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14"/>
  </bookViews>
  <sheets>
    <sheet name="平成12年男女総数" sheetId="1" state="visible" r:id="rId2"/>
    <sheet name="平成12年男" sheetId="2" state="visible" r:id="rId3"/>
    <sheet name="平成12年女" sheetId="3" state="visible" r:id="rId4"/>
    <sheet name="平成7年男女総数" sheetId="4" state="visible" r:id="rId5"/>
    <sheet name="平成7年男" sheetId="5" state="visible" r:id="rId6"/>
    <sheet name="平成7年女" sheetId="6" state="visible" r:id="rId7"/>
    <sheet name="平成2年男女総数" sheetId="7" state="visible" r:id="rId8"/>
    <sheet name="平成2年男" sheetId="8" state="visible" r:id="rId9"/>
    <sheet name="平成2年女" sheetId="9" state="visible" r:id="rId10"/>
    <sheet name="昭和60年男女総数" sheetId="10" state="visible" r:id="rId11"/>
    <sheet name="昭和60年男" sheetId="11" state="visible" r:id="rId12"/>
    <sheet name="昭和60年女" sheetId="12" state="visible" r:id="rId13"/>
    <sheet name="昭和55年男女総数" sheetId="13" state="visible" r:id="rId14"/>
    <sheet name="昭和55年男" sheetId="14" state="visible" r:id="rId15"/>
    <sheet name="昭和55年女" sheetId="15" state="visible" r:id="rId16"/>
  </sheets>
  <definedNames>
    <definedName function="false" hidden="false" localSheetId="2" name="_xlnm.Print_Area" vbProcedure="false">平成12年女!$A$1:$FL$89</definedName>
    <definedName function="false" hidden="false" localSheetId="2" name="_xlnm.Print_Titles" vbProcedure="false">平成12年女!$A:$B</definedName>
    <definedName function="false" hidden="false" localSheetId="1" name="_xlnm.Print_Area" vbProcedure="false">平成12年男!$A$1:$FL$89</definedName>
    <definedName function="false" hidden="false" localSheetId="1" name="_xlnm.Print_Titles" vbProcedure="false">平成12年男!$A:$B</definedName>
    <definedName function="false" hidden="false" localSheetId="0" name="_xlnm.Print_Area" vbProcedure="false">平成12年男女総数!$A$1:$FL$89</definedName>
    <definedName function="false" hidden="false" localSheetId="0" name="_xlnm.Print_Titles" vbProcedure="false">平成12年男女総数!$A:$B</definedName>
    <definedName function="false" hidden="false" localSheetId="8" name="_xlnm.Print_Titles" vbProcedure="false">平成2年女!$A:$B</definedName>
    <definedName function="false" hidden="false" localSheetId="7" name="_xlnm.Print_Titles" vbProcedure="false">平成2年男!$A:$B</definedName>
    <definedName function="false" hidden="false" localSheetId="6" name="_xlnm.Print_Titles" vbProcedure="false">平成2年男女総数!$A:$B</definedName>
    <definedName function="false" hidden="false" localSheetId="5" name="_xlnm.Print_Area" vbProcedure="false">平成7年女!$A$1:$FL$89</definedName>
    <definedName function="false" hidden="false" localSheetId="5" name="_xlnm.Print_Titles" vbProcedure="false">平成7年女!$A:$B</definedName>
    <definedName function="false" hidden="false" localSheetId="4" name="_xlnm.Print_Area" vbProcedure="false">平成7年男!$A$1:$FL$89</definedName>
    <definedName function="false" hidden="false" localSheetId="4" name="_xlnm.Print_Titles" vbProcedure="false">平成7年男!$A:$B</definedName>
    <definedName function="false" hidden="false" localSheetId="3" name="_xlnm.Print_Area" vbProcedure="false">平成7年男女総数!$A$1:$FL$89</definedName>
    <definedName function="false" hidden="false" localSheetId="3" name="_xlnm.Print_Titles" vbProcedure="false">平成7年男女総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9" uniqueCount="146">
  <si>
    <t xml:space="preserve">（単位：人）</t>
  </si>
  <si>
    <t xml:space="preserve">コード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以上人口男女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歳以上</t>
    </r>
  </si>
  <si>
    <t xml:space="preserve">総数</t>
  </si>
  <si>
    <t xml:space="preserve">労働力人口</t>
  </si>
  <si>
    <t xml:space="preserve">非労働力人口</t>
  </si>
  <si>
    <t xml:space="preserve">就業者</t>
  </si>
  <si>
    <t xml:space="preserve">完全失業者</t>
  </si>
  <si>
    <t xml:space="preserve">うち家事</t>
  </si>
  <si>
    <t xml:space="preserve">うち通学</t>
  </si>
  <si>
    <t xml:space="preserve">主に仕事</t>
  </si>
  <si>
    <t xml:space="preserve">家事のほか  仕事</t>
  </si>
  <si>
    <t xml:space="preserve">通学のかたわら仕事</t>
  </si>
  <si>
    <t xml:space="preserve">休業者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以上人口男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以上人口女計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49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5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9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6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6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69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7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7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7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79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8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8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85</t>
    </r>
    <r>
      <rPr>
        <sz val="8"/>
        <rFont val="Noto Sans"/>
        <family val="2"/>
      </rPr>
      <t xml:space="preserve">歳以上</t>
    </r>
  </si>
  <si>
    <t xml:space="preserve">１５～１９歳</t>
  </si>
  <si>
    <t xml:space="preserve">２０～２４歳</t>
  </si>
  <si>
    <t xml:space="preserve">２５～２９歳</t>
  </si>
  <si>
    <t xml:space="preserve">３０～３４歳</t>
  </si>
  <si>
    <t xml:space="preserve">３５～３９歳</t>
  </si>
  <si>
    <t xml:space="preserve">４０～４４歳</t>
  </si>
  <si>
    <t xml:space="preserve">４５～４９歳</t>
  </si>
  <si>
    <t xml:space="preserve">５０～５４歳</t>
  </si>
  <si>
    <t xml:space="preserve">５５～５９歳</t>
  </si>
  <si>
    <t xml:space="preserve">６０～６４歳</t>
  </si>
  <si>
    <t xml:space="preserve">６５～６９歳</t>
  </si>
  <si>
    <t xml:space="preserve">７０～７４歳</t>
  </si>
  <si>
    <t xml:space="preserve">７５～７９歳</t>
  </si>
  <si>
    <t xml:space="preserve">８０～８４歳</t>
  </si>
  <si>
    <t xml:space="preserve">８５歳以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_ "/>
    <numFmt numFmtId="167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9CCC"/>
        <bgColor rgb="FFCC99FF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CC9C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8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5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8" borderId="5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ET6" activePane="bottomRight" state="frozen"/>
      <selection pane="topLeft" activeCell="B1" activeCellId="0" sqref="B1"/>
      <selection pane="topRight" activeCell="ET1" activeCellId="0" sqref="ET1"/>
      <selection pane="bottomLeft" activeCell="B6" activeCellId="0" sqref="B6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75"/>
    <col collapsed="false" customWidth="true" hidden="false" outlineLevel="0" max="3" min="3" style="1" width="12.36"/>
    <col collapsed="false" customWidth="true" hidden="false" outlineLevel="0" max="4" min="4" style="2" width="8.12"/>
    <col collapsed="false" customWidth="true" hidden="false" outlineLevel="0" max="6" min="5" style="2" width="7.12"/>
    <col collapsed="false" customWidth="true" hidden="false" outlineLevel="0" max="7" min="7" style="2" width="8.49"/>
    <col collapsed="false" customWidth="true" hidden="false" outlineLevel="0" max="8" min="8" style="2" width="15.49"/>
    <col collapsed="false" customWidth="true" hidden="false" outlineLevel="0" max="9" min="9" style="2" width="17.49"/>
    <col collapsed="false" customWidth="true" hidden="false" outlineLevel="0" max="10" min="10" style="2" width="6.74"/>
    <col collapsed="false" customWidth="true" hidden="false" outlineLevel="0" max="11" min="11" style="2" width="10.49"/>
    <col collapsed="false" customWidth="true" hidden="false" outlineLevel="0" max="12" min="12" style="2" width="7.12"/>
    <col collapsed="false" customWidth="true" hidden="false" outlineLevel="0" max="13" min="13" style="2" width="12.36"/>
    <col collapsed="false" customWidth="true" hidden="false" outlineLevel="0" max="14" min="14" style="2" width="7.87"/>
    <col collapsed="false" customWidth="true" hidden="false" outlineLevel="0" max="17" min="15" style="2" width="7.12"/>
    <col collapsed="false" customWidth="true" hidden="false" outlineLevel="0" max="18" min="18" style="2" width="8.49"/>
    <col collapsed="false" customWidth="true" hidden="false" outlineLevel="0" max="19" min="19" style="2" width="15.49"/>
    <col collapsed="false" customWidth="true" hidden="false" outlineLevel="0" max="20" min="20" style="2" width="17.49"/>
    <col collapsed="false" customWidth="true" hidden="false" outlineLevel="0" max="21" min="21" style="2" width="6.74"/>
    <col collapsed="false" customWidth="true" hidden="false" outlineLevel="0" max="22" min="22" style="2" width="10.49"/>
    <col collapsed="false" customWidth="true" hidden="false" outlineLevel="0" max="23" min="23" style="2" width="7.12"/>
    <col collapsed="false" customWidth="true" hidden="false" outlineLevel="0" max="24" min="24" style="2" width="12.36"/>
    <col collapsed="false" customWidth="true" hidden="false" outlineLevel="0" max="25" min="25" style="2" width="7.87"/>
    <col collapsed="false" customWidth="true" hidden="false" outlineLevel="0" max="28" min="26" style="2" width="7.12"/>
    <col collapsed="false" customWidth="true" hidden="false" outlineLevel="0" max="29" min="29" style="2" width="8.49"/>
    <col collapsed="false" customWidth="true" hidden="false" outlineLevel="0" max="30" min="30" style="2" width="15.49"/>
    <col collapsed="false" customWidth="true" hidden="false" outlineLevel="0" max="31" min="31" style="2" width="17.49"/>
    <col collapsed="false" customWidth="true" hidden="false" outlineLevel="0" max="32" min="32" style="2" width="6.74"/>
    <col collapsed="false" customWidth="true" hidden="false" outlineLevel="0" max="33" min="33" style="2" width="10.49"/>
    <col collapsed="false" customWidth="true" hidden="false" outlineLevel="0" max="34" min="34" style="2" width="7.12"/>
    <col collapsed="false" customWidth="true" hidden="false" outlineLevel="0" max="35" min="35" style="2" width="12.36"/>
    <col collapsed="false" customWidth="true" hidden="false" outlineLevel="0" max="36" min="36" style="2" width="7.87"/>
    <col collapsed="false" customWidth="true" hidden="false" outlineLevel="0" max="39" min="37" style="2" width="7.12"/>
    <col collapsed="false" customWidth="true" hidden="false" outlineLevel="0" max="40" min="40" style="2" width="8.49"/>
    <col collapsed="false" customWidth="true" hidden="false" outlineLevel="0" max="41" min="41" style="2" width="15.49"/>
    <col collapsed="false" customWidth="true" hidden="false" outlineLevel="0" max="42" min="42" style="2" width="17.49"/>
    <col collapsed="false" customWidth="true" hidden="false" outlineLevel="0" max="43" min="43" style="2" width="6.74"/>
    <col collapsed="false" customWidth="true" hidden="false" outlineLevel="0" max="44" min="44" style="2" width="10.49"/>
    <col collapsed="false" customWidth="true" hidden="false" outlineLevel="0" max="45" min="45" style="2" width="7.12"/>
    <col collapsed="false" customWidth="true" hidden="false" outlineLevel="0" max="46" min="46" style="2" width="12.36"/>
    <col collapsed="false" customWidth="true" hidden="false" outlineLevel="0" max="47" min="47" style="2" width="7.87"/>
    <col collapsed="false" customWidth="true" hidden="false" outlineLevel="0" max="50" min="48" style="2" width="7.12"/>
    <col collapsed="false" customWidth="true" hidden="false" outlineLevel="0" max="51" min="51" style="2" width="8.49"/>
    <col collapsed="false" customWidth="true" hidden="false" outlineLevel="0" max="52" min="52" style="2" width="15.49"/>
    <col collapsed="false" customWidth="true" hidden="false" outlineLevel="0" max="53" min="53" style="2" width="17.49"/>
    <col collapsed="false" customWidth="true" hidden="false" outlineLevel="0" max="54" min="54" style="2" width="6.74"/>
    <col collapsed="false" customWidth="true" hidden="false" outlineLevel="0" max="55" min="55" style="2" width="10.49"/>
    <col collapsed="false" customWidth="true" hidden="false" outlineLevel="0" max="56" min="56" style="2" width="7.12"/>
    <col collapsed="false" customWidth="true" hidden="false" outlineLevel="0" max="57" min="57" style="2" width="12.36"/>
    <col collapsed="false" customWidth="true" hidden="false" outlineLevel="0" max="58" min="58" style="2" width="7.87"/>
    <col collapsed="false" customWidth="true" hidden="false" outlineLevel="0" max="59" min="59" style="2" width="8.12"/>
    <col collapsed="false" customWidth="true" hidden="false" outlineLevel="0" max="61" min="60" style="2" width="7.12"/>
    <col collapsed="false" customWidth="true" hidden="false" outlineLevel="0" max="62" min="62" style="2" width="8.49"/>
    <col collapsed="false" customWidth="true" hidden="false" outlineLevel="0" max="63" min="63" style="2" width="15.49"/>
    <col collapsed="false" customWidth="true" hidden="false" outlineLevel="0" max="64" min="64" style="2" width="17.49"/>
    <col collapsed="false" customWidth="true" hidden="false" outlineLevel="0" max="65" min="65" style="2" width="6.74"/>
    <col collapsed="false" customWidth="true" hidden="false" outlineLevel="0" max="66" min="66" style="2" width="10.49"/>
    <col collapsed="false" customWidth="true" hidden="false" outlineLevel="0" max="67" min="67" style="2" width="7.12"/>
    <col collapsed="false" customWidth="true" hidden="false" outlineLevel="0" max="68" min="68" style="2" width="12.36"/>
    <col collapsed="false" customWidth="true" hidden="false" outlineLevel="0" max="69" min="69" style="2" width="7.87"/>
    <col collapsed="false" customWidth="true" hidden="false" outlineLevel="0" max="71" min="70" style="2" width="8.12"/>
    <col collapsed="false" customWidth="true" hidden="false" outlineLevel="0" max="72" min="72" style="2" width="7.12"/>
    <col collapsed="false" customWidth="true" hidden="false" outlineLevel="0" max="73" min="73" style="2" width="8.49"/>
    <col collapsed="false" customWidth="true" hidden="false" outlineLevel="0" max="74" min="74" style="2" width="15.49"/>
    <col collapsed="false" customWidth="true" hidden="false" outlineLevel="0" max="75" min="75" style="2" width="17.49"/>
    <col collapsed="false" customWidth="true" hidden="false" outlineLevel="0" max="76" min="76" style="2" width="6.74"/>
    <col collapsed="false" customWidth="true" hidden="false" outlineLevel="0" max="77" min="77" style="2" width="10.49"/>
    <col collapsed="false" customWidth="true" hidden="false" outlineLevel="0" max="78" min="78" style="2" width="7.12"/>
    <col collapsed="false" customWidth="true" hidden="false" outlineLevel="0" max="79" min="79" style="2" width="12.36"/>
    <col collapsed="false" customWidth="true" hidden="false" outlineLevel="0" max="80" min="80" style="2" width="7.87"/>
    <col collapsed="false" customWidth="true" hidden="false" outlineLevel="0" max="81" min="81" style="2" width="8.62"/>
    <col collapsed="false" customWidth="true" hidden="false" outlineLevel="0" max="83" min="82" style="2" width="7.12"/>
    <col collapsed="false" customWidth="true" hidden="false" outlineLevel="0" max="84" min="84" style="2" width="8.49"/>
    <col collapsed="false" customWidth="true" hidden="false" outlineLevel="0" max="85" min="85" style="2" width="15.49"/>
    <col collapsed="false" customWidth="true" hidden="false" outlineLevel="0" max="86" min="86" style="2" width="17.49"/>
    <col collapsed="false" customWidth="true" hidden="false" outlineLevel="0" max="87" min="87" style="2" width="6.74"/>
    <col collapsed="false" customWidth="true" hidden="false" outlineLevel="0" max="88" min="88" style="2" width="10.49"/>
    <col collapsed="false" customWidth="true" hidden="false" outlineLevel="0" max="89" min="89" style="2" width="7.12"/>
    <col collapsed="false" customWidth="true" hidden="false" outlineLevel="0" max="90" min="90" style="2" width="12.36"/>
    <col collapsed="false" customWidth="true" hidden="false" outlineLevel="0" max="91" min="91" style="2" width="7.87"/>
    <col collapsed="false" customWidth="true" hidden="false" outlineLevel="0" max="94" min="92" style="2" width="7.12"/>
    <col collapsed="false" customWidth="true" hidden="false" outlineLevel="0" max="95" min="95" style="2" width="8.49"/>
    <col collapsed="false" customWidth="true" hidden="false" outlineLevel="0" max="96" min="96" style="2" width="15.49"/>
    <col collapsed="false" customWidth="true" hidden="false" outlineLevel="0" max="97" min="97" style="2" width="17.49"/>
    <col collapsed="false" customWidth="true" hidden="false" outlineLevel="0" max="98" min="98" style="2" width="6.74"/>
    <col collapsed="false" customWidth="true" hidden="false" outlineLevel="0" max="99" min="99" style="2" width="10.49"/>
    <col collapsed="false" customWidth="true" hidden="false" outlineLevel="0" max="100" min="100" style="2" width="7.12"/>
    <col collapsed="false" customWidth="true" hidden="false" outlineLevel="0" max="101" min="101" style="2" width="12.36"/>
    <col collapsed="false" customWidth="true" hidden="false" outlineLevel="0" max="102" min="102" style="2" width="7.87"/>
    <col collapsed="false" customWidth="true" hidden="false" outlineLevel="0" max="103" min="103" style="2" width="8.12"/>
    <col collapsed="false" customWidth="true" hidden="false" outlineLevel="0" max="105" min="104" style="2" width="7.12"/>
    <col collapsed="false" customWidth="true" hidden="false" outlineLevel="0" max="106" min="106" style="2" width="8.49"/>
    <col collapsed="false" customWidth="true" hidden="false" outlineLevel="0" max="107" min="107" style="2" width="15.49"/>
    <col collapsed="false" customWidth="true" hidden="false" outlineLevel="0" max="108" min="108" style="2" width="17.49"/>
    <col collapsed="false" customWidth="true" hidden="false" outlineLevel="0" max="109" min="109" style="2" width="6.74"/>
    <col collapsed="false" customWidth="true" hidden="false" outlineLevel="0" max="110" min="110" style="2" width="10.49"/>
    <col collapsed="false" customWidth="true" hidden="false" outlineLevel="0" max="111" min="111" style="2" width="7.12"/>
    <col collapsed="false" customWidth="true" hidden="false" outlineLevel="0" max="112" min="112" style="2" width="12.36"/>
    <col collapsed="false" customWidth="true" hidden="false" outlineLevel="0" max="113" min="113" style="2" width="7.87"/>
    <col collapsed="false" customWidth="true" hidden="false" outlineLevel="0" max="116" min="114" style="2" width="7.12"/>
    <col collapsed="false" customWidth="true" hidden="false" outlineLevel="0" max="117" min="117" style="2" width="8.49"/>
    <col collapsed="false" customWidth="true" hidden="false" outlineLevel="0" max="118" min="118" style="2" width="15.49"/>
    <col collapsed="false" customWidth="true" hidden="false" outlineLevel="0" max="119" min="119" style="2" width="17.49"/>
    <col collapsed="false" customWidth="true" hidden="false" outlineLevel="0" max="120" min="120" style="2" width="6.74"/>
    <col collapsed="false" customWidth="true" hidden="false" outlineLevel="0" max="121" min="121" style="2" width="10.49"/>
    <col collapsed="false" customWidth="true" hidden="false" outlineLevel="0" max="122" min="122" style="2" width="7.12"/>
    <col collapsed="false" customWidth="true" hidden="false" outlineLevel="0" max="123" min="123" style="3" width="12.36"/>
    <col collapsed="false" customWidth="true" hidden="false" outlineLevel="0" max="124" min="124" style="3" width="7.87"/>
    <col collapsed="false" customWidth="true" hidden="false" outlineLevel="0" max="127" min="125" style="3" width="7.12"/>
    <col collapsed="false" customWidth="true" hidden="false" outlineLevel="0" max="128" min="128" style="3" width="8.49"/>
    <col collapsed="false" customWidth="true" hidden="false" outlineLevel="0" max="129" min="129" style="3" width="15.49"/>
    <col collapsed="false" customWidth="true" hidden="false" outlineLevel="0" max="130" min="130" style="3" width="17.49"/>
    <col collapsed="false" customWidth="true" hidden="false" outlineLevel="0" max="131" min="131" style="3" width="6.74"/>
    <col collapsed="false" customWidth="true" hidden="false" outlineLevel="0" max="132" min="132" style="3" width="10.49"/>
    <col collapsed="false" customWidth="true" hidden="false" outlineLevel="0" max="133" min="133" style="3" width="7.12"/>
    <col collapsed="false" customWidth="true" hidden="false" outlineLevel="0" max="134" min="134" style="3" width="12.36"/>
    <col collapsed="false" customWidth="true" hidden="false" outlineLevel="0" max="135" min="135" style="3" width="7.87"/>
    <col collapsed="false" customWidth="true" hidden="false" outlineLevel="0" max="136" min="136" style="3" width="7.12"/>
    <col collapsed="false" customWidth="true" hidden="false" outlineLevel="0" max="138" min="137" style="3" width="6.12"/>
    <col collapsed="false" customWidth="true" hidden="false" outlineLevel="0" max="139" min="139" style="3" width="8.49"/>
    <col collapsed="false" customWidth="true" hidden="false" outlineLevel="0" max="140" min="140" style="3" width="15.49"/>
    <col collapsed="false" customWidth="true" hidden="false" outlineLevel="0" max="141" min="141" style="3" width="17.49"/>
    <col collapsed="false" customWidth="true" hidden="false" outlineLevel="0" max="142" min="142" style="3" width="6.74"/>
    <col collapsed="false" customWidth="true" hidden="false" outlineLevel="0" max="143" min="143" style="3" width="10.49"/>
    <col collapsed="false" customWidth="true" hidden="false" outlineLevel="0" max="144" min="144" style="3" width="7.12"/>
    <col collapsed="false" customWidth="true" hidden="false" outlineLevel="0" max="145" min="145" style="3" width="12.36"/>
    <col collapsed="false" customWidth="true" hidden="false" outlineLevel="0" max="146" min="146" style="3" width="7.87"/>
    <col collapsed="false" customWidth="true" hidden="false" outlineLevel="0" max="147" min="147" style="3" width="7.12"/>
    <col collapsed="false" customWidth="true" hidden="false" outlineLevel="0" max="149" min="148" style="3" width="6.12"/>
    <col collapsed="false" customWidth="true" hidden="false" outlineLevel="0" max="150" min="150" style="3" width="8.49"/>
    <col collapsed="false" customWidth="true" hidden="false" outlineLevel="0" max="151" min="151" style="3" width="15.49"/>
    <col collapsed="false" customWidth="true" hidden="false" outlineLevel="0" max="152" min="152" style="3" width="17.49"/>
    <col collapsed="false" customWidth="true" hidden="false" outlineLevel="0" max="153" min="153" style="3" width="6.74"/>
    <col collapsed="false" customWidth="true" hidden="false" outlineLevel="0" max="154" min="154" style="3" width="10.49"/>
    <col collapsed="false" customWidth="true" hidden="false" outlineLevel="0" max="155" min="155" style="3" width="7.12"/>
    <col collapsed="false" customWidth="true" hidden="false" outlineLevel="0" max="156" min="156" style="3" width="12.36"/>
    <col collapsed="false" customWidth="true" hidden="false" outlineLevel="0" max="157" min="157" style="3" width="7.87"/>
    <col collapsed="false" customWidth="true" hidden="false" outlineLevel="0" max="158" min="158" style="3" width="7.12"/>
    <col collapsed="false" customWidth="true" hidden="false" outlineLevel="0" max="160" min="159" style="3" width="4.86"/>
    <col collapsed="false" customWidth="true" hidden="false" outlineLevel="0" max="161" min="161" style="3" width="8.49"/>
    <col collapsed="false" customWidth="true" hidden="false" outlineLevel="0" max="162" min="162" style="3" width="15.49"/>
    <col collapsed="false" customWidth="true" hidden="false" outlineLevel="0" max="163" min="163" style="3" width="17.49"/>
    <col collapsed="false" customWidth="true" hidden="false" outlineLevel="0" max="164" min="164" style="3" width="6.74"/>
    <col collapsed="false" customWidth="true" hidden="false" outlineLevel="0" max="165" min="165" style="3" width="10.49"/>
    <col collapsed="false" customWidth="true" hidden="false" outlineLevel="0" max="166" min="166" style="3" width="7.12"/>
    <col collapsed="false" customWidth="true" hidden="false" outlineLevel="0" max="167" min="167" style="3" width="12.36"/>
    <col collapsed="false" customWidth="true" hidden="false" outlineLevel="0" max="168" min="168" style="3" width="7.87"/>
    <col collapsed="false" customWidth="true" hidden="false" outlineLevel="0" max="169" min="169" style="3" width="9.49"/>
    <col collapsed="false" customWidth="false" hidden="false" outlineLevel="0" max="257" min="170" style="2" width="8.99"/>
  </cols>
  <sheetData>
    <row r="1" customFormat="false" ht="14.25" hidden="false" customHeight="false" outlineLevel="0" collapsed="false">
      <c r="A1" s="4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</row>
    <row r="2" s="15" customFormat="true" ht="13.5" hidden="false" customHeight="true" outlineLevel="0" collapsed="false">
      <c r="A2" s="6" t="s">
        <v>1</v>
      </c>
      <c r="B2" s="7" t="n">
        <v>36800</v>
      </c>
      <c r="C2" s="8" t="s">
        <v>2</v>
      </c>
      <c r="D2" s="9"/>
      <c r="E2" s="10"/>
      <c r="F2" s="10"/>
      <c r="G2" s="10"/>
      <c r="H2" s="10"/>
      <c r="I2" s="10" t="s">
        <v>3</v>
      </c>
      <c r="J2" s="10"/>
      <c r="K2" s="10"/>
      <c r="L2" s="10"/>
      <c r="M2" s="10"/>
      <c r="N2" s="11"/>
      <c r="O2" s="12"/>
      <c r="P2" s="10"/>
      <c r="Q2" s="10"/>
      <c r="R2" s="10"/>
      <c r="S2" s="10"/>
      <c r="T2" s="13" t="s">
        <v>4</v>
      </c>
      <c r="U2" s="10"/>
      <c r="V2" s="10"/>
      <c r="W2" s="10"/>
      <c r="X2" s="10"/>
      <c r="Y2" s="11"/>
      <c r="Z2" s="12"/>
      <c r="AA2" s="10"/>
      <c r="AB2" s="10"/>
      <c r="AC2" s="10"/>
      <c r="AD2" s="10"/>
      <c r="AE2" s="10" t="s">
        <v>5</v>
      </c>
      <c r="AF2" s="10"/>
      <c r="AG2" s="10"/>
      <c r="AH2" s="10"/>
      <c r="AI2" s="10"/>
      <c r="AJ2" s="11"/>
      <c r="AK2" s="12"/>
      <c r="AL2" s="10"/>
      <c r="AM2" s="10"/>
      <c r="AN2" s="10"/>
      <c r="AO2" s="10"/>
      <c r="AP2" s="13" t="s">
        <v>6</v>
      </c>
      <c r="AQ2" s="10"/>
      <c r="AR2" s="10"/>
      <c r="AS2" s="10"/>
      <c r="AT2" s="10"/>
      <c r="AU2" s="11"/>
      <c r="AV2" s="12"/>
      <c r="AW2" s="10"/>
      <c r="AX2" s="10"/>
      <c r="AY2" s="10"/>
      <c r="AZ2" s="10"/>
      <c r="BA2" s="10" t="s">
        <v>7</v>
      </c>
      <c r="BB2" s="10"/>
      <c r="BC2" s="10"/>
      <c r="BD2" s="10"/>
      <c r="BE2" s="10"/>
      <c r="BF2" s="11"/>
      <c r="BG2" s="12"/>
      <c r="BH2" s="10"/>
      <c r="BI2" s="10"/>
      <c r="BJ2" s="10"/>
      <c r="BK2" s="10"/>
      <c r="BL2" s="13" t="s">
        <v>8</v>
      </c>
      <c r="BM2" s="10"/>
      <c r="BN2" s="10"/>
      <c r="BO2" s="10"/>
      <c r="BP2" s="10"/>
      <c r="BQ2" s="11"/>
      <c r="BR2" s="12"/>
      <c r="BS2" s="10"/>
      <c r="BT2" s="10"/>
      <c r="BU2" s="10"/>
      <c r="BV2" s="10"/>
      <c r="BW2" s="10" t="s">
        <v>9</v>
      </c>
      <c r="BX2" s="10"/>
      <c r="BY2" s="10"/>
      <c r="BZ2" s="10"/>
      <c r="CA2" s="10"/>
      <c r="CB2" s="11"/>
      <c r="CC2" s="12"/>
      <c r="CD2" s="10"/>
      <c r="CE2" s="10"/>
      <c r="CF2" s="10"/>
      <c r="CG2" s="10"/>
      <c r="CH2" s="13" t="s">
        <v>10</v>
      </c>
      <c r="CI2" s="10"/>
      <c r="CJ2" s="10"/>
      <c r="CK2" s="10"/>
      <c r="CL2" s="10"/>
      <c r="CM2" s="11"/>
      <c r="CN2" s="12"/>
      <c r="CO2" s="10"/>
      <c r="CP2" s="10"/>
      <c r="CQ2" s="10"/>
      <c r="CR2" s="10"/>
      <c r="CS2" s="10" t="s">
        <v>11</v>
      </c>
      <c r="CT2" s="10"/>
      <c r="CU2" s="10"/>
      <c r="CV2" s="10"/>
      <c r="CW2" s="10"/>
      <c r="CX2" s="11"/>
      <c r="CY2" s="12"/>
      <c r="CZ2" s="10"/>
      <c r="DA2" s="10"/>
      <c r="DB2" s="10"/>
      <c r="DC2" s="10"/>
      <c r="DD2" s="13" t="s">
        <v>12</v>
      </c>
      <c r="DE2" s="10"/>
      <c r="DF2" s="10"/>
      <c r="DG2" s="10"/>
      <c r="DH2" s="10"/>
      <c r="DI2" s="11"/>
      <c r="DJ2" s="12"/>
      <c r="DK2" s="10"/>
      <c r="DL2" s="10"/>
      <c r="DM2" s="10"/>
      <c r="DN2" s="10"/>
      <c r="DO2" s="10" t="s">
        <v>13</v>
      </c>
      <c r="DP2" s="10"/>
      <c r="DQ2" s="10"/>
      <c r="DR2" s="10"/>
      <c r="DS2" s="10"/>
      <c r="DT2" s="11"/>
      <c r="DU2" s="12"/>
      <c r="DV2" s="10"/>
      <c r="DW2" s="10"/>
      <c r="DX2" s="10"/>
      <c r="DY2" s="10"/>
      <c r="DZ2" s="13" t="s">
        <v>14</v>
      </c>
      <c r="EA2" s="10"/>
      <c r="EB2" s="10"/>
      <c r="EC2" s="10"/>
      <c r="ED2" s="10"/>
      <c r="EE2" s="11"/>
      <c r="EF2" s="12"/>
      <c r="EG2" s="10"/>
      <c r="EH2" s="10"/>
      <c r="EI2" s="10"/>
      <c r="EJ2" s="10"/>
      <c r="EK2" s="10" t="s">
        <v>15</v>
      </c>
      <c r="EL2" s="10"/>
      <c r="EM2" s="10"/>
      <c r="EN2" s="10"/>
      <c r="EO2" s="10"/>
      <c r="EP2" s="11"/>
      <c r="EQ2" s="12"/>
      <c r="ER2" s="10"/>
      <c r="ES2" s="10"/>
      <c r="ET2" s="10"/>
      <c r="EU2" s="10"/>
      <c r="EV2" s="13" t="s">
        <v>16</v>
      </c>
      <c r="EW2" s="10"/>
      <c r="EX2" s="10"/>
      <c r="EY2" s="10"/>
      <c r="EZ2" s="10"/>
      <c r="FA2" s="11"/>
      <c r="FB2" s="12"/>
      <c r="FC2" s="10"/>
      <c r="FD2" s="10"/>
      <c r="FE2" s="10"/>
      <c r="FF2" s="10"/>
      <c r="FG2" s="10" t="s">
        <v>17</v>
      </c>
      <c r="FH2" s="10"/>
      <c r="FI2" s="10"/>
      <c r="FJ2" s="10"/>
      <c r="FK2" s="10"/>
      <c r="FL2" s="14"/>
    </row>
    <row r="3" s="15" customFormat="true" ht="13.5" hidden="false" customHeight="true" outlineLevel="0" collapsed="false">
      <c r="A3" s="6"/>
      <c r="B3" s="7"/>
      <c r="C3" s="8"/>
      <c r="D3" s="16" t="s">
        <v>18</v>
      </c>
      <c r="E3" s="17"/>
      <c r="F3" s="18"/>
      <c r="G3" s="18"/>
      <c r="H3" s="19" t="s">
        <v>19</v>
      </c>
      <c r="I3" s="18"/>
      <c r="J3" s="18"/>
      <c r="K3" s="20"/>
      <c r="L3" s="21"/>
      <c r="M3" s="22" t="s">
        <v>20</v>
      </c>
      <c r="N3" s="23"/>
      <c r="O3" s="24" t="s">
        <v>18</v>
      </c>
      <c r="P3" s="17"/>
      <c r="Q3" s="18"/>
      <c r="R3" s="18"/>
      <c r="S3" s="19" t="s">
        <v>19</v>
      </c>
      <c r="T3" s="18"/>
      <c r="U3" s="18"/>
      <c r="V3" s="20"/>
      <c r="W3" s="21"/>
      <c r="X3" s="22" t="s">
        <v>20</v>
      </c>
      <c r="Y3" s="23"/>
      <c r="Z3" s="24" t="s">
        <v>18</v>
      </c>
      <c r="AA3" s="17"/>
      <c r="AB3" s="18"/>
      <c r="AC3" s="18"/>
      <c r="AD3" s="19" t="s">
        <v>19</v>
      </c>
      <c r="AE3" s="18"/>
      <c r="AF3" s="18"/>
      <c r="AG3" s="25"/>
      <c r="AH3" s="21"/>
      <c r="AI3" s="22" t="s">
        <v>20</v>
      </c>
      <c r="AJ3" s="23"/>
      <c r="AK3" s="24" t="s">
        <v>18</v>
      </c>
      <c r="AL3" s="17"/>
      <c r="AM3" s="18"/>
      <c r="AN3" s="18"/>
      <c r="AO3" s="19" t="s">
        <v>19</v>
      </c>
      <c r="AP3" s="18"/>
      <c r="AQ3" s="18"/>
      <c r="AR3" s="20"/>
      <c r="AS3" s="21"/>
      <c r="AT3" s="22" t="s">
        <v>20</v>
      </c>
      <c r="AU3" s="23"/>
      <c r="AV3" s="24" t="s">
        <v>18</v>
      </c>
      <c r="AW3" s="26"/>
      <c r="AX3" s="18"/>
      <c r="AY3" s="18"/>
      <c r="AZ3" s="19" t="s">
        <v>19</v>
      </c>
      <c r="BA3" s="18"/>
      <c r="BB3" s="18"/>
      <c r="BC3" s="20"/>
      <c r="BD3" s="21"/>
      <c r="BE3" s="22" t="s">
        <v>20</v>
      </c>
      <c r="BF3" s="23"/>
      <c r="BG3" s="24" t="s">
        <v>18</v>
      </c>
      <c r="BH3" s="17"/>
      <c r="BI3" s="18"/>
      <c r="BJ3" s="18"/>
      <c r="BK3" s="19" t="s">
        <v>19</v>
      </c>
      <c r="BL3" s="18"/>
      <c r="BM3" s="18"/>
      <c r="BN3" s="20"/>
      <c r="BO3" s="21"/>
      <c r="BP3" s="22" t="s">
        <v>20</v>
      </c>
      <c r="BQ3" s="23"/>
      <c r="BR3" s="24" t="s">
        <v>18</v>
      </c>
      <c r="BS3" s="17"/>
      <c r="BT3" s="18"/>
      <c r="BU3" s="18"/>
      <c r="BV3" s="19" t="s">
        <v>19</v>
      </c>
      <c r="BW3" s="18"/>
      <c r="BX3" s="18"/>
      <c r="BY3" s="20"/>
      <c r="BZ3" s="21"/>
      <c r="CA3" s="22" t="s">
        <v>20</v>
      </c>
      <c r="CB3" s="23"/>
      <c r="CC3" s="24" t="s">
        <v>18</v>
      </c>
      <c r="CD3" s="17"/>
      <c r="CE3" s="18"/>
      <c r="CF3" s="18"/>
      <c r="CG3" s="19" t="s">
        <v>19</v>
      </c>
      <c r="CH3" s="18"/>
      <c r="CI3" s="18"/>
      <c r="CJ3" s="20"/>
      <c r="CK3" s="21"/>
      <c r="CL3" s="22" t="s">
        <v>20</v>
      </c>
      <c r="CM3" s="23"/>
      <c r="CN3" s="24" t="s">
        <v>18</v>
      </c>
      <c r="CO3" s="17"/>
      <c r="CP3" s="18"/>
      <c r="CQ3" s="18"/>
      <c r="CR3" s="19" t="s">
        <v>19</v>
      </c>
      <c r="CS3" s="18"/>
      <c r="CT3" s="18"/>
      <c r="CU3" s="20"/>
      <c r="CV3" s="21"/>
      <c r="CW3" s="22" t="s">
        <v>20</v>
      </c>
      <c r="CX3" s="23"/>
      <c r="CY3" s="24" t="s">
        <v>18</v>
      </c>
      <c r="CZ3" s="17"/>
      <c r="DA3" s="18"/>
      <c r="DB3" s="18"/>
      <c r="DC3" s="19" t="s">
        <v>19</v>
      </c>
      <c r="DD3" s="18"/>
      <c r="DE3" s="18"/>
      <c r="DF3" s="20"/>
      <c r="DG3" s="21"/>
      <c r="DH3" s="22" t="s">
        <v>20</v>
      </c>
      <c r="DI3" s="23"/>
      <c r="DJ3" s="24" t="s">
        <v>18</v>
      </c>
      <c r="DK3" s="17"/>
      <c r="DL3" s="18"/>
      <c r="DM3" s="18"/>
      <c r="DN3" s="19" t="s">
        <v>19</v>
      </c>
      <c r="DO3" s="18"/>
      <c r="DP3" s="18"/>
      <c r="DQ3" s="20"/>
      <c r="DR3" s="21"/>
      <c r="DS3" s="22" t="s">
        <v>20</v>
      </c>
      <c r="DT3" s="23"/>
      <c r="DU3" s="24" t="s">
        <v>18</v>
      </c>
      <c r="DV3" s="17"/>
      <c r="DW3" s="18"/>
      <c r="DX3" s="18"/>
      <c r="DY3" s="19" t="s">
        <v>19</v>
      </c>
      <c r="DZ3" s="18"/>
      <c r="EA3" s="18"/>
      <c r="EB3" s="20"/>
      <c r="EC3" s="21"/>
      <c r="ED3" s="22" t="s">
        <v>20</v>
      </c>
      <c r="EE3" s="23"/>
      <c r="EF3" s="24" t="s">
        <v>18</v>
      </c>
      <c r="EG3" s="17"/>
      <c r="EH3" s="18"/>
      <c r="EI3" s="18"/>
      <c r="EJ3" s="19" t="s">
        <v>19</v>
      </c>
      <c r="EK3" s="18"/>
      <c r="EL3" s="18"/>
      <c r="EM3" s="20"/>
      <c r="EN3" s="21"/>
      <c r="EO3" s="22" t="s">
        <v>20</v>
      </c>
      <c r="EP3" s="23"/>
      <c r="EQ3" s="24" t="s">
        <v>18</v>
      </c>
      <c r="ER3" s="17"/>
      <c r="ES3" s="18"/>
      <c r="ET3" s="18"/>
      <c r="EU3" s="19" t="s">
        <v>19</v>
      </c>
      <c r="EV3" s="18"/>
      <c r="EW3" s="18"/>
      <c r="EX3" s="20"/>
      <c r="EY3" s="21"/>
      <c r="EZ3" s="22" t="s">
        <v>20</v>
      </c>
      <c r="FA3" s="23"/>
      <c r="FB3" s="24" t="s">
        <v>18</v>
      </c>
      <c r="FC3" s="17"/>
      <c r="FD3" s="18"/>
      <c r="FE3" s="18"/>
      <c r="FF3" s="19" t="s">
        <v>19</v>
      </c>
      <c r="FG3" s="18"/>
      <c r="FH3" s="18"/>
      <c r="FI3" s="20"/>
      <c r="FJ3" s="21"/>
      <c r="FK3" s="22" t="s">
        <v>20</v>
      </c>
      <c r="FL3" s="27"/>
    </row>
    <row r="4" s="37" customFormat="true" ht="13.5" hidden="false" customHeight="false" outlineLevel="0" collapsed="false">
      <c r="A4" s="6"/>
      <c r="B4" s="7"/>
      <c r="C4" s="8"/>
      <c r="D4" s="16"/>
      <c r="E4" s="28" t="s">
        <v>18</v>
      </c>
      <c r="F4" s="29"/>
      <c r="G4" s="30"/>
      <c r="H4" s="31" t="s">
        <v>21</v>
      </c>
      <c r="I4" s="30"/>
      <c r="J4" s="32"/>
      <c r="K4" s="33" t="s">
        <v>22</v>
      </c>
      <c r="L4" s="34" t="s">
        <v>18</v>
      </c>
      <c r="M4" s="35" t="s">
        <v>23</v>
      </c>
      <c r="N4" s="35" t="s">
        <v>24</v>
      </c>
      <c r="O4" s="24"/>
      <c r="P4" s="28" t="s">
        <v>18</v>
      </c>
      <c r="Q4" s="29"/>
      <c r="R4" s="30"/>
      <c r="S4" s="31" t="s">
        <v>21</v>
      </c>
      <c r="T4" s="30"/>
      <c r="U4" s="32"/>
      <c r="V4" s="33" t="s">
        <v>22</v>
      </c>
      <c r="W4" s="34" t="s">
        <v>18</v>
      </c>
      <c r="X4" s="35" t="s">
        <v>23</v>
      </c>
      <c r="Y4" s="35" t="s">
        <v>24</v>
      </c>
      <c r="Z4" s="24"/>
      <c r="AA4" s="28" t="s">
        <v>18</v>
      </c>
      <c r="AB4" s="29"/>
      <c r="AC4" s="30"/>
      <c r="AD4" s="31" t="s">
        <v>21</v>
      </c>
      <c r="AE4" s="30"/>
      <c r="AF4" s="32"/>
      <c r="AG4" s="35" t="s">
        <v>22</v>
      </c>
      <c r="AH4" s="34" t="s">
        <v>18</v>
      </c>
      <c r="AI4" s="35" t="s">
        <v>23</v>
      </c>
      <c r="AJ4" s="35" t="s">
        <v>24</v>
      </c>
      <c r="AK4" s="24"/>
      <c r="AL4" s="28" t="s">
        <v>18</v>
      </c>
      <c r="AM4" s="29"/>
      <c r="AN4" s="30"/>
      <c r="AO4" s="31" t="s">
        <v>21</v>
      </c>
      <c r="AP4" s="30"/>
      <c r="AQ4" s="32"/>
      <c r="AR4" s="33" t="s">
        <v>22</v>
      </c>
      <c r="AS4" s="34" t="s">
        <v>18</v>
      </c>
      <c r="AT4" s="35" t="s">
        <v>23</v>
      </c>
      <c r="AU4" s="35" t="s">
        <v>24</v>
      </c>
      <c r="AV4" s="24"/>
      <c r="AW4" s="28" t="s">
        <v>18</v>
      </c>
      <c r="AX4" s="29"/>
      <c r="AY4" s="30"/>
      <c r="AZ4" s="31" t="s">
        <v>21</v>
      </c>
      <c r="BA4" s="30"/>
      <c r="BB4" s="32"/>
      <c r="BC4" s="33" t="s">
        <v>22</v>
      </c>
      <c r="BD4" s="34" t="s">
        <v>18</v>
      </c>
      <c r="BE4" s="35" t="s">
        <v>23</v>
      </c>
      <c r="BF4" s="35" t="s">
        <v>24</v>
      </c>
      <c r="BG4" s="24"/>
      <c r="BH4" s="28" t="s">
        <v>18</v>
      </c>
      <c r="BI4" s="29"/>
      <c r="BJ4" s="30"/>
      <c r="BK4" s="31" t="s">
        <v>21</v>
      </c>
      <c r="BL4" s="30"/>
      <c r="BM4" s="32"/>
      <c r="BN4" s="33" t="s">
        <v>22</v>
      </c>
      <c r="BO4" s="34" t="s">
        <v>18</v>
      </c>
      <c r="BP4" s="35" t="s">
        <v>23</v>
      </c>
      <c r="BQ4" s="35" t="s">
        <v>24</v>
      </c>
      <c r="BR4" s="24"/>
      <c r="BS4" s="28" t="s">
        <v>18</v>
      </c>
      <c r="BT4" s="29"/>
      <c r="BU4" s="30"/>
      <c r="BV4" s="31" t="s">
        <v>21</v>
      </c>
      <c r="BW4" s="30"/>
      <c r="BX4" s="32"/>
      <c r="BY4" s="33" t="s">
        <v>22</v>
      </c>
      <c r="BZ4" s="34" t="s">
        <v>18</v>
      </c>
      <c r="CA4" s="35" t="s">
        <v>23</v>
      </c>
      <c r="CB4" s="35" t="s">
        <v>24</v>
      </c>
      <c r="CC4" s="24"/>
      <c r="CD4" s="28" t="s">
        <v>18</v>
      </c>
      <c r="CE4" s="29"/>
      <c r="CF4" s="30"/>
      <c r="CG4" s="31" t="s">
        <v>21</v>
      </c>
      <c r="CH4" s="30"/>
      <c r="CI4" s="32"/>
      <c r="CJ4" s="33" t="s">
        <v>22</v>
      </c>
      <c r="CK4" s="34" t="s">
        <v>18</v>
      </c>
      <c r="CL4" s="35" t="s">
        <v>23</v>
      </c>
      <c r="CM4" s="35" t="s">
        <v>24</v>
      </c>
      <c r="CN4" s="24"/>
      <c r="CO4" s="28" t="s">
        <v>18</v>
      </c>
      <c r="CP4" s="29"/>
      <c r="CQ4" s="30"/>
      <c r="CR4" s="31" t="s">
        <v>21</v>
      </c>
      <c r="CS4" s="30"/>
      <c r="CT4" s="32"/>
      <c r="CU4" s="33" t="s">
        <v>22</v>
      </c>
      <c r="CV4" s="34" t="s">
        <v>18</v>
      </c>
      <c r="CW4" s="35" t="s">
        <v>23</v>
      </c>
      <c r="CX4" s="35" t="s">
        <v>24</v>
      </c>
      <c r="CY4" s="24"/>
      <c r="CZ4" s="28" t="s">
        <v>18</v>
      </c>
      <c r="DA4" s="29"/>
      <c r="DB4" s="30"/>
      <c r="DC4" s="31" t="s">
        <v>21</v>
      </c>
      <c r="DD4" s="30"/>
      <c r="DE4" s="32"/>
      <c r="DF4" s="33" t="s">
        <v>22</v>
      </c>
      <c r="DG4" s="34" t="s">
        <v>18</v>
      </c>
      <c r="DH4" s="35" t="s">
        <v>23</v>
      </c>
      <c r="DI4" s="35" t="s">
        <v>24</v>
      </c>
      <c r="DJ4" s="24"/>
      <c r="DK4" s="28" t="s">
        <v>18</v>
      </c>
      <c r="DL4" s="29"/>
      <c r="DM4" s="30"/>
      <c r="DN4" s="31" t="s">
        <v>21</v>
      </c>
      <c r="DO4" s="30"/>
      <c r="DP4" s="32"/>
      <c r="DQ4" s="33" t="s">
        <v>22</v>
      </c>
      <c r="DR4" s="34" t="s">
        <v>18</v>
      </c>
      <c r="DS4" s="35" t="s">
        <v>23</v>
      </c>
      <c r="DT4" s="35" t="s">
        <v>24</v>
      </c>
      <c r="DU4" s="24"/>
      <c r="DV4" s="28" t="s">
        <v>18</v>
      </c>
      <c r="DW4" s="29"/>
      <c r="DX4" s="30"/>
      <c r="DY4" s="31" t="s">
        <v>21</v>
      </c>
      <c r="DZ4" s="30"/>
      <c r="EA4" s="32"/>
      <c r="EB4" s="33" t="s">
        <v>22</v>
      </c>
      <c r="EC4" s="34" t="s">
        <v>18</v>
      </c>
      <c r="ED4" s="35" t="s">
        <v>23</v>
      </c>
      <c r="EE4" s="35" t="s">
        <v>24</v>
      </c>
      <c r="EF4" s="24"/>
      <c r="EG4" s="28" t="s">
        <v>18</v>
      </c>
      <c r="EH4" s="29"/>
      <c r="EI4" s="30"/>
      <c r="EJ4" s="31" t="s">
        <v>21</v>
      </c>
      <c r="EK4" s="30"/>
      <c r="EL4" s="32"/>
      <c r="EM4" s="33" t="s">
        <v>22</v>
      </c>
      <c r="EN4" s="34" t="s">
        <v>18</v>
      </c>
      <c r="EO4" s="35" t="s">
        <v>23</v>
      </c>
      <c r="EP4" s="35" t="s">
        <v>24</v>
      </c>
      <c r="EQ4" s="24"/>
      <c r="ER4" s="28" t="s">
        <v>18</v>
      </c>
      <c r="ES4" s="29"/>
      <c r="ET4" s="30"/>
      <c r="EU4" s="31" t="s">
        <v>21</v>
      </c>
      <c r="EV4" s="30"/>
      <c r="EW4" s="32"/>
      <c r="EX4" s="33" t="s">
        <v>22</v>
      </c>
      <c r="EY4" s="34" t="s">
        <v>18</v>
      </c>
      <c r="EZ4" s="35" t="s">
        <v>23</v>
      </c>
      <c r="FA4" s="35" t="s">
        <v>24</v>
      </c>
      <c r="FB4" s="24"/>
      <c r="FC4" s="28" t="s">
        <v>18</v>
      </c>
      <c r="FD4" s="29"/>
      <c r="FE4" s="30"/>
      <c r="FF4" s="31" t="s">
        <v>21</v>
      </c>
      <c r="FG4" s="30"/>
      <c r="FH4" s="32"/>
      <c r="FI4" s="33" t="s">
        <v>22</v>
      </c>
      <c r="FJ4" s="34" t="s">
        <v>18</v>
      </c>
      <c r="FK4" s="35" t="s">
        <v>23</v>
      </c>
      <c r="FL4" s="36" t="s">
        <v>24</v>
      </c>
    </row>
    <row r="5" s="37" customFormat="true" ht="14.25" hidden="false" customHeight="false" outlineLevel="0" collapsed="false">
      <c r="A5" s="6"/>
      <c r="B5" s="7"/>
      <c r="C5" s="8"/>
      <c r="D5" s="16"/>
      <c r="E5" s="28"/>
      <c r="F5" s="38" t="s">
        <v>18</v>
      </c>
      <c r="G5" s="39" t="s">
        <v>25</v>
      </c>
      <c r="H5" s="40" t="s">
        <v>26</v>
      </c>
      <c r="I5" s="40" t="s">
        <v>27</v>
      </c>
      <c r="J5" s="41" t="s">
        <v>28</v>
      </c>
      <c r="K5" s="33"/>
      <c r="L5" s="34"/>
      <c r="M5" s="35"/>
      <c r="N5" s="35"/>
      <c r="O5" s="24"/>
      <c r="P5" s="28"/>
      <c r="Q5" s="38" t="s">
        <v>18</v>
      </c>
      <c r="R5" s="41" t="s">
        <v>25</v>
      </c>
      <c r="S5" s="40" t="s">
        <v>26</v>
      </c>
      <c r="T5" s="40" t="s">
        <v>27</v>
      </c>
      <c r="U5" s="41" t="s">
        <v>28</v>
      </c>
      <c r="V5" s="33"/>
      <c r="W5" s="34"/>
      <c r="X5" s="35"/>
      <c r="Y5" s="35"/>
      <c r="Z5" s="24"/>
      <c r="AA5" s="28"/>
      <c r="AB5" s="38" t="s">
        <v>18</v>
      </c>
      <c r="AC5" s="39" t="s">
        <v>25</v>
      </c>
      <c r="AD5" s="42" t="s">
        <v>26</v>
      </c>
      <c r="AE5" s="42" t="s">
        <v>27</v>
      </c>
      <c r="AF5" s="43" t="s">
        <v>28</v>
      </c>
      <c r="AG5" s="35"/>
      <c r="AH5" s="34"/>
      <c r="AI5" s="35"/>
      <c r="AJ5" s="35"/>
      <c r="AK5" s="24"/>
      <c r="AL5" s="28"/>
      <c r="AM5" s="38" t="s">
        <v>18</v>
      </c>
      <c r="AN5" s="39" t="s">
        <v>25</v>
      </c>
      <c r="AO5" s="42" t="s">
        <v>26</v>
      </c>
      <c r="AP5" s="42" t="s">
        <v>27</v>
      </c>
      <c r="AQ5" s="43" t="s">
        <v>28</v>
      </c>
      <c r="AR5" s="33"/>
      <c r="AS5" s="34"/>
      <c r="AT5" s="35"/>
      <c r="AU5" s="35"/>
      <c r="AV5" s="24"/>
      <c r="AW5" s="28"/>
      <c r="AX5" s="38" t="s">
        <v>18</v>
      </c>
      <c r="AY5" s="39" t="s">
        <v>25</v>
      </c>
      <c r="AZ5" s="42" t="s">
        <v>26</v>
      </c>
      <c r="BA5" s="42" t="s">
        <v>27</v>
      </c>
      <c r="BB5" s="43" t="s">
        <v>28</v>
      </c>
      <c r="BC5" s="33"/>
      <c r="BD5" s="34"/>
      <c r="BE5" s="35"/>
      <c r="BF5" s="35"/>
      <c r="BG5" s="24"/>
      <c r="BH5" s="28"/>
      <c r="BI5" s="38" t="s">
        <v>18</v>
      </c>
      <c r="BJ5" s="39" t="s">
        <v>25</v>
      </c>
      <c r="BK5" s="42" t="s">
        <v>26</v>
      </c>
      <c r="BL5" s="42" t="s">
        <v>27</v>
      </c>
      <c r="BM5" s="43" t="s">
        <v>28</v>
      </c>
      <c r="BN5" s="33"/>
      <c r="BO5" s="34"/>
      <c r="BP5" s="35"/>
      <c r="BQ5" s="35"/>
      <c r="BR5" s="24"/>
      <c r="BS5" s="28"/>
      <c r="BT5" s="38" t="s">
        <v>18</v>
      </c>
      <c r="BU5" s="39" t="s">
        <v>25</v>
      </c>
      <c r="BV5" s="42" t="s">
        <v>26</v>
      </c>
      <c r="BW5" s="42" t="s">
        <v>27</v>
      </c>
      <c r="BX5" s="43" t="s">
        <v>28</v>
      </c>
      <c r="BY5" s="33"/>
      <c r="BZ5" s="34"/>
      <c r="CA5" s="35"/>
      <c r="CB5" s="35"/>
      <c r="CC5" s="24"/>
      <c r="CD5" s="28"/>
      <c r="CE5" s="38" t="s">
        <v>18</v>
      </c>
      <c r="CF5" s="39" t="s">
        <v>25</v>
      </c>
      <c r="CG5" s="42" t="s">
        <v>26</v>
      </c>
      <c r="CH5" s="42" t="s">
        <v>27</v>
      </c>
      <c r="CI5" s="43" t="s">
        <v>28</v>
      </c>
      <c r="CJ5" s="33"/>
      <c r="CK5" s="34"/>
      <c r="CL5" s="35"/>
      <c r="CM5" s="35"/>
      <c r="CN5" s="24"/>
      <c r="CO5" s="28"/>
      <c r="CP5" s="38" t="s">
        <v>18</v>
      </c>
      <c r="CQ5" s="39" t="s">
        <v>25</v>
      </c>
      <c r="CR5" s="42" t="s">
        <v>26</v>
      </c>
      <c r="CS5" s="42" t="s">
        <v>27</v>
      </c>
      <c r="CT5" s="43" t="s">
        <v>28</v>
      </c>
      <c r="CU5" s="33"/>
      <c r="CV5" s="34"/>
      <c r="CW5" s="35"/>
      <c r="CX5" s="35"/>
      <c r="CY5" s="24"/>
      <c r="CZ5" s="28"/>
      <c r="DA5" s="38" t="s">
        <v>18</v>
      </c>
      <c r="DB5" s="39" t="s">
        <v>25</v>
      </c>
      <c r="DC5" s="42" t="s">
        <v>26</v>
      </c>
      <c r="DD5" s="42" t="s">
        <v>27</v>
      </c>
      <c r="DE5" s="43" t="s">
        <v>28</v>
      </c>
      <c r="DF5" s="33"/>
      <c r="DG5" s="34"/>
      <c r="DH5" s="35"/>
      <c r="DI5" s="35"/>
      <c r="DJ5" s="24"/>
      <c r="DK5" s="28"/>
      <c r="DL5" s="38" t="s">
        <v>18</v>
      </c>
      <c r="DM5" s="39" t="s">
        <v>25</v>
      </c>
      <c r="DN5" s="42" t="s">
        <v>26</v>
      </c>
      <c r="DO5" s="42" t="s">
        <v>27</v>
      </c>
      <c r="DP5" s="43" t="s">
        <v>28</v>
      </c>
      <c r="DQ5" s="33"/>
      <c r="DR5" s="34"/>
      <c r="DS5" s="35"/>
      <c r="DT5" s="35"/>
      <c r="DU5" s="24"/>
      <c r="DV5" s="28"/>
      <c r="DW5" s="38" t="s">
        <v>18</v>
      </c>
      <c r="DX5" s="39" t="s">
        <v>25</v>
      </c>
      <c r="DY5" s="42" t="s">
        <v>26</v>
      </c>
      <c r="DZ5" s="42" t="s">
        <v>27</v>
      </c>
      <c r="EA5" s="43" t="s">
        <v>28</v>
      </c>
      <c r="EB5" s="33"/>
      <c r="EC5" s="34"/>
      <c r="ED5" s="35"/>
      <c r="EE5" s="35"/>
      <c r="EF5" s="24"/>
      <c r="EG5" s="28"/>
      <c r="EH5" s="38" t="s">
        <v>18</v>
      </c>
      <c r="EI5" s="39" t="s">
        <v>25</v>
      </c>
      <c r="EJ5" s="42" t="s">
        <v>26</v>
      </c>
      <c r="EK5" s="42" t="s">
        <v>27</v>
      </c>
      <c r="EL5" s="43" t="s">
        <v>28</v>
      </c>
      <c r="EM5" s="33"/>
      <c r="EN5" s="34"/>
      <c r="EO5" s="35"/>
      <c r="EP5" s="35"/>
      <c r="EQ5" s="24"/>
      <c r="ER5" s="28"/>
      <c r="ES5" s="38" t="s">
        <v>18</v>
      </c>
      <c r="ET5" s="39" t="s">
        <v>25</v>
      </c>
      <c r="EU5" s="42" t="s">
        <v>26</v>
      </c>
      <c r="EV5" s="42" t="s">
        <v>27</v>
      </c>
      <c r="EW5" s="43" t="s">
        <v>28</v>
      </c>
      <c r="EX5" s="33"/>
      <c r="EY5" s="34"/>
      <c r="EZ5" s="35"/>
      <c r="FA5" s="35"/>
      <c r="FB5" s="24"/>
      <c r="FC5" s="28"/>
      <c r="FD5" s="38" t="s">
        <v>18</v>
      </c>
      <c r="FE5" s="39" t="s">
        <v>25</v>
      </c>
      <c r="FF5" s="42" t="s">
        <v>26</v>
      </c>
      <c r="FG5" s="42" t="s">
        <v>27</v>
      </c>
      <c r="FH5" s="43" t="s">
        <v>28</v>
      </c>
      <c r="FI5" s="33"/>
      <c r="FJ5" s="34"/>
      <c r="FK5" s="35"/>
      <c r="FL5" s="36"/>
    </row>
    <row r="6" customFormat="false" ht="13.5" hidden="false" customHeight="false" outlineLevel="0" collapsed="false">
      <c r="A6" s="44" t="s">
        <v>29</v>
      </c>
      <c r="B6" s="45" t="s">
        <v>30</v>
      </c>
      <c r="C6" s="46" t="n">
        <f aca="false">SUM(C7:C73)</f>
        <v>1251760</v>
      </c>
      <c r="D6" s="47" t="n">
        <f aca="false">SUM(D7:D73)</f>
        <v>90446</v>
      </c>
      <c r="E6" s="48" t="n">
        <f aca="false">SUM(E7:E73)</f>
        <v>14827</v>
      </c>
      <c r="F6" s="48" t="n">
        <f aca="false">SUM(F7:F73)</f>
        <v>11966</v>
      </c>
      <c r="G6" s="48" t="n">
        <f aca="false">SUM(G7:G73)</f>
        <v>9584</v>
      </c>
      <c r="H6" s="48" t="n">
        <f aca="false">SUM(H7:H73)</f>
        <v>260</v>
      </c>
      <c r="I6" s="48" t="n">
        <f aca="false">SUM(I7:I73)</f>
        <v>2015</v>
      </c>
      <c r="J6" s="48" t="n">
        <f aca="false">SUM(J7:J73)</f>
        <v>107</v>
      </c>
      <c r="K6" s="48" t="n">
        <f aca="false">SUM(K7:K73)</f>
        <v>2861</v>
      </c>
      <c r="L6" s="49" t="n">
        <f aca="false">SUM(L7:L73)</f>
        <v>75334</v>
      </c>
      <c r="M6" s="48" t="n">
        <f aca="false">SUM(M7:M73)</f>
        <v>812</v>
      </c>
      <c r="N6" s="48" t="n">
        <f aca="false">SUM(N7:N73)</f>
        <v>73269</v>
      </c>
      <c r="O6" s="48" t="n">
        <f aca="false">SUM(O7:O73)</f>
        <v>83011</v>
      </c>
      <c r="P6" s="48" t="n">
        <f aca="false">SUM(P7:P73)</f>
        <v>63311</v>
      </c>
      <c r="Q6" s="48" t="n">
        <f aca="false">SUM(Q7:Q73)</f>
        <v>56270</v>
      </c>
      <c r="R6" s="48" t="n">
        <f aca="false">SUM(R7:R73)</f>
        <v>52413</v>
      </c>
      <c r="S6" s="48" t="n">
        <f aca="false">SUM(S7:S73)</f>
        <v>1281</v>
      </c>
      <c r="T6" s="48" t="n">
        <f aca="false">SUM(T7:T73)</f>
        <v>2074</v>
      </c>
      <c r="U6" s="48" t="n">
        <f aca="false">SUM(U7:U73)</f>
        <v>502</v>
      </c>
      <c r="V6" s="48" t="n">
        <f aca="false">SUM(V7:V73)</f>
        <v>7041</v>
      </c>
      <c r="W6" s="48" t="n">
        <f aca="false">SUM(W7:W73)</f>
        <v>18768</v>
      </c>
      <c r="X6" s="48" t="n">
        <f aca="false">SUM(X7:X73)</f>
        <v>4348</v>
      </c>
      <c r="Y6" s="48" t="n">
        <f aca="false">SUM(Y7:Y73)</f>
        <v>12449</v>
      </c>
      <c r="Z6" s="48" t="n">
        <f aca="false">SUM(Z7:Z73)</f>
        <v>90363</v>
      </c>
      <c r="AA6" s="48" t="n">
        <f aca="false">SUM(AA7:AA73)</f>
        <v>76153</v>
      </c>
      <c r="AB6" s="48" t="n">
        <f aca="false">SUM(AB7:AB73)</f>
        <v>70621</v>
      </c>
      <c r="AC6" s="49" t="n">
        <f aca="false">SUM(AC7:AC73)</f>
        <v>66322</v>
      </c>
      <c r="AD6" s="48" t="n">
        <f aca="false">SUM(AD7:AD73)</f>
        <v>3202</v>
      </c>
      <c r="AE6" s="48" t="n">
        <f aca="false">SUM(AE7:AE73)</f>
        <v>170</v>
      </c>
      <c r="AF6" s="48" t="n">
        <f aca="false">SUM(AF7:AF73)</f>
        <v>927</v>
      </c>
      <c r="AG6" s="48" t="n">
        <f aca="false">SUM(AG7:AG73)</f>
        <v>5532</v>
      </c>
      <c r="AH6" s="48" t="n">
        <f aca="false">SUM(AH7:AH73)</f>
        <v>13484</v>
      </c>
      <c r="AI6" s="48" t="n">
        <f aca="false">SUM(AI7:AI73)</f>
        <v>10781</v>
      </c>
      <c r="AJ6" s="49" t="n">
        <f aca="false">SUM(AJ7:AJ73)</f>
        <v>631</v>
      </c>
      <c r="AK6" s="48" t="n">
        <f aca="false">SUM(AK7:AK73)</f>
        <v>87273</v>
      </c>
      <c r="AL6" s="48" t="n">
        <f aca="false">SUM(AL7:AL73)</f>
        <v>70266</v>
      </c>
      <c r="AM6" s="48" t="n">
        <f aca="false">SUM(AM7:AM73)</f>
        <v>66180</v>
      </c>
      <c r="AN6" s="48" t="n">
        <f aca="false">SUM(AN7:AN73)</f>
        <v>59928</v>
      </c>
      <c r="AO6" s="48" t="n">
        <f aca="false">SUM(AO7:AO73)</f>
        <v>5294</v>
      </c>
      <c r="AP6" s="48" t="n">
        <f aca="false">SUM(AP7:AP73)</f>
        <v>50</v>
      </c>
      <c r="AQ6" s="48" t="n">
        <f aca="false">SUM(AQ7:AQ73)</f>
        <v>908</v>
      </c>
      <c r="AR6" s="48" t="n">
        <f aca="false">SUM(AR7:AR73)</f>
        <v>4086</v>
      </c>
      <c r="AS6" s="48" t="n">
        <f aca="false">SUM(AS7:AS73)</f>
        <v>16505</v>
      </c>
      <c r="AT6" s="48" t="n">
        <f aca="false">SUM(AT7:AT73)</f>
        <v>14379</v>
      </c>
      <c r="AU6" s="49" t="n">
        <f aca="false">SUM(AU7:AU73)</f>
        <v>155</v>
      </c>
      <c r="AV6" s="48" t="n">
        <f aca="false">SUM(AV7:AV73)</f>
        <v>91897</v>
      </c>
      <c r="AW6" s="48" t="n">
        <f aca="false">SUM(AW7:AW73)</f>
        <v>75227</v>
      </c>
      <c r="AX6" s="48" t="n">
        <f aca="false">SUM(AX7:AX73)</f>
        <v>71919</v>
      </c>
      <c r="AY6" s="48" t="n">
        <f aca="false">SUM(AY7:AY73)</f>
        <v>63380</v>
      </c>
      <c r="AZ6" s="48" t="n">
        <f aca="false">SUM(AZ7:AZ73)</f>
        <v>7795</v>
      </c>
      <c r="BA6" s="48" t="n">
        <f aca="false">SUM(BA7:BA73)</f>
        <v>26</v>
      </c>
      <c r="BB6" s="48" t="n">
        <f aca="false">SUM(BB7:BB73)</f>
        <v>718</v>
      </c>
      <c r="BC6" s="48" t="n">
        <f aca="false">SUM(BC7:BC73)</f>
        <v>3308</v>
      </c>
      <c r="BD6" s="48" t="n">
        <f aca="false">SUM(BD7:BD73)</f>
        <v>16305</v>
      </c>
      <c r="BE6" s="48" t="n">
        <f aca="false">SUM(BE7:BE73)</f>
        <v>14238</v>
      </c>
      <c r="BF6" s="48" t="n">
        <f aca="false">SUM(BF7:BF73)</f>
        <v>75</v>
      </c>
      <c r="BG6" s="48" t="n">
        <f aca="false">SUM(BG7:BG73)</f>
        <v>98801</v>
      </c>
      <c r="BH6" s="48" t="n">
        <f aca="false">SUM(BH7:BH73)</f>
        <v>83613</v>
      </c>
      <c r="BI6" s="48" t="n">
        <f aca="false">SUM(BI7:BI73)</f>
        <v>80616</v>
      </c>
      <c r="BJ6" s="48" t="n">
        <f aca="false">SUM(BJ7:BJ73)</f>
        <v>70335</v>
      </c>
      <c r="BK6" s="48" t="n">
        <f aca="false">SUM(BK7:BK73)</f>
        <v>9692</v>
      </c>
      <c r="BL6" s="48" t="n">
        <f aca="false">SUM(BL7:BL73)</f>
        <v>11</v>
      </c>
      <c r="BM6" s="48" t="n">
        <f aca="false">SUM(BM7:BM73)</f>
        <v>578</v>
      </c>
      <c r="BN6" s="48" t="n">
        <f aca="false">SUM(BN7:BN73)</f>
        <v>2997</v>
      </c>
      <c r="BO6" s="48" t="n">
        <f aca="false">SUM(BO7:BO73)</f>
        <v>14810</v>
      </c>
      <c r="BP6" s="48" t="n">
        <f aca="false">SUM(BP7:BP73)</f>
        <v>12519</v>
      </c>
      <c r="BQ6" s="48" t="n">
        <f aca="false">SUM(BQ7:BQ73)</f>
        <v>22</v>
      </c>
      <c r="BR6" s="48" t="n">
        <f aca="false">SUM(BR7:BR73)</f>
        <v>114017</v>
      </c>
      <c r="BS6" s="48" t="n">
        <f aca="false">SUM(BS7:BS73)</f>
        <v>96449</v>
      </c>
      <c r="BT6" s="48" t="n">
        <f aca="false">SUM(BT7:BT73)</f>
        <v>92972</v>
      </c>
      <c r="BU6" s="48" t="n">
        <f aca="false">SUM(BU7:BU73)</f>
        <v>81239</v>
      </c>
      <c r="BV6" s="48" t="n">
        <f aca="false">SUM(BV7:BV73)</f>
        <v>10946</v>
      </c>
      <c r="BW6" s="48" t="n">
        <f aca="false">SUM(BW7:BW73)</f>
        <v>6</v>
      </c>
      <c r="BX6" s="48" t="n">
        <f aca="false">SUM(BX7:BX73)</f>
        <v>781</v>
      </c>
      <c r="BY6" s="48" t="n">
        <f aca="false">SUM(BY7:BY73)</f>
        <v>3477</v>
      </c>
      <c r="BZ6" s="48" t="n">
        <f aca="false">SUM(BZ7:BZ73)</f>
        <v>17056</v>
      </c>
      <c r="CA6" s="48" t="n">
        <f aca="false">SUM(CA7:CA73)</f>
        <v>13803</v>
      </c>
      <c r="CB6" s="48" t="n">
        <f aca="false">SUM(CB7:CB73)</f>
        <v>21</v>
      </c>
      <c r="CC6" s="48" t="n">
        <f aca="false">SUM(CC7:CC73)</f>
        <v>119930</v>
      </c>
      <c r="CD6" s="48" t="n">
        <f aca="false">SUM(CD7:CD73)</f>
        <v>97974</v>
      </c>
      <c r="CE6" s="48" t="n">
        <f aca="false">SUM(CE7:CE73)</f>
        <v>94396</v>
      </c>
      <c r="CF6" s="48" t="n">
        <f aca="false">SUM(CF7:CF73)</f>
        <v>82656</v>
      </c>
      <c r="CG6" s="48" t="n">
        <f aca="false">SUM(CG7:CG73)</f>
        <v>10703</v>
      </c>
      <c r="CH6" s="48" t="n">
        <f aca="false">SUM(CH7:CH73)</f>
        <v>4</v>
      </c>
      <c r="CI6" s="48" t="n">
        <f aca="false">SUM(CI7:CI73)</f>
        <v>1033</v>
      </c>
      <c r="CJ6" s="48" t="n">
        <f aca="false">SUM(CJ7:CJ73)</f>
        <v>3578</v>
      </c>
      <c r="CK6" s="48" t="n">
        <f aca="false">SUM(CK7:CK73)</f>
        <v>21424</v>
      </c>
      <c r="CL6" s="48" t="n">
        <f aca="false">SUM(CL7:CL73)</f>
        <v>17128</v>
      </c>
      <c r="CM6" s="48" t="n">
        <f aca="false">SUM(CM7:CM73)</f>
        <v>17</v>
      </c>
      <c r="CN6" s="48" t="n">
        <f aca="false">SUM(CN7:CN73)</f>
        <v>94161</v>
      </c>
      <c r="CO6" s="48" t="n">
        <f aca="false">SUM(CO7:CO73)</f>
        <v>70197</v>
      </c>
      <c r="CP6" s="48" t="n">
        <f aca="false">SUM(CP7:CP73)</f>
        <v>67267</v>
      </c>
      <c r="CQ6" s="48" t="n">
        <f aca="false">SUM(CQ7:CQ73)</f>
        <v>58249</v>
      </c>
      <c r="CR6" s="48" t="n">
        <f aca="false">SUM(CR7:CR73)</f>
        <v>8148</v>
      </c>
      <c r="CS6" s="48" t="n">
        <f aca="false">SUM(CS7:CS73)</f>
        <v>1</v>
      </c>
      <c r="CT6" s="48" t="n">
        <f aca="false">SUM(CT7:CT73)</f>
        <v>869</v>
      </c>
      <c r="CU6" s="48" t="n">
        <f aca="false">SUM(CU7:CU73)</f>
        <v>2930</v>
      </c>
      <c r="CV6" s="48" t="n">
        <f aca="false">SUM(CV7:CV73)</f>
        <v>23516</v>
      </c>
      <c r="CW6" s="48" t="n">
        <f aca="false">SUM(CW7:CW73)</f>
        <v>17490</v>
      </c>
      <c r="CX6" s="48" t="n">
        <f aca="false">SUM(CX7:CX73)</f>
        <v>10</v>
      </c>
      <c r="CY6" s="48" t="n">
        <f aca="false">SUM(CY7:CY73)</f>
        <v>94762</v>
      </c>
      <c r="CZ6" s="48" t="n">
        <f aca="false">SUM(CZ7:CZ73)</f>
        <v>51967</v>
      </c>
      <c r="DA6" s="48" t="n">
        <f aca="false">SUM(DA7:DA73)</f>
        <v>48523</v>
      </c>
      <c r="DB6" s="48" t="n">
        <f aca="false">SUM(DB7:DB73)</f>
        <v>39765</v>
      </c>
      <c r="DC6" s="48" t="n">
        <f aca="false">SUM(DC7:DC73)</f>
        <v>7873</v>
      </c>
      <c r="DD6" s="48" t="n">
        <f aca="false">SUM(DD7:DD73)</f>
        <v>2</v>
      </c>
      <c r="DE6" s="48" t="n">
        <f aca="false">SUM(DE7:DE73)</f>
        <v>883</v>
      </c>
      <c r="DF6" s="48" t="n">
        <f aca="false">SUM(DF7:DF73)</f>
        <v>3444</v>
      </c>
      <c r="DG6" s="48" t="n">
        <f aca="false">SUM(DG7:DG73)</f>
        <v>42214</v>
      </c>
      <c r="DH6" s="48" t="n">
        <f aca="false">SUM(DH7:DH73)</f>
        <v>25054</v>
      </c>
      <c r="DI6" s="48" t="n">
        <f aca="false">SUM(DI7:DI73)</f>
        <v>24</v>
      </c>
      <c r="DJ6" s="48" t="n">
        <f aca="false">SUM(DJ7:DJ73)</f>
        <v>96613</v>
      </c>
      <c r="DK6" s="48" t="n">
        <f aca="false">SUM(DK7:DK73)</f>
        <v>37721</v>
      </c>
      <c r="DL6" s="48" t="n">
        <f aca="false">SUM(DL7:DL73)</f>
        <v>35969</v>
      </c>
      <c r="DM6" s="48" t="n">
        <f aca="false">SUM(DM7:DM73)</f>
        <v>28010</v>
      </c>
      <c r="DN6" s="48" t="n">
        <f aca="false">SUM(DN7:DN73)</f>
        <v>7157</v>
      </c>
      <c r="DO6" s="48" t="n">
        <f aca="false">SUM(DO7:DO73)</f>
        <v>1</v>
      </c>
      <c r="DP6" s="48" t="n">
        <f aca="false">SUM(DP7:DP73)</f>
        <v>801</v>
      </c>
      <c r="DQ6" s="48" t="n">
        <f aca="false">SUM(DQ7:DQ73)</f>
        <v>1752</v>
      </c>
      <c r="DR6" s="48" t="n">
        <f aca="false">SUM(DR7:DR73)</f>
        <v>58107</v>
      </c>
      <c r="DS6" s="48" t="n">
        <f aca="false">SUM(DS7:DS73)</f>
        <v>29722</v>
      </c>
      <c r="DT6" s="48" t="n">
        <f aca="false">SUM(DT7:DT73)</f>
        <v>9</v>
      </c>
      <c r="DU6" s="48" t="n">
        <f aca="false">SUM(DU7:DU73)</f>
        <v>78886</v>
      </c>
      <c r="DV6" s="48" t="n">
        <f aca="false">SUM(DV7:DV73)</f>
        <v>21136</v>
      </c>
      <c r="DW6" s="48" t="n">
        <f aca="false">SUM(DW7:DW73)</f>
        <v>20591</v>
      </c>
      <c r="DX6" s="48" t="n">
        <f aca="false">SUM(DX7:DX73)</f>
        <v>15303</v>
      </c>
      <c r="DY6" s="48" t="n">
        <f aca="false">SUM(DY7:DY73)</f>
        <v>4745</v>
      </c>
      <c r="DZ6" s="48" t="n">
        <f aca="false">SUM(DZ7:DZ73)</f>
        <v>2</v>
      </c>
      <c r="EA6" s="48" t="n">
        <f aca="false">SUM(EA7:EA73)</f>
        <v>541</v>
      </c>
      <c r="EB6" s="48" t="n">
        <f aca="false">SUM(EB7:EB73)</f>
        <v>545</v>
      </c>
      <c r="EC6" s="48" t="n">
        <f aca="false">SUM(EC7:EC73)</f>
        <v>56996</v>
      </c>
      <c r="ED6" s="48" t="n">
        <f aca="false">SUM(ED7:ED73)</f>
        <v>24701</v>
      </c>
      <c r="EE6" s="49" t="n">
        <f aca="false">SUM(EE7:EE73)</f>
        <v>16</v>
      </c>
      <c r="EF6" s="48" t="n">
        <f aca="false">SUM(EF7:EF73)</f>
        <v>54005</v>
      </c>
      <c r="EG6" s="48" t="n">
        <f aca="false">SUM(EG7:EG73)</f>
        <v>8871</v>
      </c>
      <c r="EH6" s="48" t="n">
        <f aca="false">SUM(EH7:EH73)</f>
        <v>8674</v>
      </c>
      <c r="EI6" s="48" t="n">
        <f aca="false">SUM(EI7:EI73)</f>
        <v>6166</v>
      </c>
      <c r="EJ6" s="48" t="n">
        <f aca="false">SUM(EJ7:EJ73)</f>
        <v>2199</v>
      </c>
      <c r="EK6" s="48" t="n">
        <f aca="false">SUM(EK7:EK73)</f>
        <v>1</v>
      </c>
      <c r="EL6" s="48" t="n">
        <f aca="false">SUM(EL7:EL73)</f>
        <v>308</v>
      </c>
      <c r="EM6" s="48" t="n">
        <f aca="false">SUM(EM7:EM73)</f>
        <v>197</v>
      </c>
      <c r="EN6" s="48" t="n">
        <f aca="false">SUM(EN7:EN73)</f>
        <v>44582</v>
      </c>
      <c r="EO6" s="48" t="n">
        <f aca="false">SUM(EO7:EO73)</f>
        <v>16288</v>
      </c>
      <c r="EP6" s="48" t="n">
        <f aca="false">SUM(EP7:EP73)</f>
        <v>16</v>
      </c>
      <c r="EQ6" s="48" t="n">
        <f aca="false">SUM(EQ7:EQ73)</f>
        <v>32547</v>
      </c>
      <c r="ER6" s="48" t="n">
        <f aca="false">SUM(ER7:ER73)</f>
        <v>2705</v>
      </c>
      <c r="ES6" s="48" t="n">
        <f aca="false">SUM(ES7:ES73)</f>
        <v>2663</v>
      </c>
      <c r="ET6" s="48" t="n">
        <f aca="false">SUM(ET7:ET73)</f>
        <v>1781</v>
      </c>
      <c r="EU6" s="48" t="n">
        <f aca="false">SUM(EU7:EU73)</f>
        <v>746</v>
      </c>
      <c r="EV6" s="48" t="n">
        <f aca="false">SUM(EV7:EV73)</f>
        <v>0</v>
      </c>
      <c r="EW6" s="48" t="n">
        <f aca="false">SUM(EW7:EW73)</f>
        <v>136</v>
      </c>
      <c r="EX6" s="48" t="n">
        <f aca="false">SUM(EX7:EX73)</f>
        <v>42</v>
      </c>
      <c r="EY6" s="48" t="n">
        <f aca="false">SUM(EY7:EY73)</f>
        <v>29426</v>
      </c>
      <c r="EZ6" s="48" t="n">
        <f aca="false">SUM(EZ7:EZ73)</f>
        <v>7291</v>
      </c>
      <c r="FA6" s="48" t="n">
        <f aca="false">SUM(FA7:FA73)</f>
        <v>5</v>
      </c>
      <c r="FB6" s="48" t="n">
        <f aca="false">SUM(FB7:FB73)</f>
        <v>25048</v>
      </c>
      <c r="FC6" s="48" t="n">
        <f aca="false">SUM(FC7:FC73)</f>
        <v>885</v>
      </c>
      <c r="FD6" s="48" t="n">
        <f aca="false">SUM(FD7:FD73)</f>
        <v>845</v>
      </c>
      <c r="FE6" s="48" t="n">
        <f aca="false">SUM(FE7:FE73)</f>
        <v>545</v>
      </c>
      <c r="FF6" s="48" t="n">
        <f aca="false">SUM(FF7:FF73)</f>
        <v>221</v>
      </c>
      <c r="FG6" s="48" t="n">
        <f aca="false">SUM(FG7:FG73)</f>
        <v>1</v>
      </c>
      <c r="FH6" s="48" t="n">
        <f aca="false">SUM(FH7:FH73)</f>
        <v>78</v>
      </c>
      <c r="FI6" s="48" t="n">
        <f aca="false">SUM(FI7:FI73)</f>
        <v>40</v>
      </c>
      <c r="FJ6" s="48" t="n">
        <f aca="false">SUM(FJ7:FJ73)</f>
        <v>23846</v>
      </c>
      <c r="FK6" s="48" t="n">
        <f aca="false">SUM(FK7:FK73)</f>
        <v>2874</v>
      </c>
      <c r="FL6" s="50" t="n">
        <f aca="false">SUM(FL7:FL73)</f>
        <v>0</v>
      </c>
    </row>
    <row r="7" customFormat="false" ht="13.5" hidden="false" customHeight="false" outlineLevel="0" collapsed="false">
      <c r="A7" s="51" t="n">
        <v>201</v>
      </c>
      <c r="B7" s="52" t="s">
        <v>31</v>
      </c>
      <c r="C7" s="53" t="n">
        <f aca="false">平成12年男!C7+平成12年女!C7</f>
        <v>253722</v>
      </c>
      <c r="D7" s="54" t="n">
        <f aca="false">平成12年男!D7+平成12年女!D7</f>
        <v>18846</v>
      </c>
      <c r="E7" s="55" t="n">
        <f aca="false">平成12年男!E7+平成12年女!E7</f>
        <v>3114</v>
      </c>
      <c r="F7" s="55" t="n">
        <f aca="false">平成12年男!F7+平成12年女!F7</f>
        <v>2588</v>
      </c>
      <c r="G7" s="55" t="n">
        <f aca="false">平成12年男!G7+平成12年女!G7</f>
        <v>1846</v>
      </c>
      <c r="H7" s="55" t="n">
        <f aca="false">平成12年男!H7+平成12年女!H7</f>
        <v>55</v>
      </c>
      <c r="I7" s="55" t="n">
        <f aca="false">平成12年男!I7+平成12年女!I7</f>
        <v>662</v>
      </c>
      <c r="J7" s="55" t="n">
        <f aca="false">平成12年男!J7+平成12年女!J7</f>
        <v>25</v>
      </c>
      <c r="K7" s="55" t="n">
        <f aca="false">平成12年男!K7+平成12年女!K7</f>
        <v>526</v>
      </c>
      <c r="L7" s="56" t="n">
        <f aca="false">平成12年男!L7+平成12年女!L7</f>
        <v>15562</v>
      </c>
      <c r="M7" s="55" t="n">
        <f aca="false">平成12年男!M7+平成12年女!M7</f>
        <v>164</v>
      </c>
      <c r="N7" s="55" t="n">
        <f aca="false">平成12年男!N7+平成12年女!N7</f>
        <v>15123</v>
      </c>
      <c r="O7" s="55" t="n">
        <f aca="false">平成12年男!O7+平成12年女!O7</f>
        <v>18701</v>
      </c>
      <c r="P7" s="55" t="n">
        <f aca="false">平成12年男!P7+平成12年女!P7</f>
        <v>13764</v>
      </c>
      <c r="Q7" s="55" t="n">
        <f aca="false">平成12年男!Q7+平成12年女!Q7</f>
        <v>12367</v>
      </c>
      <c r="R7" s="55" t="n">
        <f aca="false">平成12年男!R7+平成12年女!R7</f>
        <v>11349</v>
      </c>
      <c r="S7" s="55" t="n">
        <f aca="false">平成12年男!S7+平成12年女!S7</f>
        <v>300</v>
      </c>
      <c r="T7" s="55" t="n">
        <f aca="false">平成12年男!T7+平成12年女!T7</f>
        <v>598</v>
      </c>
      <c r="U7" s="55" t="n">
        <f aca="false">平成12年男!U7+平成12年女!U7</f>
        <v>120</v>
      </c>
      <c r="V7" s="55" t="n">
        <f aca="false">平成12年男!V7+平成12年女!V7</f>
        <v>1397</v>
      </c>
      <c r="W7" s="55" t="n">
        <f aca="false">平成12年男!W7+平成12年女!W7</f>
        <v>4385</v>
      </c>
      <c r="X7" s="55" t="n">
        <f aca="false">平成12年男!X7+平成12年女!X7</f>
        <v>844</v>
      </c>
      <c r="Y7" s="55" t="n">
        <f aca="false">平成12年男!Y7+平成12年女!Y7</f>
        <v>3100</v>
      </c>
      <c r="Z7" s="55" t="n">
        <f aca="false">平成12年男!Z7+平成12年女!Z7</f>
        <v>20124</v>
      </c>
      <c r="AA7" s="55" t="n">
        <f aca="false">平成12年男!AA7+平成12年女!AA7</f>
        <v>16730</v>
      </c>
      <c r="AB7" s="55" t="n">
        <f aca="false">平成12年男!AB7+平成12年女!AB7</f>
        <v>15505</v>
      </c>
      <c r="AC7" s="56" t="n">
        <f aca="false">平成12年男!AC7+平成12年女!AC7</f>
        <v>14581</v>
      </c>
      <c r="AD7" s="55" t="n">
        <f aca="false">平成12年男!AD7+平成12年女!AD7</f>
        <v>709</v>
      </c>
      <c r="AE7" s="55" t="n">
        <f aca="false">平成12年男!AE7+平成12年女!AE7</f>
        <v>32</v>
      </c>
      <c r="AF7" s="55" t="n">
        <f aca="false">平成12年男!AF7+平成12年女!AF7</f>
        <v>183</v>
      </c>
      <c r="AG7" s="55" t="n">
        <f aca="false">平成12年男!AG7+平成12年女!AG7</f>
        <v>1225</v>
      </c>
      <c r="AH7" s="55" t="n">
        <f aca="false">平成12年男!AH7+平成12年女!AH7</f>
        <v>2987</v>
      </c>
      <c r="AI7" s="55" t="n">
        <f aca="false">平成12年男!AI7+平成12年女!AI7</f>
        <v>2414</v>
      </c>
      <c r="AJ7" s="56" t="n">
        <f aca="false">平成12年男!AJ7+平成12年女!AJ7</f>
        <v>93</v>
      </c>
      <c r="AK7" s="55" t="n">
        <f aca="false">平成12年男!AK7+平成12年女!AK7</f>
        <v>19340</v>
      </c>
      <c r="AL7" s="55" t="n">
        <f aca="false">平成12年男!AL7+平成12年女!AL7</f>
        <v>14963</v>
      </c>
      <c r="AM7" s="55" t="n">
        <f aca="false">平成12年男!AM7+平成12年女!AM7</f>
        <v>14076</v>
      </c>
      <c r="AN7" s="55" t="n">
        <f aca="false">平成12年男!AN7+平成12年女!AN7</f>
        <v>12855</v>
      </c>
      <c r="AO7" s="55" t="n">
        <f aca="false">平成12年男!AO7+平成12年女!AO7</f>
        <v>1030</v>
      </c>
      <c r="AP7" s="55" t="n">
        <f aca="false">平成12年男!AP7+平成12年女!AP7</f>
        <v>11</v>
      </c>
      <c r="AQ7" s="55" t="n">
        <f aca="false">平成12年男!AQ7+平成12年女!AQ7</f>
        <v>180</v>
      </c>
      <c r="AR7" s="55" t="n">
        <f aca="false">平成12年男!AR7+平成12年女!AR7</f>
        <v>887</v>
      </c>
      <c r="AS7" s="55" t="n">
        <f aca="false">平成12年男!AS7+平成12年女!AS7</f>
        <v>4084</v>
      </c>
      <c r="AT7" s="55" t="n">
        <f aca="false">平成12年男!AT7+平成12年女!AT7</f>
        <v>3601</v>
      </c>
      <c r="AU7" s="56" t="n">
        <f aca="false">平成12年男!AU7+平成12年女!AU7</f>
        <v>28</v>
      </c>
      <c r="AV7" s="55" t="n">
        <f aca="false">平成12年男!AV7+平成12年女!AV7</f>
        <v>19729</v>
      </c>
      <c r="AW7" s="55" t="n">
        <f aca="false">平成12年男!AW7+平成12年女!AW7</f>
        <v>15173</v>
      </c>
      <c r="AX7" s="55" t="n">
        <f aca="false">平成12年男!AX7+平成12年女!AX7</f>
        <v>14574</v>
      </c>
      <c r="AY7" s="55" t="n">
        <f aca="false">平成12年男!AY7+平成12年女!AY7</f>
        <v>12830</v>
      </c>
      <c r="AZ7" s="55" t="n">
        <f aca="false">平成12年男!AZ7+平成12年女!AZ7</f>
        <v>1591</v>
      </c>
      <c r="BA7" s="55" t="n">
        <f aca="false">平成12年男!BA7+平成12年女!BA7</f>
        <v>8</v>
      </c>
      <c r="BB7" s="55" t="n">
        <f aca="false">平成12年男!BB7+平成12年女!BB7</f>
        <v>145</v>
      </c>
      <c r="BC7" s="55" t="n">
        <f aca="false">平成12年男!BC7+平成12年女!BC7</f>
        <v>599</v>
      </c>
      <c r="BD7" s="55" t="n">
        <f aca="false">平成12年男!BD7+平成12年女!BD7</f>
        <v>4342</v>
      </c>
      <c r="BE7" s="55" t="n">
        <f aca="false">平成12年男!BE7+平成12年女!BE7</f>
        <v>3876</v>
      </c>
      <c r="BF7" s="55" t="n">
        <f aca="false">平成12年男!BF7+平成12年女!BF7</f>
        <v>13</v>
      </c>
      <c r="BG7" s="55" t="n">
        <f aca="false">平成12年男!BG7+平成12年女!BG7</f>
        <v>20580</v>
      </c>
      <c r="BH7" s="55" t="n">
        <f aca="false">平成12年男!BH7+平成12年女!BH7</f>
        <v>16492</v>
      </c>
      <c r="BI7" s="55" t="n">
        <f aca="false">平成12年男!BI7+平成12年女!BI7</f>
        <v>15902</v>
      </c>
      <c r="BJ7" s="55" t="n">
        <f aca="false">平成12年男!BJ7+平成12年女!BJ7</f>
        <v>13751</v>
      </c>
      <c r="BK7" s="55" t="n">
        <f aca="false">平成12年男!BK7+平成12年女!BK7</f>
        <v>2041</v>
      </c>
      <c r="BL7" s="55" t="n">
        <f aca="false">平成12年男!BL7+平成12年女!BL7</f>
        <v>5</v>
      </c>
      <c r="BM7" s="55" t="n">
        <f aca="false">平成12年男!BM7+平成12年女!BM7</f>
        <v>105</v>
      </c>
      <c r="BN7" s="55" t="n">
        <f aca="false">平成12年男!BN7+平成12年女!BN7</f>
        <v>590</v>
      </c>
      <c r="BO7" s="55" t="n">
        <f aca="false">平成12年男!BO7+平成12年女!BO7</f>
        <v>3857</v>
      </c>
      <c r="BP7" s="55" t="n">
        <f aca="false">平成12年男!BP7+平成12年女!BP7</f>
        <v>3350</v>
      </c>
      <c r="BQ7" s="55" t="n">
        <f aca="false">平成12年男!BQ7+平成12年女!BQ7</f>
        <v>5</v>
      </c>
      <c r="BR7" s="55" t="n">
        <f aca="false">平成12年男!BR7+平成12年女!BR7</f>
        <v>22713</v>
      </c>
      <c r="BS7" s="55" t="n">
        <f aca="false">平成12年男!BS7+平成12年女!BS7</f>
        <v>18172</v>
      </c>
      <c r="BT7" s="55" t="n">
        <f aca="false">平成12年男!BT7+平成12年女!BT7</f>
        <v>17511</v>
      </c>
      <c r="BU7" s="55" t="n">
        <f aca="false">平成12年男!BU7+平成12年女!BU7</f>
        <v>15171</v>
      </c>
      <c r="BV7" s="55" t="n">
        <f aca="false">平成12年男!BV7+平成12年女!BV7</f>
        <v>2235</v>
      </c>
      <c r="BW7" s="55" t="n">
        <f aca="false">平成12年男!BW7+平成12年女!BW7</f>
        <v>2</v>
      </c>
      <c r="BX7" s="55" t="n">
        <f aca="false">平成12年男!BX7+平成12年女!BX7</f>
        <v>103</v>
      </c>
      <c r="BY7" s="55" t="n">
        <f aca="false">平成12年男!BY7+平成12年女!BY7</f>
        <v>661</v>
      </c>
      <c r="BZ7" s="55" t="n">
        <f aca="false">平成12年男!BZ7+平成12年女!BZ7</f>
        <v>4238</v>
      </c>
      <c r="CA7" s="55" t="n">
        <f aca="false">平成12年男!CA7+平成12年女!CA7</f>
        <v>3547</v>
      </c>
      <c r="CB7" s="55" t="n">
        <f aca="false">平成12年男!CB7+平成12年女!CB7</f>
        <v>8</v>
      </c>
      <c r="CC7" s="55" t="n">
        <f aca="false">平成12年男!CC7+平成12年女!CC7</f>
        <v>25324</v>
      </c>
      <c r="CD7" s="55" t="n">
        <f aca="false">平成12年男!CD7+平成12年女!CD7</f>
        <v>19682</v>
      </c>
      <c r="CE7" s="55" t="n">
        <f aca="false">平成12年男!CE7+平成12年女!CE7</f>
        <v>18998</v>
      </c>
      <c r="CF7" s="55" t="n">
        <f aca="false">平成12年男!CF7+平成12年女!CF7</f>
        <v>16472</v>
      </c>
      <c r="CG7" s="55" t="n">
        <f aca="false">平成12年男!CG7+平成12年女!CG7</f>
        <v>2372</v>
      </c>
      <c r="CH7" s="55" t="n">
        <f aca="false">平成12年男!CH7+平成12年女!CH7</f>
        <v>1</v>
      </c>
      <c r="CI7" s="55" t="n">
        <f aca="false">平成12年男!CI7+平成12年女!CI7</f>
        <v>153</v>
      </c>
      <c r="CJ7" s="55" t="n">
        <f aca="false">平成12年男!CJ7+平成12年女!CJ7</f>
        <v>684</v>
      </c>
      <c r="CK7" s="55" t="n">
        <f aca="false">平成12年男!CK7+平成12年女!CK7</f>
        <v>5298</v>
      </c>
      <c r="CL7" s="55" t="n">
        <f aca="false">平成12年男!CL7+平成12年女!CL7</f>
        <v>4396</v>
      </c>
      <c r="CM7" s="55" t="n">
        <f aca="false">平成12年男!CM7+平成12年女!CM7</f>
        <v>8</v>
      </c>
      <c r="CN7" s="55" t="n">
        <f aca="false">平成12年男!CN7+平成12年女!CN7</f>
        <v>19582</v>
      </c>
      <c r="CO7" s="55" t="n">
        <f aca="false">平成12年男!CO7+平成12年女!CO7</f>
        <v>13925</v>
      </c>
      <c r="CP7" s="55" t="n">
        <f aca="false">平成12年男!CP7+平成12年女!CP7</f>
        <v>13414</v>
      </c>
      <c r="CQ7" s="55" t="n">
        <f aca="false">平成12年男!CQ7+平成12年女!CQ7</f>
        <v>11659</v>
      </c>
      <c r="CR7" s="55" t="n">
        <f aca="false">平成12年男!CR7+平成12年女!CR7</f>
        <v>1612</v>
      </c>
      <c r="CS7" s="55" t="n">
        <f aca="false">平成12年男!CS7+平成12年女!CS7</f>
        <v>1</v>
      </c>
      <c r="CT7" s="55" t="n">
        <f aca="false">平成12年男!CT7+平成12年女!CT7</f>
        <v>142</v>
      </c>
      <c r="CU7" s="55" t="n">
        <f aca="false">平成12年男!CU7+平成12年女!CU7</f>
        <v>511</v>
      </c>
      <c r="CV7" s="55" t="n">
        <f aca="false">平成12年男!CV7+平成12年女!CV7</f>
        <v>5383</v>
      </c>
      <c r="CW7" s="55" t="n">
        <f aca="false">平成12年男!CW7+平成12年女!CW7</f>
        <v>4170</v>
      </c>
      <c r="CX7" s="55" t="n">
        <f aca="false">平成12年男!CX7+平成12年女!CX7</f>
        <v>1</v>
      </c>
      <c r="CY7" s="55" t="n">
        <f aca="false">平成12年男!CY7+平成12年女!CY7</f>
        <v>18280</v>
      </c>
      <c r="CZ7" s="55" t="n">
        <f aca="false">平成12年男!CZ7+平成12年女!CZ7</f>
        <v>8883</v>
      </c>
      <c r="DA7" s="55" t="n">
        <f aca="false">平成12年男!DA7+平成12年女!DA7</f>
        <v>8171</v>
      </c>
      <c r="DB7" s="55" t="n">
        <f aca="false">平成12年男!DB7+平成12年女!DB7</f>
        <v>6797</v>
      </c>
      <c r="DC7" s="55" t="n">
        <f aca="false">平成12年男!DC7+平成12年女!DC7</f>
        <v>1254</v>
      </c>
      <c r="DD7" s="55" t="n">
        <f aca="false">平成12年男!DD7+平成12年女!DD7</f>
        <v>0</v>
      </c>
      <c r="DE7" s="55" t="n">
        <f aca="false">平成12年男!DE7+平成12年女!DE7</f>
        <v>120</v>
      </c>
      <c r="DF7" s="55" t="n">
        <f aca="false">平成12年男!DF7+平成12年女!DF7</f>
        <v>712</v>
      </c>
      <c r="DG7" s="55" t="n">
        <f aca="false">平成12年男!DG7+平成12年女!DG7</f>
        <v>9033</v>
      </c>
      <c r="DH7" s="55" t="n">
        <f aca="false">平成12年男!DH7+平成12年女!DH7</f>
        <v>5620</v>
      </c>
      <c r="DI7" s="55" t="n">
        <f aca="false">平成12年男!DI7+平成12年女!DI7</f>
        <v>8</v>
      </c>
      <c r="DJ7" s="55" t="n">
        <f aca="false">平成12年男!DJ7+平成12年女!DJ7</f>
        <v>17578</v>
      </c>
      <c r="DK7" s="55" t="n">
        <f aca="false">平成12年男!DK7+平成12年女!DK7</f>
        <v>5269</v>
      </c>
      <c r="DL7" s="55" t="n">
        <f aca="false">平成12年男!DL7+平成12年女!DL7</f>
        <v>4961</v>
      </c>
      <c r="DM7" s="55" t="n">
        <f aca="false">平成12年男!DM7+平成12年女!DM7</f>
        <v>3877</v>
      </c>
      <c r="DN7" s="55" t="n">
        <f aca="false">平成12年男!DN7+平成12年女!DN7</f>
        <v>974</v>
      </c>
      <c r="DO7" s="55" t="n">
        <f aca="false">平成12年男!DO7+平成12年女!DO7</f>
        <v>0</v>
      </c>
      <c r="DP7" s="55" t="n">
        <f aca="false">平成12年男!DP7+平成12年女!DP7</f>
        <v>110</v>
      </c>
      <c r="DQ7" s="55" t="n">
        <f aca="false">平成12年男!DQ7+平成12年女!DQ7</f>
        <v>308</v>
      </c>
      <c r="DR7" s="55" t="n">
        <f aca="false">平成12年男!DR7+平成12年女!DR7</f>
        <v>11787</v>
      </c>
      <c r="DS7" s="55" t="n">
        <f aca="false">平成12年男!DS7+平成12年女!DS7</f>
        <v>6364</v>
      </c>
      <c r="DT7" s="55" t="n">
        <f aca="false">平成12年男!DT7+平成12年女!DT7</f>
        <v>4</v>
      </c>
      <c r="DU7" s="55" t="n">
        <f aca="false">平成12年男!DU7+平成12年女!DU7</f>
        <v>14086</v>
      </c>
      <c r="DV7" s="55" t="n">
        <f aca="false">平成12年男!DV7+平成12年女!DV7</f>
        <v>2472</v>
      </c>
      <c r="DW7" s="55" t="n">
        <f aca="false">平成12年男!DW7+平成12年女!DW7</f>
        <v>2371</v>
      </c>
      <c r="DX7" s="55" t="n">
        <f aca="false">平成12年男!DX7+平成12年女!DX7</f>
        <v>1794</v>
      </c>
      <c r="DY7" s="55" t="n">
        <f aca="false">平成12年男!DY7+平成12年女!DY7</f>
        <v>490</v>
      </c>
      <c r="DZ7" s="55" t="n">
        <f aca="false">平成12年男!DZ7+平成12年女!DZ7</f>
        <v>0</v>
      </c>
      <c r="EA7" s="55" t="n">
        <f aca="false">平成12年男!EA7+平成12年女!EA7</f>
        <v>87</v>
      </c>
      <c r="EB7" s="55" t="n">
        <f aca="false">平成12年男!EB7+平成12年女!EB7</f>
        <v>101</v>
      </c>
      <c r="EC7" s="55" t="n">
        <f aca="false">平成12年男!EC7+平成12年女!EC7</f>
        <v>11116</v>
      </c>
      <c r="ED7" s="55" t="n">
        <f aca="false">平成12年男!ED7+平成12年女!ED7</f>
        <v>5068</v>
      </c>
      <c r="EE7" s="56" t="n">
        <f aca="false">平成12年男!EE7+平成12年女!EE7</f>
        <v>2</v>
      </c>
      <c r="EF7" s="55" t="n">
        <f aca="false">平成12年男!EF7+平成12年女!EF7</f>
        <v>9377</v>
      </c>
      <c r="EG7" s="55" t="n">
        <f aca="false">平成12年男!EG7+平成12年女!EG7</f>
        <v>1049</v>
      </c>
      <c r="EH7" s="55" t="n">
        <f aca="false">平成12年男!EH7+平成12年女!EH7</f>
        <v>1014</v>
      </c>
      <c r="EI7" s="55" t="n">
        <f aca="false">平成12年男!EI7+平成12年女!EI7</f>
        <v>712</v>
      </c>
      <c r="EJ7" s="55" t="n">
        <f aca="false">平成12年男!EJ7+平成12年女!EJ7</f>
        <v>254</v>
      </c>
      <c r="EK7" s="55" t="n">
        <f aca="false">平成12年男!EK7+平成12年女!EK7</f>
        <v>0</v>
      </c>
      <c r="EL7" s="55" t="n">
        <f aca="false">平成12年男!EL7+平成12年女!EL7</f>
        <v>48</v>
      </c>
      <c r="EM7" s="55" t="n">
        <f aca="false">平成12年男!EM7+平成12年女!EM7</f>
        <v>35</v>
      </c>
      <c r="EN7" s="55" t="n">
        <f aca="false">平成12年男!EN7+平成12年女!EN7</f>
        <v>7972</v>
      </c>
      <c r="EO7" s="55" t="n">
        <f aca="false">平成12年男!EO7+平成12年女!EO7</f>
        <v>3317</v>
      </c>
      <c r="EP7" s="55" t="n">
        <f aca="false">平成12年男!EP7+平成12年女!EP7</f>
        <v>4</v>
      </c>
      <c r="EQ7" s="55" t="n">
        <f aca="false">平成12年男!EQ7+平成12年女!EQ7</f>
        <v>5510</v>
      </c>
      <c r="ER7" s="55" t="n">
        <f aca="false">平成12年男!ER7+平成12年女!ER7</f>
        <v>366</v>
      </c>
      <c r="ES7" s="55" t="n">
        <f aca="false">平成12年男!ES7+平成12年女!ES7</f>
        <v>356</v>
      </c>
      <c r="ET7" s="55" t="n">
        <f aca="false">平成12年男!ET7+平成12年女!ET7</f>
        <v>243</v>
      </c>
      <c r="EU7" s="55" t="n">
        <f aca="false">平成12年男!EU7+平成12年女!EU7</f>
        <v>90</v>
      </c>
      <c r="EV7" s="55" t="n">
        <f aca="false">平成12年男!EV7+平成12年女!EV7</f>
        <v>0</v>
      </c>
      <c r="EW7" s="55" t="n">
        <f aca="false">平成12年男!EW7+平成12年女!EW7</f>
        <v>23</v>
      </c>
      <c r="EX7" s="55" t="n">
        <f aca="false">平成12年男!EX7+平成12年女!EX7</f>
        <v>10</v>
      </c>
      <c r="EY7" s="55" t="n">
        <f aca="false">平成12年男!EY7+平成12年女!EY7</f>
        <v>4927</v>
      </c>
      <c r="EZ7" s="55" t="n">
        <f aca="false">平成12年男!EZ7+平成12年女!EZ7</f>
        <v>1376</v>
      </c>
      <c r="FA7" s="55" t="n">
        <f aca="false">平成12年男!FA7+平成12年女!FA7</f>
        <v>2</v>
      </c>
      <c r="FB7" s="55" t="n">
        <f aca="false">平成12年男!FB7+平成12年女!FB7</f>
        <v>3952</v>
      </c>
      <c r="FC7" s="55" t="n">
        <f aca="false">平成12年男!FC7+平成12年女!FC7</f>
        <v>139</v>
      </c>
      <c r="FD7" s="55" t="n">
        <f aca="false">平成12年男!FD7+平成12年女!FD7</f>
        <v>126</v>
      </c>
      <c r="FE7" s="55" t="n">
        <f aca="false">平成12年男!FE7+平成12年女!FE7</f>
        <v>76</v>
      </c>
      <c r="FF7" s="55" t="n">
        <f aca="false">平成12年男!FF7+平成12年女!FF7</f>
        <v>33</v>
      </c>
      <c r="FG7" s="55" t="n">
        <f aca="false">平成12年男!FG7+平成12年女!FG7</f>
        <v>1</v>
      </c>
      <c r="FH7" s="55" t="n">
        <f aca="false">平成12年男!FH7+平成12年女!FH7</f>
        <v>16</v>
      </c>
      <c r="FI7" s="55" t="n">
        <f aca="false">平成12年男!FI7+平成12年女!FI7</f>
        <v>13</v>
      </c>
      <c r="FJ7" s="55" t="n">
        <f aca="false">平成12年男!FJ7+平成12年女!FJ7</f>
        <v>3657</v>
      </c>
      <c r="FK7" s="55" t="n">
        <f aca="false">平成12年男!FK7+平成12年女!FK7</f>
        <v>547</v>
      </c>
      <c r="FL7" s="57" t="n">
        <f aca="false">平成12年男!FL7+平成12年女!FL7</f>
        <v>0</v>
      </c>
    </row>
    <row r="8" customFormat="false" ht="13.5" hidden="false" customHeight="false" outlineLevel="0" collapsed="false">
      <c r="A8" s="58" t="n">
        <v>202</v>
      </c>
      <c r="B8" s="59" t="s">
        <v>32</v>
      </c>
      <c r="C8" s="46" t="n">
        <f aca="false">平成12年男!C8+平成12年女!C8</f>
        <v>151160</v>
      </c>
      <c r="D8" s="47" t="n">
        <f aca="false">平成12年男!D8+平成12年女!D8</f>
        <v>11646</v>
      </c>
      <c r="E8" s="48" t="n">
        <f aca="false">平成12年男!E8+平成12年女!E8</f>
        <v>1837</v>
      </c>
      <c r="F8" s="48" t="n">
        <f aca="false">平成12年男!F8+平成12年女!F8</f>
        <v>1519</v>
      </c>
      <c r="G8" s="48" t="n">
        <f aca="false">平成12年男!G8+平成12年女!G8</f>
        <v>1012</v>
      </c>
      <c r="H8" s="48" t="n">
        <f aca="false">平成12年男!H8+平成12年女!H8</f>
        <v>28</v>
      </c>
      <c r="I8" s="48" t="n">
        <f aca="false">平成12年男!I8+平成12年女!I8</f>
        <v>464</v>
      </c>
      <c r="J8" s="48" t="n">
        <f aca="false">平成12年男!J8+平成12年女!J8</f>
        <v>15</v>
      </c>
      <c r="K8" s="48" t="n">
        <f aca="false">平成12年男!K8+平成12年女!K8</f>
        <v>318</v>
      </c>
      <c r="L8" s="49" t="n">
        <f aca="false">平成12年男!L8+平成12年女!L8</f>
        <v>9775</v>
      </c>
      <c r="M8" s="48" t="n">
        <f aca="false">平成12年男!M8+平成12年女!M8</f>
        <v>75</v>
      </c>
      <c r="N8" s="48" t="n">
        <f aca="false">平成12年男!N8+平成12年女!N8</f>
        <v>9540</v>
      </c>
      <c r="O8" s="48" t="n">
        <f aca="false">平成12年男!O8+平成12年女!O8</f>
        <v>12651</v>
      </c>
      <c r="P8" s="48" t="n">
        <f aca="false">平成12年男!P8+平成12年女!P8</f>
        <v>7958</v>
      </c>
      <c r="Q8" s="48" t="n">
        <f aca="false">平成12年男!Q8+平成12年女!Q8</f>
        <v>7108</v>
      </c>
      <c r="R8" s="48" t="n">
        <f aca="false">平成12年男!R8+平成12年女!R8</f>
        <v>6093</v>
      </c>
      <c r="S8" s="48" t="n">
        <f aca="false">平成12年男!S8+平成12年女!S8</f>
        <v>157</v>
      </c>
      <c r="T8" s="48" t="n">
        <f aca="false">平成12年男!T8+平成12年女!T8</f>
        <v>797</v>
      </c>
      <c r="U8" s="48" t="n">
        <f aca="false">平成12年男!U8+平成12年女!U8</f>
        <v>61</v>
      </c>
      <c r="V8" s="48" t="n">
        <f aca="false">平成12年男!V8+平成12年女!V8</f>
        <v>850</v>
      </c>
      <c r="W8" s="48" t="n">
        <f aca="false">平成12年男!W8+平成12年女!W8</f>
        <v>4499</v>
      </c>
      <c r="X8" s="48" t="n">
        <f aca="false">平成12年男!X8+平成12年女!X8</f>
        <v>464</v>
      </c>
      <c r="Y8" s="48" t="n">
        <f aca="false">平成12年男!Y8+平成12年女!Y8</f>
        <v>3742</v>
      </c>
      <c r="Z8" s="48" t="n">
        <f aca="false">平成12年男!Z8+平成12年女!Z8</f>
        <v>10939</v>
      </c>
      <c r="AA8" s="48" t="n">
        <f aca="false">平成12年男!AA8+平成12年女!AA8</f>
        <v>9094</v>
      </c>
      <c r="AB8" s="48" t="n">
        <f aca="false">平成12年男!AB8+平成12年女!AB8</f>
        <v>8415</v>
      </c>
      <c r="AC8" s="49" t="n">
        <f aca="false">平成12年男!AC8+平成12年女!AC8</f>
        <v>7860</v>
      </c>
      <c r="AD8" s="48" t="n">
        <f aca="false">平成12年男!AD8+平成12年女!AD8</f>
        <v>375</v>
      </c>
      <c r="AE8" s="48" t="n">
        <f aca="false">平成12年男!AE8+平成12年女!AE8</f>
        <v>73</v>
      </c>
      <c r="AF8" s="48" t="n">
        <f aca="false">平成12年男!AF8+平成12年女!AF8</f>
        <v>107</v>
      </c>
      <c r="AG8" s="48" t="n">
        <f aca="false">平成12年男!AG8+平成12年女!AG8</f>
        <v>679</v>
      </c>
      <c r="AH8" s="48" t="n">
        <f aca="false">平成12年男!AH8+平成12年女!AH8</f>
        <v>1714</v>
      </c>
      <c r="AI8" s="48" t="n">
        <f aca="false">平成12年男!AI8+平成12年女!AI8</f>
        <v>1177</v>
      </c>
      <c r="AJ8" s="49" t="n">
        <f aca="false">平成12年男!AJ8+平成12年女!AJ8</f>
        <v>256</v>
      </c>
      <c r="AK8" s="48" t="n">
        <f aca="false">平成12年男!AK8+平成12年女!AK8</f>
        <v>10256</v>
      </c>
      <c r="AL8" s="48" t="n">
        <f aca="false">平成12年男!AL8+平成12年女!AL8</f>
        <v>8302</v>
      </c>
      <c r="AM8" s="48" t="n">
        <f aca="false">平成12年男!AM8+平成12年女!AM8</f>
        <v>7795</v>
      </c>
      <c r="AN8" s="48" t="n">
        <f aca="false">平成12年男!AN8+平成12年女!AN8</f>
        <v>7054</v>
      </c>
      <c r="AO8" s="48" t="n">
        <f aca="false">平成12年男!AO8+平成12年女!AO8</f>
        <v>615</v>
      </c>
      <c r="AP8" s="48" t="n">
        <f aca="false">平成12年男!AP8+平成12年女!AP8</f>
        <v>16</v>
      </c>
      <c r="AQ8" s="48" t="n">
        <f aca="false">平成12年男!AQ8+平成12年女!AQ8</f>
        <v>110</v>
      </c>
      <c r="AR8" s="48" t="n">
        <f aca="false">平成12年男!AR8+平成12年女!AR8</f>
        <v>507</v>
      </c>
      <c r="AS8" s="48" t="n">
        <f aca="false">平成12年男!AS8+平成12年女!AS8</f>
        <v>1882</v>
      </c>
      <c r="AT8" s="48" t="n">
        <f aca="false">平成12年男!AT8+平成12年女!AT8</f>
        <v>1557</v>
      </c>
      <c r="AU8" s="49" t="n">
        <f aca="false">平成12年男!AU8+平成12年女!AU8</f>
        <v>81</v>
      </c>
      <c r="AV8" s="48" t="n">
        <f aca="false">平成12年男!AV8+平成12年女!AV8</f>
        <v>11102</v>
      </c>
      <c r="AW8" s="48" t="n">
        <f aca="false">平成12年男!AW8+平成12年女!AW8</f>
        <v>9077</v>
      </c>
      <c r="AX8" s="48" t="n">
        <f aca="false">平成12年男!AX8+平成12年女!AX8</f>
        <v>8690</v>
      </c>
      <c r="AY8" s="48" t="n">
        <f aca="false">平成12年男!AY8+平成12年女!AY8</f>
        <v>7595</v>
      </c>
      <c r="AZ8" s="48" t="n">
        <f aca="false">平成12年男!AZ8+平成12年女!AZ8</f>
        <v>989</v>
      </c>
      <c r="BA8" s="48" t="n">
        <f aca="false">平成12年男!BA8+平成12年女!BA8</f>
        <v>9</v>
      </c>
      <c r="BB8" s="48" t="n">
        <f aca="false">平成12年男!BB8+平成12年女!BB8</f>
        <v>97</v>
      </c>
      <c r="BC8" s="48" t="n">
        <f aca="false">平成12年男!BC8+平成12年女!BC8</f>
        <v>387</v>
      </c>
      <c r="BD8" s="48" t="n">
        <f aca="false">平成12年男!BD8+平成12年女!BD8</f>
        <v>1979</v>
      </c>
      <c r="BE8" s="48" t="n">
        <f aca="false">平成12年男!BE8+平成12年女!BE8</f>
        <v>1684</v>
      </c>
      <c r="BF8" s="48" t="n">
        <f aca="false">平成12年男!BF8+平成12年女!BF8</f>
        <v>40</v>
      </c>
      <c r="BG8" s="48" t="n">
        <f aca="false">平成12年男!BG8+平成12年女!BG8</f>
        <v>11501</v>
      </c>
      <c r="BH8" s="48" t="n">
        <f aca="false">平成12年男!BH8+平成12年女!BH8</f>
        <v>9593</v>
      </c>
      <c r="BI8" s="48" t="n">
        <f aca="false">平成12年男!BI8+平成12年女!BI8</f>
        <v>9286</v>
      </c>
      <c r="BJ8" s="48" t="n">
        <f aca="false">平成12年男!BJ8+平成12年女!BJ8</f>
        <v>8115</v>
      </c>
      <c r="BK8" s="48" t="n">
        <f aca="false">平成12年男!BK8+平成12年女!BK8</f>
        <v>1120</v>
      </c>
      <c r="BL8" s="48" t="n">
        <f aca="false">平成12年男!BL8+平成12年女!BL8</f>
        <v>2</v>
      </c>
      <c r="BM8" s="48" t="n">
        <f aca="false">平成12年男!BM8+平成12年女!BM8</f>
        <v>49</v>
      </c>
      <c r="BN8" s="48" t="n">
        <f aca="false">平成12年男!BN8+平成12年女!BN8</f>
        <v>307</v>
      </c>
      <c r="BO8" s="48" t="n">
        <f aca="false">平成12年男!BO8+平成12年女!BO8</f>
        <v>1858</v>
      </c>
      <c r="BP8" s="48" t="n">
        <f aca="false">平成12年男!BP8+平成12年女!BP8</f>
        <v>1599</v>
      </c>
      <c r="BQ8" s="48" t="n">
        <f aca="false">平成12年男!BQ8+平成12年女!BQ8</f>
        <v>8</v>
      </c>
      <c r="BR8" s="48" t="n">
        <f aca="false">平成12年男!BR8+平成12年女!BR8</f>
        <v>12616</v>
      </c>
      <c r="BS8" s="48" t="n">
        <f aca="false">平成12年男!BS8+平成12年女!BS8</f>
        <v>10589</v>
      </c>
      <c r="BT8" s="48" t="n">
        <f aca="false">平成12年男!BT8+平成12年女!BT8</f>
        <v>10192</v>
      </c>
      <c r="BU8" s="48" t="n">
        <f aca="false">平成12年男!BU8+平成12年女!BU8</f>
        <v>8884</v>
      </c>
      <c r="BV8" s="48" t="n">
        <f aca="false">平成12年男!BV8+平成12年女!BV8</f>
        <v>1245</v>
      </c>
      <c r="BW8" s="48" t="n">
        <f aca="false">平成12年男!BW8+平成12年女!BW8</f>
        <v>1</v>
      </c>
      <c r="BX8" s="48" t="n">
        <f aca="false">平成12年男!BX8+平成12年女!BX8</f>
        <v>62</v>
      </c>
      <c r="BY8" s="48" t="n">
        <f aca="false">平成12年男!BY8+平成12年女!BY8</f>
        <v>397</v>
      </c>
      <c r="BZ8" s="48" t="n">
        <f aca="false">平成12年男!BZ8+平成12年女!BZ8</f>
        <v>1959</v>
      </c>
      <c r="CA8" s="48" t="n">
        <f aca="false">平成12年男!CA8+平成12年女!CA8</f>
        <v>1599</v>
      </c>
      <c r="CB8" s="48" t="n">
        <f aca="false">平成12年男!CB8+平成12年女!CB8</f>
        <v>3</v>
      </c>
      <c r="CC8" s="48" t="n">
        <f aca="false">平成12年男!CC8+平成12年女!CC8</f>
        <v>14126</v>
      </c>
      <c r="CD8" s="48" t="n">
        <f aca="false">平成12年男!CD8+平成12年女!CD8</f>
        <v>11369</v>
      </c>
      <c r="CE8" s="48" t="n">
        <f aca="false">平成12年男!CE8+平成12年女!CE8</f>
        <v>10946</v>
      </c>
      <c r="CF8" s="48" t="n">
        <f aca="false">平成12年男!CF8+平成12年女!CF8</f>
        <v>9602</v>
      </c>
      <c r="CG8" s="48" t="n">
        <f aca="false">平成12年男!CG8+平成12年女!CG8</f>
        <v>1243</v>
      </c>
      <c r="CH8" s="48" t="n">
        <f aca="false">平成12年男!CH8+平成12年女!CH8</f>
        <v>1</v>
      </c>
      <c r="CI8" s="48" t="n">
        <f aca="false">平成12年男!CI8+平成12年女!CI8</f>
        <v>100</v>
      </c>
      <c r="CJ8" s="48" t="n">
        <f aca="false">平成12年男!CJ8+平成12年女!CJ8</f>
        <v>423</v>
      </c>
      <c r="CK8" s="48" t="n">
        <f aca="false">平成12年男!CK8+平成12年女!CK8</f>
        <v>2694</v>
      </c>
      <c r="CL8" s="48" t="n">
        <f aca="false">平成12年男!CL8+平成12年女!CL8</f>
        <v>2128</v>
      </c>
      <c r="CM8" s="48" t="n">
        <f aca="false">平成12年男!CM8+平成12年女!CM8</f>
        <v>3</v>
      </c>
      <c r="CN8" s="48" t="n">
        <f aca="false">平成12年男!CN8+平成12年女!CN8</f>
        <v>11175</v>
      </c>
      <c r="CO8" s="48" t="n">
        <f aca="false">平成12年男!CO8+平成12年女!CO8</f>
        <v>8144</v>
      </c>
      <c r="CP8" s="48" t="n">
        <f aca="false">平成12年男!CP8+平成12年女!CP8</f>
        <v>7818</v>
      </c>
      <c r="CQ8" s="48" t="n">
        <f aca="false">平成12年男!CQ8+平成12年女!CQ8</f>
        <v>6770</v>
      </c>
      <c r="CR8" s="48" t="n">
        <f aca="false">平成12年男!CR8+平成12年女!CR8</f>
        <v>960</v>
      </c>
      <c r="CS8" s="48" t="n">
        <f aca="false">平成12年男!CS8+平成12年女!CS8</f>
        <v>0</v>
      </c>
      <c r="CT8" s="48" t="n">
        <f aca="false">平成12年男!CT8+平成12年女!CT8</f>
        <v>88</v>
      </c>
      <c r="CU8" s="48" t="n">
        <f aca="false">平成12年男!CU8+平成12年女!CU8</f>
        <v>326</v>
      </c>
      <c r="CV8" s="48" t="n">
        <f aca="false">平成12年男!CV8+平成12年女!CV8</f>
        <v>2969</v>
      </c>
      <c r="CW8" s="48" t="n">
        <f aca="false">平成12年男!CW8+平成12年女!CW8</f>
        <v>2171</v>
      </c>
      <c r="CX8" s="48" t="n">
        <f aca="false">平成12年男!CX8+平成12年女!CX8</f>
        <v>2</v>
      </c>
      <c r="CY8" s="48" t="n">
        <f aca="false">平成12年男!CY8+平成12年女!CY8</f>
        <v>11057</v>
      </c>
      <c r="CZ8" s="48" t="n">
        <f aca="false">平成12年男!CZ8+平成12年女!CZ8</f>
        <v>6121</v>
      </c>
      <c r="DA8" s="48" t="n">
        <f aca="false">平成12年男!DA8+平成12年女!DA8</f>
        <v>5746</v>
      </c>
      <c r="DB8" s="48" t="n">
        <f aca="false">平成12年男!DB8+平成12年女!DB8</f>
        <v>4721</v>
      </c>
      <c r="DC8" s="48" t="n">
        <f aca="false">平成12年男!DC8+平成12年女!DC8</f>
        <v>934</v>
      </c>
      <c r="DD8" s="48" t="n">
        <f aca="false">平成12年男!DD8+平成12年女!DD8</f>
        <v>0</v>
      </c>
      <c r="DE8" s="48" t="n">
        <f aca="false">平成12年男!DE8+平成12年女!DE8</f>
        <v>91</v>
      </c>
      <c r="DF8" s="48" t="n">
        <f aca="false">平成12年男!DF8+平成12年女!DF8</f>
        <v>375</v>
      </c>
      <c r="DG8" s="48" t="n">
        <f aca="false">平成12年男!DG8+平成12年女!DG8</f>
        <v>4879</v>
      </c>
      <c r="DH8" s="48" t="n">
        <f aca="false">平成12年男!DH8+平成12年女!DH8</f>
        <v>2818</v>
      </c>
      <c r="DI8" s="48" t="n">
        <f aca="false">平成12年男!DI8+平成12年女!DI8</f>
        <v>3</v>
      </c>
      <c r="DJ8" s="48" t="n">
        <f aca="false">平成12年男!DJ8+平成12年女!DJ8</f>
        <v>11409</v>
      </c>
      <c r="DK8" s="48" t="n">
        <f aca="false">平成12年男!DK8+平成12年女!DK8</f>
        <v>4642</v>
      </c>
      <c r="DL8" s="48" t="n">
        <f aca="false">平成12年男!DL8+平成12年女!DL8</f>
        <v>4427</v>
      </c>
      <c r="DM8" s="48" t="n">
        <f aca="false">平成12年男!DM8+平成12年女!DM8</f>
        <v>3434</v>
      </c>
      <c r="DN8" s="48" t="n">
        <f aca="false">平成12年男!DN8+平成12年女!DN8</f>
        <v>904</v>
      </c>
      <c r="DO8" s="48" t="n">
        <f aca="false">平成12年男!DO8+平成12年女!DO8</f>
        <v>0</v>
      </c>
      <c r="DP8" s="48" t="n">
        <f aca="false">平成12年男!DP8+平成12年女!DP8</f>
        <v>89</v>
      </c>
      <c r="DQ8" s="48" t="n">
        <f aca="false">平成12年男!DQ8+平成12年女!DQ8</f>
        <v>215</v>
      </c>
      <c r="DR8" s="48" t="n">
        <f aca="false">平成12年男!DR8+平成12年女!DR8</f>
        <v>6696</v>
      </c>
      <c r="DS8" s="48" t="n">
        <f aca="false">平成12年男!DS8+平成12年女!DS8</f>
        <v>3504</v>
      </c>
      <c r="DT8" s="48" t="n">
        <f aca="false">平成12年男!DT8+平成12年女!DT8</f>
        <v>3</v>
      </c>
      <c r="DU8" s="48" t="n">
        <f aca="false">平成12年男!DU8+平成12年女!DU8</f>
        <v>9391</v>
      </c>
      <c r="DV8" s="48" t="n">
        <f aca="false">平成12年男!DV8+平成12年女!DV8</f>
        <v>2787</v>
      </c>
      <c r="DW8" s="48" t="n">
        <f aca="false">平成12年男!DW8+平成12年女!DW8</f>
        <v>2708</v>
      </c>
      <c r="DX8" s="48" t="n">
        <f aca="false">平成12年男!DX8+平成12年女!DX8</f>
        <v>2032</v>
      </c>
      <c r="DY8" s="48" t="n">
        <f aca="false">平成12年男!DY8+平成12年女!DY8</f>
        <v>599</v>
      </c>
      <c r="DZ8" s="48" t="n">
        <f aca="false">平成12年男!DZ8+平成12年女!DZ8</f>
        <v>1</v>
      </c>
      <c r="EA8" s="48" t="n">
        <f aca="false">平成12年男!EA8+平成12年女!EA8</f>
        <v>76</v>
      </c>
      <c r="EB8" s="48" t="n">
        <f aca="false">平成12年男!EB8+平成12年女!EB8</f>
        <v>79</v>
      </c>
      <c r="EC8" s="48" t="n">
        <f aca="false">平成12年男!EC8+平成12年女!EC8</f>
        <v>6527</v>
      </c>
      <c r="ED8" s="48" t="n">
        <f aca="false">平成12年男!ED8+平成12年女!ED8</f>
        <v>3041</v>
      </c>
      <c r="EE8" s="49" t="n">
        <f aca="false">平成12年男!EE8+平成12年女!EE8</f>
        <v>1</v>
      </c>
      <c r="EF8" s="48" t="n">
        <f aca="false">平成12年男!EF8+平成12年女!EF8</f>
        <v>6392</v>
      </c>
      <c r="EG8" s="48" t="n">
        <f aca="false">平成12年男!EG8+平成12年女!EG8</f>
        <v>1203</v>
      </c>
      <c r="EH8" s="48" t="n">
        <f aca="false">平成12年男!EH8+平成12年女!EH8</f>
        <v>1171</v>
      </c>
      <c r="EI8" s="48" t="n">
        <f aca="false">平成12年男!EI8+平成12年女!EI8</f>
        <v>834</v>
      </c>
      <c r="EJ8" s="48" t="n">
        <f aca="false">平成12年男!EJ8+平成12年女!EJ8</f>
        <v>297</v>
      </c>
      <c r="EK8" s="48" t="n">
        <f aca="false">平成12年男!EK8+平成12年女!EK8</f>
        <v>1</v>
      </c>
      <c r="EL8" s="48" t="n">
        <f aca="false">平成12年男!EL8+平成12年女!EL8</f>
        <v>39</v>
      </c>
      <c r="EM8" s="48" t="n">
        <f aca="false">平成12年男!EM8+平成12年女!EM8</f>
        <v>32</v>
      </c>
      <c r="EN8" s="48" t="n">
        <f aca="false">平成12年男!EN8+平成12年女!EN8</f>
        <v>5137</v>
      </c>
      <c r="EO8" s="48" t="n">
        <f aca="false">平成12年男!EO8+平成12年女!EO8</f>
        <v>2053</v>
      </c>
      <c r="EP8" s="48" t="n">
        <f aca="false">平成12年男!EP8+平成12年女!EP8</f>
        <v>1</v>
      </c>
      <c r="EQ8" s="48" t="n">
        <f aca="false">平成12年男!EQ8+平成12年女!EQ8</f>
        <v>3836</v>
      </c>
      <c r="ER8" s="48" t="n">
        <f aca="false">平成12年男!ER8+平成12年女!ER8</f>
        <v>386</v>
      </c>
      <c r="ES8" s="48" t="n">
        <f aca="false">平成12年男!ES8+平成12年女!ES8</f>
        <v>377</v>
      </c>
      <c r="ET8" s="48" t="n">
        <f aca="false">平成12年男!ET8+平成12年女!ET8</f>
        <v>248</v>
      </c>
      <c r="EU8" s="48" t="n">
        <f aca="false">平成12年男!EU8+平成12年女!EU8</f>
        <v>106</v>
      </c>
      <c r="EV8" s="48" t="n">
        <f aca="false">平成12年男!EV8+平成12年女!EV8</f>
        <v>0</v>
      </c>
      <c r="EW8" s="48" t="n">
        <f aca="false">平成12年男!EW8+平成12年女!EW8</f>
        <v>23</v>
      </c>
      <c r="EX8" s="48" t="n">
        <f aca="false">平成12年男!EX8+平成12年女!EX8</f>
        <v>9</v>
      </c>
      <c r="EY8" s="48" t="n">
        <f aca="false">平成12年男!EY8+平成12年女!EY8</f>
        <v>3400</v>
      </c>
      <c r="EZ8" s="48" t="n">
        <f aca="false">平成12年男!EZ8+平成12年女!EZ8</f>
        <v>944</v>
      </c>
      <c r="FA8" s="48" t="n">
        <f aca="false">平成12年男!FA8+平成12年女!FA8</f>
        <v>0</v>
      </c>
      <c r="FB8" s="48" t="n">
        <f aca="false">平成12年男!FB8+平成12年女!FB8</f>
        <v>3063</v>
      </c>
      <c r="FC8" s="48" t="n">
        <f aca="false">平成12年男!FC8+平成12年女!FC8</f>
        <v>140</v>
      </c>
      <c r="FD8" s="48" t="n">
        <f aca="false">平成12年男!FD8+平成12年女!FD8</f>
        <v>132</v>
      </c>
      <c r="FE8" s="48" t="n">
        <f aca="false">平成12年男!FE8+平成12年女!FE8</f>
        <v>92</v>
      </c>
      <c r="FF8" s="48" t="n">
        <f aca="false">平成12年男!FF8+平成12年女!FF8</f>
        <v>27</v>
      </c>
      <c r="FG8" s="48" t="n">
        <f aca="false">平成12年男!FG8+平成12年女!FG8</f>
        <v>0</v>
      </c>
      <c r="FH8" s="48" t="n">
        <f aca="false">平成12年男!FH8+平成12年女!FH8</f>
        <v>13</v>
      </c>
      <c r="FI8" s="48" t="n">
        <f aca="false">平成12年男!FI8+平成12年女!FI8</f>
        <v>8</v>
      </c>
      <c r="FJ8" s="48" t="n">
        <f aca="false">平成12年男!FJ8+平成12年女!FJ8</f>
        <v>2884</v>
      </c>
      <c r="FK8" s="48" t="n">
        <f aca="false">平成12年男!FK8+平成12年女!FK8</f>
        <v>442</v>
      </c>
      <c r="FL8" s="50" t="n">
        <f aca="false">平成12年男!FL8+平成12年女!FL8</f>
        <v>0</v>
      </c>
    </row>
    <row r="9" customFormat="false" ht="13.5" hidden="false" customHeight="false" outlineLevel="0" collapsed="false">
      <c r="A9" s="58" t="n">
        <v>203</v>
      </c>
      <c r="B9" s="59" t="s">
        <v>33</v>
      </c>
      <c r="C9" s="46" t="n">
        <f aca="false">平成12年男!C9+平成12年女!C9</f>
        <v>202315</v>
      </c>
      <c r="D9" s="47" t="n">
        <f aca="false">平成12年男!D9+平成12年女!D9</f>
        <v>15118</v>
      </c>
      <c r="E9" s="48" t="n">
        <f aca="false">平成12年男!E9+平成12年女!E9</f>
        <v>2447</v>
      </c>
      <c r="F9" s="48" t="n">
        <f aca="false">平成12年男!F9+平成12年女!F9</f>
        <v>2006</v>
      </c>
      <c r="G9" s="48" t="n">
        <f aca="false">平成12年男!G9+平成12年女!G9</f>
        <v>1607</v>
      </c>
      <c r="H9" s="48" t="n">
        <f aca="false">平成12年男!H9+平成12年女!H9</f>
        <v>47</v>
      </c>
      <c r="I9" s="48" t="n">
        <f aca="false">平成12年男!I9+平成12年女!I9</f>
        <v>342</v>
      </c>
      <c r="J9" s="48" t="n">
        <f aca="false">平成12年男!J9+平成12年女!J9</f>
        <v>10</v>
      </c>
      <c r="K9" s="48" t="n">
        <f aca="false">平成12年男!K9+平成12年女!K9</f>
        <v>441</v>
      </c>
      <c r="L9" s="49" t="n">
        <f aca="false">平成12年男!L9+平成12年女!L9</f>
        <v>12610</v>
      </c>
      <c r="M9" s="48" t="n">
        <f aca="false">平成12年男!M9+平成12年女!M9</f>
        <v>113</v>
      </c>
      <c r="N9" s="48" t="n">
        <f aca="false">平成12年男!N9+平成12年女!N9</f>
        <v>12277</v>
      </c>
      <c r="O9" s="48" t="n">
        <f aca="false">平成12年男!O9+平成12年女!O9</f>
        <v>13129</v>
      </c>
      <c r="P9" s="48" t="n">
        <f aca="false">平成12年男!P9+平成12年女!P9</f>
        <v>10688</v>
      </c>
      <c r="Q9" s="48" t="n">
        <f aca="false">平成12年男!Q9+平成12年女!Q9</f>
        <v>9551</v>
      </c>
      <c r="R9" s="48" t="n">
        <f aca="false">平成12年男!R9+平成12年女!R9</f>
        <v>8981</v>
      </c>
      <c r="S9" s="48" t="n">
        <f aca="false">平成12年男!S9+平成12年女!S9</f>
        <v>236</v>
      </c>
      <c r="T9" s="48" t="n">
        <f aca="false">平成12年男!T9+平成12年女!T9</f>
        <v>233</v>
      </c>
      <c r="U9" s="48" t="n">
        <f aca="false">平成12年男!U9+平成12年女!U9</f>
        <v>101</v>
      </c>
      <c r="V9" s="48" t="n">
        <f aca="false">平成12年男!V9+平成12年女!V9</f>
        <v>1137</v>
      </c>
      <c r="W9" s="48" t="n">
        <f aca="false">平成12年男!W9+平成12年女!W9</f>
        <v>2314</v>
      </c>
      <c r="X9" s="48" t="n">
        <f aca="false">平成12年男!X9+平成12年女!X9</f>
        <v>695</v>
      </c>
      <c r="Y9" s="48" t="n">
        <f aca="false">平成12年男!Y9+平成12年女!Y9</f>
        <v>1308</v>
      </c>
      <c r="Z9" s="48" t="n">
        <f aca="false">平成12年男!Z9+平成12年女!Z9</f>
        <v>16912</v>
      </c>
      <c r="AA9" s="48" t="n">
        <f aca="false">平成12年男!AA9+平成12年女!AA9</f>
        <v>14340</v>
      </c>
      <c r="AB9" s="48" t="n">
        <f aca="false">平成12年男!AB9+平成12年女!AB9</f>
        <v>13335</v>
      </c>
      <c r="AC9" s="49" t="n">
        <f aca="false">平成12年男!AC9+平成12年女!AC9</f>
        <v>12541</v>
      </c>
      <c r="AD9" s="48" t="n">
        <f aca="false">平成12年男!AD9+平成12年女!AD9</f>
        <v>584</v>
      </c>
      <c r="AE9" s="48" t="n">
        <f aca="false">平成12年男!AE9+平成12年女!AE9</f>
        <v>20</v>
      </c>
      <c r="AF9" s="48" t="n">
        <f aca="false">平成12年男!AF9+平成12年女!AF9</f>
        <v>190</v>
      </c>
      <c r="AG9" s="48" t="n">
        <f aca="false">平成12年男!AG9+平成12年女!AG9</f>
        <v>1005</v>
      </c>
      <c r="AH9" s="48" t="n">
        <f aca="false">平成12年男!AH9+平成12年女!AH9</f>
        <v>2416</v>
      </c>
      <c r="AI9" s="48" t="n">
        <f aca="false">平成12年男!AI9+平成12年女!AI9</f>
        <v>2025</v>
      </c>
      <c r="AJ9" s="49" t="n">
        <f aca="false">平成12年男!AJ9+平成12年女!AJ9</f>
        <v>68</v>
      </c>
      <c r="AK9" s="48" t="n">
        <f aca="false">平成12年男!AK9+平成12年女!AK9</f>
        <v>16237</v>
      </c>
      <c r="AL9" s="48" t="n">
        <f aca="false">平成12年男!AL9+平成12年女!AL9</f>
        <v>13029</v>
      </c>
      <c r="AM9" s="48" t="n">
        <f aca="false">平成12年男!AM9+平成12年女!AM9</f>
        <v>12247</v>
      </c>
      <c r="AN9" s="48" t="n">
        <f aca="false">平成12年男!AN9+平成12年女!AN9</f>
        <v>11094</v>
      </c>
      <c r="AO9" s="48" t="n">
        <f aca="false">平成12年男!AO9+平成12年女!AO9</f>
        <v>949</v>
      </c>
      <c r="AP9" s="48" t="n">
        <f aca="false">平成12年男!AP9+平成12年女!AP9</f>
        <v>6</v>
      </c>
      <c r="AQ9" s="48" t="n">
        <f aca="false">平成12年男!AQ9+平成12年女!AQ9</f>
        <v>198</v>
      </c>
      <c r="AR9" s="48" t="n">
        <f aca="false">平成12年男!AR9+平成12年女!AR9</f>
        <v>782</v>
      </c>
      <c r="AS9" s="48" t="n">
        <f aca="false">平成12年男!AS9+平成12年女!AS9</f>
        <v>3095</v>
      </c>
      <c r="AT9" s="48" t="n">
        <f aca="false">平成12年男!AT9+平成12年女!AT9</f>
        <v>2714</v>
      </c>
      <c r="AU9" s="49" t="n">
        <f aca="false">平成12年男!AU9+平成12年女!AU9</f>
        <v>20</v>
      </c>
      <c r="AV9" s="48" t="n">
        <f aca="false">平成12年男!AV9+平成12年女!AV9</f>
        <v>15813</v>
      </c>
      <c r="AW9" s="48" t="n">
        <f aca="false">平成12年男!AW9+平成12年女!AW9</f>
        <v>12640</v>
      </c>
      <c r="AX9" s="48" t="n">
        <f aca="false">平成12年男!AX9+平成12年女!AX9</f>
        <v>12011</v>
      </c>
      <c r="AY9" s="48" t="n">
        <f aca="false">平成12年男!AY9+平成12年女!AY9</f>
        <v>10568</v>
      </c>
      <c r="AZ9" s="48" t="n">
        <f aca="false">平成12年男!AZ9+平成12年女!AZ9</f>
        <v>1294</v>
      </c>
      <c r="BA9" s="48" t="n">
        <f aca="false">平成12年男!BA9+平成12年女!BA9</f>
        <v>2</v>
      </c>
      <c r="BB9" s="48" t="n">
        <f aca="false">平成12年男!BB9+平成12年女!BB9</f>
        <v>147</v>
      </c>
      <c r="BC9" s="48" t="n">
        <f aca="false">平成12年男!BC9+平成12年女!BC9</f>
        <v>629</v>
      </c>
      <c r="BD9" s="48" t="n">
        <f aca="false">平成12年男!BD9+平成12年女!BD9</f>
        <v>3093</v>
      </c>
      <c r="BE9" s="48" t="n">
        <f aca="false">平成12年男!BE9+平成12年女!BE9</f>
        <v>2781</v>
      </c>
      <c r="BF9" s="48" t="n">
        <f aca="false">平成12年男!BF9+平成12年女!BF9</f>
        <v>9</v>
      </c>
      <c r="BG9" s="48" t="n">
        <f aca="false">平成12年男!BG9+平成12年女!BG9</f>
        <v>16349</v>
      </c>
      <c r="BH9" s="48" t="n">
        <f aca="false">平成12年男!BH9+平成12年女!BH9</f>
        <v>13458</v>
      </c>
      <c r="BI9" s="48" t="n">
        <f aca="false">平成12年男!BI9+平成12年女!BI9</f>
        <v>12835</v>
      </c>
      <c r="BJ9" s="48" t="n">
        <f aca="false">平成12年男!BJ9+平成12年女!BJ9</f>
        <v>11078</v>
      </c>
      <c r="BK9" s="48" t="n">
        <f aca="false">平成12年男!BK9+平成12年女!BK9</f>
        <v>1633</v>
      </c>
      <c r="BL9" s="48" t="n">
        <f aca="false">平成12年男!BL9+平成12年女!BL9</f>
        <v>2</v>
      </c>
      <c r="BM9" s="48" t="n">
        <f aca="false">平成12年男!BM9+平成12年女!BM9</f>
        <v>122</v>
      </c>
      <c r="BN9" s="48" t="n">
        <f aca="false">平成12年男!BN9+平成12年女!BN9</f>
        <v>623</v>
      </c>
      <c r="BO9" s="48" t="n">
        <f aca="false">平成12年男!BO9+平成12年女!BO9</f>
        <v>2823</v>
      </c>
      <c r="BP9" s="48" t="n">
        <f aca="false">平成12年男!BP9+平成12年女!BP9</f>
        <v>2434</v>
      </c>
      <c r="BQ9" s="48" t="n">
        <f aca="false">平成12年男!BQ9+平成12年女!BQ9</f>
        <v>3</v>
      </c>
      <c r="BR9" s="48" t="n">
        <f aca="false">平成12年男!BR9+平成12年女!BR9</f>
        <v>18992</v>
      </c>
      <c r="BS9" s="48" t="n">
        <f aca="false">平成12年男!BS9+平成12年女!BS9</f>
        <v>15765</v>
      </c>
      <c r="BT9" s="48" t="n">
        <f aca="false">平成12年男!BT9+平成12年女!BT9</f>
        <v>15100</v>
      </c>
      <c r="BU9" s="48" t="n">
        <f aca="false">平成12年男!BU9+平成12年女!BU9</f>
        <v>13042</v>
      </c>
      <c r="BV9" s="48" t="n">
        <f aca="false">平成12年男!BV9+平成12年女!BV9</f>
        <v>1893</v>
      </c>
      <c r="BW9" s="48" t="n">
        <f aca="false">平成12年男!BW9+平成12年女!BW9</f>
        <v>2</v>
      </c>
      <c r="BX9" s="48" t="n">
        <f aca="false">平成12年男!BX9+平成12年女!BX9</f>
        <v>163</v>
      </c>
      <c r="BY9" s="48" t="n">
        <f aca="false">平成12年男!BY9+平成12年女!BY9</f>
        <v>665</v>
      </c>
      <c r="BZ9" s="48" t="n">
        <f aca="false">平成12年男!BZ9+平成12年女!BZ9</f>
        <v>3112</v>
      </c>
      <c r="CA9" s="48" t="n">
        <f aca="false">平成12年男!CA9+平成12年女!CA9</f>
        <v>2579</v>
      </c>
      <c r="CB9" s="48" t="n">
        <f aca="false">平成12年男!CB9+平成12年女!CB9</f>
        <v>2</v>
      </c>
      <c r="CC9" s="48" t="n">
        <f aca="false">平成12年男!CC9+平成12年女!CC9</f>
        <v>20277</v>
      </c>
      <c r="CD9" s="48" t="n">
        <f aca="false">平成12年男!CD9+平成12年女!CD9</f>
        <v>16265</v>
      </c>
      <c r="CE9" s="48" t="n">
        <f aca="false">平成12年男!CE9+平成12年女!CE9</f>
        <v>15562</v>
      </c>
      <c r="CF9" s="48" t="n">
        <f aca="false">平成12年男!CF9+平成12年女!CF9</f>
        <v>13543</v>
      </c>
      <c r="CG9" s="48" t="n">
        <f aca="false">平成12年男!CG9+平成12年女!CG9</f>
        <v>1818</v>
      </c>
      <c r="CH9" s="48" t="n">
        <f aca="false">平成12年男!CH9+平成12年女!CH9</f>
        <v>1</v>
      </c>
      <c r="CI9" s="48" t="n">
        <f aca="false">平成12年男!CI9+平成12年女!CI9</f>
        <v>200</v>
      </c>
      <c r="CJ9" s="48" t="n">
        <f aca="false">平成12年男!CJ9+平成12年女!CJ9</f>
        <v>703</v>
      </c>
      <c r="CK9" s="48" t="n">
        <f aca="false">平成12年男!CK9+平成12年女!CK9</f>
        <v>3913</v>
      </c>
      <c r="CL9" s="48" t="n">
        <f aca="false">平成12年男!CL9+平成12年女!CL9</f>
        <v>3240</v>
      </c>
      <c r="CM9" s="48" t="n">
        <f aca="false">平成12年男!CM9+平成12年女!CM9</f>
        <v>3</v>
      </c>
      <c r="CN9" s="48" t="n">
        <f aca="false">平成12年男!CN9+平成12年女!CN9</f>
        <v>16273</v>
      </c>
      <c r="CO9" s="48" t="n">
        <f aca="false">平成12年男!CO9+平成12年女!CO9</f>
        <v>11831</v>
      </c>
      <c r="CP9" s="48" t="n">
        <f aca="false">平成12年男!CP9+平成12年女!CP9</f>
        <v>11240</v>
      </c>
      <c r="CQ9" s="48" t="n">
        <f aca="false">平成12年男!CQ9+平成12年女!CQ9</f>
        <v>9780</v>
      </c>
      <c r="CR9" s="48" t="n">
        <f aca="false">平成12年男!CR9+平成12年女!CR9</f>
        <v>1279</v>
      </c>
      <c r="CS9" s="48" t="n">
        <f aca="false">平成12年男!CS9+平成12年女!CS9</f>
        <v>0</v>
      </c>
      <c r="CT9" s="48" t="n">
        <f aca="false">平成12年男!CT9+平成12年女!CT9</f>
        <v>181</v>
      </c>
      <c r="CU9" s="48" t="n">
        <f aca="false">平成12年男!CU9+平成12年女!CU9</f>
        <v>591</v>
      </c>
      <c r="CV9" s="48" t="n">
        <f aca="false">平成12年男!CV9+平成12年女!CV9</f>
        <v>4359</v>
      </c>
      <c r="CW9" s="48" t="n">
        <f aca="false">平成12年男!CW9+平成12年女!CW9</f>
        <v>3326</v>
      </c>
      <c r="CX9" s="48" t="n">
        <f aca="false">平成12年男!CX9+平成12年女!CX9</f>
        <v>4</v>
      </c>
      <c r="CY9" s="48" t="n">
        <f aca="false">平成12年男!CY9+平成12年女!CY9</f>
        <v>15048</v>
      </c>
      <c r="CZ9" s="48" t="n">
        <f aca="false">平成12年男!CZ9+平成12年女!CZ9</f>
        <v>7267</v>
      </c>
      <c r="DA9" s="48" t="n">
        <f aca="false">平成12年男!DA9+平成12年女!DA9</f>
        <v>6514</v>
      </c>
      <c r="DB9" s="48" t="n">
        <f aca="false">平成12年男!DB9+平成12年女!DB9</f>
        <v>5322</v>
      </c>
      <c r="DC9" s="48" t="n">
        <f aca="false">平成12年男!DC9+平成12年女!DC9</f>
        <v>1058</v>
      </c>
      <c r="DD9" s="48" t="n">
        <f aca="false">平成12年男!DD9+平成12年女!DD9</f>
        <v>1</v>
      </c>
      <c r="DE9" s="48" t="n">
        <f aca="false">平成12年男!DE9+平成12年女!DE9</f>
        <v>133</v>
      </c>
      <c r="DF9" s="48" t="n">
        <f aca="false">平成12年男!DF9+平成12年女!DF9</f>
        <v>753</v>
      </c>
      <c r="DG9" s="48" t="n">
        <f aca="false">平成12年男!DG9+平成12年女!DG9</f>
        <v>7644</v>
      </c>
      <c r="DH9" s="48" t="n">
        <f aca="false">平成12年男!DH9+平成12年女!DH9</f>
        <v>4576</v>
      </c>
      <c r="DI9" s="48" t="n">
        <f aca="false">平成12年男!DI9+平成12年女!DI9</f>
        <v>2</v>
      </c>
      <c r="DJ9" s="48" t="n">
        <f aca="false">平成12年男!DJ9+平成12年女!DJ9</f>
        <v>13874</v>
      </c>
      <c r="DK9" s="48" t="n">
        <f aca="false">平成12年男!DK9+平成12年女!DK9</f>
        <v>4113</v>
      </c>
      <c r="DL9" s="48" t="n">
        <f aca="false">平成12年男!DL9+平成12年女!DL9</f>
        <v>3804</v>
      </c>
      <c r="DM9" s="48" t="n">
        <f aca="false">平成12年男!DM9+平成12年女!DM9</f>
        <v>2924</v>
      </c>
      <c r="DN9" s="48" t="n">
        <f aca="false">平成12年男!DN9+平成12年女!DN9</f>
        <v>782</v>
      </c>
      <c r="DO9" s="48" t="n">
        <f aca="false">平成12年男!DO9+平成12年女!DO9</f>
        <v>1</v>
      </c>
      <c r="DP9" s="48" t="n">
        <f aca="false">平成12年男!DP9+平成12年女!DP9</f>
        <v>97</v>
      </c>
      <c r="DQ9" s="48" t="n">
        <f aca="false">平成12年男!DQ9+平成12年女!DQ9</f>
        <v>309</v>
      </c>
      <c r="DR9" s="48" t="n">
        <f aca="false">平成12年男!DR9+平成12年女!DR9</f>
        <v>9619</v>
      </c>
      <c r="DS9" s="48" t="n">
        <f aca="false">平成12年男!DS9+平成12年女!DS9</f>
        <v>4901</v>
      </c>
      <c r="DT9" s="48" t="n">
        <f aca="false">平成12年男!DT9+平成12年女!DT9</f>
        <v>0</v>
      </c>
      <c r="DU9" s="48" t="n">
        <f aca="false">平成12年男!DU9+平成12年女!DU9</f>
        <v>10476</v>
      </c>
      <c r="DV9" s="48" t="n">
        <f aca="false">平成12年男!DV9+平成12年女!DV9</f>
        <v>2012</v>
      </c>
      <c r="DW9" s="48" t="n">
        <f aca="false">平成12年男!DW9+平成12年女!DW9</f>
        <v>1937</v>
      </c>
      <c r="DX9" s="48" t="n">
        <f aca="false">平成12年男!DX9+平成12年女!DX9</f>
        <v>1367</v>
      </c>
      <c r="DY9" s="48" t="n">
        <f aca="false">平成12年男!DY9+平成12年女!DY9</f>
        <v>511</v>
      </c>
      <c r="DZ9" s="48" t="n">
        <f aca="false">平成12年男!DZ9+平成12年女!DZ9</f>
        <v>0</v>
      </c>
      <c r="EA9" s="48" t="n">
        <f aca="false">平成12年男!EA9+平成12年女!EA9</f>
        <v>59</v>
      </c>
      <c r="EB9" s="48" t="n">
        <f aca="false">平成12年男!EB9+平成12年女!EB9</f>
        <v>75</v>
      </c>
      <c r="EC9" s="48" t="n">
        <f aca="false">平成12年男!EC9+平成12年女!EC9</f>
        <v>8326</v>
      </c>
      <c r="ED9" s="48" t="n">
        <f aca="false">平成12年男!ED9+平成12年女!ED9</f>
        <v>3602</v>
      </c>
      <c r="EE9" s="49" t="n">
        <f aca="false">平成12年男!EE9+平成12年女!EE9</f>
        <v>4</v>
      </c>
      <c r="EF9" s="48" t="n">
        <f aca="false">平成12年男!EF9+平成12年女!EF9</f>
        <v>6878</v>
      </c>
      <c r="EG9" s="48" t="n">
        <f aca="false">平成12年男!EG9+平成12年女!EG9</f>
        <v>858</v>
      </c>
      <c r="EH9" s="48" t="n">
        <f aca="false">平成12年男!EH9+平成12年女!EH9</f>
        <v>832</v>
      </c>
      <c r="EI9" s="48" t="n">
        <f aca="false">平成12年男!EI9+平成12年女!EI9</f>
        <v>581</v>
      </c>
      <c r="EJ9" s="48" t="n">
        <f aca="false">平成12年男!EJ9+平成12年女!EJ9</f>
        <v>209</v>
      </c>
      <c r="EK9" s="48" t="n">
        <f aca="false">平成12年男!EK9+平成12年女!EK9</f>
        <v>0</v>
      </c>
      <c r="EL9" s="48" t="n">
        <f aca="false">平成12年男!EL9+平成12年女!EL9</f>
        <v>42</v>
      </c>
      <c r="EM9" s="48" t="n">
        <f aca="false">平成12年男!EM9+平成12年女!EM9</f>
        <v>26</v>
      </c>
      <c r="EN9" s="48" t="n">
        <f aca="false">平成12年男!EN9+平成12年女!EN9</f>
        <v>5914</v>
      </c>
      <c r="EO9" s="48" t="n">
        <f aca="false">平成12年男!EO9+平成12年女!EO9</f>
        <v>2298</v>
      </c>
      <c r="EP9" s="48" t="n">
        <f aca="false">平成12年男!EP9+平成12年女!EP9</f>
        <v>6</v>
      </c>
      <c r="EQ9" s="48" t="n">
        <f aca="false">平成12年男!EQ9+平成12年女!EQ9</f>
        <v>3976</v>
      </c>
      <c r="ER9" s="48" t="n">
        <f aca="false">平成12年男!ER9+平成12年女!ER9</f>
        <v>267</v>
      </c>
      <c r="ES9" s="48" t="n">
        <f aca="false">平成12年男!ES9+平成12年女!ES9</f>
        <v>264</v>
      </c>
      <c r="ET9" s="48" t="n">
        <f aca="false">平成12年男!ET9+平成12年女!ET9</f>
        <v>180</v>
      </c>
      <c r="EU9" s="48" t="n">
        <f aca="false">平成12年男!EU9+平成12年女!EU9</f>
        <v>66</v>
      </c>
      <c r="EV9" s="48" t="n">
        <f aca="false">平成12年男!EV9+平成12年女!EV9</f>
        <v>0</v>
      </c>
      <c r="EW9" s="48" t="n">
        <f aca="false">平成12年男!EW9+平成12年女!EW9</f>
        <v>18</v>
      </c>
      <c r="EX9" s="48" t="n">
        <f aca="false">平成12年男!EX9+平成12年女!EX9</f>
        <v>3</v>
      </c>
      <c r="EY9" s="48" t="n">
        <f aca="false">平成12年男!EY9+平成12年女!EY9</f>
        <v>3623</v>
      </c>
      <c r="EZ9" s="48" t="n">
        <f aca="false">平成12年男!EZ9+平成12年女!EZ9</f>
        <v>955</v>
      </c>
      <c r="FA9" s="48" t="n">
        <f aca="false">平成12年男!FA9+平成12年女!FA9</f>
        <v>1</v>
      </c>
      <c r="FB9" s="48" t="n">
        <f aca="false">平成12年男!FB9+平成12年女!FB9</f>
        <v>2963</v>
      </c>
      <c r="FC9" s="48" t="n">
        <f aca="false">平成12年男!FC9+平成12年女!FC9</f>
        <v>83</v>
      </c>
      <c r="FD9" s="48" t="n">
        <f aca="false">平成12年男!FD9+平成12年女!FD9</f>
        <v>77</v>
      </c>
      <c r="FE9" s="48" t="n">
        <f aca="false">平成12年男!FE9+平成12年女!FE9</f>
        <v>46</v>
      </c>
      <c r="FF9" s="48" t="n">
        <f aca="false">平成12年男!FF9+平成12年女!FF9</f>
        <v>21</v>
      </c>
      <c r="FG9" s="48" t="n">
        <f aca="false">平成12年男!FG9+平成12年女!FG9</f>
        <v>0</v>
      </c>
      <c r="FH9" s="48" t="n">
        <f aca="false">平成12年男!FH9+平成12年女!FH9</f>
        <v>10</v>
      </c>
      <c r="FI9" s="48" t="n">
        <f aca="false">平成12年男!FI9+平成12年女!FI9</f>
        <v>6</v>
      </c>
      <c r="FJ9" s="48" t="n">
        <f aca="false">平成12年男!FJ9+平成12年女!FJ9</f>
        <v>2817</v>
      </c>
      <c r="FK9" s="48" t="n">
        <f aca="false">平成12年男!FK9+平成12年女!FK9</f>
        <v>365</v>
      </c>
      <c r="FL9" s="50" t="n">
        <f aca="false">平成12年男!FL9+平成12年女!FL9</f>
        <v>0</v>
      </c>
    </row>
    <row r="10" customFormat="false" ht="13.5" hidden="false" customHeight="false" outlineLevel="0" collapsed="false">
      <c r="A10" s="58" t="n">
        <v>204</v>
      </c>
      <c r="B10" s="59" t="s">
        <v>34</v>
      </c>
      <c r="C10" s="46" t="n">
        <f aca="false">平成12年男!C10+平成12年女!C10</f>
        <v>32824</v>
      </c>
      <c r="D10" s="47" t="n">
        <f aca="false">平成12年男!D10+平成12年女!D10</f>
        <v>2393</v>
      </c>
      <c r="E10" s="48" t="n">
        <f aca="false">平成12年男!E10+平成12年女!E10</f>
        <v>440</v>
      </c>
      <c r="F10" s="48" t="n">
        <f aca="false">平成12年男!F10+平成12年女!F10</f>
        <v>361</v>
      </c>
      <c r="G10" s="48" t="n">
        <f aca="false">平成12年男!G10+平成12年女!G10</f>
        <v>289</v>
      </c>
      <c r="H10" s="48" t="n">
        <f aca="false">平成12年男!H10+平成12年女!H10</f>
        <v>6</v>
      </c>
      <c r="I10" s="48" t="n">
        <f aca="false">平成12年男!I10+平成12年女!I10</f>
        <v>64</v>
      </c>
      <c r="J10" s="48" t="n">
        <f aca="false">平成12年男!J10+平成12年女!J10</f>
        <v>2</v>
      </c>
      <c r="K10" s="48" t="n">
        <f aca="false">平成12年男!K10+平成12年女!K10</f>
        <v>79</v>
      </c>
      <c r="L10" s="49" t="n">
        <f aca="false">平成12年男!L10+平成12年女!L10</f>
        <v>1953</v>
      </c>
      <c r="M10" s="48" t="n">
        <f aca="false">平成12年男!M10+平成12年女!M10</f>
        <v>20</v>
      </c>
      <c r="N10" s="48" t="n">
        <f aca="false">平成12年男!N10+平成12年女!N10</f>
        <v>1901</v>
      </c>
      <c r="O10" s="48" t="n">
        <f aca="false">平成12年男!O10+平成12年女!O10</f>
        <v>2262</v>
      </c>
      <c r="P10" s="48" t="n">
        <f aca="false">平成12年男!P10+平成12年女!P10</f>
        <v>1876</v>
      </c>
      <c r="Q10" s="48" t="n">
        <f aca="false">平成12年男!Q10+平成12年女!Q10</f>
        <v>1645</v>
      </c>
      <c r="R10" s="48" t="n">
        <f aca="false">平成12年男!R10+平成12年女!R10</f>
        <v>1555</v>
      </c>
      <c r="S10" s="48" t="n">
        <f aca="false">平成12年男!S10+平成12年女!S10</f>
        <v>31</v>
      </c>
      <c r="T10" s="48" t="n">
        <f aca="false">平成12年男!T10+平成12年女!T10</f>
        <v>44</v>
      </c>
      <c r="U10" s="48" t="n">
        <f aca="false">平成12年男!U10+平成12年女!U10</f>
        <v>15</v>
      </c>
      <c r="V10" s="48" t="n">
        <f aca="false">平成12年男!V10+平成12年女!V10</f>
        <v>231</v>
      </c>
      <c r="W10" s="48" t="n">
        <f aca="false">平成12年男!W10+平成12年女!W10</f>
        <v>386</v>
      </c>
      <c r="X10" s="48" t="n">
        <f aca="false">平成12年男!X10+平成12年女!X10</f>
        <v>121</v>
      </c>
      <c r="Y10" s="48" t="n">
        <f aca="false">平成12年男!Y10+平成12年女!Y10</f>
        <v>222</v>
      </c>
      <c r="Z10" s="48" t="n">
        <f aca="false">平成12年男!Z10+平成12年女!Z10</f>
        <v>2195</v>
      </c>
      <c r="AA10" s="48" t="n">
        <f aca="false">平成12年男!AA10+平成12年女!AA10</f>
        <v>1922</v>
      </c>
      <c r="AB10" s="48" t="n">
        <f aca="false">平成12年男!AB10+平成12年女!AB10</f>
        <v>1797</v>
      </c>
      <c r="AC10" s="49" t="n">
        <f aca="false">平成12年男!AC10+平成12年女!AC10</f>
        <v>1669</v>
      </c>
      <c r="AD10" s="48" t="n">
        <f aca="false">平成12年男!AD10+平成12年女!AD10</f>
        <v>91</v>
      </c>
      <c r="AE10" s="48" t="n">
        <f aca="false">平成12年男!AE10+平成12年女!AE10</f>
        <v>5</v>
      </c>
      <c r="AF10" s="48" t="n">
        <f aca="false">平成12年男!AF10+平成12年女!AF10</f>
        <v>32</v>
      </c>
      <c r="AG10" s="48" t="n">
        <f aca="false">平成12年男!AG10+平成12年女!AG10</f>
        <v>125</v>
      </c>
      <c r="AH10" s="48" t="n">
        <f aca="false">平成12年男!AH10+平成12年女!AH10</f>
        <v>271</v>
      </c>
      <c r="AI10" s="48" t="n">
        <f aca="false">平成12年男!AI10+平成12年女!AI10</f>
        <v>210</v>
      </c>
      <c r="AJ10" s="49" t="n">
        <f aca="false">平成12年男!AJ10+平成12年女!AJ10</f>
        <v>10</v>
      </c>
      <c r="AK10" s="48" t="n">
        <f aca="false">平成12年男!AK10+平成12年女!AK10</f>
        <v>2210</v>
      </c>
      <c r="AL10" s="48" t="n">
        <f aca="false">平成12年男!AL10+平成12年女!AL10</f>
        <v>1927</v>
      </c>
      <c r="AM10" s="48" t="n">
        <f aca="false">平成12年男!AM10+平成12年女!AM10</f>
        <v>1827</v>
      </c>
      <c r="AN10" s="48" t="n">
        <f aca="false">平成12年男!AN10+平成12年女!AN10</f>
        <v>1660</v>
      </c>
      <c r="AO10" s="48" t="n">
        <f aca="false">平成12年男!AO10+平成12年女!AO10</f>
        <v>140</v>
      </c>
      <c r="AP10" s="48" t="n">
        <f aca="false">平成12年男!AP10+平成12年女!AP10</f>
        <v>4</v>
      </c>
      <c r="AQ10" s="48" t="n">
        <f aca="false">平成12年男!AQ10+平成12年女!AQ10</f>
        <v>23</v>
      </c>
      <c r="AR10" s="48" t="n">
        <f aca="false">平成12年男!AR10+平成12年女!AR10</f>
        <v>100</v>
      </c>
      <c r="AS10" s="48" t="n">
        <f aca="false">平成12年男!AS10+平成12年女!AS10</f>
        <v>282</v>
      </c>
      <c r="AT10" s="48" t="n">
        <f aca="false">平成12年男!AT10+平成12年女!AT10</f>
        <v>250</v>
      </c>
      <c r="AU10" s="49" t="n">
        <f aca="false">平成12年男!AU10+平成12年女!AU10</f>
        <v>1</v>
      </c>
      <c r="AV10" s="48" t="n">
        <f aca="false">平成12年男!AV10+平成12年女!AV10</f>
        <v>2419</v>
      </c>
      <c r="AW10" s="48" t="n">
        <f aca="false">平成12年男!AW10+平成12年女!AW10</f>
        <v>2134</v>
      </c>
      <c r="AX10" s="48" t="n">
        <f aca="false">平成12年男!AX10+平成12年女!AX10</f>
        <v>2033</v>
      </c>
      <c r="AY10" s="48" t="n">
        <f aca="false">平成12年男!AY10+平成12年女!AY10</f>
        <v>1805</v>
      </c>
      <c r="AZ10" s="48" t="n">
        <f aca="false">平成12年男!AZ10+平成12年女!AZ10</f>
        <v>210</v>
      </c>
      <c r="BA10" s="48" t="n">
        <f aca="false">平成12年男!BA10+平成12年女!BA10</f>
        <v>0</v>
      </c>
      <c r="BB10" s="48" t="n">
        <f aca="false">平成12年男!BB10+平成12年女!BB10</f>
        <v>18</v>
      </c>
      <c r="BC10" s="48" t="n">
        <f aca="false">平成12年男!BC10+平成12年女!BC10</f>
        <v>101</v>
      </c>
      <c r="BD10" s="48" t="n">
        <f aca="false">平成12年男!BD10+平成12年女!BD10</f>
        <v>285</v>
      </c>
      <c r="BE10" s="48" t="n">
        <f aca="false">平成12年男!BE10+平成12年女!BE10</f>
        <v>251</v>
      </c>
      <c r="BF10" s="48" t="n">
        <f aca="false">平成12年男!BF10+平成12年女!BF10</f>
        <v>2</v>
      </c>
      <c r="BG10" s="48" t="n">
        <f aca="false">平成12年男!BG10+平成12年女!BG10</f>
        <v>2491</v>
      </c>
      <c r="BH10" s="48" t="n">
        <f aca="false">平成12年男!BH10+平成12年女!BH10</f>
        <v>2225</v>
      </c>
      <c r="BI10" s="48" t="n">
        <f aca="false">平成12年男!BI10+平成12年女!BI10</f>
        <v>2163</v>
      </c>
      <c r="BJ10" s="48" t="n">
        <f aca="false">平成12年男!BJ10+平成12年女!BJ10</f>
        <v>1921</v>
      </c>
      <c r="BK10" s="48" t="n">
        <f aca="false">平成12年男!BK10+平成12年女!BK10</f>
        <v>227</v>
      </c>
      <c r="BL10" s="48" t="n">
        <f aca="false">平成12年男!BL10+平成12年女!BL10</f>
        <v>1</v>
      </c>
      <c r="BM10" s="48" t="n">
        <f aca="false">平成12年男!BM10+平成12年女!BM10</f>
        <v>14</v>
      </c>
      <c r="BN10" s="48" t="n">
        <f aca="false">平成12年男!BN10+平成12年女!BN10</f>
        <v>62</v>
      </c>
      <c r="BO10" s="48" t="n">
        <f aca="false">平成12年男!BO10+平成12年女!BO10</f>
        <v>265</v>
      </c>
      <c r="BP10" s="48" t="n">
        <f aca="false">平成12年男!BP10+平成12年女!BP10</f>
        <v>215</v>
      </c>
      <c r="BQ10" s="48" t="n">
        <f aca="false">平成12年男!BQ10+平成12年女!BQ10</f>
        <v>3</v>
      </c>
      <c r="BR10" s="48" t="n">
        <f aca="false">平成12年男!BR10+平成12年女!BR10</f>
        <v>3023</v>
      </c>
      <c r="BS10" s="48" t="n">
        <f aca="false">平成12年男!BS10+平成12年女!BS10</f>
        <v>2630</v>
      </c>
      <c r="BT10" s="48" t="n">
        <f aca="false">平成12年男!BT10+平成12年女!BT10</f>
        <v>2540</v>
      </c>
      <c r="BU10" s="48" t="n">
        <f aca="false">平成12年男!BU10+平成12年女!BU10</f>
        <v>2246</v>
      </c>
      <c r="BV10" s="48" t="n">
        <f aca="false">平成12年男!BV10+平成12年女!BV10</f>
        <v>270</v>
      </c>
      <c r="BW10" s="48" t="n">
        <f aca="false">平成12年男!BW10+平成12年女!BW10</f>
        <v>0</v>
      </c>
      <c r="BX10" s="48" t="n">
        <f aca="false">平成12年男!BX10+平成12年女!BX10</f>
        <v>24</v>
      </c>
      <c r="BY10" s="48" t="n">
        <f aca="false">平成12年男!BY10+平成12年女!BY10</f>
        <v>90</v>
      </c>
      <c r="BZ10" s="48" t="n">
        <f aca="false">平成12年男!BZ10+平成12年女!BZ10</f>
        <v>393</v>
      </c>
      <c r="CA10" s="48" t="n">
        <f aca="false">平成12年男!CA10+平成12年女!CA10</f>
        <v>320</v>
      </c>
      <c r="CB10" s="48" t="n">
        <f aca="false">平成12年男!CB10+平成12年女!CB10</f>
        <v>1</v>
      </c>
      <c r="CC10" s="48" t="n">
        <f aca="false">平成12年男!CC10+平成12年女!CC10</f>
        <v>3120</v>
      </c>
      <c r="CD10" s="48" t="n">
        <f aca="false">平成12年男!CD10+平成12年女!CD10</f>
        <v>2586</v>
      </c>
      <c r="CE10" s="48" t="n">
        <f aca="false">平成12年男!CE10+平成12年女!CE10</f>
        <v>2480</v>
      </c>
      <c r="CF10" s="48" t="n">
        <f aca="false">平成12年男!CF10+平成12年女!CF10</f>
        <v>2156</v>
      </c>
      <c r="CG10" s="48" t="n">
        <f aca="false">平成12年男!CG10+平成12年女!CG10</f>
        <v>292</v>
      </c>
      <c r="CH10" s="48" t="n">
        <f aca="false">平成12年男!CH10+平成12年女!CH10</f>
        <v>1</v>
      </c>
      <c r="CI10" s="48" t="n">
        <f aca="false">平成12年男!CI10+平成12年女!CI10</f>
        <v>31</v>
      </c>
      <c r="CJ10" s="48" t="n">
        <f aca="false">平成12年男!CJ10+平成12年女!CJ10</f>
        <v>106</v>
      </c>
      <c r="CK10" s="48" t="n">
        <f aca="false">平成12年男!CK10+平成12年女!CK10</f>
        <v>534</v>
      </c>
      <c r="CL10" s="48" t="n">
        <f aca="false">平成12年男!CL10+平成12年女!CL10</f>
        <v>447</v>
      </c>
      <c r="CM10" s="48" t="n">
        <f aca="false">平成12年男!CM10+平成12年女!CM10</f>
        <v>0</v>
      </c>
      <c r="CN10" s="48" t="n">
        <f aca="false">平成12年男!CN10+平成12年女!CN10</f>
        <v>2327</v>
      </c>
      <c r="CO10" s="48" t="n">
        <f aca="false">平成12年男!CO10+平成12年女!CO10</f>
        <v>1816</v>
      </c>
      <c r="CP10" s="48" t="n">
        <f aca="false">平成12年男!CP10+平成12年女!CP10</f>
        <v>1728</v>
      </c>
      <c r="CQ10" s="48" t="n">
        <f aca="false">平成12年男!CQ10+平成12年女!CQ10</f>
        <v>1480</v>
      </c>
      <c r="CR10" s="48" t="n">
        <f aca="false">平成12年男!CR10+平成12年女!CR10</f>
        <v>227</v>
      </c>
      <c r="CS10" s="48" t="n">
        <f aca="false">平成12年男!CS10+平成12年女!CS10</f>
        <v>0</v>
      </c>
      <c r="CT10" s="48" t="n">
        <f aca="false">平成12年男!CT10+平成12年女!CT10</f>
        <v>21</v>
      </c>
      <c r="CU10" s="48" t="n">
        <f aca="false">平成12年男!CU10+平成12年女!CU10</f>
        <v>88</v>
      </c>
      <c r="CV10" s="48" t="n">
        <f aca="false">平成12年男!CV10+平成12年女!CV10</f>
        <v>511</v>
      </c>
      <c r="CW10" s="48" t="n">
        <f aca="false">平成12年男!CW10+平成12年女!CW10</f>
        <v>378</v>
      </c>
      <c r="CX10" s="48" t="n">
        <f aca="false">平成12年男!CX10+平成12年女!CX10</f>
        <v>0</v>
      </c>
      <c r="CY10" s="48" t="n">
        <f aca="false">平成12年男!CY10+平成12年女!CY10</f>
        <v>2481</v>
      </c>
      <c r="CZ10" s="48" t="n">
        <f aca="false">平成12年男!CZ10+平成12年女!CZ10</f>
        <v>1474</v>
      </c>
      <c r="DA10" s="48" t="n">
        <f aca="false">平成12年男!DA10+平成12年女!DA10</f>
        <v>1385</v>
      </c>
      <c r="DB10" s="48" t="n">
        <f aca="false">平成12年男!DB10+平成12年女!DB10</f>
        <v>1121</v>
      </c>
      <c r="DC10" s="48" t="n">
        <f aca="false">平成12年男!DC10+平成12年女!DC10</f>
        <v>239</v>
      </c>
      <c r="DD10" s="48" t="n">
        <f aca="false">平成12年男!DD10+平成12年女!DD10</f>
        <v>1</v>
      </c>
      <c r="DE10" s="48" t="n">
        <f aca="false">平成12年男!DE10+平成12年女!DE10</f>
        <v>24</v>
      </c>
      <c r="DF10" s="48" t="n">
        <f aca="false">平成12年男!DF10+平成12年女!DF10</f>
        <v>89</v>
      </c>
      <c r="DG10" s="48" t="n">
        <f aca="false">平成12年男!DG10+平成12年女!DG10</f>
        <v>1007</v>
      </c>
      <c r="DH10" s="48" t="n">
        <f aca="false">平成12年男!DH10+平成12年女!DH10</f>
        <v>626</v>
      </c>
      <c r="DI10" s="48" t="n">
        <f aca="false">平成12年男!DI10+平成12年女!DI10</f>
        <v>0</v>
      </c>
      <c r="DJ10" s="48" t="n">
        <f aca="false">平成12年男!DJ10+平成12年女!DJ10</f>
        <v>2641</v>
      </c>
      <c r="DK10" s="48" t="n">
        <f aca="false">平成12年男!DK10+平成12年女!DK10</f>
        <v>1193</v>
      </c>
      <c r="DL10" s="48" t="n">
        <f aca="false">平成12年男!DL10+平成12年女!DL10</f>
        <v>1120</v>
      </c>
      <c r="DM10" s="48" t="n">
        <f aca="false">平成12年男!DM10+平成12年女!DM10</f>
        <v>852</v>
      </c>
      <c r="DN10" s="48" t="n">
        <f aca="false">平成12年男!DN10+平成12年女!DN10</f>
        <v>241</v>
      </c>
      <c r="DO10" s="48" t="n">
        <f aca="false">平成12年男!DO10+平成12年女!DO10</f>
        <v>0</v>
      </c>
      <c r="DP10" s="48" t="n">
        <f aca="false">平成12年男!DP10+平成12年女!DP10</f>
        <v>27</v>
      </c>
      <c r="DQ10" s="48" t="n">
        <f aca="false">平成12年男!DQ10+平成12年女!DQ10</f>
        <v>73</v>
      </c>
      <c r="DR10" s="48" t="n">
        <f aca="false">平成12年男!DR10+平成12年女!DR10</f>
        <v>1446</v>
      </c>
      <c r="DS10" s="48" t="n">
        <f aca="false">平成12年男!DS10+平成12年女!DS10</f>
        <v>800</v>
      </c>
      <c r="DT10" s="48" t="n">
        <f aca="false">平成12年男!DT10+平成12年女!DT10</f>
        <v>0</v>
      </c>
      <c r="DU10" s="48" t="n">
        <f aca="false">平成12年男!DU10+平成12年女!DU10</f>
        <v>2199</v>
      </c>
      <c r="DV10" s="48" t="n">
        <f aca="false">平成12年男!DV10+平成12年女!DV10</f>
        <v>744</v>
      </c>
      <c r="DW10" s="48" t="n">
        <f aca="false">平成12年男!DW10+平成12年女!DW10</f>
        <v>723</v>
      </c>
      <c r="DX10" s="48" t="n">
        <f aca="false">平成12年男!DX10+平成12年女!DX10</f>
        <v>526</v>
      </c>
      <c r="DY10" s="48" t="n">
        <f aca="false">平成12年男!DY10+平成12年女!DY10</f>
        <v>180</v>
      </c>
      <c r="DZ10" s="48" t="n">
        <f aca="false">平成12年男!DZ10+平成12年女!DZ10</f>
        <v>0</v>
      </c>
      <c r="EA10" s="48" t="n">
        <f aca="false">平成12年男!EA10+平成12年女!EA10</f>
        <v>17</v>
      </c>
      <c r="EB10" s="48" t="n">
        <f aca="false">平成12年男!EB10+平成12年女!EB10</f>
        <v>21</v>
      </c>
      <c r="EC10" s="48" t="n">
        <f aca="false">平成12年男!EC10+平成12年女!EC10</f>
        <v>1454</v>
      </c>
      <c r="ED10" s="48" t="n">
        <f aca="false">平成12年男!ED10+平成12年女!ED10</f>
        <v>676</v>
      </c>
      <c r="EE10" s="49" t="n">
        <f aca="false">平成12年男!EE10+平成12年女!EE10</f>
        <v>0</v>
      </c>
      <c r="EF10" s="48" t="n">
        <f aca="false">平成12年男!EF10+平成12年女!EF10</f>
        <v>1554</v>
      </c>
      <c r="EG10" s="48" t="n">
        <f aca="false">平成12年男!EG10+平成12年女!EG10</f>
        <v>340</v>
      </c>
      <c r="EH10" s="48" t="n">
        <f aca="false">平成12年男!EH10+平成12年女!EH10</f>
        <v>336</v>
      </c>
      <c r="EI10" s="48" t="n">
        <f aca="false">平成12年男!EI10+平成12年女!EI10</f>
        <v>252</v>
      </c>
      <c r="EJ10" s="48" t="n">
        <f aca="false">平成12年男!EJ10+平成12年女!EJ10</f>
        <v>74</v>
      </c>
      <c r="EK10" s="48" t="n">
        <f aca="false">平成12年男!EK10+平成12年女!EK10</f>
        <v>0</v>
      </c>
      <c r="EL10" s="48" t="n">
        <f aca="false">平成12年男!EL10+平成12年女!EL10</f>
        <v>10</v>
      </c>
      <c r="EM10" s="48" t="n">
        <f aca="false">平成12年男!EM10+平成12年女!EM10</f>
        <v>4</v>
      </c>
      <c r="EN10" s="48" t="n">
        <f aca="false">平成12年男!EN10+平成12年女!EN10</f>
        <v>1209</v>
      </c>
      <c r="EO10" s="48" t="n">
        <f aca="false">平成12年男!EO10+平成12年女!EO10</f>
        <v>457</v>
      </c>
      <c r="EP10" s="48" t="n">
        <f aca="false">平成12年男!EP10+平成12年女!EP10</f>
        <v>0</v>
      </c>
      <c r="EQ10" s="48" t="n">
        <f aca="false">平成12年男!EQ10+平成12年女!EQ10</f>
        <v>870</v>
      </c>
      <c r="ER10" s="48" t="n">
        <f aca="false">平成12年男!ER10+平成12年女!ER10</f>
        <v>97</v>
      </c>
      <c r="ES10" s="48" t="n">
        <f aca="false">平成12年男!ES10+平成12年女!ES10</f>
        <v>96</v>
      </c>
      <c r="ET10" s="48" t="n">
        <f aca="false">平成12年男!ET10+平成12年女!ET10</f>
        <v>63</v>
      </c>
      <c r="EU10" s="48" t="n">
        <f aca="false">平成12年男!EU10+平成12年女!EU10</f>
        <v>27</v>
      </c>
      <c r="EV10" s="48" t="n">
        <f aca="false">平成12年男!EV10+平成12年女!EV10</f>
        <v>0</v>
      </c>
      <c r="EW10" s="48" t="n">
        <f aca="false">平成12年男!EW10+平成12年女!EW10</f>
        <v>6</v>
      </c>
      <c r="EX10" s="48" t="n">
        <f aca="false">平成12年男!EX10+平成12年女!EX10</f>
        <v>1</v>
      </c>
      <c r="EY10" s="48" t="n">
        <f aca="false">平成12年男!EY10+平成12年女!EY10</f>
        <v>771</v>
      </c>
      <c r="EZ10" s="48" t="n">
        <f aca="false">平成12年男!EZ10+平成12年女!EZ10</f>
        <v>214</v>
      </c>
      <c r="FA10" s="48" t="n">
        <f aca="false">平成12年男!FA10+平成12年女!FA10</f>
        <v>0</v>
      </c>
      <c r="FB10" s="48" t="n">
        <f aca="false">平成12年男!FB10+平成12年女!FB10</f>
        <v>639</v>
      </c>
      <c r="FC10" s="48" t="n">
        <f aca="false">平成12年男!FC10+平成12年女!FC10</f>
        <v>37</v>
      </c>
      <c r="FD10" s="48" t="n">
        <f aca="false">平成12年男!FD10+平成12年女!FD10</f>
        <v>35</v>
      </c>
      <c r="FE10" s="48" t="n">
        <f aca="false">平成12年男!FE10+平成12年女!FE10</f>
        <v>26</v>
      </c>
      <c r="FF10" s="48" t="n">
        <f aca="false">平成12年男!FF10+平成12年女!FF10</f>
        <v>8</v>
      </c>
      <c r="FG10" s="48" t="n">
        <f aca="false">平成12年男!FG10+平成12年女!FG10</f>
        <v>0</v>
      </c>
      <c r="FH10" s="48" t="n">
        <f aca="false">平成12年男!FH10+平成12年女!FH10</f>
        <v>1</v>
      </c>
      <c r="FI10" s="48" t="n">
        <f aca="false">平成12年男!FI10+平成12年女!FI10</f>
        <v>2</v>
      </c>
      <c r="FJ10" s="48" t="n">
        <f aca="false">平成12年男!FJ10+平成12年女!FJ10</f>
        <v>596</v>
      </c>
      <c r="FK10" s="48" t="n">
        <f aca="false">平成12年男!FK10+平成12年女!FK10</f>
        <v>73</v>
      </c>
      <c r="FL10" s="50" t="n">
        <f aca="false">平成12年男!FL10+平成12年女!FL10</f>
        <v>0</v>
      </c>
    </row>
    <row r="11" customFormat="false" ht="13.5" hidden="false" customHeight="false" outlineLevel="0" collapsed="false">
      <c r="A11" s="58" t="n">
        <v>205</v>
      </c>
      <c r="B11" s="59" t="s">
        <v>35</v>
      </c>
      <c r="C11" s="46" t="n">
        <f aca="false">平成12年男!C11+平成12年女!C11</f>
        <v>41195</v>
      </c>
      <c r="D11" s="47" t="n">
        <f aca="false">平成12年男!D11+平成12年女!D11</f>
        <v>2802</v>
      </c>
      <c r="E11" s="48" t="n">
        <f aca="false">平成12年男!E11+平成12年女!E11</f>
        <v>409</v>
      </c>
      <c r="F11" s="48" t="n">
        <f aca="false">平成12年男!F11+平成12年女!F11</f>
        <v>315</v>
      </c>
      <c r="G11" s="48" t="n">
        <f aca="false">平成12年男!G11+平成12年女!G11</f>
        <v>260</v>
      </c>
      <c r="H11" s="48" t="n">
        <f aca="false">平成12年男!H11+平成12年女!H11</f>
        <v>12</v>
      </c>
      <c r="I11" s="48" t="n">
        <f aca="false">平成12年男!I11+平成12年女!I11</f>
        <v>36</v>
      </c>
      <c r="J11" s="48" t="n">
        <f aca="false">平成12年男!J11+平成12年女!J11</f>
        <v>7</v>
      </c>
      <c r="K11" s="48" t="n">
        <f aca="false">平成12年男!K11+平成12年女!K11</f>
        <v>94</v>
      </c>
      <c r="L11" s="49" t="n">
        <f aca="false">平成12年男!L11+平成12年女!L11</f>
        <v>2390</v>
      </c>
      <c r="M11" s="48" t="n">
        <f aca="false">平成12年男!M11+平成12年女!M11</f>
        <v>30</v>
      </c>
      <c r="N11" s="48" t="n">
        <f aca="false">平成12年男!N11+平成12年女!N11</f>
        <v>2331</v>
      </c>
      <c r="O11" s="48" t="n">
        <f aca="false">平成12年男!O11+平成12年女!O11</f>
        <v>2342</v>
      </c>
      <c r="P11" s="48" t="n">
        <f aca="false">平成12年男!P11+平成12年女!P11</f>
        <v>1925</v>
      </c>
      <c r="Q11" s="48" t="n">
        <f aca="false">平成12年男!Q11+平成12年女!Q11</f>
        <v>1664</v>
      </c>
      <c r="R11" s="48" t="n">
        <f aca="false">平成12年男!R11+平成12年女!R11</f>
        <v>1579</v>
      </c>
      <c r="S11" s="48" t="n">
        <f aca="false">平成12年男!S11+平成12年女!S11</f>
        <v>48</v>
      </c>
      <c r="T11" s="48" t="n">
        <f aca="false">平成12年男!T11+平成12年女!T11</f>
        <v>26</v>
      </c>
      <c r="U11" s="48" t="n">
        <f aca="false">平成12年男!U11+平成12年女!U11</f>
        <v>11</v>
      </c>
      <c r="V11" s="48" t="n">
        <f aca="false">平成12年男!V11+平成12年女!V11</f>
        <v>261</v>
      </c>
      <c r="W11" s="48" t="n">
        <f aca="false">平成12年男!W11+平成12年女!W11</f>
        <v>408</v>
      </c>
      <c r="X11" s="48" t="n">
        <f aca="false">平成12年男!X11+平成12年女!X11</f>
        <v>173</v>
      </c>
      <c r="Y11" s="48" t="n">
        <f aca="false">平成12年男!Y11+平成12年女!Y11</f>
        <v>171</v>
      </c>
      <c r="Z11" s="48" t="n">
        <f aca="false">平成12年男!Z11+平成12年女!Z11</f>
        <v>2891</v>
      </c>
      <c r="AA11" s="48" t="n">
        <f aca="false">平成12年男!AA11+平成12年女!AA11</f>
        <v>2441</v>
      </c>
      <c r="AB11" s="48" t="n">
        <f aca="false">平成12年男!AB11+平成12年女!AB11</f>
        <v>2250</v>
      </c>
      <c r="AC11" s="49" t="n">
        <f aca="false">平成12年男!AC11+平成12年女!AC11</f>
        <v>2102</v>
      </c>
      <c r="AD11" s="48" t="n">
        <f aca="false">平成12年男!AD11+平成12年女!AD11</f>
        <v>111</v>
      </c>
      <c r="AE11" s="48" t="n">
        <f aca="false">平成12年男!AE11+平成12年女!AE11</f>
        <v>6</v>
      </c>
      <c r="AF11" s="48" t="n">
        <f aca="false">平成12年男!AF11+平成12年女!AF11</f>
        <v>31</v>
      </c>
      <c r="AG11" s="48" t="n">
        <f aca="false">平成12年男!AG11+平成12年女!AG11</f>
        <v>191</v>
      </c>
      <c r="AH11" s="48" t="n">
        <f aca="false">平成12年男!AH11+平成12年女!AH11</f>
        <v>440</v>
      </c>
      <c r="AI11" s="48" t="n">
        <f aca="false">平成12年男!AI11+平成12年女!AI11</f>
        <v>357</v>
      </c>
      <c r="AJ11" s="49" t="n">
        <f aca="false">平成12年男!AJ11+平成12年女!AJ11</f>
        <v>15</v>
      </c>
      <c r="AK11" s="48" t="n">
        <f aca="false">平成12年男!AK11+平成12年女!AK11</f>
        <v>3046</v>
      </c>
      <c r="AL11" s="48" t="n">
        <f aca="false">平成12年男!AL11+平成12年女!AL11</f>
        <v>2429</v>
      </c>
      <c r="AM11" s="48" t="n">
        <f aca="false">平成12年男!AM11+平成12年女!AM11</f>
        <v>2285</v>
      </c>
      <c r="AN11" s="48" t="n">
        <f aca="false">平成12年男!AN11+平成12年女!AN11</f>
        <v>2046</v>
      </c>
      <c r="AO11" s="48" t="n">
        <f aca="false">平成12年男!AO11+平成12年女!AO11</f>
        <v>212</v>
      </c>
      <c r="AP11" s="48" t="n">
        <f aca="false">平成12年男!AP11+平成12年女!AP11</f>
        <v>1</v>
      </c>
      <c r="AQ11" s="48" t="n">
        <f aca="false">平成12年男!AQ11+平成12年女!AQ11</f>
        <v>26</v>
      </c>
      <c r="AR11" s="48" t="n">
        <f aca="false">平成12年男!AR11+平成12年女!AR11</f>
        <v>144</v>
      </c>
      <c r="AS11" s="48" t="n">
        <f aca="false">平成12年男!AS11+平成12年女!AS11</f>
        <v>609</v>
      </c>
      <c r="AT11" s="48" t="n">
        <f aca="false">平成12年男!AT11+平成12年女!AT11</f>
        <v>529</v>
      </c>
      <c r="AU11" s="49" t="n">
        <f aca="false">平成12年男!AU11+平成12年女!AU11</f>
        <v>1</v>
      </c>
      <c r="AV11" s="48" t="n">
        <f aca="false">平成12年男!AV11+平成12年女!AV11</f>
        <v>3388</v>
      </c>
      <c r="AW11" s="48" t="n">
        <f aca="false">平成12年男!AW11+平成12年女!AW11</f>
        <v>2822</v>
      </c>
      <c r="AX11" s="48" t="n">
        <f aca="false">平成12年男!AX11+平成12年女!AX11</f>
        <v>2661</v>
      </c>
      <c r="AY11" s="48" t="n">
        <f aca="false">平成12年男!AY11+平成12年女!AY11</f>
        <v>2353</v>
      </c>
      <c r="AZ11" s="48" t="n">
        <f aca="false">平成12年男!AZ11+平成12年女!AZ11</f>
        <v>278</v>
      </c>
      <c r="BA11" s="48" t="n">
        <f aca="false">平成12年男!BA11+平成12年女!BA11</f>
        <v>0</v>
      </c>
      <c r="BB11" s="48" t="n">
        <f aca="false">平成12年男!BB11+平成12年女!BB11</f>
        <v>30</v>
      </c>
      <c r="BC11" s="48" t="n">
        <f aca="false">平成12年男!BC11+平成12年女!BC11</f>
        <v>161</v>
      </c>
      <c r="BD11" s="48" t="n">
        <f aca="false">平成12年男!BD11+平成12年女!BD11</f>
        <v>558</v>
      </c>
      <c r="BE11" s="48" t="n">
        <f aca="false">平成12年男!BE11+平成12年女!BE11</f>
        <v>458</v>
      </c>
      <c r="BF11" s="48" t="n">
        <f aca="false">平成12年男!BF11+平成12年女!BF11</f>
        <v>1</v>
      </c>
      <c r="BG11" s="48" t="n">
        <f aca="false">平成12年男!BG11+平成12年女!BG11</f>
        <v>3465</v>
      </c>
      <c r="BH11" s="48" t="n">
        <f aca="false">平成12年男!BH11+平成12年女!BH11</f>
        <v>2949</v>
      </c>
      <c r="BI11" s="48" t="n">
        <f aca="false">平成12年男!BI11+平成12年女!BI11</f>
        <v>2813</v>
      </c>
      <c r="BJ11" s="48" t="n">
        <f aca="false">平成12年男!BJ11+平成12年女!BJ11</f>
        <v>2408</v>
      </c>
      <c r="BK11" s="48" t="n">
        <f aca="false">平成12年男!BK11+平成12年女!BK11</f>
        <v>375</v>
      </c>
      <c r="BL11" s="48" t="n">
        <f aca="false">平成12年男!BL11+平成12年女!BL11</f>
        <v>0</v>
      </c>
      <c r="BM11" s="48" t="n">
        <f aca="false">平成12年男!BM11+平成12年女!BM11</f>
        <v>30</v>
      </c>
      <c r="BN11" s="48" t="n">
        <f aca="false">平成12年男!BN11+平成12年女!BN11</f>
        <v>136</v>
      </c>
      <c r="BO11" s="48" t="n">
        <f aca="false">平成12年男!BO11+平成12年女!BO11</f>
        <v>507</v>
      </c>
      <c r="BP11" s="48" t="n">
        <f aca="false">平成12年男!BP11+平成12年女!BP11</f>
        <v>402</v>
      </c>
      <c r="BQ11" s="48" t="n">
        <f aca="false">平成12年男!BQ11+平成12年女!BQ11</f>
        <v>1</v>
      </c>
      <c r="BR11" s="48" t="n">
        <f aca="false">平成12年男!BR11+平成12年女!BR11</f>
        <v>3686</v>
      </c>
      <c r="BS11" s="48" t="n">
        <f aca="false">平成12年男!BS11+平成12年女!BS11</f>
        <v>3134</v>
      </c>
      <c r="BT11" s="48" t="n">
        <f aca="false">平成12年男!BT11+平成12年女!BT11</f>
        <v>2970</v>
      </c>
      <c r="BU11" s="48" t="n">
        <f aca="false">平成12年男!BU11+平成12年女!BU11</f>
        <v>2569</v>
      </c>
      <c r="BV11" s="48" t="n">
        <f aca="false">平成12年男!BV11+平成12年女!BV11</f>
        <v>372</v>
      </c>
      <c r="BW11" s="48" t="n">
        <f aca="false">平成12年男!BW11+平成12年女!BW11</f>
        <v>0</v>
      </c>
      <c r="BX11" s="48" t="n">
        <f aca="false">平成12年男!BX11+平成12年女!BX11</f>
        <v>29</v>
      </c>
      <c r="BY11" s="48" t="n">
        <f aca="false">平成12年男!BY11+平成12年女!BY11</f>
        <v>164</v>
      </c>
      <c r="BZ11" s="48" t="n">
        <f aca="false">平成12年男!BZ11+平成12年女!BZ11</f>
        <v>544</v>
      </c>
      <c r="CA11" s="48" t="n">
        <f aca="false">平成12年男!CA11+平成12年女!CA11</f>
        <v>417</v>
      </c>
      <c r="CB11" s="48" t="n">
        <f aca="false">平成12年男!CB11+平成12年女!CB11</f>
        <v>1</v>
      </c>
      <c r="CC11" s="48" t="n">
        <f aca="false">平成12年男!CC11+平成12年女!CC11</f>
        <v>3637</v>
      </c>
      <c r="CD11" s="48" t="n">
        <f aca="false">平成12年男!CD11+平成12年女!CD11</f>
        <v>2922</v>
      </c>
      <c r="CE11" s="48" t="n">
        <f aca="false">平成12年男!CE11+平成12年女!CE11</f>
        <v>2772</v>
      </c>
      <c r="CF11" s="48" t="n">
        <f aca="false">平成12年男!CF11+平成12年女!CF11</f>
        <v>2375</v>
      </c>
      <c r="CG11" s="48" t="n">
        <f aca="false">平成12年男!CG11+平成12年女!CG11</f>
        <v>362</v>
      </c>
      <c r="CH11" s="48" t="n">
        <f aca="false">平成12年男!CH11+平成12年女!CH11</f>
        <v>0</v>
      </c>
      <c r="CI11" s="48" t="n">
        <f aca="false">平成12年男!CI11+平成12年女!CI11</f>
        <v>35</v>
      </c>
      <c r="CJ11" s="48" t="n">
        <f aca="false">平成12年男!CJ11+平成12年女!CJ11</f>
        <v>150</v>
      </c>
      <c r="CK11" s="48" t="n">
        <f aca="false">平成12年男!CK11+平成12年女!CK11</f>
        <v>708</v>
      </c>
      <c r="CL11" s="48" t="n">
        <f aca="false">平成12年男!CL11+平成12年女!CL11</f>
        <v>536</v>
      </c>
      <c r="CM11" s="48" t="n">
        <f aca="false">平成12年男!CM11+平成12年女!CM11</f>
        <v>0</v>
      </c>
      <c r="CN11" s="48" t="n">
        <f aca="false">平成12年男!CN11+平成12年女!CN11</f>
        <v>2985</v>
      </c>
      <c r="CO11" s="48" t="n">
        <f aca="false">平成12年男!CO11+平成12年女!CO11</f>
        <v>2163</v>
      </c>
      <c r="CP11" s="48" t="n">
        <f aca="false">平成12年男!CP11+平成12年女!CP11</f>
        <v>2060</v>
      </c>
      <c r="CQ11" s="48" t="n">
        <f aca="false">平成12年男!CQ11+平成12年女!CQ11</f>
        <v>1723</v>
      </c>
      <c r="CR11" s="48" t="n">
        <f aca="false">平成12年男!CR11+平成12年女!CR11</f>
        <v>312</v>
      </c>
      <c r="CS11" s="48" t="n">
        <f aca="false">平成12年男!CS11+平成12年女!CS11</f>
        <v>0</v>
      </c>
      <c r="CT11" s="48" t="n">
        <f aca="false">平成12年男!CT11+平成12年女!CT11</f>
        <v>25</v>
      </c>
      <c r="CU11" s="48" t="n">
        <f aca="false">平成12年男!CU11+平成12年女!CU11</f>
        <v>103</v>
      </c>
      <c r="CV11" s="48" t="n">
        <f aca="false">平成12年男!CV11+平成12年女!CV11</f>
        <v>804</v>
      </c>
      <c r="CW11" s="48" t="n">
        <f aca="false">平成12年男!CW11+平成12年女!CW11</f>
        <v>587</v>
      </c>
      <c r="CX11" s="48" t="n">
        <f aca="false">平成12年男!CX11+平成12年女!CX11</f>
        <v>1</v>
      </c>
      <c r="CY11" s="48" t="n">
        <f aca="false">平成12年男!CY11+平成12年女!CY11</f>
        <v>3342</v>
      </c>
      <c r="CZ11" s="48" t="n">
        <f aca="false">平成12年男!CZ11+平成12年女!CZ11</f>
        <v>1785</v>
      </c>
      <c r="DA11" s="48" t="n">
        <f aca="false">平成12年男!DA11+平成12年女!DA11</f>
        <v>1663</v>
      </c>
      <c r="DB11" s="48" t="n">
        <f aca="false">平成12年男!DB11+平成12年女!DB11</f>
        <v>1333</v>
      </c>
      <c r="DC11" s="48" t="n">
        <f aca="false">平成12年男!DC11+平成12年女!DC11</f>
        <v>297</v>
      </c>
      <c r="DD11" s="48" t="n">
        <f aca="false">平成12年男!DD11+平成12年女!DD11</f>
        <v>0</v>
      </c>
      <c r="DE11" s="48" t="n">
        <f aca="false">平成12年男!DE11+平成12年女!DE11</f>
        <v>33</v>
      </c>
      <c r="DF11" s="48" t="n">
        <f aca="false">平成12年男!DF11+平成12年女!DF11</f>
        <v>122</v>
      </c>
      <c r="DG11" s="48" t="n">
        <f aca="false">平成12年男!DG11+平成12年女!DG11</f>
        <v>1550</v>
      </c>
      <c r="DH11" s="48" t="n">
        <f aca="false">平成12年男!DH11+平成12年女!DH11</f>
        <v>904</v>
      </c>
      <c r="DI11" s="48" t="n">
        <f aca="false">平成12年男!DI11+平成12年女!DI11</f>
        <v>1</v>
      </c>
      <c r="DJ11" s="48" t="n">
        <f aca="false">平成12年男!DJ11+平成12年女!DJ11</f>
        <v>3387</v>
      </c>
      <c r="DK11" s="48" t="n">
        <f aca="false">平成12年男!DK11+平成12年女!DK11</f>
        <v>1334</v>
      </c>
      <c r="DL11" s="48" t="n">
        <f aca="false">平成12年男!DL11+平成12年女!DL11</f>
        <v>1268</v>
      </c>
      <c r="DM11" s="48" t="n">
        <f aca="false">平成12年男!DM11+平成12年女!DM11</f>
        <v>925</v>
      </c>
      <c r="DN11" s="48" t="n">
        <f aca="false">平成12年男!DN11+平成12年女!DN11</f>
        <v>317</v>
      </c>
      <c r="DO11" s="48" t="n">
        <f aca="false">平成12年男!DO11+平成12年女!DO11</f>
        <v>0</v>
      </c>
      <c r="DP11" s="48" t="n">
        <f aca="false">平成12年男!DP11+平成12年女!DP11</f>
        <v>26</v>
      </c>
      <c r="DQ11" s="48" t="n">
        <f aca="false">平成12年男!DQ11+平成12年女!DQ11</f>
        <v>66</v>
      </c>
      <c r="DR11" s="48" t="n">
        <f aca="false">平成12年男!DR11+平成12年女!DR11</f>
        <v>2030</v>
      </c>
      <c r="DS11" s="48" t="n">
        <f aca="false">平成12年男!DS11+平成12年女!DS11</f>
        <v>1007</v>
      </c>
      <c r="DT11" s="48" t="n">
        <f aca="false">平成12年男!DT11+平成12年女!DT11</f>
        <v>0</v>
      </c>
      <c r="DU11" s="48" t="n">
        <f aca="false">平成12年男!DU11+平成12年女!DU11</f>
        <v>2593</v>
      </c>
      <c r="DV11" s="48" t="n">
        <f aca="false">平成12年男!DV11+平成12年女!DV11</f>
        <v>692</v>
      </c>
      <c r="DW11" s="48" t="n">
        <f aca="false">平成12年男!DW11+平成12年女!DW11</f>
        <v>675</v>
      </c>
      <c r="DX11" s="48" t="n">
        <f aca="false">平成12年男!DX11+平成12年女!DX11</f>
        <v>487</v>
      </c>
      <c r="DY11" s="48" t="n">
        <f aca="false">平成12年男!DY11+平成12年女!DY11</f>
        <v>174</v>
      </c>
      <c r="DZ11" s="48" t="n">
        <f aca="false">平成12年男!DZ11+平成12年女!DZ11</f>
        <v>0</v>
      </c>
      <c r="EA11" s="48" t="n">
        <f aca="false">平成12年男!EA11+平成12年女!EA11</f>
        <v>14</v>
      </c>
      <c r="EB11" s="48" t="n">
        <f aca="false">平成12年男!EB11+平成12年女!EB11</f>
        <v>17</v>
      </c>
      <c r="EC11" s="48" t="n">
        <f aca="false">平成12年男!EC11+平成12年女!EC11</f>
        <v>1887</v>
      </c>
      <c r="ED11" s="48" t="n">
        <f aca="false">平成12年男!ED11+平成12年女!ED11</f>
        <v>814</v>
      </c>
      <c r="EE11" s="49" t="n">
        <f aca="false">平成12年男!EE11+平成12年女!EE11</f>
        <v>0</v>
      </c>
      <c r="EF11" s="48" t="n">
        <f aca="false">平成12年男!EF11+平成12年女!EF11</f>
        <v>1735</v>
      </c>
      <c r="EG11" s="48" t="n">
        <f aca="false">平成12年男!EG11+平成12年女!EG11</f>
        <v>271</v>
      </c>
      <c r="EH11" s="48" t="n">
        <f aca="false">平成12年男!EH11+平成12年女!EH11</f>
        <v>257</v>
      </c>
      <c r="EI11" s="48" t="n">
        <f aca="false">平成12年男!EI11+平成12年女!EI11</f>
        <v>167</v>
      </c>
      <c r="EJ11" s="48" t="n">
        <f aca="false">平成12年男!EJ11+平成12年女!EJ11</f>
        <v>83</v>
      </c>
      <c r="EK11" s="48" t="n">
        <f aca="false">平成12年男!EK11+平成12年女!EK11</f>
        <v>0</v>
      </c>
      <c r="EL11" s="48" t="n">
        <f aca="false">平成12年男!EL11+平成12年女!EL11</f>
        <v>7</v>
      </c>
      <c r="EM11" s="48" t="n">
        <f aca="false">平成12年男!EM11+平成12年女!EM11</f>
        <v>14</v>
      </c>
      <c r="EN11" s="48" t="n">
        <f aca="false">平成12年男!EN11+平成12年女!EN11</f>
        <v>1461</v>
      </c>
      <c r="EO11" s="48" t="n">
        <f aca="false">平成12年男!EO11+平成12年女!EO11</f>
        <v>505</v>
      </c>
      <c r="EP11" s="48" t="n">
        <f aca="false">平成12年男!EP11+平成12年女!EP11</f>
        <v>1</v>
      </c>
      <c r="EQ11" s="48" t="n">
        <f aca="false">平成12年男!EQ11+平成12年女!EQ11</f>
        <v>1043</v>
      </c>
      <c r="ER11" s="48" t="n">
        <f aca="false">平成12年男!ER11+平成12年女!ER11</f>
        <v>87</v>
      </c>
      <c r="ES11" s="48" t="n">
        <f aca="false">平成12年男!ES11+平成12年女!ES11</f>
        <v>86</v>
      </c>
      <c r="ET11" s="48" t="n">
        <f aca="false">平成12年男!ET11+平成12年女!ET11</f>
        <v>53</v>
      </c>
      <c r="EU11" s="48" t="n">
        <f aca="false">平成12年男!EU11+平成12年女!EU11</f>
        <v>29</v>
      </c>
      <c r="EV11" s="48" t="n">
        <f aca="false">平成12年男!EV11+平成12年女!EV11</f>
        <v>0</v>
      </c>
      <c r="EW11" s="48" t="n">
        <f aca="false">平成12年男!EW11+平成12年女!EW11</f>
        <v>4</v>
      </c>
      <c r="EX11" s="48" t="n">
        <f aca="false">平成12年男!EX11+平成12年女!EX11</f>
        <v>1</v>
      </c>
      <c r="EY11" s="48" t="n">
        <f aca="false">平成12年男!EY11+平成12年女!EY11</f>
        <v>942</v>
      </c>
      <c r="EZ11" s="48" t="n">
        <f aca="false">平成12年男!EZ11+平成12年女!EZ11</f>
        <v>233</v>
      </c>
      <c r="FA11" s="48" t="n">
        <f aca="false">平成12年男!FA11+平成12年女!FA11</f>
        <v>0</v>
      </c>
      <c r="FB11" s="48" t="n">
        <f aca="false">平成12年男!FB11+平成12年女!FB11</f>
        <v>853</v>
      </c>
      <c r="FC11" s="48" t="n">
        <f aca="false">平成12年男!FC11+平成12年女!FC11</f>
        <v>30</v>
      </c>
      <c r="FD11" s="48" t="n">
        <f aca="false">平成12年男!FD11+平成12年女!FD11</f>
        <v>29</v>
      </c>
      <c r="FE11" s="48" t="n">
        <f aca="false">平成12年男!FE11+平成12年女!FE11</f>
        <v>21</v>
      </c>
      <c r="FF11" s="48" t="n">
        <f aca="false">平成12年男!FF11+平成12年女!FF11</f>
        <v>7</v>
      </c>
      <c r="FG11" s="48" t="n">
        <f aca="false">平成12年男!FG11+平成12年女!FG11</f>
        <v>0</v>
      </c>
      <c r="FH11" s="48" t="n">
        <f aca="false">平成12年男!FH11+平成12年女!FH11</f>
        <v>1</v>
      </c>
      <c r="FI11" s="48" t="n">
        <f aca="false">平成12年男!FI11+平成12年女!FI11</f>
        <v>1</v>
      </c>
      <c r="FJ11" s="48" t="n">
        <f aca="false">平成12年男!FJ11+平成12年女!FJ11</f>
        <v>821</v>
      </c>
      <c r="FK11" s="48" t="n">
        <f aca="false">平成12年男!FK11+平成12年女!FK11</f>
        <v>83</v>
      </c>
      <c r="FL11" s="50" t="n">
        <f aca="false">平成12年男!FL11+平成12年女!FL11</f>
        <v>0</v>
      </c>
    </row>
    <row r="12" customFormat="false" ht="13.5" hidden="false" customHeight="false" outlineLevel="0" collapsed="false">
      <c r="A12" s="58" t="n">
        <v>206</v>
      </c>
      <c r="B12" s="59" t="s">
        <v>36</v>
      </c>
      <c r="C12" s="46" t="n">
        <f aca="false">平成12年男!C12+平成12年女!C12</f>
        <v>53216</v>
      </c>
      <c r="D12" s="47" t="n">
        <f aca="false">平成12年男!D12+平成12年女!D12</f>
        <v>3866</v>
      </c>
      <c r="E12" s="48" t="n">
        <f aca="false">平成12年男!E12+平成12年女!E12</f>
        <v>607</v>
      </c>
      <c r="F12" s="48" t="n">
        <f aca="false">平成12年男!F12+平成12年女!F12</f>
        <v>476</v>
      </c>
      <c r="G12" s="48" t="n">
        <f aca="false">平成12年男!G12+平成12年女!G12</f>
        <v>427</v>
      </c>
      <c r="H12" s="48" t="n">
        <f aca="false">平成12年男!H12+平成12年女!H12</f>
        <v>11</v>
      </c>
      <c r="I12" s="48" t="n">
        <f aca="false">平成12年男!I12+平成12年女!I12</f>
        <v>32</v>
      </c>
      <c r="J12" s="48" t="n">
        <f aca="false">平成12年男!J12+平成12年女!J12</f>
        <v>6</v>
      </c>
      <c r="K12" s="48" t="n">
        <f aca="false">平成12年男!K12+平成12年女!K12</f>
        <v>131</v>
      </c>
      <c r="L12" s="49" t="n">
        <f aca="false">平成12年男!L12+平成12年女!L12</f>
        <v>3258</v>
      </c>
      <c r="M12" s="48" t="n">
        <f aca="false">平成12年男!M12+平成12年女!M12</f>
        <v>34</v>
      </c>
      <c r="N12" s="48" t="n">
        <f aca="false">平成12年男!N12+平成12年女!N12</f>
        <v>3187</v>
      </c>
      <c r="O12" s="48" t="n">
        <f aca="false">平成12年男!O12+平成12年女!O12</f>
        <v>4057</v>
      </c>
      <c r="P12" s="48" t="n">
        <f aca="false">平成12年男!P12+平成12年女!P12</f>
        <v>2701</v>
      </c>
      <c r="Q12" s="48" t="n">
        <f aca="false">平成12年男!Q12+平成12年女!Q12</f>
        <v>2422</v>
      </c>
      <c r="R12" s="48" t="n">
        <f aca="false">平成12年男!R12+平成12年女!R12</f>
        <v>2245</v>
      </c>
      <c r="S12" s="48" t="n">
        <f aca="false">平成12年男!S12+平成12年女!S12</f>
        <v>50</v>
      </c>
      <c r="T12" s="48" t="n">
        <f aca="false">平成12年男!T12+平成12年女!T12</f>
        <v>103</v>
      </c>
      <c r="U12" s="48" t="n">
        <f aca="false">平成12年男!U12+平成12年女!U12</f>
        <v>24</v>
      </c>
      <c r="V12" s="48" t="n">
        <f aca="false">平成12年男!V12+平成12年女!V12</f>
        <v>279</v>
      </c>
      <c r="W12" s="48" t="n">
        <f aca="false">平成12年男!W12+平成12年女!W12</f>
        <v>1356</v>
      </c>
      <c r="X12" s="48" t="n">
        <f aca="false">平成12年男!X12+平成12年女!X12</f>
        <v>149</v>
      </c>
      <c r="Y12" s="48" t="n">
        <f aca="false">平成12年男!Y12+平成12年女!Y12</f>
        <v>1150</v>
      </c>
      <c r="Z12" s="48" t="n">
        <f aca="false">平成12年男!Z12+平成12年女!Z12</f>
        <v>3989</v>
      </c>
      <c r="AA12" s="48" t="n">
        <f aca="false">平成12年男!AA12+平成12年女!AA12</f>
        <v>3436</v>
      </c>
      <c r="AB12" s="48" t="n">
        <f aca="false">平成12年男!AB12+平成12年女!AB12</f>
        <v>3204</v>
      </c>
      <c r="AC12" s="49" t="n">
        <f aca="false">平成12年男!AC12+平成12年女!AC12</f>
        <v>3025</v>
      </c>
      <c r="AD12" s="48" t="n">
        <f aca="false">平成12年男!AD12+平成12年女!AD12</f>
        <v>122</v>
      </c>
      <c r="AE12" s="48" t="n">
        <f aca="false">平成12年男!AE12+平成12年女!AE12</f>
        <v>6</v>
      </c>
      <c r="AF12" s="48" t="n">
        <f aca="false">平成12年男!AF12+平成12年女!AF12</f>
        <v>51</v>
      </c>
      <c r="AG12" s="48" t="n">
        <f aca="false">平成12年男!AG12+平成12年女!AG12</f>
        <v>232</v>
      </c>
      <c r="AH12" s="48" t="n">
        <f aca="false">平成12年男!AH12+平成12年女!AH12</f>
        <v>553</v>
      </c>
      <c r="AI12" s="48" t="n">
        <f aca="false">平成12年男!AI12+平成12年女!AI12</f>
        <v>388</v>
      </c>
      <c r="AJ12" s="49" t="n">
        <f aca="false">平成12年男!AJ12+平成12年女!AJ12</f>
        <v>92</v>
      </c>
      <c r="AK12" s="48" t="n">
        <f aca="false">平成12年男!AK12+平成12年女!AK12</f>
        <v>3716</v>
      </c>
      <c r="AL12" s="48" t="n">
        <f aca="false">平成12年男!AL12+平成12年女!AL12</f>
        <v>3157</v>
      </c>
      <c r="AM12" s="48" t="n">
        <f aca="false">平成12年男!AM12+平成12年女!AM12</f>
        <v>2999</v>
      </c>
      <c r="AN12" s="48" t="n">
        <f aca="false">平成12年男!AN12+平成12年女!AN12</f>
        <v>2732</v>
      </c>
      <c r="AO12" s="48" t="n">
        <f aca="false">平成12年男!AO12+平成12年女!AO12</f>
        <v>210</v>
      </c>
      <c r="AP12" s="48" t="n">
        <f aca="false">平成12年男!AP12+平成12年女!AP12</f>
        <v>1</v>
      </c>
      <c r="AQ12" s="48" t="n">
        <f aca="false">平成12年男!AQ12+平成12年女!AQ12</f>
        <v>56</v>
      </c>
      <c r="AR12" s="48" t="n">
        <f aca="false">平成12年男!AR12+平成12年女!AR12</f>
        <v>158</v>
      </c>
      <c r="AS12" s="48" t="n">
        <f aca="false">平成12年男!AS12+平成12年女!AS12</f>
        <v>559</v>
      </c>
      <c r="AT12" s="48" t="n">
        <f aca="false">平成12年男!AT12+平成12年女!AT12</f>
        <v>496</v>
      </c>
      <c r="AU12" s="49" t="n">
        <f aca="false">平成12年男!AU12+平成12年女!AU12</f>
        <v>5</v>
      </c>
      <c r="AV12" s="48" t="n">
        <f aca="false">平成12年男!AV12+平成12年女!AV12</f>
        <v>3877</v>
      </c>
      <c r="AW12" s="48" t="n">
        <f aca="false">平成12年男!AW12+平成12年女!AW12</f>
        <v>3343</v>
      </c>
      <c r="AX12" s="48" t="n">
        <f aca="false">平成12年男!AX12+平成12年女!AX12</f>
        <v>3206</v>
      </c>
      <c r="AY12" s="48" t="n">
        <f aca="false">平成12年男!AY12+平成12年女!AY12</f>
        <v>2881</v>
      </c>
      <c r="AZ12" s="48" t="n">
        <f aca="false">平成12年男!AZ12+平成12年女!AZ12</f>
        <v>295</v>
      </c>
      <c r="BA12" s="48" t="n">
        <f aca="false">平成12年男!BA12+平成12年女!BA12</f>
        <v>0</v>
      </c>
      <c r="BB12" s="48" t="n">
        <f aca="false">平成12年男!BB12+平成12年女!BB12</f>
        <v>30</v>
      </c>
      <c r="BC12" s="48" t="n">
        <f aca="false">平成12年男!BC12+平成12年女!BC12</f>
        <v>137</v>
      </c>
      <c r="BD12" s="48" t="n">
        <f aca="false">平成12年男!BD12+平成12年女!BD12</f>
        <v>534</v>
      </c>
      <c r="BE12" s="48" t="n">
        <f aca="false">平成12年男!BE12+平成12年女!BE12</f>
        <v>476</v>
      </c>
      <c r="BF12" s="48" t="n">
        <f aca="false">平成12年男!BF12+平成12年女!BF12</f>
        <v>1</v>
      </c>
      <c r="BG12" s="48" t="n">
        <f aca="false">平成12年男!BG12+平成12年女!BG12</f>
        <v>4226</v>
      </c>
      <c r="BH12" s="48" t="n">
        <f aca="false">平成12年男!BH12+平成12年女!BH12</f>
        <v>3709</v>
      </c>
      <c r="BI12" s="48" t="n">
        <f aca="false">平成12年男!BI12+平成12年女!BI12</f>
        <v>3592</v>
      </c>
      <c r="BJ12" s="48" t="n">
        <f aca="false">平成12年男!BJ12+平成12年女!BJ12</f>
        <v>3211</v>
      </c>
      <c r="BK12" s="48" t="n">
        <f aca="false">平成12年男!BK12+平成12年女!BK12</f>
        <v>357</v>
      </c>
      <c r="BL12" s="48" t="n">
        <f aca="false">平成12年男!BL12+平成12年女!BL12</f>
        <v>0</v>
      </c>
      <c r="BM12" s="48" t="n">
        <f aca="false">平成12年男!BM12+平成12年女!BM12</f>
        <v>24</v>
      </c>
      <c r="BN12" s="48" t="n">
        <f aca="false">平成12年男!BN12+平成12年女!BN12</f>
        <v>117</v>
      </c>
      <c r="BO12" s="48" t="n">
        <f aca="false">平成12年男!BO12+平成12年女!BO12</f>
        <v>515</v>
      </c>
      <c r="BP12" s="48" t="n">
        <f aca="false">平成12年男!BP12+平成12年女!BP12</f>
        <v>426</v>
      </c>
      <c r="BQ12" s="48" t="n">
        <f aca="false">平成12年男!BQ12+平成12年女!BQ12</f>
        <v>0</v>
      </c>
      <c r="BR12" s="48" t="n">
        <f aca="false">平成12年男!BR12+平成12年女!BR12</f>
        <v>5055</v>
      </c>
      <c r="BS12" s="48" t="n">
        <f aca="false">平成12年男!BS12+平成12年女!BS12</f>
        <v>4418</v>
      </c>
      <c r="BT12" s="48" t="n">
        <f aca="false">平成12年男!BT12+平成12年女!BT12</f>
        <v>4280</v>
      </c>
      <c r="BU12" s="48" t="n">
        <f aca="false">平成12年男!BU12+平成12年女!BU12</f>
        <v>3835</v>
      </c>
      <c r="BV12" s="48" t="n">
        <f aca="false">平成12年男!BV12+平成12年女!BV12</f>
        <v>407</v>
      </c>
      <c r="BW12" s="48" t="n">
        <f aca="false">平成12年男!BW12+平成12年女!BW12</f>
        <v>0</v>
      </c>
      <c r="BX12" s="48" t="n">
        <f aca="false">平成12年男!BX12+平成12年女!BX12</f>
        <v>38</v>
      </c>
      <c r="BY12" s="48" t="n">
        <f aca="false">平成12年男!BY12+平成12年女!BY12</f>
        <v>138</v>
      </c>
      <c r="BZ12" s="48" t="n">
        <f aca="false">平成12年男!BZ12+平成12年女!BZ12</f>
        <v>635</v>
      </c>
      <c r="CA12" s="48" t="n">
        <f aca="false">平成12年男!CA12+平成12年女!CA12</f>
        <v>465</v>
      </c>
      <c r="CB12" s="48" t="n">
        <f aca="false">平成12年男!CB12+平成12年女!CB12</f>
        <v>0</v>
      </c>
      <c r="CC12" s="48" t="n">
        <f aca="false">平成12年男!CC12+平成12年女!CC12</f>
        <v>5436</v>
      </c>
      <c r="CD12" s="48" t="n">
        <f aca="false">平成12年男!CD12+平成12年女!CD12</f>
        <v>4584</v>
      </c>
      <c r="CE12" s="48" t="n">
        <f aca="false">平成12年男!CE12+平成12年女!CE12</f>
        <v>4427</v>
      </c>
      <c r="CF12" s="48" t="n">
        <f aca="false">平成12年男!CF12+平成12年女!CF12</f>
        <v>3987</v>
      </c>
      <c r="CG12" s="48" t="n">
        <f aca="false">平成12年男!CG12+平成12年女!CG12</f>
        <v>398</v>
      </c>
      <c r="CH12" s="48" t="n">
        <f aca="false">平成12年男!CH12+平成12年女!CH12</f>
        <v>0</v>
      </c>
      <c r="CI12" s="48" t="n">
        <f aca="false">平成12年男!CI12+平成12年女!CI12</f>
        <v>42</v>
      </c>
      <c r="CJ12" s="48" t="n">
        <f aca="false">平成12年男!CJ12+平成12年女!CJ12</f>
        <v>157</v>
      </c>
      <c r="CK12" s="48" t="n">
        <f aca="false">平成12年男!CK12+平成12年女!CK12</f>
        <v>852</v>
      </c>
      <c r="CL12" s="48" t="n">
        <f aca="false">平成12年男!CL12+平成12年女!CL12</f>
        <v>568</v>
      </c>
      <c r="CM12" s="48" t="n">
        <f aca="false">平成12年男!CM12+平成12年女!CM12</f>
        <v>0</v>
      </c>
      <c r="CN12" s="48" t="n">
        <f aca="false">平成12年男!CN12+平成12年女!CN12</f>
        <v>4084</v>
      </c>
      <c r="CO12" s="48" t="n">
        <f aca="false">平成12年男!CO12+平成12年女!CO12</f>
        <v>3101</v>
      </c>
      <c r="CP12" s="48" t="n">
        <f aca="false">平成12年男!CP12+平成12年女!CP12</f>
        <v>2966</v>
      </c>
      <c r="CQ12" s="48" t="n">
        <f aca="false">平成12年男!CQ12+平成12年女!CQ12</f>
        <v>2646</v>
      </c>
      <c r="CR12" s="48" t="n">
        <f aca="false">平成12年男!CR12+平成12年女!CR12</f>
        <v>291</v>
      </c>
      <c r="CS12" s="48" t="n">
        <f aca="false">平成12年男!CS12+平成12年女!CS12</f>
        <v>0</v>
      </c>
      <c r="CT12" s="48" t="n">
        <f aca="false">平成12年男!CT12+平成12年女!CT12</f>
        <v>29</v>
      </c>
      <c r="CU12" s="48" t="n">
        <f aca="false">平成12年男!CU12+平成12年女!CU12</f>
        <v>135</v>
      </c>
      <c r="CV12" s="48" t="n">
        <f aca="false">平成12年男!CV12+平成12年女!CV12</f>
        <v>982</v>
      </c>
      <c r="CW12" s="48" t="n">
        <f aca="false">平成12年男!CW12+平成12年女!CW12</f>
        <v>632</v>
      </c>
      <c r="CX12" s="48" t="n">
        <f aca="false">平成12年男!CX12+平成12年女!CX12</f>
        <v>0</v>
      </c>
      <c r="CY12" s="48" t="n">
        <f aca="false">平成12年男!CY12+平成12年女!CY12</f>
        <v>3859</v>
      </c>
      <c r="CZ12" s="48" t="n">
        <f aca="false">平成12年男!CZ12+平成12年女!CZ12</f>
        <v>2211</v>
      </c>
      <c r="DA12" s="48" t="n">
        <f aca="false">平成12年男!DA12+平成12年女!DA12</f>
        <v>2082</v>
      </c>
      <c r="DB12" s="48" t="n">
        <f aca="false">平成12年男!DB12+平成12年女!DB12</f>
        <v>1750</v>
      </c>
      <c r="DC12" s="48" t="n">
        <f aca="false">平成12年男!DC12+平成12年女!DC12</f>
        <v>304</v>
      </c>
      <c r="DD12" s="48" t="n">
        <f aca="false">平成12年男!DD12+平成12年女!DD12</f>
        <v>0</v>
      </c>
      <c r="DE12" s="48" t="n">
        <f aca="false">平成12年男!DE12+平成12年女!DE12</f>
        <v>28</v>
      </c>
      <c r="DF12" s="48" t="n">
        <f aca="false">平成12年男!DF12+平成12年女!DF12</f>
        <v>129</v>
      </c>
      <c r="DG12" s="48" t="n">
        <f aca="false">平成12年男!DG12+平成12年女!DG12</f>
        <v>1648</v>
      </c>
      <c r="DH12" s="48" t="n">
        <f aca="false">平成12年男!DH12+平成12年女!DH12</f>
        <v>813</v>
      </c>
      <c r="DI12" s="48" t="n">
        <f aca="false">平成12年男!DI12+平成12年女!DI12</f>
        <v>0</v>
      </c>
      <c r="DJ12" s="48" t="n">
        <f aca="false">平成12年男!DJ12+平成12年女!DJ12</f>
        <v>3788</v>
      </c>
      <c r="DK12" s="48" t="n">
        <f aca="false">平成12年男!DK12+平成12年女!DK12</f>
        <v>1510</v>
      </c>
      <c r="DL12" s="48" t="n">
        <f aca="false">平成12年男!DL12+平成12年女!DL12</f>
        <v>1465</v>
      </c>
      <c r="DM12" s="48" t="n">
        <f aca="false">平成12年男!DM12+平成12年女!DM12</f>
        <v>1119</v>
      </c>
      <c r="DN12" s="48" t="n">
        <f aca="false">平成12年男!DN12+平成12年女!DN12</f>
        <v>316</v>
      </c>
      <c r="DO12" s="48" t="n">
        <f aca="false">平成12年男!DO12+平成12年女!DO12</f>
        <v>0</v>
      </c>
      <c r="DP12" s="48" t="n">
        <f aca="false">平成12年男!DP12+平成12年女!DP12</f>
        <v>30</v>
      </c>
      <c r="DQ12" s="48" t="n">
        <f aca="false">平成12年男!DQ12+平成12年女!DQ12</f>
        <v>45</v>
      </c>
      <c r="DR12" s="48" t="n">
        <f aca="false">平成12年男!DR12+平成12年女!DR12</f>
        <v>2278</v>
      </c>
      <c r="DS12" s="48" t="n">
        <f aca="false">平成12年男!DS12+平成12年女!DS12</f>
        <v>967</v>
      </c>
      <c r="DT12" s="48" t="n">
        <f aca="false">平成12年男!DT12+平成12年女!DT12</f>
        <v>0</v>
      </c>
      <c r="DU12" s="48" t="n">
        <f aca="false">平成12年男!DU12+平成12年女!DU12</f>
        <v>3043</v>
      </c>
      <c r="DV12" s="48" t="n">
        <f aca="false">平成12年男!DV12+平成12年女!DV12</f>
        <v>934</v>
      </c>
      <c r="DW12" s="48" t="n">
        <f aca="false">平成12年男!DW12+平成12年女!DW12</f>
        <v>922</v>
      </c>
      <c r="DX12" s="48" t="n">
        <f aca="false">平成12年男!DX12+平成12年女!DX12</f>
        <v>645</v>
      </c>
      <c r="DY12" s="48" t="n">
        <f aca="false">平成12年男!DY12+平成12年女!DY12</f>
        <v>258</v>
      </c>
      <c r="DZ12" s="48" t="n">
        <f aca="false">平成12年男!DZ12+平成12年女!DZ12</f>
        <v>0</v>
      </c>
      <c r="EA12" s="48" t="n">
        <f aca="false">平成12年男!EA12+平成12年女!EA12</f>
        <v>19</v>
      </c>
      <c r="EB12" s="48" t="n">
        <f aca="false">平成12年男!EB12+平成12年女!EB12</f>
        <v>12</v>
      </c>
      <c r="EC12" s="48" t="n">
        <f aca="false">平成12年男!EC12+平成12年女!EC12</f>
        <v>2107</v>
      </c>
      <c r="ED12" s="48" t="n">
        <f aca="false">平成12年男!ED12+平成12年女!ED12</f>
        <v>777</v>
      </c>
      <c r="EE12" s="49" t="n">
        <f aca="false">平成12年男!EE12+平成12年女!EE12</f>
        <v>0</v>
      </c>
      <c r="EF12" s="48" t="n">
        <f aca="false">平成12年男!EF12+平成12年女!EF12</f>
        <v>2048</v>
      </c>
      <c r="EG12" s="48" t="n">
        <f aca="false">平成12年男!EG12+平成12年女!EG12</f>
        <v>370</v>
      </c>
      <c r="EH12" s="48" t="n">
        <f aca="false">平成12年男!EH12+平成12年女!EH12</f>
        <v>365</v>
      </c>
      <c r="EI12" s="48" t="n">
        <f aca="false">平成12年男!EI12+平成12年女!EI12</f>
        <v>251</v>
      </c>
      <c r="EJ12" s="48" t="n">
        <f aca="false">平成12年男!EJ12+平成12年女!EJ12</f>
        <v>107</v>
      </c>
      <c r="EK12" s="48" t="n">
        <f aca="false">平成12年男!EK12+平成12年女!EK12</f>
        <v>0</v>
      </c>
      <c r="EL12" s="48" t="n">
        <f aca="false">平成12年男!EL12+平成12年女!EL12</f>
        <v>7</v>
      </c>
      <c r="EM12" s="48" t="n">
        <f aca="false">平成12年男!EM12+平成12年女!EM12</f>
        <v>5</v>
      </c>
      <c r="EN12" s="48" t="n">
        <f aca="false">平成12年男!EN12+平成12年女!EN12</f>
        <v>1678</v>
      </c>
      <c r="EO12" s="48" t="n">
        <f aca="false">平成12年男!EO12+平成12年女!EO12</f>
        <v>504</v>
      </c>
      <c r="EP12" s="48" t="n">
        <f aca="false">平成12年男!EP12+平成12年女!EP12</f>
        <v>0</v>
      </c>
      <c r="EQ12" s="48" t="n">
        <f aca="false">平成12年男!EQ12+平成12年女!EQ12</f>
        <v>1196</v>
      </c>
      <c r="ER12" s="48" t="n">
        <f aca="false">平成12年男!ER12+平成12年女!ER12</f>
        <v>90</v>
      </c>
      <c r="ES12" s="48" t="n">
        <f aca="false">平成12年男!ES12+平成12年女!ES12</f>
        <v>88</v>
      </c>
      <c r="ET12" s="48" t="n">
        <f aca="false">平成12年男!ET12+平成12年女!ET12</f>
        <v>58</v>
      </c>
      <c r="EU12" s="48" t="n">
        <f aca="false">平成12年男!EU12+平成12年女!EU12</f>
        <v>28</v>
      </c>
      <c r="EV12" s="48" t="n">
        <f aca="false">平成12年男!EV12+平成12年女!EV12</f>
        <v>0</v>
      </c>
      <c r="EW12" s="48" t="n">
        <f aca="false">平成12年男!EW12+平成12年女!EW12</f>
        <v>2</v>
      </c>
      <c r="EX12" s="48" t="n">
        <f aca="false">平成12年男!EX12+平成12年女!EX12</f>
        <v>2</v>
      </c>
      <c r="EY12" s="48" t="n">
        <f aca="false">平成12年男!EY12+平成12年女!EY12</f>
        <v>1106</v>
      </c>
      <c r="EZ12" s="48" t="n">
        <f aca="false">平成12年男!EZ12+平成12年女!EZ12</f>
        <v>240</v>
      </c>
      <c r="FA12" s="48" t="n">
        <f aca="false">平成12年男!FA12+平成12年女!FA12</f>
        <v>1</v>
      </c>
      <c r="FB12" s="48" t="n">
        <f aca="false">平成12年男!FB12+平成12年女!FB12</f>
        <v>976</v>
      </c>
      <c r="FC12" s="48" t="n">
        <f aca="false">平成12年男!FC12+平成12年女!FC12</f>
        <v>31</v>
      </c>
      <c r="FD12" s="48" t="n">
        <f aca="false">平成12年男!FD12+平成12年女!FD12</f>
        <v>29</v>
      </c>
      <c r="FE12" s="48" t="n">
        <f aca="false">平成12年男!FE12+平成12年女!FE12</f>
        <v>17</v>
      </c>
      <c r="FF12" s="48" t="n">
        <f aca="false">平成12年男!FF12+平成12年女!FF12</f>
        <v>9</v>
      </c>
      <c r="FG12" s="48" t="n">
        <f aca="false">平成12年男!FG12+平成12年女!FG12</f>
        <v>0</v>
      </c>
      <c r="FH12" s="48" t="n">
        <f aca="false">平成12年男!FH12+平成12年女!FH12</f>
        <v>3</v>
      </c>
      <c r="FI12" s="48" t="n">
        <f aca="false">平成12年男!FI12+平成12年女!FI12</f>
        <v>2</v>
      </c>
      <c r="FJ12" s="48" t="n">
        <f aca="false">平成12年男!FJ12+平成12年女!FJ12</f>
        <v>941</v>
      </c>
      <c r="FK12" s="48" t="n">
        <f aca="false">平成12年男!FK12+平成12年女!FK12</f>
        <v>86</v>
      </c>
      <c r="FL12" s="50" t="n">
        <f aca="false">平成12年男!FL12+平成12年女!FL12</f>
        <v>0</v>
      </c>
    </row>
    <row r="13" customFormat="false" ht="13.5" hidden="false" customHeight="false" outlineLevel="0" collapsed="false">
      <c r="A13" s="58" t="n">
        <v>207</v>
      </c>
      <c r="B13" s="59" t="s">
        <v>37</v>
      </c>
      <c r="C13" s="46" t="n">
        <f aca="false">平成12年男!C13+平成12年女!C13</f>
        <v>34779</v>
      </c>
      <c r="D13" s="47" t="n">
        <f aca="false">平成12年男!D13+平成12年女!D13</f>
        <v>2400</v>
      </c>
      <c r="E13" s="48" t="n">
        <f aca="false">平成12年男!E13+平成12年女!E13</f>
        <v>498</v>
      </c>
      <c r="F13" s="48" t="n">
        <f aca="false">平成12年男!F13+平成12年女!F13</f>
        <v>422</v>
      </c>
      <c r="G13" s="48" t="n">
        <f aca="false">平成12年男!G13+平成12年女!G13</f>
        <v>365</v>
      </c>
      <c r="H13" s="48" t="n">
        <f aca="false">平成12年男!H13+平成12年女!H13</f>
        <v>12</v>
      </c>
      <c r="I13" s="48" t="n">
        <f aca="false">平成12年男!I13+平成12年女!I13</f>
        <v>42</v>
      </c>
      <c r="J13" s="48" t="n">
        <f aca="false">平成12年男!J13+平成12年女!J13</f>
        <v>3</v>
      </c>
      <c r="K13" s="48" t="n">
        <f aca="false">平成12年男!K13+平成12年女!K13</f>
        <v>76</v>
      </c>
      <c r="L13" s="49" t="n">
        <f aca="false">平成12年男!L13+平成12年女!L13</f>
        <v>1901</v>
      </c>
      <c r="M13" s="48" t="n">
        <f aca="false">平成12年男!M13+平成12年女!M13</f>
        <v>26</v>
      </c>
      <c r="N13" s="48" t="n">
        <f aca="false">平成12年男!N13+平成12年女!N13</f>
        <v>1843</v>
      </c>
      <c r="O13" s="48" t="n">
        <f aca="false">平成12年男!O13+平成12年女!O13</f>
        <v>2295</v>
      </c>
      <c r="P13" s="48" t="n">
        <f aca="false">平成12年男!P13+平成12年女!P13</f>
        <v>2038</v>
      </c>
      <c r="Q13" s="48" t="n">
        <f aca="false">平成12年男!Q13+平成12年女!Q13</f>
        <v>1882</v>
      </c>
      <c r="R13" s="48" t="n">
        <f aca="false">平成12年男!R13+平成12年女!R13</f>
        <v>1804</v>
      </c>
      <c r="S13" s="48" t="n">
        <f aca="false">平成12年男!S13+平成12年女!S13</f>
        <v>43</v>
      </c>
      <c r="T13" s="48" t="n">
        <f aca="false">平成12年男!T13+平成12年女!T13</f>
        <v>16</v>
      </c>
      <c r="U13" s="48" t="n">
        <f aca="false">平成12年男!U13+平成12年女!U13</f>
        <v>19</v>
      </c>
      <c r="V13" s="48" t="n">
        <f aca="false">平成12年男!V13+平成12年女!V13</f>
        <v>156</v>
      </c>
      <c r="W13" s="48" t="n">
        <f aca="false">平成12年男!W13+平成12年女!W13</f>
        <v>253</v>
      </c>
      <c r="X13" s="48" t="n">
        <f aca="false">平成12年男!X13+平成12年女!X13</f>
        <v>147</v>
      </c>
      <c r="Y13" s="48" t="n">
        <f aca="false">平成12年男!Y13+平成12年女!Y13</f>
        <v>76</v>
      </c>
      <c r="Z13" s="48" t="n">
        <f aca="false">平成12年男!Z13+平成12年女!Z13</f>
        <v>3378</v>
      </c>
      <c r="AA13" s="48" t="n">
        <f aca="false">平成12年男!AA13+平成12年女!AA13</f>
        <v>2836</v>
      </c>
      <c r="AB13" s="48" t="n">
        <f aca="false">平成12年男!AB13+平成12年女!AB13</f>
        <v>2681</v>
      </c>
      <c r="AC13" s="49" t="n">
        <f aca="false">平成12年男!AC13+平成12年女!AC13</f>
        <v>2522</v>
      </c>
      <c r="AD13" s="48" t="n">
        <f aca="false">平成12年男!AD13+平成12年女!AD13</f>
        <v>112</v>
      </c>
      <c r="AE13" s="48" t="n">
        <f aca="false">平成12年男!AE13+平成12年女!AE13</f>
        <v>5</v>
      </c>
      <c r="AF13" s="48" t="n">
        <f aca="false">平成12年男!AF13+平成12年女!AF13</f>
        <v>42</v>
      </c>
      <c r="AG13" s="48" t="n">
        <f aca="false">平成12年男!AG13+平成12年女!AG13</f>
        <v>155</v>
      </c>
      <c r="AH13" s="48" t="n">
        <f aca="false">平成12年男!AH13+平成12年女!AH13</f>
        <v>537</v>
      </c>
      <c r="AI13" s="48" t="n">
        <f aca="false">平成12年男!AI13+平成12年女!AI13</f>
        <v>497</v>
      </c>
      <c r="AJ13" s="49" t="n">
        <f aca="false">平成12年男!AJ13+平成12年女!AJ13</f>
        <v>6</v>
      </c>
      <c r="AK13" s="48" t="n">
        <f aca="false">平成12年男!AK13+平成12年女!AK13</f>
        <v>3203</v>
      </c>
      <c r="AL13" s="48" t="n">
        <f aca="false">平成12年男!AL13+平成12年女!AL13</f>
        <v>2554</v>
      </c>
      <c r="AM13" s="48" t="n">
        <f aca="false">平成12年男!AM13+平成12年女!AM13</f>
        <v>2460</v>
      </c>
      <c r="AN13" s="48" t="n">
        <f aca="false">平成12年男!AN13+平成12年女!AN13</f>
        <v>2263</v>
      </c>
      <c r="AO13" s="48" t="n">
        <f aca="false">平成12年男!AO13+平成12年女!AO13</f>
        <v>168</v>
      </c>
      <c r="AP13" s="48" t="n">
        <f aca="false">平成12年男!AP13+平成12年女!AP13</f>
        <v>0</v>
      </c>
      <c r="AQ13" s="48" t="n">
        <f aca="false">平成12年男!AQ13+平成12年女!AQ13</f>
        <v>29</v>
      </c>
      <c r="AR13" s="48" t="n">
        <f aca="false">平成12年男!AR13+平成12年女!AR13</f>
        <v>94</v>
      </c>
      <c r="AS13" s="48" t="n">
        <f aca="false">平成12年男!AS13+平成12年女!AS13</f>
        <v>648</v>
      </c>
      <c r="AT13" s="48" t="n">
        <f aca="false">平成12年男!AT13+平成12年女!AT13</f>
        <v>620</v>
      </c>
      <c r="AU13" s="49" t="n">
        <f aca="false">平成12年男!AU13+平成12年女!AU13</f>
        <v>3</v>
      </c>
      <c r="AV13" s="48" t="n">
        <f aca="false">平成12年男!AV13+平成12年女!AV13</f>
        <v>2958</v>
      </c>
      <c r="AW13" s="48" t="n">
        <f aca="false">平成12年男!AW13+平成12年女!AW13</f>
        <v>2393</v>
      </c>
      <c r="AX13" s="48" t="n">
        <f aca="false">平成12年男!AX13+平成12年女!AX13</f>
        <v>2310</v>
      </c>
      <c r="AY13" s="48" t="n">
        <f aca="false">平成12年男!AY13+平成12年女!AY13</f>
        <v>2079</v>
      </c>
      <c r="AZ13" s="48" t="n">
        <f aca="false">平成12年男!AZ13+平成12年女!AZ13</f>
        <v>214</v>
      </c>
      <c r="BA13" s="48" t="n">
        <f aca="false">平成12年男!BA13+平成12年女!BA13</f>
        <v>3</v>
      </c>
      <c r="BB13" s="48" t="n">
        <f aca="false">平成12年男!BB13+平成12年女!BB13</f>
        <v>14</v>
      </c>
      <c r="BC13" s="48" t="n">
        <f aca="false">平成12年男!BC13+平成12年女!BC13</f>
        <v>83</v>
      </c>
      <c r="BD13" s="48" t="n">
        <f aca="false">平成12年男!BD13+平成12年女!BD13</f>
        <v>565</v>
      </c>
      <c r="BE13" s="48" t="n">
        <f aca="false">平成12年男!BE13+平成12年女!BE13</f>
        <v>539</v>
      </c>
      <c r="BF13" s="48" t="n">
        <f aca="false">平成12年男!BF13+平成12年女!BF13</f>
        <v>0</v>
      </c>
      <c r="BG13" s="48" t="n">
        <f aca="false">平成12年男!BG13+平成12年女!BG13</f>
        <v>3031</v>
      </c>
      <c r="BH13" s="48" t="n">
        <f aca="false">平成12年男!BH13+平成12年女!BH13</f>
        <v>2605</v>
      </c>
      <c r="BI13" s="48" t="n">
        <f aca="false">平成12年男!BI13+平成12年女!BI13</f>
        <v>2529</v>
      </c>
      <c r="BJ13" s="48" t="n">
        <f aca="false">平成12年男!BJ13+平成12年女!BJ13</f>
        <v>2254</v>
      </c>
      <c r="BK13" s="48" t="n">
        <f aca="false">平成12年男!BK13+平成12年女!BK13</f>
        <v>261</v>
      </c>
      <c r="BL13" s="48" t="n">
        <f aca="false">平成12年男!BL13+平成12年女!BL13</f>
        <v>0</v>
      </c>
      <c r="BM13" s="48" t="n">
        <f aca="false">平成12年男!BM13+平成12年女!BM13</f>
        <v>14</v>
      </c>
      <c r="BN13" s="48" t="n">
        <f aca="false">平成12年男!BN13+平成12年女!BN13</f>
        <v>76</v>
      </c>
      <c r="BO13" s="48" t="n">
        <f aca="false">平成12年男!BO13+平成12年女!BO13</f>
        <v>425</v>
      </c>
      <c r="BP13" s="48" t="n">
        <f aca="false">平成12年男!BP13+平成12年女!BP13</f>
        <v>380</v>
      </c>
      <c r="BQ13" s="48" t="n">
        <f aca="false">平成12年男!BQ13+平成12年女!BQ13</f>
        <v>2</v>
      </c>
      <c r="BR13" s="48" t="n">
        <f aca="false">平成12年男!BR13+平成12年女!BR13</f>
        <v>3260</v>
      </c>
      <c r="BS13" s="48" t="n">
        <f aca="false">平成12年男!BS13+平成12年女!BS13</f>
        <v>2774</v>
      </c>
      <c r="BT13" s="48" t="n">
        <f aca="false">平成12年男!BT13+平成12年女!BT13</f>
        <v>2699</v>
      </c>
      <c r="BU13" s="48" t="n">
        <f aca="false">平成12年男!BU13+平成12年女!BU13</f>
        <v>2420</v>
      </c>
      <c r="BV13" s="48" t="n">
        <f aca="false">平成12年男!BV13+平成12年女!BV13</f>
        <v>263</v>
      </c>
      <c r="BW13" s="48" t="n">
        <f aca="false">平成12年男!BW13+平成12年女!BW13</f>
        <v>0</v>
      </c>
      <c r="BX13" s="48" t="n">
        <f aca="false">平成12年男!BX13+平成12年女!BX13</f>
        <v>16</v>
      </c>
      <c r="BY13" s="48" t="n">
        <f aca="false">平成12年男!BY13+平成12年女!BY13</f>
        <v>75</v>
      </c>
      <c r="BZ13" s="48" t="n">
        <f aca="false">平成12年男!BZ13+平成12年女!BZ13</f>
        <v>485</v>
      </c>
      <c r="CA13" s="48" t="n">
        <f aca="false">平成12年男!CA13+平成12年女!CA13</f>
        <v>400</v>
      </c>
      <c r="CB13" s="48" t="n">
        <f aca="false">平成12年男!CB13+平成12年女!CB13</f>
        <v>0</v>
      </c>
      <c r="CC13" s="48" t="n">
        <f aca="false">平成12年男!CC13+平成12年女!CC13</f>
        <v>3001</v>
      </c>
      <c r="CD13" s="48" t="n">
        <f aca="false">平成12年男!CD13+平成12年女!CD13</f>
        <v>2518</v>
      </c>
      <c r="CE13" s="48" t="n">
        <f aca="false">平成12年男!CE13+平成12年女!CE13</f>
        <v>2442</v>
      </c>
      <c r="CF13" s="48" t="n">
        <f aca="false">平成12年男!CF13+平成12年女!CF13</f>
        <v>2183</v>
      </c>
      <c r="CG13" s="48" t="n">
        <f aca="false">平成12年男!CG13+平成12年女!CG13</f>
        <v>227</v>
      </c>
      <c r="CH13" s="48" t="n">
        <f aca="false">平成12年男!CH13+平成12年女!CH13</f>
        <v>0</v>
      </c>
      <c r="CI13" s="48" t="n">
        <f aca="false">平成12年男!CI13+平成12年女!CI13</f>
        <v>32</v>
      </c>
      <c r="CJ13" s="48" t="n">
        <f aca="false">平成12年男!CJ13+平成12年女!CJ13</f>
        <v>76</v>
      </c>
      <c r="CK13" s="48" t="n">
        <f aca="false">平成12年男!CK13+平成12年女!CK13</f>
        <v>480</v>
      </c>
      <c r="CL13" s="48" t="n">
        <f aca="false">平成12年男!CL13+平成12年女!CL13</f>
        <v>388</v>
      </c>
      <c r="CM13" s="48" t="n">
        <f aca="false">平成12年男!CM13+平成12年女!CM13</f>
        <v>0</v>
      </c>
      <c r="CN13" s="48" t="n">
        <f aca="false">平成12年男!CN13+平成12年女!CN13</f>
        <v>2323</v>
      </c>
      <c r="CO13" s="48" t="n">
        <f aca="false">平成12年男!CO13+平成12年女!CO13</f>
        <v>1753</v>
      </c>
      <c r="CP13" s="48" t="n">
        <f aca="false">平成12年男!CP13+平成12年女!CP13</f>
        <v>1681</v>
      </c>
      <c r="CQ13" s="48" t="n">
        <f aca="false">平成12年男!CQ13+平成12年女!CQ13</f>
        <v>1459</v>
      </c>
      <c r="CR13" s="48" t="n">
        <f aca="false">平成12年男!CR13+平成12年女!CR13</f>
        <v>199</v>
      </c>
      <c r="CS13" s="48" t="n">
        <f aca="false">平成12年男!CS13+平成12年女!CS13</f>
        <v>0</v>
      </c>
      <c r="CT13" s="48" t="n">
        <f aca="false">平成12年男!CT13+平成12年女!CT13</f>
        <v>23</v>
      </c>
      <c r="CU13" s="48" t="n">
        <f aca="false">平成12年男!CU13+平成12年女!CU13</f>
        <v>72</v>
      </c>
      <c r="CV13" s="48" t="n">
        <f aca="false">平成12年男!CV13+平成12年女!CV13</f>
        <v>568</v>
      </c>
      <c r="CW13" s="48" t="n">
        <f aca="false">平成12年男!CW13+平成12年女!CW13</f>
        <v>415</v>
      </c>
      <c r="CX13" s="48" t="n">
        <f aca="false">平成12年男!CX13+平成12年女!CX13</f>
        <v>0</v>
      </c>
      <c r="CY13" s="48" t="n">
        <f aca="false">平成12年男!CY13+平成12年女!CY13</f>
        <v>2206</v>
      </c>
      <c r="CZ13" s="48" t="n">
        <f aca="false">平成12年男!CZ13+平成12年女!CZ13</f>
        <v>1293</v>
      </c>
      <c r="DA13" s="48" t="n">
        <f aca="false">平成12年男!DA13+平成12年女!DA13</f>
        <v>1194</v>
      </c>
      <c r="DB13" s="48" t="n">
        <f aca="false">平成12年男!DB13+平成12年女!DB13</f>
        <v>994</v>
      </c>
      <c r="DC13" s="48" t="n">
        <f aca="false">平成12年男!DC13+平成12年女!DC13</f>
        <v>174</v>
      </c>
      <c r="DD13" s="48" t="n">
        <f aca="false">平成12年男!DD13+平成12年女!DD13</f>
        <v>0</v>
      </c>
      <c r="DE13" s="48" t="n">
        <f aca="false">平成12年男!DE13+平成12年女!DE13</f>
        <v>26</v>
      </c>
      <c r="DF13" s="48" t="n">
        <f aca="false">平成12年男!DF13+平成12年女!DF13</f>
        <v>99</v>
      </c>
      <c r="DG13" s="48" t="n">
        <f aca="false">平成12年男!DG13+平成12年女!DG13</f>
        <v>913</v>
      </c>
      <c r="DH13" s="48" t="n">
        <f aca="false">平成12年男!DH13+平成12年女!DH13</f>
        <v>534</v>
      </c>
      <c r="DI13" s="48" t="n">
        <f aca="false">平成12年男!DI13+平成12年女!DI13</f>
        <v>1</v>
      </c>
      <c r="DJ13" s="48" t="n">
        <f aca="false">平成12年男!DJ13+平成12年女!DJ13</f>
        <v>2436</v>
      </c>
      <c r="DK13" s="48" t="n">
        <f aca="false">平成12年男!DK13+平成12年女!DK13</f>
        <v>940</v>
      </c>
      <c r="DL13" s="48" t="n">
        <f aca="false">平成12年男!DL13+平成12年女!DL13</f>
        <v>897</v>
      </c>
      <c r="DM13" s="48" t="n">
        <f aca="false">平成12年男!DM13+平成12年女!DM13</f>
        <v>695</v>
      </c>
      <c r="DN13" s="48" t="n">
        <f aca="false">平成12年男!DN13+平成12年女!DN13</f>
        <v>175</v>
      </c>
      <c r="DO13" s="48" t="n">
        <f aca="false">平成12年男!DO13+平成12年女!DO13</f>
        <v>0</v>
      </c>
      <c r="DP13" s="48" t="n">
        <f aca="false">平成12年男!DP13+平成12年女!DP13</f>
        <v>27</v>
      </c>
      <c r="DQ13" s="48" t="n">
        <f aca="false">平成12年男!DQ13+平成12年女!DQ13</f>
        <v>43</v>
      </c>
      <c r="DR13" s="48" t="n">
        <f aca="false">平成12年男!DR13+平成12年女!DR13</f>
        <v>1492</v>
      </c>
      <c r="DS13" s="48" t="n">
        <f aca="false">平成12年男!DS13+平成12年女!DS13</f>
        <v>695</v>
      </c>
      <c r="DT13" s="48" t="n">
        <f aca="false">平成12年男!DT13+平成12年女!DT13</f>
        <v>0</v>
      </c>
      <c r="DU13" s="48" t="n">
        <f aca="false">平成12年男!DU13+平成12年女!DU13</f>
        <v>1875</v>
      </c>
      <c r="DV13" s="48" t="n">
        <f aca="false">平成12年男!DV13+平成12年女!DV13</f>
        <v>460</v>
      </c>
      <c r="DW13" s="48" t="n">
        <f aca="false">平成12年男!DW13+平成12年女!DW13</f>
        <v>447</v>
      </c>
      <c r="DX13" s="48" t="n">
        <f aca="false">平成12年男!DX13+平成12年女!DX13</f>
        <v>312</v>
      </c>
      <c r="DY13" s="48" t="n">
        <f aca="false">平成12年男!DY13+平成12年女!DY13</f>
        <v>122</v>
      </c>
      <c r="DZ13" s="48" t="n">
        <f aca="false">平成12年男!DZ13+平成12年女!DZ13</f>
        <v>0</v>
      </c>
      <c r="EA13" s="48" t="n">
        <f aca="false">平成12年男!EA13+平成12年女!EA13</f>
        <v>13</v>
      </c>
      <c r="EB13" s="48" t="n">
        <f aca="false">平成12年男!EB13+平成12年女!EB13</f>
        <v>13</v>
      </c>
      <c r="EC13" s="48" t="n">
        <f aca="false">平成12年男!EC13+平成12年女!EC13</f>
        <v>1414</v>
      </c>
      <c r="ED13" s="48" t="n">
        <f aca="false">平成12年男!ED13+平成12年女!ED13</f>
        <v>575</v>
      </c>
      <c r="EE13" s="49" t="n">
        <f aca="false">平成12年男!EE13+平成12年女!EE13</f>
        <v>1</v>
      </c>
      <c r="EF13" s="48" t="n">
        <f aca="false">平成12年男!EF13+平成12年女!EF13</f>
        <v>1203</v>
      </c>
      <c r="EG13" s="48" t="n">
        <f aca="false">平成12年男!EG13+平成12年女!EG13</f>
        <v>167</v>
      </c>
      <c r="EH13" s="48" t="n">
        <f aca="false">平成12年男!EH13+平成12年女!EH13</f>
        <v>163</v>
      </c>
      <c r="EI13" s="48" t="n">
        <f aca="false">平成12年男!EI13+平成12年女!EI13</f>
        <v>115</v>
      </c>
      <c r="EJ13" s="48" t="n">
        <f aca="false">平成12年男!EJ13+平成12年女!EJ13</f>
        <v>40</v>
      </c>
      <c r="EK13" s="48" t="n">
        <f aca="false">平成12年男!EK13+平成12年女!EK13</f>
        <v>0</v>
      </c>
      <c r="EL13" s="48" t="n">
        <f aca="false">平成12年男!EL13+平成12年女!EL13</f>
        <v>8</v>
      </c>
      <c r="EM13" s="48" t="n">
        <f aca="false">平成12年男!EM13+平成12年女!EM13</f>
        <v>4</v>
      </c>
      <c r="EN13" s="48" t="n">
        <f aca="false">平成12年男!EN13+平成12年女!EN13</f>
        <v>1035</v>
      </c>
      <c r="EO13" s="48" t="n">
        <f aca="false">平成12年男!EO13+平成12年女!EO13</f>
        <v>367</v>
      </c>
      <c r="EP13" s="48" t="n">
        <f aca="false">平成12年男!EP13+平成12年女!EP13</f>
        <v>0</v>
      </c>
      <c r="EQ13" s="48" t="n">
        <f aca="false">平成12年男!EQ13+平成12年女!EQ13</f>
        <v>724</v>
      </c>
      <c r="ER13" s="48" t="n">
        <f aca="false">平成12年男!ER13+平成12年女!ER13</f>
        <v>49</v>
      </c>
      <c r="ES13" s="48" t="n">
        <f aca="false">平成12年男!ES13+平成12年女!ES13</f>
        <v>48</v>
      </c>
      <c r="ET13" s="48" t="n">
        <f aca="false">平成12年男!ET13+平成12年女!ET13</f>
        <v>35</v>
      </c>
      <c r="EU13" s="48" t="n">
        <f aca="false">平成12年男!EU13+平成12年女!EU13</f>
        <v>12</v>
      </c>
      <c r="EV13" s="48" t="n">
        <f aca="false">平成12年男!EV13+平成12年女!EV13</f>
        <v>0</v>
      </c>
      <c r="EW13" s="48" t="n">
        <f aca="false">平成12年男!EW13+平成12年女!EW13</f>
        <v>1</v>
      </c>
      <c r="EX13" s="48" t="n">
        <f aca="false">平成12年男!EX13+平成12年女!EX13</f>
        <v>1</v>
      </c>
      <c r="EY13" s="48" t="n">
        <f aca="false">平成12年男!EY13+平成12年女!EY13</f>
        <v>675</v>
      </c>
      <c r="EZ13" s="48" t="n">
        <f aca="false">平成12年男!EZ13+平成12年女!EZ13</f>
        <v>173</v>
      </c>
      <c r="FA13" s="48" t="n">
        <f aca="false">平成12年男!FA13+平成12年女!FA13</f>
        <v>0</v>
      </c>
      <c r="FB13" s="48" t="n">
        <f aca="false">平成12年男!FB13+平成12年女!FB13</f>
        <v>486</v>
      </c>
      <c r="FC13" s="48" t="n">
        <f aca="false">平成12年男!FC13+平成12年女!FC13</f>
        <v>19</v>
      </c>
      <c r="FD13" s="48" t="n">
        <f aca="false">平成12年男!FD13+平成12年女!FD13</f>
        <v>15</v>
      </c>
      <c r="FE13" s="48" t="n">
        <f aca="false">平成12年男!FE13+平成12年女!FE13</f>
        <v>10</v>
      </c>
      <c r="FF13" s="48" t="n">
        <f aca="false">平成12年男!FF13+平成12年女!FF13</f>
        <v>3</v>
      </c>
      <c r="FG13" s="48" t="n">
        <f aca="false">平成12年男!FG13+平成12年女!FG13</f>
        <v>0</v>
      </c>
      <c r="FH13" s="48" t="n">
        <f aca="false">平成12年男!FH13+平成12年女!FH13</f>
        <v>2</v>
      </c>
      <c r="FI13" s="48" t="n">
        <f aca="false">平成12年男!FI13+平成12年女!FI13</f>
        <v>4</v>
      </c>
      <c r="FJ13" s="48" t="n">
        <f aca="false">平成12年男!FJ13+平成12年女!FJ13</f>
        <v>466</v>
      </c>
      <c r="FK13" s="48" t="n">
        <f aca="false">平成12年男!FK13+平成12年女!FK13</f>
        <v>50</v>
      </c>
      <c r="FL13" s="50" t="n">
        <f aca="false">平成12年男!FL13+平成12年女!FL13</f>
        <v>0</v>
      </c>
    </row>
    <row r="14" customFormat="false" ht="13.5" hidden="false" customHeight="false" outlineLevel="0" collapsed="false">
      <c r="A14" s="60" t="n">
        <v>208</v>
      </c>
      <c r="B14" s="45" t="s">
        <v>38</v>
      </c>
      <c r="C14" s="61" t="n">
        <f aca="false">平成12年男!C14+平成12年女!C14</f>
        <v>41027</v>
      </c>
      <c r="D14" s="62" t="n">
        <f aca="false">平成12年男!D14+平成12年女!D14</f>
        <v>2793</v>
      </c>
      <c r="E14" s="63" t="n">
        <f aca="false">平成12年男!E14+平成12年女!E14</f>
        <v>498</v>
      </c>
      <c r="F14" s="63" t="n">
        <f aca="false">平成12年男!F14+平成12年女!F14</f>
        <v>366</v>
      </c>
      <c r="G14" s="63" t="n">
        <f aca="false">平成12年男!G14+平成12年女!G14</f>
        <v>319</v>
      </c>
      <c r="H14" s="63" t="n">
        <f aca="false">平成12年男!H14+平成12年女!H14</f>
        <v>13</v>
      </c>
      <c r="I14" s="63" t="n">
        <f aca="false">平成12年男!I14+平成12年女!I14</f>
        <v>31</v>
      </c>
      <c r="J14" s="63" t="n">
        <f aca="false">平成12年男!J14+平成12年女!J14</f>
        <v>3</v>
      </c>
      <c r="K14" s="63" t="n">
        <f aca="false">平成12年男!K14+平成12年女!K14</f>
        <v>132</v>
      </c>
      <c r="L14" s="64" t="n">
        <f aca="false">平成12年男!L14+平成12年女!L14</f>
        <v>2295</v>
      </c>
      <c r="M14" s="63" t="n">
        <f aca="false">平成12年男!M14+平成12年女!M14</f>
        <v>43</v>
      </c>
      <c r="N14" s="63" t="n">
        <f aca="false">平成12年男!N14+平成12年女!N14</f>
        <v>2204</v>
      </c>
      <c r="O14" s="63" t="n">
        <f aca="false">平成12年男!O14+平成12年女!O14</f>
        <v>2495</v>
      </c>
      <c r="P14" s="63" t="n">
        <f aca="false">平成12年男!P14+平成12年女!P14</f>
        <v>2169</v>
      </c>
      <c r="Q14" s="63" t="n">
        <f aca="false">平成12年男!Q14+平成12年女!Q14</f>
        <v>1933</v>
      </c>
      <c r="R14" s="63" t="n">
        <f aca="false">平成12年男!R14+平成12年女!R14</f>
        <v>1873</v>
      </c>
      <c r="S14" s="63" t="n">
        <f aca="false">平成12年男!S14+平成12年女!S14</f>
        <v>45</v>
      </c>
      <c r="T14" s="63" t="n">
        <f aca="false">平成12年男!T14+平成12年女!T14</f>
        <v>1</v>
      </c>
      <c r="U14" s="63" t="n">
        <f aca="false">平成12年男!U14+平成12年女!U14</f>
        <v>14</v>
      </c>
      <c r="V14" s="63" t="n">
        <f aca="false">平成12年男!V14+平成12年女!V14</f>
        <v>236</v>
      </c>
      <c r="W14" s="63" t="n">
        <f aca="false">平成12年男!W14+平成12年女!W14</f>
        <v>325</v>
      </c>
      <c r="X14" s="63" t="n">
        <f aca="false">平成12年男!X14+平成12年女!X14</f>
        <v>227</v>
      </c>
      <c r="Y14" s="63" t="n">
        <f aca="false">平成12年男!Y14+平成12年女!Y14</f>
        <v>34</v>
      </c>
      <c r="Z14" s="63" t="n">
        <f aca="false">平成12年男!Z14+平成12年女!Z14</f>
        <v>3559</v>
      </c>
      <c r="AA14" s="63" t="n">
        <f aca="false">平成12年男!AA14+平成12年女!AA14</f>
        <v>2978</v>
      </c>
      <c r="AB14" s="63" t="n">
        <f aca="false">平成12年男!AB14+平成12年女!AB14</f>
        <v>2765</v>
      </c>
      <c r="AC14" s="64" t="n">
        <f aca="false">平成12年男!AC14+平成12年女!AC14</f>
        <v>2638</v>
      </c>
      <c r="AD14" s="63" t="n">
        <f aca="false">平成12年男!AD14+平成12年女!AD14</f>
        <v>95</v>
      </c>
      <c r="AE14" s="63" t="n">
        <f aca="false">平成12年男!AE14+平成12年女!AE14</f>
        <v>0</v>
      </c>
      <c r="AF14" s="63" t="n">
        <f aca="false">平成12年男!AF14+平成12年女!AF14</f>
        <v>32</v>
      </c>
      <c r="AG14" s="63" t="n">
        <f aca="false">平成12年男!AG14+平成12年女!AG14</f>
        <v>213</v>
      </c>
      <c r="AH14" s="63" t="n">
        <f aca="false">平成12年男!AH14+平成12年女!AH14</f>
        <v>581</v>
      </c>
      <c r="AI14" s="63" t="n">
        <f aca="false">平成12年男!AI14+平成12年女!AI14</f>
        <v>521</v>
      </c>
      <c r="AJ14" s="64" t="n">
        <f aca="false">平成12年男!AJ14+平成12年女!AJ14</f>
        <v>3</v>
      </c>
      <c r="AK14" s="63" t="n">
        <f aca="false">平成12年男!AK14+平成12年女!AK14</f>
        <v>3239</v>
      </c>
      <c r="AL14" s="63" t="n">
        <f aca="false">平成12年男!AL14+平成12年女!AL14</f>
        <v>2488</v>
      </c>
      <c r="AM14" s="63" t="n">
        <f aca="false">平成12年男!AM14+平成12年女!AM14</f>
        <v>2372</v>
      </c>
      <c r="AN14" s="63" t="n">
        <f aca="false">平成12年男!AN14+平成12年女!AN14</f>
        <v>2191</v>
      </c>
      <c r="AO14" s="63" t="n">
        <f aca="false">平成12年男!AO14+平成12年女!AO14</f>
        <v>146</v>
      </c>
      <c r="AP14" s="63" t="n">
        <f aca="false">平成12年男!AP14+平成12年女!AP14</f>
        <v>0</v>
      </c>
      <c r="AQ14" s="63" t="n">
        <f aca="false">平成12年男!AQ14+平成12年女!AQ14</f>
        <v>35</v>
      </c>
      <c r="AR14" s="63" t="n">
        <f aca="false">平成12年男!AR14+平成12年女!AR14</f>
        <v>116</v>
      </c>
      <c r="AS14" s="63" t="n">
        <f aca="false">平成12年男!AS14+平成12年女!AS14</f>
        <v>751</v>
      </c>
      <c r="AT14" s="63" t="n">
        <f aca="false">平成12年男!AT14+平成12年女!AT14</f>
        <v>682</v>
      </c>
      <c r="AU14" s="64" t="n">
        <f aca="false">平成12年男!AU14+平成12年女!AU14</f>
        <v>1</v>
      </c>
      <c r="AV14" s="63" t="n">
        <f aca="false">平成12年男!AV14+平成12年女!AV14</f>
        <v>3291</v>
      </c>
      <c r="AW14" s="63" t="n">
        <f aca="false">平成12年男!AW14+平成12年女!AW14</f>
        <v>2622</v>
      </c>
      <c r="AX14" s="63" t="n">
        <f aca="false">平成12年男!AX14+平成12年女!AX14</f>
        <v>2505</v>
      </c>
      <c r="AY14" s="63" t="n">
        <f aca="false">平成12年男!AY14+平成12年女!AY14</f>
        <v>2247</v>
      </c>
      <c r="AZ14" s="63" t="n">
        <f aca="false">平成12年男!AZ14+平成12年女!AZ14</f>
        <v>230</v>
      </c>
      <c r="BA14" s="63" t="n">
        <f aca="false">平成12年男!BA14+平成12年女!BA14</f>
        <v>0</v>
      </c>
      <c r="BB14" s="63" t="n">
        <f aca="false">平成12年男!BB14+平成12年女!BB14</f>
        <v>28</v>
      </c>
      <c r="BC14" s="63" t="n">
        <f aca="false">平成12年男!BC14+平成12年女!BC14</f>
        <v>117</v>
      </c>
      <c r="BD14" s="63" t="n">
        <f aca="false">平成12年男!BD14+平成12年女!BD14</f>
        <v>669</v>
      </c>
      <c r="BE14" s="63" t="n">
        <f aca="false">平成12年男!BE14+平成12年女!BE14</f>
        <v>603</v>
      </c>
      <c r="BF14" s="63" t="n">
        <f aca="false">平成12年男!BF14+平成12年女!BF14</f>
        <v>0</v>
      </c>
      <c r="BG14" s="63" t="n">
        <f aca="false">平成12年男!BG14+平成12年女!BG14</f>
        <v>3452</v>
      </c>
      <c r="BH14" s="63" t="n">
        <f aca="false">平成12年男!BH14+平成12年女!BH14</f>
        <v>2856</v>
      </c>
      <c r="BI14" s="63" t="n">
        <f aca="false">平成12年男!BI14+平成12年女!BI14</f>
        <v>2760</v>
      </c>
      <c r="BJ14" s="63" t="n">
        <f aca="false">平成12年男!BJ14+平成12年女!BJ14</f>
        <v>2440</v>
      </c>
      <c r="BK14" s="63" t="n">
        <f aca="false">平成12年男!BK14+平成12年女!BK14</f>
        <v>286</v>
      </c>
      <c r="BL14" s="63" t="n">
        <f aca="false">平成12年男!BL14+平成12年女!BL14</f>
        <v>0</v>
      </c>
      <c r="BM14" s="63" t="n">
        <f aca="false">平成12年男!BM14+平成12年女!BM14</f>
        <v>34</v>
      </c>
      <c r="BN14" s="63" t="n">
        <f aca="false">平成12年男!BN14+平成12年女!BN14</f>
        <v>96</v>
      </c>
      <c r="BO14" s="63" t="n">
        <f aca="false">平成12年男!BO14+平成12年女!BO14</f>
        <v>596</v>
      </c>
      <c r="BP14" s="63" t="n">
        <f aca="false">平成12年男!BP14+平成12年女!BP14</f>
        <v>529</v>
      </c>
      <c r="BQ14" s="63" t="n">
        <f aca="false">平成12年男!BQ14+平成12年女!BQ14</f>
        <v>0</v>
      </c>
      <c r="BR14" s="63" t="n">
        <f aca="false">平成12年男!BR14+平成12年女!BR14</f>
        <v>4101</v>
      </c>
      <c r="BS14" s="63" t="n">
        <f aca="false">平成12年男!BS14+平成12年女!BS14</f>
        <v>3418</v>
      </c>
      <c r="BT14" s="63" t="n">
        <f aca="false">平成12年男!BT14+平成12年女!BT14</f>
        <v>3302</v>
      </c>
      <c r="BU14" s="63" t="n">
        <f aca="false">平成12年男!BU14+平成12年女!BU14</f>
        <v>3009</v>
      </c>
      <c r="BV14" s="63" t="n">
        <f aca="false">平成12年男!BV14+平成12年女!BV14</f>
        <v>267</v>
      </c>
      <c r="BW14" s="63" t="n">
        <f aca="false">平成12年男!BW14+平成12年女!BW14</f>
        <v>0</v>
      </c>
      <c r="BX14" s="63" t="n">
        <f aca="false">平成12年男!BX14+平成12年女!BX14</f>
        <v>26</v>
      </c>
      <c r="BY14" s="63" t="n">
        <f aca="false">平成12年男!BY14+平成12年女!BY14</f>
        <v>116</v>
      </c>
      <c r="BZ14" s="63" t="n">
        <f aca="false">平成12年男!BZ14+平成12年女!BZ14</f>
        <v>683</v>
      </c>
      <c r="CA14" s="63" t="n">
        <f aca="false">平成12年男!CA14+平成12年女!CA14</f>
        <v>579</v>
      </c>
      <c r="CB14" s="63" t="n">
        <f aca="false">平成12年男!CB14+平成12年女!CB14</f>
        <v>1</v>
      </c>
      <c r="CC14" s="63" t="n">
        <f aca="false">平成12年男!CC14+平成12年女!CC14</f>
        <v>4181</v>
      </c>
      <c r="CD14" s="63" t="n">
        <f aca="false">平成12年男!CD14+平成12年女!CD14</f>
        <v>3323</v>
      </c>
      <c r="CE14" s="63" t="n">
        <f aca="false">平成12年男!CE14+平成12年女!CE14</f>
        <v>3213</v>
      </c>
      <c r="CF14" s="63" t="n">
        <f aca="false">平成12年男!CF14+平成12年女!CF14</f>
        <v>2936</v>
      </c>
      <c r="CG14" s="63" t="n">
        <f aca="false">平成12年男!CG14+平成12年女!CG14</f>
        <v>241</v>
      </c>
      <c r="CH14" s="63" t="n">
        <f aca="false">平成12年男!CH14+平成12年女!CH14</f>
        <v>0</v>
      </c>
      <c r="CI14" s="63" t="n">
        <f aca="false">平成12年男!CI14+平成12年女!CI14</f>
        <v>36</v>
      </c>
      <c r="CJ14" s="63" t="n">
        <f aca="false">平成12年男!CJ14+平成12年女!CJ14</f>
        <v>110</v>
      </c>
      <c r="CK14" s="63" t="n">
        <f aca="false">平成12年男!CK14+平成12年女!CK14</f>
        <v>857</v>
      </c>
      <c r="CL14" s="63" t="n">
        <f aca="false">平成12年男!CL14+平成12年女!CL14</f>
        <v>736</v>
      </c>
      <c r="CM14" s="63" t="n">
        <f aca="false">平成12年男!CM14+平成12年女!CM14</f>
        <v>0</v>
      </c>
      <c r="CN14" s="63" t="n">
        <f aca="false">平成12年男!CN14+平成12年女!CN14</f>
        <v>3036</v>
      </c>
      <c r="CO14" s="63" t="n">
        <f aca="false">平成12年男!CO14+平成12年女!CO14</f>
        <v>2173</v>
      </c>
      <c r="CP14" s="63" t="n">
        <f aca="false">平成12年男!CP14+平成12年女!CP14</f>
        <v>2073</v>
      </c>
      <c r="CQ14" s="63" t="n">
        <f aca="false">平成12年男!CQ14+平成12年女!CQ14</f>
        <v>1868</v>
      </c>
      <c r="CR14" s="63" t="n">
        <f aca="false">平成12年男!CR14+平成12年女!CR14</f>
        <v>175</v>
      </c>
      <c r="CS14" s="63" t="n">
        <f aca="false">平成12年男!CS14+平成12年女!CS14</f>
        <v>0</v>
      </c>
      <c r="CT14" s="63" t="n">
        <f aca="false">平成12年男!CT14+平成12年女!CT14</f>
        <v>30</v>
      </c>
      <c r="CU14" s="63" t="n">
        <f aca="false">平成12年男!CU14+平成12年女!CU14</f>
        <v>100</v>
      </c>
      <c r="CV14" s="63" t="n">
        <f aca="false">平成12年男!CV14+平成12年女!CV14</f>
        <v>863</v>
      </c>
      <c r="CW14" s="63" t="n">
        <f aca="false">平成12年男!CW14+平成12年女!CW14</f>
        <v>680</v>
      </c>
      <c r="CX14" s="63" t="n">
        <f aca="false">平成12年男!CX14+平成12年女!CX14</f>
        <v>0</v>
      </c>
      <c r="CY14" s="63" t="n">
        <f aca="false">平成12年男!CY14+平成12年女!CY14</f>
        <v>2814</v>
      </c>
      <c r="CZ14" s="63" t="n">
        <f aca="false">平成12年男!CZ14+平成12年女!CZ14</f>
        <v>1285</v>
      </c>
      <c r="DA14" s="63" t="n">
        <f aca="false">平成12年男!DA14+平成12年女!DA14</f>
        <v>1165</v>
      </c>
      <c r="DB14" s="63" t="n">
        <f aca="false">平成12年男!DB14+平成12年女!DB14</f>
        <v>998</v>
      </c>
      <c r="DC14" s="63" t="n">
        <f aca="false">平成12年男!DC14+平成12年女!DC14</f>
        <v>138</v>
      </c>
      <c r="DD14" s="63" t="n">
        <f aca="false">平成12年男!DD14+平成12年女!DD14</f>
        <v>0</v>
      </c>
      <c r="DE14" s="63" t="n">
        <f aca="false">平成12年男!DE14+平成12年女!DE14</f>
        <v>29</v>
      </c>
      <c r="DF14" s="63" t="n">
        <f aca="false">平成12年男!DF14+平成12年女!DF14</f>
        <v>120</v>
      </c>
      <c r="DG14" s="63" t="n">
        <f aca="false">平成12年男!DG14+平成12年女!DG14</f>
        <v>1529</v>
      </c>
      <c r="DH14" s="63" t="n">
        <f aca="false">平成12年男!DH14+平成12年女!DH14</f>
        <v>913</v>
      </c>
      <c r="DI14" s="63" t="n">
        <f aca="false">平成12年男!DI14+平成12年女!DI14</f>
        <v>0</v>
      </c>
      <c r="DJ14" s="63" t="n">
        <f aca="false">平成12年男!DJ14+平成12年女!DJ14</f>
        <v>2651</v>
      </c>
      <c r="DK14" s="63" t="n">
        <f aca="false">平成12年男!DK14+平成12年女!DK14</f>
        <v>722</v>
      </c>
      <c r="DL14" s="63" t="n">
        <f aca="false">平成12年男!DL14+平成12年女!DL14</f>
        <v>657</v>
      </c>
      <c r="DM14" s="63" t="n">
        <f aca="false">平成12年男!DM14+平成12年女!DM14</f>
        <v>511</v>
      </c>
      <c r="DN14" s="63" t="n">
        <f aca="false">平成12年男!DN14+平成12年女!DN14</f>
        <v>125</v>
      </c>
      <c r="DO14" s="63" t="n">
        <f aca="false">平成12年男!DO14+平成12年女!DO14</f>
        <v>0</v>
      </c>
      <c r="DP14" s="63" t="n">
        <f aca="false">平成12年男!DP14+平成12年女!DP14</f>
        <v>21</v>
      </c>
      <c r="DQ14" s="63" t="n">
        <f aca="false">平成12年男!DQ14+平成12年女!DQ14</f>
        <v>65</v>
      </c>
      <c r="DR14" s="63" t="n">
        <f aca="false">平成12年男!DR14+平成12年女!DR14</f>
        <v>1929</v>
      </c>
      <c r="DS14" s="63" t="n">
        <f aca="false">平成12年男!DS14+平成12年女!DS14</f>
        <v>988</v>
      </c>
      <c r="DT14" s="63" t="n">
        <f aca="false">平成12年男!DT14+平成12年女!DT14</f>
        <v>0</v>
      </c>
      <c r="DU14" s="63" t="n">
        <f aca="false">平成12年男!DU14+平成12年女!DU14</f>
        <v>2094</v>
      </c>
      <c r="DV14" s="63" t="n">
        <f aca="false">平成12年男!DV14+平成12年女!DV14</f>
        <v>349</v>
      </c>
      <c r="DW14" s="63" t="n">
        <f aca="false">平成12年男!DW14+平成12年女!DW14</f>
        <v>336</v>
      </c>
      <c r="DX14" s="63" t="n">
        <f aca="false">平成12年男!DX14+平成12年女!DX14</f>
        <v>264</v>
      </c>
      <c r="DY14" s="63" t="n">
        <f aca="false">平成12年男!DY14+平成12年女!DY14</f>
        <v>61</v>
      </c>
      <c r="DZ14" s="63" t="n">
        <f aca="false">平成12年男!DZ14+平成12年女!DZ14</f>
        <v>0</v>
      </c>
      <c r="EA14" s="63" t="n">
        <f aca="false">平成12年男!EA14+平成12年女!EA14</f>
        <v>11</v>
      </c>
      <c r="EB14" s="63" t="n">
        <f aca="false">平成12年男!EB14+平成12年女!EB14</f>
        <v>13</v>
      </c>
      <c r="EC14" s="63" t="n">
        <f aca="false">平成12年男!EC14+平成12年女!EC14</f>
        <v>1745</v>
      </c>
      <c r="ED14" s="63" t="n">
        <f aca="false">平成12年男!ED14+平成12年女!ED14</f>
        <v>799</v>
      </c>
      <c r="EE14" s="64" t="n">
        <f aca="false">平成12年男!EE14+平成12年女!EE14</f>
        <v>0</v>
      </c>
      <c r="EF14" s="63" t="n">
        <f aca="false">平成12年男!EF14+平成12年女!EF14</f>
        <v>1576</v>
      </c>
      <c r="EG14" s="63" t="n">
        <f aca="false">平成12年男!EG14+平成12年女!EG14</f>
        <v>149</v>
      </c>
      <c r="EH14" s="63" t="n">
        <f aca="false">平成12年男!EH14+平成12年女!EH14</f>
        <v>141</v>
      </c>
      <c r="EI14" s="63" t="n">
        <f aca="false">平成12年男!EI14+平成12年女!EI14</f>
        <v>103</v>
      </c>
      <c r="EJ14" s="63" t="n">
        <f aca="false">平成12年男!EJ14+平成12年女!EJ14</f>
        <v>34</v>
      </c>
      <c r="EK14" s="63" t="n">
        <f aca="false">平成12年男!EK14+平成12年女!EK14</f>
        <v>0</v>
      </c>
      <c r="EL14" s="63" t="n">
        <f aca="false">平成12年男!EL14+平成12年女!EL14</f>
        <v>4</v>
      </c>
      <c r="EM14" s="63" t="n">
        <f aca="false">平成12年男!EM14+平成12年女!EM14</f>
        <v>8</v>
      </c>
      <c r="EN14" s="63" t="n">
        <f aca="false">平成12年男!EN14+平成12年女!EN14</f>
        <v>1427</v>
      </c>
      <c r="EO14" s="63" t="n">
        <f aca="false">平成12年男!EO14+平成12年女!EO14</f>
        <v>562</v>
      </c>
      <c r="EP14" s="63" t="n">
        <f aca="false">平成12年男!EP14+平成12年女!EP14</f>
        <v>1</v>
      </c>
      <c r="EQ14" s="63" t="n">
        <f aca="false">平成12年男!EQ14+平成12年女!EQ14</f>
        <v>969</v>
      </c>
      <c r="ER14" s="63" t="n">
        <f aca="false">平成12年男!ER14+平成12年女!ER14</f>
        <v>62</v>
      </c>
      <c r="ES14" s="63" t="n">
        <f aca="false">平成12年男!ES14+平成12年女!ES14</f>
        <v>62</v>
      </c>
      <c r="ET14" s="63" t="n">
        <f aca="false">平成12年男!ET14+平成12年女!ET14</f>
        <v>41</v>
      </c>
      <c r="EU14" s="63" t="n">
        <f aca="false">平成12年男!EU14+平成12年女!EU14</f>
        <v>20</v>
      </c>
      <c r="EV14" s="63" t="n">
        <f aca="false">平成12年男!EV14+平成12年女!EV14</f>
        <v>0</v>
      </c>
      <c r="EW14" s="63" t="n">
        <f aca="false">平成12年男!EW14+平成12年女!EW14</f>
        <v>1</v>
      </c>
      <c r="EX14" s="63" t="n">
        <f aca="false">平成12年男!EX14+平成12年女!EX14</f>
        <v>0</v>
      </c>
      <c r="EY14" s="63" t="n">
        <f aca="false">平成12年男!EY14+平成12年女!EY14</f>
        <v>907</v>
      </c>
      <c r="EZ14" s="63" t="n">
        <f aca="false">平成12年男!EZ14+平成12年女!EZ14</f>
        <v>278</v>
      </c>
      <c r="FA14" s="63" t="n">
        <f aca="false">平成12年男!FA14+平成12年女!FA14</f>
        <v>0</v>
      </c>
      <c r="FB14" s="63" t="n">
        <f aca="false">平成12年男!FB14+平成12年女!FB14</f>
        <v>776</v>
      </c>
      <c r="FC14" s="63" t="n">
        <f aca="false">平成12年男!FC14+平成12年女!FC14</f>
        <v>21</v>
      </c>
      <c r="FD14" s="63" t="n">
        <f aca="false">平成12年男!FD14+平成12年女!FD14</f>
        <v>21</v>
      </c>
      <c r="FE14" s="63" t="n">
        <f aca="false">平成12年男!FE14+平成12年女!FE14</f>
        <v>16</v>
      </c>
      <c r="FF14" s="63" t="n">
        <f aca="false">平成12年男!FF14+平成12年女!FF14</f>
        <v>2</v>
      </c>
      <c r="FG14" s="63" t="n">
        <f aca="false">平成12年男!FG14+平成12年女!FG14</f>
        <v>0</v>
      </c>
      <c r="FH14" s="63" t="n">
        <f aca="false">平成12年男!FH14+平成12年女!FH14</f>
        <v>3</v>
      </c>
      <c r="FI14" s="63" t="n">
        <f aca="false">平成12年男!FI14+平成12年女!FI14</f>
        <v>0</v>
      </c>
      <c r="FJ14" s="63" t="n">
        <f aca="false">平成12年男!FJ14+平成12年女!FJ14</f>
        <v>754</v>
      </c>
      <c r="FK14" s="63" t="n">
        <f aca="false">平成12年男!FK14+平成12年女!FK14</f>
        <v>123</v>
      </c>
      <c r="FL14" s="65" t="n">
        <f aca="false">平成12年男!FL14+平成12年女!FL14</f>
        <v>0</v>
      </c>
    </row>
    <row r="15" customFormat="false" ht="13.5" hidden="false" customHeight="false" outlineLevel="0" collapsed="false">
      <c r="A15" s="51" t="n">
        <v>301</v>
      </c>
      <c r="B15" s="52" t="s">
        <v>39</v>
      </c>
      <c r="C15" s="46" t="n">
        <f aca="false">平成12年男!C15+平成12年女!C15</f>
        <v>12605</v>
      </c>
      <c r="D15" s="47" t="n">
        <f aca="false">平成12年男!D15+平成12年女!D15</f>
        <v>1087</v>
      </c>
      <c r="E15" s="48" t="n">
        <f aca="false">平成12年男!E15+平成12年女!E15</f>
        <v>133</v>
      </c>
      <c r="F15" s="48" t="n">
        <f aca="false">平成12年男!F15+平成12年女!F15</f>
        <v>117</v>
      </c>
      <c r="G15" s="48" t="n">
        <f aca="false">平成12年男!G15+平成12年女!G15</f>
        <v>104</v>
      </c>
      <c r="H15" s="48" t="n">
        <f aca="false">平成12年男!H15+平成12年女!H15</f>
        <v>4</v>
      </c>
      <c r="I15" s="48" t="n">
        <f aca="false">平成12年男!I15+平成12年女!I15</f>
        <v>8</v>
      </c>
      <c r="J15" s="48" t="n">
        <f aca="false">平成12年男!J15+平成12年女!J15</f>
        <v>1</v>
      </c>
      <c r="K15" s="48" t="n">
        <f aca="false">平成12年男!K15+平成12年女!K15</f>
        <v>16</v>
      </c>
      <c r="L15" s="49" t="n">
        <f aca="false">平成12年男!L15+平成12年女!L15</f>
        <v>954</v>
      </c>
      <c r="M15" s="48" t="n">
        <f aca="false">平成12年男!M15+平成12年女!M15</f>
        <v>7</v>
      </c>
      <c r="N15" s="48" t="n">
        <f aca="false">平成12年男!N15+平成12年女!N15</f>
        <v>898</v>
      </c>
      <c r="O15" s="48" t="n">
        <f aca="false">平成12年男!O15+平成12年女!O15</f>
        <v>720</v>
      </c>
      <c r="P15" s="48" t="n">
        <f aca="false">平成12年男!P15+平成12年女!P15</f>
        <v>585</v>
      </c>
      <c r="Q15" s="48" t="n">
        <f aca="false">平成12年男!Q15+平成12年女!Q15</f>
        <v>517</v>
      </c>
      <c r="R15" s="48" t="n">
        <f aca="false">平成12年男!R15+平成12年女!R15</f>
        <v>494</v>
      </c>
      <c r="S15" s="48" t="n">
        <f aca="false">平成12年男!S15+平成12年女!S15</f>
        <v>10</v>
      </c>
      <c r="T15" s="48" t="n">
        <f aca="false">平成12年男!T15+平成12年女!T15</f>
        <v>10</v>
      </c>
      <c r="U15" s="48" t="n">
        <f aca="false">平成12年男!U15+平成12年女!U15</f>
        <v>3</v>
      </c>
      <c r="V15" s="48" t="n">
        <f aca="false">平成12年男!V15+平成12年女!V15</f>
        <v>68</v>
      </c>
      <c r="W15" s="48" t="n">
        <f aca="false">平成12年男!W15+平成12年女!W15</f>
        <v>134</v>
      </c>
      <c r="X15" s="48" t="n">
        <f aca="false">平成12年男!X15+平成12年女!X15</f>
        <v>35</v>
      </c>
      <c r="Y15" s="48" t="n">
        <f aca="false">平成12年男!Y15+平成12年女!Y15</f>
        <v>50</v>
      </c>
      <c r="Z15" s="48" t="n">
        <f aca="false">平成12年男!Z15+平成12年女!Z15</f>
        <v>718</v>
      </c>
      <c r="AA15" s="48" t="n">
        <f aca="false">平成12年男!AA15+平成12年女!AA15</f>
        <v>603</v>
      </c>
      <c r="AB15" s="48" t="n">
        <f aca="false">平成12年男!AB15+平成12年女!AB15</f>
        <v>559</v>
      </c>
      <c r="AC15" s="49" t="n">
        <f aca="false">平成12年男!AC15+平成12年女!AC15</f>
        <v>525</v>
      </c>
      <c r="AD15" s="48" t="n">
        <f aca="false">平成12年男!AD15+平成12年女!AD15</f>
        <v>24</v>
      </c>
      <c r="AE15" s="48" t="n">
        <f aca="false">平成12年男!AE15+平成12年女!AE15</f>
        <v>1</v>
      </c>
      <c r="AF15" s="48" t="n">
        <f aca="false">平成12年男!AF15+平成12年女!AF15</f>
        <v>9</v>
      </c>
      <c r="AG15" s="48" t="n">
        <f aca="false">平成12年男!AG15+平成12年女!AG15</f>
        <v>44</v>
      </c>
      <c r="AH15" s="48" t="n">
        <f aca="false">平成12年男!AH15+平成12年女!AH15</f>
        <v>115</v>
      </c>
      <c r="AI15" s="48" t="n">
        <f aca="false">平成12年男!AI15+平成12年女!AI15</f>
        <v>90</v>
      </c>
      <c r="AJ15" s="49" t="n">
        <f aca="false">平成12年男!AJ15+平成12年女!AJ15</f>
        <v>2</v>
      </c>
      <c r="AK15" s="48" t="n">
        <f aca="false">平成12年男!AK15+平成12年女!AK15</f>
        <v>626</v>
      </c>
      <c r="AL15" s="48" t="n">
        <f aca="false">平成12年男!AL15+平成12年女!AL15</f>
        <v>512</v>
      </c>
      <c r="AM15" s="48" t="n">
        <f aca="false">平成12年男!AM15+平成12年女!AM15</f>
        <v>476</v>
      </c>
      <c r="AN15" s="48" t="n">
        <f aca="false">平成12年男!AN15+平成12年女!AN15</f>
        <v>428</v>
      </c>
      <c r="AO15" s="48" t="n">
        <f aca="false">平成12年男!AO15+平成12年女!AO15</f>
        <v>43</v>
      </c>
      <c r="AP15" s="48" t="n">
        <f aca="false">平成12年男!AP15+平成12年女!AP15</f>
        <v>1</v>
      </c>
      <c r="AQ15" s="48" t="n">
        <f aca="false">平成12年男!AQ15+平成12年女!AQ15</f>
        <v>4</v>
      </c>
      <c r="AR15" s="48" t="n">
        <f aca="false">平成12年男!AR15+平成12年女!AR15</f>
        <v>36</v>
      </c>
      <c r="AS15" s="48" t="n">
        <f aca="false">平成12年男!AS15+平成12年女!AS15</f>
        <v>114</v>
      </c>
      <c r="AT15" s="48" t="n">
        <f aca="false">平成12年男!AT15+平成12年女!AT15</f>
        <v>81</v>
      </c>
      <c r="AU15" s="49" t="n">
        <f aca="false">平成12年男!AU15+平成12年女!AU15</f>
        <v>1</v>
      </c>
      <c r="AV15" s="48" t="n">
        <f aca="false">平成12年男!AV15+平成12年女!AV15</f>
        <v>712</v>
      </c>
      <c r="AW15" s="48" t="n">
        <f aca="false">平成12年男!AW15+平成12年女!AW15</f>
        <v>604</v>
      </c>
      <c r="AX15" s="48" t="n">
        <f aca="false">平成12年男!AX15+平成12年女!AX15</f>
        <v>578</v>
      </c>
      <c r="AY15" s="48" t="n">
        <f aca="false">平成12年男!AY15+平成12年女!AY15</f>
        <v>501</v>
      </c>
      <c r="AZ15" s="48" t="n">
        <f aca="false">平成12年男!AZ15+平成12年女!AZ15</f>
        <v>69</v>
      </c>
      <c r="BA15" s="48" t="n">
        <f aca="false">平成12年男!BA15+平成12年女!BA15</f>
        <v>0</v>
      </c>
      <c r="BB15" s="48" t="n">
        <f aca="false">平成12年男!BB15+平成12年女!BB15</f>
        <v>8</v>
      </c>
      <c r="BC15" s="48" t="n">
        <f aca="false">平成12年男!BC15+平成12年女!BC15</f>
        <v>26</v>
      </c>
      <c r="BD15" s="48" t="n">
        <f aca="false">平成12年男!BD15+平成12年女!BD15</f>
        <v>106</v>
      </c>
      <c r="BE15" s="48" t="n">
        <f aca="false">平成12年男!BE15+平成12年女!BE15</f>
        <v>74</v>
      </c>
      <c r="BF15" s="48" t="n">
        <f aca="false">平成12年男!BF15+平成12年女!BF15</f>
        <v>0</v>
      </c>
      <c r="BG15" s="48" t="n">
        <f aca="false">平成12年男!BG15+平成12年女!BG15</f>
        <v>1036</v>
      </c>
      <c r="BH15" s="48" t="n">
        <f aca="false">平成12年男!BH15+平成12年女!BH15</f>
        <v>881</v>
      </c>
      <c r="BI15" s="48" t="n">
        <f aca="false">平成12年男!BI15+平成12年女!BI15</f>
        <v>854</v>
      </c>
      <c r="BJ15" s="48" t="n">
        <f aca="false">平成12年男!BJ15+平成12年女!BJ15</f>
        <v>749</v>
      </c>
      <c r="BK15" s="48" t="n">
        <f aca="false">平成12年男!BK15+平成12年女!BK15</f>
        <v>98</v>
      </c>
      <c r="BL15" s="48" t="n">
        <f aca="false">平成12年男!BL15+平成12年女!BL15</f>
        <v>0</v>
      </c>
      <c r="BM15" s="48" t="n">
        <f aca="false">平成12年男!BM15+平成12年女!BM15</f>
        <v>7</v>
      </c>
      <c r="BN15" s="48" t="n">
        <f aca="false">平成12年男!BN15+平成12年女!BN15</f>
        <v>27</v>
      </c>
      <c r="BO15" s="48" t="n">
        <f aca="false">平成12年男!BO15+平成12年女!BO15</f>
        <v>154</v>
      </c>
      <c r="BP15" s="48" t="n">
        <f aca="false">平成12年男!BP15+平成12年女!BP15</f>
        <v>93</v>
      </c>
      <c r="BQ15" s="48" t="n">
        <f aca="false">平成12年男!BQ15+平成12年女!BQ15</f>
        <v>0</v>
      </c>
      <c r="BR15" s="48" t="n">
        <f aca="false">平成12年男!BR15+平成12年女!BR15</f>
        <v>1212</v>
      </c>
      <c r="BS15" s="48" t="n">
        <f aca="false">平成12年男!BS15+平成12年女!BS15</f>
        <v>1037</v>
      </c>
      <c r="BT15" s="48" t="n">
        <f aca="false">平成12年男!BT15+平成12年女!BT15</f>
        <v>1007</v>
      </c>
      <c r="BU15" s="48" t="n">
        <f aca="false">平成12年男!BU15+平成12年女!BU15</f>
        <v>893</v>
      </c>
      <c r="BV15" s="48" t="n">
        <f aca="false">平成12年男!BV15+平成12年女!BV15</f>
        <v>105</v>
      </c>
      <c r="BW15" s="48" t="n">
        <f aca="false">平成12年男!BW15+平成12年女!BW15</f>
        <v>0</v>
      </c>
      <c r="BX15" s="48" t="n">
        <f aca="false">平成12年男!BX15+平成12年女!BX15</f>
        <v>9</v>
      </c>
      <c r="BY15" s="48" t="n">
        <f aca="false">平成12年男!BY15+平成12年女!BY15</f>
        <v>30</v>
      </c>
      <c r="BZ15" s="48" t="n">
        <f aca="false">平成12年男!BZ15+平成12年女!BZ15</f>
        <v>174</v>
      </c>
      <c r="CA15" s="48" t="n">
        <f aca="false">平成12年男!CA15+平成12年女!CA15</f>
        <v>107</v>
      </c>
      <c r="CB15" s="48" t="n">
        <f aca="false">平成12年男!CB15+平成12年女!CB15</f>
        <v>0</v>
      </c>
      <c r="CC15" s="48" t="n">
        <f aca="false">平成12年男!CC15+平成12年女!CC15</f>
        <v>1287</v>
      </c>
      <c r="CD15" s="48" t="n">
        <f aca="false">平成12年男!CD15+平成12年女!CD15</f>
        <v>1079</v>
      </c>
      <c r="CE15" s="48" t="n">
        <f aca="false">平成12年男!CE15+平成12年女!CE15</f>
        <v>1051</v>
      </c>
      <c r="CF15" s="48" t="n">
        <f aca="false">平成12年男!CF15+平成12年女!CF15</f>
        <v>927</v>
      </c>
      <c r="CG15" s="48" t="n">
        <f aca="false">平成12年男!CG15+平成12年女!CG15</f>
        <v>108</v>
      </c>
      <c r="CH15" s="48" t="n">
        <f aca="false">平成12年男!CH15+平成12年女!CH15</f>
        <v>0</v>
      </c>
      <c r="CI15" s="48" t="n">
        <f aca="false">平成12年男!CI15+平成12年女!CI15</f>
        <v>16</v>
      </c>
      <c r="CJ15" s="48" t="n">
        <f aca="false">平成12年男!CJ15+平成12年女!CJ15</f>
        <v>28</v>
      </c>
      <c r="CK15" s="48" t="n">
        <f aca="false">平成12年男!CK15+平成12年女!CK15</f>
        <v>207</v>
      </c>
      <c r="CL15" s="48" t="n">
        <f aca="false">平成12年男!CL15+平成12年女!CL15</f>
        <v>147</v>
      </c>
      <c r="CM15" s="48" t="n">
        <f aca="false">平成12年男!CM15+平成12年女!CM15</f>
        <v>0</v>
      </c>
      <c r="CN15" s="48" t="n">
        <f aca="false">平成12年男!CN15+平成12年女!CN15</f>
        <v>921</v>
      </c>
      <c r="CO15" s="48" t="n">
        <f aca="false">平成12年男!CO15+平成12年女!CO15</f>
        <v>720</v>
      </c>
      <c r="CP15" s="48" t="n">
        <f aca="false">平成12年男!CP15+平成12年女!CP15</f>
        <v>696</v>
      </c>
      <c r="CQ15" s="48" t="n">
        <f aca="false">平成12年男!CQ15+平成12年女!CQ15</f>
        <v>618</v>
      </c>
      <c r="CR15" s="48" t="n">
        <f aca="false">平成12年男!CR15+平成12年女!CR15</f>
        <v>65</v>
      </c>
      <c r="CS15" s="48" t="n">
        <f aca="false">平成12年男!CS15+平成12年女!CS15</f>
        <v>0</v>
      </c>
      <c r="CT15" s="48" t="n">
        <f aca="false">平成12年男!CT15+平成12年女!CT15</f>
        <v>13</v>
      </c>
      <c r="CU15" s="48" t="n">
        <f aca="false">平成12年男!CU15+平成12年女!CU15</f>
        <v>24</v>
      </c>
      <c r="CV15" s="48" t="n">
        <f aca="false">平成12年男!CV15+平成12年女!CV15</f>
        <v>199</v>
      </c>
      <c r="CW15" s="48" t="n">
        <f aca="false">平成12年男!CW15+平成12年女!CW15</f>
        <v>118</v>
      </c>
      <c r="CX15" s="48" t="n">
        <f aca="false">平成12年男!CX15+平成12年女!CX15</f>
        <v>0</v>
      </c>
      <c r="CY15" s="48" t="n">
        <f aca="false">平成12年男!CY15+平成12年女!CY15</f>
        <v>935</v>
      </c>
      <c r="CZ15" s="48" t="n">
        <f aca="false">平成12年男!CZ15+平成12年女!CZ15</f>
        <v>607</v>
      </c>
      <c r="DA15" s="48" t="n">
        <f aca="false">平成12年男!DA15+平成12年女!DA15</f>
        <v>579</v>
      </c>
      <c r="DB15" s="48" t="n">
        <f aca="false">平成12年男!DB15+平成12年女!DB15</f>
        <v>482</v>
      </c>
      <c r="DC15" s="48" t="n">
        <f aca="false">平成12年男!DC15+平成12年女!DC15</f>
        <v>88</v>
      </c>
      <c r="DD15" s="48" t="n">
        <f aca="false">平成12年男!DD15+平成12年女!DD15</f>
        <v>0</v>
      </c>
      <c r="DE15" s="48" t="n">
        <f aca="false">平成12年男!DE15+平成12年女!DE15</f>
        <v>9</v>
      </c>
      <c r="DF15" s="48" t="n">
        <f aca="false">平成12年男!DF15+平成12年女!DF15</f>
        <v>28</v>
      </c>
      <c r="DG15" s="48" t="n">
        <f aca="false">平成12年男!DG15+平成12年女!DG15</f>
        <v>328</v>
      </c>
      <c r="DH15" s="48" t="n">
        <f aca="false">平成12年男!DH15+平成12年女!DH15</f>
        <v>185</v>
      </c>
      <c r="DI15" s="48" t="n">
        <f aca="false">平成12年男!DI15+平成12年女!DI15</f>
        <v>0</v>
      </c>
      <c r="DJ15" s="48" t="n">
        <f aca="false">平成12年男!DJ15+平成12年女!DJ15</f>
        <v>1044</v>
      </c>
      <c r="DK15" s="48" t="n">
        <f aca="false">平成12年男!DK15+平成12年女!DK15</f>
        <v>551</v>
      </c>
      <c r="DL15" s="48" t="n">
        <f aca="false">平成12年男!DL15+平成12年女!DL15</f>
        <v>532</v>
      </c>
      <c r="DM15" s="48" t="n">
        <f aca="false">平成12年男!DM15+平成12年女!DM15</f>
        <v>424</v>
      </c>
      <c r="DN15" s="48" t="n">
        <f aca="false">平成12年男!DN15+平成12年女!DN15</f>
        <v>94</v>
      </c>
      <c r="DO15" s="48" t="n">
        <f aca="false">平成12年男!DO15+平成12年女!DO15</f>
        <v>0</v>
      </c>
      <c r="DP15" s="48" t="n">
        <f aca="false">平成12年男!DP15+平成12年女!DP15</f>
        <v>14</v>
      </c>
      <c r="DQ15" s="48" t="n">
        <f aca="false">平成12年男!DQ15+平成12年女!DQ15</f>
        <v>19</v>
      </c>
      <c r="DR15" s="48" t="n">
        <f aca="false">平成12年男!DR15+平成12年女!DR15</f>
        <v>493</v>
      </c>
      <c r="DS15" s="48" t="n">
        <f aca="false">平成12年男!DS15+平成12年女!DS15</f>
        <v>250</v>
      </c>
      <c r="DT15" s="48" t="n">
        <f aca="false">平成12年男!DT15+平成12年女!DT15</f>
        <v>0</v>
      </c>
      <c r="DU15" s="48" t="n">
        <f aca="false">平成12年男!DU15+平成12年女!DU15</f>
        <v>952</v>
      </c>
      <c r="DV15" s="48" t="n">
        <f aca="false">平成12年男!DV15+平成12年女!DV15</f>
        <v>330</v>
      </c>
      <c r="DW15" s="48" t="n">
        <f aca="false">平成12年男!DW15+平成12年女!DW15</f>
        <v>324</v>
      </c>
      <c r="DX15" s="48" t="n">
        <f aca="false">平成12年男!DX15+平成12年女!DX15</f>
        <v>237</v>
      </c>
      <c r="DY15" s="48" t="n">
        <f aca="false">平成12年男!DY15+平成12年女!DY15</f>
        <v>70</v>
      </c>
      <c r="DZ15" s="48" t="n">
        <f aca="false">平成12年男!DZ15+平成12年女!DZ15</f>
        <v>0</v>
      </c>
      <c r="EA15" s="48" t="n">
        <f aca="false">平成12年男!EA15+平成12年女!EA15</f>
        <v>17</v>
      </c>
      <c r="EB15" s="48" t="n">
        <f aca="false">平成12年男!EB15+平成12年女!EB15</f>
        <v>6</v>
      </c>
      <c r="EC15" s="48" t="n">
        <f aca="false">平成12年男!EC15+平成12年女!EC15</f>
        <v>622</v>
      </c>
      <c r="ED15" s="48" t="n">
        <f aca="false">平成12年男!ED15+平成12年女!ED15</f>
        <v>296</v>
      </c>
      <c r="EE15" s="49" t="n">
        <f aca="false">平成12年男!EE15+平成12年女!EE15</f>
        <v>2</v>
      </c>
      <c r="EF15" s="48" t="n">
        <f aca="false">平成12年男!EF15+平成12年女!EF15</f>
        <v>643</v>
      </c>
      <c r="EG15" s="48" t="n">
        <f aca="false">平成12年男!EG15+平成12年女!EG15</f>
        <v>145</v>
      </c>
      <c r="EH15" s="48" t="n">
        <f aca="false">平成12年男!EH15+平成12年女!EH15</f>
        <v>141</v>
      </c>
      <c r="EI15" s="48" t="n">
        <f aca="false">平成12年男!EI15+平成12年女!EI15</f>
        <v>100</v>
      </c>
      <c r="EJ15" s="48" t="n">
        <f aca="false">平成12年男!EJ15+平成12年女!EJ15</f>
        <v>33</v>
      </c>
      <c r="EK15" s="48" t="n">
        <f aca="false">平成12年男!EK15+平成12年女!EK15</f>
        <v>0</v>
      </c>
      <c r="EL15" s="48" t="n">
        <f aca="false">平成12年男!EL15+平成12年女!EL15</f>
        <v>8</v>
      </c>
      <c r="EM15" s="48" t="n">
        <f aca="false">平成12年男!EM15+平成12年女!EM15</f>
        <v>4</v>
      </c>
      <c r="EN15" s="48" t="n">
        <f aca="false">平成12年男!EN15+平成12年女!EN15</f>
        <v>497</v>
      </c>
      <c r="EO15" s="48" t="n">
        <f aca="false">平成12年男!EO15+平成12年女!EO15</f>
        <v>191</v>
      </c>
      <c r="EP15" s="48" t="n">
        <f aca="false">平成12年男!EP15+平成12年女!EP15</f>
        <v>0</v>
      </c>
      <c r="EQ15" s="48" t="n">
        <f aca="false">平成12年男!EQ15+平成12年女!EQ15</f>
        <v>396</v>
      </c>
      <c r="ER15" s="48" t="n">
        <f aca="false">平成12年男!ER15+平成12年女!ER15</f>
        <v>46</v>
      </c>
      <c r="ES15" s="48" t="n">
        <f aca="false">平成12年男!ES15+平成12年女!ES15</f>
        <v>44</v>
      </c>
      <c r="ET15" s="48" t="n">
        <f aca="false">平成12年男!ET15+平成12年女!ET15</f>
        <v>30</v>
      </c>
      <c r="EU15" s="48" t="n">
        <f aca="false">平成12年男!EU15+平成12年女!EU15</f>
        <v>13</v>
      </c>
      <c r="EV15" s="48" t="n">
        <f aca="false">平成12年男!EV15+平成12年女!EV15</f>
        <v>0</v>
      </c>
      <c r="EW15" s="48" t="n">
        <f aca="false">平成12年男!EW15+平成12年女!EW15</f>
        <v>1</v>
      </c>
      <c r="EX15" s="48" t="n">
        <f aca="false">平成12年男!EX15+平成12年女!EX15</f>
        <v>2</v>
      </c>
      <c r="EY15" s="48" t="n">
        <f aca="false">平成12年男!EY15+平成12年女!EY15</f>
        <v>349</v>
      </c>
      <c r="EZ15" s="48" t="n">
        <f aca="false">平成12年男!EZ15+平成12年女!EZ15</f>
        <v>82</v>
      </c>
      <c r="FA15" s="48" t="n">
        <f aca="false">平成12年男!FA15+平成12年女!FA15</f>
        <v>0</v>
      </c>
      <c r="FB15" s="48" t="n">
        <f aca="false">平成12年男!FB15+平成12年女!FB15</f>
        <v>316</v>
      </c>
      <c r="FC15" s="48" t="n">
        <f aca="false">平成12年男!FC15+平成12年女!FC15</f>
        <v>16</v>
      </c>
      <c r="FD15" s="48" t="n">
        <f aca="false">平成12年男!FD15+平成12年女!FD15</f>
        <v>14</v>
      </c>
      <c r="FE15" s="48" t="n">
        <f aca="false">平成12年男!FE15+平成12年女!FE15</f>
        <v>9</v>
      </c>
      <c r="FF15" s="48" t="n">
        <f aca="false">平成12年男!FF15+平成12年女!FF15</f>
        <v>5</v>
      </c>
      <c r="FG15" s="48" t="n">
        <f aca="false">平成12年男!FG15+平成12年女!FG15</f>
        <v>0</v>
      </c>
      <c r="FH15" s="48" t="n">
        <f aca="false">平成12年男!FH15+平成12年女!FH15</f>
        <v>0</v>
      </c>
      <c r="FI15" s="48" t="n">
        <f aca="false">平成12年男!FI15+平成12年女!FI15</f>
        <v>2</v>
      </c>
      <c r="FJ15" s="48" t="n">
        <f aca="false">平成12年男!FJ15+平成12年女!FJ15</f>
        <v>299</v>
      </c>
      <c r="FK15" s="48" t="n">
        <f aca="false">平成12年男!FK15+平成12年女!FK15</f>
        <v>30</v>
      </c>
      <c r="FL15" s="50" t="n">
        <f aca="false">平成12年男!FL15+平成12年女!FL15</f>
        <v>0</v>
      </c>
    </row>
    <row r="16" customFormat="false" ht="13.5" hidden="false" customHeight="false" outlineLevel="0" collapsed="false">
      <c r="A16" s="58" t="n">
        <v>302</v>
      </c>
      <c r="B16" s="59" t="s">
        <v>40</v>
      </c>
      <c r="C16" s="46" t="n">
        <f aca="false">平成12年男!C16+平成12年女!C16</f>
        <v>3481</v>
      </c>
      <c r="D16" s="47" t="n">
        <f aca="false">平成12年男!D16+平成12年女!D16</f>
        <v>225</v>
      </c>
      <c r="E16" s="48" t="n">
        <f aca="false">平成12年男!E16+平成12年女!E16</f>
        <v>31</v>
      </c>
      <c r="F16" s="48" t="n">
        <f aca="false">平成12年男!F16+平成12年女!F16</f>
        <v>23</v>
      </c>
      <c r="G16" s="48" t="n">
        <f aca="false">平成12年男!G16+平成12年女!G16</f>
        <v>18</v>
      </c>
      <c r="H16" s="48" t="n">
        <f aca="false">平成12年男!H16+平成12年女!H16</f>
        <v>1</v>
      </c>
      <c r="I16" s="48" t="n">
        <f aca="false">平成12年男!I16+平成12年女!I16</f>
        <v>4</v>
      </c>
      <c r="J16" s="48" t="n">
        <f aca="false">平成12年男!J16+平成12年女!J16</f>
        <v>0</v>
      </c>
      <c r="K16" s="48" t="n">
        <f aca="false">平成12年男!K16+平成12年女!K16</f>
        <v>8</v>
      </c>
      <c r="L16" s="49" t="n">
        <f aca="false">平成12年男!L16+平成12年女!L16</f>
        <v>194</v>
      </c>
      <c r="M16" s="48" t="n">
        <f aca="false">平成12年男!M16+平成12年女!M16</f>
        <v>2</v>
      </c>
      <c r="N16" s="48" t="n">
        <f aca="false">平成12年男!N16+平成12年女!N16</f>
        <v>188</v>
      </c>
      <c r="O16" s="48" t="n">
        <f aca="false">平成12年男!O16+平成12年女!O16</f>
        <v>147</v>
      </c>
      <c r="P16" s="48" t="n">
        <f aca="false">平成12年男!P16+平成12年女!P16</f>
        <v>128</v>
      </c>
      <c r="Q16" s="48" t="n">
        <f aca="false">平成12年男!Q16+平成12年女!Q16</f>
        <v>114</v>
      </c>
      <c r="R16" s="48" t="n">
        <f aca="false">平成12年男!R16+平成12年女!R16</f>
        <v>109</v>
      </c>
      <c r="S16" s="48" t="n">
        <f aca="false">平成12年男!S16+平成12年女!S16</f>
        <v>4</v>
      </c>
      <c r="T16" s="48" t="n">
        <f aca="false">平成12年男!T16+平成12年女!T16</f>
        <v>0</v>
      </c>
      <c r="U16" s="48" t="n">
        <f aca="false">平成12年男!U16+平成12年女!U16</f>
        <v>1</v>
      </c>
      <c r="V16" s="48" t="n">
        <f aca="false">平成12年男!V16+平成12年女!V16</f>
        <v>14</v>
      </c>
      <c r="W16" s="48" t="n">
        <f aca="false">平成12年男!W16+平成12年女!W16</f>
        <v>19</v>
      </c>
      <c r="X16" s="48" t="n">
        <f aca="false">平成12年男!X16+平成12年女!X16</f>
        <v>10</v>
      </c>
      <c r="Y16" s="48" t="n">
        <f aca="false">平成12年男!Y16+平成12年女!Y16</f>
        <v>5</v>
      </c>
      <c r="Z16" s="48" t="n">
        <f aca="false">平成12年男!Z16+平成12年女!Z16</f>
        <v>145</v>
      </c>
      <c r="AA16" s="48" t="n">
        <f aca="false">平成12年男!AA16+平成12年女!AA16</f>
        <v>130</v>
      </c>
      <c r="AB16" s="48" t="n">
        <f aca="false">平成12年男!AB16+平成12年女!AB16</f>
        <v>123</v>
      </c>
      <c r="AC16" s="49" t="n">
        <f aca="false">平成12年男!AC16+平成12年女!AC16</f>
        <v>114</v>
      </c>
      <c r="AD16" s="48" t="n">
        <f aca="false">平成12年男!AD16+平成12年女!AD16</f>
        <v>4</v>
      </c>
      <c r="AE16" s="48" t="n">
        <f aca="false">平成12年男!AE16+平成12年女!AE16</f>
        <v>0</v>
      </c>
      <c r="AF16" s="48" t="n">
        <f aca="false">平成12年男!AF16+平成12年女!AF16</f>
        <v>5</v>
      </c>
      <c r="AG16" s="48" t="n">
        <f aca="false">平成12年男!AG16+平成12年女!AG16</f>
        <v>7</v>
      </c>
      <c r="AH16" s="48" t="n">
        <f aca="false">平成12年男!AH16+平成12年女!AH16</f>
        <v>15</v>
      </c>
      <c r="AI16" s="48" t="n">
        <f aca="false">平成12年男!AI16+平成12年女!AI16</f>
        <v>10</v>
      </c>
      <c r="AJ16" s="49" t="n">
        <f aca="false">平成12年男!AJ16+平成12年女!AJ16</f>
        <v>0</v>
      </c>
      <c r="AK16" s="48" t="n">
        <f aca="false">平成12年男!AK16+平成12年女!AK16</f>
        <v>177</v>
      </c>
      <c r="AL16" s="48" t="n">
        <f aca="false">平成12年男!AL16+平成12年女!AL16</f>
        <v>133</v>
      </c>
      <c r="AM16" s="48" t="n">
        <f aca="false">平成12年男!AM16+平成12年女!AM16</f>
        <v>127</v>
      </c>
      <c r="AN16" s="48" t="n">
        <f aca="false">平成12年男!AN16+平成12年女!AN16</f>
        <v>112</v>
      </c>
      <c r="AO16" s="48" t="n">
        <f aca="false">平成12年男!AO16+平成12年女!AO16</f>
        <v>15</v>
      </c>
      <c r="AP16" s="48" t="n">
        <f aca="false">平成12年男!AP16+平成12年女!AP16</f>
        <v>0</v>
      </c>
      <c r="AQ16" s="48" t="n">
        <f aca="false">平成12年男!AQ16+平成12年女!AQ16</f>
        <v>0</v>
      </c>
      <c r="AR16" s="48" t="n">
        <f aca="false">平成12年男!AR16+平成12年女!AR16</f>
        <v>6</v>
      </c>
      <c r="AS16" s="48" t="n">
        <f aca="false">平成12年男!AS16+平成12年女!AS16</f>
        <v>44</v>
      </c>
      <c r="AT16" s="48" t="n">
        <f aca="false">平成12年男!AT16+平成12年女!AT16</f>
        <v>38</v>
      </c>
      <c r="AU16" s="49" t="n">
        <f aca="false">平成12年男!AU16+平成12年女!AU16</f>
        <v>0</v>
      </c>
      <c r="AV16" s="48" t="n">
        <f aca="false">平成12年男!AV16+平成12年女!AV16</f>
        <v>205</v>
      </c>
      <c r="AW16" s="48" t="n">
        <f aca="false">平成12年男!AW16+平成12年女!AW16</f>
        <v>166</v>
      </c>
      <c r="AX16" s="48" t="n">
        <f aca="false">平成12年男!AX16+平成12年女!AX16</f>
        <v>164</v>
      </c>
      <c r="AY16" s="48" t="n">
        <f aca="false">平成12年男!AY16+平成12年女!AY16</f>
        <v>137</v>
      </c>
      <c r="AZ16" s="48" t="n">
        <f aca="false">平成12年男!AZ16+平成12年女!AZ16</f>
        <v>25</v>
      </c>
      <c r="BA16" s="48" t="n">
        <f aca="false">平成12年男!BA16+平成12年女!BA16</f>
        <v>0</v>
      </c>
      <c r="BB16" s="48" t="n">
        <f aca="false">平成12年男!BB16+平成12年女!BB16</f>
        <v>2</v>
      </c>
      <c r="BC16" s="48" t="n">
        <f aca="false">平成12年男!BC16+平成12年女!BC16</f>
        <v>2</v>
      </c>
      <c r="BD16" s="48" t="n">
        <f aca="false">平成12年男!BD16+平成12年女!BD16</f>
        <v>39</v>
      </c>
      <c r="BE16" s="48" t="n">
        <f aca="false">平成12年男!BE16+平成12年女!BE16</f>
        <v>35</v>
      </c>
      <c r="BF16" s="48" t="n">
        <f aca="false">平成12年男!BF16+平成12年女!BF16</f>
        <v>0</v>
      </c>
      <c r="BG16" s="48" t="n">
        <f aca="false">平成12年男!BG16+平成12年女!BG16</f>
        <v>268</v>
      </c>
      <c r="BH16" s="48" t="n">
        <f aca="false">平成12年男!BH16+平成12年女!BH16</f>
        <v>225</v>
      </c>
      <c r="BI16" s="48" t="n">
        <f aca="false">平成12年男!BI16+平成12年女!BI16</f>
        <v>216</v>
      </c>
      <c r="BJ16" s="48" t="n">
        <f aca="false">平成12年男!BJ16+平成12年女!BJ16</f>
        <v>186</v>
      </c>
      <c r="BK16" s="48" t="n">
        <f aca="false">平成12年男!BK16+平成12年女!BK16</f>
        <v>28</v>
      </c>
      <c r="BL16" s="48" t="n">
        <f aca="false">平成12年男!BL16+平成12年女!BL16</f>
        <v>0</v>
      </c>
      <c r="BM16" s="48" t="n">
        <f aca="false">平成12年男!BM16+平成12年女!BM16</f>
        <v>2</v>
      </c>
      <c r="BN16" s="48" t="n">
        <f aca="false">平成12年男!BN16+平成12年女!BN16</f>
        <v>9</v>
      </c>
      <c r="BO16" s="48" t="n">
        <f aca="false">平成12年男!BO16+平成12年女!BO16</f>
        <v>43</v>
      </c>
      <c r="BP16" s="48" t="n">
        <f aca="false">平成12年男!BP16+平成12年女!BP16</f>
        <v>36</v>
      </c>
      <c r="BQ16" s="48" t="n">
        <f aca="false">平成12年男!BQ16+平成12年女!BQ16</f>
        <v>0</v>
      </c>
      <c r="BR16" s="48" t="n">
        <f aca="false">平成12年男!BR16+平成12年女!BR16</f>
        <v>327</v>
      </c>
      <c r="BS16" s="48" t="n">
        <f aca="false">平成12年男!BS16+平成12年女!BS16</f>
        <v>282</v>
      </c>
      <c r="BT16" s="48" t="n">
        <f aca="false">平成12年男!BT16+平成12年女!BT16</f>
        <v>271</v>
      </c>
      <c r="BU16" s="48" t="n">
        <f aca="false">平成12年男!BU16+平成12年女!BU16</f>
        <v>220</v>
      </c>
      <c r="BV16" s="48" t="n">
        <f aca="false">平成12年男!BV16+平成12年女!BV16</f>
        <v>48</v>
      </c>
      <c r="BW16" s="48" t="n">
        <f aca="false">平成12年男!BW16+平成12年女!BW16</f>
        <v>0</v>
      </c>
      <c r="BX16" s="48" t="n">
        <f aca="false">平成12年男!BX16+平成12年女!BX16</f>
        <v>3</v>
      </c>
      <c r="BY16" s="48" t="n">
        <f aca="false">平成12年男!BY16+平成12年女!BY16</f>
        <v>11</v>
      </c>
      <c r="BZ16" s="48" t="n">
        <f aca="false">平成12年男!BZ16+平成12年女!BZ16</f>
        <v>45</v>
      </c>
      <c r="CA16" s="48" t="n">
        <f aca="false">平成12年男!CA16+平成12年女!CA16</f>
        <v>35</v>
      </c>
      <c r="CB16" s="48" t="n">
        <f aca="false">平成12年男!CB16+平成12年女!CB16</f>
        <v>0</v>
      </c>
      <c r="CC16" s="48" t="n">
        <f aca="false">平成12年男!CC16+平成12年女!CC16</f>
        <v>330</v>
      </c>
      <c r="CD16" s="48" t="n">
        <f aca="false">平成12年男!CD16+平成12年女!CD16</f>
        <v>277</v>
      </c>
      <c r="CE16" s="48" t="n">
        <f aca="false">平成12年男!CE16+平成12年女!CE16</f>
        <v>267</v>
      </c>
      <c r="CF16" s="48" t="n">
        <f aca="false">平成12年男!CF16+平成12年女!CF16</f>
        <v>224</v>
      </c>
      <c r="CG16" s="48" t="n">
        <f aca="false">平成12年男!CG16+平成12年女!CG16</f>
        <v>40</v>
      </c>
      <c r="CH16" s="48" t="n">
        <f aca="false">平成12年男!CH16+平成12年女!CH16</f>
        <v>0</v>
      </c>
      <c r="CI16" s="48" t="n">
        <f aca="false">平成12年男!CI16+平成12年女!CI16</f>
        <v>3</v>
      </c>
      <c r="CJ16" s="48" t="n">
        <f aca="false">平成12年男!CJ16+平成12年女!CJ16</f>
        <v>10</v>
      </c>
      <c r="CK16" s="48" t="n">
        <f aca="false">平成12年男!CK16+平成12年女!CK16</f>
        <v>53</v>
      </c>
      <c r="CL16" s="48" t="n">
        <f aca="false">平成12年男!CL16+平成12年女!CL16</f>
        <v>46</v>
      </c>
      <c r="CM16" s="48" t="n">
        <f aca="false">平成12年男!CM16+平成12年女!CM16</f>
        <v>0</v>
      </c>
      <c r="CN16" s="48" t="n">
        <f aca="false">平成12年男!CN16+平成12年女!CN16</f>
        <v>246</v>
      </c>
      <c r="CO16" s="48" t="n">
        <f aca="false">平成12年男!CO16+平成12年女!CO16</f>
        <v>183</v>
      </c>
      <c r="CP16" s="48" t="n">
        <f aca="false">平成12年男!CP16+平成12年女!CP16</f>
        <v>178</v>
      </c>
      <c r="CQ16" s="48" t="n">
        <f aca="false">平成12年男!CQ16+平成12年女!CQ16</f>
        <v>145</v>
      </c>
      <c r="CR16" s="48" t="n">
        <f aca="false">平成12年男!CR16+平成12年女!CR16</f>
        <v>31</v>
      </c>
      <c r="CS16" s="48" t="n">
        <f aca="false">平成12年男!CS16+平成12年女!CS16</f>
        <v>0</v>
      </c>
      <c r="CT16" s="48" t="n">
        <f aca="false">平成12年男!CT16+平成12年女!CT16</f>
        <v>2</v>
      </c>
      <c r="CU16" s="48" t="n">
        <f aca="false">平成12年男!CU16+平成12年女!CU16</f>
        <v>5</v>
      </c>
      <c r="CV16" s="48" t="n">
        <f aca="false">平成12年男!CV16+平成12年女!CV16</f>
        <v>63</v>
      </c>
      <c r="CW16" s="48" t="n">
        <f aca="false">平成12年男!CW16+平成12年女!CW16</f>
        <v>35</v>
      </c>
      <c r="CX16" s="48" t="n">
        <f aca="false">平成12年男!CX16+平成12年女!CX16</f>
        <v>0</v>
      </c>
      <c r="CY16" s="48" t="n">
        <f aca="false">平成12年男!CY16+平成12年女!CY16</f>
        <v>296</v>
      </c>
      <c r="CZ16" s="48" t="n">
        <f aca="false">平成12年男!CZ16+平成12年女!CZ16</f>
        <v>159</v>
      </c>
      <c r="DA16" s="48" t="n">
        <f aca="false">平成12年男!DA16+平成12年女!DA16</f>
        <v>154</v>
      </c>
      <c r="DB16" s="48" t="n">
        <f aca="false">平成12年男!DB16+平成12年女!DB16</f>
        <v>110</v>
      </c>
      <c r="DC16" s="48" t="n">
        <f aca="false">平成12年男!DC16+平成12年女!DC16</f>
        <v>38</v>
      </c>
      <c r="DD16" s="48" t="n">
        <f aca="false">平成12年男!DD16+平成12年女!DD16</f>
        <v>0</v>
      </c>
      <c r="DE16" s="48" t="n">
        <f aca="false">平成12年男!DE16+平成12年女!DE16</f>
        <v>6</v>
      </c>
      <c r="DF16" s="48" t="n">
        <f aca="false">平成12年男!DF16+平成12年女!DF16</f>
        <v>5</v>
      </c>
      <c r="DG16" s="48" t="n">
        <f aca="false">平成12年男!DG16+平成12年女!DG16</f>
        <v>137</v>
      </c>
      <c r="DH16" s="48" t="n">
        <f aca="false">平成12年男!DH16+平成12年女!DH16</f>
        <v>76</v>
      </c>
      <c r="DI16" s="48" t="n">
        <f aca="false">平成12年男!DI16+平成12年女!DI16</f>
        <v>0</v>
      </c>
      <c r="DJ16" s="48" t="n">
        <f aca="false">平成12年男!DJ16+平成12年女!DJ16</f>
        <v>349</v>
      </c>
      <c r="DK16" s="48" t="n">
        <f aca="false">平成12年男!DK16+平成12年女!DK16</f>
        <v>129</v>
      </c>
      <c r="DL16" s="48" t="n">
        <f aca="false">平成12年男!DL16+平成12年女!DL16</f>
        <v>125</v>
      </c>
      <c r="DM16" s="48" t="n">
        <f aca="false">平成12年男!DM16+平成12年女!DM16</f>
        <v>94</v>
      </c>
      <c r="DN16" s="48" t="n">
        <f aca="false">平成12年男!DN16+平成12年女!DN16</f>
        <v>28</v>
      </c>
      <c r="DO16" s="48" t="n">
        <f aca="false">平成12年男!DO16+平成12年女!DO16</f>
        <v>0</v>
      </c>
      <c r="DP16" s="48" t="n">
        <f aca="false">平成12年男!DP16+平成12年女!DP16</f>
        <v>3</v>
      </c>
      <c r="DQ16" s="48" t="n">
        <f aca="false">平成12年男!DQ16+平成12年女!DQ16</f>
        <v>4</v>
      </c>
      <c r="DR16" s="48" t="n">
        <f aca="false">平成12年男!DR16+平成12年女!DR16</f>
        <v>220</v>
      </c>
      <c r="DS16" s="48" t="n">
        <f aca="false">平成12年男!DS16+平成12年女!DS16</f>
        <v>112</v>
      </c>
      <c r="DT16" s="48" t="n">
        <f aca="false">平成12年男!DT16+平成12年女!DT16</f>
        <v>0</v>
      </c>
      <c r="DU16" s="48" t="n">
        <f aca="false">平成12年男!DU16+平成12年女!DU16</f>
        <v>315</v>
      </c>
      <c r="DV16" s="48" t="n">
        <f aca="false">平成12年男!DV16+平成12年女!DV16</f>
        <v>80</v>
      </c>
      <c r="DW16" s="48" t="n">
        <f aca="false">平成12年男!DW16+平成12年女!DW16</f>
        <v>76</v>
      </c>
      <c r="DX16" s="48" t="n">
        <f aca="false">平成12年男!DX16+平成12年女!DX16</f>
        <v>55</v>
      </c>
      <c r="DY16" s="48" t="n">
        <f aca="false">平成12年男!DY16+平成12年女!DY16</f>
        <v>15</v>
      </c>
      <c r="DZ16" s="48" t="n">
        <f aca="false">平成12年男!DZ16+平成12年女!DZ16</f>
        <v>0</v>
      </c>
      <c r="EA16" s="48" t="n">
        <f aca="false">平成12年男!EA16+平成12年女!EA16</f>
        <v>6</v>
      </c>
      <c r="EB16" s="48" t="n">
        <f aca="false">平成12年男!EB16+平成12年女!EB16</f>
        <v>4</v>
      </c>
      <c r="EC16" s="48" t="n">
        <f aca="false">平成12年男!EC16+平成12年女!EC16</f>
        <v>235</v>
      </c>
      <c r="ED16" s="48" t="n">
        <f aca="false">平成12年男!ED16+平成12年女!ED16</f>
        <v>101</v>
      </c>
      <c r="EE16" s="49" t="n">
        <f aca="false">平成12年男!EE16+平成12年女!EE16</f>
        <v>0</v>
      </c>
      <c r="EF16" s="48" t="n">
        <f aca="false">平成12年男!EF16+平成12年女!EF16</f>
        <v>207</v>
      </c>
      <c r="EG16" s="48" t="n">
        <f aca="false">平成12年男!EG16+平成12年女!EG16</f>
        <v>29</v>
      </c>
      <c r="EH16" s="48" t="n">
        <f aca="false">平成12年男!EH16+平成12年女!EH16</f>
        <v>29</v>
      </c>
      <c r="EI16" s="48" t="n">
        <f aca="false">平成12年男!EI16+平成12年女!EI16</f>
        <v>18</v>
      </c>
      <c r="EJ16" s="48" t="n">
        <f aca="false">平成12年男!EJ16+平成12年女!EJ16</f>
        <v>9</v>
      </c>
      <c r="EK16" s="48" t="n">
        <f aca="false">平成12年男!EK16+平成12年女!EK16</f>
        <v>0</v>
      </c>
      <c r="EL16" s="48" t="n">
        <f aca="false">平成12年男!EL16+平成12年女!EL16</f>
        <v>2</v>
      </c>
      <c r="EM16" s="48" t="n">
        <f aca="false">平成12年男!EM16+平成12年女!EM16</f>
        <v>0</v>
      </c>
      <c r="EN16" s="48" t="n">
        <f aca="false">平成12年男!EN16+平成12年女!EN16</f>
        <v>178</v>
      </c>
      <c r="EO16" s="48" t="n">
        <f aca="false">平成12年男!EO16+平成12年女!EO16</f>
        <v>54</v>
      </c>
      <c r="EP16" s="48" t="n">
        <f aca="false">平成12年男!EP16+平成12年女!EP16</f>
        <v>0</v>
      </c>
      <c r="EQ16" s="48" t="n">
        <f aca="false">平成12年男!EQ16+平成12年女!EQ16</f>
        <v>148</v>
      </c>
      <c r="ER16" s="48" t="n">
        <f aca="false">平成12年男!ER16+平成12年女!ER16</f>
        <v>19</v>
      </c>
      <c r="ES16" s="48" t="n">
        <f aca="false">平成12年男!ES16+平成12年女!ES16</f>
        <v>19</v>
      </c>
      <c r="ET16" s="48" t="n">
        <f aca="false">平成12年男!ET16+平成12年女!ET16</f>
        <v>10</v>
      </c>
      <c r="EU16" s="48" t="n">
        <f aca="false">平成12年男!EU16+平成12年女!EU16</f>
        <v>5</v>
      </c>
      <c r="EV16" s="48" t="n">
        <f aca="false">平成12年男!EV16+平成12年女!EV16</f>
        <v>0</v>
      </c>
      <c r="EW16" s="48" t="n">
        <f aca="false">平成12年男!EW16+平成12年女!EW16</f>
        <v>4</v>
      </c>
      <c r="EX16" s="48" t="n">
        <f aca="false">平成12年男!EX16+平成12年女!EX16</f>
        <v>0</v>
      </c>
      <c r="EY16" s="48" t="n">
        <f aca="false">平成12年男!EY16+平成12年女!EY16</f>
        <v>129</v>
      </c>
      <c r="EZ16" s="48" t="n">
        <f aca="false">平成12年男!EZ16+平成12年女!EZ16</f>
        <v>37</v>
      </c>
      <c r="FA16" s="48" t="n">
        <f aca="false">平成12年男!FA16+平成12年女!FA16</f>
        <v>0</v>
      </c>
      <c r="FB16" s="48" t="n">
        <f aca="false">平成12年男!FB16+平成12年女!FB16</f>
        <v>96</v>
      </c>
      <c r="FC16" s="48" t="n">
        <f aca="false">平成12年男!FC16+平成12年女!FC16</f>
        <v>2</v>
      </c>
      <c r="FD16" s="48" t="n">
        <f aca="false">平成12年男!FD16+平成12年女!FD16</f>
        <v>2</v>
      </c>
      <c r="FE16" s="48" t="n">
        <f aca="false">平成12年男!FE16+平成12年女!FE16</f>
        <v>2</v>
      </c>
      <c r="FF16" s="48" t="n">
        <f aca="false">平成12年男!FF16+平成12年女!FF16</f>
        <v>0</v>
      </c>
      <c r="FG16" s="48" t="n">
        <f aca="false">平成12年男!FG16+平成12年女!FG16</f>
        <v>0</v>
      </c>
      <c r="FH16" s="48" t="n">
        <f aca="false">平成12年男!FH16+平成12年女!FH16</f>
        <v>0</v>
      </c>
      <c r="FI16" s="48" t="n">
        <f aca="false">平成12年男!FI16+平成12年女!FI16</f>
        <v>0</v>
      </c>
      <c r="FJ16" s="48" t="n">
        <f aca="false">平成12年男!FJ16+平成12年女!FJ16</f>
        <v>94</v>
      </c>
      <c r="FK16" s="48" t="n">
        <f aca="false">平成12年男!FK16+平成12年女!FK16</f>
        <v>12</v>
      </c>
      <c r="FL16" s="50" t="n">
        <f aca="false">平成12年男!FL16+平成12年女!FL16</f>
        <v>0</v>
      </c>
    </row>
    <row r="17" customFormat="false" ht="13.5" hidden="false" customHeight="false" outlineLevel="0" collapsed="false">
      <c r="A17" s="58" t="n">
        <v>303</v>
      </c>
      <c r="B17" s="59" t="s">
        <v>41</v>
      </c>
      <c r="C17" s="46" t="n">
        <f aca="false">平成12年男!C17+平成12年女!C17</f>
        <v>3659</v>
      </c>
      <c r="D17" s="47" t="n">
        <f aca="false">平成12年男!D17+平成12年女!D17</f>
        <v>208</v>
      </c>
      <c r="E17" s="48" t="n">
        <f aca="false">平成12年男!E17+平成12年女!E17</f>
        <v>23</v>
      </c>
      <c r="F17" s="48" t="n">
        <f aca="false">平成12年男!F17+平成12年女!F17</f>
        <v>17</v>
      </c>
      <c r="G17" s="48" t="n">
        <f aca="false">平成12年男!G17+平成12年女!G17</f>
        <v>16</v>
      </c>
      <c r="H17" s="48" t="n">
        <f aca="false">平成12年男!H17+平成12年女!H17</f>
        <v>0</v>
      </c>
      <c r="I17" s="48" t="n">
        <f aca="false">平成12年男!I17+平成12年女!I17</f>
        <v>1</v>
      </c>
      <c r="J17" s="48" t="n">
        <f aca="false">平成12年男!J17+平成12年女!J17</f>
        <v>0</v>
      </c>
      <c r="K17" s="48" t="n">
        <f aca="false">平成12年男!K17+平成12年女!K17</f>
        <v>6</v>
      </c>
      <c r="L17" s="49" t="n">
        <f aca="false">平成12年男!L17+平成12年女!L17</f>
        <v>185</v>
      </c>
      <c r="M17" s="48" t="n">
        <f aca="false">平成12年男!M17+平成12年女!M17</f>
        <v>2</v>
      </c>
      <c r="N17" s="48" t="n">
        <f aca="false">平成12年男!N17+平成12年女!N17</f>
        <v>180</v>
      </c>
      <c r="O17" s="48" t="n">
        <f aca="false">平成12年男!O17+平成12年女!O17</f>
        <v>104</v>
      </c>
      <c r="P17" s="48" t="n">
        <f aca="false">平成12年男!P17+平成12年女!P17</f>
        <v>82</v>
      </c>
      <c r="Q17" s="48" t="n">
        <f aca="false">平成12年男!Q17+平成12年女!Q17</f>
        <v>72</v>
      </c>
      <c r="R17" s="48" t="n">
        <f aca="false">平成12年男!R17+平成12年女!R17</f>
        <v>69</v>
      </c>
      <c r="S17" s="48" t="n">
        <f aca="false">平成12年男!S17+平成12年女!S17</f>
        <v>3</v>
      </c>
      <c r="T17" s="48" t="n">
        <f aca="false">平成12年男!T17+平成12年女!T17</f>
        <v>0</v>
      </c>
      <c r="U17" s="48" t="n">
        <f aca="false">平成12年男!U17+平成12年女!U17</f>
        <v>0</v>
      </c>
      <c r="V17" s="48" t="n">
        <f aca="false">平成12年男!V17+平成12年女!V17</f>
        <v>10</v>
      </c>
      <c r="W17" s="48" t="n">
        <f aca="false">平成12年男!W17+平成12年女!W17</f>
        <v>22</v>
      </c>
      <c r="X17" s="48" t="n">
        <f aca="false">平成12年男!X17+平成12年女!X17</f>
        <v>11</v>
      </c>
      <c r="Y17" s="48" t="n">
        <f aca="false">平成12年男!Y17+平成12年女!Y17</f>
        <v>7</v>
      </c>
      <c r="Z17" s="48" t="n">
        <f aca="false">平成12年男!Z17+平成12年女!Z17</f>
        <v>142</v>
      </c>
      <c r="AA17" s="48" t="n">
        <f aca="false">平成12年男!AA17+平成12年女!AA17</f>
        <v>113</v>
      </c>
      <c r="AB17" s="48" t="n">
        <f aca="false">平成12年男!AB17+平成12年女!AB17</f>
        <v>105</v>
      </c>
      <c r="AC17" s="49" t="n">
        <f aca="false">平成12年男!AC17+平成12年女!AC17</f>
        <v>98</v>
      </c>
      <c r="AD17" s="48" t="n">
        <f aca="false">平成12年男!AD17+平成12年女!AD17</f>
        <v>7</v>
      </c>
      <c r="AE17" s="48" t="n">
        <f aca="false">平成12年男!AE17+平成12年女!AE17</f>
        <v>0</v>
      </c>
      <c r="AF17" s="48" t="n">
        <f aca="false">平成12年男!AF17+平成12年女!AF17</f>
        <v>0</v>
      </c>
      <c r="AG17" s="48" t="n">
        <f aca="false">平成12年男!AG17+平成12年女!AG17</f>
        <v>8</v>
      </c>
      <c r="AH17" s="48" t="n">
        <f aca="false">平成12年男!AH17+平成12年女!AH17</f>
        <v>29</v>
      </c>
      <c r="AI17" s="48" t="n">
        <f aca="false">平成12年男!AI17+平成12年女!AI17</f>
        <v>24</v>
      </c>
      <c r="AJ17" s="49" t="n">
        <f aca="false">平成12年男!AJ17+平成12年女!AJ17</f>
        <v>0</v>
      </c>
      <c r="AK17" s="48" t="n">
        <f aca="false">平成12年男!AK17+平成12年女!AK17</f>
        <v>120</v>
      </c>
      <c r="AL17" s="48" t="n">
        <f aca="false">平成12年男!AL17+平成12年女!AL17</f>
        <v>97</v>
      </c>
      <c r="AM17" s="48" t="n">
        <f aca="false">平成12年男!AM17+平成12年女!AM17</f>
        <v>92</v>
      </c>
      <c r="AN17" s="48" t="n">
        <f aca="false">平成12年男!AN17+平成12年女!AN17</f>
        <v>84</v>
      </c>
      <c r="AO17" s="48" t="n">
        <f aca="false">平成12年男!AO17+平成12年女!AO17</f>
        <v>7</v>
      </c>
      <c r="AP17" s="48" t="n">
        <f aca="false">平成12年男!AP17+平成12年女!AP17</f>
        <v>1</v>
      </c>
      <c r="AQ17" s="48" t="n">
        <f aca="false">平成12年男!AQ17+平成12年女!AQ17</f>
        <v>0</v>
      </c>
      <c r="AR17" s="48" t="n">
        <f aca="false">平成12年男!AR17+平成12年女!AR17</f>
        <v>5</v>
      </c>
      <c r="AS17" s="48" t="n">
        <f aca="false">平成12年男!AS17+平成12年女!AS17</f>
        <v>23</v>
      </c>
      <c r="AT17" s="48" t="n">
        <f aca="false">平成12年男!AT17+平成12年女!AT17</f>
        <v>23</v>
      </c>
      <c r="AU17" s="49" t="n">
        <f aca="false">平成12年男!AU17+平成12年女!AU17</f>
        <v>0</v>
      </c>
      <c r="AV17" s="48" t="n">
        <f aca="false">平成12年男!AV17+平成12年女!AV17</f>
        <v>180</v>
      </c>
      <c r="AW17" s="48" t="n">
        <f aca="false">平成12年男!AW17+平成12年女!AW17</f>
        <v>156</v>
      </c>
      <c r="AX17" s="48" t="n">
        <f aca="false">平成12年男!AX17+平成12年女!AX17</f>
        <v>147</v>
      </c>
      <c r="AY17" s="48" t="n">
        <f aca="false">平成12年男!AY17+平成12年女!AY17</f>
        <v>126</v>
      </c>
      <c r="AZ17" s="48" t="n">
        <f aca="false">平成12年男!AZ17+平成12年女!AZ17</f>
        <v>20</v>
      </c>
      <c r="BA17" s="48" t="n">
        <f aca="false">平成12年男!BA17+平成12年女!BA17</f>
        <v>0</v>
      </c>
      <c r="BB17" s="48" t="n">
        <f aca="false">平成12年男!BB17+平成12年女!BB17</f>
        <v>1</v>
      </c>
      <c r="BC17" s="48" t="n">
        <f aca="false">平成12年男!BC17+平成12年女!BC17</f>
        <v>9</v>
      </c>
      <c r="BD17" s="48" t="n">
        <f aca="false">平成12年男!BD17+平成12年女!BD17</f>
        <v>24</v>
      </c>
      <c r="BE17" s="48" t="n">
        <f aca="false">平成12年男!BE17+平成12年女!BE17</f>
        <v>20</v>
      </c>
      <c r="BF17" s="48" t="n">
        <f aca="false">平成12年男!BF17+平成12年女!BF17</f>
        <v>0</v>
      </c>
      <c r="BG17" s="48" t="n">
        <f aca="false">平成12年男!BG17+平成12年女!BG17</f>
        <v>260</v>
      </c>
      <c r="BH17" s="48" t="n">
        <f aca="false">平成12年男!BH17+平成12年女!BH17</f>
        <v>221</v>
      </c>
      <c r="BI17" s="48" t="n">
        <f aca="false">平成12年男!BI17+平成12年女!BI17</f>
        <v>210</v>
      </c>
      <c r="BJ17" s="48" t="n">
        <f aca="false">平成12年男!BJ17+平成12年女!BJ17</f>
        <v>185</v>
      </c>
      <c r="BK17" s="48" t="n">
        <f aca="false">平成12年男!BK17+平成12年女!BK17</f>
        <v>24</v>
      </c>
      <c r="BL17" s="48" t="n">
        <f aca="false">平成12年男!BL17+平成12年女!BL17</f>
        <v>0</v>
      </c>
      <c r="BM17" s="48" t="n">
        <f aca="false">平成12年男!BM17+平成12年女!BM17</f>
        <v>1</v>
      </c>
      <c r="BN17" s="48" t="n">
        <f aca="false">平成12年男!BN17+平成12年女!BN17</f>
        <v>11</v>
      </c>
      <c r="BO17" s="48" t="n">
        <f aca="false">平成12年男!BO17+平成12年女!BO17</f>
        <v>39</v>
      </c>
      <c r="BP17" s="48" t="n">
        <f aca="false">平成12年男!BP17+平成12年女!BP17</f>
        <v>30</v>
      </c>
      <c r="BQ17" s="48" t="n">
        <f aca="false">平成12年男!BQ17+平成12年女!BQ17</f>
        <v>0</v>
      </c>
      <c r="BR17" s="48" t="n">
        <f aca="false">平成12年男!BR17+平成12年女!BR17</f>
        <v>303</v>
      </c>
      <c r="BS17" s="48" t="n">
        <f aca="false">平成12年男!BS17+平成12年女!BS17</f>
        <v>259</v>
      </c>
      <c r="BT17" s="48" t="n">
        <f aca="false">平成12年男!BT17+平成12年女!BT17</f>
        <v>238</v>
      </c>
      <c r="BU17" s="48" t="n">
        <f aca="false">平成12年男!BU17+平成12年女!BU17</f>
        <v>200</v>
      </c>
      <c r="BV17" s="48" t="n">
        <f aca="false">平成12年男!BV17+平成12年女!BV17</f>
        <v>37</v>
      </c>
      <c r="BW17" s="48" t="n">
        <f aca="false">平成12年男!BW17+平成12年女!BW17</f>
        <v>0</v>
      </c>
      <c r="BX17" s="48" t="n">
        <f aca="false">平成12年男!BX17+平成12年女!BX17</f>
        <v>1</v>
      </c>
      <c r="BY17" s="48" t="n">
        <f aca="false">平成12年男!BY17+平成12年女!BY17</f>
        <v>21</v>
      </c>
      <c r="BZ17" s="48" t="n">
        <f aca="false">平成12年男!BZ17+平成12年女!BZ17</f>
        <v>44</v>
      </c>
      <c r="CA17" s="48" t="n">
        <f aca="false">平成12年男!CA17+平成12年女!CA17</f>
        <v>32</v>
      </c>
      <c r="CB17" s="48" t="n">
        <f aca="false">平成12年男!CB17+平成12年女!CB17</f>
        <v>0</v>
      </c>
      <c r="CC17" s="48" t="n">
        <f aca="false">平成12年男!CC17+平成12年女!CC17</f>
        <v>339</v>
      </c>
      <c r="CD17" s="48" t="n">
        <f aca="false">平成12年男!CD17+平成12年女!CD17</f>
        <v>266</v>
      </c>
      <c r="CE17" s="48" t="n">
        <f aca="false">平成12年男!CE17+平成12年女!CE17</f>
        <v>244</v>
      </c>
      <c r="CF17" s="48" t="n">
        <f aca="false">平成12年男!CF17+平成12年女!CF17</f>
        <v>217</v>
      </c>
      <c r="CG17" s="48" t="n">
        <f aca="false">平成12年男!CG17+平成12年女!CG17</f>
        <v>25</v>
      </c>
      <c r="CH17" s="48" t="n">
        <f aca="false">平成12年男!CH17+平成12年女!CH17</f>
        <v>0</v>
      </c>
      <c r="CI17" s="48" t="n">
        <f aca="false">平成12年男!CI17+平成12年女!CI17</f>
        <v>2</v>
      </c>
      <c r="CJ17" s="48" t="n">
        <f aca="false">平成12年男!CJ17+平成12年女!CJ17</f>
        <v>22</v>
      </c>
      <c r="CK17" s="48" t="n">
        <f aca="false">平成12年男!CK17+平成12年女!CK17</f>
        <v>73</v>
      </c>
      <c r="CL17" s="48" t="n">
        <f aca="false">平成12年男!CL17+平成12年女!CL17</f>
        <v>55</v>
      </c>
      <c r="CM17" s="48" t="n">
        <f aca="false">平成12年男!CM17+平成12年女!CM17</f>
        <v>0</v>
      </c>
      <c r="CN17" s="48" t="n">
        <f aca="false">平成12年男!CN17+平成12年女!CN17</f>
        <v>306</v>
      </c>
      <c r="CO17" s="48" t="n">
        <f aca="false">平成12年男!CO17+平成12年女!CO17</f>
        <v>221</v>
      </c>
      <c r="CP17" s="48" t="n">
        <f aca="false">平成12年男!CP17+平成12年女!CP17</f>
        <v>201</v>
      </c>
      <c r="CQ17" s="48" t="n">
        <f aca="false">平成12年男!CQ17+平成12年女!CQ17</f>
        <v>165</v>
      </c>
      <c r="CR17" s="48" t="n">
        <f aca="false">平成12年男!CR17+平成12年女!CR17</f>
        <v>33</v>
      </c>
      <c r="CS17" s="48" t="n">
        <f aca="false">平成12年男!CS17+平成12年女!CS17</f>
        <v>0</v>
      </c>
      <c r="CT17" s="48" t="n">
        <f aca="false">平成12年男!CT17+平成12年女!CT17</f>
        <v>3</v>
      </c>
      <c r="CU17" s="48" t="n">
        <f aca="false">平成12年男!CU17+平成12年女!CU17</f>
        <v>20</v>
      </c>
      <c r="CV17" s="48" t="n">
        <f aca="false">平成12年男!CV17+平成12年女!CV17</f>
        <v>85</v>
      </c>
      <c r="CW17" s="48" t="n">
        <f aca="false">平成12年男!CW17+平成12年女!CW17</f>
        <v>66</v>
      </c>
      <c r="CX17" s="48" t="n">
        <f aca="false">平成12年男!CX17+平成12年女!CX17</f>
        <v>0</v>
      </c>
      <c r="CY17" s="48" t="n">
        <f aca="false">平成12年男!CY17+平成12年女!CY17</f>
        <v>367</v>
      </c>
      <c r="CZ17" s="48" t="n">
        <f aca="false">平成12年男!CZ17+平成12年女!CZ17</f>
        <v>176</v>
      </c>
      <c r="DA17" s="48" t="n">
        <f aca="false">平成12年男!DA17+平成12年女!DA17</f>
        <v>154</v>
      </c>
      <c r="DB17" s="48" t="n">
        <f aca="false">平成12年男!DB17+平成12年女!DB17</f>
        <v>116</v>
      </c>
      <c r="DC17" s="48" t="n">
        <f aca="false">平成12年男!DC17+平成12年女!DC17</f>
        <v>36</v>
      </c>
      <c r="DD17" s="48" t="n">
        <f aca="false">平成12年男!DD17+平成12年女!DD17</f>
        <v>0</v>
      </c>
      <c r="DE17" s="48" t="n">
        <f aca="false">平成12年男!DE17+平成12年女!DE17</f>
        <v>2</v>
      </c>
      <c r="DF17" s="48" t="n">
        <f aca="false">平成12年男!DF17+平成12年女!DF17</f>
        <v>22</v>
      </c>
      <c r="DG17" s="48" t="n">
        <f aca="false">平成12年男!DG17+平成12年女!DG17</f>
        <v>191</v>
      </c>
      <c r="DH17" s="48" t="n">
        <f aca="false">平成12年男!DH17+平成12年女!DH17</f>
        <v>136</v>
      </c>
      <c r="DI17" s="48" t="n">
        <f aca="false">平成12年男!DI17+平成12年女!DI17</f>
        <v>0</v>
      </c>
      <c r="DJ17" s="48" t="n">
        <f aca="false">平成12年男!DJ17+平成12年女!DJ17</f>
        <v>438</v>
      </c>
      <c r="DK17" s="48" t="n">
        <f aca="false">平成12年男!DK17+平成12年女!DK17</f>
        <v>168</v>
      </c>
      <c r="DL17" s="48" t="n">
        <f aca="false">平成12年男!DL17+平成12年女!DL17</f>
        <v>156</v>
      </c>
      <c r="DM17" s="48" t="n">
        <f aca="false">平成12年男!DM17+平成12年女!DM17</f>
        <v>103</v>
      </c>
      <c r="DN17" s="48" t="n">
        <f aca="false">平成12年男!DN17+平成12年女!DN17</f>
        <v>51</v>
      </c>
      <c r="DO17" s="48" t="n">
        <f aca="false">平成12年男!DO17+平成12年女!DO17</f>
        <v>0</v>
      </c>
      <c r="DP17" s="48" t="n">
        <f aca="false">平成12年男!DP17+平成12年女!DP17</f>
        <v>2</v>
      </c>
      <c r="DQ17" s="48" t="n">
        <f aca="false">平成12年男!DQ17+平成12年女!DQ17</f>
        <v>12</v>
      </c>
      <c r="DR17" s="48" t="n">
        <f aca="false">平成12年男!DR17+平成12年女!DR17</f>
        <v>270</v>
      </c>
      <c r="DS17" s="48" t="n">
        <f aca="false">平成12年男!DS17+平成12年女!DS17</f>
        <v>177</v>
      </c>
      <c r="DT17" s="48" t="n">
        <f aca="false">平成12年男!DT17+平成12年女!DT17</f>
        <v>0</v>
      </c>
      <c r="DU17" s="48" t="n">
        <f aca="false">平成12年男!DU17+平成12年女!DU17</f>
        <v>349</v>
      </c>
      <c r="DV17" s="48" t="n">
        <f aca="false">平成12年男!DV17+平成12年女!DV17</f>
        <v>78</v>
      </c>
      <c r="DW17" s="48" t="n">
        <f aca="false">平成12年男!DW17+平成12年女!DW17</f>
        <v>74</v>
      </c>
      <c r="DX17" s="48" t="n">
        <f aca="false">平成12年男!DX17+平成12年女!DX17</f>
        <v>57</v>
      </c>
      <c r="DY17" s="48" t="n">
        <f aca="false">平成12年男!DY17+平成12年女!DY17</f>
        <v>17</v>
      </c>
      <c r="DZ17" s="48" t="n">
        <f aca="false">平成12年男!DZ17+平成12年女!DZ17</f>
        <v>0</v>
      </c>
      <c r="EA17" s="48" t="n">
        <f aca="false">平成12年男!EA17+平成12年女!EA17</f>
        <v>0</v>
      </c>
      <c r="EB17" s="48" t="n">
        <f aca="false">平成12年男!EB17+平成12年女!EB17</f>
        <v>4</v>
      </c>
      <c r="EC17" s="48" t="n">
        <f aca="false">平成12年男!EC17+平成12年女!EC17</f>
        <v>271</v>
      </c>
      <c r="ED17" s="48" t="n">
        <f aca="false">平成12年男!ED17+平成12年女!ED17</f>
        <v>134</v>
      </c>
      <c r="EE17" s="49" t="n">
        <f aca="false">平成12年男!EE17+平成12年女!EE17</f>
        <v>0</v>
      </c>
      <c r="EF17" s="48" t="n">
        <f aca="false">平成12年男!EF17+平成12年女!EF17</f>
        <v>261</v>
      </c>
      <c r="EG17" s="48" t="n">
        <f aca="false">平成12年男!EG17+平成12年女!EG17</f>
        <v>33</v>
      </c>
      <c r="EH17" s="48" t="n">
        <f aca="false">平成12年男!EH17+平成12年女!EH17</f>
        <v>32</v>
      </c>
      <c r="EI17" s="48" t="n">
        <f aca="false">平成12年男!EI17+平成12年女!EI17</f>
        <v>23</v>
      </c>
      <c r="EJ17" s="48" t="n">
        <f aca="false">平成12年男!EJ17+平成12年女!EJ17</f>
        <v>9</v>
      </c>
      <c r="EK17" s="48" t="n">
        <f aca="false">平成12年男!EK17+平成12年女!EK17</f>
        <v>0</v>
      </c>
      <c r="EL17" s="48" t="n">
        <f aca="false">平成12年男!EL17+平成12年女!EL17</f>
        <v>0</v>
      </c>
      <c r="EM17" s="48" t="n">
        <f aca="false">平成12年男!EM17+平成12年女!EM17</f>
        <v>1</v>
      </c>
      <c r="EN17" s="48" t="n">
        <f aca="false">平成12年男!EN17+平成12年女!EN17</f>
        <v>228</v>
      </c>
      <c r="EO17" s="48" t="n">
        <f aca="false">平成12年男!EO17+平成12年女!EO17</f>
        <v>97</v>
      </c>
      <c r="EP17" s="48" t="n">
        <f aca="false">平成12年男!EP17+平成12年女!EP17</f>
        <v>0</v>
      </c>
      <c r="EQ17" s="48" t="n">
        <f aca="false">平成12年男!EQ17+平成12年女!EQ17</f>
        <v>183</v>
      </c>
      <c r="ER17" s="48" t="n">
        <f aca="false">平成12年男!ER17+平成12年女!ER17</f>
        <v>8</v>
      </c>
      <c r="ES17" s="48" t="n">
        <f aca="false">平成12年男!ES17+平成12年女!ES17</f>
        <v>8</v>
      </c>
      <c r="ET17" s="48" t="n">
        <f aca="false">平成12年男!ET17+平成12年女!ET17</f>
        <v>7</v>
      </c>
      <c r="EU17" s="48" t="n">
        <f aca="false">平成12年男!EU17+平成12年女!EU17</f>
        <v>1</v>
      </c>
      <c r="EV17" s="48" t="n">
        <f aca="false">平成12年男!EV17+平成12年女!EV17</f>
        <v>0</v>
      </c>
      <c r="EW17" s="48" t="n">
        <f aca="false">平成12年男!EW17+平成12年女!EW17</f>
        <v>0</v>
      </c>
      <c r="EX17" s="48" t="n">
        <f aca="false">平成12年男!EX17+平成12年女!EX17</f>
        <v>0</v>
      </c>
      <c r="EY17" s="48" t="n">
        <f aca="false">平成12年男!EY17+平成12年女!EY17</f>
        <v>174</v>
      </c>
      <c r="EZ17" s="48" t="n">
        <f aca="false">平成12年男!EZ17+平成12年女!EZ17</f>
        <v>48</v>
      </c>
      <c r="FA17" s="48" t="n">
        <f aca="false">平成12年男!FA17+平成12年女!FA17</f>
        <v>0</v>
      </c>
      <c r="FB17" s="48" t="n">
        <f aca="false">平成12年男!FB17+平成12年女!FB17</f>
        <v>99</v>
      </c>
      <c r="FC17" s="48" t="n">
        <f aca="false">平成12年男!FC17+平成12年女!FC17</f>
        <v>0</v>
      </c>
      <c r="FD17" s="48" t="n">
        <f aca="false">平成12年男!FD17+平成12年女!FD17</f>
        <v>0</v>
      </c>
      <c r="FE17" s="48" t="n">
        <f aca="false">平成12年男!FE17+平成12年女!FE17</f>
        <v>0</v>
      </c>
      <c r="FF17" s="48" t="n">
        <f aca="false">平成12年男!FF17+平成12年女!FF17</f>
        <v>0</v>
      </c>
      <c r="FG17" s="48" t="n">
        <f aca="false">平成12年男!FG17+平成12年女!FG17</f>
        <v>0</v>
      </c>
      <c r="FH17" s="48" t="n">
        <f aca="false">平成12年男!FH17+平成12年女!FH17</f>
        <v>0</v>
      </c>
      <c r="FI17" s="48" t="n">
        <f aca="false">平成12年男!FI17+平成12年女!FI17</f>
        <v>0</v>
      </c>
      <c r="FJ17" s="48" t="n">
        <f aca="false">平成12年男!FJ17+平成12年女!FJ17</f>
        <v>99</v>
      </c>
      <c r="FK17" s="48" t="n">
        <f aca="false">平成12年男!FK17+平成12年女!FK17</f>
        <v>12</v>
      </c>
      <c r="FL17" s="50" t="n">
        <f aca="false">平成12年男!FL17+平成12年女!FL17</f>
        <v>0</v>
      </c>
    </row>
    <row r="18" customFormat="false" ht="13.5" hidden="false" customHeight="false" outlineLevel="0" collapsed="false">
      <c r="A18" s="58" t="n">
        <v>304</v>
      </c>
      <c r="B18" s="59" t="s">
        <v>42</v>
      </c>
      <c r="C18" s="46" t="n">
        <f aca="false">平成12年男!C18+平成12年女!C18</f>
        <v>3000</v>
      </c>
      <c r="D18" s="47" t="n">
        <f aca="false">平成12年男!D18+平成12年女!D18</f>
        <v>190</v>
      </c>
      <c r="E18" s="48" t="n">
        <f aca="false">平成12年男!E18+平成12年女!E18</f>
        <v>26</v>
      </c>
      <c r="F18" s="48" t="n">
        <f aca="false">平成12年男!F18+平成12年女!F18</f>
        <v>19</v>
      </c>
      <c r="G18" s="48" t="n">
        <f aca="false">平成12年男!G18+平成12年女!G18</f>
        <v>19</v>
      </c>
      <c r="H18" s="48" t="n">
        <f aca="false">平成12年男!H18+平成12年女!H18</f>
        <v>0</v>
      </c>
      <c r="I18" s="48" t="n">
        <f aca="false">平成12年男!I18+平成12年女!I18</f>
        <v>0</v>
      </c>
      <c r="J18" s="48" t="n">
        <f aca="false">平成12年男!J18+平成12年女!J18</f>
        <v>0</v>
      </c>
      <c r="K18" s="48" t="n">
        <f aca="false">平成12年男!K18+平成12年女!K18</f>
        <v>7</v>
      </c>
      <c r="L18" s="49" t="n">
        <f aca="false">平成12年男!L18+平成12年女!L18</f>
        <v>164</v>
      </c>
      <c r="M18" s="48" t="n">
        <f aca="false">平成12年男!M18+平成12年女!M18</f>
        <v>0</v>
      </c>
      <c r="N18" s="48" t="n">
        <f aca="false">平成12年男!N18+平成12年女!N18</f>
        <v>164</v>
      </c>
      <c r="O18" s="48" t="n">
        <f aca="false">平成12年男!O18+平成12年女!O18</f>
        <v>173</v>
      </c>
      <c r="P18" s="48" t="n">
        <f aca="false">平成12年男!P18+平成12年女!P18</f>
        <v>155</v>
      </c>
      <c r="Q18" s="48" t="n">
        <f aca="false">平成12年男!Q18+平成12年女!Q18</f>
        <v>142</v>
      </c>
      <c r="R18" s="48" t="n">
        <f aca="false">平成12年男!R18+平成12年女!R18</f>
        <v>139</v>
      </c>
      <c r="S18" s="48" t="n">
        <f aca="false">平成12年男!S18+平成12年女!S18</f>
        <v>2</v>
      </c>
      <c r="T18" s="48" t="n">
        <f aca="false">平成12年男!T18+平成12年女!T18</f>
        <v>0</v>
      </c>
      <c r="U18" s="48" t="n">
        <f aca="false">平成12年男!U18+平成12年女!U18</f>
        <v>1</v>
      </c>
      <c r="V18" s="48" t="n">
        <f aca="false">平成12年男!V18+平成12年女!V18</f>
        <v>13</v>
      </c>
      <c r="W18" s="48" t="n">
        <f aca="false">平成12年男!W18+平成12年女!W18</f>
        <v>18</v>
      </c>
      <c r="X18" s="48" t="n">
        <f aca="false">平成12年男!X18+平成12年女!X18</f>
        <v>12</v>
      </c>
      <c r="Y18" s="48" t="n">
        <f aca="false">平成12年男!Y18+平成12年女!Y18</f>
        <v>5</v>
      </c>
      <c r="Z18" s="48" t="n">
        <f aca="false">平成12年男!Z18+平成12年女!Z18</f>
        <v>161</v>
      </c>
      <c r="AA18" s="48" t="n">
        <f aca="false">平成12年男!AA18+平成12年女!AA18</f>
        <v>142</v>
      </c>
      <c r="AB18" s="48" t="n">
        <f aca="false">平成12年男!AB18+平成12年女!AB18</f>
        <v>135</v>
      </c>
      <c r="AC18" s="49" t="n">
        <f aca="false">平成12年男!AC18+平成12年女!AC18</f>
        <v>128</v>
      </c>
      <c r="AD18" s="48" t="n">
        <f aca="false">平成12年男!AD18+平成12年女!AD18</f>
        <v>7</v>
      </c>
      <c r="AE18" s="48" t="n">
        <f aca="false">平成12年男!AE18+平成12年女!AE18</f>
        <v>0</v>
      </c>
      <c r="AF18" s="48" t="n">
        <f aca="false">平成12年男!AF18+平成12年女!AF18</f>
        <v>0</v>
      </c>
      <c r="AG18" s="48" t="n">
        <f aca="false">平成12年男!AG18+平成12年女!AG18</f>
        <v>7</v>
      </c>
      <c r="AH18" s="48" t="n">
        <f aca="false">平成12年男!AH18+平成12年女!AH18</f>
        <v>19</v>
      </c>
      <c r="AI18" s="48" t="n">
        <f aca="false">平成12年男!AI18+平成12年女!AI18</f>
        <v>17</v>
      </c>
      <c r="AJ18" s="49" t="n">
        <f aca="false">平成12年男!AJ18+平成12年女!AJ18</f>
        <v>1</v>
      </c>
      <c r="AK18" s="48" t="n">
        <f aca="false">平成12年男!AK18+平成12年女!AK18</f>
        <v>128</v>
      </c>
      <c r="AL18" s="48" t="n">
        <f aca="false">平成12年男!AL18+平成12年女!AL18</f>
        <v>104</v>
      </c>
      <c r="AM18" s="48" t="n">
        <f aca="false">平成12年男!AM18+平成12年女!AM18</f>
        <v>97</v>
      </c>
      <c r="AN18" s="48" t="n">
        <f aca="false">平成12年男!AN18+平成12年女!AN18</f>
        <v>89</v>
      </c>
      <c r="AO18" s="48" t="n">
        <f aca="false">平成12年男!AO18+平成12年女!AO18</f>
        <v>7</v>
      </c>
      <c r="AP18" s="48" t="n">
        <f aca="false">平成12年男!AP18+平成12年女!AP18</f>
        <v>0</v>
      </c>
      <c r="AQ18" s="48" t="n">
        <f aca="false">平成12年男!AQ18+平成12年女!AQ18</f>
        <v>1</v>
      </c>
      <c r="AR18" s="48" t="n">
        <f aca="false">平成12年男!AR18+平成12年女!AR18</f>
        <v>7</v>
      </c>
      <c r="AS18" s="48" t="n">
        <f aca="false">平成12年男!AS18+平成12年女!AS18</f>
        <v>24</v>
      </c>
      <c r="AT18" s="48" t="n">
        <f aca="false">平成12年男!AT18+平成12年女!AT18</f>
        <v>22</v>
      </c>
      <c r="AU18" s="49" t="n">
        <f aca="false">平成12年男!AU18+平成12年女!AU18</f>
        <v>0</v>
      </c>
      <c r="AV18" s="48" t="n">
        <f aca="false">平成12年男!AV18+平成12年女!AV18</f>
        <v>185</v>
      </c>
      <c r="AW18" s="48" t="n">
        <f aca="false">平成12年男!AW18+平成12年女!AW18</f>
        <v>150</v>
      </c>
      <c r="AX18" s="48" t="n">
        <f aca="false">平成12年男!AX18+平成12年女!AX18</f>
        <v>141</v>
      </c>
      <c r="AY18" s="48" t="n">
        <f aca="false">平成12年男!AY18+平成12年女!AY18</f>
        <v>115</v>
      </c>
      <c r="AZ18" s="48" t="n">
        <f aca="false">平成12年男!AZ18+平成12年女!AZ18</f>
        <v>22</v>
      </c>
      <c r="BA18" s="48" t="n">
        <f aca="false">平成12年男!BA18+平成12年女!BA18</f>
        <v>0</v>
      </c>
      <c r="BB18" s="48" t="n">
        <f aca="false">平成12年男!BB18+平成12年女!BB18</f>
        <v>4</v>
      </c>
      <c r="BC18" s="48" t="n">
        <f aca="false">平成12年男!BC18+平成12年女!BC18</f>
        <v>9</v>
      </c>
      <c r="BD18" s="48" t="n">
        <f aca="false">平成12年男!BD18+平成12年女!BD18</f>
        <v>35</v>
      </c>
      <c r="BE18" s="48" t="n">
        <f aca="false">平成12年男!BE18+平成12年女!BE18</f>
        <v>33</v>
      </c>
      <c r="BF18" s="48" t="n">
        <f aca="false">平成12年男!BF18+平成12年女!BF18</f>
        <v>0</v>
      </c>
      <c r="BG18" s="48" t="n">
        <f aca="false">平成12年男!BG18+平成12年女!BG18</f>
        <v>230</v>
      </c>
      <c r="BH18" s="48" t="n">
        <f aca="false">平成12年男!BH18+平成12年女!BH18</f>
        <v>212</v>
      </c>
      <c r="BI18" s="48" t="n">
        <f aca="false">平成12年男!BI18+平成12年女!BI18</f>
        <v>208</v>
      </c>
      <c r="BJ18" s="48" t="n">
        <f aca="false">平成12年男!BJ18+平成12年女!BJ18</f>
        <v>174</v>
      </c>
      <c r="BK18" s="48" t="n">
        <f aca="false">平成12年男!BK18+平成12年女!BK18</f>
        <v>29</v>
      </c>
      <c r="BL18" s="48" t="n">
        <f aca="false">平成12年男!BL18+平成12年女!BL18</f>
        <v>0</v>
      </c>
      <c r="BM18" s="48" t="n">
        <f aca="false">平成12年男!BM18+平成12年女!BM18</f>
        <v>5</v>
      </c>
      <c r="BN18" s="48" t="n">
        <f aca="false">平成12年男!BN18+平成12年女!BN18</f>
        <v>4</v>
      </c>
      <c r="BO18" s="48" t="n">
        <f aca="false">平成12年男!BO18+平成12年女!BO18</f>
        <v>18</v>
      </c>
      <c r="BP18" s="48" t="n">
        <f aca="false">平成12年男!BP18+平成12年女!BP18</f>
        <v>18</v>
      </c>
      <c r="BQ18" s="48" t="n">
        <f aca="false">平成12年男!BQ18+平成12年女!BQ18</f>
        <v>0</v>
      </c>
      <c r="BR18" s="48" t="n">
        <f aca="false">平成12年男!BR18+平成12年女!BR18</f>
        <v>268</v>
      </c>
      <c r="BS18" s="48" t="n">
        <f aca="false">平成12年男!BS18+平成12年女!BS18</f>
        <v>239</v>
      </c>
      <c r="BT18" s="48" t="n">
        <f aca="false">平成12年男!BT18+平成12年女!BT18</f>
        <v>231</v>
      </c>
      <c r="BU18" s="48" t="n">
        <f aca="false">平成12年男!BU18+平成12年女!BU18</f>
        <v>199</v>
      </c>
      <c r="BV18" s="48" t="n">
        <f aca="false">平成12年男!BV18+平成12年女!BV18</f>
        <v>30</v>
      </c>
      <c r="BW18" s="48" t="n">
        <f aca="false">平成12年男!BW18+平成12年女!BW18</f>
        <v>0</v>
      </c>
      <c r="BX18" s="48" t="n">
        <f aca="false">平成12年男!BX18+平成12年女!BX18</f>
        <v>2</v>
      </c>
      <c r="BY18" s="48" t="n">
        <f aca="false">平成12年男!BY18+平成12年女!BY18</f>
        <v>8</v>
      </c>
      <c r="BZ18" s="48" t="n">
        <f aca="false">平成12年男!BZ18+平成12年女!BZ18</f>
        <v>29</v>
      </c>
      <c r="CA18" s="48" t="n">
        <f aca="false">平成12年男!CA18+平成12年女!CA18</f>
        <v>23</v>
      </c>
      <c r="CB18" s="48" t="n">
        <f aca="false">平成12年男!CB18+平成12年女!CB18</f>
        <v>0</v>
      </c>
      <c r="CC18" s="48" t="n">
        <f aca="false">平成12年男!CC18+平成12年女!CC18</f>
        <v>258</v>
      </c>
      <c r="CD18" s="48" t="n">
        <f aca="false">平成12年男!CD18+平成12年女!CD18</f>
        <v>233</v>
      </c>
      <c r="CE18" s="48" t="n">
        <f aca="false">平成12年男!CE18+平成12年女!CE18</f>
        <v>229</v>
      </c>
      <c r="CF18" s="48" t="n">
        <f aca="false">平成12年男!CF18+平成12年女!CF18</f>
        <v>205</v>
      </c>
      <c r="CG18" s="48" t="n">
        <f aca="false">平成12年男!CG18+平成12年女!CG18</f>
        <v>21</v>
      </c>
      <c r="CH18" s="48" t="n">
        <f aca="false">平成12年男!CH18+平成12年女!CH18</f>
        <v>0</v>
      </c>
      <c r="CI18" s="48" t="n">
        <f aca="false">平成12年男!CI18+平成12年女!CI18</f>
        <v>3</v>
      </c>
      <c r="CJ18" s="48" t="n">
        <f aca="false">平成12年男!CJ18+平成12年女!CJ18</f>
        <v>4</v>
      </c>
      <c r="CK18" s="48" t="n">
        <f aca="false">平成12年男!CK18+平成12年女!CK18</f>
        <v>25</v>
      </c>
      <c r="CL18" s="48" t="n">
        <f aca="false">平成12年男!CL18+平成12年女!CL18</f>
        <v>21</v>
      </c>
      <c r="CM18" s="48" t="n">
        <f aca="false">平成12年男!CM18+平成12年女!CM18</f>
        <v>0</v>
      </c>
      <c r="CN18" s="48" t="n">
        <f aca="false">平成12年男!CN18+平成12年女!CN18</f>
        <v>202</v>
      </c>
      <c r="CO18" s="48" t="n">
        <f aca="false">平成12年男!CO18+平成12年女!CO18</f>
        <v>172</v>
      </c>
      <c r="CP18" s="48" t="n">
        <f aca="false">平成12年男!CP18+平成12年女!CP18</f>
        <v>169</v>
      </c>
      <c r="CQ18" s="48" t="n">
        <f aca="false">平成12年男!CQ18+平成12年女!CQ18</f>
        <v>129</v>
      </c>
      <c r="CR18" s="48" t="n">
        <f aca="false">平成12年男!CR18+平成12年女!CR18</f>
        <v>38</v>
      </c>
      <c r="CS18" s="48" t="n">
        <f aca="false">平成12年男!CS18+平成12年女!CS18</f>
        <v>0</v>
      </c>
      <c r="CT18" s="48" t="n">
        <f aca="false">平成12年男!CT18+平成12年女!CT18</f>
        <v>2</v>
      </c>
      <c r="CU18" s="48" t="n">
        <f aca="false">平成12年男!CU18+平成12年女!CU18</f>
        <v>3</v>
      </c>
      <c r="CV18" s="48" t="n">
        <f aca="false">平成12年男!CV18+平成12年女!CV18</f>
        <v>30</v>
      </c>
      <c r="CW18" s="48" t="n">
        <f aca="false">平成12年男!CW18+平成12年女!CW18</f>
        <v>23</v>
      </c>
      <c r="CX18" s="48" t="n">
        <f aca="false">平成12年男!CX18+平成12年女!CX18</f>
        <v>0</v>
      </c>
      <c r="CY18" s="48" t="n">
        <f aca="false">平成12年男!CY18+平成12年女!CY18</f>
        <v>259</v>
      </c>
      <c r="CZ18" s="48" t="n">
        <f aca="false">平成12年男!CZ18+平成12年女!CZ18</f>
        <v>178</v>
      </c>
      <c r="DA18" s="48" t="n">
        <f aca="false">平成12年男!DA18+平成12年女!DA18</f>
        <v>176</v>
      </c>
      <c r="DB18" s="48" t="n">
        <f aca="false">平成12年男!DB18+平成12年女!DB18</f>
        <v>137</v>
      </c>
      <c r="DC18" s="48" t="n">
        <f aca="false">平成12年男!DC18+平成12年女!DC18</f>
        <v>35</v>
      </c>
      <c r="DD18" s="48" t="n">
        <f aca="false">平成12年男!DD18+平成12年女!DD18</f>
        <v>0</v>
      </c>
      <c r="DE18" s="48" t="n">
        <f aca="false">平成12年男!DE18+平成12年女!DE18</f>
        <v>4</v>
      </c>
      <c r="DF18" s="48" t="n">
        <f aca="false">平成12年男!DF18+平成12年女!DF18</f>
        <v>2</v>
      </c>
      <c r="DG18" s="48" t="n">
        <f aca="false">平成12年男!DG18+平成12年女!DG18</f>
        <v>81</v>
      </c>
      <c r="DH18" s="48" t="n">
        <f aca="false">平成12年男!DH18+平成12年女!DH18</f>
        <v>53</v>
      </c>
      <c r="DI18" s="48" t="n">
        <f aca="false">平成12年男!DI18+平成12年女!DI18</f>
        <v>0</v>
      </c>
      <c r="DJ18" s="48" t="n">
        <f aca="false">平成12年男!DJ18+平成12年女!DJ18</f>
        <v>294</v>
      </c>
      <c r="DK18" s="48" t="n">
        <f aca="false">平成12年男!DK18+平成12年女!DK18</f>
        <v>151</v>
      </c>
      <c r="DL18" s="48" t="n">
        <f aca="false">平成12年男!DL18+平成12年女!DL18</f>
        <v>147</v>
      </c>
      <c r="DM18" s="48" t="n">
        <f aca="false">平成12年男!DM18+平成12年女!DM18</f>
        <v>113</v>
      </c>
      <c r="DN18" s="48" t="n">
        <f aca="false">平成12年男!DN18+平成12年女!DN18</f>
        <v>30</v>
      </c>
      <c r="DO18" s="48" t="n">
        <f aca="false">平成12年男!DO18+平成12年女!DO18</f>
        <v>0</v>
      </c>
      <c r="DP18" s="48" t="n">
        <f aca="false">平成12年男!DP18+平成12年女!DP18</f>
        <v>4</v>
      </c>
      <c r="DQ18" s="48" t="n">
        <f aca="false">平成12年男!DQ18+平成12年女!DQ18</f>
        <v>4</v>
      </c>
      <c r="DR18" s="48" t="n">
        <f aca="false">平成12年男!DR18+平成12年女!DR18</f>
        <v>143</v>
      </c>
      <c r="DS18" s="48" t="n">
        <f aca="false">平成12年男!DS18+平成12年女!DS18</f>
        <v>76</v>
      </c>
      <c r="DT18" s="48" t="n">
        <f aca="false">平成12年男!DT18+平成12年女!DT18</f>
        <v>0</v>
      </c>
      <c r="DU18" s="48" t="n">
        <f aca="false">平成12年男!DU18+平成12年女!DU18</f>
        <v>257</v>
      </c>
      <c r="DV18" s="48" t="n">
        <f aca="false">平成12年男!DV18+平成12年女!DV18</f>
        <v>77</v>
      </c>
      <c r="DW18" s="48" t="n">
        <f aca="false">平成12年男!DW18+平成12年女!DW18</f>
        <v>77</v>
      </c>
      <c r="DX18" s="48" t="n">
        <f aca="false">平成12年男!DX18+平成12年女!DX18</f>
        <v>54</v>
      </c>
      <c r="DY18" s="48" t="n">
        <f aca="false">平成12年男!DY18+平成12年女!DY18</f>
        <v>20</v>
      </c>
      <c r="DZ18" s="48" t="n">
        <f aca="false">平成12年男!DZ18+平成12年女!DZ18</f>
        <v>0</v>
      </c>
      <c r="EA18" s="48" t="n">
        <f aca="false">平成12年男!EA18+平成12年女!EA18</f>
        <v>3</v>
      </c>
      <c r="EB18" s="48" t="n">
        <f aca="false">平成12年男!EB18+平成12年女!EB18</f>
        <v>0</v>
      </c>
      <c r="EC18" s="48" t="n">
        <f aca="false">平成12年男!EC18+平成12年女!EC18</f>
        <v>180</v>
      </c>
      <c r="ED18" s="48" t="n">
        <f aca="false">平成12年男!ED18+平成12年女!ED18</f>
        <v>77</v>
      </c>
      <c r="EE18" s="49" t="n">
        <f aca="false">平成12年男!EE18+平成12年女!EE18</f>
        <v>0</v>
      </c>
      <c r="EF18" s="48" t="n">
        <f aca="false">平成12年男!EF18+平成12年女!EF18</f>
        <v>175</v>
      </c>
      <c r="EG18" s="48" t="n">
        <f aca="false">平成12年男!EG18+平成12年女!EG18</f>
        <v>30</v>
      </c>
      <c r="EH18" s="48" t="n">
        <f aca="false">平成12年男!EH18+平成12年女!EH18</f>
        <v>30</v>
      </c>
      <c r="EI18" s="48" t="n">
        <f aca="false">平成12年男!EI18+平成12年女!EI18</f>
        <v>23</v>
      </c>
      <c r="EJ18" s="48" t="n">
        <f aca="false">平成12年男!EJ18+平成12年女!EJ18</f>
        <v>7</v>
      </c>
      <c r="EK18" s="48" t="n">
        <f aca="false">平成12年男!EK18+平成12年女!EK18</f>
        <v>0</v>
      </c>
      <c r="EL18" s="48" t="n">
        <f aca="false">平成12年男!EL18+平成12年女!EL18</f>
        <v>0</v>
      </c>
      <c r="EM18" s="48" t="n">
        <f aca="false">平成12年男!EM18+平成12年女!EM18</f>
        <v>0</v>
      </c>
      <c r="EN18" s="48" t="n">
        <f aca="false">平成12年男!EN18+平成12年女!EN18</f>
        <v>145</v>
      </c>
      <c r="EO18" s="48" t="n">
        <f aca="false">平成12年男!EO18+平成12年女!EO18</f>
        <v>45</v>
      </c>
      <c r="EP18" s="48" t="n">
        <f aca="false">平成12年男!EP18+平成12年女!EP18</f>
        <v>0</v>
      </c>
      <c r="EQ18" s="48" t="n">
        <f aca="false">平成12年男!EQ18+平成12年女!EQ18</f>
        <v>128</v>
      </c>
      <c r="ER18" s="48" t="n">
        <f aca="false">平成12年男!ER18+平成12年女!ER18</f>
        <v>6</v>
      </c>
      <c r="ES18" s="48" t="n">
        <f aca="false">平成12年男!ES18+平成12年女!ES18</f>
        <v>6</v>
      </c>
      <c r="ET18" s="48" t="n">
        <f aca="false">平成12年男!ET18+平成12年女!ET18</f>
        <v>2</v>
      </c>
      <c r="EU18" s="48" t="n">
        <f aca="false">平成12年男!EU18+平成12年女!EU18</f>
        <v>2</v>
      </c>
      <c r="EV18" s="48" t="n">
        <f aca="false">平成12年男!EV18+平成12年女!EV18</f>
        <v>0</v>
      </c>
      <c r="EW18" s="48" t="n">
        <f aca="false">平成12年男!EW18+平成12年女!EW18</f>
        <v>2</v>
      </c>
      <c r="EX18" s="48" t="n">
        <f aca="false">平成12年男!EX18+平成12年女!EX18</f>
        <v>0</v>
      </c>
      <c r="EY18" s="48" t="n">
        <f aca="false">平成12年男!EY18+平成12年女!EY18</f>
        <v>122</v>
      </c>
      <c r="EZ18" s="48" t="n">
        <f aca="false">平成12年男!EZ18+平成12年女!EZ18</f>
        <v>25</v>
      </c>
      <c r="FA18" s="48" t="n">
        <f aca="false">平成12年男!FA18+平成12年女!FA18</f>
        <v>0</v>
      </c>
      <c r="FB18" s="48" t="n">
        <f aca="false">平成12年男!FB18+平成12年女!FB18</f>
        <v>92</v>
      </c>
      <c r="FC18" s="48" t="n">
        <f aca="false">平成12年男!FC18+平成12年女!FC18</f>
        <v>2</v>
      </c>
      <c r="FD18" s="48" t="n">
        <f aca="false">平成12年男!FD18+平成12年女!FD18</f>
        <v>2</v>
      </c>
      <c r="FE18" s="48" t="n">
        <f aca="false">平成12年男!FE18+平成12年女!FE18</f>
        <v>1</v>
      </c>
      <c r="FF18" s="48" t="n">
        <f aca="false">平成12年男!FF18+平成12年女!FF18</f>
        <v>1</v>
      </c>
      <c r="FG18" s="48" t="n">
        <f aca="false">平成12年男!FG18+平成12年女!FG18</f>
        <v>0</v>
      </c>
      <c r="FH18" s="48" t="n">
        <f aca="false">平成12年男!FH18+平成12年女!FH18</f>
        <v>0</v>
      </c>
      <c r="FI18" s="48" t="n">
        <f aca="false">平成12年男!FI18+平成12年女!FI18</f>
        <v>0</v>
      </c>
      <c r="FJ18" s="48" t="n">
        <f aca="false">平成12年男!FJ18+平成12年女!FJ18</f>
        <v>89</v>
      </c>
      <c r="FK18" s="48" t="n">
        <f aca="false">平成12年男!FK18+平成12年女!FK18</f>
        <v>6</v>
      </c>
      <c r="FL18" s="50" t="n">
        <f aca="false">平成12年男!FL18+平成12年女!FL18</f>
        <v>0</v>
      </c>
    </row>
    <row r="19" customFormat="false" ht="13.5" hidden="false" customHeight="false" outlineLevel="0" collapsed="false">
      <c r="A19" s="58" t="n">
        <v>305</v>
      </c>
      <c r="B19" s="59" t="s">
        <v>43</v>
      </c>
      <c r="C19" s="46" t="n">
        <f aca="false">平成12年男!C19+平成12年女!C19</f>
        <v>2227</v>
      </c>
      <c r="D19" s="47" t="n">
        <f aca="false">平成12年男!D19+平成12年女!D19</f>
        <v>134</v>
      </c>
      <c r="E19" s="48" t="n">
        <f aca="false">平成12年男!E19+平成12年女!E19</f>
        <v>17</v>
      </c>
      <c r="F19" s="48" t="n">
        <f aca="false">平成12年男!F19+平成12年女!F19</f>
        <v>11</v>
      </c>
      <c r="G19" s="48" t="n">
        <f aca="false">平成12年男!G19+平成12年女!G19</f>
        <v>11</v>
      </c>
      <c r="H19" s="48" t="n">
        <f aca="false">平成12年男!H19+平成12年女!H19</f>
        <v>0</v>
      </c>
      <c r="I19" s="48" t="n">
        <f aca="false">平成12年男!I19+平成12年女!I19</f>
        <v>0</v>
      </c>
      <c r="J19" s="48" t="n">
        <f aca="false">平成12年男!J19+平成12年女!J19</f>
        <v>0</v>
      </c>
      <c r="K19" s="48" t="n">
        <f aca="false">平成12年男!K19+平成12年女!K19</f>
        <v>6</v>
      </c>
      <c r="L19" s="49" t="n">
        <f aca="false">平成12年男!L19+平成12年女!L19</f>
        <v>117</v>
      </c>
      <c r="M19" s="48" t="n">
        <f aca="false">平成12年男!M19+平成12年女!M19</f>
        <v>0</v>
      </c>
      <c r="N19" s="48" t="n">
        <f aca="false">平成12年男!N19+平成12年女!N19</f>
        <v>115</v>
      </c>
      <c r="O19" s="48" t="n">
        <f aca="false">平成12年男!O19+平成12年女!O19</f>
        <v>104</v>
      </c>
      <c r="P19" s="48" t="n">
        <f aca="false">平成12年男!P19+平成12年女!P19</f>
        <v>67</v>
      </c>
      <c r="Q19" s="48" t="n">
        <f aca="false">平成12年男!Q19+平成12年女!Q19</f>
        <v>48</v>
      </c>
      <c r="R19" s="48" t="n">
        <f aca="false">平成12年男!R19+平成12年女!R19</f>
        <v>47</v>
      </c>
      <c r="S19" s="48" t="n">
        <f aca="false">平成12年男!S19+平成12年女!S19</f>
        <v>0</v>
      </c>
      <c r="T19" s="48" t="n">
        <f aca="false">平成12年男!T19+平成12年女!T19</f>
        <v>0</v>
      </c>
      <c r="U19" s="48" t="n">
        <f aca="false">平成12年男!U19+平成12年女!U19</f>
        <v>1</v>
      </c>
      <c r="V19" s="48" t="n">
        <f aca="false">平成12年男!V19+平成12年女!V19</f>
        <v>19</v>
      </c>
      <c r="W19" s="48" t="n">
        <f aca="false">平成12年男!W19+平成12年女!W19</f>
        <v>37</v>
      </c>
      <c r="X19" s="48" t="n">
        <f aca="false">平成12年男!X19+平成12年女!X19</f>
        <v>5</v>
      </c>
      <c r="Y19" s="48" t="n">
        <f aca="false">平成12年男!Y19+平成12年女!Y19</f>
        <v>17</v>
      </c>
      <c r="Z19" s="48" t="n">
        <f aca="false">平成12年男!Z19+平成12年女!Z19</f>
        <v>118</v>
      </c>
      <c r="AA19" s="48" t="n">
        <f aca="false">平成12年男!AA19+平成12年女!AA19</f>
        <v>73</v>
      </c>
      <c r="AB19" s="48" t="n">
        <f aca="false">平成12年男!AB19+平成12年女!AB19</f>
        <v>54</v>
      </c>
      <c r="AC19" s="49" t="n">
        <f aca="false">平成12年男!AC19+平成12年女!AC19</f>
        <v>48</v>
      </c>
      <c r="AD19" s="48" t="n">
        <f aca="false">平成12年男!AD19+平成12年女!AD19</f>
        <v>6</v>
      </c>
      <c r="AE19" s="48" t="n">
        <f aca="false">平成12年男!AE19+平成12年女!AE19</f>
        <v>0</v>
      </c>
      <c r="AF19" s="48" t="n">
        <f aca="false">平成12年男!AF19+平成12年女!AF19</f>
        <v>0</v>
      </c>
      <c r="AG19" s="48" t="n">
        <f aca="false">平成12年男!AG19+平成12年女!AG19</f>
        <v>19</v>
      </c>
      <c r="AH19" s="48" t="n">
        <f aca="false">平成12年男!AH19+平成12年女!AH19</f>
        <v>45</v>
      </c>
      <c r="AI19" s="48" t="n">
        <f aca="false">平成12年男!AI19+平成12年女!AI19</f>
        <v>13</v>
      </c>
      <c r="AJ19" s="49" t="n">
        <f aca="false">平成12年男!AJ19+平成12年女!AJ19</f>
        <v>0</v>
      </c>
      <c r="AK19" s="48" t="n">
        <f aca="false">平成12年男!AK19+平成12年女!AK19</f>
        <v>122</v>
      </c>
      <c r="AL19" s="48" t="n">
        <f aca="false">平成12年男!AL19+平成12年女!AL19</f>
        <v>88</v>
      </c>
      <c r="AM19" s="48" t="n">
        <f aca="false">平成12年男!AM19+平成12年女!AM19</f>
        <v>71</v>
      </c>
      <c r="AN19" s="48" t="n">
        <f aca="false">平成12年男!AN19+平成12年女!AN19</f>
        <v>65</v>
      </c>
      <c r="AO19" s="48" t="n">
        <f aca="false">平成12年男!AO19+平成12年女!AO19</f>
        <v>6</v>
      </c>
      <c r="AP19" s="48" t="n">
        <f aca="false">平成12年男!AP19+平成12年女!AP19</f>
        <v>0</v>
      </c>
      <c r="AQ19" s="48" t="n">
        <f aca="false">平成12年男!AQ19+平成12年女!AQ19</f>
        <v>0</v>
      </c>
      <c r="AR19" s="48" t="n">
        <f aca="false">平成12年男!AR19+平成12年女!AR19</f>
        <v>17</v>
      </c>
      <c r="AS19" s="48" t="n">
        <f aca="false">平成12年男!AS19+平成12年女!AS19</f>
        <v>34</v>
      </c>
      <c r="AT19" s="48" t="n">
        <f aca="false">平成12年男!AT19+平成12年女!AT19</f>
        <v>18</v>
      </c>
      <c r="AU19" s="49" t="n">
        <f aca="false">平成12年男!AU19+平成12年女!AU19</f>
        <v>0</v>
      </c>
      <c r="AV19" s="48" t="n">
        <f aca="false">平成12年男!AV19+平成12年女!AV19</f>
        <v>118</v>
      </c>
      <c r="AW19" s="48" t="n">
        <f aca="false">平成12年男!AW19+平成12年女!AW19</f>
        <v>97</v>
      </c>
      <c r="AX19" s="48" t="n">
        <f aca="false">平成12年男!AX19+平成12年女!AX19</f>
        <v>85</v>
      </c>
      <c r="AY19" s="48" t="n">
        <f aca="false">平成12年男!AY19+平成12年女!AY19</f>
        <v>76</v>
      </c>
      <c r="AZ19" s="48" t="n">
        <f aca="false">平成12年男!AZ19+平成12年女!AZ19</f>
        <v>6</v>
      </c>
      <c r="BA19" s="48" t="n">
        <f aca="false">平成12年男!BA19+平成12年女!BA19</f>
        <v>0</v>
      </c>
      <c r="BB19" s="48" t="n">
        <f aca="false">平成12年男!BB19+平成12年女!BB19</f>
        <v>3</v>
      </c>
      <c r="BC19" s="48" t="n">
        <f aca="false">平成12年男!BC19+平成12年女!BC19</f>
        <v>12</v>
      </c>
      <c r="BD19" s="48" t="n">
        <f aca="false">平成12年男!BD19+平成12年女!BD19</f>
        <v>21</v>
      </c>
      <c r="BE19" s="48" t="n">
        <f aca="false">平成12年男!BE19+平成12年女!BE19</f>
        <v>14</v>
      </c>
      <c r="BF19" s="48" t="n">
        <f aca="false">平成12年男!BF19+平成12年女!BF19</f>
        <v>0</v>
      </c>
      <c r="BG19" s="48" t="n">
        <f aca="false">平成12年男!BG19+平成12年女!BG19</f>
        <v>138</v>
      </c>
      <c r="BH19" s="48" t="n">
        <f aca="false">平成12年男!BH19+平成12年女!BH19</f>
        <v>119</v>
      </c>
      <c r="BI19" s="48" t="n">
        <f aca="false">平成12年男!BI19+平成12年女!BI19</f>
        <v>112</v>
      </c>
      <c r="BJ19" s="48" t="n">
        <f aca="false">平成12年男!BJ19+平成12年女!BJ19</f>
        <v>96</v>
      </c>
      <c r="BK19" s="48" t="n">
        <f aca="false">平成12年男!BK19+平成12年女!BK19</f>
        <v>15</v>
      </c>
      <c r="BL19" s="48" t="n">
        <f aca="false">平成12年男!BL19+平成12年女!BL19</f>
        <v>0</v>
      </c>
      <c r="BM19" s="48" t="n">
        <f aca="false">平成12年男!BM19+平成12年女!BM19</f>
        <v>1</v>
      </c>
      <c r="BN19" s="48" t="n">
        <f aca="false">平成12年男!BN19+平成12年女!BN19</f>
        <v>7</v>
      </c>
      <c r="BO19" s="48" t="n">
        <f aca="false">平成12年男!BO19+平成12年女!BO19</f>
        <v>19</v>
      </c>
      <c r="BP19" s="48" t="n">
        <f aca="false">平成12年男!BP19+平成12年女!BP19</f>
        <v>13</v>
      </c>
      <c r="BQ19" s="48" t="n">
        <f aca="false">平成12年男!BQ19+平成12年女!BQ19</f>
        <v>0</v>
      </c>
      <c r="BR19" s="48" t="n">
        <f aca="false">平成12年男!BR19+平成12年女!BR19</f>
        <v>170</v>
      </c>
      <c r="BS19" s="48" t="n">
        <f aca="false">平成12年男!BS19+平成12年女!BS19</f>
        <v>132</v>
      </c>
      <c r="BT19" s="48" t="n">
        <f aca="false">平成12年男!BT19+平成12年女!BT19</f>
        <v>125</v>
      </c>
      <c r="BU19" s="48" t="n">
        <f aca="false">平成12年男!BU19+平成12年女!BU19</f>
        <v>101</v>
      </c>
      <c r="BV19" s="48" t="n">
        <f aca="false">平成12年男!BV19+平成12年女!BV19</f>
        <v>21</v>
      </c>
      <c r="BW19" s="48" t="n">
        <f aca="false">平成12年男!BW19+平成12年女!BW19</f>
        <v>0</v>
      </c>
      <c r="BX19" s="48" t="n">
        <f aca="false">平成12年男!BX19+平成12年女!BX19</f>
        <v>3</v>
      </c>
      <c r="BY19" s="48" t="n">
        <f aca="false">平成12年男!BY19+平成12年女!BY19</f>
        <v>7</v>
      </c>
      <c r="BZ19" s="48" t="n">
        <f aca="false">平成12年男!BZ19+平成12年女!BZ19</f>
        <v>38</v>
      </c>
      <c r="CA19" s="48" t="n">
        <f aca="false">平成12年男!CA19+平成12年女!CA19</f>
        <v>22</v>
      </c>
      <c r="CB19" s="48" t="n">
        <f aca="false">平成12年男!CB19+平成12年女!CB19</f>
        <v>0</v>
      </c>
      <c r="CC19" s="48" t="n">
        <f aca="false">平成12年男!CC19+平成12年女!CC19</f>
        <v>185</v>
      </c>
      <c r="CD19" s="48" t="n">
        <f aca="false">平成12年男!CD19+平成12年女!CD19</f>
        <v>139</v>
      </c>
      <c r="CE19" s="48" t="n">
        <f aca="false">平成12年男!CE19+平成12年女!CE19</f>
        <v>131</v>
      </c>
      <c r="CF19" s="48" t="n">
        <f aca="false">平成12年男!CF19+平成12年女!CF19</f>
        <v>112</v>
      </c>
      <c r="CG19" s="48" t="n">
        <f aca="false">平成12年男!CG19+平成12年女!CG19</f>
        <v>15</v>
      </c>
      <c r="CH19" s="48" t="n">
        <f aca="false">平成12年男!CH19+平成12年女!CH19</f>
        <v>0</v>
      </c>
      <c r="CI19" s="48" t="n">
        <f aca="false">平成12年男!CI19+平成12年女!CI19</f>
        <v>4</v>
      </c>
      <c r="CJ19" s="48" t="n">
        <f aca="false">平成12年男!CJ19+平成12年女!CJ19</f>
        <v>8</v>
      </c>
      <c r="CK19" s="48" t="n">
        <f aca="false">平成12年男!CK19+平成12年女!CK19</f>
        <v>46</v>
      </c>
      <c r="CL19" s="48" t="n">
        <f aca="false">平成12年男!CL19+平成12年女!CL19</f>
        <v>24</v>
      </c>
      <c r="CM19" s="48" t="n">
        <f aca="false">平成12年男!CM19+平成12年女!CM19</f>
        <v>0</v>
      </c>
      <c r="CN19" s="48" t="n">
        <f aca="false">平成12年男!CN19+平成12年女!CN19</f>
        <v>177</v>
      </c>
      <c r="CO19" s="48" t="n">
        <f aca="false">平成12年男!CO19+平成12年女!CO19</f>
        <v>126</v>
      </c>
      <c r="CP19" s="48" t="n">
        <f aca="false">平成12年男!CP19+平成12年女!CP19</f>
        <v>122</v>
      </c>
      <c r="CQ19" s="48" t="n">
        <f aca="false">平成12年男!CQ19+平成12年女!CQ19</f>
        <v>94</v>
      </c>
      <c r="CR19" s="48" t="n">
        <f aca="false">平成12年男!CR19+平成12年女!CR19</f>
        <v>25</v>
      </c>
      <c r="CS19" s="48" t="n">
        <f aca="false">平成12年男!CS19+平成12年女!CS19</f>
        <v>0</v>
      </c>
      <c r="CT19" s="48" t="n">
        <f aca="false">平成12年男!CT19+平成12年女!CT19</f>
        <v>3</v>
      </c>
      <c r="CU19" s="48" t="n">
        <f aca="false">平成12年男!CU19+平成12年女!CU19</f>
        <v>4</v>
      </c>
      <c r="CV19" s="48" t="n">
        <f aca="false">平成12年男!CV19+平成12年女!CV19</f>
        <v>51</v>
      </c>
      <c r="CW19" s="48" t="n">
        <f aca="false">平成12年男!CW19+平成12年女!CW19</f>
        <v>31</v>
      </c>
      <c r="CX19" s="48" t="n">
        <f aca="false">平成12年男!CX19+平成12年女!CX19</f>
        <v>0</v>
      </c>
      <c r="CY19" s="48" t="n">
        <f aca="false">平成12年男!CY19+平成12年女!CY19</f>
        <v>191</v>
      </c>
      <c r="CZ19" s="48" t="n">
        <f aca="false">平成12年男!CZ19+平成12年女!CZ19</f>
        <v>124</v>
      </c>
      <c r="DA19" s="48" t="n">
        <f aca="false">平成12年男!DA19+平成12年女!DA19</f>
        <v>114</v>
      </c>
      <c r="DB19" s="48" t="n">
        <f aca="false">平成12年男!DB19+平成12年女!DB19</f>
        <v>86</v>
      </c>
      <c r="DC19" s="48" t="n">
        <f aca="false">平成12年男!DC19+平成12年女!DC19</f>
        <v>20</v>
      </c>
      <c r="DD19" s="48" t="n">
        <f aca="false">平成12年男!DD19+平成12年女!DD19</f>
        <v>0</v>
      </c>
      <c r="DE19" s="48" t="n">
        <f aca="false">平成12年男!DE19+平成12年女!DE19</f>
        <v>8</v>
      </c>
      <c r="DF19" s="48" t="n">
        <f aca="false">平成12年男!DF19+平成12年女!DF19</f>
        <v>10</v>
      </c>
      <c r="DG19" s="48" t="n">
        <f aca="false">平成12年男!DG19+平成12年女!DG19</f>
        <v>67</v>
      </c>
      <c r="DH19" s="48" t="n">
        <f aca="false">平成12年男!DH19+平成12年女!DH19</f>
        <v>41</v>
      </c>
      <c r="DI19" s="48" t="n">
        <f aca="false">平成12年男!DI19+平成12年女!DI19</f>
        <v>0</v>
      </c>
      <c r="DJ19" s="48" t="n">
        <f aca="false">平成12年男!DJ19+平成12年女!DJ19</f>
        <v>220</v>
      </c>
      <c r="DK19" s="48" t="n">
        <f aca="false">平成12年男!DK19+平成12年女!DK19</f>
        <v>93</v>
      </c>
      <c r="DL19" s="48" t="n">
        <f aca="false">平成12年男!DL19+平成12年女!DL19</f>
        <v>92</v>
      </c>
      <c r="DM19" s="48" t="n">
        <f aca="false">平成12年男!DM19+平成12年女!DM19</f>
        <v>70</v>
      </c>
      <c r="DN19" s="48" t="n">
        <f aca="false">平成12年男!DN19+平成12年女!DN19</f>
        <v>18</v>
      </c>
      <c r="DO19" s="48" t="n">
        <f aca="false">平成12年男!DO19+平成12年女!DO19</f>
        <v>0</v>
      </c>
      <c r="DP19" s="48" t="n">
        <f aca="false">平成12年男!DP19+平成12年女!DP19</f>
        <v>4</v>
      </c>
      <c r="DQ19" s="48" t="n">
        <f aca="false">平成12年男!DQ19+平成12年女!DQ19</f>
        <v>1</v>
      </c>
      <c r="DR19" s="48" t="n">
        <f aca="false">平成12年男!DR19+平成12年女!DR19</f>
        <v>127</v>
      </c>
      <c r="DS19" s="48" t="n">
        <f aca="false">平成12年男!DS19+平成12年女!DS19</f>
        <v>68</v>
      </c>
      <c r="DT19" s="48" t="n">
        <f aca="false">平成12年男!DT19+平成12年女!DT19</f>
        <v>0</v>
      </c>
      <c r="DU19" s="48" t="n">
        <f aca="false">平成12年男!DU19+平成12年女!DU19</f>
        <v>224</v>
      </c>
      <c r="DV19" s="48" t="n">
        <f aca="false">平成12年男!DV19+平成12年女!DV19</f>
        <v>67</v>
      </c>
      <c r="DW19" s="48" t="n">
        <f aca="false">平成12年男!DW19+平成12年女!DW19</f>
        <v>65</v>
      </c>
      <c r="DX19" s="48" t="n">
        <f aca="false">平成12年男!DX19+平成12年女!DX19</f>
        <v>50</v>
      </c>
      <c r="DY19" s="48" t="n">
        <f aca="false">平成12年男!DY19+平成12年女!DY19</f>
        <v>10</v>
      </c>
      <c r="DZ19" s="48" t="n">
        <f aca="false">平成12年男!DZ19+平成12年女!DZ19</f>
        <v>0</v>
      </c>
      <c r="EA19" s="48" t="n">
        <f aca="false">平成12年男!EA19+平成12年女!EA19</f>
        <v>5</v>
      </c>
      <c r="EB19" s="48" t="n">
        <f aca="false">平成12年男!EB19+平成12年女!EB19</f>
        <v>2</v>
      </c>
      <c r="EC19" s="48" t="n">
        <f aca="false">平成12年男!EC19+平成12年女!EC19</f>
        <v>157</v>
      </c>
      <c r="ED19" s="48" t="n">
        <f aca="false">平成12年男!ED19+平成12年女!ED19</f>
        <v>53</v>
      </c>
      <c r="EE19" s="49" t="n">
        <f aca="false">平成12年男!EE19+平成12年女!EE19</f>
        <v>0</v>
      </c>
      <c r="EF19" s="48" t="n">
        <f aca="false">平成12年男!EF19+平成12年女!EF19</f>
        <v>137</v>
      </c>
      <c r="EG19" s="48" t="n">
        <f aca="false">平成12年男!EG19+平成12年女!EG19</f>
        <v>23</v>
      </c>
      <c r="EH19" s="48" t="n">
        <f aca="false">平成12年男!EH19+平成12年女!EH19</f>
        <v>23</v>
      </c>
      <c r="EI19" s="48" t="n">
        <f aca="false">平成12年男!EI19+平成12年女!EI19</f>
        <v>18</v>
      </c>
      <c r="EJ19" s="48" t="n">
        <f aca="false">平成12年男!EJ19+平成12年女!EJ19</f>
        <v>3</v>
      </c>
      <c r="EK19" s="48" t="n">
        <f aca="false">平成12年男!EK19+平成12年女!EK19</f>
        <v>0</v>
      </c>
      <c r="EL19" s="48" t="n">
        <f aca="false">平成12年男!EL19+平成12年女!EL19</f>
        <v>2</v>
      </c>
      <c r="EM19" s="48" t="n">
        <f aca="false">平成12年男!EM19+平成12年女!EM19</f>
        <v>0</v>
      </c>
      <c r="EN19" s="48" t="n">
        <f aca="false">平成12年男!EN19+平成12年女!EN19</f>
        <v>114</v>
      </c>
      <c r="EO19" s="48" t="n">
        <f aca="false">平成12年男!EO19+平成12年女!EO19</f>
        <v>36</v>
      </c>
      <c r="EP19" s="48" t="n">
        <f aca="false">平成12年男!EP19+平成12年女!EP19</f>
        <v>0</v>
      </c>
      <c r="EQ19" s="48" t="n">
        <f aca="false">平成12年男!EQ19+平成12年女!EQ19</f>
        <v>101</v>
      </c>
      <c r="ER19" s="48" t="n">
        <f aca="false">平成12年男!ER19+平成12年女!ER19</f>
        <v>12</v>
      </c>
      <c r="ES19" s="48" t="n">
        <f aca="false">平成12年男!ES19+平成12年女!ES19</f>
        <v>12</v>
      </c>
      <c r="ET19" s="48" t="n">
        <f aca="false">平成12年男!ET19+平成12年女!ET19</f>
        <v>6</v>
      </c>
      <c r="EU19" s="48" t="n">
        <f aca="false">平成12年男!EU19+平成12年女!EU19</f>
        <v>5</v>
      </c>
      <c r="EV19" s="48" t="n">
        <f aca="false">平成12年男!EV19+平成12年女!EV19</f>
        <v>0</v>
      </c>
      <c r="EW19" s="48" t="n">
        <f aca="false">平成12年男!EW19+平成12年女!EW19</f>
        <v>1</v>
      </c>
      <c r="EX19" s="48" t="n">
        <f aca="false">平成12年男!EX19+平成12年女!EX19</f>
        <v>0</v>
      </c>
      <c r="EY19" s="48" t="n">
        <f aca="false">平成12年男!EY19+平成12年女!EY19</f>
        <v>88</v>
      </c>
      <c r="EZ19" s="48" t="n">
        <f aca="false">平成12年男!EZ19+平成12年女!EZ19</f>
        <v>21</v>
      </c>
      <c r="FA19" s="48" t="n">
        <f aca="false">平成12年男!FA19+平成12年女!FA19</f>
        <v>0</v>
      </c>
      <c r="FB19" s="48" t="n">
        <f aca="false">平成12年男!FB19+平成12年女!FB19</f>
        <v>88</v>
      </c>
      <c r="FC19" s="48" t="n">
        <f aca="false">平成12年男!FC19+平成12年女!FC19</f>
        <v>10</v>
      </c>
      <c r="FD19" s="48" t="n">
        <f aca="false">平成12年男!FD19+平成12年女!FD19</f>
        <v>10</v>
      </c>
      <c r="FE19" s="48" t="n">
        <f aca="false">平成12年男!FE19+平成12年女!FE19</f>
        <v>3</v>
      </c>
      <c r="FF19" s="48" t="n">
        <f aca="false">平成12年男!FF19+平成12年女!FF19</f>
        <v>1</v>
      </c>
      <c r="FG19" s="48" t="n">
        <f aca="false">平成12年男!FG19+平成12年女!FG19</f>
        <v>0</v>
      </c>
      <c r="FH19" s="48" t="n">
        <f aca="false">平成12年男!FH19+平成12年女!FH19</f>
        <v>6</v>
      </c>
      <c r="FI19" s="48" t="n">
        <f aca="false">平成12年男!FI19+平成12年女!FI19</f>
        <v>0</v>
      </c>
      <c r="FJ19" s="48" t="n">
        <f aca="false">平成12年男!FJ19+平成12年女!FJ19</f>
        <v>77</v>
      </c>
      <c r="FK19" s="48" t="n">
        <f aca="false">平成12年男!FK19+平成12年女!FK19</f>
        <v>8</v>
      </c>
      <c r="FL19" s="50" t="n">
        <f aca="false">平成12年男!FL19+平成12年女!FL19</f>
        <v>0</v>
      </c>
    </row>
    <row r="20" customFormat="false" ht="13.5" hidden="false" customHeight="false" outlineLevel="0" collapsed="false">
      <c r="A20" s="58" t="n">
        <v>306</v>
      </c>
      <c r="B20" s="59" t="s">
        <v>44</v>
      </c>
      <c r="C20" s="46" t="n">
        <f aca="false">平成12年男!C20+平成12年女!C20</f>
        <v>2448</v>
      </c>
      <c r="D20" s="47" t="n">
        <f aca="false">平成12年男!D20+平成12年女!D20</f>
        <v>123</v>
      </c>
      <c r="E20" s="48" t="n">
        <f aca="false">平成12年男!E20+平成12年女!E20</f>
        <v>27</v>
      </c>
      <c r="F20" s="48" t="n">
        <f aca="false">平成12年男!F20+平成12年女!F20</f>
        <v>6</v>
      </c>
      <c r="G20" s="48" t="n">
        <f aca="false">平成12年男!G20+平成12年女!G20</f>
        <v>6</v>
      </c>
      <c r="H20" s="48" t="n">
        <f aca="false">平成12年男!H20+平成12年女!H20</f>
        <v>0</v>
      </c>
      <c r="I20" s="48" t="n">
        <f aca="false">平成12年男!I20+平成12年女!I20</f>
        <v>0</v>
      </c>
      <c r="J20" s="48" t="n">
        <f aca="false">平成12年男!J20+平成12年女!J20</f>
        <v>0</v>
      </c>
      <c r="K20" s="48" t="n">
        <f aca="false">平成12年男!K20+平成12年女!K20</f>
        <v>21</v>
      </c>
      <c r="L20" s="49" t="n">
        <f aca="false">平成12年男!L20+平成12年女!L20</f>
        <v>96</v>
      </c>
      <c r="M20" s="48" t="n">
        <f aca="false">平成12年男!M20+平成12年女!M20</f>
        <v>0</v>
      </c>
      <c r="N20" s="48" t="n">
        <f aca="false">平成12年男!N20+平成12年女!N20</f>
        <v>94</v>
      </c>
      <c r="O20" s="48" t="n">
        <f aca="false">平成12年男!O20+平成12年女!O20</f>
        <v>80</v>
      </c>
      <c r="P20" s="48" t="n">
        <f aca="false">平成12年男!P20+平成12年女!P20</f>
        <v>59</v>
      </c>
      <c r="Q20" s="48" t="n">
        <f aca="false">平成12年男!Q20+平成12年女!Q20</f>
        <v>41</v>
      </c>
      <c r="R20" s="48" t="n">
        <f aca="false">平成12年男!R20+平成12年女!R20</f>
        <v>39</v>
      </c>
      <c r="S20" s="48" t="n">
        <f aca="false">平成12年男!S20+平成12年女!S20</f>
        <v>1</v>
      </c>
      <c r="T20" s="48" t="n">
        <f aca="false">平成12年男!T20+平成12年女!T20</f>
        <v>1</v>
      </c>
      <c r="U20" s="48" t="n">
        <f aca="false">平成12年男!U20+平成12年女!U20</f>
        <v>0</v>
      </c>
      <c r="V20" s="48" t="n">
        <f aca="false">平成12年男!V20+平成12年女!V20</f>
        <v>18</v>
      </c>
      <c r="W20" s="48" t="n">
        <f aca="false">平成12年男!W20+平成12年女!W20</f>
        <v>21</v>
      </c>
      <c r="X20" s="48" t="n">
        <f aca="false">平成12年男!X20+平成12年女!X20</f>
        <v>13</v>
      </c>
      <c r="Y20" s="48" t="n">
        <f aca="false">平成12年男!Y20+平成12年女!Y20</f>
        <v>7</v>
      </c>
      <c r="Z20" s="48" t="n">
        <f aca="false">平成12年男!Z20+平成12年女!Z20</f>
        <v>107</v>
      </c>
      <c r="AA20" s="48" t="n">
        <f aca="false">平成12年男!AA20+平成12年女!AA20</f>
        <v>96</v>
      </c>
      <c r="AB20" s="48" t="n">
        <f aca="false">平成12年男!AB20+平成12年女!AB20</f>
        <v>84</v>
      </c>
      <c r="AC20" s="49" t="n">
        <f aca="false">平成12年男!AC20+平成12年女!AC20</f>
        <v>81</v>
      </c>
      <c r="AD20" s="48" t="n">
        <f aca="false">平成12年男!AD20+平成12年女!AD20</f>
        <v>3</v>
      </c>
      <c r="AE20" s="48" t="n">
        <f aca="false">平成12年男!AE20+平成12年女!AE20</f>
        <v>0</v>
      </c>
      <c r="AF20" s="48" t="n">
        <f aca="false">平成12年男!AF20+平成12年女!AF20</f>
        <v>0</v>
      </c>
      <c r="AG20" s="48" t="n">
        <f aca="false">平成12年男!AG20+平成12年女!AG20</f>
        <v>12</v>
      </c>
      <c r="AH20" s="48" t="n">
        <f aca="false">平成12年男!AH20+平成12年女!AH20</f>
        <v>11</v>
      </c>
      <c r="AI20" s="48" t="n">
        <f aca="false">平成12年男!AI20+平成12年女!AI20</f>
        <v>8</v>
      </c>
      <c r="AJ20" s="49" t="n">
        <f aca="false">平成12年男!AJ20+平成12年女!AJ20</f>
        <v>0</v>
      </c>
      <c r="AK20" s="48" t="n">
        <f aca="false">平成12年男!AK20+平成12年女!AK20</f>
        <v>85</v>
      </c>
      <c r="AL20" s="48" t="n">
        <f aca="false">平成12年男!AL20+平成12年女!AL20</f>
        <v>68</v>
      </c>
      <c r="AM20" s="48" t="n">
        <f aca="false">平成12年男!AM20+平成12年女!AM20</f>
        <v>59</v>
      </c>
      <c r="AN20" s="48" t="n">
        <f aca="false">平成12年男!AN20+平成12年女!AN20</f>
        <v>51</v>
      </c>
      <c r="AO20" s="48" t="n">
        <f aca="false">平成12年男!AO20+平成12年女!AO20</f>
        <v>7</v>
      </c>
      <c r="AP20" s="48" t="n">
        <f aca="false">平成12年男!AP20+平成12年女!AP20</f>
        <v>0</v>
      </c>
      <c r="AQ20" s="48" t="n">
        <f aca="false">平成12年男!AQ20+平成12年女!AQ20</f>
        <v>1</v>
      </c>
      <c r="AR20" s="48" t="n">
        <f aca="false">平成12年男!AR20+平成12年女!AR20</f>
        <v>9</v>
      </c>
      <c r="AS20" s="48" t="n">
        <f aca="false">平成12年男!AS20+平成12年女!AS20</f>
        <v>17</v>
      </c>
      <c r="AT20" s="48" t="n">
        <f aca="false">平成12年男!AT20+平成12年女!AT20</f>
        <v>13</v>
      </c>
      <c r="AU20" s="49" t="n">
        <f aca="false">平成12年男!AU20+平成12年女!AU20</f>
        <v>0</v>
      </c>
      <c r="AV20" s="48" t="n">
        <f aca="false">平成12年男!AV20+平成12年女!AV20</f>
        <v>104</v>
      </c>
      <c r="AW20" s="48" t="n">
        <f aca="false">平成12年男!AW20+平成12年女!AW20</f>
        <v>83</v>
      </c>
      <c r="AX20" s="48" t="n">
        <f aca="false">平成12年男!AX20+平成12年女!AX20</f>
        <v>74</v>
      </c>
      <c r="AY20" s="48" t="n">
        <f aca="false">平成12年男!AY20+平成12年女!AY20</f>
        <v>70</v>
      </c>
      <c r="AZ20" s="48" t="n">
        <f aca="false">平成12年男!AZ20+平成12年女!AZ20</f>
        <v>4</v>
      </c>
      <c r="BA20" s="48" t="n">
        <f aca="false">平成12年男!BA20+平成12年女!BA20</f>
        <v>0</v>
      </c>
      <c r="BB20" s="48" t="n">
        <f aca="false">平成12年男!BB20+平成12年女!BB20</f>
        <v>0</v>
      </c>
      <c r="BC20" s="48" t="n">
        <f aca="false">平成12年男!BC20+平成12年女!BC20</f>
        <v>9</v>
      </c>
      <c r="BD20" s="48" t="n">
        <f aca="false">平成12年男!BD20+平成12年女!BD20</f>
        <v>21</v>
      </c>
      <c r="BE20" s="48" t="n">
        <f aca="false">平成12年男!BE20+平成12年女!BE20</f>
        <v>19</v>
      </c>
      <c r="BF20" s="48" t="n">
        <f aca="false">平成12年男!BF20+平成12年女!BF20</f>
        <v>0</v>
      </c>
      <c r="BG20" s="48" t="n">
        <f aca="false">平成12年男!BG20+平成12年女!BG20</f>
        <v>125</v>
      </c>
      <c r="BH20" s="48" t="n">
        <f aca="false">平成12年男!BH20+平成12年女!BH20</f>
        <v>104</v>
      </c>
      <c r="BI20" s="48" t="n">
        <f aca="false">平成12年男!BI20+平成12年女!BI20</f>
        <v>94</v>
      </c>
      <c r="BJ20" s="48" t="n">
        <f aca="false">平成12年男!BJ20+平成12年女!BJ20</f>
        <v>80</v>
      </c>
      <c r="BK20" s="48" t="n">
        <f aca="false">平成12年男!BK20+平成12年女!BK20</f>
        <v>14</v>
      </c>
      <c r="BL20" s="48" t="n">
        <f aca="false">平成12年男!BL20+平成12年女!BL20</f>
        <v>0</v>
      </c>
      <c r="BM20" s="48" t="n">
        <f aca="false">平成12年男!BM20+平成12年女!BM20</f>
        <v>0</v>
      </c>
      <c r="BN20" s="48" t="n">
        <f aca="false">平成12年男!BN20+平成12年女!BN20</f>
        <v>10</v>
      </c>
      <c r="BO20" s="48" t="n">
        <f aca="false">平成12年男!BO20+平成12年女!BO20</f>
        <v>21</v>
      </c>
      <c r="BP20" s="48" t="n">
        <f aca="false">平成12年男!BP20+平成12年女!BP20</f>
        <v>20</v>
      </c>
      <c r="BQ20" s="48" t="n">
        <f aca="false">平成12年男!BQ20+平成12年女!BQ20</f>
        <v>0</v>
      </c>
      <c r="BR20" s="48" t="n">
        <f aca="false">平成12年男!BR20+平成12年女!BR20</f>
        <v>189</v>
      </c>
      <c r="BS20" s="48" t="n">
        <f aca="false">平成12年男!BS20+平成12年女!BS20</f>
        <v>143</v>
      </c>
      <c r="BT20" s="48" t="n">
        <f aca="false">平成12年男!BT20+平成12年女!BT20</f>
        <v>135</v>
      </c>
      <c r="BU20" s="48" t="n">
        <f aca="false">平成12年男!BU20+平成12年女!BU20</f>
        <v>120</v>
      </c>
      <c r="BV20" s="48" t="n">
        <f aca="false">平成12年男!BV20+平成12年女!BV20</f>
        <v>14</v>
      </c>
      <c r="BW20" s="48" t="n">
        <f aca="false">平成12年男!BW20+平成12年女!BW20</f>
        <v>0</v>
      </c>
      <c r="BX20" s="48" t="n">
        <f aca="false">平成12年男!BX20+平成12年女!BX20</f>
        <v>1</v>
      </c>
      <c r="BY20" s="48" t="n">
        <f aca="false">平成12年男!BY20+平成12年女!BY20</f>
        <v>8</v>
      </c>
      <c r="BZ20" s="48" t="n">
        <f aca="false">平成12年男!BZ20+平成12年女!BZ20</f>
        <v>46</v>
      </c>
      <c r="CA20" s="48" t="n">
        <f aca="false">平成12年男!CA20+平成12年女!CA20</f>
        <v>38</v>
      </c>
      <c r="CB20" s="48" t="n">
        <f aca="false">平成12年男!CB20+平成12年女!CB20</f>
        <v>0</v>
      </c>
      <c r="CC20" s="48" t="n">
        <f aca="false">平成12年男!CC20+平成12年女!CC20</f>
        <v>259</v>
      </c>
      <c r="CD20" s="48" t="n">
        <f aca="false">平成12年男!CD20+平成12年女!CD20</f>
        <v>204</v>
      </c>
      <c r="CE20" s="48" t="n">
        <f aca="false">平成12年男!CE20+平成12年女!CE20</f>
        <v>189</v>
      </c>
      <c r="CF20" s="48" t="n">
        <f aca="false">平成12年男!CF20+平成12年女!CF20</f>
        <v>169</v>
      </c>
      <c r="CG20" s="48" t="n">
        <f aca="false">平成12年男!CG20+平成12年女!CG20</f>
        <v>19</v>
      </c>
      <c r="CH20" s="48" t="n">
        <f aca="false">平成12年男!CH20+平成12年女!CH20</f>
        <v>0</v>
      </c>
      <c r="CI20" s="48" t="n">
        <f aca="false">平成12年男!CI20+平成12年女!CI20</f>
        <v>1</v>
      </c>
      <c r="CJ20" s="48" t="n">
        <f aca="false">平成12年男!CJ20+平成12年女!CJ20</f>
        <v>15</v>
      </c>
      <c r="CK20" s="48" t="n">
        <f aca="false">平成12年男!CK20+平成12年女!CK20</f>
        <v>55</v>
      </c>
      <c r="CL20" s="48" t="n">
        <f aca="false">平成12年男!CL20+平成12年女!CL20</f>
        <v>49</v>
      </c>
      <c r="CM20" s="48" t="n">
        <f aca="false">平成12年男!CM20+平成12年女!CM20</f>
        <v>0</v>
      </c>
      <c r="CN20" s="48" t="n">
        <f aca="false">平成12年男!CN20+平成12年女!CN20</f>
        <v>242</v>
      </c>
      <c r="CO20" s="48" t="n">
        <f aca="false">平成12年男!CO20+平成12年女!CO20</f>
        <v>169</v>
      </c>
      <c r="CP20" s="48" t="n">
        <f aca="false">平成12年男!CP20+平成12年女!CP20</f>
        <v>160</v>
      </c>
      <c r="CQ20" s="48" t="n">
        <f aca="false">平成12年男!CQ20+平成12年女!CQ20</f>
        <v>138</v>
      </c>
      <c r="CR20" s="48" t="n">
        <f aca="false">平成12年男!CR20+平成12年女!CR20</f>
        <v>22</v>
      </c>
      <c r="CS20" s="48" t="n">
        <f aca="false">平成12年男!CS20+平成12年女!CS20</f>
        <v>0</v>
      </c>
      <c r="CT20" s="48" t="n">
        <f aca="false">平成12年男!CT20+平成12年女!CT20</f>
        <v>0</v>
      </c>
      <c r="CU20" s="48" t="n">
        <f aca="false">平成12年男!CU20+平成12年女!CU20</f>
        <v>9</v>
      </c>
      <c r="CV20" s="48" t="n">
        <f aca="false">平成12年男!CV20+平成12年女!CV20</f>
        <v>73</v>
      </c>
      <c r="CW20" s="48" t="n">
        <f aca="false">平成12年男!CW20+平成12年女!CW20</f>
        <v>61</v>
      </c>
      <c r="CX20" s="48" t="n">
        <f aca="false">平成12年男!CX20+平成12年女!CX20</f>
        <v>0</v>
      </c>
      <c r="CY20" s="48" t="n">
        <f aca="false">平成12年男!CY20+平成12年女!CY20</f>
        <v>258</v>
      </c>
      <c r="CZ20" s="48" t="n">
        <f aca="false">平成12年男!CZ20+平成12年女!CZ20</f>
        <v>123</v>
      </c>
      <c r="DA20" s="48" t="n">
        <f aca="false">平成12年男!DA20+平成12年女!DA20</f>
        <v>116</v>
      </c>
      <c r="DB20" s="48" t="n">
        <f aca="false">平成12年男!DB20+平成12年女!DB20</f>
        <v>91</v>
      </c>
      <c r="DC20" s="48" t="n">
        <f aca="false">平成12年男!DC20+平成12年女!DC20</f>
        <v>20</v>
      </c>
      <c r="DD20" s="48" t="n">
        <f aca="false">平成12年男!DD20+平成12年女!DD20</f>
        <v>0</v>
      </c>
      <c r="DE20" s="48" t="n">
        <f aca="false">平成12年男!DE20+平成12年女!DE20</f>
        <v>5</v>
      </c>
      <c r="DF20" s="48" t="n">
        <f aca="false">平成12年男!DF20+平成12年女!DF20</f>
        <v>7</v>
      </c>
      <c r="DG20" s="48" t="n">
        <f aca="false">平成12年男!DG20+平成12年女!DG20</f>
        <v>135</v>
      </c>
      <c r="DH20" s="48" t="n">
        <f aca="false">平成12年男!DH20+平成12年女!DH20</f>
        <v>94</v>
      </c>
      <c r="DI20" s="48" t="n">
        <f aca="false">平成12年男!DI20+平成12年女!DI20</f>
        <v>0</v>
      </c>
      <c r="DJ20" s="48" t="n">
        <f aca="false">平成12年男!DJ20+平成12年女!DJ20</f>
        <v>291</v>
      </c>
      <c r="DK20" s="48" t="n">
        <f aca="false">平成12年男!DK20+平成12年女!DK20</f>
        <v>112</v>
      </c>
      <c r="DL20" s="48" t="n">
        <f aca="false">平成12年男!DL20+平成12年女!DL20</f>
        <v>109</v>
      </c>
      <c r="DM20" s="48" t="n">
        <f aca="false">平成12年男!DM20+平成12年女!DM20</f>
        <v>94</v>
      </c>
      <c r="DN20" s="48" t="n">
        <f aca="false">平成12年男!DN20+平成12年女!DN20</f>
        <v>12</v>
      </c>
      <c r="DO20" s="48" t="n">
        <f aca="false">平成12年男!DO20+平成12年女!DO20</f>
        <v>0</v>
      </c>
      <c r="DP20" s="48" t="n">
        <f aca="false">平成12年男!DP20+平成12年女!DP20</f>
        <v>3</v>
      </c>
      <c r="DQ20" s="48" t="n">
        <f aca="false">平成12年男!DQ20+平成12年女!DQ20</f>
        <v>3</v>
      </c>
      <c r="DR20" s="48" t="n">
        <f aca="false">平成12年男!DR20+平成12年女!DR20</f>
        <v>179</v>
      </c>
      <c r="DS20" s="48" t="n">
        <f aca="false">平成12年男!DS20+平成12年女!DS20</f>
        <v>110</v>
      </c>
      <c r="DT20" s="48" t="n">
        <f aca="false">平成12年男!DT20+平成12年女!DT20</f>
        <v>0</v>
      </c>
      <c r="DU20" s="48" t="n">
        <f aca="false">平成12年男!DU20+平成12年女!DU20</f>
        <v>205</v>
      </c>
      <c r="DV20" s="48" t="n">
        <f aca="false">平成12年男!DV20+平成12年女!DV20</f>
        <v>56</v>
      </c>
      <c r="DW20" s="48" t="n">
        <f aca="false">平成12年男!DW20+平成12年女!DW20</f>
        <v>54</v>
      </c>
      <c r="DX20" s="48" t="n">
        <f aca="false">平成12年男!DX20+平成12年女!DX20</f>
        <v>37</v>
      </c>
      <c r="DY20" s="48" t="n">
        <f aca="false">平成12年男!DY20+平成12年女!DY20</f>
        <v>11</v>
      </c>
      <c r="DZ20" s="48" t="n">
        <f aca="false">平成12年男!DZ20+平成12年女!DZ20</f>
        <v>0</v>
      </c>
      <c r="EA20" s="48" t="n">
        <f aca="false">平成12年男!EA20+平成12年女!EA20</f>
        <v>6</v>
      </c>
      <c r="EB20" s="48" t="n">
        <f aca="false">平成12年男!EB20+平成12年女!EB20</f>
        <v>2</v>
      </c>
      <c r="EC20" s="48" t="n">
        <f aca="false">平成12年男!EC20+平成12年女!EC20</f>
        <v>149</v>
      </c>
      <c r="ED20" s="48" t="n">
        <f aca="false">平成12年男!ED20+平成12年女!ED20</f>
        <v>89</v>
      </c>
      <c r="EE20" s="49" t="n">
        <f aca="false">平成12年男!EE20+平成12年女!EE20</f>
        <v>0</v>
      </c>
      <c r="EF20" s="48" t="n">
        <f aca="false">平成12年男!EF20+平成12年女!EF20</f>
        <v>153</v>
      </c>
      <c r="EG20" s="48" t="n">
        <f aca="false">平成12年男!EG20+平成12年女!EG20</f>
        <v>22</v>
      </c>
      <c r="EH20" s="48" t="n">
        <f aca="false">平成12年男!EH20+平成12年女!EH20</f>
        <v>22</v>
      </c>
      <c r="EI20" s="48" t="n">
        <f aca="false">平成12年男!EI20+平成12年女!EI20</f>
        <v>11</v>
      </c>
      <c r="EJ20" s="48" t="n">
        <f aca="false">平成12年男!EJ20+平成12年女!EJ20</f>
        <v>4</v>
      </c>
      <c r="EK20" s="48" t="n">
        <f aca="false">平成12年男!EK20+平成12年女!EK20</f>
        <v>0</v>
      </c>
      <c r="EL20" s="48" t="n">
        <f aca="false">平成12年男!EL20+平成12年女!EL20</f>
        <v>7</v>
      </c>
      <c r="EM20" s="48" t="n">
        <f aca="false">平成12年男!EM20+平成12年女!EM20</f>
        <v>0</v>
      </c>
      <c r="EN20" s="48" t="n">
        <f aca="false">平成12年男!EN20+平成12年女!EN20</f>
        <v>131</v>
      </c>
      <c r="EO20" s="48" t="n">
        <f aca="false">平成12年男!EO20+平成12年女!EO20</f>
        <v>70</v>
      </c>
      <c r="EP20" s="48" t="n">
        <f aca="false">平成12年男!EP20+平成12年女!EP20</f>
        <v>0</v>
      </c>
      <c r="EQ20" s="48" t="n">
        <f aca="false">平成12年男!EQ20+平成12年女!EQ20</f>
        <v>126</v>
      </c>
      <c r="ER20" s="48" t="n">
        <f aca="false">平成12年男!ER20+平成12年女!ER20</f>
        <v>4</v>
      </c>
      <c r="ES20" s="48" t="n">
        <f aca="false">平成12年男!ES20+平成12年女!ES20</f>
        <v>4</v>
      </c>
      <c r="ET20" s="48" t="n">
        <f aca="false">平成12年男!ET20+平成12年女!ET20</f>
        <v>1</v>
      </c>
      <c r="EU20" s="48" t="n">
        <f aca="false">平成12年男!EU20+平成12年女!EU20</f>
        <v>1</v>
      </c>
      <c r="EV20" s="48" t="n">
        <f aca="false">平成12年男!EV20+平成12年女!EV20</f>
        <v>0</v>
      </c>
      <c r="EW20" s="48" t="n">
        <f aca="false">平成12年男!EW20+平成12年女!EW20</f>
        <v>2</v>
      </c>
      <c r="EX20" s="48" t="n">
        <f aca="false">平成12年男!EX20+平成12年女!EX20</f>
        <v>0</v>
      </c>
      <c r="EY20" s="48" t="n">
        <f aca="false">平成12年男!EY20+平成12年女!EY20</f>
        <v>121</v>
      </c>
      <c r="EZ20" s="48" t="n">
        <f aca="false">平成12年男!EZ20+平成12年女!EZ20</f>
        <v>37</v>
      </c>
      <c r="FA20" s="48" t="n">
        <f aca="false">平成12年男!FA20+平成12年女!FA20</f>
        <v>0</v>
      </c>
      <c r="FB20" s="48" t="n">
        <f aca="false">平成12年男!FB20+平成12年女!FB20</f>
        <v>101</v>
      </c>
      <c r="FC20" s="48" t="n">
        <f aca="false">平成12年男!FC20+平成12年女!FC20</f>
        <v>2</v>
      </c>
      <c r="FD20" s="48" t="n">
        <f aca="false">平成12年男!FD20+平成12年女!FD20</f>
        <v>2</v>
      </c>
      <c r="FE20" s="48" t="n">
        <f aca="false">平成12年男!FE20+平成12年女!FE20</f>
        <v>2</v>
      </c>
      <c r="FF20" s="48" t="n">
        <f aca="false">平成12年男!FF20+平成12年女!FF20</f>
        <v>0</v>
      </c>
      <c r="FG20" s="48" t="n">
        <f aca="false">平成12年男!FG20+平成12年女!FG20</f>
        <v>0</v>
      </c>
      <c r="FH20" s="48" t="n">
        <f aca="false">平成12年男!FH20+平成12年女!FH20</f>
        <v>0</v>
      </c>
      <c r="FI20" s="48" t="n">
        <f aca="false">平成12年男!FI20+平成12年女!FI20</f>
        <v>0</v>
      </c>
      <c r="FJ20" s="48" t="n">
        <f aca="false">平成12年男!FJ20+平成12年女!FJ20</f>
        <v>98</v>
      </c>
      <c r="FK20" s="48" t="n">
        <f aca="false">平成12年男!FK20+平成12年女!FK20</f>
        <v>11</v>
      </c>
      <c r="FL20" s="50" t="n">
        <f aca="false">平成12年男!FL20+平成12年女!FL20</f>
        <v>0</v>
      </c>
    </row>
    <row r="21" customFormat="false" ht="13.5" hidden="false" customHeight="false" outlineLevel="0" collapsed="false">
      <c r="A21" s="51" t="n">
        <v>321</v>
      </c>
      <c r="B21" s="52" t="s">
        <v>45</v>
      </c>
      <c r="C21" s="53" t="n">
        <f aca="false">平成12年男!C21+平成12年女!C21</f>
        <v>11676</v>
      </c>
      <c r="D21" s="54" t="n">
        <f aca="false">平成12年男!D21+平成12年女!D21</f>
        <v>793</v>
      </c>
      <c r="E21" s="55" t="n">
        <f aca="false">平成12年男!E21+平成12年女!E21</f>
        <v>94</v>
      </c>
      <c r="F21" s="55" t="n">
        <f aca="false">平成12年男!F21+平成12年女!F21</f>
        <v>74</v>
      </c>
      <c r="G21" s="55" t="n">
        <f aca="false">平成12年男!G21+平成12年女!G21</f>
        <v>68</v>
      </c>
      <c r="H21" s="55" t="n">
        <f aca="false">平成12年男!H21+平成12年女!H21</f>
        <v>4</v>
      </c>
      <c r="I21" s="55" t="n">
        <f aca="false">平成12年男!I21+平成12年女!I21</f>
        <v>1</v>
      </c>
      <c r="J21" s="55" t="n">
        <f aca="false">平成12年男!J21+平成12年女!J21</f>
        <v>1</v>
      </c>
      <c r="K21" s="55" t="n">
        <f aca="false">平成12年男!K21+平成12年女!K21</f>
        <v>20</v>
      </c>
      <c r="L21" s="56" t="n">
        <f aca="false">平成12年男!L21+平成12年女!L21</f>
        <v>699</v>
      </c>
      <c r="M21" s="55" t="n">
        <f aca="false">平成12年男!M21+平成12年女!M21</f>
        <v>9</v>
      </c>
      <c r="N21" s="55" t="n">
        <f aca="false">平成12年男!N21+平成12年女!N21</f>
        <v>671</v>
      </c>
      <c r="O21" s="55" t="n">
        <f aca="false">平成12年男!O21+平成12年女!O21</f>
        <v>537</v>
      </c>
      <c r="P21" s="55" t="n">
        <f aca="false">平成12年男!P21+平成12年女!P21</f>
        <v>455</v>
      </c>
      <c r="Q21" s="55" t="n">
        <f aca="false">平成12年男!Q21+平成12年女!Q21</f>
        <v>393</v>
      </c>
      <c r="R21" s="55" t="n">
        <f aca="false">平成12年男!R21+平成12年女!R21</f>
        <v>372</v>
      </c>
      <c r="S21" s="55" t="n">
        <f aca="false">平成12年男!S21+平成12年女!S21</f>
        <v>13</v>
      </c>
      <c r="T21" s="55" t="n">
        <f aca="false">平成12年男!T21+平成12年女!T21</f>
        <v>3</v>
      </c>
      <c r="U21" s="55" t="n">
        <f aca="false">平成12年男!U21+平成12年女!U21</f>
        <v>5</v>
      </c>
      <c r="V21" s="55" t="n">
        <f aca="false">平成12年男!V21+平成12年女!V21</f>
        <v>62</v>
      </c>
      <c r="W21" s="55" t="n">
        <f aca="false">平成12年男!W21+平成12年女!W21</f>
        <v>82</v>
      </c>
      <c r="X21" s="55" t="n">
        <f aca="false">平成12年男!X21+平成12年女!X21</f>
        <v>40</v>
      </c>
      <c r="Y21" s="55" t="n">
        <f aca="false">平成12年男!Y21+平成12年女!Y21</f>
        <v>22</v>
      </c>
      <c r="Z21" s="55" t="n">
        <f aca="false">平成12年男!Z21+平成12年女!Z21</f>
        <v>591</v>
      </c>
      <c r="AA21" s="55" t="n">
        <f aca="false">平成12年男!AA21+平成12年女!AA21</f>
        <v>486</v>
      </c>
      <c r="AB21" s="55" t="n">
        <f aca="false">平成12年男!AB21+平成12年女!AB21</f>
        <v>451</v>
      </c>
      <c r="AC21" s="56" t="n">
        <f aca="false">平成12年男!AC21+平成12年女!AC21</f>
        <v>413</v>
      </c>
      <c r="AD21" s="55" t="n">
        <f aca="false">平成12年男!AD21+平成12年女!AD21</f>
        <v>30</v>
      </c>
      <c r="AE21" s="55" t="n">
        <f aca="false">平成12年男!AE21+平成12年女!AE21</f>
        <v>1</v>
      </c>
      <c r="AF21" s="55" t="n">
        <f aca="false">平成12年男!AF21+平成12年女!AF21</f>
        <v>7</v>
      </c>
      <c r="AG21" s="55" t="n">
        <f aca="false">平成12年男!AG21+平成12年女!AG21</f>
        <v>35</v>
      </c>
      <c r="AH21" s="55" t="n">
        <f aca="false">平成12年男!AH21+平成12年女!AH21</f>
        <v>105</v>
      </c>
      <c r="AI21" s="55" t="n">
        <f aca="false">平成12年男!AI21+平成12年女!AI21</f>
        <v>89</v>
      </c>
      <c r="AJ21" s="56" t="n">
        <f aca="false">平成12年男!AJ21+平成12年女!AJ21</f>
        <v>0</v>
      </c>
      <c r="AK21" s="55" t="n">
        <f aca="false">平成12年男!AK21+平成12年女!AK21</f>
        <v>599</v>
      </c>
      <c r="AL21" s="55" t="n">
        <f aca="false">平成12年男!AL21+平成12年女!AL21</f>
        <v>475</v>
      </c>
      <c r="AM21" s="55" t="n">
        <f aca="false">平成12年男!AM21+平成12年女!AM21</f>
        <v>445</v>
      </c>
      <c r="AN21" s="55" t="n">
        <f aca="false">平成12年男!AN21+平成12年女!AN21</f>
        <v>396</v>
      </c>
      <c r="AO21" s="55" t="n">
        <f aca="false">平成12年男!AO21+平成12年女!AO21</f>
        <v>41</v>
      </c>
      <c r="AP21" s="55" t="n">
        <f aca="false">平成12年男!AP21+平成12年女!AP21</f>
        <v>0</v>
      </c>
      <c r="AQ21" s="55" t="n">
        <f aca="false">平成12年男!AQ21+平成12年女!AQ21</f>
        <v>8</v>
      </c>
      <c r="AR21" s="55" t="n">
        <f aca="false">平成12年男!AR21+平成12年女!AR21</f>
        <v>30</v>
      </c>
      <c r="AS21" s="55" t="n">
        <f aca="false">平成12年男!AS21+平成12年女!AS21</f>
        <v>124</v>
      </c>
      <c r="AT21" s="55" t="n">
        <f aca="false">平成12年男!AT21+平成12年女!AT21</f>
        <v>111</v>
      </c>
      <c r="AU21" s="56" t="n">
        <f aca="false">平成12年男!AU21+平成12年女!AU21</f>
        <v>1</v>
      </c>
      <c r="AV21" s="55" t="n">
        <f aca="false">平成12年男!AV21+平成12年女!AV21</f>
        <v>788</v>
      </c>
      <c r="AW21" s="55" t="n">
        <f aca="false">平成12年男!AW21+平成12年女!AW21</f>
        <v>654</v>
      </c>
      <c r="AX21" s="55" t="n">
        <f aca="false">平成12年男!AX21+平成12年女!AX21</f>
        <v>626</v>
      </c>
      <c r="AY21" s="55" t="n">
        <f aca="false">平成12年男!AY21+平成12年女!AY21</f>
        <v>521</v>
      </c>
      <c r="AZ21" s="55" t="n">
        <f aca="false">平成12年男!AZ21+平成12年女!AZ21</f>
        <v>95</v>
      </c>
      <c r="BA21" s="55" t="n">
        <f aca="false">平成12年男!BA21+平成12年女!BA21</f>
        <v>0</v>
      </c>
      <c r="BB21" s="55" t="n">
        <f aca="false">平成12年男!BB21+平成12年女!BB21</f>
        <v>10</v>
      </c>
      <c r="BC21" s="55" t="n">
        <f aca="false">平成12年男!BC21+平成12年女!BC21</f>
        <v>28</v>
      </c>
      <c r="BD21" s="55" t="n">
        <f aca="false">平成12年男!BD21+平成12年女!BD21</f>
        <v>133</v>
      </c>
      <c r="BE21" s="55" t="n">
        <f aca="false">平成12年男!BE21+平成12年女!BE21</f>
        <v>110</v>
      </c>
      <c r="BF21" s="55" t="n">
        <f aca="false">平成12年男!BF21+平成12年女!BF21</f>
        <v>1</v>
      </c>
      <c r="BG21" s="55" t="n">
        <f aca="false">平成12年男!BG21+平成12年女!BG21</f>
        <v>855</v>
      </c>
      <c r="BH21" s="55" t="n">
        <f aca="false">平成12年男!BH21+平成12年女!BH21</f>
        <v>738</v>
      </c>
      <c r="BI21" s="55" t="n">
        <f aca="false">平成12年男!BI21+平成12年女!BI21</f>
        <v>723</v>
      </c>
      <c r="BJ21" s="55" t="n">
        <f aca="false">平成12年男!BJ21+平成12年女!BJ21</f>
        <v>614</v>
      </c>
      <c r="BK21" s="55" t="n">
        <f aca="false">平成12年男!BK21+平成12年女!BK21</f>
        <v>106</v>
      </c>
      <c r="BL21" s="55" t="n">
        <f aca="false">平成12年男!BL21+平成12年女!BL21</f>
        <v>0</v>
      </c>
      <c r="BM21" s="55" t="n">
        <f aca="false">平成12年男!BM21+平成12年女!BM21</f>
        <v>3</v>
      </c>
      <c r="BN21" s="55" t="n">
        <f aca="false">平成12年男!BN21+平成12年女!BN21</f>
        <v>15</v>
      </c>
      <c r="BO21" s="55" t="n">
        <f aca="false">平成12年男!BO21+平成12年女!BO21</f>
        <v>117</v>
      </c>
      <c r="BP21" s="55" t="n">
        <f aca="false">平成12年男!BP21+平成12年女!BP21</f>
        <v>98</v>
      </c>
      <c r="BQ21" s="55" t="n">
        <f aca="false">平成12年男!BQ21+平成12年女!BQ21</f>
        <v>0</v>
      </c>
      <c r="BR21" s="55" t="n">
        <f aca="false">平成12年男!BR21+平成12年女!BR21</f>
        <v>998</v>
      </c>
      <c r="BS21" s="55" t="n">
        <f aca="false">平成12年男!BS21+平成12年女!BS21</f>
        <v>843</v>
      </c>
      <c r="BT21" s="55" t="n">
        <f aca="false">平成12年男!BT21+平成12年女!BT21</f>
        <v>826</v>
      </c>
      <c r="BU21" s="55" t="n">
        <f aca="false">平成12年男!BU21+平成12年女!BU21</f>
        <v>693</v>
      </c>
      <c r="BV21" s="55" t="n">
        <f aca="false">平成12年男!BV21+平成12年女!BV21</f>
        <v>118</v>
      </c>
      <c r="BW21" s="55" t="n">
        <f aca="false">平成12年男!BW21+平成12年女!BW21</f>
        <v>0</v>
      </c>
      <c r="BX21" s="55" t="n">
        <f aca="false">平成12年男!BX21+平成12年女!BX21</f>
        <v>15</v>
      </c>
      <c r="BY21" s="55" t="n">
        <f aca="false">平成12年男!BY21+平成12年女!BY21</f>
        <v>17</v>
      </c>
      <c r="BZ21" s="55" t="n">
        <f aca="false">平成12年男!BZ21+平成12年女!BZ21</f>
        <v>155</v>
      </c>
      <c r="CA21" s="55" t="n">
        <f aca="false">平成12年男!CA21+平成12年女!CA21</f>
        <v>122</v>
      </c>
      <c r="CB21" s="55" t="n">
        <f aca="false">平成12年男!CB21+平成12年女!CB21</f>
        <v>0</v>
      </c>
      <c r="CC21" s="55" t="n">
        <f aca="false">平成12年男!CC21+平成12年女!CC21</f>
        <v>1010</v>
      </c>
      <c r="CD21" s="55" t="n">
        <f aca="false">平成12年男!CD21+平成12年女!CD21</f>
        <v>839</v>
      </c>
      <c r="CE21" s="55" t="n">
        <f aca="false">平成12年男!CE21+平成12年女!CE21</f>
        <v>805</v>
      </c>
      <c r="CF21" s="55" t="n">
        <f aca="false">平成12年男!CF21+平成12年女!CF21</f>
        <v>682</v>
      </c>
      <c r="CG21" s="55" t="n">
        <f aca="false">平成12年男!CG21+平成12年女!CG21</f>
        <v>109</v>
      </c>
      <c r="CH21" s="55" t="n">
        <f aca="false">平成12年男!CH21+平成12年女!CH21</f>
        <v>0</v>
      </c>
      <c r="CI21" s="55" t="n">
        <f aca="false">平成12年男!CI21+平成12年女!CI21</f>
        <v>14</v>
      </c>
      <c r="CJ21" s="55" t="n">
        <f aca="false">平成12年男!CJ21+平成12年女!CJ21</f>
        <v>34</v>
      </c>
      <c r="CK21" s="55" t="n">
        <f aca="false">平成12年男!CK21+平成12年女!CK21</f>
        <v>171</v>
      </c>
      <c r="CL21" s="55" t="n">
        <f aca="false">平成12年男!CL21+平成12年女!CL21</f>
        <v>135</v>
      </c>
      <c r="CM21" s="55" t="n">
        <f aca="false">平成12年男!CM21+平成12年女!CM21</f>
        <v>0</v>
      </c>
      <c r="CN21" s="55" t="n">
        <f aca="false">平成12年男!CN21+平成12年女!CN21</f>
        <v>809</v>
      </c>
      <c r="CO21" s="55" t="n">
        <f aca="false">平成12年男!CO21+平成12年女!CO21</f>
        <v>616</v>
      </c>
      <c r="CP21" s="55" t="n">
        <f aca="false">平成12年男!CP21+平成12年女!CP21</f>
        <v>598</v>
      </c>
      <c r="CQ21" s="55" t="n">
        <f aca="false">平成12年男!CQ21+平成12年女!CQ21</f>
        <v>505</v>
      </c>
      <c r="CR21" s="55" t="n">
        <f aca="false">平成12年男!CR21+平成12年女!CR21</f>
        <v>84</v>
      </c>
      <c r="CS21" s="55" t="n">
        <f aca="false">平成12年男!CS21+平成12年女!CS21</f>
        <v>0</v>
      </c>
      <c r="CT21" s="55" t="n">
        <f aca="false">平成12年男!CT21+平成12年女!CT21</f>
        <v>9</v>
      </c>
      <c r="CU21" s="55" t="n">
        <f aca="false">平成12年男!CU21+平成12年女!CU21</f>
        <v>18</v>
      </c>
      <c r="CV21" s="55" t="n">
        <f aca="false">平成12年男!CV21+平成12年女!CV21</f>
        <v>193</v>
      </c>
      <c r="CW21" s="55" t="n">
        <f aca="false">平成12年男!CW21+平成12年女!CW21</f>
        <v>138</v>
      </c>
      <c r="CX21" s="55" t="n">
        <f aca="false">平成12年男!CX21+平成12年女!CX21</f>
        <v>0</v>
      </c>
      <c r="CY21" s="55" t="n">
        <f aca="false">平成12年男!CY21+平成12年女!CY21</f>
        <v>989</v>
      </c>
      <c r="CZ21" s="55" t="n">
        <f aca="false">平成12年男!CZ21+平成12年女!CZ21</f>
        <v>568</v>
      </c>
      <c r="DA21" s="55" t="n">
        <f aca="false">平成12年男!DA21+平成12年女!DA21</f>
        <v>538</v>
      </c>
      <c r="DB21" s="55" t="n">
        <f aca="false">平成12年男!DB21+平成12年女!DB21</f>
        <v>399</v>
      </c>
      <c r="DC21" s="55" t="n">
        <f aca="false">平成12年男!DC21+平成12年女!DC21</f>
        <v>122</v>
      </c>
      <c r="DD21" s="55" t="n">
        <f aca="false">平成12年男!DD21+平成12年女!DD21</f>
        <v>0</v>
      </c>
      <c r="DE21" s="55" t="n">
        <f aca="false">平成12年男!DE21+平成12年女!DE21</f>
        <v>17</v>
      </c>
      <c r="DF21" s="55" t="n">
        <f aca="false">平成12年男!DF21+平成12年女!DF21</f>
        <v>30</v>
      </c>
      <c r="DG21" s="55" t="n">
        <f aca="false">平成12年男!DG21+平成12年女!DG21</f>
        <v>421</v>
      </c>
      <c r="DH21" s="55" t="n">
        <f aca="false">平成12年男!DH21+平成12年女!DH21</f>
        <v>255</v>
      </c>
      <c r="DI21" s="55" t="n">
        <f aca="false">平成12年男!DI21+平成12年女!DI21</f>
        <v>0</v>
      </c>
      <c r="DJ21" s="55" t="n">
        <f aca="false">平成12年男!DJ21+平成12年女!DJ21</f>
        <v>1118</v>
      </c>
      <c r="DK21" s="55" t="n">
        <f aca="false">平成12年男!DK21+平成12年女!DK21</f>
        <v>428</v>
      </c>
      <c r="DL21" s="55" t="n">
        <f aca="false">平成12年男!DL21+平成12年女!DL21</f>
        <v>398</v>
      </c>
      <c r="DM21" s="55" t="n">
        <f aca="false">平成12年男!DM21+平成12年女!DM21</f>
        <v>287</v>
      </c>
      <c r="DN21" s="55" t="n">
        <f aca="false">平成12年男!DN21+平成12年女!DN21</f>
        <v>92</v>
      </c>
      <c r="DO21" s="55" t="n">
        <f aca="false">平成12年男!DO21+平成12年女!DO21</f>
        <v>0</v>
      </c>
      <c r="DP21" s="55" t="n">
        <f aca="false">平成12年男!DP21+平成12年女!DP21</f>
        <v>19</v>
      </c>
      <c r="DQ21" s="55" t="n">
        <f aca="false">平成12年男!DQ21+平成12年女!DQ21</f>
        <v>30</v>
      </c>
      <c r="DR21" s="55" t="n">
        <f aca="false">平成12年男!DR21+平成12年女!DR21</f>
        <v>690</v>
      </c>
      <c r="DS21" s="55" t="n">
        <f aca="false">平成12年男!DS21+平成12年女!DS21</f>
        <v>359</v>
      </c>
      <c r="DT21" s="55" t="n">
        <f aca="false">平成12年男!DT21+平成12年女!DT21</f>
        <v>0</v>
      </c>
      <c r="DU21" s="55" t="n">
        <f aca="false">平成12年男!DU21+平成12年女!DU21</f>
        <v>1081</v>
      </c>
      <c r="DV21" s="55" t="n">
        <f aca="false">平成12年男!DV21+平成12年女!DV21</f>
        <v>289</v>
      </c>
      <c r="DW21" s="55" t="n">
        <f aca="false">平成12年男!DW21+平成12年女!DW21</f>
        <v>279</v>
      </c>
      <c r="DX21" s="55" t="n">
        <f aca="false">平成12年男!DX21+平成12年女!DX21</f>
        <v>192</v>
      </c>
      <c r="DY21" s="55" t="n">
        <f aca="false">平成12年男!DY21+平成12年女!DY21</f>
        <v>78</v>
      </c>
      <c r="DZ21" s="55" t="n">
        <f aca="false">平成12年男!DZ21+平成12年女!DZ21</f>
        <v>0</v>
      </c>
      <c r="EA21" s="55" t="n">
        <f aca="false">平成12年男!EA21+平成12年女!EA21</f>
        <v>9</v>
      </c>
      <c r="EB21" s="55" t="n">
        <f aca="false">平成12年男!EB21+平成12年女!EB21</f>
        <v>10</v>
      </c>
      <c r="EC21" s="55" t="n">
        <f aca="false">平成12年男!EC21+平成12年女!EC21</f>
        <v>792</v>
      </c>
      <c r="ED21" s="55" t="n">
        <f aca="false">平成12年男!ED21+平成12年女!ED21</f>
        <v>362</v>
      </c>
      <c r="EE21" s="56" t="n">
        <f aca="false">平成12年男!EE21+平成12年女!EE21</f>
        <v>0</v>
      </c>
      <c r="EF21" s="55" t="n">
        <f aca="false">平成12年男!EF21+平成12年女!EF21</f>
        <v>689</v>
      </c>
      <c r="EG21" s="55" t="n">
        <f aca="false">平成12年男!EG21+平成12年女!EG21</f>
        <v>124</v>
      </c>
      <c r="EH21" s="55" t="n">
        <f aca="false">平成12年男!EH21+平成12年女!EH21</f>
        <v>120</v>
      </c>
      <c r="EI21" s="55" t="n">
        <f aca="false">平成12年男!EI21+平成12年女!EI21</f>
        <v>85</v>
      </c>
      <c r="EJ21" s="55" t="n">
        <f aca="false">平成12年男!EJ21+平成12年女!EJ21</f>
        <v>28</v>
      </c>
      <c r="EK21" s="55" t="n">
        <f aca="false">平成12年男!EK21+平成12年女!EK21</f>
        <v>0</v>
      </c>
      <c r="EL21" s="55" t="n">
        <f aca="false">平成12年男!EL21+平成12年女!EL21</f>
        <v>7</v>
      </c>
      <c r="EM21" s="55" t="n">
        <f aca="false">平成12年男!EM21+平成12年女!EM21</f>
        <v>4</v>
      </c>
      <c r="EN21" s="55" t="n">
        <f aca="false">平成12年男!EN21+平成12年女!EN21</f>
        <v>565</v>
      </c>
      <c r="EO21" s="55" t="n">
        <f aca="false">平成12年男!EO21+平成12年女!EO21</f>
        <v>203</v>
      </c>
      <c r="EP21" s="55" t="n">
        <f aca="false">平成12年男!EP21+平成12年女!EP21</f>
        <v>0</v>
      </c>
      <c r="EQ21" s="55" t="n">
        <f aca="false">平成12年男!EQ21+平成12年女!EQ21</f>
        <v>444</v>
      </c>
      <c r="ER21" s="55" t="n">
        <f aca="false">平成12年男!ER21+平成12年女!ER21</f>
        <v>37</v>
      </c>
      <c r="ES21" s="55" t="n">
        <f aca="false">平成12年男!ES21+平成12年女!ES21</f>
        <v>37</v>
      </c>
      <c r="ET21" s="55" t="n">
        <f aca="false">平成12年男!ET21+平成12年女!ET21</f>
        <v>27</v>
      </c>
      <c r="EU21" s="55" t="n">
        <f aca="false">平成12年男!EU21+平成12年女!EU21</f>
        <v>6</v>
      </c>
      <c r="EV21" s="55" t="n">
        <f aca="false">平成12年男!EV21+平成12年女!EV21</f>
        <v>0</v>
      </c>
      <c r="EW21" s="55" t="n">
        <f aca="false">平成12年男!EW21+平成12年女!EW21</f>
        <v>4</v>
      </c>
      <c r="EX21" s="55" t="n">
        <f aca="false">平成12年男!EX21+平成12年女!EX21</f>
        <v>0</v>
      </c>
      <c r="EY21" s="55" t="n">
        <f aca="false">平成12年男!EY21+平成12年女!EY21</f>
        <v>407</v>
      </c>
      <c r="EZ21" s="55" t="n">
        <f aca="false">平成12年男!EZ21+平成12年女!EZ21</f>
        <v>116</v>
      </c>
      <c r="FA21" s="55" t="n">
        <f aca="false">平成12年男!FA21+平成12年女!FA21</f>
        <v>0</v>
      </c>
      <c r="FB21" s="55" t="n">
        <f aca="false">平成12年男!FB21+平成12年女!FB21</f>
        <v>375</v>
      </c>
      <c r="FC21" s="55" t="n">
        <f aca="false">平成12年男!FC21+平成12年女!FC21</f>
        <v>13</v>
      </c>
      <c r="FD21" s="55" t="n">
        <f aca="false">平成12年男!FD21+平成12年女!FD21</f>
        <v>13</v>
      </c>
      <c r="FE21" s="55" t="n">
        <f aca="false">平成12年男!FE21+平成12年女!FE21</f>
        <v>10</v>
      </c>
      <c r="FF21" s="55" t="n">
        <f aca="false">平成12年男!FF21+平成12年女!FF21</f>
        <v>2</v>
      </c>
      <c r="FG21" s="55" t="n">
        <f aca="false">平成12年男!FG21+平成12年女!FG21</f>
        <v>0</v>
      </c>
      <c r="FH21" s="55" t="n">
        <f aca="false">平成12年男!FH21+平成12年女!FH21</f>
        <v>1</v>
      </c>
      <c r="FI21" s="55" t="n">
        <f aca="false">平成12年男!FI21+平成12年女!FI21</f>
        <v>0</v>
      </c>
      <c r="FJ21" s="55" t="n">
        <f aca="false">平成12年男!FJ21+平成12年女!FJ21</f>
        <v>362</v>
      </c>
      <c r="FK21" s="55" t="n">
        <f aca="false">平成12年男!FK21+平成12年女!FK21</f>
        <v>53</v>
      </c>
      <c r="FL21" s="57" t="n">
        <f aca="false">平成12年男!FL21+平成12年女!FL21</f>
        <v>0</v>
      </c>
    </row>
    <row r="22" customFormat="false" ht="13.5" hidden="false" customHeight="false" outlineLevel="0" collapsed="false">
      <c r="A22" s="58" t="n">
        <v>322</v>
      </c>
      <c r="B22" s="59" t="s">
        <v>46</v>
      </c>
      <c r="C22" s="46" t="n">
        <f aca="false">平成12年男!C22+平成12年女!C22</f>
        <v>17404</v>
      </c>
      <c r="D22" s="47" t="n">
        <f aca="false">平成12年男!D22+平成12年女!D22</f>
        <v>1243</v>
      </c>
      <c r="E22" s="48" t="n">
        <f aca="false">平成12年男!E22+平成12年女!E22</f>
        <v>206</v>
      </c>
      <c r="F22" s="48" t="n">
        <f aca="false">平成12年男!F22+平成12年女!F22</f>
        <v>141</v>
      </c>
      <c r="G22" s="48" t="n">
        <f aca="false">平成12年男!G22+平成12年女!G22</f>
        <v>135</v>
      </c>
      <c r="H22" s="48" t="n">
        <f aca="false">平成12年男!H22+平成12年女!H22</f>
        <v>4</v>
      </c>
      <c r="I22" s="48" t="n">
        <f aca="false">平成12年男!I22+平成12年女!I22</f>
        <v>2</v>
      </c>
      <c r="J22" s="48" t="n">
        <f aca="false">平成12年男!J22+平成12年女!J22</f>
        <v>0</v>
      </c>
      <c r="K22" s="48" t="n">
        <f aca="false">平成12年男!K22+平成12年女!K22</f>
        <v>65</v>
      </c>
      <c r="L22" s="49" t="n">
        <f aca="false">平成12年男!L22+平成12年女!L22</f>
        <v>1037</v>
      </c>
      <c r="M22" s="48" t="n">
        <f aca="false">平成12年男!M22+平成12年女!M22</f>
        <v>16</v>
      </c>
      <c r="N22" s="48" t="n">
        <f aca="false">平成12年男!N22+平成12年女!N22</f>
        <v>1007</v>
      </c>
      <c r="O22" s="48" t="n">
        <f aca="false">平成12年男!O22+平成12年女!O22</f>
        <v>1014</v>
      </c>
      <c r="P22" s="48" t="n">
        <f aca="false">平成12年男!P22+平成12年女!P22</f>
        <v>794</v>
      </c>
      <c r="Q22" s="48" t="n">
        <f aca="false">平成12年男!Q22+平成12年女!Q22</f>
        <v>660</v>
      </c>
      <c r="R22" s="48" t="n">
        <f aca="false">平成12年男!R22+平成12年女!R22</f>
        <v>634</v>
      </c>
      <c r="S22" s="48" t="n">
        <f aca="false">平成12年男!S22+平成12年女!S22</f>
        <v>22</v>
      </c>
      <c r="T22" s="48" t="n">
        <f aca="false">平成12年男!T22+平成12年女!T22</f>
        <v>2</v>
      </c>
      <c r="U22" s="48" t="n">
        <f aca="false">平成12年男!U22+平成12年女!U22</f>
        <v>2</v>
      </c>
      <c r="V22" s="48" t="n">
        <f aca="false">平成12年男!V22+平成12年女!V22</f>
        <v>134</v>
      </c>
      <c r="W22" s="48" t="n">
        <f aca="false">平成12年男!W22+平成12年女!W22</f>
        <v>218</v>
      </c>
      <c r="X22" s="48" t="n">
        <f aca="false">平成12年男!X22+平成12年女!X22</f>
        <v>69</v>
      </c>
      <c r="Y22" s="48" t="n">
        <f aca="false">平成12年男!Y22+平成12年女!Y22</f>
        <v>129</v>
      </c>
      <c r="Z22" s="48" t="n">
        <f aca="false">平成12年男!Z22+平成12年女!Z22</f>
        <v>931</v>
      </c>
      <c r="AA22" s="48" t="n">
        <f aca="false">平成12年男!AA22+平成12年女!AA22</f>
        <v>788</v>
      </c>
      <c r="AB22" s="48" t="n">
        <f aca="false">平成12年男!AB22+平成12年女!AB22</f>
        <v>694</v>
      </c>
      <c r="AC22" s="49" t="n">
        <f aca="false">平成12年男!AC22+平成12年女!AC22</f>
        <v>656</v>
      </c>
      <c r="AD22" s="48" t="n">
        <f aca="false">平成12年男!AD22+平成12年女!AD22</f>
        <v>36</v>
      </c>
      <c r="AE22" s="48" t="n">
        <f aca="false">平成12年男!AE22+平成12年女!AE22</f>
        <v>0</v>
      </c>
      <c r="AF22" s="48" t="n">
        <f aca="false">平成12年男!AF22+平成12年女!AF22</f>
        <v>2</v>
      </c>
      <c r="AG22" s="48" t="n">
        <f aca="false">平成12年男!AG22+平成12年女!AG22</f>
        <v>94</v>
      </c>
      <c r="AH22" s="48" t="n">
        <f aca="false">平成12年男!AH22+平成12年女!AH22</f>
        <v>140</v>
      </c>
      <c r="AI22" s="48" t="n">
        <f aca="false">平成12年男!AI22+平成12年女!AI22</f>
        <v>113</v>
      </c>
      <c r="AJ22" s="49" t="n">
        <f aca="false">平成12年男!AJ22+平成12年女!AJ22</f>
        <v>6</v>
      </c>
      <c r="AK22" s="48" t="n">
        <f aca="false">平成12年男!AK22+平成12年女!AK22</f>
        <v>966</v>
      </c>
      <c r="AL22" s="48" t="n">
        <f aca="false">平成12年男!AL22+平成12年女!AL22</f>
        <v>782</v>
      </c>
      <c r="AM22" s="48" t="n">
        <f aca="false">平成12年男!AM22+平成12年女!AM22</f>
        <v>710</v>
      </c>
      <c r="AN22" s="48" t="n">
        <f aca="false">平成12年男!AN22+平成12年女!AN22</f>
        <v>638</v>
      </c>
      <c r="AO22" s="48" t="n">
        <f aca="false">平成12年男!AO22+平成12年女!AO22</f>
        <v>64</v>
      </c>
      <c r="AP22" s="48" t="n">
        <f aca="false">平成12年男!AP22+平成12年女!AP22</f>
        <v>0</v>
      </c>
      <c r="AQ22" s="48" t="n">
        <f aca="false">平成12年男!AQ22+平成12年女!AQ22</f>
        <v>8</v>
      </c>
      <c r="AR22" s="48" t="n">
        <f aca="false">平成12年男!AR22+平成12年女!AR22</f>
        <v>72</v>
      </c>
      <c r="AS22" s="48" t="n">
        <f aca="false">平成12年男!AS22+平成12年女!AS22</f>
        <v>183</v>
      </c>
      <c r="AT22" s="48" t="n">
        <f aca="false">平成12年男!AT22+平成12年女!AT22</f>
        <v>168</v>
      </c>
      <c r="AU22" s="49" t="n">
        <f aca="false">平成12年男!AU22+平成12年女!AU22</f>
        <v>0</v>
      </c>
      <c r="AV22" s="48" t="n">
        <f aca="false">平成12年男!AV22+平成12年女!AV22</f>
        <v>1107</v>
      </c>
      <c r="AW22" s="48" t="n">
        <f aca="false">平成12年男!AW22+平成12年女!AW22</f>
        <v>923</v>
      </c>
      <c r="AX22" s="48" t="n">
        <f aca="false">平成12年男!AX22+平成12年女!AX22</f>
        <v>866</v>
      </c>
      <c r="AY22" s="48" t="n">
        <f aca="false">平成12年男!AY22+平成12年女!AY22</f>
        <v>761</v>
      </c>
      <c r="AZ22" s="48" t="n">
        <f aca="false">平成12年男!AZ22+平成12年女!AZ22</f>
        <v>99</v>
      </c>
      <c r="BA22" s="48" t="n">
        <f aca="false">平成12年男!BA22+平成12年女!BA22</f>
        <v>0</v>
      </c>
      <c r="BB22" s="48" t="n">
        <f aca="false">平成12年男!BB22+平成12年女!BB22</f>
        <v>6</v>
      </c>
      <c r="BC22" s="48" t="n">
        <f aca="false">平成12年男!BC22+平成12年女!BC22</f>
        <v>57</v>
      </c>
      <c r="BD22" s="48" t="n">
        <f aca="false">平成12年男!BD22+平成12年女!BD22</f>
        <v>182</v>
      </c>
      <c r="BE22" s="48" t="n">
        <f aca="false">平成12年男!BE22+平成12年女!BE22</f>
        <v>147</v>
      </c>
      <c r="BF22" s="48" t="n">
        <f aca="false">平成12年男!BF22+平成12年女!BF22</f>
        <v>0</v>
      </c>
      <c r="BG22" s="48" t="n">
        <f aca="false">平成12年男!BG22+平成12年女!BG22</f>
        <v>1341</v>
      </c>
      <c r="BH22" s="48" t="n">
        <f aca="false">平成12年男!BH22+平成12年女!BH22</f>
        <v>1195</v>
      </c>
      <c r="BI22" s="48" t="n">
        <f aca="false">平成12年男!BI22+平成12年女!BI22</f>
        <v>1134</v>
      </c>
      <c r="BJ22" s="48" t="n">
        <f aca="false">平成12年男!BJ22+平成12年女!BJ22</f>
        <v>980</v>
      </c>
      <c r="BK22" s="48" t="n">
        <f aca="false">平成12年男!BK22+平成12年女!BK22</f>
        <v>149</v>
      </c>
      <c r="BL22" s="48" t="n">
        <f aca="false">平成12年男!BL22+平成12年女!BL22</f>
        <v>0</v>
      </c>
      <c r="BM22" s="48" t="n">
        <f aca="false">平成12年男!BM22+平成12年女!BM22</f>
        <v>5</v>
      </c>
      <c r="BN22" s="48" t="n">
        <f aca="false">平成12年男!BN22+平成12年女!BN22</f>
        <v>61</v>
      </c>
      <c r="BO22" s="48" t="n">
        <f aca="false">平成12年男!BO22+平成12年女!BO22</f>
        <v>145</v>
      </c>
      <c r="BP22" s="48" t="n">
        <f aca="false">平成12年男!BP22+平成12年女!BP22</f>
        <v>123</v>
      </c>
      <c r="BQ22" s="48" t="n">
        <f aca="false">平成12年男!BQ22+平成12年女!BQ22</f>
        <v>0</v>
      </c>
      <c r="BR22" s="48" t="n">
        <f aca="false">平成12年男!BR22+平成12年女!BR22</f>
        <v>1491</v>
      </c>
      <c r="BS22" s="48" t="n">
        <f aca="false">平成12年男!BS22+平成12年女!BS22</f>
        <v>1304</v>
      </c>
      <c r="BT22" s="48" t="n">
        <f aca="false">平成12年男!BT22+平成12年女!BT22</f>
        <v>1248</v>
      </c>
      <c r="BU22" s="48" t="n">
        <f aca="false">平成12年男!BU22+平成12年女!BU22</f>
        <v>1084</v>
      </c>
      <c r="BV22" s="48" t="n">
        <f aca="false">平成12年男!BV22+平成12年女!BV22</f>
        <v>156</v>
      </c>
      <c r="BW22" s="48" t="n">
        <f aca="false">平成12年男!BW22+平成12年女!BW22</f>
        <v>0</v>
      </c>
      <c r="BX22" s="48" t="n">
        <f aca="false">平成12年男!BX22+平成12年女!BX22</f>
        <v>8</v>
      </c>
      <c r="BY22" s="48" t="n">
        <f aca="false">平成12年男!BY22+平成12年女!BY22</f>
        <v>56</v>
      </c>
      <c r="BZ22" s="48" t="n">
        <f aca="false">平成12年男!BZ22+平成12年女!BZ22</f>
        <v>187</v>
      </c>
      <c r="CA22" s="48" t="n">
        <f aca="false">平成12年男!CA22+平成12年女!CA22</f>
        <v>152</v>
      </c>
      <c r="CB22" s="48" t="n">
        <f aca="false">平成12年男!CB22+平成12年女!CB22</f>
        <v>0</v>
      </c>
      <c r="CC22" s="48" t="n">
        <f aca="false">平成12年男!CC22+平成12年女!CC22</f>
        <v>1523</v>
      </c>
      <c r="CD22" s="48" t="n">
        <f aca="false">平成12年男!CD22+平成12年女!CD22</f>
        <v>1298</v>
      </c>
      <c r="CE22" s="48" t="n">
        <f aca="false">平成12年男!CE22+平成12年女!CE22</f>
        <v>1239</v>
      </c>
      <c r="CF22" s="48" t="n">
        <f aca="false">平成12年男!CF22+平成12年女!CF22</f>
        <v>1049</v>
      </c>
      <c r="CG22" s="48" t="n">
        <f aca="false">平成12年男!CG22+平成12年女!CG22</f>
        <v>177</v>
      </c>
      <c r="CH22" s="48" t="n">
        <f aca="false">平成12年男!CH22+平成12年女!CH22</f>
        <v>0</v>
      </c>
      <c r="CI22" s="48" t="n">
        <f aca="false">平成12年男!CI22+平成12年女!CI22</f>
        <v>13</v>
      </c>
      <c r="CJ22" s="48" t="n">
        <f aca="false">平成12年男!CJ22+平成12年女!CJ22</f>
        <v>59</v>
      </c>
      <c r="CK22" s="48" t="n">
        <f aca="false">平成12年男!CK22+平成12年女!CK22</f>
        <v>224</v>
      </c>
      <c r="CL22" s="48" t="n">
        <f aca="false">平成12年男!CL22+平成12年女!CL22</f>
        <v>179</v>
      </c>
      <c r="CM22" s="48" t="n">
        <f aca="false">平成12年男!CM22+平成12年女!CM22</f>
        <v>0</v>
      </c>
      <c r="CN22" s="48" t="n">
        <f aca="false">平成12年男!CN22+平成12年女!CN22</f>
        <v>1203</v>
      </c>
      <c r="CO22" s="48" t="n">
        <f aca="false">平成12年男!CO22+平成12年女!CO22</f>
        <v>944</v>
      </c>
      <c r="CP22" s="48" t="n">
        <f aca="false">平成12年男!CP22+平成12年女!CP22</f>
        <v>887</v>
      </c>
      <c r="CQ22" s="48" t="n">
        <f aca="false">平成12年男!CQ22+平成12年女!CQ22</f>
        <v>728</v>
      </c>
      <c r="CR22" s="48" t="n">
        <f aca="false">平成12年男!CR22+平成12年女!CR22</f>
        <v>147</v>
      </c>
      <c r="CS22" s="48" t="n">
        <f aca="false">平成12年男!CS22+平成12年女!CS22</f>
        <v>0</v>
      </c>
      <c r="CT22" s="48" t="n">
        <f aca="false">平成12年男!CT22+平成12年女!CT22</f>
        <v>12</v>
      </c>
      <c r="CU22" s="48" t="n">
        <f aca="false">平成12年男!CU22+平成12年女!CU22</f>
        <v>57</v>
      </c>
      <c r="CV22" s="48" t="n">
        <f aca="false">平成12年男!CV22+平成12年女!CV22</f>
        <v>259</v>
      </c>
      <c r="CW22" s="48" t="n">
        <f aca="false">平成12年男!CW22+平成12年女!CW22</f>
        <v>206</v>
      </c>
      <c r="CX22" s="48" t="n">
        <f aca="false">平成12年男!CX22+平成12年女!CX22</f>
        <v>0</v>
      </c>
      <c r="CY22" s="48" t="n">
        <f aca="false">平成12年男!CY22+平成12年女!CY22</f>
        <v>1446</v>
      </c>
      <c r="CZ22" s="48" t="n">
        <f aca="false">平成12年男!CZ22+平成12年女!CZ22</f>
        <v>880</v>
      </c>
      <c r="DA22" s="48" t="n">
        <f aca="false">平成12年男!DA22+平成12年女!DA22</f>
        <v>836</v>
      </c>
      <c r="DB22" s="48" t="n">
        <f aca="false">平成12年男!DB22+平成12年女!DB22</f>
        <v>685</v>
      </c>
      <c r="DC22" s="48" t="n">
        <f aca="false">平成12年男!DC22+平成12年女!DC22</f>
        <v>142</v>
      </c>
      <c r="DD22" s="48" t="n">
        <f aca="false">平成12年男!DD22+平成12年女!DD22</f>
        <v>0</v>
      </c>
      <c r="DE22" s="48" t="n">
        <f aca="false">平成12年男!DE22+平成12年女!DE22</f>
        <v>9</v>
      </c>
      <c r="DF22" s="48" t="n">
        <f aca="false">平成12年男!DF22+平成12年女!DF22</f>
        <v>44</v>
      </c>
      <c r="DG22" s="48" t="n">
        <f aca="false">平成12年男!DG22+平成12年女!DG22</f>
        <v>564</v>
      </c>
      <c r="DH22" s="48" t="n">
        <f aca="false">平成12年男!DH22+平成12年女!DH22</f>
        <v>331</v>
      </c>
      <c r="DI22" s="48" t="n">
        <f aca="false">平成12年男!DI22+平成12年女!DI22</f>
        <v>1</v>
      </c>
      <c r="DJ22" s="48" t="n">
        <f aca="false">平成12年男!DJ22+平成12年女!DJ22</f>
        <v>1575</v>
      </c>
      <c r="DK22" s="48" t="n">
        <f aca="false">平成12年男!DK22+平成12年女!DK22</f>
        <v>681</v>
      </c>
      <c r="DL22" s="48" t="n">
        <f aca="false">平成12年男!DL22+平成12年女!DL22</f>
        <v>657</v>
      </c>
      <c r="DM22" s="48" t="n">
        <f aca="false">平成12年男!DM22+平成12年女!DM22</f>
        <v>509</v>
      </c>
      <c r="DN22" s="48" t="n">
        <f aca="false">平成12年男!DN22+平成12年女!DN22</f>
        <v>142</v>
      </c>
      <c r="DO22" s="48" t="n">
        <f aca="false">平成12年男!DO22+平成12年女!DO22</f>
        <v>0</v>
      </c>
      <c r="DP22" s="48" t="n">
        <f aca="false">平成12年男!DP22+平成12年女!DP22</f>
        <v>6</v>
      </c>
      <c r="DQ22" s="48" t="n">
        <f aca="false">平成12年男!DQ22+平成12年女!DQ22</f>
        <v>24</v>
      </c>
      <c r="DR22" s="48" t="n">
        <f aca="false">平成12年男!DR22+平成12年女!DR22</f>
        <v>893</v>
      </c>
      <c r="DS22" s="48" t="n">
        <f aca="false">平成12年男!DS22+平成12年女!DS22</f>
        <v>432</v>
      </c>
      <c r="DT22" s="48" t="n">
        <f aca="false">平成12年男!DT22+平成12年女!DT22</f>
        <v>0</v>
      </c>
      <c r="DU22" s="48" t="n">
        <f aca="false">平成12年男!DU22+平成12年女!DU22</f>
        <v>1377</v>
      </c>
      <c r="DV22" s="48" t="n">
        <f aca="false">平成12年男!DV22+平成12年女!DV22</f>
        <v>352</v>
      </c>
      <c r="DW22" s="48" t="n">
        <f aca="false">平成12年男!DW22+平成12年女!DW22</f>
        <v>344</v>
      </c>
      <c r="DX22" s="48" t="n">
        <f aca="false">平成12年男!DX22+平成12年女!DX22</f>
        <v>263</v>
      </c>
      <c r="DY22" s="48" t="n">
        <f aca="false">平成12年男!DY22+平成12年女!DY22</f>
        <v>71</v>
      </c>
      <c r="DZ22" s="48" t="n">
        <f aca="false">平成12年男!DZ22+平成12年女!DZ22</f>
        <v>0</v>
      </c>
      <c r="EA22" s="48" t="n">
        <f aca="false">平成12年男!EA22+平成12年女!EA22</f>
        <v>10</v>
      </c>
      <c r="EB22" s="48" t="n">
        <f aca="false">平成12年男!EB22+平成12年女!EB22</f>
        <v>8</v>
      </c>
      <c r="EC22" s="48" t="n">
        <f aca="false">平成12年男!EC22+平成12年女!EC22</f>
        <v>1023</v>
      </c>
      <c r="ED22" s="48" t="n">
        <f aca="false">平成12年男!ED22+平成12年女!ED22</f>
        <v>423</v>
      </c>
      <c r="EE22" s="49" t="n">
        <f aca="false">平成12年男!EE22+平成12年女!EE22</f>
        <v>1</v>
      </c>
      <c r="EF22" s="48" t="n">
        <f aca="false">平成12年男!EF22+平成12年女!EF22</f>
        <v>966</v>
      </c>
      <c r="EG22" s="48" t="n">
        <f aca="false">平成12年男!EG22+平成12年女!EG22</f>
        <v>137</v>
      </c>
      <c r="EH22" s="48" t="n">
        <f aca="false">平成12年男!EH22+平成12年女!EH22</f>
        <v>132</v>
      </c>
      <c r="EI22" s="48" t="n">
        <f aca="false">平成12年男!EI22+平成12年女!EI22</f>
        <v>98</v>
      </c>
      <c r="EJ22" s="48" t="n">
        <f aca="false">平成12年男!EJ22+平成12年女!EJ22</f>
        <v>31</v>
      </c>
      <c r="EK22" s="48" t="n">
        <f aca="false">平成12年男!EK22+平成12年女!EK22</f>
        <v>0</v>
      </c>
      <c r="EL22" s="48" t="n">
        <f aca="false">平成12年男!EL22+平成12年女!EL22</f>
        <v>3</v>
      </c>
      <c r="EM22" s="48" t="n">
        <f aca="false">平成12年男!EM22+平成12年女!EM22</f>
        <v>5</v>
      </c>
      <c r="EN22" s="48" t="n">
        <f aca="false">平成12年男!EN22+平成12年女!EN22</f>
        <v>828</v>
      </c>
      <c r="EO22" s="48" t="n">
        <f aca="false">平成12年男!EO22+平成12年女!EO22</f>
        <v>264</v>
      </c>
      <c r="EP22" s="48" t="n">
        <f aca="false">平成12年男!EP22+平成12年女!EP22</f>
        <v>0</v>
      </c>
      <c r="EQ22" s="48" t="n">
        <f aca="false">平成12年男!EQ22+平成12年女!EQ22</f>
        <v>648</v>
      </c>
      <c r="ER22" s="48" t="n">
        <f aca="false">平成12年男!ER22+平成12年女!ER22</f>
        <v>31</v>
      </c>
      <c r="ES22" s="48" t="n">
        <f aca="false">平成12年男!ES22+平成12年女!ES22</f>
        <v>30</v>
      </c>
      <c r="ET22" s="48" t="n">
        <f aca="false">平成12年男!ET22+平成12年女!ET22</f>
        <v>20</v>
      </c>
      <c r="EU22" s="48" t="n">
        <f aca="false">平成12年男!EU22+平成12年女!EU22</f>
        <v>7</v>
      </c>
      <c r="EV22" s="48" t="n">
        <f aca="false">平成12年男!EV22+平成12年女!EV22</f>
        <v>0</v>
      </c>
      <c r="EW22" s="48" t="n">
        <f aca="false">平成12年男!EW22+平成12年女!EW22</f>
        <v>3</v>
      </c>
      <c r="EX22" s="48" t="n">
        <f aca="false">平成12年男!EX22+平成12年女!EX22</f>
        <v>1</v>
      </c>
      <c r="EY22" s="48" t="n">
        <f aca="false">平成12年男!EY22+平成12年女!EY22</f>
        <v>615</v>
      </c>
      <c r="EZ22" s="48" t="n">
        <f aca="false">平成12年男!EZ22+平成12年女!EZ22</f>
        <v>130</v>
      </c>
      <c r="FA22" s="48" t="n">
        <f aca="false">平成12年男!FA22+平成12年女!FA22</f>
        <v>0</v>
      </c>
      <c r="FB22" s="48" t="n">
        <f aca="false">平成12年男!FB22+平成12年女!FB22</f>
        <v>573</v>
      </c>
      <c r="FC22" s="48" t="n">
        <f aca="false">平成12年男!FC22+平成12年女!FC22</f>
        <v>17</v>
      </c>
      <c r="FD22" s="48" t="n">
        <f aca="false">平成12年男!FD22+平成12年女!FD22</f>
        <v>16</v>
      </c>
      <c r="FE22" s="48" t="n">
        <f aca="false">平成12年男!FE22+平成12年女!FE22</f>
        <v>11</v>
      </c>
      <c r="FF22" s="48" t="n">
        <f aca="false">平成12年男!FF22+平成12年女!FF22</f>
        <v>5</v>
      </c>
      <c r="FG22" s="48" t="n">
        <f aca="false">平成12年男!FG22+平成12年女!FG22</f>
        <v>0</v>
      </c>
      <c r="FH22" s="48" t="n">
        <f aca="false">平成12年男!FH22+平成12年女!FH22</f>
        <v>0</v>
      </c>
      <c r="FI22" s="48" t="n">
        <f aca="false">平成12年男!FI22+平成12年女!FI22</f>
        <v>1</v>
      </c>
      <c r="FJ22" s="48" t="n">
        <f aca="false">平成12年男!FJ22+平成12年女!FJ22</f>
        <v>555</v>
      </c>
      <c r="FK22" s="48" t="n">
        <f aca="false">平成12年男!FK22+平成12年女!FK22</f>
        <v>44</v>
      </c>
      <c r="FL22" s="50" t="n">
        <f aca="false">平成12年男!FL22+平成12年女!FL22</f>
        <v>0</v>
      </c>
    </row>
    <row r="23" customFormat="false" ht="13.5" hidden="false" customHeight="false" outlineLevel="0" collapsed="false">
      <c r="A23" s="58" t="n">
        <v>323</v>
      </c>
      <c r="B23" s="59" t="s">
        <v>47</v>
      </c>
      <c r="C23" s="46" t="n">
        <f aca="false">平成12年男!C23+平成12年女!C23</f>
        <v>7789</v>
      </c>
      <c r="D23" s="47" t="n">
        <f aca="false">平成12年男!D23+平成12年女!D23</f>
        <v>528</v>
      </c>
      <c r="E23" s="48" t="n">
        <f aca="false">平成12年男!E23+平成12年女!E23</f>
        <v>98</v>
      </c>
      <c r="F23" s="48" t="n">
        <f aca="false">平成12年男!F23+平成12年女!F23</f>
        <v>79</v>
      </c>
      <c r="G23" s="48" t="n">
        <f aca="false">平成12年男!G23+平成12年女!G23</f>
        <v>77</v>
      </c>
      <c r="H23" s="48" t="n">
        <f aca="false">平成12年男!H23+平成12年女!H23</f>
        <v>1</v>
      </c>
      <c r="I23" s="48" t="n">
        <f aca="false">平成12年男!I23+平成12年女!I23</f>
        <v>1</v>
      </c>
      <c r="J23" s="48" t="n">
        <f aca="false">平成12年男!J23+平成12年女!J23</f>
        <v>0</v>
      </c>
      <c r="K23" s="48" t="n">
        <f aca="false">平成12年男!K23+平成12年女!K23</f>
        <v>19</v>
      </c>
      <c r="L23" s="49" t="n">
        <f aca="false">平成12年男!L23+平成12年女!L23</f>
        <v>430</v>
      </c>
      <c r="M23" s="48" t="n">
        <f aca="false">平成12年男!M23+平成12年女!M23</f>
        <v>15</v>
      </c>
      <c r="N23" s="48" t="n">
        <f aca="false">平成12年男!N23+平成12年女!N23</f>
        <v>413</v>
      </c>
      <c r="O23" s="48" t="n">
        <f aca="false">平成12年男!O23+平成12年女!O23</f>
        <v>375</v>
      </c>
      <c r="P23" s="48" t="n">
        <f aca="false">平成12年男!P23+平成12年女!P23</f>
        <v>325</v>
      </c>
      <c r="Q23" s="48" t="n">
        <f aca="false">平成12年男!Q23+平成12年女!Q23</f>
        <v>287</v>
      </c>
      <c r="R23" s="48" t="n">
        <f aca="false">平成12年男!R23+平成12年女!R23</f>
        <v>284</v>
      </c>
      <c r="S23" s="48" t="n">
        <f aca="false">平成12年男!S23+平成12年女!S23</f>
        <v>3</v>
      </c>
      <c r="T23" s="48" t="n">
        <f aca="false">平成12年男!T23+平成12年女!T23</f>
        <v>0</v>
      </c>
      <c r="U23" s="48" t="n">
        <f aca="false">平成12年男!U23+平成12年女!U23</f>
        <v>0</v>
      </c>
      <c r="V23" s="48" t="n">
        <f aca="false">平成12年男!V23+平成12年女!V23</f>
        <v>38</v>
      </c>
      <c r="W23" s="48" t="n">
        <f aca="false">平成12年男!W23+平成12年女!W23</f>
        <v>50</v>
      </c>
      <c r="X23" s="48" t="n">
        <f aca="false">平成12年男!X23+平成12年女!X23</f>
        <v>32</v>
      </c>
      <c r="Y23" s="48" t="n">
        <f aca="false">平成12年男!Y23+平成12年女!Y23</f>
        <v>17</v>
      </c>
      <c r="Z23" s="48" t="n">
        <f aca="false">平成12年男!Z23+平成12年女!Z23</f>
        <v>372</v>
      </c>
      <c r="AA23" s="48" t="n">
        <f aca="false">平成12年男!AA23+平成12年女!AA23</f>
        <v>314</v>
      </c>
      <c r="AB23" s="48" t="n">
        <f aca="false">平成12年男!AB23+平成12年女!AB23</f>
        <v>289</v>
      </c>
      <c r="AC23" s="49" t="n">
        <f aca="false">平成12年男!AC23+平成12年女!AC23</f>
        <v>276</v>
      </c>
      <c r="AD23" s="48" t="n">
        <f aca="false">平成12年男!AD23+平成12年女!AD23</f>
        <v>12</v>
      </c>
      <c r="AE23" s="48" t="n">
        <f aca="false">平成12年男!AE23+平成12年女!AE23</f>
        <v>0</v>
      </c>
      <c r="AF23" s="48" t="n">
        <f aca="false">平成12年男!AF23+平成12年女!AF23</f>
        <v>1</v>
      </c>
      <c r="AG23" s="48" t="n">
        <f aca="false">平成12年男!AG23+平成12年女!AG23</f>
        <v>25</v>
      </c>
      <c r="AH23" s="48" t="n">
        <f aca="false">平成12年男!AH23+平成12年女!AH23</f>
        <v>58</v>
      </c>
      <c r="AI23" s="48" t="n">
        <f aca="false">平成12年男!AI23+平成12年女!AI23</f>
        <v>51</v>
      </c>
      <c r="AJ23" s="49" t="n">
        <f aca="false">平成12年男!AJ23+平成12年女!AJ23</f>
        <v>0</v>
      </c>
      <c r="AK23" s="48" t="n">
        <f aca="false">平成12年男!AK23+平成12年女!AK23</f>
        <v>384</v>
      </c>
      <c r="AL23" s="48" t="n">
        <f aca="false">平成12年男!AL23+平成12年女!AL23</f>
        <v>301</v>
      </c>
      <c r="AM23" s="48" t="n">
        <f aca="false">平成12年男!AM23+平成12年女!AM23</f>
        <v>277</v>
      </c>
      <c r="AN23" s="48" t="n">
        <f aca="false">平成12年男!AN23+平成12年女!AN23</f>
        <v>256</v>
      </c>
      <c r="AO23" s="48" t="n">
        <f aca="false">平成12年男!AO23+平成12年女!AO23</f>
        <v>19</v>
      </c>
      <c r="AP23" s="48" t="n">
        <f aca="false">平成12年男!AP23+平成12年女!AP23</f>
        <v>0</v>
      </c>
      <c r="AQ23" s="48" t="n">
        <f aca="false">平成12年男!AQ23+平成12年女!AQ23</f>
        <v>2</v>
      </c>
      <c r="AR23" s="48" t="n">
        <f aca="false">平成12年男!AR23+平成12年女!AR23</f>
        <v>24</v>
      </c>
      <c r="AS23" s="48" t="n">
        <f aca="false">平成12年男!AS23+平成12年女!AS23</f>
        <v>83</v>
      </c>
      <c r="AT23" s="48" t="n">
        <f aca="false">平成12年男!AT23+平成12年女!AT23</f>
        <v>77</v>
      </c>
      <c r="AU23" s="49" t="n">
        <f aca="false">平成12年男!AU23+平成12年女!AU23</f>
        <v>0</v>
      </c>
      <c r="AV23" s="48" t="n">
        <f aca="false">平成12年男!AV23+平成12年女!AV23</f>
        <v>454</v>
      </c>
      <c r="AW23" s="48" t="n">
        <f aca="false">平成12年男!AW23+平成12年女!AW23</f>
        <v>356</v>
      </c>
      <c r="AX23" s="48" t="n">
        <f aca="false">平成12年男!AX23+平成12年女!AX23</f>
        <v>343</v>
      </c>
      <c r="AY23" s="48" t="n">
        <f aca="false">平成12年男!AY23+平成12年女!AY23</f>
        <v>310</v>
      </c>
      <c r="AZ23" s="48" t="n">
        <f aca="false">平成12年男!AZ23+平成12年女!AZ23</f>
        <v>31</v>
      </c>
      <c r="BA23" s="48" t="n">
        <f aca="false">平成12年男!BA23+平成12年女!BA23</f>
        <v>0</v>
      </c>
      <c r="BB23" s="48" t="n">
        <f aca="false">平成12年男!BB23+平成12年女!BB23</f>
        <v>2</v>
      </c>
      <c r="BC23" s="48" t="n">
        <f aca="false">平成12年男!BC23+平成12年女!BC23</f>
        <v>13</v>
      </c>
      <c r="BD23" s="48" t="n">
        <f aca="false">平成12年男!BD23+平成12年女!BD23</f>
        <v>98</v>
      </c>
      <c r="BE23" s="48" t="n">
        <f aca="false">平成12年男!BE23+平成12年女!BE23</f>
        <v>87</v>
      </c>
      <c r="BF23" s="48" t="n">
        <f aca="false">平成12年男!BF23+平成12年女!BF23</f>
        <v>0</v>
      </c>
      <c r="BG23" s="48" t="n">
        <f aca="false">平成12年男!BG23+平成12年女!BG23</f>
        <v>539</v>
      </c>
      <c r="BH23" s="48" t="n">
        <f aca="false">平成12年男!BH23+平成12年女!BH23</f>
        <v>450</v>
      </c>
      <c r="BI23" s="48" t="n">
        <f aca="false">平成12年男!BI23+平成12年女!BI23</f>
        <v>438</v>
      </c>
      <c r="BJ23" s="48" t="n">
        <f aca="false">平成12年男!BJ23+平成12年女!BJ23</f>
        <v>387</v>
      </c>
      <c r="BK23" s="48" t="n">
        <f aca="false">平成12年男!BK23+平成12年女!BK23</f>
        <v>50</v>
      </c>
      <c r="BL23" s="48" t="n">
        <f aca="false">平成12年男!BL23+平成12年女!BL23</f>
        <v>0</v>
      </c>
      <c r="BM23" s="48" t="n">
        <f aca="false">平成12年男!BM23+平成12年女!BM23</f>
        <v>1</v>
      </c>
      <c r="BN23" s="48" t="n">
        <f aca="false">平成12年男!BN23+平成12年女!BN23</f>
        <v>12</v>
      </c>
      <c r="BO23" s="48" t="n">
        <f aca="false">平成12年男!BO23+平成12年女!BO23</f>
        <v>89</v>
      </c>
      <c r="BP23" s="48" t="n">
        <f aca="false">平成12年男!BP23+平成12年女!BP23</f>
        <v>79</v>
      </c>
      <c r="BQ23" s="48" t="n">
        <f aca="false">平成12年男!BQ23+平成12年女!BQ23</f>
        <v>0</v>
      </c>
      <c r="BR23" s="48" t="n">
        <f aca="false">平成12年男!BR23+平成12年女!BR23</f>
        <v>656</v>
      </c>
      <c r="BS23" s="48" t="n">
        <f aca="false">平成12年男!BS23+平成12年女!BS23</f>
        <v>557</v>
      </c>
      <c r="BT23" s="48" t="n">
        <f aca="false">平成12年男!BT23+平成12年女!BT23</f>
        <v>537</v>
      </c>
      <c r="BU23" s="48" t="n">
        <f aca="false">平成12年男!BU23+平成12年女!BU23</f>
        <v>476</v>
      </c>
      <c r="BV23" s="48" t="n">
        <f aca="false">平成12年男!BV23+平成12年女!BV23</f>
        <v>56</v>
      </c>
      <c r="BW23" s="48" t="n">
        <f aca="false">平成12年男!BW23+平成12年女!BW23</f>
        <v>0</v>
      </c>
      <c r="BX23" s="48" t="n">
        <f aca="false">平成12年男!BX23+平成12年女!BX23</f>
        <v>5</v>
      </c>
      <c r="BY23" s="48" t="n">
        <f aca="false">平成12年男!BY23+平成12年女!BY23</f>
        <v>20</v>
      </c>
      <c r="BZ23" s="48" t="n">
        <f aca="false">平成12年男!BZ23+平成12年女!BZ23</f>
        <v>99</v>
      </c>
      <c r="CA23" s="48" t="n">
        <f aca="false">平成12年男!CA23+平成12年女!CA23</f>
        <v>81</v>
      </c>
      <c r="CB23" s="48" t="n">
        <f aca="false">平成12年男!CB23+平成12年女!CB23</f>
        <v>0</v>
      </c>
      <c r="CC23" s="48" t="n">
        <f aca="false">平成12年男!CC23+平成12年女!CC23</f>
        <v>690</v>
      </c>
      <c r="CD23" s="48" t="n">
        <f aca="false">平成12年男!CD23+平成12年女!CD23</f>
        <v>550</v>
      </c>
      <c r="CE23" s="48" t="n">
        <f aca="false">平成12年男!CE23+平成12年女!CE23</f>
        <v>531</v>
      </c>
      <c r="CF23" s="48" t="n">
        <f aca="false">平成12年男!CF23+平成12年女!CF23</f>
        <v>479</v>
      </c>
      <c r="CG23" s="48" t="n">
        <f aca="false">平成12年男!CG23+平成12年女!CG23</f>
        <v>47</v>
      </c>
      <c r="CH23" s="48" t="n">
        <f aca="false">平成12年男!CH23+平成12年女!CH23</f>
        <v>0</v>
      </c>
      <c r="CI23" s="48" t="n">
        <f aca="false">平成12年男!CI23+平成12年女!CI23</f>
        <v>5</v>
      </c>
      <c r="CJ23" s="48" t="n">
        <f aca="false">平成12年男!CJ23+平成12年女!CJ23</f>
        <v>19</v>
      </c>
      <c r="CK23" s="48" t="n">
        <f aca="false">平成12年男!CK23+平成12年女!CK23</f>
        <v>140</v>
      </c>
      <c r="CL23" s="48" t="n">
        <f aca="false">平成12年男!CL23+平成12年女!CL23</f>
        <v>127</v>
      </c>
      <c r="CM23" s="48" t="n">
        <f aca="false">平成12年男!CM23+平成12年女!CM23</f>
        <v>0</v>
      </c>
      <c r="CN23" s="48" t="n">
        <f aca="false">平成12年男!CN23+平成12年女!CN23</f>
        <v>620</v>
      </c>
      <c r="CO23" s="48" t="n">
        <f aca="false">平成12年男!CO23+平成12年女!CO23</f>
        <v>446</v>
      </c>
      <c r="CP23" s="48" t="n">
        <f aca="false">平成12年男!CP23+平成12年女!CP23</f>
        <v>433</v>
      </c>
      <c r="CQ23" s="48" t="n">
        <f aca="false">平成12年男!CQ23+平成12年女!CQ23</f>
        <v>383</v>
      </c>
      <c r="CR23" s="48" t="n">
        <f aca="false">平成12年男!CR23+平成12年女!CR23</f>
        <v>48</v>
      </c>
      <c r="CS23" s="48" t="n">
        <f aca="false">平成12年男!CS23+平成12年女!CS23</f>
        <v>0</v>
      </c>
      <c r="CT23" s="48" t="n">
        <f aca="false">平成12年男!CT23+平成12年女!CT23</f>
        <v>2</v>
      </c>
      <c r="CU23" s="48" t="n">
        <f aca="false">平成12年男!CU23+平成12年女!CU23</f>
        <v>13</v>
      </c>
      <c r="CV23" s="48" t="n">
        <f aca="false">平成12年男!CV23+平成12年女!CV23</f>
        <v>174</v>
      </c>
      <c r="CW23" s="48" t="n">
        <f aca="false">平成12年男!CW23+平成12年女!CW23</f>
        <v>141</v>
      </c>
      <c r="CX23" s="48" t="n">
        <f aca="false">平成12年男!CX23+平成12年女!CX23</f>
        <v>0</v>
      </c>
      <c r="CY23" s="48" t="n">
        <f aca="false">平成12年男!CY23+平成12年女!CY23</f>
        <v>740</v>
      </c>
      <c r="CZ23" s="48" t="n">
        <f aca="false">平成12年男!CZ23+平成12年女!CZ23</f>
        <v>378</v>
      </c>
      <c r="DA23" s="48" t="n">
        <f aca="false">平成12年男!DA23+平成12年女!DA23</f>
        <v>370</v>
      </c>
      <c r="DB23" s="48" t="n">
        <f aca="false">平成12年男!DB23+平成12年女!DB23</f>
        <v>324</v>
      </c>
      <c r="DC23" s="48" t="n">
        <f aca="false">平成12年男!DC23+平成12年女!DC23</f>
        <v>44</v>
      </c>
      <c r="DD23" s="48" t="n">
        <f aca="false">平成12年男!DD23+平成12年女!DD23</f>
        <v>0</v>
      </c>
      <c r="DE23" s="48" t="n">
        <f aca="false">平成12年男!DE23+平成12年女!DE23</f>
        <v>2</v>
      </c>
      <c r="DF23" s="48" t="n">
        <f aca="false">平成12年男!DF23+平成12年女!DF23</f>
        <v>8</v>
      </c>
      <c r="DG23" s="48" t="n">
        <f aca="false">平成12年男!DG23+平成12年女!DG23</f>
        <v>362</v>
      </c>
      <c r="DH23" s="48" t="n">
        <f aca="false">平成12年男!DH23+平成12年女!DH23</f>
        <v>254</v>
      </c>
      <c r="DI23" s="48" t="n">
        <f aca="false">平成12年男!DI23+平成12年女!DI23</f>
        <v>0</v>
      </c>
      <c r="DJ23" s="48" t="n">
        <f aca="false">平成12年男!DJ23+平成12年女!DJ23</f>
        <v>793</v>
      </c>
      <c r="DK23" s="48" t="n">
        <f aca="false">平成12年男!DK23+平成12年女!DK23</f>
        <v>322</v>
      </c>
      <c r="DL23" s="48" t="n">
        <f aca="false">平成12年男!DL23+平成12年女!DL23</f>
        <v>313</v>
      </c>
      <c r="DM23" s="48" t="n">
        <f aca="false">平成12年男!DM23+平成12年女!DM23</f>
        <v>258</v>
      </c>
      <c r="DN23" s="48" t="n">
        <f aca="false">平成12年男!DN23+平成12年女!DN23</f>
        <v>52</v>
      </c>
      <c r="DO23" s="48" t="n">
        <f aca="false">平成12年男!DO23+平成12年女!DO23</f>
        <v>0</v>
      </c>
      <c r="DP23" s="48" t="n">
        <f aca="false">平成12年男!DP23+平成12年女!DP23</f>
        <v>3</v>
      </c>
      <c r="DQ23" s="48" t="n">
        <f aca="false">平成12年男!DQ23+平成12年女!DQ23</f>
        <v>9</v>
      </c>
      <c r="DR23" s="48" t="n">
        <f aca="false">平成12年男!DR23+平成12年女!DR23</f>
        <v>471</v>
      </c>
      <c r="DS23" s="48" t="n">
        <f aca="false">平成12年男!DS23+平成12年女!DS23</f>
        <v>268</v>
      </c>
      <c r="DT23" s="48" t="n">
        <f aca="false">平成12年男!DT23+平成12年女!DT23</f>
        <v>0</v>
      </c>
      <c r="DU23" s="48" t="n">
        <f aca="false">平成12年男!DU23+平成12年女!DU23</f>
        <v>621</v>
      </c>
      <c r="DV23" s="48" t="n">
        <f aca="false">平成12年男!DV23+平成12年女!DV23</f>
        <v>152</v>
      </c>
      <c r="DW23" s="48" t="n">
        <f aca="false">平成12年男!DW23+平成12年女!DW23</f>
        <v>149</v>
      </c>
      <c r="DX23" s="48" t="n">
        <f aca="false">平成12年男!DX23+平成12年女!DX23</f>
        <v>123</v>
      </c>
      <c r="DY23" s="48" t="n">
        <f aca="false">平成12年男!DY23+平成12年女!DY23</f>
        <v>25</v>
      </c>
      <c r="DZ23" s="48" t="n">
        <f aca="false">平成12年男!DZ23+平成12年女!DZ23</f>
        <v>0</v>
      </c>
      <c r="EA23" s="48" t="n">
        <f aca="false">平成12年男!EA23+平成12年女!EA23</f>
        <v>1</v>
      </c>
      <c r="EB23" s="48" t="n">
        <f aca="false">平成12年男!EB23+平成12年女!EB23</f>
        <v>3</v>
      </c>
      <c r="EC23" s="48" t="n">
        <f aca="false">平成12年男!EC23+平成12年女!EC23</f>
        <v>469</v>
      </c>
      <c r="ED23" s="48" t="n">
        <f aca="false">平成12年男!ED23+平成12年女!ED23</f>
        <v>226</v>
      </c>
      <c r="EE23" s="49" t="n">
        <f aca="false">平成12年男!EE23+平成12年女!EE23</f>
        <v>2</v>
      </c>
      <c r="EF23" s="48" t="n">
        <f aca="false">平成12年男!EF23+平成12年女!EF23</f>
        <v>458</v>
      </c>
      <c r="EG23" s="48" t="n">
        <f aca="false">平成12年男!EG23+平成12年女!EG23</f>
        <v>71</v>
      </c>
      <c r="EH23" s="48" t="n">
        <f aca="false">平成12年男!EH23+平成12年女!EH23</f>
        <v>71</v>
      </c>
      <c r="EI23" s="48" t="n">
        <f aca="false">平成12年男!EI23+平成12年女!EI23</f>
        <v>59</v>
      </c>
      <c r="EJ23" s="48" t="n">
        <f aca="false">平成12年男!EJ23+平成12年女!EJ23</f>
        <v>11</v>
      </c>
      <c r="EK23" s="48" t="n">
        <f aca="false">平成12年男!EK23+平成12年女!EK23</f>
        <v>0</v>
      </c>
      <c r="EL23" s="48" t="n">
        <f aca="false">平成12年男!EL23+平成12年女!EL23</f>
        <v>1</v>
      </c>
      <c r="EM23" s="48" t="n">
        <f aca="false">平成12年男!EM23+平成12年女!EM23</f>
        <v>0</v>
      </c>
      <c r="EN23" s="48" t="n">
        <f aca="false">平成12年男!EN23+平成12年女!EN23</f>
        <v>387</v>
      </c>
      <c r="EO23" s="48" t="n">
        <f aca="false">平成12年男!EO23+平成12年女!EO23</f>
        <v>162</v>
      </c>
      <c r="EP23" s="48" t="n">
        <f aca="false">平成12年男!EP23+平成12年女!EP23</f>
        <v>0</v>
      </c>
      <c r="EQ23" s="48" t="n">
        <f aca="false">平成12年男!EQ23+平成12年女!EQ23</f>
        <v>300</v>
      </c>
      <c r="ER23" s="48" t="n">
        <f aca="false">平成12年男!ER23+平成12年女!ER23</f>
        <v>18</v>
      </c>
      <c r="ES23" s="48" t="n">
        <f aca="false">平成12年男!ES23+平成12年女!ES23</f>
        <v>18</v>
      </c>
      <c r="ET23" s="48" t="n">
        <f aca="false">平成12年男!ET23+平成12年女!ET23</f>
        <v>16</v>
      </c>
      <c r="EU23" s="48" t="n">
        <f aca="false">平成12年男!EU23+平成12年女!EU23</f>
        <v>2</v>
      </c>
      <c r="EV23" s="48" t="n">
        <f aca="false">平成12年男!EV23+平成12年女!EV23</f>
        <v>0</v>
      </c>
      <c r="EW23" s="48" t="n">
        <f aca="false">平成12年男!EW23+平成12年女!EW23</f>
        <v>0</v>
      </c>
      <c r="EX23" s="48" t="n">
        <f aca="false">平成12年男!EX23+平成12年女!EX23</f>
        <v>0</v>
      </c>
      <c r="EY23" s="48" t="n">
        <f aca="false">平成12年男!EY23+平成12年女!EY23</f>
        <v>281</v>
      </c>
      <c r="EZ23" s="48" t="n">
        <f aca="false">平成12年男!EZ23+平成12年女!EZ23</f>
        <v>70</v>
      </c>
      <c r="FA23" s="48" t="n">
        <f aca="false">平成12年男!FA23+平成12年女!FA23</f>
        <v>0</v>
      </c>
      <c r="FB23" s="48" t="n">
        <f aca="false">平成12年男!FB23+平成12年女!FB23</f>
        <v>259</v>
      </c>
      <c r="FC23" s="48" t="n">
        <f aca="false">平成12年男!FC23+平成12年女!FC23</f>
        <v>4</v>
      </c>
      <c r="FD23" s="48" t="n">
        <f aca="false">平成12年男!FD23+平成12年女!FD23</f>
        <v>4</v>
      </c>
      <c r="FE23" s="48" t="n">
        <f aca="false">平成12年男!FE23+平成12年女!FE23</f>
        <v>4</v>
      </c>
      <c r="FF23" s="48" t="n">
        <f aca="false">平成12年男!FF23+平成12年女!FF23</f>
        <v>0</v>
      </c>
      <c r="FG23" s="48" t="n">
        <f aca="false">平成12年男!FG23+平成12年女!FG23</f>
        <v>0</v>
      </c>
      <c r="FH23" s="48" t="n">
        <f aca="false">平成12年男!FH23+平成12年女!FH23</f>
        <v>0</v>
      </c>
      <c r="FI23" s="48" t="n">
        <f aca="false">平成12年男!FI23+平成12年女!FI23</f>
        <v>0</v>
      </c>
      <c r="FJ23" s="48" t="n">
        <f aca="false">平成12年男!FJ23+平成12年女!FJ23</f>
        <v>254</v>
      </c>
      <c r="FK23" s="48" t="n">
        <f aca="false">平成12年男!FK23+平成12年女!FK23</f>
        <v>36</v>
      </c>
      <c r="FL23" s="50" t="n">
        <f aca="false">平成12年男!FL23+平成12年女!FL23</f>
        <v>0</v>
      </c>
    </row>
    <row r="24" customFormat="false" ht="13.5" hidden="false" customHeight="false" outlineLevel="0" collapsed="false">
      <c r="A24" s="58" t="n">
        <v>324</v>
      </c>
      <c r="B24" s="59" t="s">
        <v>48</v>
      </c>
      <c r="C24" s="46" t="n">
        <f aca="false">平成12年男!C24+平成12年女!C24</f>
        <v>4350</v>
      </c>
      <c r="D24" s="47" t="n">
        <f aca="false">平成12年男!D24+平成12年女!D24</f>
        <v>292</v>
      </c>
      <c r="E24" s="48" t="n">
        <f aca="false">平成12年男!E24+平成12年女!E24</f>
        <v>39</v>
      </c>
      <c r="F24" s="48" t="n">
        <f aca="false">平成12年男!F24+平成12年女!F24</f>
        <v>26</v>
      </c>
      <c r="G24" s="48" t="n">
        <f aca="false">平成12年男!G24+平成12年女!G24</f>
        <v>24</v>
      </c>
      <c r="H24" s="48" t="n">
        <f aca="false">平成12年男!H24+平成12年女!H24</f>
        <v>1</v>
      </c>
      <c r="I24" s="48" t="n">
        <f aca="false">平成12年男!I24+平成12年女!I24</f>
        <v>1</v>
      </c>
      <c r="J24" s="48" t="n">
        <f aca="false">平成12年男!J24+平成12年女!J24</f>
        <v>0</v>
      </c>
      <c r="K24" s="48" t="n">
        <f aca="false">平成12年男!K24+平成12年女!K24</f>
        <v>13</v>
      </c>
      <c r="L24" s="49" t="n">
        <f aca="false">平成12年男!L24+平成12年女!L24</f>
        <v>253</v>
      </c>
      <c r="M24" s="48" t="n">
        <f aca="false">平成12年男!M24+平成12年女!M24</f>
        <v>3</v>
      </c>
      <c r="N24" s="48" t="n">
        <f aca="false">平成12年男!N24+平成12年女!N24</f>
        <v>238</v>
      </c>
      <c r="O24" s="48" t="n">
        <f aca="false">平成12年男!O24+平成12年女!O24</f>
        <v>219</v>
      </c>
      <c r="P24" s="48" t="n">
        <f aca="false">平成12年男!P24+平成12年女!P24</f>
        <v>167</v>
      </c>
      <c r="Q24" s="48" t="n">
        <f aca="false">平成12年男!Q24+平成12年女!Q24</f>
        <v>127</v>
      </c>
      <c r="R24" s="48" t="n">
        <f aca="false">平成12年男!R24+平成12年女!R24</f>
        <v>121</v>
      </c>
      <c r="S24" s="48" t="n">
        <f aca="false">平成12年男!S24+平成12年女!S24</f>
        <v>4</v>
      </c>
      <c r="T24" s="48" t="n">
        <f aca="false">平成12年男!T24+平成12年女!T24</f>
        <v>0</v>
      </c>
      <c r="U24" s="48" t="n">
        <f aca="false">平成12年男!U24+平成12年女!U24</f>
        <v>2</v>
      </c>
      <c r="V24" s="48" t="n">
        <f aca="false">平成12年男!V24+平成12年女!V24</f>
        <v>40</v>
      </c>
      <c r="W24" s="48" t="n">
        <f aca="false">平成12年男!W24+平成12年女!W24</f>
        <v>52</v>
      </c>
      <c r="X24" s="48" t="n">
        <f aca="false">平成12年男!X24+平成12年女!X24</f>
        <v>31</v>
      </c>
      <c r="Y24" s="48" t="n">
        <f aca="false">平成12年男!Y24+平成12年女!Y24</f>
        <v>5</v>
      </c>
      <c r="Z24" s="48" t="n">
        <f aca="false">平成12年男!Z24+平成12年女!Z24</f>
        <v>286</v>
      </c>
      <c r="AA24" s="48" t="n">
        <f aca="false">平成12年男!AA24+平成12年女!AA24</f>
        <v>211</v>
      </c>
      <c r="AB24" s="48" t="n">
        <f aca="false">平成12年男!AB24+平成12年女!AB24</f>
        <v>188</v>
      </c>
      <c r="AC24" s="49" t="n">
        <f aca="false">平成12年男!AC24+平成12年女!AC24</f>
        <v>173</v>
      </c>
      <c r="AD24" s="48" t="n">
        <f aca="false">平成12年男!AD24+平成12年女!AD24</f>
        <v>13</v>
      </c>
      <c r="AE24" s="48" t="n">
        <f aca="false">平成12年男!AE24+平成12年女!AE24</f>
        <v>0</v>
      </c>
      <c r="AF24" s="48" t="n">
        <f aca="false">平成12年男!AF24+平成12年女!AF24</f>
        <v>2</v>
      </c>
      <c r="AG24" s="48" t="n">
        <f aca="false">平成12年男!AG24+平成12年女!AG24</f>
        <v>23</v>
      </c>
      <c r="AH24" s="48" t="n">
        <f aca="false">平成12年男!AH24+平成12年女!AH24</f>
        <v>75</v>
      </c>
      <c r="AI24" s="48" t="n">
        <f aca="false">平成12年男!AI24+平成12年女!AI24</f>
        <v>45</v>
      </c>
      <c r="AJ24" s="49" t="n">
        <f aca="false">平成12年男!AJ24+平成12年女!AJ24</f>
        <v>1</v>
      </c>
      <c r="AK24" s="48" t="n">
        <f aca="false">平成12年男!AK24+平成12年女!AK24</f>
        <v>304</v>
      </c>
      <c r="AL24" s="48" t="n">
        <f aca="false">平成12年男!AL24+平成12年女!AL24</f>
        <v>229</v>
      </c>
      <c r="AM24" s="48" t="n">
        <f aca="false">平成12年男!AM24+平成12年女!AM24</f>
        <v>203</v>
      </c>
      <c r="AN24" s="48" t="n">
        <f aca="false">平成12年男!AN24+平成12年女!AN24</f>
        <v>179</v>
      </c>
      <c r="AO24" s="48" t="n">
        <f aca="false">平成12年男!AO24+平成12年女!AO24</f>
        <v>18</v>
      </c>
      <c r="AP24" s="48" t="n">
        <f aca="false">平成12年男!AP24+平成12年女!AP24</f>
        <v>0</v>
      </c>
      <c r="AQ24" s="48" t="n">
        <f aca="false">平成12年男!AQ24+平成12年女!AQ24</f>
        <v>6</v>
      </c>
      <c r="AR24" s="48" t="n">
        <f aca="false">平成12年男!AR24+平成12年女!AR24</f>
        <v>26</v>
      </c>
      <c r="AS24" s="48" t="n">
        <f aca="false">平成12年男!AS24+平成12年女!AS24</f>
        <v>74</v>
      </c>
      <c r="AT24" s="48" t="n">
        <f aca="false">平成12年男!AT24+平成12年女!AT24</f>
        <v>59</v>
      </c>
      <c r="AU24" s="49" t="n">
        <f aca="false">平成12年男!AU24+平成12年女!AU24</f>
        <v>0</v>
      </c>
      <c r="AV24" s="48" t="n">
        <f aca="false">平成12年男!AV24+平成12年女!AV24</f>
        <v>317</v>
      </c>
      <c r="AW24" s="48" t="n">
        <f aca="false">平成12年男!AW24+平成12年女!AW24</f>
        <v>252</v>
      </c>
      <c r="AX24" s="48" t="n">
        <f aca="false">平成12年男!AX24+平成12年女!AX24</f>
        <v>237</v>
      </c>
      <c r="AY24" s="48" t="n">
        <f aca="false">平成12年男!AY24+平成12年女!AY24</f>
        <v>207</v>
      </c>
      <c r="AZ24" s="48" t="n">
        <f aca="false">平成12年男!AZ24+平成12年女!AZ24</f>
        <v>27</v>
      </c>
      <c r="BA24" s="48" t="n">
        <f aca="false">平成12年男!BA24+平成12年女!BA24</f>
        <v>0</v>
      </c>
      <c r="BB24" s="48" t="n">
        <f aca="false">平成12年男!BB24+平成12年女!BB24</f>
        <v>3</v>
      </c>
      <c r="BC24" s="48" t="n">
        <f aca="false">平成12年男!BC24+平成12年女!BC24</f>
        <v>15</v>
      </c>
      <c r="BD24" s="48" t="n">
        <f aca="false">平成12年男!BD24+平成12年女!BD24</f>
        <v>65</v>
      </c>
      <c r="BE24" s="48" t="n">
        <f aca="false">平成12年男!BE24+平成12年女!BE24</f>
        <v>47</v>
      </c>
      <c r="BF24" s="48" t="n">
        <f aca="false">平成12年男!BF24+平成12年女!BF24</f>
        <v>0</v>
      </c>
      <c r="BG24" s="48" t="n">
        <f aca="false">平成12年男!BG24+平成12年女!BG24</f>
        <v>352</v>
      </c>
      <c r="BH24" s="48" t="n">
        <f aca="false">平成12年男!BH24+平成12年女!BH24</f>
        <v>303</v>
      </c>
      <c r="BI24" s="48" t="n">
        <f aca="false">平成12年男!BI24+平成12年女!BI24</f>
        <v>287</v>
      </c>
      <c r="BJ24" s="48" t="n">
        <f aca="false">平成12年男!BJ24+平成12年女!BJ24</f>
        <v>252</v>
      </c>
      <c r="BK24" s="48" t="n">
        <f aca="false">平成12年男!BK24+平成12年女!BK24</f>
        <v>32</v>
      </c>
      <c r="BL24" s="48" t="n">
        <f aca="false">平成12年男!BL24+平成12年女!BL24</f>
        <v>0</v>
      </c>
      <c r="BM24" s="48" t="n">
        <f aca="false">平成12年男!BM24+平成12年女!BM24</f>
        <v>3</v>
      </c>
      <c r="BN24" s="48" t="n">
        <f aca="false">平成12年男!BN24+平成12年女!BN24</f>
        <v>16</v>
      </c>
      <c r="BO24" s="48" t="n">
        <f aca="false">平成12年男!BO24+平成12年女!BO24</f>
        <v>48</v>
      </c>
      <c r="BP24" s="48" t="n">
        <f aca="false">平成12年男!BP24+平成12年女!BP24</f>
        <v>29</v>
      </c>
      <c r="BQ24" s="48" t="n">
        <f aca="false">平成12年男!BQ24+平成12年女!BQ24</f>
        <v>0</v>
      </c>
      <c r="BR24" s="48" t="n">
        <f aca="false">平成12年男!BR24+平成12年女!BR24</f>
        <v>359</v>
      </c>
      <c r="BS24" s="48" t="n">
        <f aca="false">平成12年男!BS24+平成12年女!BS24</f>
        <v>294</v>
      </c>
      <c r="BT24" s="48" t="n">
        <f aca="false">平成12年男!BT24+平成12年女!BT24</f>
        <v>286</v>
      </c>
      <c r="BU24" s="48" t="n">
        <f aca="false">平成12年男!BU24+平成12年女!BU24</f>
        <v>249</v>
      </c>
      <c r="BV24" s="48" t="n">
        <f aca="false">平成12年男!BV24+平成12年女!BV24</f>
        <v>34</v>
      </c>
      <c r="BW24" s="48" t="n">
        <f aca="false">平成12年男!BW24+平成12年女!BW24</f>
        <v>0</v>
      </c>
      <c r="BX24" s="48" t="n">
        <f aca="false">平成12年男!BX24+平成12年女!BX24</f>
        <v>3</v>
      </c>
      <c r="BY24" s="48" t="n">
        <f aca="false">平成12年男!BY24+平成12年女!BY24</f>
        <v>8</v>
      </c>
      <c r="BZ24" s="48" t="n">
        <f aca="false">平成12年男!BZ24+平成12年女!BZ24</f>
        <v>65</v>
      </c>
      <c r="CA24" s="48" t="n">
        <f aca="false">平成12年男!CA24+平成12年女!CA24</f>
        <v>34</v>
      </c>
      <c r="CB24" s="48" t="n">
        <f aca="false">平成12年男!CB24+平成12年女!CB24</f>
        <v>0</v>
      </c>
      <c r="CC24" s="48" t="n">
        <f aca="false">平成12年男!CC24+平成12年女!CC24</f>
        <v>370</v>
      </c>
      <c r="CD24" s="48" t="n">
        <f aca="false">平成12年男!CD24+平成12年女!CD24</f>
        <v>308</v>
      </c>
      <c r="CE24" s="48" t="n">
        <f aca="false">平成12年男!CE24+平成12年女!CE24</f>
        <v>293</v>
      </c>
      <c r="CF24" s="48" t="n">
        <f aca="false">平成12年男!CF24+平成12年女!CF24</f>
        <v>247</v>
      </c>
      <c r="CG24" s="48" t="n">
        <f aca="false">平成12年男!CG24+平成12年女!CG24</f>
        <v>39</v>
      </c>
      <c r="CH24" s="48" t="n">
        <f aca="false">平成12年男!CH24+平成12年女!CH24</f>
        <v>0</v>
      </c>
      <c r="CI24" s="48" t="n">
        <f aca="false">平成12年男!CI24+平成12年女!CI24</f>
        <v>7</v>
      </c>
      <c r="CJ24" s="48" t="n">
        <f aca="false">平成12年男!CJ24+平成12年女!CJ24</f>
        <v>15</v>
      </c>
      <c r="CK24" s="48" t="n">
        <f aca="false">平成12年男!CK24+平成12年女!CK24</f>
        <v>62</v>
      </c>
      <c r="CL24" s="48" t="n">
        <f aca="false">平成12年男!CL24+平成12年女!CL24</f>
        <v>37</v>
      </c>
      <c r="CM24" s="48" t="n">
        <f aca="false">平成12年男!CM24+平成12年女!CM24</f>
        <v>0</v>
      </c>
      <c r="CN24" s="48" t="n">
        <f aca="false">平成12年男!CN24+平成12年女!CN24</f>
        <v>271</v>
      </c>
      <c r="CO24" s="48" t="n">
        <f aca="false">平成12年男!CO24+平成12年女!CO24</f>
        <v>196</v>
      </c>
      <c r="CP24" s="48" t="n">
        <f aca="false">平成12年男!CP24+平成12年女!CP24</f>
        <v>185</v>
      </c>
      <c r="CQ24" s="48" t="n">
        <f aca="false">平成12年男!CQ24+平成12年女!CQ24</f>
        <v>163</v>
      </c>
      <c r="CR24" s="48" t="n">
        <f aca="false">平成12年男!CR24+平成12年女!CR24</f>
        <v>19</v>
      </c>
      <c r="CS24" s="48" t="n">
        <f aca="false">平成12年男!CS24+平成12年女!CS24</f>
        <v>0</v>
      </c>
      <c r="CT24" s="48" t="n">
        <f aca="false">平成12年男!CT24+平成12年女!CT24</f>
        <v>3</v>
      </c>
      <c r="CU24" s="48" t="n">
        <f aca="false">平成12年男!CU24+平成12年女!CU24</f>
        <v>11</v>
      </c>
      <c r="CV24" s="48" t="n">
        <f aca="false">平成12年男!CV24+平成12年女!CV24</f>
        <v>75</v>
      </c>
      <c r="CW24" s="48" t="n">
        <f aca="false">平成12年男!CW24+平成12年女!CW24</f>
        <v>41</v>
      </c>
      <c r="CX24" s="48" t="n">
        <f aca="false">平成12年男!CX24+平成12年女!CX24</f>
        <v>0</v>
      </c>
      <c r="CY24" s="48" t="n">
        <f aca="false">平成12年男!CY24+平成12年女!CY24</f>
        <v>356</v>
      </c>
      <c r="CZ24" s="48" t="n">
        <f aca="false">平成12年男!CZ24+平成12年女!CZ24</f>
        <v>212</v>
      </c>
      <c r="DA24" s="48" t="n">
        <f aca="false">平成12年男!DA24+平成12年女!DA24</f>
        <v>203</v>
      </c>
      <c r="DB24" s="48" t="n">
        <f aca="false">平成12年男!DB24+平成12年女!DB24</f>
        <v>160</v>
      </c>
      <c r="DC24" s="48" t="n">
        <f aca="false">平成12年男!DC24+平成12年女!DC24</f>
        <v>36</v>
      </c>
      <c r="DD24" s="48" t="n">
        <f aca="false">平成12年男!DD24+平成12年女!DD24</f>
        <v>0</v>
      </c>
      <c r="DE24" s="48" t="n">
        <f aca="false">平成12年男!DE24+平成12年女!DE24</f>
        <v>7</v>
      </c>
      <c r="DF24" s="48" t="n">
        <f aca="false">平成12年男!DF24+平成12年女!DF24</f>
        <v>9</v>
      </c>
      <c r="DG24" s="48" t="n">
        <f aca="false">平成12年男!DG24+平成12年女!DG24</f>
        <v>144</v>
      </c>
      <c r="DH24" s="48" t="n">
        <f aca="false">平成12年男!DH24+平成12年女!DH24</f>
        <v>80</v>
      </c>
      <c r="DI24" s="48" t="n">
        <f aca="false">平成12年男!DI24+平成12年女!DI24</f>
        <v>0</v>
      </c>
      <c r="DJ24" s="48" t="n">
        <f aca="false">平成12年男!DJ24+平成12年女!DJ24</f>
        <v>358</v>
      </c>
      <c r="DK24" s="48" t="n">
        <f aca="false">平成12年男!DK24+平成12年女!DK24</f>
        <v>173</v>
      </c>
      <c r="DL24" s="48" t="n">
        <f aca="false">平成12年男!DL24+平成12年女!DL24</f>
        <v>170</v>
      </c>
      <c r="DM24" s="48" t="n">
        <f aca="false">平成12年男!DM24+平成12年女!DM24</f>
        <v>117</v>
      </c>
      <c r="DN24" s="48" t="n">
        <f aca="false">平成12年男!DN24+平成12年女!DN24</f>
        <v>49</v>
      </c>
      <c r="DO24" s="48" t="n">
        <f aca="false">平成12年男!DO24+平成12年女!DO24</f>
        <v>0</v>
      </c>
      <c r="DP24" s="48" t="n">
        <f aca="false">平成12年男!DP24+平成12年女!DP24</f>
        <v>4</v>
      </c>
      <c r="DQ24" s="48" t="n">
        <f aca="false">平成12年男!DQ24+平成12年女!DQ24</f>
        <v>3</v>
      </c>
      <c r="DR24" s="48" t="n">
        <f aca="false">平成12年男!DR24+平成12年女!DR24</f>
        <v>185</v>
      </c>
      <c r="DS24" s="48" t="n">
        <f aca="false">平成12年男!DS24+平成12年女!DS24</f>
        <v>71</v>
      </c>
      <c r="DT24" s="48" t="n">
        <f aca="false">平成12年男!DT24+平成12年女!DT24</f>
        <v>0</v>
      </c>
      <c r="DU24" s="48" t="n">
        <f aca="false">平成12年男!DU24+平成12年女!DU24</f>
        <v>337</v>
      </c>
      <c r="DV24" s="48" t="n">
        <f aca="false">平成12年男!DV24+平成12年女!DV24</f>
        <v>118</v>
      </c>
      <c r="DW24" s="48" t="n">
        <f aca="false">平成12年男!DW24+平成12年女!DW24</f>
        <v>117</v>
      </c>
      <c r="DX24" s="48" t="n">
        <f aca="false">平成12年男!DX24+平成12年女!DX24</f>
        <v>84</v>
      </c>
      <c r="DY24" s="48" t="n">
        <f aca="false">平成12年男!DY24+平成12年女!DY24</f>
        <v>30</v>
      </c>
      <c r="DZ24" s="48" t="n">
        <f aca="false">平成12年男!DZ24+平成12年女!DZ24</f>
        <v>0</v>
      </c>
      <c r="EA24" s="48" t="n">
        <f aca="false">平成12年男!EA24+平成12年女!EA24</f>
        <v>3</v>
      </c>
      <c r="EB24" s="48" t="n">
        <f aca="false">平成12年男!EB24+平成12年女!EB24</f>
        <v>1</v>
      </c>
      <c r="EC24" s="48" t="n">
        <f aca="false">平成12年男!EC24+平成12年女!EC24</f>
        <v>217</v>
      </c>
      <c r="ED24" s="48" t="n">
        <f aca="false">平成12年男!ED24+平成12年女!ED24</f>
        <v>80</v>
      </c>
      <c r="EE24" s="49" t="n">
        <f aca="false">平成12年男!EE24+平成12年女!EE24</f>
        <v>0</v>
      </c>
      <c r="EF24" s="48" t="n">
        <f aca="false">平成12年男!EF24+平成12年女!EF24</f>
        <v>246</v>
      </c>
      <c r="EG24" s="48" t="n">
        <f aca="false">平成12年男!EG24+平成12年女!EG24</f>
        <v>55</v>
      </c>
      <c r="EH24" s="48" t="n">
        <f aca="false">平成12年男!EH24+平成12年女!EH24</f>
        <v>54</v>
      </c>
      <c r="EI24" s="48" t="n">
        <f aca="false">平成12年男!EI24+平成12年女!EI24</f>
        <v>43</v>
      </c>
      <c r="EJ24" s="48" t="n">
        <f aca="false">平成12年男!EJ24+平成12年女!EJ24</f>
        <v>10</v>
      </c>
      <c r="EK24" s="48" t="n">
        <f aca="false">平成12年男!EK24+平成12年女!EK24</f>
        <v>0</v>
      </c>
      <c r="EL24" s="48" t="n">
        <f aca="false">平成12年男!EL24+平成12年女!EL24</f>
        <v>1</v>
      </c>
      <c r="EM24" s="48" t="n">
        <f aca="false">平成12年男!EM24+平成12年女!EM24</f>
        <v>1</v>
      </c>
      <c r="EN24" s="48" t="n">
        <f aca="false">平成12年男!EN24+平成12年女!EN24</f>
        <v>190</v>
      </c>
      <c r="EO24" s="48" t="n">
        <f aca="false">平成12年男!EO24+平成12年女!EO24</f>
        <v>55</v>
      </c>
      <c r="EP24" s="48" t="n">
        <f aca="false">平成12年男!EP24+平成12年女!EP24</f>
        <v>0</v>
      </c>
      <c r="EQ24" s="48" t="n">
        <f aca="false">平成12年男!EQ24+平成12年女!EQ24</f>
        <v>162</v>
      </c>
      <c r="ER24" s="48" t="n">
        <f aca="false">平成12年男!ER24+平成12年女!ER24</f>
        <v>15</v>
      </c>
      <c r="ES24" s="48" t="n">
        <f aca="false">平成12年男!ES24+平成12年女!ES24</f>
        <v>14</v>
      </c>
      <c r="ET24" s="48" t="n">
        <f aca="false">平成12年男!ET24+平成12年女!ET24</f>
        <v>8</v>
      </c>
      <c r="EU24" s="48" t="n">
        <f aca="false">平成12年男!EU24+平成12年女!EU24</f>
        <v>6</v>
      </c>
      <c r="EV24" s="48" t="n">
        <f aca="false">平成12年男!EV24+平成12年女!EV24</f>
        <v>0</v>
      </c>
      <c r="EW24" s="48" t="n">
        <f aca="false">平成12年男!EW24+平成12年女!EW24</f>
        <v>0</v>
      </c>
      <c r="EX24" s="48" t="n">
        <f aca="false">平成12年男!EX24+平成12年女!EX24</f>
        <v>1</v>
      </c>
      <c r="EY24" s="48" t="n">
        <f aca="false">平成12年男!EY24+平成12年女!EY24</f>
        <v>146</v>
      </c>
      <c r="EZ24" s="48" t="n">
        <f aca="false">平成12年男!EZ24+平成12年女!EZ24</f>
        <v>23</v>
      </c>
      <c r="FA24" s="48" t="n">
        <f aca="false">平成12年男!FA24+平成12年女!FA24</f>
        <v>0</v>
      </c>
      <c r="FB24" s="48" t="n">
        <f aca="false">平成12年男!FB24+平成12年女!FB24</f>
        <v>121</v>
      </c>
      <c r="FC24" s="48" t="n">
        <f aca="false">平成12年男!FC24+平成12年女!FC24</f>
        <v>2</v>
      </c>
      <c r="FD24" s="48" t="n">
        <f aca="false">平成12年男!FD24+平成12年女!FD24</f>
        <v>2</v>
      </c>
      <c r="FE24" s="48" t="n">
        <f aca="false">平成12年男!FE24+平成12年女!FE24</f>
        <v>2</v>
      </c>
      <c r="FF24" s="48" t="n">
        <f aca="false">平成12年男!FF24+平成12年女!FF24</f>
        <v>0</v>
      </c>
      <c r="FG24" s="48" t="n">
        <f aca="false">平成12年男!FG24+平成12年女!FG24</f>
        <v>0</v>
      </c>
      <c r="FH24" s="48" t="n">
        <f aca="false">平成12年男!FH24+平成12年女!FH24</f>
        <v>0</v>
      </c>
      <c r="FI24" s="48" t="n">
        <f aca="false">平成12年男!FI24+平成12年女!FI24</f>
        <v>0</v>
      </c>
      <c r="FJ24" s="48" t="n">
        <f aca="false">平成12年男!FJ24+平成12年女!FJ24</f>
        <v>118</v>
      </c>
      <c r="FK24" s="48" t="n">
        <f aca="false">平成12年男!FK24+平成12年女!FK24</f>
        <v>16</v>
      </c>
      <c r="FL24" s="50" t="n">
        <f aca="false">平成12年男!FL24+平成12年女!FL24</f>
        <v>0</v>
      </c>
    </row>
    <row r="25" customFormat="false" ht="13.5" hidden="false" customHeight="false" outlineLevel="0" collapsed="false">
      <c r="A25" s="58" t="n">
        <v>325</v>
      </c>
      <c r="B25" s="59" t="s">
        <v>49</v>
      </c>
      <c r="C25" s="46" t="n">
        <f aca="false">平成12年男!C25+平成12年女!C25</f>
        <v>2583</v>
      </c>
      <c r="D25" s="47" t="n">
        <f aca="false">平成12年男!D25+平成12年女!D25</f>
        <v>125</v>
      </c>
      <c r="E25" s="48" t="n">
        <f aca="false">平成12年男!E25+平成12年女!E25</f>
        <v>22</v>
      </c>
      <c r="F25" s="48" t="n">
        <f aca="false">平成12年男!F25+平成12年女!F25</f>
        <v>16</v>
      </c>
      <c r="G25" s="48" t="n">
        <f aca="false">平成12年男!G25+平成12年女!G25</f>
        <v>14</v>
      </c>
      <c r="H25" s="48" t="n">
        <f aca="false">平成12年男!H25+平成12年女!H25</f>
        <v>0</v>
      </c>
      <c r="I25" s="48" t="n">
        <f aca="false">平成12年男!I25+平成12年女!I25</f>
        <v>0</v>
      </c>
      <c r="J25" s="48" t="n">
        <f aca="false">平成12年男!J25+平成12年女!J25</f>
        <v>2</v>
      </c>
      <c r="K25" s="48" t="n">
        <f aca="false">平成12年男!K25+平成12年女!K25</f>
        <v>6</v>
      </c>
      <c r="L25" s="49" t="n">
        <f aca="false">平成12年男!L25+平成12年女!L25</f>
        <v>103</v>
      </c>
      <c r="M25" s="48" t="n">
        <f aca="false">平成12年男!M25+平成12年女!M25</f>
        <v>7</v>
      </c>
      <c r="N25" s="48" t="n">
        <f aca="false">平成12年男!N25+平成12年女!N25</f>
        <v>96</v>
      </c>
      <c r="O25" s="48" t="n">
        <f aca="false">平成12年男!O25+平成12年女!O25</f>
        <v>105</v>
      </c>
      <c r="P25" s="48" t="n">
        <f aca="false">平成12年男!P25+平成12年女!P25</f>
        <v>81</v>
      </c>
      <c r="Q25" s="48" t="n">
        <f aca="false">平成12年男!Q25+平成12年女!Q25</f>
        <v>67</v>
      </c>
      <c r="R25" s="48" t="n">
        <f aca="false">平成12年男!R25+平成12年女!R25</f>
        <v>66</v>
      </c>
      <c r="S25" s="48" t="n">
        <f aca="false">平成12年男!S25+平成12年女!S25</f>
        <v>0</v>
      </c>
      <c r="T25" s="48" t="n">
        <f aca="false">平成12年男!T25+平成12年女!T25</f>
        <v>0</v>
      </c>
      <c r="U25" s="48" t="n">
        <f aca="false">平成12年男!U25+平成12年女!U25</f>
        <v>1</v>
      </c>
      <c r="V25" s="48" t="n">
        <f aca="false">平成12年男!V25+平成12年女!V25</f>
        <v>14</v>
      </c>
      <c r="W25" s="48" t="n">
        <f aca="false">平成12年男!W25+平成12年女!W25</f>
        <v>24</v>
      </c>
      <c r="X25" s="48" t="n">
        <f aca="false">平成12年男!X25+平成12年女!X25</f>
        <v>16</v>
      </c>
      <c r="Y25" s="48" t="n">
        <f aca="false">平成12年男!Y25+平成12年女!Y25</f>
        <v>4</v>
      </c>
      <c r="Z25" s="48" t="n">
        <f aca="false">平成12年男!Z25+平成12年女!Z25</f>
        <v>115</v>
      </c>
      <c r="AA25" s="48" t="n">
        <f aca="false">平成12年男!AA25+平成12年女!AA25</f>
        <v>95</v>
      </c>
      <c r="AB25" s="48" t="n">
        <f aca="false">平成12年男!AB25+平成12年女!AB25</f>
        <v>86</v>
      </c>
      <c r="AC25" s="49" t="n">
        <f aca="false">平成12年男!AC25+平成12年女!AC25</f>
        <v>82</v>
      </c>
      <c r="AD25" s="48" t="n">
        <f aca="false">平成12年男!AD25+平成12年女!AD25</f>
        <v>2</v>
      </c>
      <c r="AE25" s="48" t="n">
        <f aca="false">平成12年男!AE25+平成12年女!AE25</f>
        <v>0</v>
      </c>
      <c r="AF25" s="48" t="n">
        <f aca="false">平成12年男!AF25+平成12年女!AF25</f>
        <v>2</v>
      </c>
      <c r="AG25" s="48" t="n">
        <f aca="false">平成12年男!AG25+平成12年女!AG25</f>
        <v>9</v>
      </c>
      <c r="AH25" s="48" t="n">
        <f aca="false">平成12年男!AH25+平成12年女!AH25</f>
        <v>20</v>
      </c>
      <c r="AI25" s="48" t="n">
        <f aca="false">平成12年男!AI25+平成12年女!AI25</f>
        <v>16</v>
      </c>
      <c r="AJ25" s="49" t="n">
        <f aca="false">平成12年男!AJ25+平成12年女!AJ25</f>
        <v>0</v>
      </c>
      <c r="AK25" s="48" t="n">
        <f aca="false">平成12年男!AK25+平成12年女!AK25</f>
        <v>94</v>
      </c>
      <c r="AL25" s="48" t="n">
        <f aca="false">平成12年男!AL25+平成12年女!AL25</f>
        <v>79</v>
      </c>
      <c r="AM25" s="48" t="n">
        <f aca="false">平成12年男!AM25+平成12年女!AM25</f>
        <v>76</v>
      </c>
      <c r="AN25" s="48" t="n">
        <f aca="false">平成12年男!AN25+平成12年女!AN25</f>
        <v>71</v>
      </c>
      <c r="AO25" s="48" t="n">
        <f aca="false">平成12年男!AO25+平成12年女!AO25</f>
        <v>5</v>
      </c>
      <c r="AP25" s="48" t="n">
        <f aca="false">平成12年男!AP25+平成12年女!AP25</f>
        <v>0</v>
      </c>
      <c r="AQ25" s="48" t="n">
        <f aca="false">平成12年男!AQ25+平成12年女!AQ25</f>
        <v>0</v>
      </c>
      <c r="AR25" s="48" t="n">
        <f aca="false">平成12年男!AR25+平成12年女!AR25</f>
        <v>3</v>
      </c>
      <c r="AS25" s="48" t="n">
        <f aca="false">平成12年男!AS25+平成12年女!AS25</f>
        <v>15</v>
      </c>
      <c r="AT25" s="48" t="n">
        <f aca="false">平成12年男!AT25+平成12年女!AT25</f>
        <v>13</v>
      </c>
      <c r="AU25" s="49" t="n">
        <f aca="false">平成12年男!AU25+平成12年女!AU25</f>
        <v>0</v>
      </c>
      <c r="AV25" s="48" t="n">
        <f aca="false">平成12年男!AV25+平成12年女!AV25</f>
        <v>91</v>
      </c>
      <c r="AW25" s="48" t="n">
        <f aca="false">平成12年男!AW25+平成12年女!AW25</f>
        <v>69</v>
      </c>
      <c r="AX25" s="48" t="n">
        <f aca="false">平成12年男!AX25+平成12年女!AX25</f>
        <v>64</v>
      </c>
      <c r="AY25" s="48" t="n">
        <f aca="false">平成12年男!AY25+平成12年女!AY25</f>
        <v>50</v>
      </c>
      <c r="AZ25" s="48" t="n">
        <f aca="false">平成12年男!AZ25+平成12年女!AZ25</f>
        <v>10</v>
      </c>
      <c r="BA25" s="48" t="n">
        <f aca="false">平成12年男!BA25+平成12年女!BA25</f>
        <v>0</v>
      </c>
      <c r="BB25" s="48" t="n">
        <f aca="false">平成12年男!BB25+平成12年女!BB25</f>
        <v>4</v>
      </c>
      <c r="BC25" s="48" t="n">
        <f aca="false">平成12年男!BC25+平成12年女!BC25</f>
        <v>5</v>
      </c>
      <c r="BD25" s="48" t="n">
        <f aca="false">平成12年男!BD25+平成12年女!BD25</f>
        <v>22</v>
      </c>
      <c r="BE25" s="48" t="n">
        <f aca="false">平成12年男!BE25+平成12年女!BE25</f>
        <v>17</v>
      </c>
      <c r="BF25" s="48" t="n">
        <f aca="false">平成12年男!BF25+平成12年女!BF25</f>
        <v>0</v>
      </c>
      <c r="BG25" s="48" t="n">
        <f aca="false">平成12年男!BG25+平成12年女!BG25</f>
        <v>142</v>
      </c>
      <c r="BH25" s="48" t="n">
        <f aca="false">平成12年男!BH25+平成12年女!BH25</f>
        <v>115</v>
      </c>
      <c r="BI25" s="48" t="n">
        <f aca="false">平成12年男!BI25+平成12年女!BI25</f>
        <v>109</v>
      </c>
      <c r="BJ25" s="48" t="n">
        <f aca="false">平成12年男!BJ25+平成12年女!BJ25</f>
        <v>89</v>
      </c>
      <c r="BK25" s="48" t="n">
        <f aca="false">平成12年男!BK25+平成12年女!BK25</f>
        <v>19</v>
      </c>
      <c r="BL25" s="48" t="n">
        <f aca="false">平成12年男!BL25+平成12年女!BL25</f>
        <v>0</v>
      </c>
      <c r="BM25" s="48" t="n">
        <f aca="false">平成12年男!BM25+平成12年女!BM25</f>
        <v>1</v>
      </c>
      <c r="BN25" s="48" t="n">
        <f aca="false">平成12年男!BN25+平成12年女!BN25</f>
        <v>6</v>
      </c>
      <c r="BO25" s="48" t="n">
        <f aca="false">平成12年男!BO25+平成12年女!BO25</f>
        <v>27</v>
      </c>
      <c r="BP25" s="48" t="n">
        <f aca="false">平成12年男!BP25+平成12年女!BP25</f>
        <v>23</v>
      </c>
      <c r="BQ25" s="48" t="n">
        <f aca="false">平成12年男!BQ25+平成12年女!BQ25</f>
        <v>0</v>
      </c>
      <c r="BR25" s="48" t="n">
        <f aca="false">平成12年男!BR25+平成12年女!BR25</f>
        <v>214</v>
      </c>
      <c r="BS25" s="48" t="n">
        <f aca="false">平成12年男!BS25+平成12年女!BS25</f>
        <v>177</v>
      </c>
      <c r="BT25" s="48" t="n">
        <f aca="false">平成12年男!BT25+平成12年女!BT25</f>
        <v>164</v>
      </c>
      <c r="BU25" s="48" t="n">
        <f aca="false">平成12年男!BU25+平成12年女!BU25</f>
        <v>146</v>
      </c>
      <c r="BV25" s="48" t="n">
        <f aca="false">平成12年男!BV25+平成12年女!BV25</f>
        <v>15</v>
      </c>
      <c r="BW25" s="48" t="n">
        <f aca="false">平成12年男!BW25+平成12年女!BW25</f>
        <v>0</v>
      </c>
      <c r="BX25" s="48" t="n">
        <f aca="false">平成12年男!BX25+平成12年女!BX25</f>
        <v>3</v>
      </c>
      <c r="BY25" s="48" t="n">
        <f aca="false">平成12年男!BY25+平成12年女!BY25</f>
        <v>13</v>
      </c>
      <c r="BZ25" s="48" t="n">
        <f aca="false">平成12年男!BZ25+平成12年女!BZ25</f>
        <v>37</v>
      </c>
      <c r="CA25" s="48" t="n">
        <f aca="false">平成12年男!CA25+平成12年女!CA25</f>
        <v>29</v>
      </c>
      <c r="CB25" s="48" t="n">
        <f aca="false">平成12年男!CB25+平成12年女!CB25</f>
        <v>0</v>
      </c>
      <c r="CC25" s="48" t="n">
        <f aca="false">平成12年男!CC25+平成12年女!CC25</f>
        <v>241</v>
      </c>
      <c r="CD25" s="48" t="n">
        <f aca="false">平成12年男!CD25+平成12年女!CD25</f>
        <v>195</v>
      </c>
      <c r="CE25" s="48" t="n">
        <f aca="false">平成12年男!CE25+平成12年女!CE25</f>
        <v>188</v>
      </c>
      <c r="CF25" s="48" t="n">
        <f aca="false">平成12年男!CF25+平成12年女!CF25</f>
        <v>160</v>
      </c>
      <c r="CG25" s="48" t="n">
        <f aca="false">平成12年男!CG25+平成12年女!CG25</f>
        <v>20</v>
      </c>
      <c r="CH25" s="48" t="n">
        <f aca="false">平成12年男!CH25+平成12年女!CH25</f>
        <v>0</v>
      </c>
      <c r="CI25" s="48" t="n">
        <f aca="false">平成12年男!CI25+平成12年女!CI25</f>
        <v>8</v>
      </c>
      <c r="CJ25" s="48" t="n">
        <f aca="false">平成12年男!CJ25+平成12年女!CJ25</f>
        <v>7</v>
      </c>
      <c r="CK25" s="48" t="n">
        <f aca="false">平成12年男!CK25+平成12年女!CK25</f>
        <v>46</v>
      </c>
      <c r="CL25" s="48" t="n">
        <f aca="false">平成12年男!CL25+平成12年女!CL25</f>
        <v>40</v>
      </c>
      <c r="CM25" s="48" t="n">
        <f aca="false">平成12年男!CM25+平成12年女!CM25</f>
        <v>0</v>
      </c>
      <c r="CN25" s="48" t="n">
        <f aca="false">平成12年男!CN25+平成12年女!CN25</f>
        <v>242</v>
      </c>
      <c r="CO25" s="48" t="n">
        <f aca="false">平成12年男!CO25+平成12年女!CO25</f>
        <v>181</v>
      </c>
      <c r="CP25" s="48" t="n">
        <f aca="false">平成12年男!CP25+平成12年女!CP25</f>
        <v>179</v>
      </c>
      <c r="CQ25" s="48" t="n">
        <f aca="false">平成12年男!CQ25+平成12年女!CQ25</f>
        <v>152</v>
      </c>
      <c r="CR25" s="48" t="n">
        <f aca="false">平成12年男!CR25+平成12年女!CR25</f>
        <v>22</v>
      </c>
      <c r="CS25" s="48" t="n">
        <f aca="false">平成12年男!CS25+平成12年女!CS25</f>
        <v>0</v>
      </c>
      <c r="CT25" s="48" t="n">
        <f aca="false">平成12年男!CT25+平成12年女!CT25</f>
        <v>5</v>
      </c>
      <c r="CU25" s="48" t="n">
        <f aca="false">平成12年男!CU25+平成12年女!CU25</f>
        <v>2</v>
      </c>
      <c r="CV25" s="48" t="n">
        <f aca="false">平成12年男!CV25+平成12年女!CV25</f>
        <v>61</v>
      </c>
      <c r="CW25" s="48" t="n">
        <f aca="false">平成12年男!CW25+平成12年女!CW25</f>
        <v>48</v>
      </c>
      <c r="CX25" s="48" t="n">
        <f aca="false">平成12年男!CX25+平成12年女!CX25</f>
        <v>0</v>
      </c>
      <c r="CY25" s="48" t="n">
        <f aca="false">平成12年男!CY25+平成12年女!CY25</f>
        <v>257</v>
      </c>
      <c r="CZ25" s="48" t="n">
        <f aca="false">平成12年男!CZ25+平成12年女!CZ25</f>
        <v>122</v>
      </c>
      <c r="DA25" s="48" t="n">
        <f aca="false">平成12年男!DA25+平成12年女!DA25</f>
        <v>112</v>
      </c>
      <c r="DB25" s="48" t="n">
        <f aca="false">平成12年男!DB25+平成12年女!DB25</f>
        <v>81</v>
      </c>
      <c r="DC25" s="48" t="n">
        <f aca="false">平成12年男!DC25+平成12年女!DC25</f>
        <v>20</v>
      </c>
      <c r="DD25" s="48" t="n">
        <f aca="false">平成12年男!DD25+平成12年女!DD25</f>
        <v>0</v>
      </c>
      <c r="DE25" s="48" t="n">
        <f aca="false">平成12年男!DE25+平成12年女!DE25</f>
        <v>11</v>
      </c>
      <c r="DF25" s="48" t="n">
        <f aca="false">平成12年男!DF25+平成12年女!DF25</f>
        <v>10</v>
      </c>
      <c r="DG25" s="48" t="n">
        <f aca="false">平成12年男!DG25+平成12年女!DG25</f>
        <v>135</v>
      </c>
      <c r="DH25" s="48" t="n">
        <f aca="false">平成12年男!DH25+平成12年女!DH25</f>
        <v>89</v>
      </c>
      <c r="DI25" s="48" t="n">
        <f aca="false">平成12年男!DI25+平成12年女!DI25</f>
        <v>0</v>
      </c>
      <c r="DJ25" s="48" t="n">
        <f aca="false">平成12年男!DJ25+平成12年女!DJ25</f>
        <v>295</v>
      </c>
      <c r="DK25" s="48" t="n">
        <f aca="false">平成12年男!DK25+平成12年女!DK25</f>
        <v>102</v>
      </c>
      <c r="DL25" s="48" t="n">
        <f aca="false">平成12年男!DL25+平成12年女!DL25</f>
        <v>100</v>
      </c>
      <c r="DM25" s="48" t="n">
        <f aca="false">平成12年男!DM25+平成12年女!DM25</f>
        <v>74</v>
      </c>
      <c r="DN25" s="48" t="n">
        <f aca="false">平成12年男!DN25+平成12年女!DN25</f>
        <v>20</v>
      </c>
      <c r="DO25" s="48" t="n">
        <f aca="false">平成12年男!DO25+平成12年女!DO25</f>
        <v>0</v>
      </c>
      <c r="DP25" s="48" t="n">
        <f aca="false">平成12年男!DP25+平成12年女!DP25</f>
        <v>6</v>
      </c>
      <c r="DQ25" s="48" t="n">
        <f aca="false">平成12年男!DQ25+平成12年女!DQ25</f>
        <v>2</v>
      </c>
      <c r="DR25" s="48" t="n">
        <f aca="false">平成12年男!DR25+平成12年女!DR25</f>
        <v>193</v>
      </c>
      <c r="DS25" s="48" t="n">
        <f aca="false">平成12年男!DS25+平成12年女!DS25</f>
        <v>117</v>
      </c>
      <c r="DT25" s="48" t="n">
        <f aca="false">平成12年男!DT25+平成12年女!DT25</f>
        <v>0</v>
      </c>
      <c r="DU25" s="48" t="n">
        <f aca="false">平成12年男!DU25+平成12年女!DU25</f>
        <v>232</v>
      </c>
      <c r="DV25" s="48" t="n">
        <f aca="false">平成12年男!DV25+平成12年女!DV25</f>
        <v>68</v>
      </c>
      <c r="DW25" s="48" t="n">
        <f aca="false">平成12年男!DW25+平成12年女!DW25</f>
        <v>65</v>
      </c>
      <c r="DX25" s="48" t="n">
        <f aca="false">平成12年男!DX25+平成12年女!DX25</f>
        <v>45</v>
      </c>
      <c r="DY25" s="48" t="n">
        <f aca="false">平成12年男!DY25+平成12年女!DY25</f>
        <v>19</v>
      </c>
      <c r="DZ25" s="48" t="n">
        <f aca="false">平成12年男!DZ25+平成12年女!DZ25</f>
        <v>0</v>
      </c>
      <c r="EA25" s="48" t="n">
        <f aca="false">平成12年男!EA25+平成12年女!EA25</f>
        <v>1</v>
      </c>
      <c r="EB25" s="48" t="n">
        <f aca="false">平成12年男!EB25+平成12年女!EB25</f>
        <v>3</v>
      </c>
      <c r="EC25" s="48" t="n">
        <f aca="false">平成12年男!EC25+平成12年女!EC25</f>
        <v>164</v>
      </c>
      <c r="ED25" s="48" t="n">
        <f aca="false">平成12年男!ED25+平成12年女!ED25</f>
        <v>91</v>
      </c>
      <c r="EE25" s="49" t="n">
        <f aca="false">平成12年男!EE25+平成12年女!EE25</f>
        <v>0</v>
      </c>
      <c r="EF25" s="48" t="n">
        <f aca="false">平成12年男!EF25+平成12年女!EF25</f>
        <v>219</v>
      </c>
      <c r="EG25" s="48" t="n">
        <f aca="false">平成12年男!EG25+平成12年女!EG25</f>
        <v>27</v>
      </c>
      <c r="EH25" s="48" t="n">
        <f aca="false">平成12年男!EH25+平成12年女!EH25</f>
        <v>27</v>
      </c>
      <c r="EI25" s="48" t="n">
        <f aca="false">平成12年男!EI25+平成12年女!EI25</f>
        <v>18</v>
      </c>
      <c r="EJ25" s="48" t="n">
        <f aca="false">平成12年男!EJ25+平成12年女!EJ25</f>
        <v>8</v>
      </c>
      <c r="EK25" s="48" t="n">
        <f aca="false">平成12年男!EK25+平成12年女!EK25</f>
        <v>0</v>
      </c>
      <c r="EL25" s="48" t="n">
        <f aca="false">平成12年男!EL25+平成12年女!EL25</f>
        <v>1</v>
      </c>
      <c r="EM25" s="48" t="n">
        <f aca="false">平成12年男!EM25+平成12年女!EM25</f>
        <v>0</v>
      </c>
      <c r="EN25" s="48" t="n">
        <f aca="false">平成12年男!EN25+平成12年女!EN25</f>
        <v>191</v>
      </c>
      <c r="EO25" s="48" t="n">
        <f aca="false">平成12年男!EO25+平成12年女!EO25</f>
        <v>98</v>
      </c>
      <c r="EP25" s="48" t="n">
        <f aca="false">平成12年男!EP25+平成12年女!EP25</f>
        <v>0</v>
      </c>
      <c r="EQ25" s="48" t="n">
        <f aca="false">平成12年男!EQ25+平成12年女!EQ25</f>
        <v>130</v>
      </c>
      <c r="ER25" s="48" t="n">
        <f aca="false">平成12年男!ER25+平成12年女!ER25</f>
        <v>14</v>
      </c>
      <c r="ES25" s="48" t="n">
        <f aca="false">平成12年男!ES25+平成12年女!ES25</f>
        <v>14</v>
      </c>
      <c r="ET25" s="48" t="n">
        <f aca="false">平成12年男!ET25+平成12年女!ET25</f>
        <v>9</v>
      </c>
      <c r="EU25" s="48" t="n">
        <f aca="false">平成12年男!EU25+平成12年女!EU25</f>
        <v>4</v>
      </c>
      <c r="EV25" s="48" t="n">
        <f aca="false">平成12年男!EV25+平成12年女!EV25</f>
        <v>0</v>
      </c>
      <c r="EW25" s="48" t="n">
        <f aca="false">平成12年男!EW25+平成12年女!EW25</f>
        <v>1</v>
      </c>
      <c r="EX25" s="48" t="n">
        <f aca="false">平成12年男!EX25+平成12年女!EX25</f>
        <v>0</v>
      </c>
      <c r="EY25" s="48" t="n">
        <f aca="false">平成12年男!EY25+平成12年女!EY25</f>
        <v>116</v>
      </c>
      <c r="EZ25" s="48" t="n">
        <f aca="false">平成12年男!EZ25+平成12年女!EZ25</f>
        <v>46</v>
      </c>
      <c r="FA25" s="48" t="n">
        <f aca="false">平成12年男!FA25+平成12年女!FA25</f>
        <v>0</v>
      </c>
      <c r="FB25" s="48" t="n">
        <f aca="false">平成12年男!FB25+平成12年女!FB25</f>
        <v>81</v>
      </c>
      <c r="FC25" s="48" t="n">
        <f aca="false">平成12年男!FC25+平成12年女!FC25</f>
        <v>3</v>
      </c>
      <c r="FD25" s="48" t="n">
        <f aca="false">平成12年男!FD25+平成12年女!FD25</f>
        <v>3</v>
      </c>
      <c r="FE25" s="48" t="n">
        <f aca="false">平成12年男!FE25+平成12年女!FE25</f>
        <v>3</v>
      </c>
      <c r="FF25" s="48" t="n">
        <f aca="false">平成12年男!FF25+平成12年女!FF25</f>
        <v>0</v>
      </c>
      <c r="FG25" s="48" t="n">
        <f aca="false">平成12年男!FG25+平成12年女!FG25</f>
        <v>0</v>
      </c>
      <c r="FH25" s="48" t="n">
        <f aca="false">平成12年男!FH25+平成12年女!FH25</f>
        <v>0</v>
      </c>
      <c r="FI25" s="48" t="n">
        <f aca="false">平成12年男!FI25+平成12年女!FI25</f>
        <v>0</v>
      </c>
      <c r="FJ25" s="48" t="n">
        <f aca="false">平成12年男!FJ25+平成12年女!FJ25</f>
        <v>78</v>
      </c>
      <c r="FK25" s="48" t="n">
        <f aca="false">平成12年男!FK25+平成12年女!FK25</f>
        <v>16</v>
      </c>
      <c r="FL25" s="50" t="n">
        <f aca="false">平成12年男!FL25+平成12年女!FL25</f>
        <v>0</v>
      </c>
    </row>
    <row r="26" customFormat="false" ht="13.5" hidden="false" customHeight="false" outlineLevel="0" collapsed="false">
      <c r="A26" s="58" t="n">
        <v>326</v>
      </c>
      <c r="B26" s="59" t="s">
        <v>50</v>
      </c>
      <c r="C26" s="46" t="n">
        <f aca="false">平成12年男!C26+平成12年女!C26</f>
        <v>4347</v>
      </c>
      <c r="D26" s="47" t="n">
        <f aca="false">平成12年男!D26+平成12年女!D26</f>
        <v>326</v>
      </c>
      <c r="E26" s="48" t="n">
        <f aca="false">平成12年男!E26+平成12年女!E26</f>
        <v>56</v>
      </c>
      <c r="F26" s="48" t="n">
        <f aca="false">平成12年男!F26+平成12年女!F26</f>
        <v>44</v>
      </c>
      <c r="G26" s="48" t="n">
        <f aca="false">平成12年男!G26+平成12年女!G26</f>
        <v>44</v>
      </c>
      <c r="H26" s="48" t="n">
        <f aca="false">平成12年男!H26+平成12年女!H26</f>
        <v>0</v>
      </c>
      <c r="I26" s="48" t="n">
        <f aca="false">平成12年男!I26+平成12年女!I26</f>
        <v>0</v>
      </c>
      <c r="J26" s="48" t="n">
        <f aca="false">平成12年男!J26+平成12年女!J26</f>
        <v>0</v>
      </c>
      <c r="K26" s="48" t="n">
        <f aca="false">平成12年男!K26+平成12年女!K26</f>
        <v>12</v>
      </c>
      <c r="L26" s="49" t="n">
        <f aca="false">平成12年男!L26+平成12年女!L26</f>
        <v>270</v>
      </c>
      <c r="M26" s="48" t="n">
        <f aca="false">平成12年男!M26+平成12年女!M26</f>
        <v>1</v>
      </c>
      <c r="N26" s="48" t="n">
        <f aca="false">平成12年男!N26+平成12年女!N26</f>
        <v>265</v>
      </c>
      <c r="O26" s="48" t="n">
        <f aca="false">平成12年男!O26+平成12年女!O26</f>
        <v>303</v>
      </c>
      <c r="P26" s="48" t="n">
        <f aca="false">平成12年男!P26+平成12年女!P26</f>
        <v>256</v>
      </c>
      <c r="Q26" s="48" t="n">
        <f aca="false">平成12年男!Q26+平成12年女!Q26</f>
        <v>226</v>
      </c>
      <c r="R26" s="48" t="n">
        <f aca="false">平成12年男!R26+平成12年女!R26</f>
        <v>213</v>
      </c>
      <c r="S26" s="48" t="n">
        <f aca="false">平成12年男!S26+平成12年女!S26</f>
        <v>8</v>
      </c>
      <c r="T26" s="48" t="n">
        <f aca="false">平成12年男!T26+平成12年女!T26</f>
        <v>3</v>
      </c>
      <c r="U26" s="48" t="n">
        <f aca="false">平成12年男!U26+平成12年女!U26</f>
        <v>2</v>
      </c>
      <c r="V26" s="48" t="n">
        <f aca="false">平成12年男!V26+平成12年女!V26</f>
        <v>30</v>
      </c>
      <c r="W26" s="48" t="n">
        <f aca="false">平成12年男!W26+平成12年女!W26</f>
        <v>47</v>
      </c>
      <c r="X26" s="48" t="n">
        <f aca="false">平成12年男!X26+平成12年女!X26</f>
        <v>25</v>
      </c>
      <c r="Y26" s="48" t="n">
        <f aca="false">平成12年男!Y26+平成12年女!Y26</f>
        <v>20</v>
      </c>
      <c r="Z26" s="48" t="n">
        <f aca="false">平成12年男!Z26+平成12年女!Z26</f>
        <v>337</v>
      </c>
      <c r="AA26" s="48" t="n">
        <f aca="false">平成12年男!AA26+平成12年女!AA26</f>
        <v>284</v>
      </c>
      <c r="AB26" s="48" t="n">
        <f aca="false">平成12年男!AB26+平成12年女!AB26</f>
        <v>264</v>
      </c>
      <c r="AC26" s="49" t="n">
        <f aca="false">平成12年男!AC26+平成12年女!AC26</f>
        <v>245</v>
      </c>
      <c r="AD26" s="48" t="n">
        <f aca="false">平成12年男!AD26+平成12年女!AD26</f>
        <v>14</v>
      </c>
      <c r="AE26" s="48" t="n">
        <f aca="false">平成12年男!AE26+平成12年女!AE26</f>
        <v>1</v>
      </c>
      <c r="AF26" s="48" t="n">
        <f aca="false">平成12年男!AF26+平成12年女!AF26</f>
        <v>4</v>
      </c>
      <c r="AG26" s="48" t="n">
        <f aca="false">平成12年男!AG26+平成12年女!AG26</f>
        <v>20</v>
      </c>
      <c r="AH26" s="48" t="n">
        <f aca="false">平成12年男!AH26+平成12年女!AH26</f>
        <v>53</v>
      </c>
      <c r="AI26" s="48" t="n">
        <f aca="false">平成12年男!AI26+平成12年女!AI26</f>
        <v>49</v>
      </c>
      <c r="AJ26" s="49" t="n">
        <f aca="false">平成12年男!AJ26+平成12年女!AJ26</f>
        <v>1</v>
      </c>
      <c r="AK26" s="48" t="n">
        <f aca="false">平成12年男!AK26+平成12年女!AK26</f>
        <v>313</v>
      </c>
      <c r="AL26" s="48" t="n">
        <f aca="false">平成12年男!AL26+平成12年女!AL26</f>
        <v>248</v>
      </c>
      <c r="AM26" s="48" t="n">
        <f aca="false">平成12年男!AM26+平成12年女!AM26</f>
        <v>238</v>
      </c>
      <c r="AN26" s="48" t="n">
        <f aca="false">平成12年男!AN26+平成12年女!AN26</f>
        <v>217</v>
      </c>
      <c r="AO26" s="48" t="n">
        <f aca="false">平成12年男!AO26+平成12年女!AO26</f>
        <v>19</v>
      </c>
      <c r="AP26" s="48" t="n">
        <f aca="false">平成12年男!AP26+平成12年女!AP26</f>
        <v>0</v>
      </c>
      <c r="AQ26" s="48" t="n">
        <f aca="false">平成12年男!AQ26+平成12年女!AQ26</f>
        <v>2</v>
      </c>
      <c r="AR26" s="48" t="n">
        <f aca="false">平成12年男!AR26+平成12年女!AR26</f>
        <v>10</v>
      </c>
      <c r="AS26" s="48" t="n">
        <f aca="false">平成12年男!AS26+平成12年女!AS26</f>
        <v>65</v>
      </c>
      <c r="AT26" s="48" t="n">
        <f aca="false">平成12年男!AT26+平成12年女!AT26</f>
        <v>62</v>
      </c>
      <c r="AU26" s="49" t="n">
        <f aca="false">平成12年男!AU26+平成12年女!AU26</f>
        <v>0</v>
      </c>
      <c r="AV26" s="48" t="n">
        <f aca="false">平成12年男!AV26+平成12年女!AV26</f>
        <v>298</v>
      </c>
      <c r="AW26" s="48" t="n">
        <f aca="false">平成12年男!AW26+平成12年女!AW26</f>
        <v>253</v>
      </c>
      <c r="AX26" s="48" t="n">
        <f aca="false">平成12年男!AX26+平成12年女!AX26</f>
        <v>237</v>
      </c>
      <c r="AY26" s="48" t="n">
        <f aca="false">平成12年男!AY26+平成12年女!AY26</f>
        <v>192</v>
      </c>
      <c r="AZ26" s="48" t="n">
        <f aca="false">平成12年男!AZ26+平成12年女!AZ26</f>
        <v>44</v>
      </c>
      <c r="BA26" s="48" t="n">
        <f aca="false">平成12年男!BA26+平成12年女!BA26</f>
        <v>0</v>
      </c>
      <c r="BB26" s="48" t="n">
        <f aca="false">平成12年男!BB26+平成12年女!BB26</f>
        <v>1</v>
      </c>
      <c r="BC26" s="48" t="n">
        <f aca="false">平成12年男!BC26+平成12年女!BC26</f>
        <v>16</v>
      </c>
      <c r="BD26" s="48" t="n">
        <f aca="false">平成12年男!BD26+平成12年女!BD26</f>
        <v>45</v>
      </c>
      <c r="BE26" s="48" t="n">
        <f aca="false">平成12年男!BE26+平成12年女!BE26</f>
        <v>41</v>
      </c>
      <c r="BF26" s="48" t="n">
        <f aca="false">平成12年男!BF26+平成12年女!BF26</f>
        <v>0</v>
      </c>
      <c r="BG26" s="48" t="n">
        <f aca="false">平成12年男!BG26+平成12年女!BG26</f>
        <v>320</v>
      </c>
      <c r="BH26" s="48" t="n">
        <f aca="false">平成12年男!BH26+平成12年女!BH26</f>
        <v>292</v>
      </c>
      <c r="BI26" s="48" t="n">
        <f aca="false">平成12年男!BI26+平成12年女!BI26</f>
        <v>281</v>
      </c>
      <c r="BJ26" s="48" t="n">
        <f aca="false">平成12年男!BJ26+平成12年女!BJ26</f>
        <v>243</v>
      </c>
      <c r="BK26" s="48" t="n">
        <f aca="false">平成12年男!BK26+平成12年女!BK26</f>
        <v>36</v>
      </c>
      <c r="BL26" s="48" t="n">
        <f aca="false">平成12年男!BL26+平成12年女!BL26</f>
        <v>0</v>
      </c>
      <c r="BM26" s="48" t="n">
        <f aca="false">平成12年男!BM26+平成12年女!BM26</f>
        <v>2</v>
      </c>
      <c r="BN26" s="48" t="n">
        <f aca="false">平成12年男!BN26+平成12年女!BN26</f>
        <v>11</v>
      </c>
      <c r="BO26" s="48" t="n">
        <f aca="false">平成12年男!BO26+平成12年女!BO26</f>
        <v>28</v>
      </c>
      <c r="BP26" s="48" t="n">
        <f aca="false">平成12年男!BP26+平成12年女!BP26</f>
        <v>21</v>
      </c>
      <c r="BQ26" s="48" t="n">
        <f aca="false">平成12年男!BQ26+平成12年女!BQ26</f>
        <v>0</v>
      </c>
      <c r="BR26" s="48" t="n">
        <f aca="false">平成12年男!BR26+平成12年女!BR26</f>
        <v>368</v>
      </c>
      <c r="BS26" s="48" t="n">
        <f aca="false">平成12年男!BS26+平成12年女!BS26</f>
        <v>316</v>
      </c>
      <c r="BT26" s="48" t="n">
        <f aca="false">平成12年男!BT26+平成12年女!BT26</f>
        <v>306</v>
      </c>
      <c r="BU26" s="48" t="n">
        <f aca="false">平成12年男!BU26+平成12年女!BU26</f>
        <v>269</v>
      </c>
      <c r="BV26" s="48" t="n">
        <f aca="false">平成12年男!BV26+平成12年女!BV26</f>
        <v>33</v>
      </c>
      <c r="BW26" s="48" t="n">
        <f aca="false">平成12年男!BW26+平成12年女!BW26</f>
        <v>0</v>
      </c>
      <c r="BX26" s="48" t="n">
        <f aca="false">平成12年男!BX26+平成12年女!BX26</f>
        <v>4</v>
      </c>
      <c r="BY26" s="48" t="n">
        <f aca="false">平成12年男!BY26+平成12年女!BY26</f>
        <v>10</v>
      </c>
      <c r="BZ26" s="48" t="n">
        <f aca="false">平成12年男!BZ26+平成12年女!BZ26</f>
        <v>52</v>
      </c>
      <c r="CA26" s="48" t="n">
        <f aca="false">平成12年男!CA26+平成12年女!CA26</f>
        <v>44</v>
      </c>
      <c r="CB26" s="48" t="n">
        <f aca="false">平成12年男!CB26+平成12年女!CB26</f>
        <v>0</v>
      </c>
      <c r="CC26" s="48" t="n">
        <f aca="false">平成12年男!CC26+平成12年女!CC26</f>
        <v>365</v>
      </c>
      <c r="CD26" s="48" t="n">
        <f aca="false">平成12年男!CD26+平成12年女!CD26</f>
        <v>308</v>
      </c>
      <c r="CE26" s="48" t="n">
        <f aca="false">平成12年男!CE26+平成12年女!CE26</f>
        <v>297</v>
      </c>
      <c r="CF26" s="48" t="n">
        <f aca="false">平成12年男!CF26+平成12年女!CF26</f>
        <v>261</v>
      </c>
      <c r="CG26" s="48" t="n">
        <f aca="false">平成12年男!CG26+平成12年女!CG26</f>
        <v>35</v>
      </c>
      <c r="CH26" s="48" t="n">
        <f aca="false">平成12年男!CH26+平成12年女!CH26</f>
        <v>0</v>
      </c>
      <c r="CI26" s="48" t="n">
        <f aca="false">平成12年男!CI26+平成12年女!CI26</f>
        <v>1</v>
      </c>
      <c r="CJ26" s="48" t="n">
        <f aca="false">平成12年男!CJ26+平成12年女!CJ26</f>
        <v>11</v>
      </c>
      <c r="CK26" s="48" t="n">
        <f aca="false">平成12年男!CK26+平成12年女!CK26</f>
        <v>57</v>
      </c>
      <c r="CL26" s="48" t="n">
        <f aca="false">平成12年男!CL26+平成12年女!CL26</f>
        <v>46</v>
      </c>
      <c r="CM26" s="48" t="n">
        <f aca="false">平成12年男!CM26+平成12年女!CM26</f>
        <v>0</v>
      </c>
      <c r="CN26" s="48" t="n">
        <f aca="false">平成12年男!CN26+平成12年女!CN26</f>
        <v>298</v>
      </c>
      <c r="CO26" s="48" t="n">
        <f aca="false">平成12年男!CO26+平成12年女!CO26</f>
        <v>236</v>
      </c>
      <c r="CP26" s="48" t="n">
        <f aca="false">平成12年男!CP26+平成12年女!CP26</f>
        <v>231</v>
      </c>
      <c r="CQ26" s="48" t="n">
        <f aca="false">平成12年男!CQ26+平成12年女!CQ26</f>
        <v>198</v>
      </c>
      <c r="CR26" s="48" t="n">
        <f aca="false">平成12年男!CR26+平成12年女!CR26</f>
        <v>32</v>
      </c>
      <c r="CS26" s="48" t="n">
        <f aca="false">平成12年男!CS26+平成12年女!CS26</f>
        <v>0</v>
      </c>
      <c r="CT26" s="48" t="n">
        <f aca="false">平成12年男!CT26+平成12年女!CT26</f>
        <v>1</v>
      </c>
      <c r="CU26" s="48" t="n">
        <f aca="false">平成12年男!CU26+平成12年女!CU26</f>
        <v>5</v>
      </c>
      <c r="CV26" s="48" t="n">
        <f aca="false">平成12年男!CV26+平成12年女!CV26</f>
        <v>62</v>
      </c>
      <c r="CW26" s="48" t="n">
        <f aca="false">平成12年男!CW26+平成12年女!CW26</f>
        <v>46</v>
      </c>
      <c r="CX26" s="48" t="n">
        <f aca="false">平成12年男!CX26+平成12年女!CX26</f>
        <v>0</v>
      </c>
      <c r="CY26" s="48" t="n">
        <f aca="false">平成12年男!CY26+平成12年女!CY26</f>
        <v>328</v>
      </c>
      <c r="CZ26" s="48" t="n">
        <f aca="false">平成12年男!CZ26+平成12年女!CZ26</f>
        <v>198</v>
      </c>
      <c r="DA26" s="48" t="n">
        <f aca="false">平成12年男!DA26+平成12年女!DA26</f>
        <v>188</v>
      </c>
      <c r="DB26" s="48" t="n">
        <f aca="false">平成12年男!DB26+平成12年女!DB26</f>
        <v>154</v>
      </c>
      <c r="DC26" s="48" t="n">
        <f aca="false">平成12年男!DC26+平成12年女!DC26</f>
        <v>30</v>
      </c>
      <c r="DD26" s="48" t="n">
        <f aca="false">平成12年男!DD26+平成12年女!DD26</f>
        <v>0</v>
      </c>
      <c r="DE26" s="48" t="n">
        <f aca="false">平成12年男!DE26+平成12年女!DE26</f>
        <v>4</v>
      </c>
      <c r="DF26" s="48" t="n">
        <f aca="false">平成12年男!DF26+平成12年女!DF26</f>
        <v>10</v>
      </c>
      <c r="DG26" s="48" t="n">
        <f aca="false">平成12年男!DG26+平成12年女!DG26</f>
        <v>130</v>
      </c>
      <c r="DH26" s="48" t="n">
        <f aca="false">平成12年男!DH26+平成12年女!DH26</f>
        <v>78</v>
      </c>
      <c r="DI26" s="48" t="n">
        <f aca="false">平成12年男!DI26+平成12年女!DI26</f>
        <v>0</v>
      </c>
      <c r="DJ26" s="48" t="n">
        <f aca="false">平成12年男!DJ26+平成12年女!DJ26</f>
        <v>362</v>
      </c>
      <c r="DK26" s="48" t="n">
        <f aca="false">平成12年男!DK26+平成12年女!DK26</f>
        <v>174</v>
      </c>
      <c r="DL26" s="48" t="n">
        <f aca="false">平成12年男!DL26+平成12年女!DL26</f>
        <v>169</v>
      </c>
      <c r="DM26" s="48" t="n">
        <f aca="false">平成12年男!DM26+平成12年女!DM26</f>
        <v>129</v>
      </c>
      <c r="DN26" s="48" t="n">
        <f aca="false">平成12年男!DN26+平成12年女!DN26</f>
        <v>38</v>
      </c>
      <c r="DO26" s="48" t="n">
        <f aca="false">平成12年男!DO26+平成12年女!DO26</f>
        <v>0</v>
      </c>
      <c r="DP26" s="48" t="n">
        <f aca="false">平成12年男!DP26+平成12年女!DP26</f>
        <v>2</v>
      </c>
      <c r="DQ26" s="48" t="n">
        <f aca="false">平成12年男!DQ26+平成12年女!DQ26</f>
        <v>5</v>
      </c>
      <c r="DR26" s="48" t="n">
        <f aca="false">平成12年男!DR26+平成12年女!DR26</f>
        <v>188</v>
      </c>
      <c r="DS26" s="48" t="n">
        <f aca="false">平成12年男!DS26+平成12年女!DS26</f>
        <v>83</v>
      </c>
      <c r="DT26" s="48" t="n">
        <f aca="false">平成12年男!DT26+平成12年女!DT26</f>
        <v>0</v>
      </c>
      <c r="DU26" s="48" t="n">
        <f aca="false">平成12年男!DU26+平成12年女!DU26</f>
        <v>298</v>
      </c>
      <c r="DV26" s="48" t="n">
        <f aca="false">平成12年男!DV26+平成12年女!DV26</f>
        <v>122</v>
      </c>
      <c r="DW26" s="48" t="n">
        <f aca="false">平成12年男!DW26+平成12年女!DW26</f>
        <v>120</v>
      </c>
      <c r="DX26" s="48" t="n">
        <f aca="false">平成12年男!DX26+平成12年女!DX26</f>
        <v>87</v>
      </c>
      <c r="DY26" s="48" t="n">
        <f aca="false">平成12年男!DY26+平成12年女!DY26</f>
        <v>32</v>
      </c>
      <c r="DZ26" s="48" t="n">
        <f aca="false">平成12年男!DZ26+平成12年女!DZ26</f>
        <v>0</v>
      </c>
      <c r="EA26" s="48" t="n">
        <f aca="false">平成12年男!EA26+平成12年女!EA26</f>
        <v>1</v>
      </c>
      <c r="EB26" s="48" t="n">
        <f aca="false">平成12年男!EB26+平成12年女!EB26</f>
        <v>2</v>
      </c>
      <c r="EC26" s="48" t="n">
        <f aca="false">平成12年男!EC26+平成12年女!EC26</f>
        <v>176</v>
      </c>
      <c r="ED26" s="48" t="n">
        <f aca="false">平成12年男!ED26+平成12年女!ED26</f>
        <v>62</v>
      </c>
      <c r="EE26" s="49" t="n">
        <f aca="false">平成12年男!EE26+平成12年女!EE26</f>
        <v>0</v>
      </c>
      <c r="EF26" s="48" t="n">
        <f aca="false">平成12年男!EF26+平成12年女!EF26</f>
        <v>188</v>
      </c>
      <c r="EG26" s="48" t="n">
        <f aca="false">平成12年男!EG26+平成12年女!EG26</f>
        <v>44</v>
      </c>
      <c r="EH26" s="48" t="n">
        <f aca="false">平成12年男!EH26+平成12年女!EH26</f>
        <v>44</v>
      </c>
      <c r="EI26" s="48" t="n">
        <f aca="false">平成12年男!EI26+平成12年女!EI26</f>
        <v>34</v>
      </c>
      <c r="EJ26" s="48" t="n">
        <f aca="false">平成12年男!EJ26+平成12年女!EJ26</f>
        <v>10</v>
      </c>
      <c r="EK26" s="48" t="n">
        <f aca="false">平成12年男!EK26+平成12年女!EK26</f>
        <v>0</v>
      </c>
      <c r="EL26" s="48" t="n">
        <f aca="false">平成12年男!EL26+平成12年女!EL26</f>
        <v>0</v>
      </c>
      <c r="EM26" s="48" t="n">
        <f aca="false">平成12年男!EM26+平成12年女!EM26</f>
        <v>0</v>
      </c>
      <c r="EN26" s="48" t="n">
        <f aca="false">平成12年男!EN26+平成12年女!EN26</f>
        <v>143</v>
      </c>
      <c r="EO26" s="48" t="n">
        <f aca="false">平成12年男!EO26+平成12年女!EO26</f>
        <v>29</v>
      </c>
      <c r="EP26" s="48" t="n">
        <f aca="false">平成12年男!EP26+平成12年女!EP26</f>
        <v>0</v>
      </c>
      <c r="EQ26" s="48" t="n">
        <f aca="false">平成12年男!EQ26+平成12年女!EQ26</f>
        <v>145</v>
      </c>
      <c r="ER26" s="48" t="n">
        <f aca="false">平成12年男!ER26+平成12年女!ER26</f>
        <v>18</v>
      </c>
      <c r="ES26" s="48" t="n">
        <f aca="false">平成12年男!ES26+平成12年女!ES26</f>
        <v>17</v>
      </c>
      <c r="ET26" s="48" t="n">
        <f aca="false">平成12年男!ET26+平成12年女!ET26</f>
        <v>11</v>
      </c>
      <c r="EU26" s="48" t="n">
        <f aca="false">平成12年男!EU26+平成12年女!EU26</f>
        <v>6</v>
      </c>
      <c r="EV26" s="48" t="n">
        <f aca="false">平成12年男!EV26+平成12年女!EV26</f>
        <v>0</v>
      </c>
      <c r="EW26" s="48" t="n">
        <f aca="false">平成12年男!EW26+平成12年女!EW26</f>
        <v>0</v>
      </c>
      <c r="EX26" s="48" t="n">
        <f aca="false">平成12年男!EX26+平成12年女!EX26</f>
        <v>1</v>
      </c>
      <c r="EY26" s="48" t="n">
        <f aca="false">平成12年男!EY26+平成12年女!EY26</f>
        <v>127</v>
      </c>
      <c r="EZ26" s="48" t="n">
        <f aca="false">平成12年男!EZ26+平成12年女!EZ26</f>
        <v>25</v>
      </c>
      <c r="FA26" s="48" t="n">
        <f aca="false">平成12年男!FA26+平成12年女!FA26</f>
        <v>0</v>
      </c>
      <c r="FB26" s="48" t="n">
        <f aca="false">平成12年男!FB26+平成12年女!FB26</f>
        <v>98</v>
      </c>
      <c r="FC26" s="48" t="n">
        <f aca="false">平成12年男!FC26+平成12年女!FC26</f>
        <v>4</v>
      </c>
      <c r="FD26" s="48" t="n">
        <f aca="false">平成12年男!FD26+平成12年女!FD26</f>
        <v>4</v>
      </c>
      <c r="FE26" s="48" t="n">
        <f aca="false">平成12年男!FE26+平成12年女!FE26</f>
        <v>2</v>
      </c>
      <c r="FF26" s="48" t="n">
        <f aca="false">平成12年男!FF26+平成12年女!FF26</f>
        <v>2</v>
      </c>
      <c r="FG26" s="48" t="n">
        <f aca="false">平成12年男!FG26+平成12年女!FG26</f>
        <v>0</v>
      </c>
      <c r="FH26" s="48" t="n">
        <f aca="false">平成12年男!FH26+平成12年女!FH26</f>
        <v>0</v>
      </c>
      <c r="FI26" s="48" t="n">
        <f aca="false">平成12年男!FI26+平成12年女!FI26</f>
        <v>0</v>
      </c>
      <c r="FJ26" s="48" t="n">
        <f aca="false">平成12年男!FJ26+平成12年女!FJ26</f>
        <v>93</v>
      </c>
      <c r="FK26" s="48" t="n">
        <f aca="false">平成12年男!FK26+平成12年女!FK26</f>
        <v>15</v>
      </c>
      <c r="FL26" s="50" t="n">
        <f aca="false">平成12年男!FL26+平成12年女!FL26</f>
        <v>0</v>
      </c>
    </row>
    <row r="27" customFormat="false" ht="13.5" hidden="false" customHeight="false" outlineLevel="0" collapsed="false">
      <c r="A27" s="58" t="n">
        <v>327</v>
      </c>
      <c r="B27" s="59" t="s">
        <v>51</v>
      </c>
      <c r="C27" s="46" t="n">
        <f aca="false">平成12年男!C27+平成12年女!C27</f>
        <v>4396</v>
      </c>
      <c r="D27" s="47" t="n">
        <f aca="false">平成12年男!D27+平成12年女!D27</f>
        <v>312</v>
      </c>
      <c r="E27" s="48" t="n">
        <f aca="false">平成12年男!E27+平成12年女!E27</f>
        <v>66</v>
      </c>
      <c r="F27" s="48" t="n">
        <f aca="false">平成12年男!F27+平成12年女!F27</f>
        <v>36</v>
      </c>
      <c r="G27" s="48" t="n">
        <f aca="false">平成12年男!G27+平成12年女!G27</f>
        <v>34</v>
      </c>
      <c r="H27" s="48" t="n">
        <f aca="false">平成12年男!H27+平成12年女!H27</f>
        <v>0</v>
      </c>
      <c r="I27" s="48" t="n">
        <f aca="false">平成12年男!I27+平成12年女!I27</f>
        <v>2</v>
      </c>
      <c r="J27" s="48" t="n">
        <f aca="false">平成12年男!J27+平成12年女!J27</f>
        <v>0</v>
      </c>
      <c r="K27" s="48" t="n">
        <f aca="false">平成12年男!K27+平成12年女!K27</f>
        <v>30</v>
      </c>
      <c r="L27" s="49" t="n">
        <f aca="false">平成12年男!L27+平成12年女!L27</f>
        <v>246</v>
      </c>
      <c r="M27" s="48" t="n">
        <f aca="false">平成12年男!M27+平成12年女!M27</f>
        <v>1</v>
      </c>
      <c r="N27" s="48" t="n">
        <f aca="false">平成12年男!N27+平成12年女!N27</f>
        <v>245</v>
      </c>
      <c r="O27" s="48" t="n">
        <f aca="false">平成12年男!O27+平成12年女!O27</f>
        <v>243</v>
      </c>
      <c r="P27" s="48" t="n">
        <f aca="false">平成12年男!P27+平成12年女!P27</f>
        <v>221</v>
      </c>
      <c r="Q27" s="48" t="n">
        <f aca="false">平成12年男!Q27+平成12年女!Q27</f>
        <v>161</v>
      </c>
      <c r="R27" s="48" t="n">
        <f aca="false">平成12年男!R27+平成12年女!R27</f>
        <v>153</v>
      </c>
      <c r="S27" s="48" t="n">
        <f aca="false">平成12年男!S27+平成12年女!S27</f>
        <v>8</v>
      </c>
      <c r="T27" s="48" t="n">
        <f aca="false">平成12年男!T27+平成12年女!T27</f>
        <v>0</v>
      </c>
      <c r="U27" s="48" t="n">
        <f aca="false">平成12年男!U27+平成12年女!U27</f>
        <v>0</v>
      </c>
      <c r="V27" s="48" t="n">
        <f aca="false">平成12年男!V27+平成12年女!V27</f>
        <v>60</v>
      </c>
      <c r="W27" s="48" t="n">
        <f aca="false">平成12年男!W27+平成12年女!W27</f>
        <v>22</v>
      </c>
      <c r="X27" s="48" t="n">
        <f aca="false">平成12年男!X27+平成12年女!X27</f>
        <v>15</v>
      </c>
      <c r="Y27" s="48" t="n">
        <f aca="false">平成12年男!Y27+平成12年女!Y27</f>
        <v>7</v>
      </c>
      <c r="Z27" s="48" t="n">
        <f aca="false">平成12年男!Z27+平成12年女!Z27</f>
        <v>230</v>
      </c>
      <c r="AA27" s="48" t="n">
        <f aca="false">平成12年男!AA27+平成12年女!AA27</f>
        <v>195</v>
      </c>
      <c r="AB27" s="48" t="n">
        <f aca="false">平成12年男!AB27+平成12年女!AB27</f>
        <v>172</v>
      </c>
      <c r="AC27" s="49" t="n">
        <f aca="false">平成12年男!AC27+平成12年女!AC27</f>
        <v>161</v>
      </c>
      <c r="AD27" s="48" t="n">
        <f aca="false">平成12年男!AD27+平成12年女!AD27</f>
        <v>11</v>
      </c>
      <c r="AE27" s="48" t="n">
        <f aca="false">平成12年男!AE27+平成12年女!AE27</f>
        <v>0</v>
      </c>
      <c r="AF27" s="48" t="n">
        <f aca="false">平成12年男!AF27+平成12年女!AF27</f>
        <v>0</v>
      </c>
      <c r="AG27" s="48" t="n">
        <f aca="false">平成12年男!AG27+平成12年女!AG27</f>
        <v>23</v>
      </c>
      <c r="AH27" s="48" t="n">
        <f aca="false">平成12年男!AH27+平成12年女!AH27</f>
        <v>35</v>
      </c>
      <c r="AI27" s="48" t="n">
        <f aca="false">平成12年男!AI27+平成12年女!AI27</f>
        <v>35</v>
      </c>
      <c r="AJ27" s="49" t="n">
        <f aca="false">平成12年男!AJ27+平成12年女!AJ27</f>
        <v>0</v>
      </c>
      <c r="AK27" s="48" t="n">
        <f aca="false">平成12年男!AK27+平成12年女!AK27</f>
        <v>239</v>
      </c>
      <c r="AL27" s="48" t="n">
        <f aca="false">平成12年男!AL27+平成12年女!AL27</f>
        <v>201</v>
      </c>
      <c r="AM27" s="48" t="n">
        <f aca="false">平成12年男!AM27+平成12年女!AM27</f>
        <v>184</v>
      </c>
      <c r="AN27" s="48" t="n">
        <f aca="false">平成12年男!AN27+平成12年女!AN27</f>
        <v>154</v>
      </c>
      <c r="AO27" s="48" t="n">
        <f aca="false">平成12年男!AO27+平成12年女!AO27</f>
        <v>26</v>
      </c>
      <c r="AP27" s="48" t="n">
        <f aca="false">平成12年男!AP27+平成12年女!AP27</f>
        <v>0</v>
      </c>
      <c r="AQ27" s="48" t="n">
        <f aca="false">平成12年男!AQ27+平成12年女!AQ27</f>
        <v>4</v>
      </c>
      <c r="AR27" s="48" t="n">
        <f aca="false">平成12年男!AR27+平成12年女!AR27</f>
        <v>17</v>
      </c>
      <c r="AS27" s="48" t="n">
        <f aca="false">平成12年男!AS27+平成12年女!AS27</f>
        <v>38</v>
      </c>
      <c r="AT27" s="48" t="n">
        <f aca="false">平成12年男!AT27+平成12年女!AT27</f>
        <v>37</v>
      </c>
      <c r="AU27" s="49" t="n">
        <f aca="false">平成12年男!AU27+平成12年女!AU27</f>
        <v>1</v>
      </c>
      <c r="AV27" s="48" t="n">
        <f aca="false">平成12年男!AV27+平成12年女!AV27</f>
        <v>291</v>
      </c>
      <c r="AW27" s="48" t="n">
        <f aca="false">平成12年男!AW27+平成12年女!AW27</f>
        <v>254</v>
      </c>
      <c r="AX27" s="48" t="n">
        <f aca="false">平成12年男!AX27+平成12年女!AX27</f>
        <v>244</v>
      </c>
      <c r="AY27" s="48" t="n">
        <f aca="false">平成12年男!AY27+平成12年女!AY27</f>
        <v>205</v>
      </c>
      <c r="AZ27" s="48" t="n">
        <f aca="false">平成12年男!AZ27+平成12年女!AZ27</f>
        <v>38</v>
      </c>
      <c r="BA27" s="48" t="n">
        <f aca="false">平成12年男!BA27+平成12年女!BA27</f>
        <v>0</v>
      </c>
      <c r="BB27" s="48" t="n">
        <f aca="false">平成12年男!BB27+平成12年女!BB27</f>
        <v>1</v>
      </c>
      <c r="BC27" s="48" t="n">
        <f aca="false">平成12年男!BC27+平成12年女!BC27</f>
        <v>10</v>
      </c>
      <c r="BD27" s="48" t="n">
        <f aca="false">平成12年男!BD27+平成12年女!BD27</f>
        <v>37</v>
      </c>
      <c r="BE27" s="48" t="n">
        <f aca="false">平成12年男!BE27+平成12年女!BE27</f>
        <v>37</v>
      </c>
      <c r="BF27" s="48" t="n">
        <f aca="false">平成12年男!BF27+平成12年女!BF27</f>
        <v>0</v>
      </c>
      <c r="BG27" s="48" t="n">
        <f aca="false">平成12年男!BG27+平成12年女!BG27</f>
        <v>349</v>
      </c>
      <c r="BH27" s="48" t="n">
        <f aca="false">平成12年男!BH27+平成12年女!BH27</f>
        <v>321</v>
      </c>
      <c r="BI27" s="48" t="n">
        <f aca="false">平成12年男!BI27+平成12年女!BI27</f>
        <v>313</v>
      </c>
      <c r="BJ27" s="48" t="n">
        <f aca="false">平成12年男!BJ27+平成12年女!BJ27</f>
        <v>251</v>
      </c>
      <c r="BK27" s="48" t="n">
        <f aca="false">平成12年男!BK27+平成12年女!BK27</f>
        <v>61</v>
      </c>
      <c r="BL27" s="48" t="n">
        <f aca="false">平成12年男!BL27+平成12年女!BL27</f>
        <v>0</v>
      </c>
      <c r="BM27" s="48" t="n">
        <f aca="false">平成12年男!BM27+平成12年女!BM27</f>
        <v>1</v>
      </c>
      <c r="BN27" s="48" t="n">
        <f aca="false">平成12年男!BN27+平成12年女!BN27</f>
        <v>8</v>
      </c>
      <c r="BO27" s="48" t="n">
        <f aca="false">平成12年男!BO27+平成12年女!BO27</f>
        <v>28</v>
      </c>
      <c r="BP27" s="48" t="n">
        <f aca="false">平成12年男!BP27+平成12年女!BP27</f>
        <v>28</v>
      </c>
      <c r="BQ27" s="48" t="n">
        <f aca="false">平成12年男!BQ27+平成12年女!BQ27</f>
        <v>0</v>
      </c>
      <c r="BR27" s="48" t="n">
        <f aca="false">平成12年男!BR27+平成12年女!BR27</f>
        <v>399</v>
      </c>
      <c r="BS27" s="48" t="n">
        <f aca="false">平成12年男!BS27+平成12年女!BS27</f>
        <v>356</v>
      </c>
      <c r="BT27" s="48" t="n">
        <f aca="false">平成12年男!BT27+平成12年女!BT27</f>
        <v>338</v>
      </c>
      <c r="BU27" s="48" t="n">
        <f aca="false">平成12年男!BU27+平成12年女!BU27</f>
        <v>277</v>
      </c>
      <c r="BV27" s="48" t="n">
        <f aca="false">平成12年男!BV27+平成12年女!BV27</f>
        <v>60</v>
      </c>
      <c r="BW27" s="48" t="n">
        <f aca="false">平成12年男!BW27+平成12年女!BW27</f>
        <v>0</v>
      </c>
      <c r="BX27" s="48" t="n">
        <f aca="false">平成12年男!BX27+平成12年女!BX27</f>
        <v>1</v>
      </c>
      <c r="BY27" s="48" t="n">
        <f aca="false">平成12年男!BY27+平成12年女!BY27</f>
        <v>18</v>
      </c>
      <c r="BZ27" s="48" t="n">
        <f aca="false">平成12年男!BZ27+平成12年女!BZ27</f>
        <v>43</v>
      </c>
      <c r="CA27" s="48" t="n">
        <f aca="false">平成12年男!CA27+平成12年女!CA27</f>
        <v>40</v>
      </c>
      <c r="CB27" s="48" t="n">
        <f aca="false">平成12年男!CB27+平成12年女!CB27</f>
        <v>0</v>
      </c>
      <c r="CC27" s="48" t="n">
        <f aca="false">平成12年男!CC27+平成12年女!CC27</f>
        <v>372</v>
      </c>
      <c r="CD27" s="48" t="n">
        <f aca="false">平成12年男!CD27+平成12年女!CD27</f>
        <v>329</v>
      </c>
      <c r="CE27" s="48" t="n">
        <f aca="false">平成12年男!CE27+平成12年女!CE27</f>
        <v>311</v>
      </c>
      <c r="CF27" s="48" t="n">
        <f aca="false">平成12年男!CF27+平成12年女!CF27</f>
        <v>250</v>
      </c>
      <c r="CG27" s="48" t="n">
        <f aca="false">平成12年男!CG27+平成12年女!CG27</f>
        <v>60</v>
      </c>
      <c r="CH27" s="48" t="n">
        <f aca="false">平成12年男!CH27+平成12年女!CH27</f>
        <v>0</v>
      </c>
      <c r="CI27" s="48" t="n">
        <f aca="false">平成12年男!CI27+平成12年女!CI27</f>
        <v>1</v>
      </c>
      <c r="CJ27" s="48" t="n">
        <f aca="false">平成12年男!CJ27+平成12年女!CJ27</f>
        <v>18</v>
      </c>
      <c r="CK27" s="48" t="n">
        <f aca="false">平成12年男!CK27+平成12年女!CK27</f>
        <v>43</v>
      </c>
      <c r="CL27" s="48" t="n">
        <f aca="false">平成12年男!CL27+平成12年女!CL27</f>
        <v>35</v>
      </c>
      <c r="CM27" s="48" t="n">
        <f aca="false">平成12年男!CM27+平成12年女!CM27</f>
        <v>0</v>
      </c>
      <c r="CN27" s="48" t="n">
        <f aca="false">平成12年男!CN27+平成12年女!CN27</f>
        <v>297</v>
      </c>
      <c r="CO27" s="48" t="n">
        <f aca="false">平成12年男!CO27+平成12年女!CO27</f>
        <v>239</v>
      </c>
      <c r="CP27" s="48" t="n">
        <f aca="false">平成12年男!CP27+平成12年女!CP27</f>
        <v>228</v>
      </c>
      <c r="CQ27" s="48" t="n">
        <f aca="false">平成12年男!CQ27+平成12年女!CQ27</f>
        <v>170</v>
      </c>
      <c r="CR27" s="48" t="n">
        <f aca="false">平成12年男!CR27+平成12年女!CR27</f>
        <v>56</v>
      </c>
      <c r="CS27" s="48" t="n">
        <f aca="false">平成12年男!CS27+平成12年女!CS27</f>
        <v>0</v>
      </c>
      <c r="CT27" s="48" t="n">
        <f aca="false">平成12年男!CT27+平成12年女!CT27</f>
        <v>2</v>
      </c>
      <c r="CU27" s="48" t="n">
        <f aca="false">平成12年男!CU27+平成12年女!CU27</f>
        <v>11</v>
      </c>
      <c r="CV27" s="48" t="n">
        <f aca="false">平成12年男!CV27+平成12年女!CV27</f>
        <v>58</v>
      </c>
      <c r="CW27" s="48" t="n">
        <f aca="false">平成12年男!CW27+平成12年女!CW27</f>
        <v>49</v>
      </c>
      <c r="CX27" s="48" t="n">
        <f aca="false">平成12年男!CX27+平成12年女!CX27</f>
        <v>0</v>
      </c>
      <c r="CY27" s="48" t="n">
        <f aca="false">平成12年男!CY27+平成12年女!CY27</f>
        <v>383</v>
      </c>
      <c r="CZ27" s="48" t="n">
        <f aca="false">平成12年男!CZ27+平成12年女!CZ27</f>
        <v>223</v>
      </c>
      <c r="DA27" s="48" t="n">
        <f aca="false">平成12年男!DA27+平成12年女!DA27</f>
        <v>216</v>
      </c>
      <c r="DB27" s="48" t="n">
        <f aca="false">平成12年男!DB27+平成12年女!DB27</f>
        <v>149</v>
      </c>
      <c r="DC27" s="48" t="n">
        <f aca="false">平成12年男!DC27+平成12年女!DC27</f>
        <v>64</v>
      </c>
      <c r="DD27" s="48" t="n">
        <f aca="false">平成12年男!DD27+平成12年女!DD27</f>
        <v>0</v>
      </c>
      <c r="DE27" s="48" t="n">
        <f aca="false">平成12年男!DE27+平成12年女!DE27</f>
        <v>3</v>
      </c>
      <c r="DF27" s="48" t="n">
        <f aca="false">平成12年男!DF27+平成12年女!DF27</f>
        <v>7</v>
      </c>
      <c r="DG27" s="48" t="n">
        <f aca="false">平成12年男!DG27+平成12年女!DG27</f>
        <v>160</v>
      </c>
      <c r="DH27" s="48" t="n">
        <f aca="false">平成12年男!DH27+平成12年女!DH27</f>
        <v>102</v>
      </c>
      <c r="DI27" s="48" t="n">
        <f aca="false">平成12年男!DI27+平成12年女!DI27</f>
        <v>0</v>
      </c>
      <c r="DJ27" s="48" t="n">
        <f aca="false">平成12年男!DJ27+平成12年女!DJ27</f>
        <v>463</v>
      </c>
      <c r="DK27" s="48" t="n">
        <f aca="false">平成12年男!DK27+平成12年女!DK27</f>
        <v>168</v>
      </c>
      <c r="DL27" s="48" t="n">
        <f aca="false">平成12年男!DL27+平成12年女!DL27</f>
        <v>158</v>
      </c>
      <c r="DM27" s="48" t="n">
        <f aca="false">平成12年男!DM27+平成12年女!DM27</f>
        <v>115</v>
      </c>
      <c r="DN27" s="48" t="n">
        <f aca="false">平成12年男!DN27+平成12年女!DN27</f>
        <v>42</v>
      </c>
      <c r="DO27" s="48" t="n">
        <f aca="false">平成12年男!DO27+平成12年女!DO27</f>
        <v>0</v>
      </c>
      <c r="DP27" s="48" t="n">
        <f aca="false">平成12年男!DP27+平成12年女!DP27</f>
        <v>1</v>
      </c>
      <c r="DQ27" s="48" t="n">
        <f aca="false">平成12年男!DQ27+平成12年女!DQ27</f>
        <v>10</v>
      </c>
      <c r="DR27" s="48" t="n">
        <f aca="false">平成12年男!DR27+平成12年女!DR27</f>
        <v>295</v>
      </c>
      <c r="DS27" s="48" t="n">
        <f aca="false">平成12年男!DS27+平成12年女!DS27</f>
        <v>168</v>
      </c>
      <c r="DT27" s="48" t="n">
        <f aca="false">平成12年男!DT27+平成12年女!DT27</f>
        <v>0</v>
      </c>
      <c r="DU27" s="48" t="n">
        <f aca="false">平成12年男!DU27+平成12年女!DU27</f>
        <v>367</v>
      </c>
      <c r="DV27" s="48" t="n">
        <f aca="false">平成12年男!DV27+平成12年女!DV27</f>
        <v>67</v>
      </c>
      <c r="DW27" s="48" t="n">
        <f aca="false">平成12年男!DW27+平成12年女!DW27</f>
        <v>66</v>
      </c>
      <c r="DX27" s="48" t="n">
        <f aca="false">平成12年男!DX27+平成12年女!DX27</f>
        <v>43</v>
      </c>
      <c r="DY27" s="48" t="n">
        <f aca="false">平成12年男!DY27+平成12年女!DY27</f>
        <v>23</v>
      </c>
      <c r="DZ27" s="48" t="n">
        <f aca="false">平成12年男!DZ27+平成12年女!DZ27</f>
        <v>0</v>
      </c>
      <c r="EA27" s="48" t="n">
        <f aca="false">平成12年男!EA27+平成12年女!EA27</f>
        <v>0</v>
      </c>
      <c r="EB27" s="48" t="n">
        <f aca="false">平成12年男!EB27+平成12年女!EB27</f>
        <v>1</v>
      </c>
      <c r="EC27" s="48" t="n">
        <f aca="false">平成12年男!EC27+平成12年女!EC27</f>
        <v>300</v>
      </c>
      <c r="ED27" s="48" t="n">
        <f aca="false">平成12年男!ED27+平成12年女!ED27</f>
        <v>127</v>
      </c>
      <c r="EE27" s="49" t="n">
        <f aca="false">平成12年男!EE27+平成12年女!EE27</f>
        <v>0</v>
      </c>
      <c r="EF27" s="48" t="n">
        <f aca="false">平成12年男!EF27+平成12年女!EF27</f>
        <v>215</v>
      </c>
      <c r="EG27" s="48" t="n">
        <f aca="false">平成12年男!EG27+平成12年女!EG27</f>
        <v>24</v>
      </c>
      <c r="EH27" s="48" t="n">
        <f aca="false">平成12年男!EH27+平成12年女!EH27</f>
        <v>23</v>
      </c>
      <c r="EI27" s="48" t="n">
        <f aca="false">平成12年男!EI27+平成12年女!EI27</f>
        <v>14</v>
      </c>
      <c r="EJ27" s="48" t="n">
        <f aca="false">平成12年男!EJ27+平成12年女!EJ27</f>
        <v>9</v>
      </c>
      <c r="EK27" s="48" t="n">
        <f aca="false">平成12年男!EK27+平成12年女!EK27</f>
        <v>0</v>
      </c>
      <c r="EL27" s="48" t="n">
        <f aca="false">平成12年男!EL27+平成12年女!EL27</f>
        <v>0</v>
      </c>
      <c r="EM27" s="48" t="n">
        <f aca="false">平成12年男!EM27+平成12年女!EM27</f>
        <v>1</v>
      </c>
      <c r="EN27" s="48" t="n">
        <f aca="false">平成12年男!EN27+平成12年女!EN27</f>
        <v>191</v>
      </c>
      <c r="EO27" s="48" t="n">
        <f aca="false">平成12年男!EO27+平成12年女!EO27</f>
        <v>61</v>
      </c>
      <c r="EP27" s="48" t="n">
        <f aca="false">平成12年男!EP27+平成12年女!EP27</f>
        <v>0</v>
      </c>
      <c r="EQ27" s="48" t="n">
        <f aca="false">平成12年男!EQ27+平成12年女!EQ27</f>
        <v>144</v>
      </c>
      <c r="ER27" s="48" t="n">
        <f aca="false">平成12年男!ER27+平成12年女!ER27</f>
        <v>10</v>
      </c>
      <c r="ES27" s="48" t="n">
        <f aca="false">平成12年男!ES27+平成12年女!ES27</f>
        <v>10</v>
      </c>
      <c r="ET27" s="48" t="n">
        <f aca="false">平成12年男!ET27+平成12年女!ET27</f>
        <v>3</v>
      </c>
      <c r="EU27" s="48" t="n">
        <f aca="false">平成12年男!EU27+平成12年女!EU27</f>
        <v>7</v>
      </c>
      <c r="EV27" s="48" t="n">
        <f aca="false">平成12年男!EV27+平成12年女!EV27</f>
        <v>0</v>
      </c>
      <c r="EW27" s="48" t="n">
        <f aca="false">平成12年男!EW27+平成12年女!EW27</f>
        <v>0</v>
      </c>
      <c r="EX27" s="48" t="n">
        <f aca="false">平成12年男!EX27+平成12年女!EX27</f>
        <v>0</v>
      </c>
      <c r="EY27" s="48" t="n">
        <f aca="false">平成12年男!EY27+平成12年女!EY27</f>
        <v>134</v>
      </c>
      <c r="EZ27" s="48" t="n">
        <f aca="false">平成12年男!EZ27+平成12年女!EZ27</f>
        <v>29</v>
      </c>
      <c r="FA27" s="48" t="n">
        <f aca="false">平成12年男!FA27+平成12年女!FA27</f>
        <v>0</v>
      </c>
      <c r="FB27" s="48" t="n">
        <f aca="false">平成12年男!FB27+平成12年女!FB27</f>
        <v>92</v>
      </c>
      <c r="FC27" s="48" t="n">
        <f aca="false">平成12年男!FC27+平成12年女!FC27</f>
        <v>2</v>
      </c>
      <c r="FD27" s="48" t="n">
        <f aca="false">平成12年男!FD27+平成12年女!FD27</f>
        <v>2</v>
      </c>
      <c r="FE27" s="48" t="n">
        <f aca="false">平成12年男!FE27+平成12年女!FE27</f>
        <v>0</v>
      </c>
      <c r="FF27" s="48" t="n">
        <f aca="false">平成12年男!FF27+平成12年女!FF27</f>
        <v>2</v>
      </c>
      <c r="FG27" s="48" t="n">
        <f aca="false">平成12年男!FG27+平成12年女!FG27</f>
        <v>0</v>
      </c>
      <c r="FH27" s="48" t="n">
        <f aca="false">平成12年男!FH27+平成12年女!FH27</f>
        <v>0</v>
      </c>
      <c r="FI27" s="48" t="n">
        <f aca="false">平成12年男!FI27+平成12年女!FI27</f>
        <v>0</v>
      </c>
      <c r="FJ27" s="48" t="n">
        <f aca="false">平成12年男!FJ27+平成12年女!FJ27</f>
        <v>90</v>
      </c>
      <c r="FK27" s="48" t="n">
        <f aca="false">平成12年男!FK27+平成12年女!FK27</f>
        <v>5</v>
      </c>
      <c r="FL27" s="50" t="n">
        <f aca="false">平成12年男!FL27+平成12年女!FL27</f>
        <v>0</v>
      </c>
    </row>
    <row r="28" customFormat="false" ht="13.5" hidden="false" customHeight="false" outlineLevel="0" collapsed="false">
      <c r="A28" s="60" t="n">
        <v>328</v>
      </c>
      <c r="B28" s="45" t="s">
        <v>52</v>
      </c>
      <c r="C28" s="61" t="n">
        <f aca="false">平成12年男!C28+平成12年女!C28</f>
        <v>5064</v>
      </c>
      <c r="D28" s="62" t="n">
        <f aca="false">平成12年男!D28+平成12年女!D28</f>
        <v>357</v>
      </c>
      <c r="E28" s="63" t="n">
        <f aca="false">平成12年男!E28+平成12年女!E28</f>
        <v>63</v>
      </c>
      <c r="F28" s="63" t="n">
        <f aca="false">平成12年男!F28+平成12年女!F28</f>
        <v>42</v>
      </c>
      <c r="G28" s="63" t="n">
        <f aca="false">平成12年男!G28+平成12年女!G28</f>
        <v>35</v>
      </c>
      <c r="H28" s="63" t="n">
        <f aca="false">平成12年男!H28+平成12年女!H28</f>
        <v>2</v>
      </c>
      <c r="I28" s="63" t="n">
        <f aca="false">平成12年男!I28+平成12年女!I28</f>
        <v>2</v>
      </c>
      <c r="J28" s="63" t="n">
        <f aca="false">平成12年男!J28+平成12年女!J28</f>
        <v>3</v>
      </c>
      <c r="K28" s="63" t="n">
        <f aca="false">平成12年男!K28+平成12年女!K28</f>
        <v>21</v>
      </c>
      <c r="L28" s="64" t="n">
        <f aca="false">平成12年男!L28+平成12年女!L28</f>
        <v>294</v>
      </c>
      <c r="M28" s="63" t="n">
        <f aca="false">平成12年男!M28+平成12年女!M28</f>
        <v>8</v>
      </c>
      <c r="N28" s="63" t="n">
        <f aca="false">平成12年男!N28+平成12年女!N28</f>
        <v>269</v>
      </c>
      <c r="O28" s="63" t="n">
        <f aca="false">平成12年男!O28+平成12年女!O28</f>
        <v>325</v>
      </c>
      <c r="P28" s="63" t="n">
        <f aca="false">平成12年男!P28+平成12年女!P28</f>
        <v>260</v>
      </c>
      <c r="Q28" s="63" t="n">
        <f aca="false">平成12年男!Q28+平成12年女!Q28</f>
        <v>204</v>
      </c>
      <c r="R28" s="63" t="n">
        <f aca="false">平成12年男!R28+平成12年女!R28</f>
        <v>200</v>
      </c>
      <c r="S28" s="63" t="n">
        <f aca="false">平成12年男!S28+平成12年女!S28</f>
        <v>2</v>
      </c>
      <c r="T28" s="63" t="n">
        <f aca="false">平成12年男!T28+平成12年女!T28</f>
        <v>1</v>
      </c>
      <c r="U28" s="63" t="n">
        <f aca="false">平成12年男!U28+平成12年女!U28</f>
        <v>1</v>
      </c>
      <c r="V28" s="63" t="n">
        <f aca="false">平成12年男!V28+平成12年女!V28</f>
        <v>56</v>
      </c>
      <c r="W28" s="63" t="n">
        <f aca="false">平成12年男!W28+平成12年女!W28</f>
        <v>65</v>
      </c>
      <c r="X28" s="63" t="n">
        <f aca="false">平成12年男!X28+平成12年女!X28</f>
        <v>40</v>
      </c>
      <c r="Y28" s="63" t="n">
        <f aca="false">平成12年男!Y28+平成12年女!Y28</f>
        <v>11</v>
      </c>
      <c r="Z28" s="63" t="n">
        <f aca="false">平成12年男!Z28+平成12年女!Z28</f>
        <v>364</v>
      </c>
      <c r="AA28" s="63" t="n">
        <f aca="false">平成12年男!AA28+平成12年女!AA28</f>
        <v>294</v>
      </c>
      <c r="AB28" s="63" t="n">
        <f aca="false">平成12年男!AB28+平成12年女!AB28</f>
        <v>273</v>
      </c>
      <c r="AC28" s="64" t="n">
        <f aca="false">平成12年男!AC28+平成12年女!AC28</f>
        <v>259</v>
      </c>
      <c r="AD28" s="63" t="n">
        <f aca="false">平成12年男!AD28+平成12年女!AD28</f>
        <v>10</v>
      </c>
      <c r="AE28" s="63" t="n">
        <f aca="false">平成12年男!AE28+平成12年女!AE28</f>
        <v>0</v>
      </c>
      <c r="AF28" s="63" t="n">
        <f aca="false">平成12年男!AF28+平成12年女!AF28</f>
        <v>4</v>
      </c>
      <c r="AG28" s="63" t="n">
        <f aca="false">平成12年男!AG28+平成12年女!AG28</f>
        <v>21</v>
      </c>
      <c r="AH28" s="63" t="n">
        <f aca="false">平成12年男!AH28+平成12年女!AH28</f>
        <v>70</v>
      </c>
      <c r="AI28" s="63" t="n">
        <f aca="false">平成12年男!AI28+平成12年女!AI28</f>
        <v>63</v>
      </c>
      <c r="AJ28" s="64" t="n">
        <f aca="false">平成12年男!AJ28+平成12年女!AJ28</f>
        <v>1</v>
      </c>
      <c r="AK28" s="63" t="n">
        <f aca="false">平成12年男!AK28+平成12年女!AK28</f>
        <v>293</v>
      </c>
      <c r="AL28" s="63" t="n">
        <f aca="false">平成12年男!AL28+平成12年女!AL28</f>
        <v>232</v>
      </c>
      <c r="AM28" s="63" t="n">
        <f aca="false">平成12年男!AM28+平成12年女!AM28</f>
        <v>215</v>
      </c>
      <c r="AN28" s="63" t="n">
        <f aca="false">平成12年男!AN28+平成12年女!AN28</f>
        <v>187</v>
      </c>
      <c r="AO28" s="63" t="n">
        <f aca="false">平成12年男!AO28+平成12年女!AO28</f>
        <v>27</v>
      </c>
      <c r="AP28" s="63" t="n">
        <f aca="false">平成12年男!AP28+平成12年女!AP28</f>
        <v>0</v>
      </c>
      <c r="AQ28" s="63" t="n">
        <f aca="false">平成12年男!AQ28+平成12年女!AQ28</f>
        <v>1</v>
      </c>
      <c r="AR28" s="63" t="n">
        <f aca="false">平成12年男!AR28+平成12年女!AR28</f>
        <v>17</v>
      </c>
      <c r="AS28" s="63" t="n">
        <f aca="false">平成12年男!AS28+平成12年女!AS28</f>
        <v>61</v>
      </c>
      <c r="AT28" s="63" t="n">
        <f aca="false">平成12年男!AT28+平成12年女!AT28</f>
        <v>56</v>
      </c>
      <c r="AU28" s="64" t="n">
        <f aca="false">平成12年男!AU28+平成12年女!AU28</f>
        <v>0</v>
      </c>
      <c r="AV28" s="63" t="n">
        <f aca="false">平成12年男!AV28+平成12年女!AV28</f>
        <v>359</v>
      </c>
      <c r="AW28" s="63" t="n">
        <f aca="false">平成12年男!AW28+平成12年女!AW28</f>
        <v>288</v>
      </c>
      <c r="AX28" s="63" t="n">
        <f aca="false">平成12年男!AX28+平成12年女!AX28</f>
        <v>269</v>
      </c>
      <c r="AY28" s="63" t="n">
        <f aca="false">平成12年男!AY28+平成12年女!AY28</f>
        <v>236</v>
      </c>
      <c r="AZ28" s="63" t="n">
        <f aca="false">平成12年男!AZ28+平成12年女!AZ28</f>
        <v>31</v>
      </c>
      <c r="BA28" s="63" t="n">
        <f aca="false">平成12年男!BA28+平成12年女!BA28</f>
        <v>0</v>
      </c>
      <c r="BB28" s="63" t="n">
        <f aca="false">平成12年男!BB28+平成12年女!BB28</f>
        <v>2</v>
      </c>
      <c r="BC28" s="63" t="n">
        <f aca="false">平成12年男!BC28+平成12年女!BC28</f>
        <v>19</v>
      </c>
      <c r="BD28" s="63" t="n">
        <f aca="false">平成12年男!BD28+平成12年女!BD28</f>
        <v>71</v>
      </c>
      <c r="BE28" s="63" t="n">
        <f aca="false">平成12年男!BE28+平成12年女!BE28</f>
        <v>63</v>
      </c>
      <c r="BF28" s="63" t="n">
        <f aca="false">平成12年男!BF28+平成12年女!BF28</f>
        <v>0</v>
      </c>
      <c r="BG28" s="63" t="n">
        <f aca="false">平成12年男!BG28+平成12年女!BG28</f>
        <v>402</v>
      </c>
      <c r="BH28" s="63" t="n">
        <f aca="false">平成12年男!BH28+平成12年女!BH28</f>
        <v>341</v>
      </c>
      <c r="BI28" s="63" t="n">
        <f aca="false">平成12年男!BI28+平成12年女!BI28</f>
        <v>323</v>
      </c>
      <c r="BJ28" s="63" t="n">
        <f aca="false">平成12年男!BJ28+平成12年女!BJ28</f>
        <v>272</v>
      </c>
      <c r="BK28" s="63" t="n">
        <f aca="false">平成12年男!BK28+平成12年女!BK28</f>
        <v>49</v>
      </c>
      <c r="BL28" s="63" t="n">
        <f aca="false">平成12年男!BL28+平成12年女!BL28</f>
        <v>0</v>
      </c>
      <c r="BM28" s="63" t="n">
        <f aca="false">平成12年男!BM28+平成12年女!BM28</f>
        <v>2</v>
      </c>
      <c r="BN28" s="63" t="n">
        <f aca="false">平成12年男!BN28+平成12年女!BN28</f>
        <v>18</v>
      </c>
      <c r="BO28" s="63" t="n">
        <f aca="false">平成12年男!BO28+平成12年女!BO28</f>
        <v>60</v>
      </c>
      <c r="BP28" s="63" t="n">
        <f aca="false">平成12年男!BP28+平成12年女!BP28</f>
        <v>51</v>
      </c>
      <c r="BQ28" s="63" t="n">
        <f aca="false">平成12年男!BQ28+平成12年女!BQ28</f>
        <v>0</v>
      </c>
      <c r="BR28" s="63" t="n">
        <f aca="false">平成12年男!BR28+平成12年女!BR28</f>
        <v>441</v>
      </c>
      <c r="BS28" s="63" t="n">
        <f aca="false">平成12年男!BS28+平成12年女!BS28</f>
        <v>391</v>
      </c>
      <c r="BT28" s="63" t="n">
        <f aca="false">平成12年男!BT28+平成12年女!BT28</f>
        <v>371</v>
      </c>
      <c r="BU28" s="63" t="n">
        <f aca="false">平成12年男!BU28+平成12年女!BU28</f>
        <v>313</v>
      </c>
      <c r="BV28" s="63" t="n">
        <f aca="false">平成12年男!BV28+平成12年女!BV28</f>
        <v>51</v>
      </c>
      <c r="BW28" s="63" t="n">
        <f aca="false">平成12年男!BW28+平成12年女!BW28</f>
        <v>0</v>
      </c>
      <c r="BX28" s="63" t="n">
        <f aca="false">平成12年男!BX28+平成12年女!BX28</f>
        <v>7</v>
      </c>
      <c r="BY28" s="63" t="n">
        <f aca="false">平成12年男!BY28+平成12年女!BY28</f>
        <v>20</v>
      </c>
      <c r="BZ28" s="63" t="n">
        <f aca="false">平成12年男!BZ28+平成12年女!BZ28</f>
        <v>50</v>
      </c>
      <c r="CA28" s="63" t="n">
        <f aca="false">平成12年男!CA28+平成12年女!CA28</f>
        <v>34</v>
      </c>
      <c r="CB28" s="63" t="n">
        <f aca="false">平成12年男!CB28+平成12年女!CB28</f>
        <v>0</v>
      </c>
      <c r="CC28" s="63" t="n">
        <f aca="false">平成12年男!CC28+平成12年女!CC28</f>
        <v>488</v>
      </c>
      <c r="CD28" s="63" t="n">
        <f aca="false">平成12年男!CD28+平成12年女!CD28</f>
        <v>417</v>
      </c>
      <c r="CE28" s="63" t="n">
        <f aca="false">平成12年男!CE28+平成12年女!CE28</f>
        <v>400</v>
      </c>
      <c r="CF28" s="63" t="n">
        <f aca="false">平成12年男!CF28+平成12年女!CF28</f>
        <v>328</v>
      </c>
      <c r="CG28" s="63" t="n">
        <f aca="false">平成12年男!CG28+平成12年女!CG28</f>
        <v>60</v>
      </c>
      <c r="CH28" s="63" t="n">
        <f aca="false">平成12年男!CH28+平成12年女!CH28</f>
        <v>0</v>
      </c>
      <c r="CI28" s="63" t="n">
        <f aca="false">平成12年男!CI28+平成12年女!CI28</f>
        <v>12</v>
      </c>
      <c r="CJ28" s="63" t="n">
        <f aca="false">平成12年男!CJ28+平成12年女!CJ28</f>
        <v>17</v>
      </c>
      <c r="CK28" s="63" t="n">
        <f aca="false">平成12年男!CK28+平成12年女!CK28</f>
        <v>71</v>
      </c>
      <c r="CL28" s="63" t="n">
        <f aca="false">平成12年男!CL28+平成12年女!CL28</f>
        <v>58</v>
      </c>
      <c r="CM28" s="63" t="n">
        <f aca="false">平成12年男!CM28+平成12年女!CM28</f>
        <v>0</v>
      </c>
      <c r="CN28" s="63" t="n">
        <f aca="false">平成12年男!CN28+平成12年女!CN28</f>
        <v>356</v>
      </c>
      <c r="CO28" s="63" t="n">
        <f aca="false">平成12年男!CO28+平成12年女!CO28</f>
        <v>263</v>
      </c>
      <c r="CP28" s="63" t="n">
        <f aca="false">平成12年男!CP28+平成12年女!CP28</f>
        <v>252</v>
      </c>
      <c r="CQ28" s="63" t="n">
        <f aca="false">平成12年男!CQ28+平成12年女!CQ28</f>
        <v>194</v>
      </c>
      <c r="CR28" s="63" t="n">
        <f aca="false">平成12年男!CR28+平成12年女!CR28</f>
        <v>45</v>
      </c>
      <c r="CS28" s="63" t="n">
        <f aca="false">平成12年男!CS28+平成12年女!CS28</f>
        <v>0</v>
      </c>
      <c r="CT28" s="63" t="n">
        <f aca="false">平成12年男!CT28+平成12年女!CT28</f>
        <v>13</v>
      </c>
      <c r="CU28" s="63" t="n">
        <f aca="false">平成12年男!CU28+平成12年女!CU28</f>
        <v>11</v>
      </c>
      <c r="CV28" s="63" t="n">
        <f aca="false">平成12年男!CV28+平成12年女!CV28</f>
        <v>93</v>
      </c>
      <c r="CW28" s="63" t="n">
        <f aca="false">平成12年男!CW28+平成12年女!CW28</f>
        <v>63</v>
      </c>
      <c r="CX28" s="63" t="n">
        <f aca="false">平成12年男!CX28+平成12年女!CX28</f>
        <v>0</v>
      </c>
      <c r="CY28" s="63" t="n">
        <f aca="false">平成12年男!CY28+平成12年女!CY28</f>
        <v>355</v>
      </c>
      <c r="CZ28" s="63" t="n">
        <f aca="false">平成12年男!CZ28+平成12年女!CZ28</f>
        <v>210</v>
      </c>
      <c r="DA28" s="63" t="n">
        <f aca="false">平成12年男!DA28+平成12年女!DA28</f>
        <v>196</v>
      </c>
      <c r="DB28" s="63" t="n">
        <f aca="false">平成12年男!DB28+平成12年女!DB28</f>
        <v>155</v>
      </c>
      <c r="DC28" s="63" t="n">
        <f aca="false">平成12年男!DC28+平成12年女!DC28</f>
        <v>30</v>
      </c>
      <c r="DD28" s="63" t="n">
        <f aca="false">平成12年男!DD28+平成12年女!DD28</f>
        <v>0</v>
      </c>
      <c r="DE28" s="63" t="n">
        <f aca="false">平成12年男!DE28+平成12年女!DE28</f>
        <v>11</v>
      </c>
      <c r="DF28" s="63" t="n">
        <f aca="false">平成12年男!DF28+平成12年女!DF28</f>
        <v>14</v>
      </c>
      <c r="DG28" s="63" t="n">
        <f aca="false">平成12年男!DG28+平成12年女!DG28</f>
        <v>145</v>
      </c>
      <c r="DH28" s="63" t="n">
        <f aca="false">平成12年男!DH28+平成12年女!DH28</f>
        <v>89</v>
      </c>
      <c r="DI28" s="63" t="n">
        <f aca="false">平成12年男!DI28+平成12年女!DI28</f>
        <v>0</v>
      </c>
      <c r="DJ28" s="63" t="n">
        <f aca="false">平成12年男!DJ28+平成12年女!DJ28</f>
        <v>431</v>
      </c>
      <c r="DK28" s="63" t="n">
        <f aca="false">平成12年男!DK28+平成12年女!DK28</f>
        <v>191</v>
      </c>
      <c r="DL28" s="63" t="n">
        <f aca="false">平成12年男!DL28+平成12年女!DL28</f>
        <v>179</v>
      </c>
      <c r="DM28" s="63" t="n">
        <f aca="false">平成12年男!DM28+平成12年女!DM28</f>
        <v>125</v>
      </c>
      <c r="DN28" s="63" t="n">
        <f aca="false">平成12年男!DN28+平成12年女!DN28</f>
        <v>41</v>
      </c>
      <c r="DO28" s="63" t="n">
        <f aca="false">平成12年男!DO28+平成12年女!DO28</f>
        <v>0</v>
      </c>
      <c r="DP28" s="63" t="n">
        <f aca="false">平成12年男!DP28+平成12年女!DP28</f>
        <v>13</v>
      </c>
      <c r="DQ28" s="63" t="n">
        <f aca="false">平成12年男!DQ28+平成12年女!DQ28</f>
        <v>12</v>
      </c>
      <c r="DR28" s="63" t="n">
        <f aca="false">平成12年男!DR28+平成12年女!DR28</f>
        <v>240</v>
      </c>
      <c r="DS28" s="63" t="n">
        <f aca="false">平成12年男!DS28+平成12年女!DS28</f>
        <v>114</v>
      </c>
      <c r="DT28" s="63" t="n">
        <f aca="false">平成12年男!DT28+平成12年女!DT28</f>
        <v>0</v>
      </c>
      <c r="DU28" s="63" t="n">
        <f aca="false">平成12年男!DU28+平成12年女!DU28</f>
        <v>390</v>
      </c>
      <c r="DV28" s="63" t="n">
        <f aca="false">平成12年男!DV28+平成12年女!DV28</f>
        <v>98</v>
      </c>
      <c r="DW28" s="63" t="n">
        <f aca="false">平成12年男!DW28+平成12年女!DW28</f>
        <v>92</v>
      </c>
      <c r="DX28" s="63" t="n">
        <f aca="false">平成12年男!DX28+平成12年女!DX28</f>
        <v>70</v>
      </c>
      <c r="DY28" s="63" t="n">
        <f aca="false">平成12年男!DY28+平成12年女!DY28</f>
        <v>17</v>
      </c>
      <c r="DZ28" s="63" t="n">
        <f aca="false">平成12年男!DZ28+平成12年女!DZ28</f>
        <v>0</v>
      </c>
      <c r="EA28" s="63" t="n">
        <f aca="false">平成12年男!EA28+平成12年女!EA28</f>
        <v>5</v>
      </c>
      <c r="EB28" s="63" t="n">
        <f aca="false">平成12年男!EB28+平成12年女!EB28</f>
        <v>6</v>
      </c>
      <c r="EC28" s="63" t="n">
        <f aca="false">平成12年男!EC28+平成12年女!EC28</f>
        <v>288</v>
      </c>
      <c r="ED28" s="63" t="n">
        <f aca="false">平成12年男!ED28+平成12年女!ED28</f>
        <v>111</v>
      </c>
      <c r="EE28" s="64" t="n">
        <f aca="false">平成12年男!EE28+平成12年女!EE28</f>
        <v>0</v>
      </c>
      <c r="EF28" s="63" t="n">
        <f aca="false">平成12年男!EF28+平成12年女!EF28</f>
        <v>234</v>
      </c>
      <c r="EG28" s="63" t="n">
        <f aca="false">平成12年男!EG28+平成12年女!EG28</f>
        <v>40</v>
      </c>
      <c r="EH28" s="63" t="n">
        <f aca="false">平成12年男!EH28+平成12年女!EH28</f>
        <v>39</v>
      </c>
      <c r="EI28" s="63" t="n">
        <f aca="false">平成12年男!EI28+平成12年女!EI28</f>
        <v>26</v>
      </c>
      <c r="EJ28" s="63" t="n">
        <f aca="false">平成12年男!EJ28+平成12年女!EJ28</f>
        <v>12</v>
      </c>
      <c r="EK28" s="63" t="n">
        <f aca="false">平成12年男!EK28+平成12年女!EK28</f>
        <v>0</v>
      </c>
      <c r="EL28" s="63" t="n">
        <f aca="false">平成12年男!EL28+平成12年女!EL28</f>
        <v>1</v>
      </c>
      <c r="EM28" s="63" t="n">
        <f aca="false">平成12年男!EM28+平成12年女!EM28</f>
        <v>1</v>
      </c>
      <c r="EN28" s="63" t="n">
        <f aca="false">平成12年男!EN28+平成12年女!EN28</f>
        <v>193</v>
      </c>
      <c r="EO28" s="63" t="n">
        <f aca="false">平成12年男!EO28+平成12年女!EO28</f>
        <v>54</v>
      </c>
      <c r="EP28" s="63" t="n">
        <f aca="false">平成12年男!EP28+平成12年女!EP28</f>
        <v>0</v>
      </c>
      <c r="EQ28" s="63" t="n">
        <f aca="false">平成12年男!EQ28+平成12年女!EQ28</f>
        <v>153</v>
      </c>
      <c r="ER28" s="63" t="n">
        <f aca="false">平成12年男!ER28+平成12年女!ER28</f>
        <v>7</v>
      </c>
      <c r="ES28" s="63" t="n">
        <f aca="false">平成12年男!ES28+平成12年女!ES28</f>
        <v>7</v>
      </c>
      <c r="ET28" s="63" t="n">
        <f aca="false">平成12年男!ET28+平成12年女!ET28</f>
        <v>7</v>
      </c>
      <c r="EU28" s="63" t="n">
        <f aca="false">平成12年男!EU28+平成12年女!EU28</f>
        <v>0</v>
      </c>
      <c r="EV28" s="63" t="n">
        <f aca="false">平成12年男!EV28+平成12年女!EV28</f>
        <v>0</v>
      </c>
      <c r="EW28" s="63" t="n">
        <f aca="false">平成12年男!EW28+平成12年女!EW28</f>
        <v>0</v>
      </c>
      <c r="EX28" s="63" t="n">
        <f aca="false">平成12年男!EX28+平成12年女!EX28</f>
        <v>0</v>
      </c>
      <c r="EY28" s="63" t="n">
        <f aca="false">平成12年男!EY28+平成12年女!EY28</f>
        <v>144</v>
      </c>
      <c r="EZ28" s="63" t="n">
        <f aca="false">平成12年男!EZ28+平成12年女!EZ28</f>
        <v>23</v>
      </c>
      <c r="FA28" s="63" t="n">
        <f aca="false">平成12年男!FA28+平成12年女!FA28</f>
        <v>0</v>
      </c>
      <c r="FB28" s="63" t="n">
        <f aca="false">平成12年男!FB28+平成12年女!FB28</f>
        <v>116</v>
      </c>
      <c r="FC28" s="63" t="n">
        <f aca="false">平成12年男!FC28+平成12年女!FC28</f>
        <v>1</v>
      </c>
      <c r="FD28" s="63" t="n">
        <f aca="false">平成12年男!FD28+平成12年女!FD28</f>
        <v>1</v>
      </c>
      <c r="FE28" s="63" t="n">
        <f aca="false">平成12年男!FE28+平成12年女!FE28</f>
        <v>1</v>
      </c>
      <c r="FF28" s="63" t="n">
        <f aca="false">平成12年男!FF28+平成12年女!FF28</f>
        <v>0</v>
      </c>
      <c r="FG28" s="63" t="n">
        <f aca="false">平成12年男!FG28+平成12年女!FG28</f>
        <v>0</v>
      </c>
      <c r="FH28" s="63" t="n">
        <f aca="false">平成12年男!FH28+平成12年女!FH28</f>
        <v>0</v>
      </c>
      <c r="FI28" s="63" t="n">
        <f aca="false">平成12年男!FI28+平成12年女!FI28</f>
        <v>0</v>
      </c>
      <c r="FJ28" s="63" t="n">
        <f aca="false">平成12年男!FJ28+平成12年女!FJ28</f>
        <v>113</v>
      </c>
      <c r="FK28" s="63" t="n">
        <f aca="false">平成12年男!FK28+平成12年女!FK28</f>
        <v>14</v>
      </c>
      <c r="FL28" s="65" t="n">
        <f aca="false">平成12年男!FL28+平成12年女!FL28</f>
        <v>0</v>
      </c>
    </row>
    <row r="29" customFormat="false" ht="13.5" hidden="false" customHeight="false" outlineLevel="0" collapsed="false">
      <c r="A29" s="58" t="n">
        <v>341</v>
      </c>
      <c r="B29" s="59" t="s">
        <v>53</v>
      </c>
      <c r="C29" s="46" t="n">
        <f aca="false">平成12年男!C29+平成12年女!C29</f>
        <v>10469</v>
      </c>
      <c r="D29" s="47" t="n">
        <f aca="false">平成12年男!D29+平成12年女!D29</f>
        <v>741</v>
      </c>
      <c r="E29" s="48" t="n">
        <f aca="false">平成12年男!E29+平成12年女!E29</f>
        <v>129</v>
      </c>
      <c r="F29" s="48" t="n">
        <f aca="false">平成12年男!F29+平成12年女!F29</f>
        <v>100</v>
      </c>
      <c r="G29" s="48" t="n">
        <f aca="false">平成12年男!G29+平成12年女!G29</f>
        <v>83</v>
      </c>
      <c r="H29" s="48" t="n">
        <f aca="false">平成12年男!H29+平成12年女!H29</f>
        <v>3</v>
      </c>
      <c r="I29" s="48" t="n">
        <f aca="false">平成12年男!I29+平成12年女!I29</f>
        <v>14</v>
      </c>
      <c r="J29" s="48" t="n">
        <f aca="false">平成12年男!J29+平成12年女!J29</f>
        <v>0</v>
      </c>
      <c r="K29" s="48" t="n">
        <f aca="false">平成12年男!K29+平成12年女!K29</f>
        <v>29</v>
      </c>
      <c r="L29" s="49" t="n">
        <f aca="false">平成12年男!L29+平成12年女!L29</f>
        <v>612</v>
      </c>
      <c r="M29" s="48" t="n">
        <f aca="false">平成12年男!M29+平成12年女!M29</f>
        <v>3</v>
      </c>
      <c r="N29" s="48" t="n">
        <f aca="false">平成12年男!N29+平成12年女!N29</f>
        <v>599</v>
      </c>
      <c r="O29" s="48" t="n">
        <f aca="false">平成12年男!O29+平成12年女!O29</f>
        <v>606</v>
      </c>
      <c r="P29" s="48" t="n">
        <f aca="false">平成12年男!P29+平成12年女!P29</f>
        <v>511</v>
      </c>
      <c r="Q29" s="48" t="n">
        <f aca="false">平成12年男!Q29+平成12年女!Q29</f>
        <v>456</v>
      </c>
      <c r="R29" s="48" t="n">
        <f aca="false">平成12年男!R29+平成12年女!R29</f>
        <v>431</v>
      </c>
      <c r="S29" s="48" t="n">
        <f aca="false">平成12年男!S29+平成12年女!S29</f>
        <v>13</v>
      </c>
      <c r="T29" s="48" t="n">
        <f aca="false">平成12年男!T29+平成12年女!T29</f>
        <v>11</v>
      </c>
      <c r="U29" s="48" t="n">
        <f aca="false">平成12年男!U29+平成12年女!U29</f>
        <v>1</v>
      </c>
      <c r="V29" s="48" t="n">
        <f aca="false">平成12年男!V29+平成12年女!V29</f>
        <v>55</v>
      </c>
      <c r="W29" s="48" t="n">
        <f aca="false">平成12年男!W29+平成12年女!W29</f>
        <v>95</v>
      </c>
      <c r="X29" s="48" t="n">
        <f aca="false">平成12年男!X29+平成12年女!X29</f>
        <v>20</v>
      </c>
      <c r="Y29" s="48" t="n">
        <f aca="false">平成12年男!Y29+平成12年女!Y29</f>
        <v>52</v>
      </c>
      <c r="Z29" s="48" t="n">
        <f aca="false">平成12年男!Z29+平成12年女!Z29</f>
        <v>595</v>
      </c>
      <c r="AA29" s="48" t="n">
        <f aca="false">平成12年男!AA29+平成12年女!AA29</f>
        <v>505</v>
      </c>
      <c r="AB29" s="48" t="n">
        <f aca="false">平成12年男!AB29+平成12年女!AB29</f>
        <v>479</v>
      </c>
      <c r="AC29" s="49" t="n">
        <f aca="false">平成12年男!AC29+平成12年女!AC29</f>
        <v>436</v>
      </c>
      <c r="AD29" s="48" t="n">
        <f aca="false">平成12年男!AD29+平成12年女!AD29</f>
        <v>34</v>
      </c>
      <c r="AE29" s="48" t="n">
        <f aca="false">平成12年男!AE29+平成12年女!AE29</f>
        <v>2</v>
      </c>
      <c r="AF29" s="48" t="n">
        <f aca="false">平成12年男!AF29+平成12年女!AF29</f>
        <v>7</v>
      </c>
      <c r="AG29" s="48" t="n">
        <f aca="false">平成12年男!AG29+平成12年女!AG29</f>
        <v>26</v>
      </c>
      <c r="AH29" s="48" t="n">
        <f aca="false">平成12年男!AH29+平成12年女!AH29</f>
        <v>90</v>
      </c>
      <c r="AI29" s="48" t="n">
        <f aca="false">平成12年男!AI29+平成12年女!AI29</f>
        <v>70</v>
      </c>
      <c r="AJ29" s="49" t="n">
        <f aca="false">平成12年男!AJ29+平成12年女!AJ29</f>
        <v>2</v>
      </c>
      <c r="AK29" s="48" t="n">
        <f aca="false">平成12年男!AK29+平成12年女!AK29</f>
        <v>592</v>
      </c>
      <c r="AL29" s="48" t="n">
        <f aca="false">平成12年男!AL29+平成12年女!AL29</f>
        <v>504</v>
      </c>
      <c r="AM29" s="48" t="n">
        <f aca="false">平成12年男!AM29+平成12年女!AM29</f>
        <v>478</v>
      </c>
      <c r="AN29" s="48" t="n">
        <f aca="false">平成12年男!AN29+平成12年女!AN29</f>
        <v>421</v>
      </c>
      <c r="AO29" s="48" t="n">
        <f aca="false">平成12年男!AO29+平成12年女!AO29</f>
        <v>52</v>
      </c>
      <c r="AP29" s="48" t="n">
        <f aca="false">平成12年男!AP29+平成12年女!AP29</f>
        <v>0</v>
      </c>
      <c r="AQ29" s="48" t="n">
        <f aca="false">平成12年男!AQ29+平成12年女!AQ29</f>
        <v>5</v>
      </c>
      <c r="AR29" s="48" t="n">
        <f aca="false">平成12年男!AR29+平成12年女!AR29</f>
        <v>26</v>
      </c>
      <c r="AS29" s="48" t="n">
        <f aca="false">平成12年男!AS29+平成12年女!AS29</f>
        <v>88</v>
      </c>
      <c r="AT29" s="48" t="n">
        <f aca="false">平成12年男!AT29+平成12年女!AT29</f>
        <v>75</v>
      </c>
      <c r="AU29" s="49" t="n">
        <f aca="false">平成12年男!AU29+平成12年女!AU29</f>
        <v>0</v>
      </c>
      <c r="AV29" s="48" t="n">
        <f aca="false">平成12年男!AV29+平成12年女!AV29</f>
        <v>837</v>
      </c>
      <c r="AW29" s="48" t="n">
        <f aca="false">平成12年男!AW29+平成12年女!AW29</f>
        <v>729</v>
      </c>
      <c r="AX29" s="48" t="n">
        <f aca="false">平成12年男!AX29+平成12年女!AX29</f>
        <v>700</v>
      </c>
      <c r="AY29" s="48" t="n">
        <f aca="false">平成12年男!AY29+平成12年女!AY29</f>
        <v>603</v>
      </c>
      <c r="AZ29" s="48" t="n">
        <f aca="false">平成12年男!AZ29+平成12年女!AZ29</f>
        <v>96</v>
      </c>
      <c r="BA29" s="48" t="n">
        <f aca="false">平成12年男!BA29+平成12年女!BA29</f>
        <v>0</v>
      </c>
      <c r="BB29" s="48" t="n">
        <f aca="false">平成12年男!BB29+平成12年女!BB29</f>
        <v>1</v>
      </c>
      <c r="BC29" s="48" t="n">
        <f aca="false">平成12年男!BC29+平成12年女!BC29</f>
        <v>29</v>
      </c>
      <c r="BD29" s="48" t="n">
        <f aca="false">平成12年男!BD29+平成12年女!BD29</f>
        <v>107</v>
      </c>
      <c r="BE29" s="48" t="n">
        <f aca="false">平成12年男!BE29+平成12年女!BE29</f>
        <v>88</v>
      </c>
      <c r="BF29" s="48" t="n">
        <f aca="false">平成12年男!BF29+平成12年女!BF29</f>
        <v>0</v>
      </c>
      <c r="BG29" s="48" t="n">
        <f aca="false">平成12年男!BG29+平成12年女!BG29</f>
        <v>835</v>
      </c>
      <c r="BH29" s="48" t="n">
        <f aca="false">平成12年男!BH29+平成12年女!BH29</f>
        <v>748</v>
      </c>
      <c r="BI29" s="48" t="n">
        <f aca="false">平成12年男!BI29+平成12年女!BI29</f>
        <v>733</v>
      </c>
      <c r="BJ29" s="48" t="n">
        <f aca="false">平成12年男!BJ29+平成12年女!BJ29</f>
        <v>646</v>
      </c>
      <c r="BK29" s="48" t="n">
        <f aca="false">平成12年男!BK29+平成12年女!BK29</f>
        <v>83</v>
      </c>
      <c r="BL29" s="48" t="n">
        <f aca="false">平成12年男!BL29+平成12年女!BL29</f>
        <v>0</v>
      </c>
      <c r="BM29" s="48" t="n">
        <f aca="false">平成12年男!BM29+平成12年女!BM29</f>
        <v>4</v>
      </c>
      <c r="BN29" s="48" t="n">
        <f aca="false">平成12年男!BN29+平成12年女!BN29</f>
        <v>15</v>
      </c>
      <c r="BO29" s="48" t="n">
        <f aca="false">平成12年男!BO29+平成12年女!BO29</f>
        <v>87</v>
      </c>
      <c r="BP29" s="48" t="n">
        <f aca="false">平成12年男!BP29+平成12年女!BP29</f>
        <v>47</v>
      </c>
      <c r="BQ29" s="48" t="n">
        <f aca="false">平成12年男!BQ29+平成12年女!BQ29</f>
        <v>0</v>
      </c>
      <c r="BR29" s="48" t="n">
        <f aca="false">平成12年男!BR29+平成12年女!BR29</f>
        <v>911</v>
      </c>
      <c r="BS29" s="48" t="n">
        <f aca="false">平成12年男!BS29+平成12年女!BS29</f>
        <v>829</v>
      </c>
      <c r="BT29" s="48" t="n">
        <f aca="false">平成12年男!BT29+平成12年女!BT29</f>
        <v>808</v>
      </c>
      <c r="BU29" s="48" t="n">
        <f aca="false">平成12年男!BU29+平成12年女!BU29</f>
        <v>721</v>
      </c>
      <c r="BV29" s="48" t="n">
        <f aca="false">平成12年男!BV29+平成12年女!BV29</f>
        <v>85</v>
      </c>
      <c r="BW29" s="48" t="n">
        <f aca="false">平成12年男!BW29+平成12年女!BW29</f>
        <v>0</v>
      </c>
      <c r="BX29" s="48" t="n">
        <f aca="false">平成12年男!BX29+平成12年女!BX29</f>
        <v>2</v>
      </c>
      <c r="BY29" s="48" t="n">
        <f aca="false">平成12年男!BY29+平成12年女!BY29</f>
        <v>21</v>
      </c>
      <c r="BZ29" s="48" t="n">
        <f aca="false">平成12年男!BZ29+平成12年女!BZ29</f>
        <v>82</v>
      </c>
      <c r="CA29" s="48" t="n">
        <f aca="false">平成12年男!CA29+平成12年女!CA29</f>
        <v>53</v>
      </c>
      <c r="CB29" s="48" t="n">
        <f aca="false">平成12年男!CB29+平成12年女!CB29</f>
        <v>0</v>
      </c>
      <c r="CC29" s="48" t="n">
        <f aca="false">平成12年男!CC29+平成12年女!CC29</f>
        <v>911</v>
      </c>
      <c r="CD29" s="48" t="n">
        <f aca="false">平成12年男!CD29+平成12年女!CD29</f>
        <v>776</v>
      </c>
      <c r="CE29" s="48" t="n">
        <f aca="false">平成12年男!CE29+平成12年女!CE29</f>
        <v>763</v>
      </c>
      <c r="CF29" s="48" t="n">
        <f aca="false">平成12年男!CF29+平成12年女!CF29</f>
        <v>694</v>
      </c>
      <c r="CG29" s="48" t="n">
        <f aca="false">平成12年男!CG29+平成12年女!CG29</f>
        <v>65</v>
      </c>
      <c r="CH29" s="48" t="n">
        <f aca="false">平成12年男!CH29+平成12年女!CH29</f>
        <v>0</v>
      </c>
      <c r="CI29" s="48" t="n">
        <f aca="false">平成12年男!CI29+平成12年女!CI29</f>
        <v>4</v>
      </c>
      <c r="CJ29" s="48" t="n">
        <f aca="false">平成12年男!CJ29+平成12年女!CJ29</f>
        <v>13</v>
      </c>
      <c r="CK29" s="48" t="n">
        <f aca="false">平成12年男!CK29+平成12年女!CK29</f>
        <v>135</v>
      </c>
      <c r="CL29" s="48" t="n">
        <f aca="false">平成12年男!CL29+平成12年女!CL29</f>
        <v>83</v>
      </c>
      <c r="CM29" s="48" t="n">
        <f aca="false">平成12年男!CM29+平成12年女!CM29</f>
        <v>0</v>
      </c>
      <c r="CN29" s="48" t="n">
        <f aca="false">平成12年男!CN29+平成12年女!CN29</f>
        <v>705</v>
      </c>
      <c r="CO29" s="48" t="n">
        <f aca="false">平成12年男!CO29+平成12年女!CO29</f>
        <v>578</v>
      </c>
      <c r="CP29" s="48" t="n">
        <f aca="false">平成12年男!CP29+平成12年女!CP29</f>
        <v>560</v>
      </c>
      <c r="CQ29" s="48" t="n">
        <f aca="false">平成12年男!CQ29+平成12年女!CQ29</f>
        <v>485</v>
      </c>
      <c r="CR29" s="48" t="n">
        <f aca="false">平成12年男!CR29+平成12年女!CR29</f>
        <v>69</v>
      </c>
      <c r="CS29" s="48" t="n">
        <f aca="false">平成12年男!CS29+平成12年女!CS29</f>
        <v>0</v>
      </c>
      <c r="CT29" s="48" t="n">
        <f aca="false">平成12年男!CT29+平成12年女!CT29</f>
        <v>6</v>
      </c>
      <c r="CU29" s="48" t="n">
        <f aca="false">平成12年男!CU29+平成12年女!CU29</f>
        <v>18</v>
      </c>
      <c r="CV29" s="48" t="n">
        <f aca="false">平成12年男!CV29+平成12年女!CV29</f>
        <v>127</v>
      </c>
      <c r="CW29" s="48" t="n">
        <f aca="false">平成12年男!CW29+平成12年女!CW29</f>
        <v>81</v>
      </c>
      <c r="CX29" s="48" t="n">
        <f aca="false">平成12年男!CX29+平成12年女!CX29</f>
        <v>0</v>
      </c>
      <c r="CY29" s="48" t="n">
        <f aca="false">平成12年男!CY29+平成12年女!CY29</f>
        <v>801</v>
      </c>
      <c r="CZ29" s="48" t="n">
        <f aca="false">平成12年男!CZ29+平成12年女!CZ29</f>
        <v>558</v>
      </c>
      <c r="DA29" s="48" t="n">
        <f aca="false">平成12年男!DA29+平成12年女!DA29</f>
        <v>543</v>
      </c>
      <c r="DB29" s="48" t="n">
        <f aca="false">平成12年男!DB29+平成12年女!DB29</f>
        <v>452</v>
      </c>
      <c r="DC29" s="48" t="n">
        <f aca="false">平成12年男!DC29+平成12年女!DC29</f>
        <v>85</v>
      </c>
      <c r="DD29" s="48" t="n">
        <f aca="false">平成12年男!DD29+平成12年女!DD29</f>
        <v>0</v>
      </c>
      <c r="DE29" s="48" t="n">
        <f aca="false">平成12年男!DE29+平成12年女!DE29</f>
        <v>6</v>
      </c>
      <c r="DF29" s="48" t="n">
        <f aca="false">平成12年男!DF29+平成12年女!DF29</f>
        <v>15</v>
      </c>
      <c r="DG29" s="48" t="n">
        <f aca="false">平成12年男!DG29+平成12年女!DG29</f>
        <v>243</v>
      </c>
      <c r="DH29" s="48" t="n">
        <f aca="false">平成12年男!DH29+平成12年女!DH29</f>
        <v>111</v>
      </c>
      <c r="DI29" s="48" t="n">
        <f aca="false">平成12年男!DI29+平成12年女!DI29</f>
        <v>0</v>
      </c>
      <c r="DJ29" s="48" t="n">
        <f aca="false">平成12年男!DJ29+平成12年女!DJ29</f>
        <v>950</v>
      </c>
      <c r="DK29" s="48" t="n">
        <f aca="false">平成12年男!DK29+平成12年女!DK29</f>
        <v>603</v>
      </c>
      <c r="DL29" s="48" t="n">
        <f aca="false">平成12年男!DL29+平成12年女!DL29</f>
        <v>597</v>
      </c>
      <c r="DM29" s="48" t="n">
        <f aca="false">平成12年男!DM29+平成12年女!DM29</f>
        <v>496</v>
      </c>
      <c r="DN29" s="48" t="n">
        <f aca="false">平成12年男!DN29+平成12年女!DN29</f>
        <v>93</v>
      </c>
      <c r="DO29" s="48" t="n">
        <f aca="false">平成12年男!DO29+平成12年女!DO29</f>
        <v>0</v>
      </c>
      <c r="DP29" s="48" t="n">
        <f aca="false">平成12年男!DP29+平成12年女!DP29</f>
        <v>8</v>
      </c>
      <c r="DQ29" s="48" t="n">
        <f aca="false">平成12年男!DQ29+平成12年女!DQ29</f>
        <v>6</v>
      </c>
      <c r="DR29" s="48" t="n">
        <f aca="false">平成12年男!DR29+平成12年女!DR29</f>
        <v>347</v>
      </c>
      <c r="DS29" s="48" t="n">
        <f aca="false">平成12年男!DS29+平成12年女!DS29</f>
        <v>137</v>
      </c>
      <c r="DT29" s="48" t="n">
        <f aca="false">平成12年男!DT29+平成12年女!DT29</f>
        <v>0</v>
      </c>
      <c r="DU29" s="48" t="n">
        <f aca="false">平成12年男!DU29+平成12年女!DU29</f>
        <v>785</v>
      </c>
      <c r="DV29" s="48" t="n">
        <f aca="false">平成12年男!DV29+平成12年女!DV29</f>
        <v>411</v>
      </c>
      <c r="DW29" s="48" t="n">
        <f aca="false">平成12年男!DW29+平成12年女!DW29</f>
        <v>407</v>
      </c>
      <c r="DX29" s="48" t="n">
        <f aca="false">平成12年男!DX29+平成12年女!DX29</f>
        <v>333</v>
      </c>
      <c r="DY29" s="48" t="n">
        <f aca="false">平成12年男!DY29+平成12年女!DY29</f>
        <v>68</v>
      </c>
      <c r="DZ29" s="48" t="n">
        <f aca="false">平成12年男!DZ29+平成12年女!DZ29</f>
        <v>0</v>
      </c>
      <c r="EA29" s="48" t="n">
        <f aca="false">平成12年男!EA29+平成12年女!EA29</f>
        <v>6</v>
      </c>
      <c r="EB29" s="48" t="n">
        <f aca="false">平成12年男!EB29+平成12年女!EB29</f>
        <v>4</v>
      </c>
      <c r="EC29" s="48" t="n">
        <f aca="false">平成12年男!EC29+平成12年女!EC29</f>
        <v>373</v>
      </c>
      <c r="ED29" s="48" t="n">
        <f aca="false">平成12年男!ED29+平成12年女!ED29</f>
        <v>136</v>
      </c>
      <c r="EE29" s="55" t="n">
        <f aca="false">平成12年男!EE29+平成12年女!EE29</f>
        <v>0</v>
      </c>
      <c r="EF29" s="49" t="n">
        <f aca="false">平成12年男!EF29+平成12年女!EF29</f>
        <v>570</v>
      </c>
      <c r="EG29" s="48" t="n">
        <f aca="false">平成12年男!EG29+平成12年女!EG29</f>
        <v>208</v>
      </c>
      <c r="EH29" s="48" t="n">
        <f aca="false">平成12年男!EH29+平成12年女!EH29</f>
        <v>207</v>
      </c>
      <c r="EI29" s="48" t="n">
        <f aca="false">平成12年男!EI29+平成12年女!EI29</f>
        <v>168</v>
      </c>
      <c r="EJ29" s="48" t="n">
        <f aca="false">平成12年男!EJ29+平成12年女!EJ29</f>
        <v>32</v>
      </c>
      <c r="EK29" s="48" t="n">
        <f aca="false">平成12年男!EK29+平成12年女!EK29</f>
        <v>0</v>
      </c>
      <c r="EL29" s="48" t="n">
        <f aca="false">平成12年男!EL29+平成12年女!EL29</f>
        <v>7</v>
      </c>
      <c r="EM29" s="48" t="n">
        <f aca="false">平成12年男!EM29+平成12年女!EM29</f>
        <v>1</v>
      </c>
      <c r="EN29" s="48" t="n">
        <f aca="false">平成12年男!EN29+平成12年女!EN29</f>
        <v>361</v>
      </c>
      <c r="EO29" s="48" t="n">
        <f aca="false">平成12年男!EO29+平成12年女!EO29</f>
        <v>111</v>
      </c>
      <c r="EP29" s="48" t="n">
        <f aca="false">平成12年男!EP29+平成12年女!EP29</f>
        <v>0</v>
      </c>
      <c r="EQ29" s="48" t="n">
        <f aca="false">平成12年男!EQ29+平成12年女!EQ29</f>
        <v>326</v>
      </c>
      <c r="ER29" s="48" t="n">
        <f aca="false">平成12年男!ER29+平成12年女!ER29</f>
        <v>46</v>
      </c>
      <c r="ES29" s="48" t="n">
        <f aca="false">平成12年男!ES29+平成12年女!ES29</f>
        <v>46</v>
      </c>
      <c r="ET29" s="48" t="n">
        <f aca="false">平成12年男!ET29+平成12年女!ET29</f>
        <v>33</v>
      </c>
      <c r="EU29" s="48" t="n">
        <f aca="false">平成12年男!EU29+平成12年女!EU29</f>
        <v>12</v>
      </c>
      <c r="EV29" s="48" t="n">
        <f aca="false">平成12年男!EV29+平成12年女!EV29</f>
        <v>0</v>
      </c>
      <c r="EW29" s="48" t="n">
        <f aca="false">平成12年男!EW29+平成12年女!EW29</f>
        <v>1</v>
      </c>
      <c r="EX29" s="48" t="n">
        <f aca="false">平成12年男!EX29+平成12年女!EX29</f>
        <v>0</v>
      </c>
      <c r="EY29" s="48" t="n">
        <f aca="false">平成12年男!EY29+平成12年女!EY29</f>
        <v>278</v>
      </c>
      <c r="EZ29" s="48" t="n">
        <f aca="false">平成12年男!EZ29+平成12年女!EZ29</f>
        <v>51</v>
      </c>
      <c r="FA29" s="48" t="n">
        <f aca="false">平成12年男!FA29+平成12年女!FA29</f>
        <v>0</v>
      </c>
      <c r="FB29" s="48" t="n">
        <f aca="false">平成12年男!FB29+平成12年女!FB29</f>
        <v>304</v>
      </c>
      <c r="FC29" s="48" t="n">
        <f aca="false">平成12年男!FC29+平成12年女!FC29</f>
        <v>12</v>
      </c>
      <c r="FD29" s="48" t="n">
        <f aca="false">平成12年男!FD29+平成12年女!FD29</f>
        <v>12</v>
      </c>
      <c r="FE29" s="48" t="n">
        <f aca="false">平成12年男!FE29+平成12年女!FE29</f>
        <v>9</v>
      </c>
      <c r="FF29" s="48" t="n">
        <f aca="false">平成12年男!FF29+平成12年女!FF29</f>
        <v>3</v>
      </c>
      <c r="FG29" s="48" t="n">
        <f aca="false">平成12年男!FG29+平成12年女!FG29</f>
        <v>0</v>
      </c>
      <c r="FH29" s="48" t="n">
        <f aca="false">平成12年男!FH29+平成12年女!FH29</f>
        <v>0</v>
      </c>
      <c r="FI29" s="48" t="n">
        <f aca="false">平成12年男!FI29+平成12年女!FI29</f>
        <v>0</v>
      </c>
      <c r="FJ29" s="48" t="n">
        <f aca="false">平成12年男!FJ29+平成12年女!FJ29</f>
        <v>291</v>
      </c>
      <c r="FK29" s="48" t="n">
        <f aca="false">平成12年男!FK29+平成12年女!FK29</f>
        <v>23</v>
      </c>
      <c r="FL29" s="50" t="n">
        <f aca="false">平成12年男!FL29+平成12年女!FL29</f>
        <v>0</v>
      </c>
    </row>
    <row r="30" customFormat="false" ht="13.5" hidden="false" customHeight="false" outlineLevel="0" collapsed="false">
      <c r="A30" s="58" t="n">
        <v>342</v>
      </c>
      <c r="B30" s="59" t="s">
        <v>54</v>
      </c>
      <c r="C30" s="46" t="n">
        <f aca="false">平成12年男!C30+平成12年女!C30</f>
        <v>3250</v>
      </c>
      <c r="D30" s="47" t="n">
        <f aca="false">平成12年男!D30+平成12年女!D30</f>
        <v>191</v>
      </c>
      <c r="E30" s="48" t="n">
        <f aca="false">平成12年男!E30+平成12年女!E30</f>
        <v>34</v>
      </c>
      <c r="F30" s="48" t="n">
        <f aca="false">平成12年男!F30+平成12年女!F30</f>
        <v>31</v>
      </c>
      <c r="G30" s="48" t="n">
        <f aca="false">平成12年男!G30+平成12年女!G30</f>
        <v>26</v>
      </c>
      <c r="H30" s="48" t="n">
        <f aca="false">平成12年男!H30+平成12年女!H30</f>
        <v>1</v>
      </c>
      <c r="I30" s="48" t="n">
        <f aca="false">平成12年男!I30+平成12年女!I30</f>
        <v>4</v>
      </c>
      <c r="J30" s="48" t="n">
        <f aca="false">平成12年男!J30+平成12年女!J30</f>
        <v>0</v>
      </c>
      <c r="K30" s="48" t="n">
        <f aca="false">平成12年男!K30+平成12年女!K30</f>
        <v>3</v>
      </c>
      <c r="L30" s="49" t="n">
        <f aca="false">平成12年男!L30+平成12年女!L30</f>
        <v>157</v>
      </c>
      <c r="M30" s="48" t="n">
        <f aca="false">平成12年男!M30+平成12年女!M30</f>
        <v>0</v>
      </c>
      <c r="N30" s="48" t="n">
        <f aca="false">平成12年男!N30+平成12年女!N30</f>
        <v>156</v>
      </c>
      <c r="O30" s="48" t="n">
        <f aca="false">平成12年男!O30+平成12年女!O30</f>
        <v>201</v>
      </c>
      <c r="P30" s="48" t="n">
        <f aca="false">平成12年男!P30+平成12年女!P30</f>
        <v>163</v>
      </c>
      <c r="Q30" s="48" t="n">
        <f aca="false">平成12年男!Q30+平成12年女!Q30</f>
        <v>154</v>
      </c>
      <c r="R30" s="48" t="n">
        <f aca="false">平成12年男!R30+平成12年女!R30</f>
        <v>150</v>
      </c>
      <c r="S30" s="48" t="n">
        <f aca="false">平成12年男!S30+平成12年女!S30</f>
        <v>2</v>
      </c>
      <c r="T30" s="48" t="n">
        <f aca="false">平成12年男!T30+平成12年女!T30</f>
        <v>1</v>
      </c>
      <c r="U30" s="48" t="n">
        <f aca="false">平成12年男!U30+平成12年女!U30</f>
        <v>1</v>
      </c>
      <c r="V30" s="48" t="n">
        <f aca="false">平成12年男!V30+平成12年女!V30</f>
        <v>9</v>
      </c>
      <c r="W30" s="48" t="n">
        <f aca="false">平成12年男!W30+平成12年女!W30</f>
        <v>38</v>
      </c>
      <c r="X30" s="48" t="n">
        <f aca="false">平成12年男!X30+平成12年女!X30</f>
        <v>13</v>
      </c>
      <c r="Y30" s="48" t="n">
        <f aca="false">平成12年男!Y30+平成12年女!Y30</f>
        <v>23</v>
      </c>
      <c r="Z30" s="48" t="n">
        <f aca="false">平成12年男!Z30+平成12年女!Z30</f>
        <v>194</v>
      </c>
      <c r="AA30" s="48" t="n">
        <f aca="false">平成12年男!AA30+平成12年女!AA30</f>
        <v>163</v>
      </c>
      <c r="AB30" s="48" t="n">
        <f aca="false">平成12年男!AB30+平成12年女!AB30</f>
        <v>147</v>
      </c>
      <c r="AC30" s="49" t="n">
        <f aca="false">平成12年男!AC30+平成12年女!AC30</f>
        <v>136</v>
      </c>
      <c r="AD30" s="48" t="n">
        <f aca="false">平成12年男!AD30+平成12年女!AD30</f>
        <v>10</v>
      </c>
      <c r="AE30" s="48" t="n">
        <f aca="false">平成12年男!AE30+平成12年女!AE30</f>
        <v>1</v>
      </c>
      <c r="AF30" s="48" t="n">
        <f aca="false">平成12年男!AF30+平成12年女!AF30</f>
        <v>0</v>
      </c>
      <c r="AG30" s="48" t="n">
        <f aca="false">平成12年男!AG30+平成12年女!AG30</f>
        <v>16</v>
      </c>
      <c r="AH30" s="48" t="n">
        <f aca="false">平成12年男!AH30+平成12年女!AH30</f>
        <v>31</v>
      </c>
      <c r="AI30" s="48" t="n">
        <f aca="false">平成12年男!AI30+平成12年女!AI30</f>
        <v>26</v>
      </c>
      <c r="AJ30" s="49" t="n">
        <f aca="false">平成12年男!AJ30+平成12年女!AJ30</f>
        <v>0</v>
      </c>
      <c r="AK30" s="48" t="n">
        <f aca="false">平成12年男!AK30+平成12年女!AK30</f>
        <v>207</v>
      </c>
      <c r="AL30" s="48" t="n">
        <f aca="false">平成12年男!AL30+平成12年女!AL30</f>
        <v>178</v>
      </c>
      <c r="AM30" s="48" t="n">
        <f aca="false">平成12年男!AM30+平成12年女!AM30</f>
        <v>173</v>
      </c>
      <c r="AN30" s="48" t="n">
        <f aca="false">平成12年男!AN30+平成12年女!AN30</f>
        <v>142</v>
      </c>
      <c r="AO30" s="48" t="n">
        <f aca="false">平成12年男!AO30+平成12年女!AO30</f>
        <v>31</v>
      </c>
      <c r="AP30" s="48" t="n">
        <f aca="false">平成12年男!AP30+平成12年女!AP30</f>
        <v>0</v>
      </c>
      <c r="AQ30" s="48" t="n">
        <f aca="false">平成12年男!AQ30+平成12年女!AQ30</f>
        <v>0</v>
      </c>
      <c r="AR30" s="48" t="n">
        <f aca="false">平成12年男!AR30+平成12年女!AR30</f>
        <v>5</v>
      </c>
      <c r="AS30" s="48" t="n">
        <f aca="false">平成12年男!AS30+平成12年女!AS30</f>
        <v>29</v>
      </c>
      <c r="AT30" s="48" t="n">
        <f aca="false">平成12年男!AT30+平成12年女!AT30</f>
        <v>26</v>
      </c>
      <c r="AU30" s="49" t="n">
        <f aca="false">平成12年男!AU30+平成12年女!AU30</f>
        <v>0</v>
      </c>
      <c r="AV30" s="48" t="n">
        <f aca="false">平成12年男!AV30+平成12年女!AV30</f>
        <v>247</v>
      </c>
      <c r="AW30" s="48" t="n">
        <f aca="false">平成12年男!AW30+平成12年女!AW30</f>
        <v>226</v>
      </c>
      <c r="AX30" s="48" t="n">
        <f aca="false">平成12年男!AX30+平成12年女!AX30</f>
        <v>221</v>
      </c>
      <c r="AY30" s="48" t="n">
        <f aca="false">平成12年男!AY30+平成12年女!AY30</f>
        <v>188</v>
      </c>
      <c r="AZ30" s="48" t="n">
        <f aca="false">平成12年男!AZ30+平成12年女!AZ30</f>
        <v>33</v>
      </c>
      <c r="BA30" s="48" t="n">
        <f aca="false">平成12年男!BA30+平成12年女!BA30</f>
        <v>0</v>
      </c>
      <c r="BB30" s="48" t="n">
        <f aca="false">平成12年男!BB30+平成12年女!BB30</f>
        <v>0</v>
      </c>
      <c r="BC30" s="48" t="n">
        <f aca="false">平成12年男!BC30+平成12年女!BC30</f>
        <v>5</v>
      </c>
      <c r="BD30" s="48" t="n">
        <f aca="false">平成12年男!BD30+平成12年女!BD30</f>
        <v>21</v>
      </c>
      <c r="BE30" s="48" t="n">
        <f aca="false">平成12年男!BE30+平成12年女!BE30</f>
        <v>18</v>
      </c>
      <c r="BF30" s="48" t="n">
        <f aca="false">平成12年男!BF30+平成12年女!BF30</f>
        <v>0</v>
      </c>
      <c r="BG30" s="48" t="n">
        <f aca="false">平成12年男!BG30+平成12年女!BG30</f>
        <v>255</v>
      </c>
      <c r="BH30" s="48" t="n">
        <f aca="false">平成12年男!BH30+平成12年女!BH30</f>
        <v>242</v>
      </c>
      <c r="BI30" s="48" t="n">
        <f aca="false">平成12年男!BI30+平成12年女!BI30</f>
        <v>237</v>
      </c>
      <c r="BJ30" s="48" t="n">
        <f aca="false">平成12年男!BJ30+平成12年女!BJ30</f>
        <v>205</v>
      </c>
      <c r="BK30" s="48" t="n">
        <f aca="false">平成12年男!BK30+平成12年女!BK30</f>
        <v>30</v>
      </c>
      <c r="BL30" s="48" t="n">
        <f aca="false">平成12年男!BL30+平成12年女!BL30</f>
        <v>0</v>
      </c>
      <c r="BM30" s="48" t="n">
        <f aca="false">平成12年男!BM30+平成12年女!BM30</f>
        <v>2</v>
      </c>
      <c r="BN30" s="48" t="n">
        <f aca="false">平成12年男!BN30+平成12年女!BN30</f>
        <v>5</v>
      </c>
      <c r="BO30" s="48" t="n">
        <f aca="false">平成12年男!BO30+平成12年女!BO30</f>
        <v>13</v>
      </c>
      <c r="BP30" s="48" t="n">
        <f aca="false">平成12年男!BP30+平成12年女!BP30</f>
        <v>10</v>
      </c>
      <c r="BQ30" s="48" t="n">
        <f aca="false">平成12年男!BQ30+平成12年女!BQ30</f>
        <v>0</v>
      </c>
      <c r="BR30" s="48" t="n">
        <f aca="false">平成12年男!BR30+平成12年女!BR30</f>
        <v>277</v>
      </c>
      <c r="BS30" s="48" t="n">
        <f aca="false">平成12年男!BS30+平成12年女!BS30</f>
        <v>254</v>
      </c>
      <c r="BT30" s="48" t="n">
        <f aca="false">平成12年男!BT30+平成12年女!BT30</f>
        <v>247</v>
      </c>
      <c r="BU30" s="48" t="n">
        <f aca="false">平成12年男!BU30+平成12年女!BU30</f>
        <v>231</v>
      </c>
      <c r="BV30" s="48" t="n">
        <f aca="false">平成12年男!BV30+平成12年女!BV30</f>
        <v>16</v>
      </c>
      <c r="BW30" s="48" t="n">
        <f aca="false">平成12年男!BW30+平成12年女!BW30</f>
        <v>0</v>
      </c>
      <c r="BX30" s="48" t="n">
        <f aca="false">平成12年男!BX30+平成12年女!BX30</f>
        <v>0</v>
      </c>
      <c r="BY30" s="48" t="n">
        <f aca="false">平成12年男!BY30+平成12年女!BY30</f>
        <v>7</v>
      </c>
      <c r="BZ30" s="48" t="n">
        <f aca="false">平成12年男!BZ30+平成12年女!BZ30</f>
        <v>23</v>
      </c>
      <c r="CA30" s="48" t="n">
        <f aca="false">平成12年男!CA30+平成12年女!CA30</f>
        <v>19</v>
      </c>
      <c r="CB30" s="48" t="n">
        <f aca="false">平成12年男!CB30+平成12年女!CB30</f>
        <v>0</v>
      </c>
      <c r="CC30" s="48" t="n">
        <f aca="false">平成12年男!CC30+平成12年女!CC30</f>
        <v>281</v>
      </c>
      <c r="CD30" s="48" t="n">
        <f aca="false">平成12年男!CD30+平成12年女!CD30</f>
        <v>262</v>
      </c>
      <c r="CE30" s="48" t="n">
        <f aca="false">平成12年男!CE30+平成12年女!CE30</f>
        <v>256</v>
      </c>
      <c r="CF30" s="48" t="n">
        <f aca="false">平成12年男!CF30+平成12年女!CF30</f>
        <v>229</v>
      </c>
      <c r="CG30" s="48" t="n">
        <f aca="false">平成12年男!CG30+平成12年女!CG30</f>
        <v>26</v>
      </c>
      <c r="CH30" s="48" t="n">
        <f aca="false">平成12年男!CH30+平成12年女!CH30</f>
        <v>0</v>
      </c>
      <c r="CI30" s="48" t="n">
        <f aca="false">平成12年男!CI30+平成12年女!CI30</f>
        <v>1</v>
      </c>
      <c r="CJ30" s="48" t="n">
        <f aca="false">平成12年男!CJ30+平成12年女!CJ30</f>
        <v>6</v>
      </c>
      <c r="CK30" s="48" t="n">
        <f aca="false">平成12年男!CK30+平成12年女!CK30</f>
        <v>19</v>
      </c>
      <c r="CL30" s="48" t="n">
        <f aca="false">平成12年男!CL30+平成12年女!CL30</f>
        <v>11</v>
      </c>
      <c r="CM30" s="48" t="n">
        <f aca="false">平成12年男!CM30+平成12年女!CM30</f>
        <v>0</v>
      </c>
      <c r="CN30" s="48" t="n">
        <f aca="false">平成12年男!CN30+平成12年女!CN30</f>
        <v>222</v>
      </c>
      <c r="CO30" s="48" t="n">
        <f aca="false">平成12年男!CO30+平成12年女!CO30</f>
        <v>192</v>
      </c>
      <c r="CP30" s="48" t="n">
        <f aca="false">平成12年男!CP30+平成12年女!CP30</f>
        <v>188</v>
      </c>
      <c r="CQ30" s="48" t="n">
        <f aca="false">平成12年男!CQ30+平成12年女!CQ30</f>
        <v>166</v>
      </c>
      <c r="CR30" s="48" t="n">
        <f aca="false">平成12年男!CR30+平成12年女!CR30</f>
        <v>22</v>
      </c>
      <c r="CS30" s="48" t="n">
        <f aca="false">平成12年男!CS30+平成12年女!CS30</f>
        <v>0</v>
      </c>
      <c r="CT30" s="48" t="n">
        <f aca="false">平成12年男!CT30+平成12年女!CT30</f>
        <v>0</v>
      </c>
      <c r="CU30" s="48" t="n">
        <f aca="false">平成12年男!CU30+平成12年女!CU30</f>
        <v>4</v>
      </c>
      <c r="CV30" s="48" t="n">
        <f aca="false">平成12年男!CV30+平成12年女!CV30</f>
        <v>30</v>
      </c>
      <c r="CW30" s="48" t="n">
        <f aca="false">平成12年男!CW30+平成12年女!CW30</f>
        <v>12</v>
      </c>
      <c r="CX30" s="48" t="n">
        <f aca="false">平成12年男!CX30+平成12年女!CX30</f>
        <v>0</v>
      </c>
      <c r="CY30" s="48" t="n">
        <f aca="false">平成12年男!CY30+平成12年女!CY30</f>
        <v>247</v>
      </c>
      <c r="CZ30" s="48" t="n">
        <f aca="false">平成12年男!CZ30+平成12年女!CZ30</f>
        <v>206</v>
      </c>
      <c r="DA30" s="48" t="n">
        <f aca="false">平成12年男!DA30+平成12年女!DA30</f>
        <v>204</v>
      </c>
      <c r="DB30" s="48" t="n">
        <f aca="false">平成12年男!DB30+平成12年女!DB30</f>
        <v>185</v>
      </c>
      <c r="DC30" s="48" t="n">
        <f aca="false">平成12年男!DC30+平成12年女!DC30</f>
        <v>18</v>
      </c>
      <c r="DD30" s="48" t="n">
        <f aca="false">平成12年男!DD30+平成12年女!DD30</f>
        <v>0</v>
      </c>
      <c r="DE30" s="48" t="n">
        <f aca="false">平成12年男!DE30+平成12年女!DE30</f>
        <v>1</v>
      </c>
      <c r="DF30" s="48" t="n">
        <f aca="false">平成12年男!DF30+平成12年女!DF30</f>
        <v>2</v>
      </c>
      <c r="DG30" s="48" t="n">
        <f aca="false">平成12年男!DG30+平成12年女!DG30</f>
        <v>41</v>
      </c>
      <c r="DH30" s="48" t="n">
        <f aca="false">平成12年男!DH30+平成12年女!DH30</f>
        <v>18</v>
      </c>
      <c r="DI30" s="48" t="n">
        <f aca="false">平成12年男!DI30+平成12年女!DI30</f>
        <v>0</v>
      </c>
      <c r="DJ30" s="48" t="n">
        <f aca="false">平成12年男!DJ30+平成12年女!DJ30</f>
        <v>327</v>
      </c>
      <c r="DK30" s="48" t="n">
        <f aca="false">平成12年男!DK30+平成12年女!DK30</f>
        <v>255</v>
      </c>
      <c r="DL30" s="48" t="n">
        <f aca="false">平成12年男!DL30+平成12年女!DL30</f>
        <v>254</v>
      </c>
      <c r="DM30" s="48" t="n">
        <f aca="false">平成12年男!DM30+平成12年女!DM30</f>
        <v>223</v>
      </c>
      <c r="DN30" s="48" t="n">
        <f aca="false">平成12年男!DN30+平成12年女!DN30</f>
        <v>28</v>
      </c>
      <c r="DO30" s="48" t="n">
        <f aca="false">平成12年男!DO30+平成12年女!DO30</f>
        <v>0</v>
      </c>
      <c r="DP30" s="48" t="n">
        <f aca="false">平成12年男!DP30+平成12年女!DP30</f>
        <v>3</v>
      </c>
      <c r="DQ30" s="48" t="n">
        <f aca="false">平成12年男!DQ30+平成12年女!DQ30</f>
        <v>1</v>
      </c>
      <c r="DR30" s="48" t="n">
        <f aca="false">平成12年男!DR30+平成12年女!DR30</f>
        <v>72</v>
      </c>
      <c r="DS30" s="48" t="n">
        <f aca="false">平成12年男!DS30+平成12年女!DS30</f>
        <v>32</v>
      </c>
      <c r="DT30" s="48" t="n">
        <f aca="false">平成12年男!DT30+平成12年女!DT30</f>
        <v>0</v>
      </c>
      <c r="DU30" s="48" t="n">
        <f aca="false">平成12年男!DU30+平成12年女!DU30</f>
        <v>243</v>
      </c>
      <c r="DV30" s="48" t="n">
        <f aca="false">平成12年男!DV30+平成12年女!DV30</f>
        <v>168</v>
      </c>
      <c r="DW30" s="48" t="n">
        <f aca="false">平成12年男!DW30+平成12年女!DW30</f>
        <v>168</v>
      </c>
      <c r="DX30" s="48" t="n">
        <f aca="false">平成12年男!DX30+平成12年女!DX30</f>
        <v>143</v>
      </c>
      <c r="DY30" s="48" t="n">
        <f aca="false">平成12年男!DY30+平成12年女!DY30</f>
        <v>21</v>
      </c>
      <c r="DZ30" s="48" t="n">
        <f aca="false">平成12年男!DZ30+平成12年女!DZ30</f>
        <v>0</v>
      </c>
      <c r="EA30" s="48" t="n">
        <f aca="false">平成12年男!EA30+平成12年女!EA30</f>
        <v>4</v>
      </c>
      <c r="EB30" s="48" t="n">
        <f aca="false">平成12年男!EB30+平成12年女!EB30</f>
        <v>0</v>
      </c>
      <c r="EC30" s="48" t="n">
        <f aca="false">平成12年男!EC30+平成12年女!EC30</f>
        <v>75</v>
      </c>
      <c r="ED30" s="48" t="n">
        <f aca="false">平成12年男!ED30+平成12年女!ED30</f>
        <v>29</v>
      </c>
      <c r="EE30" s="48" t="n">
        <f aca="false">平成12年男!EE30+平成12年女!EE30</f>
        <v>0</v>
      </c>
      <c r="EF30" s="49" t="n">
        <f aca="false">平成12年男!EF30+平成12年女!EF30</f>
        <v>145</v>
      </c>
      <c r="EG30" s="48" t="n">
        <f aca="false">平成12年男!EG30+平成12年女!EG30</f>
        <v>50</v>
      </c>
      <c r="EH30" s="48" t="n">
        <f aca="false">平成12年男!EH30+平成12年女!EH30</f>
        <v>50</v>
      </c>
      <c r="EI30" s="48" t="n">
        <f aca="false">平成12年男!EI30+平成12年女!EI30</f>
        <v>41</v>
      </c>
      <c r="EJ30" s="48" t="n">
        <f aca="false">平成12年男!EJ30+平成12年女!EJ30</f>
        <v>8</v>
      </c>
      <c r="EK30" s="48" t="n">
        <f aca="false">平成12年男!EK30+平成12年女!EK30</f>
        <v>0</v>
      </c>
      <c r="EL30" s="48" t="n">
        <f aca="false">平成12年男!EL30+平成12年女!EL30</f>
        <v>1</v>
      </c>
      <c r="EM30" s="48" t="n">
        <f aca="false">平成12年男!EM30+平成12年女!EM30</f>
        <v>0</v>
      </c>
      <c r="EN30" s="48" t="n">
        <f aca="false">平成12年男!EN30+平成12年女!EN30</f>
        <v>95</v>
      </c>
      <c r="EO30" s="48" t="n">
        <f aca="false">平成12年男!EO30+平成12年女!EO30</f>
        <v>35</v>
      </c>
      <c r="EP30" s="48" t="n">
        <f aca="false">平成12年男!EP30+平成12年女!EP30</f>
        <v>0</v>
      </c>
      <c r="EQ30" s="48" t="n">
        <f aca="false">平成12年男!EQ30+平成12年女!EQ30</f>
        <v>118</v>
      </c>
      <c r="ER30" s="48" t="n">
        <f aca="false">平成12年男!ER30+平成12年女!ER30</f>
        <v>20</v>
      </c>
      <c r="ES30" s="48" t="n">
        <f aca="false">平成12年男!ES30+平成12年女!ES30</f>
        <v>20</v>
      </c>
      <c r="ET30" s="48" t="n">
        <f aca="false">平成12年男!ET30+平成12年女!ET30</f>
        <v>16</v>
      </c>
      <c r="EU30" s="48" t="n">
        <f aca="false">平成12年男!EU30+平成12年女!EU30</f>
        <v>4</v>
      </c>
      <c r="EV30" s="48" t="n">
        <f aca="false">平成12年男!EV30+平成12年女!EV30</f>
        <v>0</v>
      </c>
      <c r="EW30" s="48" t="n">
        <f aca="false">平成12年男!EW30+平成12年女!EW30</f>
        <v>0</v>
      </c>
      <c r="EX30" s="48" t="n">
        <f aca="false">平成12年男!EX30+平成12年女!EX30</f>
        <v>0</v>
      </c>
      <c r="EY30" s="48" t="n">
        <f aca="false">平成12年男!EY30+平成12年女!EY30</f>
        <v>98</v>
      </c>
      <c r="EZ30" s="48" t="n">
        <f aca="false">平成12年男!EZ30+平成12年女!EZ30</f>
        <v>26</v>
      </c>
      <c r="FA30" s="48" t="n">
        <f aca="false">平成12年男!FA30+平成12年女!FA30</f>
        <v>0</v>
      </c>
      <c r="FB30" s="48" t="n">
        <f aca="false">平成12年男!FB30+平成12年女!FB30</f>
        <v>95</v>
      </c>
      <c r="FC30" s="48" t="n">
        <f aca="false">平成12年男!FC30+平成12年女!FC30</f>
        <v>9</v>
      </c>
      <c r="FD30" s="48" t="n">
        <f aca="false">平成12年男!FD30+平成12年女!FD30</f>
        <v>9</v>
      </c>
      <c r="FE30" s="48" t="n">
        <f aca="false">平成12年男!FE30+平成12年女!FE30</f>
        <v>6</v>
      </c>
      <c r="FF30" s="48" t="n">
        <f aca="false">平成12年男!FF30+平成12年女!FF30</f>
        <v>3</v>
      </c>
      <c r="FG30" s="48" t="n">
        <f aca="false">平成12年男!FG30+平成12年女!FG30</f>
        <v>0</v>
      </c>
      <c r="FH30" s="48" t="n">
        <f aca="false">平成12年男!FH30+平成12年女!FH30</f>
        <v>0</v>
      </c>
      <c r="FI30" s="48" t="n">
        <f aca="false">平成12年男!FI30+平成12年女!FI30</f>
        <v>0</v>
      </c>
      <c r="FJ30" s="48" t="n">
        <f aca="false">平成12年男!FJ30+平成12年女!FJ30</f>
        <v>86</v>
      </c>
      <c r="FK30" s="48" t="n">
        <f aca="false">平成12年男!FK30+平成12年女!FK30</f>
        <v>6</v>
      </c>
      <c r="FL30" s="50" t="n">
        <f aca="false">平成12年男!FL30+平成12年女!FL30</f>
        <v>0</v>
      </c>
    </row>
    <row r="31" customFormat="false" ht="13.5" hidden="false" customHeight="false" outlineLevel="0" collapsed="false">
      <c r="A31" s="60" t="n">
        <v>343</v>
      </c>
      <c r="B31" s="45" t="s">
        <v>55</v>
      </c>
      <c r="C31" s="46" t="n">
        <f aca="false">平成12年男!C31+平成12年女!C31</f>
        <v>1809</v>
      </c>
      <c r="D31" s="47" t="n">
        <f aca="false">平成12年男!D31+平成12年女!D31</f>
        <v>94</v>
      </c>
      <c r="E31" s="48" t="n">
        <f aca="false">平成12年男!E31+平成12年女!E31</f>
        <v>17</v>
      </c>
      <c r="F31" s="48" t="n">
        <f aca="false">平成12年男!F31+平成12年女!F31</f>
        <v>14</v>
      </c>
      <c r="G31" s="48" t="n">
        <f aca="false">平成12年男!G31+平成12年女!G31</f>
        <v>13</v>
      </c>
      <c r="H31" s="48" t="n">
        <f aca="false">平成12年男!H31+平成12年女!H31</f>
        <v>1</v>
      </c>
      <c r="I31" s="48" t="n">
        <f aca="false">平成12年男!I31+平成12年女!I31</f>
        <v>0</v>
      </c>
      <c r="J31" s="48" t="n">
        <f aca="false">平成12年男!J31+平成12年女!J31</f>
        <v>0</v>
      </c>
      <c r="K31" s="48" t="n">
        <f aca="false">平成12年男!K31+平成12年女!K31</f>
        <v>3</v>
      </c>
      <c r="L31" s="49" t="n">
        <f aca="false">平成12年男!L31+平成12年女!L31</f>
        <v>77</v>
      </c>
      <c r="M31" s="48" t="n">
        <f aca="false">平成12年男!M31+平成12年女!M31</f>
        <v>1</v>
      </c>
      <c r="N31" s="48" t="n">
        <f aca="false">平成12年男!N31+平成12年女!N31</f>
        <v>72</v>
      </c>
      <c r="O31" s="48" t="n">
        <f aca="false">平成12年男!O31+平成12年女!O31</f>
        <v>59</v>
      </c>
      <c r="P31" s="48" t="n">
        <f aca="false">平成12年男!P31+平成12年女!P31</f>
        <v>48</v>
      </c>
      <c r="Q31" s="48" t="n">
        <f aca="false">平成12年男!Q31+平成12年女!Q31</f>
        <v>47</v>
      </c>
      <c r="R31" s="48" t="n">
        <f aca="false">平成12年男!R31+平成12年女!R31</f>
        <v>47</v>
      </c>
      <c r="S31" s="48" t="n">
        <f aca="false">平成12年男!S31+平成12年女!S31</f>
        <v>0</v>
      </c>
      <c r="T31" s="48" t="n">
        <f aca="false">平成12年男!T31+平成12年女!T31</f>
        <v>0</v>
      </c>
      <c r="U31" s="48" t="n">
        <f aca="false">平成12年男!U31+平成12年女!U31</f>
        <v>0</v>
      </c>
      <c r="V31" s="48" t="n">
        <f aca="false">平成12年男!V31+平成12年女!V31</f>
        <v>1</v>
      </c>
      <c r="W31" s="48" t="n">
        <f aca="false">平成12年男!W31+平成12年女!W31</f>
        <v>11</v>
      </c>
      <c r="X31" s="48" t="n">
        <f aca="false">平成12年男!X31+平成12年女!X31</f>
        <v>5</v>
      </c>
      <c r="Y31" s="48" t="n">
        <f aca="false">平成12年男!Y31+平成12年女!Y31</f>
        <v>5</v>
      </c>
      <c r="Z31" s="48" t="n">
        <f aca="false">平成12年男!Z31+平成12年女!Z31</f>
        <v>89</v>
      </c>
      <c r="AA31" s="48" t="n">
        <f aca="false">平成12年男!AA31+平成12年女!AA31</f>
        <v>75</v>
      </c>
      <c r="AB31" s="48" t="n">
        <f aca="false">平成12年男!AB31+平成12年女!AB31</f>
        <v>70</v>
      </c>
      <c r="AC31" s="49" t="n">
        <f aca="false">平成12年男!AC31+平成12年女!AC31</f>
        <v>68</v>
      </c>
      <c r="AD31" s="48" t="n">
        <f aca="false">平成12年男!AD31+平成12年女!AD31</f>
        <v>2</v>
      </c>
      <c r="AE31" s="48" t="n">
        <f aca="false">平成12年男!AE31+平成12年女!AE31</f>
        <v>0</v>
      </c>
      <c r="AF31" s="48" t="n">
        <f aca="false">平成12年男!AF31+平成12年女!AF31</f>
        <v>0</v>
      </c>
      <c r="AG31" s="48" t="n">
        <f aca="false">平成12年男!AG31+平成12年女!AG31</f>
        <v>5</v>
      </c>
      <c r="AH31" s="48" t="n">
        <f aca="false">平成12年男!AH31+平成12年女!AH31</f>
        <v>14</v>
      </c>
      <c r="AI31" s="48" t="n">
        <f aca="false">平成12年男!AI31+平成12年女!AI31</f>
        <v>10</v>
      </c>
      <c r="AJ31" s="49" t="n">
        <f aca="false">平成12年男!AJ31+平成12年女!AJ31</f>
        <v>0</v>
      </c>
      <c r="AK31" s="48" t="n">
        <f aca="false">平成12年男!AK31+平成12年女!AK31</f>
        <v>78</v>
      </c>
      <c r="AL31" s="48" t="n">
        <f aca="false">平成12年男!AL31+平成12年女!AL31</f>
        <v>65</v>
      </c>
      <c r="AM31" s="48" t="n">
        <f aca="false">平成12年男!AM31+平成12年女!AM31</f>
        <v>64</v>
      </c>
      <c r="AN31" s="48" t="n">
        <f aca="false">平成12年男!AN31+平成12年女!AN31</f>
        <v>61</v>
      </c>
      <c r="AO31" s="48" t="n">
        <f aca="false">平成12年男!AO31+平成12年女!AO31</f>
        <v>3</v>
      </c>
      <c r="AP31" s="48" t="n">
        <f aca="false">平成12年男!AP31+平成12年女!AP31</f>
        <v>0</v>
      </c>
      <c r="AQ31" s="48" t="n">
        <f aca="false">平成12年男!AQ31+平成12年女!AQ31</f>
        <v>0</v>
      </c>
      <c r="AR31" s="48" t="n">
        <f aca="false">平成12年男!AR31+平成12年女!AR31</f>
        <v>1</v>
      </c>
      <c r="AS31" s="48" t="n">
        <f aca="false">平成12年男!AS31+平成12年女!AS31</f>
        <v>13</v>
      </c>
      <c r="AT31" s="48" t="n">
        <f aca="false">平成12年男!AT31+平成12年女!AT31</f>
        <v>11</v>
      </c>
      <c r="AU31" s="49" t="n">
        <f aca="false">平成12年男!AU31+平成12年女!AU31</f>
        <v>0</v>
      </c>
      <c r="AV31" s="48" t="n">
        <f aca="false">平成12年男!AV31+平成12年女!AV31</f>
        <v>115</v>
      </c>
      <c r="AW31" s="48" t="n">
        <f aca="false">平成12年男!AW31+平成12年女!AW31</f>
        <v>98</v>
      </c>
      <c r="AX31" s="48" t="n">
        <f aca="false">平成12年男!AX31+平成12年女!AX31</f>
        <v>96</v>
      </c>
      <c r="AY31" s="48" t="n">
        <f aca="false">平成12年男!AY31+平成12年女!AY31</f>
        <v>81</v>
      </c>
      <c r="AZ31" s="48" t="n">
        <f aca="false">平成12年男!AZ31+平成12年女!AZ31</f>
        <v>14</v>
      </c>
      <c r="BA31" s="48" t="n">
        <f aca="false">平成12年男!BA31+平成12年女!BA31</f>
        <v>0</v>
      </c>
      <c r="BB31" s="48" t="n">
        <f aca="false">平成12年男!BB31+平成12年女!BB31</f>
        <v>1</v>
      </c>
      <c r="BC31" s="48" t="n">
        <f aca="false">平成12年男!BC31+平成12年女!BC31</f>
        <v>2</v>
      </c>
      <c r="BD31" s="48" t="n">
        <f aca="false">平成12年男!BD31+平成12年女!BD31</f>
        <v>17</v>
      </c>
      <c r="BE31" s="48" t="n">
        <f aca="false">平成12年男!BE31+平成12年女!BE31</f>
        <v>12</v>
      </c>
      <c r="BF31" s="48" t="n">
        <f aca="false">平成12年男!BF31+平成12年女!BF31</f>
        <v>0</v>
      </c>
      <c r="BG31" s="48" t="n">
        <f aca="false">平成12年男!BG31+平成12年女!BG31</f>
        <v>120</v>
      </c>
      <c r="BH31" s="48" t="n">
        <f aca="false">平成12年男!BH31+平成12年女!BH31</f>
        <v>103</v>
      </c>
      <c r="BI31" s="48" t="n">
        <f aca="false">平成12年男!BI31+平成12年女!BI31</f>
        <v>96</v>
      </c>
      <c r="BJ31" s="48" t="n">
        <f aca="false">平成12年男!BJ31+平成12年女!BJ31</f>
        <v>86</v>
      </c>
      <c r="BK31" s="48" t="n">
        <f aca="false">平成12年男!BK31+平成12年女!BK31</f>
        <v>8</v>
      </c>
      <c r="BL31" s="48" t="n">
        <f aca="false">平成12年男!BL31+平成12年女!BL31</f>
        <v>0</v>
      </c>
      <c r="BM31" s="48" t="n">
        <f aca="false">平成12年男!BM31+平成12年女!BM31</f>
        <v>2</v>
      </c>
      <c r="BN31" s="48" t="n">
        <f aca="false">平成12年男!BN31+平成12年女!BN31</f>
        <v>7</v>
      </c>
      <c r="BO31" s="48" t="n">
        <f aca="false">平成12年男!BO31+平成12年女!BO31</f>
        <v>17</v>
      </c>
      <c r="BP31" s="48" t="n">
        <f aca="false">平成12年男!BP31+平成12年女!BP31</f>
        <v>13</v>
      </c>
      <c r="BQ31" s="48" t="n">
        <f aca="false">平成12年男!BQ31+平成12年女!BQ31</f>
        <v>0</v>
      </c>
      <c r="BR31" s="48" t="n">
        <f aca="false">平成12年男!BR31+平成12年女!BR31</f>
        <v>129</v>
      </c>
      <c r="BS31" s="48" t="n">
        <f aca="false">平成12年男!BS31+平成12年女!BS31</f>
        <v>113</v>
      </c>
      <c r="BT31" s="48" t="n">
        <f aca="false">平成12年男!BT31+平成12年女!BT31</f>
        <v>113</v>
      </c>
      <c r="BU31" s="48" t="n">
        <f aca="false">平成12年男!BU31+平成12年女!BU31</f>
        <v>95</v>
      </c>
      <c r="BV31" s="48" t="n">
        <f aca="false">平成12年男!BV31+平成12年女!BV31</f>
        <v>17</v>
      </c>
      <c r="BW31" s="48" t="n">
        <f aca="false">平成12年男!BW31+平成12年女!BW31</f>
        <v>0</v>
      </c>
      <c r="BX31" s="48" t="n">
        <f aca="false">平成12年男!BX31+平成12年女!BX31</f>
        <v>1</v>
      </c>
      <c r="BY31" s="48" t="n">
        <f aca="false">平成12年男!BY31+平成12年女!BY31</f>
        <v>0</v>
      </c>
      <c r="BZ31" s="48" t="n">
        <f aca="false">平成12年男!BZ31+平成12年女!BZ31</f>
        <v>16</v>
      </c>
      <c r="CA31" s="48" t="n">
        <f aca="false">平成12年男!CA31+平成12年女!CA31</f>
        <v>9</v>
      </c>
      <c r="CB31" s="48" t="n">
        <f aca="false">平成12年男!CB31+平成12年女!CB31</f>
        <v>0</v>
      </c>
      <c r="CC31" s="48" t="n">
        <f aca="false">平成12年男!CC31+平成12年女!CC31</f>
        <v>164</v>
      </c>
      <c r="CD31" s="48" t="n">
        <f aca="false">平成12年男!CD31+平成12年女!CD31</f>
        <v>142</v>
      </c>
      <c r="CE31" s="48" t="n">
        <f aca="false">平成12年男!CE31+平成12年女!CE31</f>
        <v>139</v>
      </c>
      <c r="CF31" s="48" t="n">
        <f aca="false">平成12年男!CF31+平成12年女!CF31</f>
        <v>125</v>
      </c>
      <c r="CG31" s="48" t="n">
        <f aca="false">平成12年男!CG31+平成12年女!CG31</f>
        <v>14</v>
      </c>
      <c r="CH31" s="48" t="n">
        <f aca="false">平成12年男!CH31+平成12年女!CH31</f>
        <v>0</v>
      </c>
      <c r="CI31" s="48" t="n">
        <f aca="false">平成12年男!CI31+平成12年女!CI31</f>
        <v>0</v>
      </c>
      <c r="CJ31" s="48" t="n">
        <f aca="false">平成12年男!CJ31+平成12年女!CJ31</f>
        <v>3</v>
      </c>
      <c r="CK31" s="48" t="n">
        <f aca="false">平成12年男!CK31+平成12年女!CK31</f>
        <v>22</v>
      </c>
      <c r="CL31" s="48" t="n">
        <f aca="false">平成12年男!CL31+平成12年女!CL31</f>
        <v>16</v>
      </c>
      <c r="CM31" s="48" t="n">
        <f aca="false">平成12年男!CM31+平成12年女!CM31</f>
        <v>0</v>
      </c>
      <c r="CN31" s="48" t="n">
        <f aca="false">平成12年男!CN31+平成12年女!CN31</f>
        <v>126</v>
      </c>
      <c r="CO31" s="48" t="n">
        <f aca="false">平成12年男!CO31+平成12年女!CO31</f>
        <v>104</v>
      </c>
      <c r="CP31" s="48" t="n">
        <f aca="false">平成12年男!CP31+平成12年女!CP31</f>
        <v>101</v>
      </c>
      <c r="CQ31" s="48" t="n">
        <f aca="false">平成12年男!CQ31+平成12年女!CQ31</f>
        <v>84</v>
      </c>
      <c r="CR31" s="48" t="n">
        <f aca="false">平成12年男!CR31+平成12年女!CR31</f>
        <v>15</v>
      </c>
      <c r="CS31" s="48" t="n">
        <f aca="false">平成12年男!CS31+平成12年女!CS31</f>
        <v>0</v>
      </c>
      <c r="CT31" s="48" t="n">
        <f aca="false">平成12年男!CT31+平成12年女!CT31</f>
        <v>2</v>
      </c>
      <c r="CU31" s="48" t="n">
        <f aca="false">平成12年男!CU31+平成12年女!CU31</f>
        <v>3</v>
      </c>
      <c r="CV31" s="48" t="n">
        <f aca="false">平成12年男!CV31+平成12年女!CV31</f>
        <v>22</v>
      </c>
      <c r="CW31" s="48" t="n">
        <f aca="false">平成12年男!CW31+平成12年女!CW31</f>
        <v>15</v>
      </c>
      <c r="CX31" s="48" t="n">
        <f aca="false">平成12年男!CX31+平成12年女!CX31</f>
        <v>0</v>
      </c>
      <c r="CY31" s="48" t="n">
        <f aca="false">平成12年男!CY31+平成12年女!CY31</f>
        <v>157</v>
      </c>
      <c r="CZ31" s="48" t="n">
        <f aca="false">平成12年男!CZ31+平成12年女!CZ31</f>
        <v>109</v>
      </c>
      <c r="DA31" s="48" t="n">
        <f aca="false">平成12年男!DA31+平成12年女!DA31</f>
        <v>103</v>
      </c>
      <c r="DB31" s="48" t="n">
        <f aca="false">平成12年男!DB31+平成12年女!DB31</f>
        <v>84</v>
      </c>
      <c r="DC31" s="48" t="n">
        <f aca="false">平成12年男!DC31+平成12年女!DC31</f>
        <v>19</v>
      </c>
      <c r="DD31" s="48" t="n">
        <f aca="false">平成12年男!DD31+平成12年女!DD31</f>
        <v>0</v>
      </c>
      <c r="DE31" s="48" t="n">
        <f aca="false">平成12年男!DE31+平成12年女!DE31</f>
        <v>0</v>
      </c>
      <c r="DF31" s="48" t="n">
        <f aca="false">平成12年男!DF31+平成12年女!DF31</f>
        <v>6</v>
      </c>
      <c r="DG31" s="48" t="n">
        <f aca="false">平成12年男!DG31+平成12年女!DG31</f>
        <v>48</v>
      </c>
      <c r="DH31" s="48" t="n">
        <f aca="false">平成12年男!DH31+平成12年女!DH31</f>
        <v>27</v>
      </c>
      <c r="DI31" s="48" t="n">
        <f aca="false">平成12年男!DI31+平成12年女!DI31</f>
        <v>0</v>
      </c>
      <c r="DJ31" s="48" t="n">
        <f aca="false">平成12年男!DJ31+平成12年女!DJ31</f>
        <v>215</v>
      </c>
      <c r="DK31" s="48" t="n">
        <f aca="false">平成12年男!DK31+平成12年女!DK31</f>
        <v>125</v>
      </c>
      <c r="DL31" s="48" t="n">
        <f aca="false">平成12年男!DL31+平成12年女!DL31</f>
        <v>124</v>
      </c>
      <c r="DM31" s="48" t="n">
        <f aca="false">平成12年男!DM31+平成12年女!DM31</f>
        <v>106</v>
      </c>
      <c r="DN31" s="48" t="n">
        <f aca="false">平成12年男!DN31+平成12年女!DN31</f>
        <v>17</v>
      </c>
      <c r="DO31" s="48" t="n">
        <f aca="false">平成12年男!DO31+平成12年女!DO31</f>
        <v>0</v>
      </c>
      <c r="DP31" s="48" t="n">
        <f aca="false">平成12年男!DP31+平成12年女!DP31</f>
        <v>1</v>
      </c>
      <c r="DQ31" s="48" t="n">
        <f aca="false">平成12年男!DQ31+平成12年女!DQ31</f>
        <v>1</v>
      </c>
      <c r="DR31" s="48" t="n">
        <f aca="false">平成12年男!DR31+平成12年女!DR31</f>
        <v>90</v>
      </c>
      <c r="DS31" s="48" t="n">
        <f aca="false">平成12年男!DS31+平成12年女!DS31</f>
        <v>54</v>
      </c>
      <c r="DT31" s="48" t="n">
        <f aca="false">平成12年男!DT31+平成12年女!DT31</f>
        <v>0</v>
      </c>
      <c r="DU31" s="48" t="n">
        <f aca="false">平成12年男!DU31+平成12年女!DU31</f>
        <v>215</v>
      </c>
      <c r="DV31" s="48" t="n">
        <f aca="false">平成12年男!DV31+平成12年女!DV31</f>
        <v>83</v>
      </c>
      <c r="DW31" s="48" t="n">
        <f aca="false">平成12年男!DW31+平成12年女!DW31</f>
        <v>81</v>
      </c>
      <c r="DX31" s="48" t="n">
        <f aca="false">平成12年男!DX31+平成12年女!DX31</f>
        <v>47</v>
      </c>
      <c r="DY31" s="48" t="n">
        <f aca="false">平成12年男!DY31+平成12年女!DY31</f>
        <v>31</v>
      </c>
      <c r="DZ31" s="48" t="n">
        <f aca="false">平成12年男!DZ31+平成12年女!DZ31</f>
        <v>0</v>
      </c>
      <c r="EA31" s="48" t="n">
        <f aca="false">平成12年男!EA31+平成12年女!EA31</f>
        <v>3</v>
      </c>
      <c r="EB31" s="48" t="n">
        <f aca="false">平成12年男!EB31+平成12年女!EB31</f>
        <v>2</v>
      </c>
      <c r="EC31" s="48" t="n">
        <f aca="false">平成12年男!EC31+平成12年女!EC31</f>
        <v>132</v>
      </c>
      <c r="ED31" s="48" t="n">
        <f aca="false">平成12年男!ED31+平成12年女!ED31</f>
        <v>55</v>
      </c>
      <c r="EE31" s="48" t="n">
        <f aca="false">平成12年男!EE31+平成12年女!EE31</f>
        <v>0</v>
      </c>
      <c r="EF31" s="49" t="n">
        <f aca="false">平成12年男!EF31+平成12年女!EF31</f>
        <v>112</v>
      </c>
      <c r="EG31" s="48" t="n">
        <f aca="false">平成12年男!EG31+平成12年女!EG31</f>
        <v>33</v>
      </c>
      <c r="EH31" s="48" t="n">
        <f aca="false">平成12年男!EH31+平成12年女!EH31</f>
        <v>33</v>
      </c>
      <c r="EI31" s="48" t="n">
        <f aca="false">平成12年男!EI31+平成12年女!EI31</f>
        <v>26</v>
      </c>
      <c r="EJ31" s="48" t="n">
        <f aca="false">平成12年男!EJ31+平成12年女!EJ31</f>
        <v>6</v>
      </c>
      <c r="EK31" s="48" t="n">
        <f aca="false">平成12年男!EK31+平成12年女!EK31</f>
        <v>0</v>
      </c>
      <c r="EL31" s="48" t="n">
        <f aca="false">平成12年男!EL31+平成12年女!EL31</f>
        <v>1</v>
      </c>
      <c r="EM31" s="48" t="n">
        <f aca="false">平成12年男!EM31+平成12年女!EM31</f>
        <v>0</v>
      </c>
      <c r="EN31" s="48" t="n">
        <f aca="false">平成12年男!EN31+平成12年女!EN31</f>
        <v>79</v>
      </c>
      <c r="EO31" s="48" t="n">
        <f aca="false">平成12年男!EO31+平成12年女!EO31</f>
        <v>24</v>
      </c>
      <c r="EP31" s="48" t="n">
        <f aca="false">平成12年男!EP31+平成12年女!EP31</f>
        <v>0</v>
      </c>
      <c r="EQ31" s="48" t="n">
        <f aca="false">平成12年男!EQ31+平成12年女!EQ31</f>
        <v>79</v>
      </c>
      <c r="ER31" s="48" t="n">
        <f aca="false">平成12年男!ER31+平成12年女!ER31</f>
        <v>9</v>
      </c>
      <c r="ES31" s="48" t="n">
        <f aca="false">平成12年男!ES31+平成12年女!ES31</f>
        <v>9</v>
      </c>
      <c r="ET31" s="48" t="n">
        <f aca="false">平成12年男!ET31+平成12年女!ET31</f>
        <v>6</v>
      </c>
      <c r="EU31" s="48" t="n">
        <f aca="false">平成12年男!EU31+平成12年女!EU31</f>
        <v>3</v>
      </c>
      <c r="EV31" s="48" t="n">
        <f aca="false">平成12年男!EV31+平成12年女!EV31</f>
        <v>0</v>
      </c>
      <c r="EW31" s="48" t="n">
        <f aca="false">平成12年男!EW31+平成12年女!EW31</f>
        <v>0</v>
      </c>
      <c r="EX31" s="48" t="n">
        <f aca="false">平成12年男!EX31+平成12年女!EX31</f>
        <v>0</v>
      </c>
      <c r="EY31" s="48" t="n">
        <f aca="false">平成12年男!EY31+平成12年女!EY31</f>
        <v>70</v>
      </c>
      <c r="EZ31" s="48" t="n">
        <f aca="false">平成12年男!EZ31+平成12年女!EZ31</f>
        <v>22</v>
      </c>
      <c r="FA31" s="48" t="n">
        <f aca="false">平成12年男!FA31+平成12年女!FA31</f>
        <v>0</v>
      </c>
      <c r="FB31" s="48" t="n">
        <f aca="false">平成12年男!FB31+平成12年女!FB31</f>
        <v>57</v>
      </c>
      <c r="FC31" s="48" t="n">
        <f aca="false">平成12年男!FC31+平成12年女!FC31</f>
        <v>2</v>
      </c>
      <c r="FD31" s="48" t="n">
        <f aca="false">平成12年男!FD31+平成12年女!FD31</f>
        <v>2</v>
      </c>
      <c r="FE31" s="48" t="n">
        <f aca="false">平成12年男!FE31+平成12年女!FE31</f>
        <v>1</v>
      </c>
      <c r="FF31" s="48" t="n">
        <f aca="false">平成12年男!FF31+平成12年女!FF31</f>
        <v>1</v>
      </c>
      <c r="FG31" s="48" t="n">
        <f aca="false">平成12年男!FG31+平成12年女!FG31</f>
        <v>0</v>
      </c>
      <c r="FH31" s="48" t="n">
        <f aca="false">平成12年男!FH31+平成12年女!FH31</f>
        <v>0</v>
      </c>
      <c r="FI31" s="48" t="n">
        <f aca="false">平成12年男!FI31+平成12年女!FI31</f>
        <v>0</v>
      </c>
      <c r="FJ31" s="48" t="n">
        <f aca="false">平成12年男!FJ31+平成12年女!FJ31</f>
        <v>55</v>
      </c>
      <c r="FK31" s="48" t="n">
        <f aca="false">平成12年男!FK31+平成12年女!FK31</f>
        <v>5</v>
      </c>
      <c r="FL31" s="50" t="n">
        <f aca="false">平成12年男!FL31+平成12年女!FL31</f>
        <v>0</v>
      </c>
    </row>
    <row r="32" customFormat="false" ht="13.5" hidden="false" customHeight="false" outlineLevel="0" collapsed="false">
      <c r="A32" s="51" t="n">
        <v>361</v>
      </c>
      <c r="B32" s="52" t="s">
        <v>56</v>
      </c>
      <c r="C32" s="53" t="n">
        <f aca="false">平成12年男!C32+平成12年女!C32</f>
        <v>8756</v>
      </c>
      <c r="D32" s="54" t="n">
        <f aca="false">平成12年男!D32+平成12年女!D32</f>
        <v>621</v>
      </c>
      <c r="E32" s="55" t="n">
        <f aca="false">平成12年男!E32+平成12年女!E32</f>
        <v>117</v>
      </c>
      <c r="F32" s="55" t="n">
        <f aca="false">平成12年男!F32+平成12年女!F32</f>
        <v>99</v>
      </c>
      <c r="G32" s="55" t="n">
        <f aca="false">平成12年男!G32+平成12年女!G32</f>
        <v>75</v>
      </c>
      <c r="H32" s="55" t="n">
        <f aca="false">平成12年男!H32+平成12年女!H32</f>
        <v>1</v>
      </c>
      <c r="I32" s="55" t="n">
        <f aca="false">平成12年男!I32+平成12年女!I32</f>
        <v>23</v>
      </c>
      <c r="J32" s="55" t="n">
        <f aca="false">平成12年男!J32+平成12年女!J32</f>
        <v>0</v>
      </c>
      <c r="K32" s="55" t="n">
        <f aca="false">平成12年男!K32+平成12年女!K32</f>
        <v>18</v>
      </c>
      <c r="L32" s="56" t="n">
        <f aca="false">平成12年男!L32+平成12年女!L32</f>
        <v>504</v>
      </c>
      <c r="M32" s="55" t="n">
        <f aca="false">平成12年男!M32+平成12年女!M32</f>
        <v>8</v>
      </c>
      <c r="N32" s="55" t="n">
        <f aca="false">平成12年男!N32+平成12年女!N32</f>
        <v>489</v>
      </c>
      <c r="O32" s="55" t="n">
        <f aca="false">平成12年男!O32+平成12年女!O32</f>
        <v>494</v>
      </c>
      <c r="P32" s="55" t="n">
        <f aca="false">平成12年男!P32+平成12年女!P32</f>
        <v>393</v>
      </c>
      <c r="Q32" s="55" t="n">
        <f aca="false">平成12年男!Q32+平成12年女!Q32</f>
        <v>352</v>
      </c>
      <c r="R32" s="55" t="n">
        <f aca="false">平成12年男!R32+平成12年女!R32</f>
        <v>334</v>
      </c>
      <c r="S32" s="55" t="n">
        <f aca="false">平成12年男!S32+平成12年女!S32</f>
        <v>7</v>
      </c>
      <c r="T32" s="55" t="n">
        <f aca="false">平成12年男!T32+平成12年女!T32</f>
        <v>9</v>
      </c>
      <c r="U32" s="55" t="n">
        <f aca="false">平成12年男!U32+平成12年女!U32</f>
        <v>2</v>
      </c>
      <c r="V32" s="55" t="n">
        <f aca="false">平成12年男!V32+平成12年女!V32</f>
        <v>41</v>
      </c>
      <c r="W32" s="55" t="n">
        <f aca="false">平成12年男!W32+平成12年女!W32</f>
        <v>101</v>
      </c>
      <c r="X32" s="55" t="n">
        <f aca="false">平成12年男!X32+平成12年女!X32</f>
        <v>33</v>
      </c>
      <c r="Y32" s="55" t="n">
        <f aca="false">平成12年男!Y32+平成12年女!Y32</f>
        <v>56</v>
      </c>
      <c r="Z32" s="55" t="n">
        <f aca="false">平成12年男!Z32+平成12年女!Z32</f>
        <v>559</v>
      </c>
      <c r="AA32" s="55" t="n">
        <f aca="false">平成12年男!AA32+平成12年女!AA32</f>
        <v>486</v>
      </c>
      <c r="AB32" s="55" t="n">
        <f aca="false">平成12年男!AB32+平成12年女!AB32</f>
        <v>457</v>
      </c>
      <c r="AC32" s="56" t="n">
        <f aca="false">平成12年男!AC32+平成12年女!AC32</f>
        <v>428</v>
      </c>
      <c r="AD32" s="55" t="n">
        <f aca="false">平成12年男!AD32+平成12年女!AD32</f>
        <v>19</v>
      </c>
      <c r="AE32" s="55" t="n">
        <f aca="false">平成12年男!AE32+平成12年女!AE32</f>
        <v>1</v>
      </c>
      <c r="AF32" s="55" t="n">
        <f aca="false">平成12年男!AF32+平成12年女!AF32</f>
        <v>9</v>
      </c>
      <c r="AG32" s="55" t="n">
        <f aca="false">平成12年男!AG32+平成12年女!AG32</f>
        <v>29</v>
      </c>
      <c r="AH32" s="55" t="n">
        <f aca="false">平成12年男!AH32+平成12年女!AH32</f>
        <v>73</v>
      </c>
      <c r="AI32" s="55" t="n">
        <f aca="false">平成12年男!AI32+平成12年女!AI32</f>
        <v>57</v>
      </c>
      <c r="AJ32" s="56" t="n">
        <f aca="false">平成12年男!AJ32+平成12年女!AJ32</f>
        <v>3</v>
      </c>
      <c r="AK32" s="55" t="n">
        <f aca="false">平成12年男!AK32+平成12年女!AK32</f>
        <v>573</v>
      </c>
      <c r="AL32" s="55" t="n">
        <f aca="false">平成12年男!AL32+平成12年女!AL32</f>
        <v>499</v>
      </c>
      <c r="AM32" s="55" t="n">
        <f aca="false">平成12年男!AM32+平成12年女!AM32</f>
        <v>473</v>
      </c>
      <c r="AN32" s="55" t="n">
        <f aca="false">平成12年男!AN32+平成12年女!AN32</f>
        <v>431</v>
      </c>
      <c r="AO32" s="55" t="n">
        <f aca="false">平成12年男!AO32+平成12年女!AO32</f>
        <v>38</v>
      </c>
      <c r="AP32" s="55" t="n">
        <f aca="false">平成12年男!AP32+平成12年女!AP32</f>
        <v>1</v>
      </c>
      <c r="AQ32" s="55" t="n">
        <f aca="false">平成12年男!AQ32+平成12年女!AQ32</f>
        <v>3</v>
      </c>
      <c r="AR32" s="55" t="n">
        <f aca="false">平成12年男!AR32+平成12年女!AR32</f>
        <v>26</v>
      </c>
      <c r="AS32" s="55" t="n">
        <f aca="false">平成12年男!AS32+平成12年女!AS32</f>
        <v>74</v>
      </c>
      <c r="AT32" s="55" t="n">
        <f aca="false">平成12年男!AT32+平成12年女!AT32</f>
        <v>64</v>
      </c>
      <c r="AU32" s="56" t="n">
        <f aca="false">平成12年男!AU32+平成12年女!AU32</f>
        <v>0</v>
      </c>
      <c r="AV32" s="55" t="n">
        <f aca="false">平成12年男!AV32+平成12年女!AV32</f>
        <v>667</v>
      </c>
      <c r="AW32" s="55" t="n">
        <f aca="false">平成12年男!AW32+平成12年女!AW32</f>
        <v>582</v>
      </c>
      <c r="AX32" s="55" t="n">
        <f aca="false">平成12年男!AX32+平成12年女!AX32</f>
        <v>559</v>
      </c>
      <c r="AY32" s="55" t="n">
        <f aca="false">平成12年男!AY32+平成12年女!AY32</f>
        <v>505</v>
      </c>
      <c r="AZ32" s="55" t="n">
        <f aca="false">平成12年男!AZ32+平成12年女!AZ32</f>
        <v>53</v>
      </c>
      <c r="BA32" s="55" t="n">
        <f aca="false">平成12年男!BA32+平成12年女!BA32</f>
        <v>0</v>
      </c>
      <c r="BB32" s="55" t="n">
        <f aca="false">平成12年男!BB32+平成12年女!BB32</f>
        <v>1</v>
      </c>
      <c r="BC32" s="55" t="n">
        <f aca="false">平成12年男!BC32+平成12年女!BC32</f>
        <v>23</v>
      </c>
      <c r="BD32" s="55" t="n">
        <f aca="false">平成12年男!BD32+平成12年女!BD32</f>
        <v>85</v>
      </c>
      <c r="BE32" s="55" t="n">
        <f aca="false">平成12年男!BE32+平成12年女!BE32</f>
        <v>71</v>
      </c>
      <c r="BF32" s="55" t="n">
        <f aca="false">平成12年男!BF32+平成12年女!BF32</f>
        <v>0</v>
      </c>
      <c r="BG32" s="55" t="n">
        <f aca="false">平成12年男!BG32+平成12年女!BG32</f>
        <v>698</v>
      </c>
      <c r="BH32" s="55" t="n">
        <f aca="false">平成12年男!BH32+平成12年女!BH32</f>
        <v>629</v>
      </c>
      <c r="BI32" s="55" t="n">
        <f aca="false">平成12年男!BI32+平成12年女!BI32</f>
        <v>610</v>
      </c>
      <c r="BJ32" s="55" t="n">
        <f aca="false">平成12年男!BJ32+平成12年女!BJ32</f>
        <v>537</v>
      </c>
      <c r="BK32" s="55" t="n">
        <f aca="false">平成12年男!BK32+平成12年女!BK32</f>
        <v>68</v>
      </c>
      <c r="BL32" s="55" t="n">
        <f aca="false">平成12年男!BL32+平成12年女!BL32</f>
        <v>0</v>
      </c>
      <c r="BM32" s="55" t="n">
        <f aca="false">平成12年男!BM32+平成12年女!BM32</f>
        <v>5</v>
      </c>
      <c r="BN32" s="55" t="n">
        <f aca="false">平成12年男!BN32+平成12年女!BN32</f>
        <v>19</v>
      </c>
      <c r="BO32" s="55" t="n">
        <f aca="false">平成12年男!BO32+平成12年女!BO32</f>
        <v>69</v>
      </c>
      <c r="BP32" s="55" t="n">
        <f aca="false">平成12年男!BP32+平成12年女!BP32</f>
        <v>59</v>
      </c>
      <c r="BQ32" s="55" t="n">
        <f aca="false">平成12年男!BQ32+平成12年女!BQ32</f>
        <v>0</v>
      </c>
      <c r="BR32" s="55" t="n">
        <f aca="false">平成12年男!BR32+平成12年女!BR32</f>
        <v>758</v>
      </c>
      <c r="BS32" s="55" t="n">
        <f aca="false">平成12年男!BS32+平成12年女!BS32</f>
        <v>671</v>
      </c>
      <c r="BT32" s="55" t="n">
        <f aca="false">平成12年男!BT32+平成12年女!BT32</f>
        <v>651</v>
      </c>
      <c r="BU32" s="55" t="n">
        <f aca="false">平成12年男!BU32+平成12年女!BU32</f>
        <v>587</v>
      </c>
      <c r="BV32" s="55" t="n">
        <f aca="false">平成12年男!BV32+平成12年女!BV32</f>
        <v>59</v>
      </c>
      <c r="BW32" s="55" t="n">
        <f aca="false">平成12年男!BW32+平成12年女!BW32</f>
        <v>0</v>
      </c>
      <c r="BX32" s="55" t="n">
        <f aca="false">平成12年男!BX32+平成12年女!BX32</f>
        <v>5</v>
      </c>
      <c r="BY32" s="55" t="n">
        <f aca="false">平成12年男!BY32+平成12年女!BY32</f>
        <v>20</v>
      </c>
      <c r="BZ32" s="55" t="n">
        <f aca="false">平成12年男!BZ32+平成12年女!BZ32</f>
        <v>87</v>
      </c>
      <c r="CA32" s="55" t="n">
        <f aca="false">平成12年男!CA32+平成12年女!CA32</f>
        <v>70</v>
      </c>
      <c r="CB32" s="55" t="n">
        <f aca="false">平成12年男!CB32+平成12年女!CB32</f>
        <v>1</v>
      </c>
      <c r="CC32" s="55" t="n">
        <f aca="false">平成12年男!CC32+平成12年女!CC32</f>
        <v>757</v>
      </c>
      <c r="CD32" s="55" t="n">
        <f aca="false">平成12年男!CD32+平成12年女!CD32</f>
        <v>678</v>
      </c>
      <c r="CE32" s="55" t="n">
        <f aca="false">平成12年男!CE32+平成12年女!CE32</f>
        <v>662</v>
      </c>
      <c r="CF32" s="55" t="n">
        <f aca="false">平成12年男!CF32+平成12年女!CF32</f>
        <v>596</v>
      </c>
      <c r="CG32" s="55" t="n">
        <f aca="false">平成12年男!CG32+平成12年女!CG32</f>
        <v>60</v>
      </c>
      <c r="CH32" s="55" t="n">
        <f aca="false">平成12年男!CH32+平成12年女!CH32</f>
        <v>0</v>
      </c>
      <c r="CI32" s="55" t="n">
        <f aca="false">平成12年男!CI32+平成12年女!CI32</f>
        <v>6</v>
      </c>
      <c r="CJ32" s="55" t="n">
        <f aca="false">平成12年男!CJ32+平成12年女!CJ32</f>
        <v>16</v>
      </c>
      <c r="CK32" s="55" t="n">
        <f aca="false">平成12年男!CK32+平成12年女!CK32</f>
        <v>79</v>
      </c>
      <c r="CL32" s="55" t="n">
        <f aca="false">平成12年男!CL32+平成12年女!CL32</f>
        <v>66</v>
      </c>
      <c r="CM32" s="55" t="n">
        <f aca="false">平成12年男!CM32+平成12年女!CM32</f>
        <v>0</v>
      </c>
      <c r="CN32" s="55" t="n">
        <f aca="false">平成12年男!CN32+平成12年女!CN32</f>
        <v>614</v>
      </c>
      <c r="CO32" s="55" t="n">
        <f aca="false">平成12年男!CO32+平成12年女!CO32</f>
        <v>508</v>
      </c>
      <c r="CP32" s="55" t="n">
        <f aca="false">平成12年男!CP32+平成12年女!CP32</f>
        <v>492</v>
      </c>
      <c r="CQ32" s="55" t="n">
        <f aca="false">平成12年男!CQ32+平成12年女!CQ32</f>
        <v>434</v>
      </c>
      <c r="CR32" s="55" t="n">
        <f aca="false">平成12年男!CR32+平成12年女!CR32</f>
        <v>53</v>
      </c>
      <c r="CS32" s="55" t="n">
        <f aca="false">平成12年男!CS32+平成12年女!CS32</f>
        <v>0</v>
      </c>
      <c r="CT32" s="55" t="n">
        <f aca="false">平成12年男!CT32+平成12年女!CT32</f>
        <v>5</v>
      </c>
      <c r="CU32" s="55" t="n">
        <f aca="false">平成12年男!CU32+平成12年女!CU32</f>
        <v>16</v>
      </c>
      <c r="CV32" s="55" t="n">
        <f aca="false">平成12年男!CV32+平成12年女!CV32</f>
        <v>106</v>
      </c>
      <c r="CW32" s="55" t="n">
        <f aca="false">平成12年男!CW32+平成12年女!CW32</f>
        <v>83</v>
      </c>
      <c r="CX32" s="55" t="n">
        <f aca="false">平成12年男!CX32+平成12年女!CX32</f>
        <v>0</v>
      </c>
      <c r="CY32" s="55" t="n">
        <f aca="false">平成12年男!CY32+平成12年女!CY32</f>
        <v>699</v>
      </c>
      <c r="CZ32" s="55" t="n">
        <f aca="false">平成12年男!CZ32+平成12年女!CZ32</f>
        <v>455</v>
      </c>
      <c r="DA32" s="55" t="n">
        <f aca="false">平成12年男!DA32+平成12年女!DA32</f>
        <v>429</v>
      </c>
      <c r="DB32" s="55" t="n">
        <f aca="false">平成12年男!DB32+平成12年女!DB32</f>
        <v>373</v>
      </c>
      <c r="DC32" s="55" t="n">
        <f aca="false">平成12年男!DC32+平成12年女!DC32</f>
        <v>48</v>
      </c>
      <c r="DD32" s="55" t="n">
        <f aca="false">平成12年男!DD32+平成12年女!DD32</f>
        <v>0</v>
      </c>
      <c r="DE32" s="55" t="n">
        <f aca="false">平成12年男!DE32+平成12年女!DE32</f>
        <v>8</v>
      </c>
      <c r="DF32" s="55" t="n">
        <f aca="false">平成12年男!DF32+平成12年女!DF32</f>
        <v>26</v>
      </c>
      <c r="DG32" s="55" t="n">
        <f aca="false">平成12年男!DG32+平成12年女!DG32</f>
        <v>244</v>
      </c>
      <c r="DH32" s="55" t="n">
        <f aca="false">平成12年男!DH32+平成12年女!DH32</f>
        <v>153</v>
      </c>
      <c r="DI32" s="55" t="n">
        <f aca="false">平成12年男!DI32+平成12年女!DI32</f>
        <v>0</v>
      </c>
      <c r="DJ32" s="55" t="n">
        <f aca="false">平成12年男!DJ32+平成12年女!DJ32</f>
        <v>797</v>
      </c>
      <c r="DK32" s="55" t="n">
        <f aca="false">平成12年男!DK32+平成12年女!DK32</f>
        <v>433</v>
      </c>
      <c r="DL32" s="55" t="n">
        <f aca="false">平成12年男!DL32+平成12年女!DL32</f>
        <v>422</v>
      </c>
      <c r="DM32" s="55" t="n">
        <f aca="false">平成12年男!DM32+平成12年女!DM32</f>
        <v>362</v>
      </c>
      <c r="DN32" s="55" t="n">
        <f aca="false">平成12年男!DN32+平成12年女!DN32</f>
        <v>56</v>
      </c>
      <c r="DO32" s="55" t="n">
        <f aca="false">平成12年男!DO32+平成12年女!DO32</f>
        <v>0</v>
      </c>
      <c r="DP32" s="55" t="n">
        <f aca="false">平成12年男!DP32+平成12年女!DP32</f>
        <v>4</v>
      </c>
      <c r="DQ32" s="55" t="n">
        <f aca="false">平成12年男!DQ32+平成12年女!DQ32</f>
        <v>11</v>
      </c>
      <c r="DR32" s="55" t="n">
        <f aca="false">平成12年男!DR32+平成12年女!DR32</f>
        <v>364</v>
      </c>
      <c r="DS32" s="55" t="n">
        <f aca="false">平成12年男!DS32+平成12年女!DS32</f>
        <v>176</v>
      </c>
      <c r="DT32" s="55" t="n">
        <f aca="false">平成12年男!DT32+平成12年女!DT32</f>
        <v>0</v>
      </c>
      <c r="DU32" s="55" t="n">
        <f aca="false">平成12年男!DU32+平成12年女!DU32</f>
        <v>656</v>
      </c>
      <c r="DV32" s="55" t="n">
        <f aca="false">平成12年男!DV32+平成12年女!DV32</f>
        <v>260</v>
      </c>
      <c r="DW32" s="55" t="n">
        <f aca="false">平成12年男!DW32+平成12年女!DW32</f>
        <v>253</v>
      </c>
      <c r="DX32" s="55" t="n">
        <f aca="false">平成12年男!DX32+平成12年女!DX32</f>
        <v>197</v>
      </c>
      <c r="DY32" s="55" t="n">
        <f aca="false">平成12年男!DY32+平成12年女!DY32</f>
        <v>50</v>
      </c>
      <c r="DZ32" s="55" t="n">
        <f aca="false">平成12年男!DZ32+平成12年女!DZ32</f>
        <v>0</v>
      </c>
      <c r="EA32" s="55" t="n">
        <f aca="false">平成12年男!EA32+平成12年女!EA32</f>
        <v>6</v>
      </c>
      <c r="EB32" s="55" t="n">
        <f aca="false">平成12年男!EB32+平成12年女!EB32</f>
        <v>7</v>
      </c>
      <c r="EC32" s="55" t="n">
        <f aca="false">平成12年男!EC32+平成12年女!EC32</f>
        <v>395</v>
      </c>
      <c r="ED32" s="55" t="n">
        <f aca="false">平成12年男!ED32+平成12年女!ED32</f>
        <v>176</v>
      </c>
      <c r="EE32" s="55" t="n">
        <f aca="false">平成12年男!EE32+平成12年女!EE32</f>
        <v>0</v>
      </c>
      <c r="EF32" s="56" t="n">
        <f aca="false">平成12年男!EF32+平成12年女!EF32</f>
        <v>421</v>
      </c>
      <c r="EG32" s="55" t="n">
        <f aca="false">平成12年男!EG32+平成12年女!EG32</f>
        <v>112</v>
      </c>
      <c r="EH32" s="55" t="n">
        <f aca="false">平成12年男!EH32+平成12年女!EH32</f>
        <v>112</v>
      </c>
      <c r="EI32" s="55" t="n">
        <f aca="false">平成12年男!EI32+平成12年女!EI32</f>
        <v>91</v>
      </c>
      <c r="EJ32" s="55" t="n">
        <f aca="false">平成12年男!EJ32+平成12年女!EJ32</f>
        <v>20</v>
      </c>
      <c r="EK32" s="55" t="n">
        <f aca="false">平成12年男!EK32+平成12年女!EK32</f>
        <v>0</v>
      </c>
      <c r="EL32" s="55" t="n">
        <f aca="false">平成12年男!EL32+平成12年女!EL32</f>
        <v>1</v>
      </c>
      <c r="EM32" s="55" t="n">
        <f aca="false">平成12年男!EM32+平成12年女!EM32</f>
        <v>0</v>
      </c>
      <c r="EN32" s="55" t="n">
        <f aca="false">平成12年男!EN32+平成12年女!EN32</f>
        <v>308</v>
      </c>
      <c r="EO32" s="55" t="n">
        <f aca="false">平成12年男!EO32+平成12年女!EO32</f>
        <v>120</v>
      </c>
      <c r="EP32" s="55" t="n">
        <f aca="false">平成12年男!EP32+平成12年女!EP32</f>
        <v>1</v>
      </c>
      <c r="EQ32" s="55" t="n">
        <f aca="false">平成12年男!EQ32+平成12年女!EQ32</f>
        <v>261</v>
      </c>
      <c r="ER32" s="55" t="n">
        <f aca="false">平成12年男!ER32+平成12年女!ER32</f>
        <v>34</v>
      </c>
      <c r="ES32" s="55" t="n">
        <f aca="false">平成12年男!ES32+平成12年女!ES32</f>
        <v>34</v>
      </c>
      <c r="ET32" s="55" t="n">
        <f aca="false">平成12年男!ET32+平成12年女!ET32</f>
        <v>25</v>
      </c>
      <c r="EU32" s="55" t="n">
        <f aca="false">平成12年男!EU32+平成12年女!EU32</f>
        <v>8</v>
      </c>
      <c r="EV32" s="55" t="n">
        <f aca="false">平成12年男!EV32+平成12年女!EV32</f>
        <v>0</v>
      </c>
      <c r="EW32" s="55" t="n">
        <f aca="false">平成12年男!EW32+平成12年女!EW32</f>
        <v>1</v>
      </c>
      <c r="EX32" s="55" t="n">
        <f aca="false">平成12年男!EX32+平成12年女!EX32</f>
        <v>0</v>
      </c>
      <c r="EY32" s="55" t="n">
        <f aca="false">平成12年男!EY32+平成12年女!EY32</f>
        <v>227</v>
      </c>
      <c r="EZ32" s="55" t="n">
        <f aca="false">平成12年男!EZ32+平成12年女!EZ32</f>
        <v>75</v>
      </c>
      <c r="FA32" s="55" t="n">
        <f aca="false">平成12年男!FA32+平成12年女!FA32</f>
        <v>1</v>
      </c>
      <c r="FB32" s="55" t="n">
        <f aca="false">平成12年男!FB32+平成12年女!FB32</f>
        <v>181</v>
      </c>
      <c r="FC32" s="55" t="n">
        <f aca="false">平成12年男!FC32+平成12年女!FC32</f>
        <v>11</v>
      </c>
      <c r="FD32" s="55" t="n">
        <f aca="false">平成12年男!FD32+平成12年女!FD32</f>
        <v>11</v>
      </c>
      <c r="FE32" s="55" t="n">
        <f aca="false">平成12年男!FE32+平成12年女!FE32</f>
        <v>8</v>
      </c>
      <c r="FF32" s="55" t="n">
        <f aca="false">平成12年男!FF32+平成12年女!FF32</f>
        <v>3</v>
      </c>
      <c r="FG32" s="55" t="n">
        <f aca="false">平成12年男!FG32+平成12年女!FG32</f>
        <v>0</v>
      </c>
      <c r="FH32" s="55" t="n">
        <f aca="false">平成12年男!FH32+平成12年女!FH32</f>
        <v>0</v>
      </c>
      <c r="FI32" s="55" t="n">
        <f aca="false">平成12年男!FI32+平成12年女!FI32</f>
        <v>0</v>
      </c>
      <c r="FJ32" s="55" t="n">
        <f aca="false">平成12年男!FJ32+平成12年女!FJ32</f>
        <v>170</v>
      </c>
      <c r="FK32" s="55" t="n">
        <f aca="false">平成12年男!FK32+平成12年女!FK32</f>
        <v>25</v>
      </c>
      <c r="FL32" s="57" t="n">
        <f aca="false">平成12年男!FL32+平成12年女!FL32</f>
        <v>0</v>
      </c>
    </row>
    <row r="33" customFormat="false" ht="13.5" hidden="false" customHeight="false" outlineLevel="0" collapsed="false">
      <c r="A33" s="58" t="n">
        <v>362</v>
      </c>
      <c r="B33" s="59" t="s">
        <v>57</v>
      </c>
      <c r="C33" s="46" t="n">
        <f aca="false">平成12年男!C33+平成12年女!C33</f>
        <v>11229</v>
      </c>
      <c r="D33" s="47" t="n">
        <f aca="false">平成12年男!D33+平成12年女!D33</f>
        <v>663</v>
      </c>
      <c r="E33" s="48" t="n">
        <f aca="false">平成12年男!E33+平成12年女!E33</f>
        <v>128</v>
      </c>
      <c r="F33" s="48" t="n">
        <f aca="false">平成12年男!F33+平成12年女!F33</f>
        <v>108</v>
      </c>
      <c r="G33" s="48" t="n">
        <f aca="false">平成12年男!G33+平成12年女!G33</f>
        <v>86</v>
      </c>
      <c r="H33" s="48" t="n">
        <f aca="false">平成12年男!H33+平成12年女!H33</f>
        <v>1</v>
      </c>
      <c r="I33" s="48" t="n">
        <f aca="false">平成12年男!I33+平成12年女!I33</f>
        <v>21</v>
      </c>
      <c r="J33" s="48" t="n">
        <f aca="false">平成12年男!J33+平成12年女!J33</f>
        <v>0</v>
      </c>
      <c r="K33" s="48" t="n">
        <f aca="false">平成12年男!K33+平成12年女!K33</f>
        <v>20</v>
      </c>
      <c r="L33" s="49" t="n">
        <f aca="false">平成12年男!L33+平成12年女!L33</f>
        <v>532</v>
      </c>
      <c r="M33" s="48" t="n">
        <f aca="false">平成12年男!M33+平成12年女!M33</f>
        <v>2</v>
      </c>
      <c r="N33" s="48" t="n">
        <f aca="false">平成12年男!N33+平成12年女!N33</f>
        <v>523</v>
      </c>
      <c r="O33" s="48" t="n">
        <f aca="false">平成12年男!O33+平成12年女!O33</f>
        <v>567</v>
      </c>
      <c r="P33" s="48" t="n">
        <f aca="false">平成12年男!P33+平成12年女!P33</f>
        <v>460</v>
      </c>
      <c r="Q33" s="48" t="n">
        <f aca="false">平成12年男!Q33+平成12年女!Q33</f>
        <v>393</v>
      </c>
      <c r="R33" s="48" t="n">
        <f aca="false">平成12年男!R33+平成12年女!R33</f>
        <v>369</v>
      </c>
      <c r="S33" s="48" t="n">
        <f aca="false">平成12年男!S33+平成12年女!S33</f>
        <v>8</v>
      </c>
      <c r="T33" s="48" t="n">
        <f aca="false">平成12年男!T33+平成12年女!T33</f>
        <v>10</v>
      </c>
      <c r="U33" s="48" t="n">
        <f aca="false">平成12年男!U33+平成12年女!U33</f>
        <v>6</v>
      </c>
      <c r="V33" s="48" t="n">
        <f aca="false">平成12年男!V33+平成12年女!V33</f>
        <v>67</v>
      </c>
      <c r="W33" s="48" t="n">
        <f aca="false">平成12年男!W33+平成12年女!W33</f>
        <v>107</v>
      </c>
      <c r="X33" s="48" t="n">
        <f aca="false">平成12年男!X33+平成12年女!X33</f>
        <v>27</v>
      </c>
      <c r="Y33" s="48" t="n">
        <f aca="false">平成12年男!Y33+平成12年女!Y33</f>
        <v>64</v>
      </c>
      <c r="Z33" s="48" t="n">
        <f aca="false">平成12年男!Z33+平成12年女!Z33</f>
        <v>579</v>
      </c>
      <c r="AA33" s="48" t="n">
        <f aca="false">平成12年男!AA33+平成12年女!AA33</f>
        <v>500</v>
      </c>
      <c r="AB33" s="48" t="n">
        <f aca="false">平成12年男!AB33+平成12年女!AB33</f>
        <v>460</v>
      </c>
      <c r="AC33" s="49" t="n">
        <f aca="false">平成12年男!AC33+平成12年女!AC33</f>
        <v>429</v>
      </c>
      <c r="AD33" s="48" t="n">
        <f aca="false">平成12年男!AD33+平成12年女!AD33</f>
        <v>22</v>
      </c>
      <c r="AE33" s="48" t="n">
        <f aca="false">平成12年男!AE33+平成12年女!AE33</f>
        <v>2</v>
      </c>
      <c r="AF33" s="48" t="n">
        <f aca="false">平成12年男!AF33+平成12年女!AF33</f>
        <v>7</v>
      </c>
      <c r="AG33" s="48" t="n">
        <f aca="false">平成12年男!AG33+平成12年女!AG33</f>
        <v>40</v>
      </c>
      <c r="AH33" s="48" t="n">
        <f aca="false">平成12年男!AH33+平成12年女!AH33</f>
        <v>79</v>
      </c>
      <c r="AI33" s="48" t="n">
        <f aca="false">平成12年男!AI33+平成12年女!AI33</f>
        <v>58</v>
      </c>
      <c r="AJ33" s="49" t="n">
        <f aca="false">平成12年男!AJ33+平成12年女!AJ33</f>
        <v>3</v>
      </c>
      <c r="AK33" s="48" t="n">
        <f aca="false">平成12年男!AK33+平成12年女!AK33</f>
        <v>620</v>
      </c>
      <c r="AL33" s="48" t="n">
        <f aca="false">平成12年男!AL33+平成12年女!AL33</f>
        <v>538</v>
      </c>
      <c r="AM33" s="48" t="n">
        <f aca="false">平成12年男!AM33+平成12年女!AM33</f>
        <v>505</v>
      </c>
      <c r="AN33" s="48" t="n">
        <f aca="false">平成12年男!AN33+平成12年女!AN33</f>
        <v>438</v>
      </c>
      <c r="AO33" s="48" t="n">
        <f aca="false">平成12年男!AO33+平成12年女!AO33</f>
        <v>59</v>
      </c>
      <c r="AP33" s="48" t="n">
        <f aca="false">平成12年男!AP33+平成12年女!AP33</f>
        <v>0</v>
      </c>
      <c r="AQ33" s="48" t="n">
        <f aca="false">平成12年男!AQ33+平成12年女!AQ33</f>
        <v>8</v>
      </c>
      <c r="AR33" s="48" t="n">
        <f aca="false">平成12年男!AR33+平成12年女!AR33</f>
        <v>33</v>
      </c>
      <c r="AS33" s="48" t="n">
        <f aca="false">平成12年男!AS33+平成12年女!AS33</f>
        <v>82</v>
      </c>
      <c r="AT33" s="48" t="n">
        <f aca="false">平成12年男!AT33+平成12年女!AT33</f>
        <v>69</v>
      </c>
      <c r="AU33" s="49" t="n">
        <f aca="false">平成12年男!AU33+平成12年女!AU33</f>
        <v>0</v>
      </c>
      <c r="AV33" s="48" t="n">
        <f aca="false">平成12年男!AV33+平成12年女!AV33</f>
        <v>725</v>
      </c>
      <c r="AW33" s="48" t="n">
        <f aca="false">平成12年男!AW33+平成12年女!AW33</f>
        <v>628</v>
      </c>
      <c r="AX33" s="48" t="n">
        <f aca="false">平成12年男!AX33+平成12年女!AX33</f>
        <v>599</v>
      </c>
      <c r="AY33" s="48" t="n">
        <f aca="false">平成12年男!AY33+平成12年女!AY33</f>
        <v>521</v>
      </c>
      <c r="AZ33" s="48" t="n">
        <f aca="false">平成12年男!AZ33+平成12年女!AZ33</f>
        <v>72</v>
      </c>
      <c r="BA33" s="48" t="n">
        <f aca="false">平成12年男!BA33+平成12年女!BA33</f>
        <v>0</v>
      </c>
      <c r="BB33" s="48" t="n">
        <f aca="false">平成12年男!BB33+平成12年女!BB33</f>
        <v>6</v>
      </c>
      <c r="BC33" s="48" t="n">
        <f aca="false">平成12年男!BC33+平成12年女!BC33</f>
        <v>29</v>
      </c>
      <c r="BD33" s="48" t="n">
        <f aca="false">平成12年男!BD33+平成12年女!BD33</f>
        <v>97</v>
      </c>
      <c r="BE33" s="48" t="n">
        <f aca="false">平成12年男!BE33+平成12年女!BE33</f>
        <v>81</v>
      </c>
      <c r="BF33" s="48" t="n">
        <f aca="false">平成12年男!BF33+平成12年女!BF33</f>
        <v>0</v>
      </c>
      <c r="BG33" s="48" t="n">
        <f aca="false">平成12年男!BG33+平成12年女!BG33</f>
        <v>790</v>
      </c>
      <c r="BH33" s="48" t="n">
        <f aca="false">平成12年男!BH33+平成12年女!BH33</f>
        <v>711</v>
      </c>
      <c r="BI33" s="48" t="n">
        <f aca="false">平成12年男!BI33+平成12年女!BI33</f>
        <v>689</v>
      </c>
      <c r="BJ33" s="48" t="n">
        <f aca="false">平成12年男!BJ33+平成12年女!BJ33</f>
        <v>599</v>
      </c>
      <c r="BK33" s="48" t="n">
        <f aca="false">平成12年男!BK33+平成12年女!BK33</f>
        <v>88</v>
      </c>
      <c r="BL33" s="48" t="n">
        <f aca="false">平成12年男!BL33+平成12年女!BL33</f>
        <v>0</v>
      </c>
      <c r="BM33" s="48" t="n">
        <f aca="false">平成12年男!BM33+平成12年女!BM33</f>
        <v>2</v>
      </c>
      <c r="BN33" s="48" t="n">
        <f aca="false">平成12年男!BN33+平成12年女!BN33</f>
        <v>22</v>
      </c>
      <c r="BO33" s="48" t="n">
        <f aca="false">平成12年男!BO33+平成12年女!BO33</f>
        <v>79</v>
      </c>
      <c r="BP33" s="48" t="n">
        <f aca="false">平成12年男!BP33+平成12年女!BP33</f>
        <v>60</v>
      </c>
      <c r="BQ33" s="48" t="n">
        <f aca="false">平成12年男!BQ33+平成12年女!BQ33</f>
        <v>0</v>
      </c>
      <c r="BR33" s="48" t="n">
        <f aca="false">平成12年男!BR33+平成12年女!BR33</f>
        <v>965</v>
      </c>
      <c r="BS33" s="48" t="n">
        <f aca="false">平成12年男!BS33+平成12年女!BS33</f>
        <v>826</v>
      </c>
      <c r="BT33" s="48" t="n">
        <f aca="false">平成12年男!BT33+平成12年女!BT33</f>
        <v>795</v>
      </c>
      <c r="BU33" s="48" t="n">
        <f aca="false">平成12年男!BU33+平成12年女!BU33</f>
        <v>704</v>
      </c>
      <c r="BV33" s="48" t="n">
        <f aca="false">平成12年男!BV33+平成12年女!BV33</f>
        <v>87</v>
      </c>
      <c r="BW33" s="48" t="n">
        <f aca="false">平成12年男!BW33+平成12年女!BW33</f>
        <v>0</v>
      </c>
      <c r="BX33" s="48" t="n">
        <f aca="false">平成12年男!BX33+平成12年女!BX33</f>
        <v>4</v>
      </c>
      <c r="BY33" s="48" t="n">
        <f aca="false">平成12年男!BY33+平成12年女!BY33</f>
        <v>31</v>
      </c>
      <c r="BZ33" s="48" t="n">
        <f aca="false">平成12年男!BZ33+平成12年女!BZ33</f>
        <v>137</v>
      </c>
      <c r="CA33" s="48" t="n">
        <f aca="false">平成12年男!CA33+平成12年女!CA33</f>
        <v>94</v>
      </c>
      <c r="CB33" s="48" t="n">
        <f aca="false">平成12年男!CB33+平成12年女!CB33</f>
        <v>0</v>
      </c>
      <c r="CC33" s="48" t="n">
        <f aca="false">平成12年男!CC33+平成12年女!CC33</f>
        <v>1070</v>
      </c>
      <c r="CD33" s="48" t="n">
        <f aca="false">平成12年男!CD33+平成12年女!CD33</f>
        <v>895</v>
      </c>
      <c r="CE33" s="48" t="n">
        <f aca="false">平成12年男!CE33+平成12年女!CE33</f>
        <v>866</v>
      </c>
      <c r="CF33" s="48" t="n">
        <f aca="false">平成12年男!CF33+平成12年女!CF33</f>
        <v>752</v>
      </c>
      <c r="CG33" s="48" t="n">
        <f aca="false">平成12年男!CG33+平成12年女!CG33</f>
        <v>105</v>
      </c>
      <c r="CH33" s="48" t="n">
        <f aca="false">平成12年男!CH33+平成12年女!CH33</f>
        <v>0</v>
      </c>
      <c r="CI33" s="48" t="n">
        <f aca="false">平成12年男!CI33+平成12年女!CI33</f>
        <v>9</v>
      </c>
      <c r="CJ33" s="48" t="n">
        <f aca="false">平成12年男!CJ33+平成12年女!CJ33</f>
        <v>29</v>
      </c>
      <c r="CK33" s="48" t="n">
        <f aca="false">平成12年男!CK33+平成12年女!CK33</f>
        <v>175</v>
      </c>
      <c r="CL33" s="48" t="n">
        <f aca="false">平成12年男!CL33+平成12年女!CL33</f>
        <v>126</v>
      </c>
      <c r="CM33" s="48" t="n">
        <f aca="false">平成12年男!CM33+平成12年女!CM33</f>
        <v>0</v>
      </c>
      <c r="CN33" s="48" t="n">
        <f aca="false">平成12年男!CN33+平成12年女!CN33</f>
        <v>890</v>
      </c>
      <c r="CO33" s="48" t="n">
        <f aca="false">平成12年男!CO33+平成12年女!CO33</f>
        <v>698</v>
      </c>
      <c r="CP33" s="48" t="n">
        <f aca="false">平成12年男!CP33+平成12年女!CP33</f>
        <v>665</v>
      </c>
      <c r="CQ33" s="48" t="n">
        <f aca="false">平成12年男!CQ33+平成12年女!CQ33</f>
        <v>552</v>
      </c>
      <c r="CR33" s="48" t="n">
        <f aca="false">平成12年男!CR33+平成12年女!CR33</f>
        <v>107</v>
      </c>
      <c r="CS33" s="48" t="n">
        <f aca="false">平成12年男!CS33+平成12年女!CS33</f>
        <v>0</v>
      </c>
      <c r="CT33" s="48" t="n">
        <f aca="false">平成12年男!CT33+平成12年女!CT33</f>
        <v>6</v>
      </c>
      <c r="CU33" s="48" t="n">
        <f aca="false">平成12年男!CU33+平成12年女!CU33</f>
        <v>33</v>
      </c>
      <c r="CV33" s="48" t="n">
        <f aca="false">平成12年男!CV33+平成12年女!CV33</f>
        <v>192</v>
      </c>
      <c r="CW33" s="48" t="n">
        <f aca="false">平成12年男!CW33+平成12年女!CW33</f>
        <v>139</v>
      </c>
      <c r="CX33" s="48" t="n">
        <f aca="false">平成12年男!CX33+平成12年女!CX33</f>
        <v>0</v>
      </c>
      <c r="CY33" s="48" t="n">
        <f aca="false">平成12年男!CY33+平成12年女!CY33</f>
        <v>1028</v>
      </c>
      <c r="CZ33" s="48" t="n">
        <f aca="false">平成12年男!CZ33+平成12年女!CZ33</f>
        <v>609</v>
      </c>
      <c r="DA33" s="48" t="n">
        <f aca="false">平成12年男!DA33+平成12年女!DA33</f>
        <v>572</v>
      </c>
      <c r="DB33" s="48" t="n">
        <f aca="false">平成12年男!DB33+平成12年女!DB33</f>
        <v>447</v>
      </c>
      <c r="DC33" s="48" t="n">
        <f aca="false">平成12年男!DC33+平成12年女!DC33</f>
        <v>112</v>
      </c>
      <c r="DD33" s="48" t="n">
        <f aca="false">平成12年男!DD33+平成12年女!DD33</f>
        <v>0</v>
      </c>
      <c r="DE33" s="48" t="n">
        <f aca="false">平成12年男!DE33+平成12年女!DE33</f>
        <v>13</v>
      </c>
      <c r="DF33" s="48" t="n">
        <f aca="false">平成12年男!DF33+平成12年女!DF33</f>
        <v>37</v>
      </c>
      <c r="DG33" s="48" t="n">
        <f aca="false">平成12年男!DG33+平成12年女!DG33</f>
        <v>419</v>
      </c>
      <c r="DH33" s="48" t="n">
        <f aca="false">平成12年男!DH33+平成12年女!DH33</f>
        <v>240</v>
      </c>
      <c r="DI33" s="48" t="n">
        <f aca="false">平成12年男!DI33+平成12年女!DI33</f>
        <v>1</v>
      </c>
      <c r="DJ33" s="48" t="n">
        <f aca="false">平成12年男!DJ33+平成12年女!DJ33</f>
        <v>1122</v>
      </c>
      <c r="DK33" s="48" t="n">
        <f aca="false">平成12年男!DK33+平成12年女!DK33</f>
        <v>501</v>
      </c>
      <c r="DL33" s="48" t="n">
        <f aca="false">平成12年男!DL33+平成12年女!DL33</f>
        <v>472</v>
      </c>
      <c r="DM33" s="48" t="n">
        <f aca="false">平成12年男!DM33+平成12年女!DM33</f>
        <v>367</v>
      </c>
      <c r="DN33" s="48" t="n">
        <f aca="false">平成12年男!DN33+平成12年女!DN33</f>
        <v>95</v>
      </c>
      <c r="DO33" s="48" t="n">
        <f aca="false">平成12年男!DO33+平成12年女!DO33</f>
        <v>0</v>
      </c>
      <c r="DP33" s="48" t="n">
        <f aca="false">平成12年男!DP33+平成12年女!DP33</f>
        <v>10</v>
      </c>
      <c r="DQ33" s="48" t="n">
        <f aca="false">平成12年男!DQ33+平成12年女!DQ33</f>
        <v>29</v>
      </c>
      <c r="DR33" s="48" t="n">
        <f aca="false">平成12年男!DR33+平成12年女!DR33</f>
        <v>621</v>
      </c>
      <c r="DS33" s="48" t="n">
        <f aca="false">平成12年男!DS33+平成12年女!DS33</f>
        <v>318</v>
      </c>
      <c r="DT33" s="48" t="n">
        <f aca="false">平成12年男!DT33+平成12年女!DT33</f>
        <v>0</v>
      </c>
      <c r="DU33" s="48" t="n">
        <f aca="false">平成12年男!DU33+平成12年女!DU33</f>
        <v>890</v>
      </c>
      <c r="DV33" s="48" t="n">
        <f aca="false">平成12年男!DV33+平成12年女!DV33</f>
        <v>276</v>
      </c>
      <c r="DW33" s="48" t="n">
        <f aca="false">平成12年男!DW33+平成12年女!DW33</f>
        <v>266</v>
      </c>
      <c r="DX33" s="48" t="n">
        <f aca="false">平成12年男!DX33+平成12年女!DX33</f>
        <v>197</v>
      </c>
      <c r="DY33" s="48" t="n">
        <f aca="false">平成12年男!DY33+平成12年女!DY33</f>
        <v>62</v>
      </c>
      <c r="DZ33" s="48" t="n">
        <f aca="false">平成12年男!DZ33+平成12年女!DZ33</f>
        <v>0</v>
      </c>
      <c r="EA33" s="48" t="n">
        <f aca="false">平成12年男!EA33+平成12年女!EA33</f>
        <v>7</v>
      </c>
      <c r="EB33" s="48" t="n">
        <f aca="false">平成12年男!EB33+平成12年女!EB33</f>
        <v>10</v>
      </c>
      <c r="EC33" s="48" t="n">
        <f aca="false">平成12年男!EC33+平成12年女!EC33</f>
        <v>613</v>
      </c>
      <c r="ED33" s="48" t="n">
        <f aca="false">平成12年男!ED33+平成12年女!ED33</f>
        <v>265</v>
      </c>
      <c r="EE33" s="48" t="n">
        <f aca="false">平成12年男!EE33+平成12年女!EE33</f>
        <v>0</v>
      </c>
      <c r="EF33" s="49" t="n">
        <f aca="false">平成12年男!EF33+平成12年女!EF33</f>
        <v>660</v>
      </c>
      <c r="EG33" s="48" t="n">
        <f aca="false">平成12年男!EG33+平成12年女!EG33</f>
        <v>150</v>
      </c>
      <c r="EH33" s="48" t="n">
        <f aca="false">平成12年男!EH33+平成12年女!EH33</f>
        <v>149</v>
      </c>
      <c r="EI33" s="48" t="n">
        <f aca="false">平成12年男!EI33+平成12年女!EI33</f>
        <v>111</v>
      </c>
      <c r="EJ33" s="48" t="n">
        <f aca="false">平成12年男!EJ33+平成12年女!EJ33</f>
        <v>36</v>
      </c>
      <c r="EK33" s="48" t="n">
        <f aca="false">平成12年男!EK33+平成12年女!EK33</f>
        <v>0</v>
      </c>
      <c r="EL33" s="48" t="n">
        <f aca="false">平成12年男!EL33+平成12年女!EL33</f>
        <v>2</v>
      </c>
      <c r="EM33" s="48" t="n">
        <f aca="false">平成12年男!EM33+平成12年女!EM33</f>
        <v>1</v>
      </c>
      <c r="EN33" s="48" t="n">
        <f aca="false">平成12年男!EN33+平成12年女!EN33</f>
        <v>510</v>
      </c>
      <c r="EO33" s="48" t="n">
        <f aca="false">平成12年男!EO33+平成12年女!EO33</f>
        <v>172</v>
      </c>
      <c r="EP33" s="48" t="n">
        <f aca="false">平成12年男!EP33+平成12年女!EP33</f>
        <v>0</v>
      </c>
      <c r="EQ33" s="48" t="n">
        <f aca="false">平成12年男!EQ33+平成12年女!EQ33</f>
        <v>382</v>
      </c>
      <c r="ER33" s="48" t="n">
        <f aca="false">平成12年男!ER33+平成12年女!ER33</f>
        <v>52</v>
      </c>
      <c r="ES33" s="48" t="n">
        <f aca="false">平成12年男!ES33+平成12年女!ES33</f>
        <v>51</v>
      </c>
      <c r="ET33" s="48" t="n">
        <f aca="false">平成12年男!ET33+平成12年女!ET33</f>
        <v>30</v>
      </c>
      <c r="EU33" s="48" t="n">
        <f aca="false">平成12年男!EU33+平成12年女!EU33</f>
        <v>19</v>
      </c>
      <c r="EV33" s="48" t="n">
        <f aca="false">平成12年男!EV33+平成12年女!EV33</f>
        <v>0</v>
      </c>
      <c r="EW33" s="48" t="n">
        <f aca="false">平成12年男!EW33+平成12年女!EW33</f>
        <v>2</v>
      </c>
      <c r="EX33" s="48" t="n">
        <f aca="false">平成12年男!EX33+平成12年女!EX33</f>
        <v>1</v>
      </c>
      <c r="EY33" s="48" t="n">
        <f aca="false">平成12年男!EY33+平成12年女!EY33</f>
        <v>326</v>
      </c>
      <c r="EZ33" s="48" t="n">
        <f aca="false">平成12年男!EZ33+平成12年女!EZ33</f>
        <v>64</v>
      </c>
      <c r="FA33" s="48" t="n">
        <f aca="false">平成12年男!FA33+平成12年女!FA33</f>
        <v>0</v>
      </c>
      <c r="FB33" s="48" t="n">
        <f aca="false">平成12年男!FB33+平成12年女!FB33</f>
        <v>278</v>
      </c>
      <c r="FC33" s="48" t="n">
        <f aca="false">平成12年男!FC33+平成12年女!FC33</f>
        <v>18</v>
      </c>
      <c r="FD33" s="48" t="n">
        <f aca="false">平成12年男!FD33+平成12年女!FD33</f>
        <v>18</v>
      </c>
      <c r="FE33" s="48" t="n">
        <f aca="false">平成12年男!FE33+平成12年女!FE33</f>
        <v>9</v>
      </c>
      <c r="FF33" s="48" t="n">
        <f aca="false">平成12年男!FF33+平成12年女!FF33</f>
        <v>6</v>
      </c>
      <c r="FG33" s="48" t="n">
        <f aca="false">平成12年男!FG33+平成12年女!FG33</f>
        <v>0</v>
      </c>
      <c r="FH33" s="48" t="n">
        <f aca="false">平成12年男!FH33+平成12年女!FH33</f>
        <v>3</v>
      </c>
      <c r="FI33" s="48" t="n">
        <f aca="false">平成12年男!FI33+平成12年女!FI33</f>
        <v>0</v>
      </c>
      <c r="FJ33" s="48" t="n">
        <f aca="false">平成12年男!FJ33+平成12年女!FJ33</f>
        <v>258</v>
      </c>
      <c r="FK33" s="48" t="n">
        <f aca="false">平成12年男!FK33+平成12年女!FK33</f>
        <v>26</v>
      </c>
      <c r="FL33" s="50" t="n">
        <f aca="false">平成12年男!FL33+平成12年女!FL33</f>
        <v>0</v>
      </c>
    </row>
    <row r="34" customFormat="false" ht="13.5" hidden="false" customHeight="false" outlineLevel="0" collapsed="false">
      <c r="A34" s="58" t="n">
        <v>363</v>
      </c>
      <c r="B34" s="59" t="s">
        <v>58</v>
      </c>
      <c r="C34" s="46" t="n">
        <f aca="false">平成12年男!C34+平成12年女!C34</f>
        <v>8701</v>
      </c>
      <c r="D34" s="47" t="n">
        <f aca="false">平成12年男!D34+平成12年女!D34</f>
        <v>593</v>
      </c>
      <c r="E34" s="48" t="n">
        <f aca="false">平成12年男!E34+平成12年女!E34</f>
        <v>108</v>
      </c>
      <c r="F34" s="48" t="n">
        <f aca="false">平成12年男!F34+平成12年女!F34</f>
        <v>88</v>
      </c>
      <c r="G34" s="48" t="n">
        <f aca="false">平成12年男!G34+平成12年女!G34</f>
        <v>77</v>
      </c>
      <c r="H34" s="48" t="n">
        <f aca="false">平成12年男!H34+平成12年女!H34</f>
        <v>0</v>
      </c>
      <c r="I34" s="48" t="n">
        <f aca="false">平成12年男!I34+平成12年女!I34</f>
        <v>11</v>
      </c>
      <c r="J34" s="48" t="n">
        <f aca="false">平成12年男!J34+平成12年女!J34</f>
        <v>0</v>
      </c>
      <c r="K34" s="48" t="n">
        <f aca="false">平成12年男!K34+平成12年女!K34</f>
        <v>20</v>
      </c>
      <c r="L34" s="49" t="n">
        <f aca="false">平成12年男!L34+平成12年女!L34</f>
        <v>485</v>
      </c>
      <c r="M34" s="48" t="n">
        <f aca="false">平成12年男!M34+平成12年女!M34</f>
        <v>2</v>
      </c>
      <c r="N34" s="48" t="n">
        <f aca="false">平成12年男!N34+平成12年女!N34</f>
        <v>476</v>
      </c>
      <c r="O34" s="48" t="n">
        <f aca="false">平成12年男!O34+平成12年女!O34</f>
        <v>564</v>
      </c>
      <c r="P34" s="48" t="n">
        <f aca="false">平成12年男!P34+平成12年女!P34</f>
        <v>458</v>
      </c>
      <c r="Q34" s="48" t="n">
        <f aca="false">平成12年男!Q34+平成12年女!Q34</f>
        <v>412</v>
      </c>
      <c r="R34" s="48" t="n">
        <f aca="false">平成12年男!R34+平成12年女!R34</f>
        <v>393</v>
      </c>
      <c r="S34" s="48" t="n">
        <f aca="false">平成12年男!S34+平成12年女!S34</f>
        <v>7</v>
      </c>
      <c r="T34" s="48" t="n">
        <f aca="false">平成12年男!T34+平成12年女!T34</f>
        <v>10</v>
      </c>
      <c r="U34" s="48" t="n">
        <f aca="false">平成12年男!U34+平成12年女!U34</f>
        <v>2</v>
      </c>
      <c r="V34" s="48" t="n">
        <f aca="false">平成12年男!V34+平成12年女!V34</f>
        <v>46</v>
      </c>
      <c r="W34" s="48" t="n">
        <f aca="false">平成12年男!W34+平成12年女!W34</f>
        <v>105</v>
      </c>
      <c r="X34" s="48" t="n">
        <f aca="false">平成12年男!X34+平成12年女!X34</f>
        <v>24</v>
      </c>
      <c r="Y34" s="48" t="n">
        <f aca="false">平成12年男!Y34+平成12年女!Y34</f>
        <v>63</v>
      </c>
      <c r="Z34" s="48" t="n">
        <f aca="false">平成12年男!Z34+平成12年女!Z34</f>
        <v>607</v>
      </c>
      <c r="AA34" s="48" t="n">
        <f aca="false">平成12年男!AA34+平成12年女!AA34</f>
        <v>549</v>
      </c>
      <c r="AB34" s="48" t="n">
        <f aca="false">平成12年男!AB34+平成12年女!AB34</f>
        <v>501</v>
      </c>
      <c r="AC34" s="49" t="n">
        <f aca="false">平成12年男!AC34+平成12年女!AC34</f>
        <v>473</v>
      </c>
      <c r="AD34" s="48" t="n">
        <f aca="false">平成12年男!AD34+平成12年女!AD34</f>
        <v>19</v>
      </c>
      <c r="AE34" s="48" t="n">
        <f aca="false">平成12年男!AE34+平成12年女!AE34</f>
        <v>0</v>
      </c>
      <c r="AF34" s="48" t="n">
        <f aca="false">平成12年男!AF34+平成12年女!AF34</f>
        <v>9</v>
      </c>
      <c r="AG34" s="48" t="n">
        <f aca="false">平成12年男!AG34+平成12年女!AG34</f>
        <v>48</v>
      </c>
      <c r="AH34" s="48" t="n">
        <f aca="false">平成12年男!AH34+平成12年女!AH34</f>
        <v>58</v>
      </c>
      <c r="AI34" s="48" t="n">
        <f aca="false">平成12年男!AI34+平成12年女!AI34</f>
        <v>41</v>
      </c>
      <c r="AJ34" s="49" t="n">
        <f aca="false">平成12年男!AJ34+平成12年女!AJ34</f>
        <v>1</v>
      </c>
      <c r="AK34" s="48" t="n">
        <f aca="false">平成12年男!AK34+平成12年女!AK34</f>
        <v>541</v>
      </c>
      <c r="AL34" s="48" t="n">
        <f aca="false">平成12年男!AL34+平成12年女!AL34</f>
        <v>464</v>
      </c>
      <c r="AM34" s="48" t="n">
        <f aca="false">平成12年男!AM34+平成12年女!AM34</f>
        <v>428</v>
      </c>
      <c r="AN34" s="48" t="n">
        <f aca="false">平成12年男!AN34+平成12年女!AN34</f>
        <v>378</v>
      </c>
      <c r="AO34" s="48" t="n">
        <f aca="false">平成12年男!AO34+平成12年女!AO34</f>
        <v>39</v>
      </c>
      <c r="AP34" s="48" t="n">
        <f aca="false">平成12年男!AP34+平成12年女!AP34</f>
        <v>0</v>
      </c>
      <c r="AQ34" s="48" t="n">
        <f aca="false">平成12年男!AQ34+平成12年女!AQ34</f>
        <v>11</v>
      </c>
      <c r="AR34" s="48" t="n">
        <f aca="false">平成12年男!AR34+平成12年女!AR34</f>
        <v>36</v>
      </c>
      <c r="AS34" s="48" t="n">
        <f aca="false">平成12年男!AS34+平成12年女!AS34</f>
        <v>77</v>
      </c>
      <c r="AT34" s="48" t="n">
        <f aca="false">平成12年男!AT34+平成12年女!AT34</f>
        <v>69</v>
      </c>
      <c r="AU34" s="49" t="n">
        <f aca="false">平成12年男!AU34+平成12年女!AU34</f>
        <v>1</v>
      </c>
      <c r="AV34" s="48" t="n">
        <f aca="false">平成12年男!AV34+平成12年女!AV34</f>
        <v>605</v>
      </c>
      <c r="AW34" s="48" t="n">
        <f aca="false">平成12年男!AW34+平成12年女!AW34</f>
        <v>534</v>
      </c>
      <c r="AX34" s="48" t="n">
        <f aca="false">平成12年男!AX34+平成12年女!AX34</f>
        <v>513</v>
      </c>
      <c r="AY34" s="48" t="n">
        <f aca="false">平成12年男!AY34+平成12年女!AY34</f>
        <v>457</v>
      </c>
      <c r="AZ34" s="48" t="n">
        <f aca="false">平成12年男!AZ34+平成12年女!AZ34</f>
        <v>51</v>
      </c>
      <c r="BA34" s="48" t="n">
        <f aca="false">平成12年男!BA34+平成12年女!BA34</f>
        <v>0</v>
      </c>
      <c r="BB34" s="48" t="n">
        <f aca="false">平成12年男!BB34+平成12年女!BB34</f>
        <v>5</v>
      </c>
      <c r="BC34" s="48" t="n">
        <f aca="false">平成12年男!BC34+平成12年女!BC34</f>
        <v>21</v>
      </c>
      <c r="BD34" s="48" t="n">
        <f aca="false">平成12年男!BD34+平成12年女!BD34</f>
        <v>70</v>
      </c>
      <c r="BE34" s="48" t="n">
        <f aca="false">平成12年男!BE34+平成12年女!BE34</f>
        <v>62</v>
      </c>
      <c r="BF34" s="48" t="n">
        <f aca="false">平成12年男!BF34+平成12年女!BF34</f>
        <v>0</v>
      </c>
      <c r="BG34" s="48" t="n">
        <f aca="false">平成12年男!BG34+平成12年女!BG34</f>
        <v>687</v>
      </c>
      <c r="BH34" s="48" t="n">
        <f aca="false">平成12年男!BH34+平成12年女!BH34</f>
        <v>606</v>
      </c>
      <c r="BI34" s="48" t="n">
        <f aca="false">平成12年男!BI34+平成12年女!BI34</f>
        <v>587</v>
      </c>
      <c r="BJ34" s="48" t="n">
        <f aca="false">平成12年男!BJ34+平成12年女!BJ34</f>
        <v>524</v>
      </c>
      <c r="BK34" s="48" t="n">
        <f aca="false">平成12年男!BK34+平成12年女!BK34</f>
        <v>58</v>
      </c>
      <c r="BL34" s="48" t="n">
        <f aca="false">平成12年男!BL34+平成12年女!BL34</f>
        <v>0</v>
      </c>
      <c r="BM34" s="48" t="n">
        <f aca="false">平成12年男!BM34+平成12年女!BM34</f>
        <v>5</v>
      </c>
      <c r="BN34" s="48" t="n">
        <f aca="false">平成12年男!BN34+平成12年女!BN34</f>
        <v>19</v>
      </c>
      <c r="BO34" s="48" t="n">
        <f aca="false">平成12年男!BO34+平成12年女!BO34</f>
        <v>81</v>
      </c>
      <c r="BP34" s="48" t="n">
        <f aca="false">平成12年男!BP34+平成12年女!BP34</f>
        <v>68</v>
      </c>
      <c r="BQ34" s="48" t="n">
        <f aca="false">平成12年男!BQ34+平成12年女!BQ34</f>
        <v>0</v>
      </c>
      <c r="BR34" s="48" t="n">
        <f aca="false">平成12年男!BR34+平成12年女!BR34</f>
        <v>755</v>
      </c>
      <c r="BS34" s="48" t="n">
        <f aca="false">平成12年男!BS34+平成12年女!BS34</f>
        <v>666</v>
      </c>
      <c r="BT34" s="48" t="n">
        <f aca="false">平成12年男!BT34+平成12年女!BT34</f>
        <v>640</v>
      </c>
      <c r="BU34" s="48" t="n">
        <f aca="false">平成12年男!BU34+平成12年女!BU34</f>
        <v>556</v>
      </c>
      <c r="BV34" s="48" t="n">
        <f aca="false">平成12年男!BV34+平成12年女!BV34</f>
        <v>79</v>
      </c>
      <c r="BW34" s="48" t="n">
        <f aca="false">平成12年男!BW34+平成12年女!BW34</f>
        <v>0</v>
      </c>
      <c r="BX34" s="48" t="n">
        <f aca="false">平成12年男!BX34+平成12年女!BX34</f>
        <v>5</v>
      </c>
      <c r="BY34" s="48" t="n">
        <f aca="false">平成12年男!BY34+平成12年女!BY34</f>
        <v>26</v>
      </c>
      <c r="BZ34" s="48" t="n">
        <f aca="false">平成12年男!BZ34+平成12年女!BZ34</f>
        <v>88</v>
      </c>
      <c r="CA34" s="48" t="n">
        <f aca="false">平成12年男!CA34+平成12年女!CA34</f>
        <v>72</v>
      </c>
      <c r="CB34" s="48" t="n">
        <f aca="false">平成12年男!CB34+平成12年女!CB34</f>
        <v>0</v>
      </c>
      <c r="CC34" s="48" t="n">
        <f aca="false">平成12年男!CC34+平成12年女!CC34</f>
        <v>791</v>
      </c>
      <c r="CD34" s="48" t="n">
        <f aca="false">平成12年男!CD34+平成12年女!CD34</f>
        <v>696</v>
      </c>
      <c r="CE34" s="48" t="n">
        <f aca="false">平成12年男!CE34+平成12年女!CE34</f>
        <v>672</v>
      </c>
      <c r="CF34" s="48" t="n">
        <f aca="false">平成12年男!CF34+平成12年女!CF34</f>
        <v>566</v>
      </c>
      <c r="CG34" s="48" t="n">
        <f aca="false">平成12年男!CG34+平成12年女!CG34</f>
        <v>94</v>
      </c>
      <c r="CH34" s="48" t="n">
        <f aca="false">平成12年男!CH34+平成12年女!CH34</f>
        <v>0</v>
      </c>
      <c r="CI34" s="48" t="n">
        <f aca="false">平成12年男!CI34+平成12年女!CI34</f>
        <v>12</v>
      </c>
      <c r="CJ34" s="48" t="n">
        <f aca="false">平成12年男!CJ34+平成12年女!CJ34</f>
        <v>24</v>
      </c>
      <c r="CK34" s="48" t="n">
        <f aca="false">平成12年男!CK34+平成12年女!CK34</f>
        <v>95</v>
      </c>
      <c r="CL34" s="48" t="n">
        <f aca="false">平成12年男!CL34+平成12年女!CL34</f>
        <v>79</v>
      </c>
      <c r="CM34" s="48" t="n">
        <f aca="false">平成12年男!CM34+平成12年女!CM34</f>
        <v>0</v>
      </c>
      <c r="CN34" s="48" t="n">
        <f aca="false">平成12年男!CN34+平成12年女!CN34</f>
        <v>617</v>
      </c>
      <c r="CO34" s="48" t="n">
        <f aca="false">平成12年男!CO34+平成12年女!CO34</f>
        <v>489</v>
      </c>
      <c r="CP34" s="48" t="n">
        <f aca="false">平成12年男!CP34+平成12年女!CP34</f>
        <v>472</v>
      </c>
      <c r="CQ34" s="48" t="n">
        <f aca="false">平成12年男!CQ34+平成12年女!CQ34</f>
        <v>404</v>
      </c>
      <c r="CR34" s="48" t="n">
        <f aca="false">平成12年男!CR34+平成12年女!CR34</f>
        <v>58</v>
      </c>
      <c r="CS34" s="48" t="n">
        <f aca="false">平成12年男!CS34+平成12年女!CS34</f>
        <v>0</v>
      </c>
      <c r="CT34" s="48" t="n">
        <f aca="false">平成12年男!CT34+平成12年女!CT34</f>
        <v>10</v>
      </c>
      <c r="CU34" s="48" t="n">
        <f aca="false">平成12年男!CU34+平成12年女!CU34</f>
        <v>17</v>
      </c>
      <c r="CV34" s="48" t="n">
        <f aca="false">平成12年男!CV34+平成12年女!CV34</f>
        <v>128</v>
      </c>
      <c r="CW34" s="48" t="n">
        <f aca="false">平成12年男!CW34+平成12年女!CW34</f>
        <v>91</v>
      </c>
      <c r="CX34" s="48" t="n">
        <f aca="false">平成12年男!CX34+平成12年女!CX34</f>
        <v>0</v>
      </c>
      <c r="CY34" s="48" t="n">
        <f aca="false">平成12年男!CY34+平成12年女!CY34</f>
        <v>720</v>
      </c>
      <c r="CZ34" s="48" t="n">
        <f aca="false">平成12年男!CZ34+平成12年女!CZ34</f>
        <v>476</v>
      </c>
      <c r="DA34" s="48" t="n">
        <f aca="false">平成12年男!DA34+平成12年女!DA34</f>
        <v>447</v>
      </c>
      <c r="DB34" s="48" t="n">
        <f aca="false">平成12年男!DB34+平成12年女!DB34</f>
        <v>362</v>
      </c>
      <c r="DC34" s="48" t="n">
        <f aca="false">平成12年男!DC34+平成12年女!DC34</f>
        <v>80</v>
      </c>
      <c r="DD34" s="48" t="n">
        <f aca="false">平成12年男!DD34+平成12年女!DD34</f>
        <v>0</v>
      </c>
      <c r="DE34" s="48" t="n">
        <f aca="false">平成12年男!DE34+平成12年女!DE34</f>
        <v>5</v>
      </c>
      <c r="DF34" s="48" t="n">
        <f aca="false">平成12年男!DF34+平成12年女!DF34</f>
        <v>29</v>
      </c>
      <c r="DG34" s="48" t="n">
        <f aca="false">平成12年男!DG34+平成12年女!DG34</f>
        <v>244</v>
      </c>
      <c r="DH34" s="48" t="n">
        <f aca="false">平成12年男!DH34+平成12年女!DH34</f>
        <v>149</v>
      </c>
      <c r="DI34" s="48" t="n">
        <f aca="false">平成12年男!DI34+平成12年女!DI34</f>
        <v>0</v>
      </c>
      <c r="DJ34" s="48" t="n">
        <f aca="false">平成12年男!DJ34+平成12年女!DJ34</f>
        <v>701</v>
      </c>
      <c r="DK34" s="48" t="n">
        <f aca="false">平成12年男!DK34+平成12年女!DK34</f>
        <v>358</v>
      </c>
      <c r="DL34" s="48" t="n">
        <f aca="false">平成12年男!DL34+平成12年女!DL34</f>
        <v>344</v>
      </c>
      <c r="DM34" s="48" t="n">
        <f aca="false">平成12年男!DM34+平成12年女!DM34</f>
        <v>270</v>
      </c>
      <c r="DN34" s="48" t="n">
        <f aca="false">平成12年男!DN34+平成12年女!DN34</f>
        <v>63</v>
      </c>
      <c r="DO34" s="48" t="n">
        <f aca="false">平成12年男!DO34+平成12年女!DO34</f>
        <v>0</v>
      </c>
      <c r="DP34" s="48" t="n">
        <f aca="false">平成12年男!DP34+平成12年女!DP34</f>
        <v>11</v>
      </c>
      <c r="DQ34" s="48" t="n">
        <f aca="false">平成12年男!DQ34+平成12年女!DQ34</f>
        <v>14</v>
      </c>
      <c r="DR34" s="48" t="n">
        <f aca="false">平成12年男!DR34+平成12年女!DR34</f>
        <v>343</v>
      </c>
      <c r="DS34" s="48" t="n">
        <f aca="false">平成12年男!DS34+平成12年女!DS34</f>
        <v>174</v>
      </c>
      <c r="DT34" s="48" t="n">
        <f aca="false">平成12年男!DT34+平成12年女!DT34</f>
        <v>0</v>
      </c>
      <c r="DU34" s="48" t="n">
        <f aca="false">平成12年男!DU34+平成12年女!DU34</f>
        <v>610</v>
      </c>
      <c r="DV34" s="48" t="n">
        <f aca="false">平成12年男!DV34+平成12年女!DV34</f>
        <v>254</v>
      </c>
      <c r="DW34" s="48" t="n">
        <f aca="false">平成12年男!DW34+平成12年女!DW34</f>
        <v>250</v>
      </c>
      <c r="DX34" s="48" t="n">
        <f aca="false">平成12年男!DX34+平成12年女!DX34</f>
        <v>188</v>
      </c>
      <c r="DY34" s="48" t="n">
        <f aca="false">平成12年男!DY34+平成12年女!DY34</f>
        <v>56</v>
      </c>
      <c r="DZ34" s="48" t="n">
        <f aca="false">平成12年男!DZ34+平成12年女!DZ34</f>
        <v>0</v>
      </c>
      <c r="EA34" s="48" t="n">
        <f aca="false">平成12年男!EA34+平成12年女!EA34</f>
        <v>6</v>
      </c>
      <c r="EB34" s="48" t="n">
        <f aca="false">平成12年男!EB34+平成12年女!EB34</f>
        <v>4</v>
      </c>
      <c r="EC34" s="48" t="n">
        <f aca="false">平成12年男!EC34+平成12年女!EC34</f>
        <v>355</v>
      </c>
      <c r="ED34" s="48" t="n">
        <f aca="false">平成12年男!ED34+平成12年女!ED34</f>
        <v>147</v>
      </c>
      <c r="EE34" s="48" t="n">
        <f aca="false">平成12年男!EE34+平成12年女!EE34</f>
        <v>0</v>
      </c>
      <c r="EF34" s="49" t="n">
        <f aca="false">平成12年男!EF34+平成12年女!EF34</f>
        <v>459</v>
      </c>
      <c r="EG34" s="48" t="n">
        <f aca="false">平成12年男!EG34+平成12年女!EG34</f>
        <v>124</v>
      </c>
      <c r="EH34" s="48" t="n">
        <f aca="false">平成12年男!EH34+平成12年女!EH34</f>
        <v>119</v>
      </c>
      <c r="EI34" s="48" t="n">
        <f aca="false">平成12年男!EI34+平成12年女!EI34</f>
        <v>83</v>
      </c>
      <c r="EJ34" s="48" t="n">
        <f aca="false">平成12年男!EJ34+平成12年女!EJ34</f>
        <v>32</v>
      </c>
      <c r="EK34" s="48" t="n">
        <f aca="false">平成12年男!EK34+平成12年女!EK34</f>
        <v>0</v>
      </c>
      <c r="EL34" s="48" t="n">
        <f aca="false">平成12年男!EL34+平成12年女!EL34</f>
        <v>4</v>
      </c>
      <c r="EM34" s="48" t="n">
        <f aca="false">平成12年男!EM34+平成12年女!EM34</f>
        <v>5</v>
      </c>
      <c r="EN34" s="48" t="n">
        <f aca="false">平成12年男!EN34+平成12年女!EN34</f>
        <v>333</v>
      </c>
      <c r="EO34" s="48" t="n">
        <f aca="false">平成12年男!EO34+平成12年女!EO34</f>
        <v>92</v>
      </c>
      <c r="EP34" s="48" t="n">
        <f aca="false">平成12年男!EP34+平成12年女!EP34</f>
        <v>0</v>
      </c>
      <c r="EQ34" s="48" t="n">
        <f aca="false">平成12年男!EQ34+平成12年女!EQ34</f>
        <v>263</v>
      </c>
      <c r="ER34" s="48" t="n">
        <f aca="false">平成12年男!ER34+平成12年女!ER34</f>
        <v>32</v>
      </c>
      <c r="ES34" s="48" t="n">
        <f aca="false">平成12年男!ES34+平成12年女!ES34</f>
        <v>32</v>
      </c>
      <c r="ET34" s="48" t="n">
        <f aca="false">平成12年男!ET34+平成12年女!ET34</f>
        <v>24</v>
      </c>
      <c r="EU34" s="48" t="n">
        <f aca="false">平成12年男!EU34+平成12年女!EU34</f>
        <v>7</v>
      </c>
      <c r="EV34" s="48" t="n">
        <f aca="false">平成12年男!EV34+平成12年女!EV34</f>
        <v>0</v>
      </c>
      <c r="EW34" s="48" t="n">
        <f aca="false">平成12年男!EW34+平成12年女!EW34</f>
        <v>1</v>
      </c>
      <c r="EX34" s="48" t="n">
        <f aca="false">平成12年男!EX34+平成12年女!EX34</f>
        <v>0</v>
      </c>
      <c r="EY34" s="48" t="n">
        <f aca="false">平成12年男!EY34+平成12年女!EY34</f>
        <v>228</v>
      </c>
      <c r="EZ34" s="48" t="n">
        <f aca="false">平成12年男!EZ34+平成12年女!EZ34</f>
        <v>42</v>
      </c>
      <c r="FA34" s="48" t="n">
        <f aca="false">平成12年男!FA34+平成12年女!FA34</f>
        <v>0</v>
      </c>
      <c r="FB34" s="48" t="n">
        <f aca="false">平成12年男!FB34+平成12年女!FB34</f>
        <v>188</v>
      </c>
      <c r="FC34" s="48" t="n">
        <f aca="false">平成12年男!FC34+平成12年女!FC34</f>
        <v>10</v>
      </c>
      <c r="FD34" s="48" t="n">
        <f aca="false">平成12年男!FD34+平成12年女!FD34</f>
        <v>10</v>
      </c>
      <c r="FE34" s="48" t="n">
        <f aca="false">平成12年男!FE34+平成12年女!FE34</f>
        <v>6</v>
      </c>
      <c r="FF34" s="48" t="n">
        <f aca="false">平成12年男!FF34+平成12年女!FF34</f>
        <v>4</v>
      </c>
      <c r="FG34" s="48" t="n">
        <f aca="false">平成12年男!FG34+平成12年女!FG34</f>
        <v>0</v>
      </c>
      <c r="FH34" s="48" t="n">
        <f aca="false">平成12年男!FH34+平成12年女!FH34</f>
        <v>0</v>
      </c>
      <c r="FI34" s="48" t="n">
        <f aca="false">平成12年男!FI34+平成12年女!FI34</f>
        <v>0</v>
      </c>
      <c r="FJ34" s="48" t="n">
        <f aca="false">平成12年男!FJ34+平成12年女!FJ34</f>
        <v>177</v>
      </c>
      <c r="FK34" s="48" t="n">
        <f aca="false">平成12年男!FK34+平成12年女!FK34</f>
        <v>13</v>
      </c>
      <c r="FL34" s="50" t="n">
        <f aca="false">平成12年男!FL34+平成12年女!FL34</f>
        <v>0</v>
      </c>
    </row>
    <row r="35" customFormat="false" ht="13.5" hidden="false" customHeight="false" outlineLevel="0" collapsed="false">
      <c r="A35" s="58" t="n">
        <v>364</v>
      </c>
      <c r="B35" s="59" t="s">
        <v>59</v>
      </c>
      <c r="C35" s="46" t="n">
        <f aca="false">平成12年男!C35+平成12年女!C35</f>
        <v>17773</v>
      </c>
      <c r="D35" s="47" t="n">
        <f aca="false">平成12年男!D35+平成12年女!D35</f>
        <v>1282</v>
      </c>
      <c r="E35" s="48" t="n">
        <f aca="false">平成12年男!E35+平成12年女!E35</f>
        <v>240</v>
      </c>
      <c r="F35" s="48" t="n">
        <f aca="false">平成12年男!F35+平成12年女!F35</f>
        <v>186</v>
      </c>
      <c r="G35" s="48" t="n">
        <f aca="false">平成12年男!G35+平成12年女!G35</f>
        <v>147</v>
      </c>
      <c r="H35" s="48" t="n">
        <f aca="false">平成12年男!H35+平成12年女!H35</f>
        <v>1</v>
      </c>
      <c r="I35" s="48" t="n">
        <f aca="false">平成12年男!I35+平成12年女!I35</f>
        <v>37</v>
      </c>
      <c r="J35" s="48" t="n">
        <f aca="false">平成12年男!J35+平成12年女!J35</f>
        <v>1</v>
      </c>
      <c r="K35" s="48" t="n">
        <f aca="false">平成12年男!K35+平成12年女!K35</f>
        <v>54</v>
      </c>
      <c r="L35" s="49" t="n">
        <f aca="false">平成12年男!L35+平成12年女!L35</f>
        <v>1041</v>
      </c>
      <c r="M35" s="48" t="n">
        <f aca="false">平成12年男!M35+平成12年女!M35</f>
        <v>12</v>
      </c>
      <c r="N35" s="48" t="n">
        <f aca="false">平成12年男!N35+平成12年女!N35</f>
        <v>1006</v>
      </c>
      <c r="O35" s="48" t="n">
        <f aca="false">平成12年男!O35+平成12年女!O35</f>
        <v>1118</v>
      </c>
      <c r="P35" s="48" t="n">
        <f aca="false">平成12年男!P35+平成12年女!P35</f>
        <v>894</v>
      </c>
      <c r="Q35" s="48" t="n">
        <f aca="false">平成12年男!Q35+平成12年女!Q35</f>
        <v>804</v>
      </c>
      <c r="R35" s="48" t="n">
        <f aca="false">平成12年男!R35+平成12年女!R35</f>
        <v>764</v>
      </c>
      <c r="S35" s="48" t="n">
        <f aca="false">平成12年男!S35+平成12年女!S35</f>
        <v>15</v>
      </c>
      <c r="T35" s="48" t="n">
        <f aca="false">平成12年男!T35+平成12年女!T35</f>
        <v>15</v>
      </c>
      <c r="U35" s="48" t="n">
        <f aca="false">平成12年男!U35+平成12年女!U35</f>
        <v>10</v>
      </c>
      <c r="V35" s="48" t="n">
        <f aca="false">平成12年男!V35+平成12年女!V35</f>
        <v>90</v>
      </c>
      <c r="W35" s="48" t="n">
        <f aca="false">平成12年男!W35+平成12年女!W35</f>
        <v>221</v>
      </c>
      <c r="X35" s="48" t="n">
        <f aca="false">平成12年男!X35+平成12年女!X35</f>
        <v>66</v>
      </c>
      <c r="Y35" s="48" t="n">
        <f aca="false">平成12年男!Y35+平成12年女!Y35</f>
        <v>115</v>
      </c>
      <c r="Z35" s="48" t="n">
        <f aca="false">平成12年男!Z35+平成12年女!Z35</f>
        <v>1161</v>
      </c>
      <c r="AA35" s="48" t="n">
        <f aca="false">平成12年男!AA35+平成12年女!AA35</f>
        <v>968</v>
      </c>
      <c r="AB35" s="48" t="n">
        <f aca="false">平成12年男!AB35+平成12年女!AB35</f>
        <v>878</v>
      </c>
      <c r="AC35" s="49" t="n">
        <f aca="false">平成12年男!AC35+平成12年女!AC35</f>
        <v>824</v>
      </c>
      <c r="AD35" s="48" t="n">
        <f aca="false">平成12年男!AD35+平成12年女!AD35</f>
        <v>42</v>
      </c>
      <c r="AE35" s="48" t="n">
        <f aca="false">平成12年男!AE35+平成12年女!AE35</f>
        <v>1</v>
      </c>
      <c r="AF35" s="48" t="n">
        <f aca="false">平成12年男!AF35+平成12年女!AF35</f>
        <v>11</v>
      </c>
      <c r="AG35" s="48" t="n">
        <f aca="false">平成12年男!AG35+平成12年女!AG35</f>
        <v>90</v>
      </c>
      <c r="AH35" s="48" t="n">
        <f aca="false">平成12年男!AH35+平成12年女!AH35</f>
        <v>192</v>
      </c>
      <c r="AI35" s="48" t="n">
        <f aca="false">平成12年男!AI35+平成12年女!AI35</f>
        <v>127</v>
      </c>
      <c r="AJ35" s="49" t="n">
        <f aca="false">平成12年男!AJ35+平成12年女!AJ35</f>
        <v>5</v>
      </c>
      <c r="AK35" s="48" t="n">
        <f aca="false">平成12年男!AK35+平成12年女!AK35</f>
        <v>1162</v>
      </c>
      <c r="AL35" s="48" t="n">
        <f aca="false">平成12年男!AL35+平成12年女!AL35</f>
        <v>962</v>
      </c>
      <c r="AM35" s="48" t="n">
        <f aca="false">平成12年男!AM35+平成12年女!AM35</f>
        <v>914</v>
      </c>
      <c r="AN35" s="48" t="n">
        <f aca="false">平成12年男!AN35+平成12年女!AN35</f>
        <v>803</v>
      </c>
      <c r="AO35" s="48" t="n">
        <f aca="false">平成12年男!AO35+平成12年女!AO35</f>
        <v>99</v>
      </c>
      <c r="AP35" s="48" t="n">
        <f aca="false">平成12年男!AP35+平成12年女!AP35</f>
        <v>1</v>
      </c>
      <c r="AQ35" s="48" t="n">
        <f aca="false">平成12年男!AQ35+平成12年女!AQ35</f>
        <v>11</v>
      </c>
      <c r="AR35" s="48" t="n">
        <f aca="false">平成12年男!AR35+平成12年女!AR35</f>
        <v>48</v>
      </c>
      <c r="AS35" s="48" t="n">
        <f aca="false">平成12年男!AS35+平成12年女!AS35</f>
        <v>198</v>
      </c>
      <c r="AT35" s="48" t="n">
        <f aca="false">平成12年男!AT35+平成12年女!AT35</f>
        <v>149</v>
      </c>
      <c r="AU35" s="49" t="n">
        <f aca="false">平成12年男!AU35+平成12年女!AU35</f>
        <v>1</v>
      </c>
      <c r="AV35" s="48" t="n">
        <f aca="false">平成12年男!AV35+平成12年女!AV35</f>
        <v>1302</v>
      </c>
      <c r="AW35" s="48" t="n">
        <f aca="false">平成12年男!AW35+平成12年女!AW35</f>
        <v>1120</v>
      </c>
      <c r="AX35" s="48" t="n">
        <f aca="false">平成12年男!AX35+平成12年女!AX35</f>
        <v>1074</v>
      </c>
      <c r="AY35" s="48" t="n">
        <f aca="false">平成12年男!AY35+平成12年女!AY35</f>
        <v>947</v>
      </c>
      <c r="AZ35" s="48" t="n">
        <f aca="false">平成12年男!AZ35+平成12年女!AZ35</f>
        <v>118</v>
      </c>
      <c r="BA35" s="48" t="n">
        <f aca="false">平成12年男!BA35+平成12年女!BA35</f>
        <v>0</v>
      </c>
      <c r="BB35" s="48" t="n">
        <f aca="false">平成12年男!BB35+平成12年女!BB35</f>
        <v>9</v>
      </c>
      <c r="BC35" s="48" t="n">
        <f aca="false">平成12年男!BC35+平成12年女!BC35</f>
        <v>46</v>
      </c>
      <c r="BD35" s="48" t="n">
        <f aca="false">平成12年男!BD35+平成12年女!BD35</f>
        <v>181</v>
      </c>
      <c r="BE35" s="48" t="n">
        <f aca="false">平成12年男!BE35+平成12年女!BE35</f>
        <v>136</v>
      </c>
      <c r="BF35" s="48" t="n">
        <f aca="false">平成12年男!BF35+平成12年女!BF35</f>
        <v>0</v>
      </c>
      <c r="BG35" s="48" t="n">
        <f aca="false">平成12年男!BG35+平成12年女!BG35</f>
        <v>1298</v>
      </c>
      <c r="BH35" s="48" t="n">
        <f aca="false">平成12年男!BH35+平成12年女!BH35</f>
        <v>1130</v>
      </c>
      <c r="BI35" s="48" t="n">
        <f aca="false">平成12年男!BI35+平成12年女!BI35</f>
        <v>1089</v>
      </c>
      <c r="BJ35" s="48" t="n">
        <f aca="false">平成12年男!BJ35+平成12年女!BJ35</f>
        <v>951</v>
      </c>
      <c r="BK35" s="48" t="n">
        <f aca="false">平成12年男!BK35+平成12年女!BK35</f>
        <v>133</v>
      </c>
      <c r="BL35" s="48" t="n">
        <f aca="false">平成12年男!BL35+平成12年女!BL35</f>
        <v>1</v>
      </c>
      <c r="BM35" s="48" t="n">
        <f aca="false">平成12年男!BM35+平成12年女!BM35</f>
        <v>4</v>
      </c>
      <c r="BN35" s="48" t="n">
        <f aca="false">平成12年男!BN35+平成12年女!BN35</f>
        <v>41</v>
      </c>
      <c r="BO35" s="48" t="n">
        <f aca="false">平成12年男!BO35+平成12年女!BO35</f>
        <v>168</v>
      </c>
      <c r="BP35" s="48" t="n">
        <f aca="false">平成12年男!BP35+平成12年女!BP35</f>
        <v>111</v>
      </c>
      <c r="BQ35" s="48" t="n">
        <f aca="false">平成12年男!BQ35+平成12年女!BQ35</f>
        <v>0</v>
      </c>
      <c r="BR35" s="48" t="n">
        <f aca="false">平成12年男!BR35+平成12年女!BR35</f>
        <v>1620</v>
      </c>
      <c r="BS35" s="48" t="n">
        <f aca="false">平成12年男!BS35+平成12年女!BS35</f>
        <v>1430</v>
      </c>
      <c r="BT35" s="48" t="n">
        <f aca="false">平成12年男!BT35+平成12年女!BT35</f>
        <v>1399</v>
      </c>
      <c r="BU35" s="48" t="n">
        <f aca="false">平成12年男!BU35+平成12年女!BU35</f>
        <v>1224</v>
      </c>
      <c r="BV35" s="48" t="n">
        <f aca="false">平成12年男!BV35+平成12年女!BV35</f>
        <v>165</v>
      </c>
      <c r="BW35" s="48" t="n">
        <f aca="false">平成12年男!BW35+平成12年女!BW35</f>
        <v>0</v>
      </c>
      <c r="BX35" s="48" t="n">
        <f aca="false">平成12年男!BX35+平成12年女!BX35</f>
        <v>10</v>
      </c>
      <c r="BY35" s="48" t="n">
        <f aca="false">平成12年男!BY35+平成12年女!BY35</f>
        <v>31</v>
      </c>
      <c r="BZ35" s="48" t="n">
        <f aca="false">平成12年男!BZ35+平成12年女!BZ35</f>
        <v>190</v>
      </c>
      <c r="CA35" s="48" t="n">
        <f aca="false">平成12年男!CA35+平成12年女!CA35</f>
        <v>120</v>
      </c>
      <c r="CB35" s="48" t="n">
        <f aca="false">平成12年男!CB35+平成12年女!CB35</f>
        <v>0</v>
      </c>
      <c r="CC35" s="48" t="n">
        <f aca="false">平成12年男!CC35+平成12年女!CC35</f>
        <v>1621</v>
      </c>
      <c r="CD35" s="48" t="n">
        <f aca="false">平成12年男!CD35+平成12年女!CD35</f>
        <v>1359</v>
      </c>
      <c r="CE35" s="48" t="n">
        <f aca="false">平成12年男!CE35+平成12年女!CE35</f>
        <v>1315</v>
      </c>
      <c r="CF35" s="48" t="n">
        <f aca="false">平成12年男!CF35+平成12年女!CF35</f>
        <v>1160</v>
      </c>
      <c r="CG35" s="48" t="n">
        <f aca="false">平成12年男!CG35+平成12年女!CG35</f>
        <v>139</v>
      </c>
      <c r="CH35" s="48" t="n">
        <f aca="false">平成12年男!CH35+平成12年女!CH35</f>
        <v>0</v>
      </c>
      <c r="CI35" s="48" t="n">
        <f aca="false">平成12年男!CI35+平成12年女!CI35</f>
        <v>16</v>
      </c>
      <c r="CJ35" s="48" t="n">
        <f aca="false">平成12年男!CJ35+平成12年女!CJ35</f>
        <v>44</v>
      </c>
      <c r="CK35" s="48" t="n">
        <f aca="false">平成12年男!CK35+平成12年女!CK35</f>
        <v>262</v>
      </c>
      <c r="CL35" s="48" t="n">
        <f aca="false">平成12年男!CL35+平成12年女!CL35</f>
        <v>183</v>
      </c>
      <c r="CM35" s="48" t="n">
        <f aca="false">平成12年男!CM35+平成12年女!CM35</f>
        <v>0</v>
      </c>
      <c r="CN35" s="48" t="n">
        <f aca="false">平成12年男!CN35+平成12年女!CN35</f>
        <v>1291</v>
      </c>
      <c r="CO35" s="48" t="n">
        <f aca="false">平成12年男!CO35+平成12年女!CO35</f>
        <v>1017</v>
      </c>
      <c r="CP35" s="48" t="n">
        <f aca="false">平成12年男!CP35+平成12年女!CP35</f>
        <v>967</v>
      </c>
      <c r="CQ35" s="48" t="n">
        <f aca="false">平成12年男!CQ35+平成12年女!CQ35</f>
        <v>837</v>
      </c>
      <c r="CR35" s="48" t="n">
        <f aca="false">平成12年男!CR35+平成12年女!CR35</f>
        <v>117</v>
      </c>
      <c r="CS35" s="48" t="n">
        <f aca="false">平成12年男!CS35+平成12年女!CS35</f>
        <v>0</v>
      </c>
      <c r="CT35" s="48" t="n">
        <f aca="false">平成12年男!CT35+平成12年女!CT35</f>
        <v>13</v>
      </c>
      <c r="CU35" s="48" t="n">
        <f aca="false">平成12年男!CU35+平成12年女!CU35</f>
        <v>50</v>
      </c>
      <c r="CV35" s="48" t="n">
        <f aca="false">平成12年男!CV35+平成12年女!CV35</f>
        <v>274</v>
      </c>
      <c r="CW35" s="48" t="n">
        <f aca="false">平成12年男!CW35+平成12年女!CW35</f>
        <v>167</v>
      </c>
      <c r="CX35" s="48" t="n">
        <f aca="false">平成12年男!CX35+平成12年女!CX35</f>
        <v>0</v>
      </c>
      <c r="CY35" s="48" t="n">
        <f aca="false">平成12年男!CY35+平成12年女!CY35</f>
        <v>1404</v>
      </c>
      <c r="CZ35" s="48" t="n">
        <f aca="false">平成12年男!CZ35+平成12年女!CZ35</f>
        <v>889</v>
      </c>
      <c r="DA35" s="48" t="n">
        <f aca="false">平成12年男!DA35+平成12年女!DA35</f>
        <v>848</v>
      </c>
      <c r="DB35" s="48" t="n">
        <f aca="false">平成12年男!DB35+平成12年女!DB35</f>
        <v>691</v>
      </c>
      <c r="DC35" s="48" t="n">
        <f aca="false">平成12年男!DC35+平成12年女!DC35</f>
        <v>147</v>
      </c>
      <c r="DD35" s="48" t="n">
        <f aca="false">平成12年男!DD35+平成12年女!DD35</f>
        <v>0</v>
      </c>
      <c r="DE35" s="48" t="n">
        <f aca="false">平成12年男!DE35+平成12年女!DE35</f>
        <v>10</v>
      </c>
      <c r="DF35" s="48" t="n">
        <f aca="false">平成12年男!DF35+平成12年女!DF35</f>
        <v>41</v>
      </c>
      <c r="DG35" s="48" t="n">
        <f aca="false">平成12年男!DG35+平成12年女!DG35</f>
        <v>512</v>
      </c>
      <c r="DH35" s="48" t="n">
        <f aca="false">平成12年男!DH35+平成12年女!DH35</f>
        <v>275</v>
      </c>
      <c r="DI35" s="48" t="n">
        <f aca="false">平成12年男!DI35+平成12年女!DI35</f>
        <v>0</v>
      </c>
      <c r="DJ35" s="48" t="n">
        <f aca="false">平成12年男!DJ35+平成12年女!DJ35</f>
        <v>1466</v>
      </c>
      <c r="DK35" s="48" t="n">
        <f aca="false">平成12年男!DK35+平成12年女!DK35</f>
        <v>769</v>
      </c>
      <c r="DL35" s="48" t="n">
        <f aca="false">平成12年男!DL35+平成12年女!DL35</f>
        <v>739</v>
      </c>
      <c r="DM35" s="48" t="n">
        <f aca="false">平成12年男!DM35+平成12年女!DM35</f>
        <v>587</v>
      </c>
      <c r="DN35" s="48" t="n">
        <f aca="false">平成12年男!DN35+平成12年女!DN35</f>
        <v>138</v>
      </c>
      <c r="DO35" s="48" t="n">
        <f aca="false">平成12年男!DO35+平成12年女!DO35</f>
        <v>0</v>
      </c>
      <c r="DP35" s="48" t="n">
        <f aca="false">平成12年男!DP35+平成12年女!DP35</f>
        <v>14</v>
      </c>
      <c r="DQ35" s="48" t="n">
        <f aca="false">平成12年男!DQ35+平成12年女!DQ35</f>
        <v>30</v>
      </c>
      <c r="DR35" s="48" t="n">
        <f aca="false">平成12年男!DR35+平成12年女!DR35</f>
        <v>693</v>
      </c>
      <c r="DS35" s="48" t="n">
        <f aca="false">平成12年男!DS35+平成12年女!DS35</f>
        <v>332</v>
      </c>
      <c r="DT35" s="48" t="n">
        <f aca="false">平成12年男!DT35+平成12年女!DT35</f>
        <v>0</v>
      </c>
      <c r="DU35" s="48" t="n">
        <f aca="false">平成12年男!DU35+平成12年女!DU35</f>
        <v>1284</v>
      </c>
      <c r="DV35" s="48" t="n">
        <f aca="false">平成12年男!DV35+平成12年女!DV35</f>
        <v>539</v>
      </c>
      <c r="DW35" s="48" t="n">
        <f aca="false">平成12年男!DW35+平成12年女!DW35</f>
        <v>531</v>
      </c>
      <c r="DX35" s="48" t="n">
        <f aca="false">平成12年男!DX35+平成12年女!DX35</f>
        <v>421</v>
      </c>
      <c r="DY35" s="48" t="n">
        <f aca="false">平成12年男!DY35+平成12年女!DY35</f>
        <v>103</v>
      </c>
      <c r="DZ35" s="48" t="n">
        <f aca="false">平成12年男!DZ35+平成12年女!DZ35</f>
        <v>0</v>
      </c>
      <c r="EA35" s="48" t="n">
        <f aca="false">平成12年男!EA35+平成12年女!EA35</f>
        <v>7</v>
      </c>
      <c r="EB35" s="48" t="n">
        <f aca="false">平成12年男!EB35+平成12年女!EB35</f>
        <v>8</v>
      </c>
      <c r="EC35" s="48" t="n">
        <f aca="false">平成12年男!EC35+平成12年女!EC35</f>
        <v>743</v>
      </c>
      <c r="ED35" s="48" t="n">
        <f aca="false">平成12年男!ED35+平成12年女!ED35</f>
        <v>337</v>
      </c>
      <c r="EE35" s="48" t="n">
        <f aca="false">平成12年男!EE35+平成12年女!EE35</f>
        <v>0</v>
      </c>
      <c r="EF35" s="49" t="n">
        <f aca="false">平成12年男!EF35+平成12年女!EF35</f>
        <v>853</v>
      </c>
      <c r="EG35" s="48" t="n">
        <f aca="false">平成12年男!EG35+平成12年女!EG35</f>
        <v>213</v>
      </c>
      <c r="EH35" s="48" t="n">
        <f aca="false">平成12年男!EH35+平成12年女!EH35</f>
        <v>212</v>
      </c>
      <c r="EI35" s="48" t="n">
        <f aca="false">平成12年男!EI35+平成12年女!EI35</f>
        <v>160</v>
      </c>
      <c r="EJ35" s="48" t="n">
        <f aca="false">平成12年男!EJ35+平成12年女!EJ35</f>
        <v>49</v>
      </c>
      <c r="EK35" s="48" t="n">
        <f aca="false">平成12年男!EK35+平成12年女!EK35</f>
        <v>0</v>
      </c>
      <c r="EL35" s="48" t="n">
        <f aca="false">平成12年男!EL35+平成12年女!EL35</f>
        <v>3</v>
      </c>
      <c r="EM35" s="48" t="n">
        <f aca="false">平成12年男!EM35+平成12年女!EM35</f>
        <v>1</v>
      </c>
      <c r="EN35" s="48" t="n">
        <f aca="false">平成12年男!EN35+平成12年女!EN35</f>
        <v>637</v>
      </c>
      <c r="EO35" s="48" t="n">
        <f aca="false">平成12年男!EO35+平成12年女!EO35</f>
        <v>224</v>
      </c>
      <c r="EP35" s="48" t="n">
        <f aca="false">平成12年男!EP35+平成12年女!EP35</f>
        <v>0</v>
      </c>
      <c r="EQ35" s="48" t="n">
        <f aca="false">平成12年男!EQ35+平成12年女!EQ35</f>
        <v>535</v>
      </c>
      <c r="ER35" s="48" t="n">
        <f aca="false">平成12年男!ER35+平成12年女!ER35</f>
        <v>71</v>
      </c>
      <c r="ES35" s="48" t="n">
        <f aca="false">平成12年男!ES35+平成12年女!ES35</f>
        <v>71</v>
      </c>
      <c r="ET35" s="48" t="n">
        <f aca="false">平成12年男!ET35+平成12年女!ET35</f>
        <v>51</v>
      </c>
      <c r="EU35" s="48" t="n">
        <f aca="false">平成12年男!EU35+平成12年女!EU35</f>
        <v>17</v>
      </c>
      <c r="EV35" s="48" t="n">
        <f aca="false">平成12年男!EV35+平成12年女!EV35</f>
        <v>0</v>
      </c>
      <c r="EW35" s="48" t="n">
        <f aca="false">平成12年男!EW35+平成12年女!EW35</f>
        <v>3</v>
      </c>
      <c r="EX35" s="48" t="n">
        <f aca="false">平成12年男!EX35+平成12年女!EX35</f>
        <v>0</v>
      </c>
      <c r="EY35" s="48" t="n">
        <f aca="false">平成12年男!EY35+平成12年女!EY35</f>
        <v>460</v>
      </c>
      <c r="EZ35" s="48" t="n">
        <f aca="false">平成12年男!EZ35+平成12年女!EZ35</f>
        <v>104</v>
      </c>
      <c r="FA35" s="48" t="n">
        <f aca="false">平成12年男!FA35+平成12年女!FA35</f>
        <v>0</v>
      </c>
      <c r="FB35" s="48" t="n">
        <f aca="false">平成12年男!FB35+平成12年女!FB35</f>
        <v>376</v>
      </c>
      <c r="FC35" s="48" t="n">
        <f aca="false">平成12年男!FC35+平成12年女!FC35</f>
        <v>16</v>
      </c>
      <c r="FD35" s="48" t="n">
        <f aca="false">平成12年男!FD35+平成12年女!FD35</f>
        <v>16</v>
      </c>
      <c r="FE35" s="48" t="n">
        <f aca="false">平成12年男!FE35+平成12年女!FE35</f>
        <v>8</v>
      </c>
      <c r="FF35" s="48" t="n">
        <f aca="false">平成12年男!FF35+平成12年女!FF35</f>
        <v>5</v>
      </c>
      <c r="FG35" s="48" t="n">
        <f aca="false">平成12年男!FG35+平成12年女!FG35</f>
        <v>0</v>
      </c>
      <c r="FH35" s="48" t="n">
        <f aca="false">平成12年男!FH35+平成12年女!FH35</f>
        <v>3</v>
      </c>
      <c r="FI35" s="48" t="n">
        <f aca="false">平成12年男!FI35+平成12年女!FI35</f>
        <v>0</v>
      </c>
      <c r="FJ35" s="48" t="n">
        <f aca="false">平成12年男!FJ35+平成12年女!FJ35</f>
        <v>357</v>
      </c>
      <c r="FK35" s="48" t="n">
        <f aca="false">平成12年男!FK35+平成12年女!FK35</f>
        <v>50</v>
      </c>
      <c r="FL35" s="50" t="n">
        <f aca="false">平成12年男!FL35+平成12年女!FL35</f>
        <v>0</v>
      </c>
    </row>
    <row r="36" customFormat="false" ht="13.5" hidden="false" customHeight="false" outlineLevel="0" collapsed="false">
      <c r="A36" s="58" t="n">
        <v>365</v>
      </c>
      <c r="B36" s="59" t="s">
        <v>60</v>
      </c>
      <c r="C36" s="46" t="n">
        <f aca="false">平成12年男!C36+平成12年女!C36</f>
        <v>19521</v>
      </c>
      <c r="D36" s="47" t="n">
        <f aca="false">平成12年男!D36+平成12年女!D36</f>
        <v>1495</v>
      </c>
      <c r="E36" s="48" t="n">
        <f aca="false">平成12年男!E36+平成12年女!E36</f>
        <v>251</v>
      </c>
      <c r="F36" s="48" t="n">
        <f aca="false">平成12年男!F36+平成12年女!F36</f>
        <v>198</v>
      </c>
      <c r="G36" s="48" t="n">
        <f aca="false">平成12年男!G36+平成12年女!G36</f>
        <v>166</v>
      </c>
      <c r="H36" s="48" t="n">
        <f aca="false">平成12年男!H36+平成12年女!H36</f>
        <v>1</v>
      </c>
      <c r="I36" s="48" t="n">
        <f aca="false">平成12年男!I36+平成12年女!I36</f>
        <v>26</v>
      </c>
      <c r="J36" s="48" t="n">
        <f aca="false">平成12年男!J36+平成12年女!J36</f>
        <v>5</v>
      </c>
      <c r="K36" s="48" t="n">
        <f aca="false">平成12年男!K36+平成12年女!K36</f>
        <v>53</v>
      </c>
      <c r="L36" s="49" t="n">
        <f aca="false">平成12年男!L36+平成12年女!L36</f>
        <v>1244</v>
      </c>
      <c r="M36" s="48" t="n">
        <f aca="false">平成12年男!M36+平成12年女!M36</f>
        <v>14</v>
      </c>
      <c r="N36" s="48" t="n">
        <f aca="false">平成12年男!N36+平成12年女!N36</f>
        <v>1215</v>
      </c>
      <c r="O36" s="48" t="n">
        <f aca="false">平成12年男!O36+平成12年女!O36</f>
        <v>1345</v>
      </c>
      <c r="P36" s="48" t="n">
        <f aca="false">平成12年男!P36+平成12年女!P36</f>
        <v>1090</v>
      </c>
      <c r="Q36" s="48" t="n">
        <f aca="false">平成12年男!Q36+平成12年女!Q36</f>
        <v>935</v>
      </c>
      <c r="R36" s="48" t="n">
        <f aca="false">平成12年男!R36+平成12年女!R36</f>
        <v>898</v>
      </c>
      <c r="S36" s="48" t="n">
        <f aca="false">平成12年男!S36+平成12年女!S36</f>
        <v>13</v>
      </c>
      <c r="T36" s="48" t="n">
        <f aca="false">平成12年男!T36+平成12年女!T36</f>
        <v>14</v>
      </c>
      <c r="U36" s="48" t="n">
        <f aca="false">平成12年男!U36+平成12年女!U36</f>
        <v>10</v>
      </c>
      <c r="V36" s="48" t="n">
        <f aca="false">平成12年男!V36+平成12年女!V36</f>
        <v>155</v>
      </c>
      <c r="W36" s="48" t="n">
        <f aca="false">平成12年男!W36+平成12年女!W36</f>
        <v>255</v>
      </c>
      <c r="X36" s="48" t="n">
        <f aca="false">平成12年男!X36+平成12年女!X36</f>
        <v>71</v>
      </c>
      <c r="Y36" s="48" t="n">
        <f aca="false">平成12年男!Y36+平成12年女!Y36</f>
        <v>153</v>
      </c>
      <c r="Z36" s="48" t="n">
        <f aca="false">平成12年男!Z36+平成12年女!Z36</f>
        <v>1268</v>
      </c>
      <c r="AA36" s="48" t="n">
        <f aca="false">平成12年男!AA36+平成12年女!AA36</f>
        <v>1119</v>
      </c>
      <c r="AB36" s="48" t="n">
        <f aca="false">平成12年男!AB36+平成12年女!AB36</f>
        <v>1011</v>
      </c>
      <c r="AC36" s="49" t="n">
        <f aca="false">平成12年男!AC36+平成12年女!AC36</f>
        <v>966</v>
      </c>
      <c r="AD36" s="48" t="n">
        <f aca="false">平成12年男!AD36+平成12年女!AD36</f>
        <v>30</v>
      </c>
      <c r="AE36" s="48" t="n">
        <f aca="false">平成12年男!AE36+平成12年女!AE36</f>
        <v>0</v>
      </c>
      <c r="AF36" s="48" t="n">
        <f aca="false">平成12年男!AF36+平成12年女!AF36</f>
        <v>15</v>
      </c>
      <c r="AG36" s="48" t="n">
        <f aca="false">平成12年男!AG36+平成12年女!AG36</f>
        <v>108</v>
      </c>
      <c r="AH36" s="48" t="n">
        <f aca="false">平成12年男!AH36+平成12年女!AH36</f>
        <v>149</v>
      </c>
      <c r="AI36" s="48" t="n">
        <f aca="false">平成12年男!AI36+平成12年女!AI36</f>
        <v>115</v>
      </c>
      <c r="AJ36" s="49" t="n">
        <f aca="false">平成12年男!AJ36+平成12年女!AJ36</f>
        <v>9</v>
      </c>
      <c r="AK36" s="48" t="n">
        <f aca="false">平成12年男!AK36+平成12年女!AK36</f>
        <v>1178</v>
      </c>
      <c r="AL36" s="48" t="n">
        <f aca="false">平成12年男!AL36+平成12年女!AL36</f>
        <v>1023</v>
      </c>
      <c r="AM36" s="48" t="n">
        <f aca="false">平成12年男!AM36+平成12年女!AM36</f>
        <v>945</v>
      </c>
      <c r="AN36" s="48" t="n">
        <f aca="false">平成12年男!AN36+平成12年女!AN36</f>
        <v>873</v>
      </c>
      <c r="AO36" s="48" t="n">
        <f aca="false">平成12年男!AO36+平成12年女!AO36</f>
        <v>57</v>
      </c>
      <c r="AP36" s="48" t="n">
        <f aca="false">平成12年男!AP36+平成12年女!AP36</f>
        <v>2</v>
      </c>
      <c r="AQ36" s="48" t="n">
        <f aca="false">平成12年男!AQ36+平成12年女!AQ36</f>
        <v>13</v>
      </c>
      <c r="AR36" s="48" t="n">
        <f aca="false">平成12年男!AR36+平成12年女!AR36</f>
        <v>78</v>
      </c>
      <c r="AS36" s="48" t="n">
        <f aca="false">平成12年男!AS36+平成12年女!AS36</f>
        <v>155</v>
      </c>
      <c r="AT36" s="48" t="n">
        <f aca="false">平成12年男!AT36+平成12年女!AT36</f>
        <v>135</v>
      </c>
      <c r="AU36" s="49" t="n">
        <f aca="false">平成12年男!AU36+平成12年女!AU36</f>
        <v>1</v>
      </c>
      <c r="AV36" s="48" t="n">
        <f aca="false">平成12年男!AV36+平成12年女!AV36</f>
        <v>1366</v>
      </c>
      <c r="AW36" s="48" t="n">
        <f aca="false">平成12年男!AW36+平成12年女!AW36</f>
        <v>1198</v>
      </c>
      <c r="AX36" s="48" t="n">
        <f aca="false">平成12年男!AX36+平成12年女!AX36</f>
        <v>1136</v>
      </c>
      <c r="AY36" s="48" t="n">
        <f aca="false">平成12年男!AY36+平成12年女!AY36</f>
        <v>1048</v>
      </c>
      <c r="AZ36" s="48" t="n">
        <f aca="false">平成12年男!AZ36+平成12年女!AZ36</f>
        <v>79</v>
      </c>
      <c r="BA36" s="48" t="n">
        <f aca="false">平成12年男!BA36+平成12年女!BA36</f>
        <v>1</v>
      </c>
      <c r="BB36" s="48" t="n">
        <f aca="false">平成12年男!BB36+平成12年女!BB36</f>
        <v>8</v>
      </c>
      <c r="BC36" s="48" t="n">
        <f aca="false">平成12年男!BC36+平成12年女!BC36</f>
        <v>62</v>
      </c>
      <c r="BD36" s="48" t="n">
        <f aca="false">平成12年男!BD36+平成12年女!BD36</f>
        <v>168</v>
      </c>
      <c r="BE36" s="48" t="n">
        <f aca="false">平成12年男!BE36+平成12年女!BE36</f>
        <v>123</v>
      </c>
      <c r="BF36" s="48" t="n">
        <f aca="false">平成12年男!BF36+平成12年女!BF36</f>
        <v>2</v>
      </c>
      <c r="BG36" s="48" t="n">
        <f aca="false">平成12年男!BG36+平成12年女!BG36</f>
        <v>1491</v>
      </c>
      <c r="BH36" s="48" t="n">
        <f aca="false">平成12年男!BH36+平成12年女!BH36</f>
        <v>1354</v>
      </c>
      <c r="BI36" s="48" t="n">
        <f aca="false">平成12年男!BI36+平成12年女!BI36</f>
        <v>1303</v>
      </c>
      <c r="BJ36" s="48" t="n">
        <f aca="false">平成12年男!BJ36+平成12年女!BJ36</f>
        <v>1196</v>
      </c>
      <c r="BK36" s="48" t="n">
        <f aca="false">平成12年男!BK36+平成12年女!BK36</f>
        <v>100</v>
      </c>
      <c r="BL36" s="48" t="n">
        <f aca="false">平成12年男!BL36+平成12年女!BL36</f>
        <v>0</v>
      </c>
      <c r="BM36" s="48" t="n">
        <f aca="false">平成12年男!BM36+平成12年女!BM36</f>
        <v>7</v>
      </c>
      <c r="BN36" s="48" t="n">
        <f aca="false">平成12年男!BN36+平成12年女!BN36</f>
        <v>51</v>
      </c>
      <c r="BO36" s="48" t="n">
        <f aca="false">平成12年男!BO36+平成12年女!BO36</f>
        <v>137</v>
      </c>
      <c r="BP36" s="48" t="n">
        <f aca="false">平成12年男!BP36+平成12年女!BP36</f>
        <v>112</v>
      </c>
      <c r="BQ36" s="48" t="n">
        <f aca="false">平成12年男!BQ36+平成12年女!BQ36</f>
        <v>0</v>
      </c>
      <c r="BR36" s="48" t="n">
        <f aca="false">平成12年男!BR36+平成12年女!BR36</f>
        <v>1802</v>
      </c>
      <c r="BS36" s="48" t="n">
        <f aca="false">平成12年男!BS36+平成12年女!BS36</f>
        <v>1598</v>
      </c>
      <c r="BT36" s="48" t="n">
        <f aca="false">平成12年男!BT36+平成12年女!BT36</f>
        <v>1538</v>
      </c>
      <c r="BU36" s="48" t="n">
        <f aca="false">平成12年男!BU36+平成12年女!BU36</f>
        <v>1435</v>
      </c>
      <c r="BV36" s="48" t="n">
        <f aca="false">平成12年男!BV36+平成12年女!BV36</f>
        <v>86</v>
      </c>
      <c r="BW36" s="48" t="n">
        <f aca="false">平成12年男!BW36+平成12年女!BW36</f>
        <v>0</v>
      </c>
      <c r="BX36" s="48" t="n">
        <f aca="false">平成12年男!BX36+平成12年女!BX36</f>
        <v>17</v>
      </c>
      <c r="BY36" s="48" t="n">
        <f aca="false">平成12年男!BY36+平成12年女!BY36</f>
        <v>60</v>
      </c>
      <c r="BZ36" s="48" t="n">
        <f aca="false">平成12年男!BZ36+平成12年女!BZ36</f>
        <v>204</v>
      </c>
      <c r="CA36" s="48" t="n">
        <f aca="false">平成12年男!CA36+平成12年女!CA36</f>
        <v>167</v>
      </c>
      <c r="CB36" s="48" t="n">
        <f aca="false">平成12年男!CB36+平成12年女!CB36</f>
        <v>0</v>
      </c>
      <c r="CC36" s="48" t="n">
        <f aca="false">平成12年男!CC36+平成12年女!CC36</f>
        <v>1773</v>
      </c>
      <c r="CD36" s="48" t="n">
        <f aca="false">平成12年男!CD36+平成12年女!CD36</f>
        <v>1541</v>
      </c>
      <c r="CE36" s="48" t="n">
        <f aca="false">平成12年男!CE36+平成12年女!CE36</f>
        <v>1491</v>
      </c>
      <c r="CF36" s="48" t="n">
        <f aca="false">平成12年男!CF36+平成12年女!CF36</f>
        <v>1377</v>
      </c>
      <c r="CG36" s="48" t="n">
        <f aca="false">平成12年男!CG36+平成12年女!CG36</f>
        <v>88</v>
      </c>
      <c r="CH36" s="48" t="n">
        <f aca="false">平成12年男!CH36+平成12年女!CH36</f>
        <v>0</v>
      </c>
      <c r="CI36" s="48" t="n">
        <f aca="false">平成12年男!CI36+平成12年女!CI36</f>
        <v>26</v>
      </c>
      <c r="CJ36" s="48" t="n">
        <f aca="false">平成12年男!CJ36+平成12年女!CJ36</f>
        <v>50</v>
      </c>
      <c r="CK36" s="48" t="n">
        <f aca="false">平成12年男!CK36+平成12年女!CK36</f>
        <v>232</v>
      </c>
      <c r="CL36" s="48" t="n">
        <f aca="false">平成12年男!CL36+平成12年女!CL36</f>
        <v>186</v>
      </c>
      <c r="CM36" s="48" t="n">
        <f aca="false">平成12年男!CM36+平成12年女!CM36</f>
        <v>0</v>
      </c>
      <c r="CN36" s="48" t="n">
        <f aca="false">平成12年男!CN36+平成12年女!CN36</f>
        <v>1354</v>
      </c>
      <c r="CO36" s="48" t="n">
        <f aca="false">平成12年男!CO36+平成12年女!CO36</f>
        <v>1087</v>
      </c>
      <c r="CP36" s="48" t="n">
        <f aca="false">平成12年男!CP36+平成12年女!CP36</f>
        <v>1039</v>
      </c>
      <c r="CQ36" s="48" t="n">
        <f aca="false">平成12年男!CQ36+平成12年女!CQ36</f>
        <v>945</v>
      </c>
      <c r="CR36" s="48" t="n">
        <f aca="false">平成12年男!CR36+平成12年女!CR36</f>
        <v>81</v>
      </c>
      <c r="CS36" s="48" t="n">
        <f aca="false">平成12年男!CS36+平成12年女!CS36</f>
        <v>0</v>
      </c>
      <c r="CT36" s="48" t="n">
        <f aca="false">平成12年男!CT36+平成12年女!CT36</f>
        <v>13</v>
      </c>
      <c r="CU36" s="48" t="n">
        <f aca="false">平成12年男!CU36+平成12年女!CU36</f>
        <v>48</v>
      </c>
      <c r="CV36" s="48" t="n">
        <f aca="false">平成12年男!CV36+平成12年女!CV36</f>
        <v>267</v>
      </c>
      <c r="CW36" s="48" t="n">
        <f aca="false">平成12年男!CW36+平成12年女!CW36</f>
        <v>188</v>
      </c>
      <c r="CX36" s="48" t="n">
        <f aca="false">平成12年男!CX36+平成12年女!CX36</f>
        <v>0</v>
      </c>
      <c r="CY36" s="48" t="n">
        <f aca="false">平成12年男!CY36+平成12年女!CY36</f>
        <v>1473</v>
      </c>
      <c r="CZ36" s="48" t="n">
        <f aca="false">平成12年男!CZ36+平成12年女!CZ36</f>
        <v>974</v>
      </c>
      <c r="DA36" s="48" t="n">
        <f aca="false">平成12年男!DA36+平成12年女!DA36</f>
        <v>923</v>
      </c>
      <c r="DB36" s="48" t="n">
        <f aca="false">平成12年男!DB36+平成12年女!DB36</f>
        <v>820</v>
      </c>
      <c r="DC36" s="48" t="n">
        <f aca="false">平成12年男!DC36+平成12年女!DC36</f>
        <v>92</v>
      </c>
      <c r="DD36" s="48" t="n">
        <f aca="false">平成12年男!DD36+平成12年女!DD36</f>
        <v>0</v>
      </c>
      <c r="DE36" s="48" t="n">
        <f aca="false">平成12年男!DE36+平成12年女!DE36</f>
        <v>11</v>
      </c>
      <c r="DF36" s="48" t="n">
        <f aca="false">平成12年男!DF36+平成12年女!DF36</f>
        <v>51</v>
      </c>
      <c r="DG36" s="48" t="n">
        <f aca="false">平成12年男!DG36+平成12年女!DG36</f>
        <v>499</v>
      </c>
      <c r="DH36" s="48" t="n">
        <f aca="false">平成12年男!DH36+平成12年女!DH36</f>
        <v>309</v>
      </c>
      <c r="DI36" s="48" t="n">
        <f aca="false">平成12年男!DI36+平成12年女!DI36</f>
        <v>0</v>
      </c>
      <c r="DJ36" s="48" t="n">
        <f aca="false">平成12年男!DJ36+平成12年女!DJ36</f>
        <v>1584</v>
      </c>
      <c r="DK36" s="48" t="n">
        <f aca="false">平成12年男!DK36+平成12年女!DK36</f>
        <v>884</v>
      </c>
      <c r="DL36" s="48" t="n">
        <f aca="false">平成12年男!DL36+平成12年女!DL36</f>
        <v>846</v>
      </c>
      <c r="DM36" s="48" t="n">
        <f aca="false">平成12年男!DM36+平成12年女!DM36</f>
        <v>711</v>
      </c>
      <c r="DN36" s="48" t="n">
        <f aca="false">平成12年男!DN36+平成12年女!DN36</f>
        <v>121</v>
      </c>
      <c r="DO36" s="48" t="n">
        <f aca="false">平成12年男!DO36+平成12年女!DO36</f>
        <v>0</v>
      </c>
      <c r="DP36" s="48" t="n">
        <f aca="false">平成12年男!DP36+平成12年女!DP36</f>
        <v>14</v>
      </c>
      <c r="DQ36" s="48" t="n">
        <f aca="false">平成12年男!DQ36+平成12年女!DQ36</f>
        <v>38</v>
      </c>
      <c r="DR36" s="48" t="n">
        <f aca="false">平成12年男!DR36+平成12年女!DR36</f>
        <v>700</v>
      </c>
      <c r="DS36" s="48" t="n">
        <f aca="false">平成12年男!DS36+平成12年女!DS36</f>
        <v>353</v>
      </c>
      <c r="DT36" s="48" t="n">
        <f aca="false">平成12年男!DT36+平成12年女!DT36</f>
        <v>0</v>
      </c>
      <c r="DU36" s="48" t="n">
        <f aca="false">平成12年男!DU36+平成12年女!DU36</f>
        <v>1374</v>
      </c>
      <c r="DV36" s="48" t="n">
        <f aca="false">平成12年男!DV36+平成12年女!DV36</f>
        <v>559</v>
      </c>
      <c r="DW36" s="48" t="n">
        <f aca="false">平成12年男!DW36+平成12年女!DW36</f>
        <v>545</v>
      </c>
      <c r="DX36" s="48" t="n">
        <f aca="false">平成12年男!DX36+平成12年女!DX36</f>
        <v>454</v>
      </c>
      <c r="DY36" s="48" t="n">
        <f aca="false">平成12年男!DY36+平成12年女!DY36</f>
        <v>82</v>
      </c>
      <c r="DZ36" s="48" t="n">
        <f aca="false">平成12年男!DZ36+平成12年女!DZ36</f>
        <v>0</v>
      </c>
      <c r="EA36" s="48" t="n">
        <f aca="false">平成12年男!EA36+平成12年女!EA36</f>
        <v>9</v>
      </c>
      <c r="EB36" s="48" t="n">
        <f aca="false">平成12年男!EB36+平成12年女!EB36</f>
        <v>14</v>
      </c>
      <c r="EC36" s="48" t="n">
        <f aca="false">平成12年男!EC36+平成12年女!EC36</f>
        <v>814</v>
      </c>
      <c r="ED36" s="48" t="n">
        <f aca="false">平成12年男!ED36+平成12年女!ED36</f>
        <v>343</v>
      </c>
      <c r="EE36" s="48" t="n">
        <f aca="false">平成12年男!EE36+平成12年女!EE36</f>
        <v>0</v>
      </c>
      <c r="EF36" s="49" t="n">
        <f aca="false">平成12年男!EF36+平成12年女!EF36</f>
        <v>934</v>
      </c>
      <c r="EG36" s="48" t="n">
        <f aca="false">平成12年男!EG36+平成12年女!EG36</f>
        <v>224</v>
      </c>
      <c r="EH36" s="48" t="n">
        <f aca="false">平成12年男!EH36+平成12年女!EH36</f>
        <v>220</v>
      </c>
      <c r="EI36" s="48" t="n">
        <f aca="false">平成12年男!EI36+平成12年女!EI36</f>
        <v>171</v>
      </c>
      <c r="EJ36" s="48" t="n">
        <f aca="false">平成12年男!EJ36+平成12年女!EJ36</f>
        <v>42</v>
      </c>
      <c r="EK36" s="48" t="n">
        <f aca="false">平成12年男!EK36+平成12年女!EK36</f>
        <v>0</v>
      </c>
      <c r="EL36" s="48" t="n">
        <f aca="false">平成12年男!EL36+平成12年女!EL36</f>
        <v>7</v>
      </c>
      <c r="EM36" s="48" t="n">
        <f aca="false">平成12年男!EM36+平成12年女!EM36</f>
        <v>4</v>
      </c>
      <c r="EN36" s="48" t="n">
        <f aca="false">平成12年男!EN36+平成12年女!EN36</f>
        <v>708</v>
      </c>
      <c r="EO36" s="48" t="n">
        <f aca="false">平成12年男!EO36+平成12年女!EO36</f>
        <v>212</v>
      </c>
      <c r="EP36" s="48" t="n">
        <f aca="false">平成12年男!EP36+平成12年女!EP36</f>
        <v>0</v>
      </c>
      <c r="EQ36" s="48" t="n">
        <f aca="false">平成12年男!EQ36+平成12年女!EQ36</f>
        <v>577</v>
      </c>
      <c r="ER36" s="48" t="n">
        <f aca="false">平成12年男!ER36+平成12年女!ER36</f>
        <v>63</v>
      </c>
      <c r="ES36" s="48" t="n">
        <f aca="false">平成12年男!ES36+平成12年女!ES36</f>
        <v>62</v>
      </c>
      <c r="ET36" s="48" t="n">
        <f aca="false">平成12年男!ET36+平成12年女!ET36</f>
        <v>46</v>
      </c>
      <c r="EU36" s="48" t="n">
        <f aca="false">平成12年男!EU36+平成12年女!EU36</f>
        <v>13</v>
      </c>
      <c r="EV36" s="48" t="n">
        <f aca="false">平成12年男!EV36+平成12年女!EV36</f>
        <v>0</v>
      </c>
      <c r="EW36" s="48" t="n">
        <f aca="false">平成12年男!EW36+平成12年女!EW36</f>
        <v>3</v>
      </c>
      <c r="EX36" s="48" t="n">
        <f aca="false">平成12年男!EX36+平成12年女!EX36</f>
        <v>1</v>
      </c>
      <c r="EY36" s="48" t="n">
        <f aca="false">平成12年男!EY36+平成12年女!EY36</f>
        <v>513</v>
      </c>
      <c r="EZ36" s="48" t="n">
        <f aca="false">平成12年男!EZ36+平成12年女!EZ36</f>
        <v>83</v>
      </c>
      <c r="FA36" s="48" t="n">
        <f aca="false">平成12年男!FA36+平成12年女!FA36</f>
        <v>0</v>
      </c>
      <c r="FB36" s="48" t="n">
        <f aca="false">平成12年男!FB36+平成12年女!FB36</f>
        <v>507</v>
      </c>
      <c r="FC36" s="48" t="n">
        <f aca="false">平成12年男!FC36+平成12年女!FC36</f>
        <v>19</v>
      </c>
      <c r="FD36" s="48" t="n">
        <f aca="false">平成12年男!FD36+平成12年女!FD36</f>
        <v>19</v>
      </c>
      <c r="FE36" s="48" t="n">
        <f aca="false">平成12年男!FE36+平成12年女!FE36</f>
        <v>13</v>
      </c>
      <c r="FF36" s="48" t="n">
        <f aca="false">平成12年男!FF36+平成12年女!FF36</f>
        <v>4</v>
      </c>
      <c r="FG36" s="48" t="n">
        <f aca="false">平成12年男!FG36+平成12年女!FG36</f>
        <v>0</v>
      </c>
      <c r="FH36" s="48" t="n">
        <f aca="false">平成12年男!FH36+平成12年女!FH36</f>
        <v>2</v>
      </c>
      <c r="FI36" s="48" t="n">
        <f aca="false">平成12年男!FI36+平成12年女!FI36</f>
        <v>0</v>
      </c>
      <c r="FJ36" s="48" t="n">
        <f aca="false">平成12年男!FJ36+平成12年女!FJ36</f>
        <v>488</v>
      </c>
      <c r="FK36" s="48" t="n">
        <f aca="false">平成12年男!FK36+平成12年女!FK36</f>
        <v>36</v>
      </c>
      <c r="FL36" s="50" t="n">
        <f aca="false">平成12年男!FL36+平成12年女!FL36</f>
        <v>0</v>
      </c>
    </row>
    <row r="37" customFormat="false" ht="13.5" hidden="false" customHeight="false" outlineLevel="0" collapsed="false">
      <c r="A37" s="58" t="n">
        <v>366</v>
      </c>
      <c r="B37" s="59" t="s">
        <v>61</v>
      </c>
      <c r="C37" s="46" t="n">
        <f aca="false">平成12年男!C37+平成12年女!C37</f>
        <v>5593</v>
      </c>
      <c r="D37" s="47" t="n">
        <f aca="false">平成12年男!D37+平成12年女!D37</f>
        <v>435</v>
      </c>
      <c r="E37" s="48" t="n">
        <f aca="false">平成12年男!E37+平成12年女!E37</f>
        <v>65</v>
      </c>
      <c r="F37" s="48" t="n">
        <f aca="false">平成12年男!F37+平成12年女!F37</f>
        <v>54</v>
      </c>
      <c r="G37" s="48" t="n">
        <f aca="false">平成12年男!G37+平成12年女!G37</f>
        <v>42</v>
      </c>
      <c r="H37" s="48" t="n">
        <f aca="false">平成12年男!H37+平成12年女!H37</f>
        <v>3</v>
      </c>
      <c r="I37" s="48" t="n">
        <f aca="false">平成12年男!I37+平成12年女!I37</f>
        <v>9</v>
      </c>
      <c r="J37" s="48" t="n">
        <f aca="false">平成12年男!J37+平成12年女!J37</f>
        <v>0</v>
      </c>
      <c r="K37" s="48" t="n">
        <f aca="false">平成12年男!K37+平成12年女!K37</f>
        <v>11</v>
      </c>
      <c r="L37" s="49" t="n">
        <f aca="false">平成12年男!L37+平成12年女!L37</f>
        <v>370</v>
      </c>
      <c r="M37" s="48" t="n">
        <f aca="false">平成12年男!M37+平成12年女!M37</f>
        <v>3</v>
      </c>
      <c r="N37" s="48" t="n">
        <f aca="false">平成12年男!N37+平成12年女!N37</f>
        <v>362</v>
      </c>
      <c r="O37" s="48" t="n">
        <f aca="false">平成12年男!O37+平成12年女!O37</f>
        <v>354</v>
      </c>
      <c r="P37" s="48" t="n">
        <f aca="false">平成12年男!P37+平成12年女!P37</f>
        <v>276</v>
      </c>
      <c r="Q37" s="48" t="n">
        <f aca="false">平成12年男!Q37+平成12年女!Q37</f>
        <v>230</v>
      </c>
      <c r="R37" s="48" t="n">
        <f aca="false">平成12年男!R37+平成12年女!R37</f>
        <v>217</v>
      </c>
      <c r="S37" s="48" t="n">
        <f aca="false">平成12年男!S37+平成12年女!S37</f>
        <v>4</v>
      </c>
      <c r="T37" s="48" t="n">
        <f aca="false">平成12年男!T37+平成12年女!T37</f>
        <v>7</v>
      </c>
      <c r="U37" s="48" t="n">
        <f aca="false">平成12年男!U37+平成12年女!U37</f>
        <v>2</v>
      </c>
      <c r="V37" s="48" t="n">
        <f aca="false">平成12年男!V37+平成12年女!V37</f>
        <v>46</v>
      </c>
      <c r="W37" s="48" t="n">
        <f aca="false">平成12年男!W37+平成12年女!W37</f>
        <v>78</v>
      </c>
      <c r="X37" s="48" t="n">
        <f aca="false">平成12年男!X37+平成12年女!X37</f>
        <v>23</v>
      </c>
      <c r="Y37" s="48" t="n">
        <f aca="false">平成12年男!Y37+平成12年女!Y37</f>
        <v>46</v>
      </c>
      <c r="Z37" s="48" t="n">
        <f aca="false">平成12年男!Z37+平成12年女!Z37</f>
        <v>318</v>
      </c>
      <c r="AA37" s="48" t="n">
        <f aca="false">平成12年男!AA37+平成12年女!AA37</f>
        <v>273</v>
      </c>
      <c r="AB37" s="48" t="n">
        <f aca="false">平成12年男!AB37+平成12年女!AB37</f>
        <v>250</v>
      </c>
      <c r="AC37" s="49" t="n">
        <f aca="false">平成12年男!AC37+平成12年女!AC37</f>
        <v>225</v>
      </c>
      <c r="AD37" s="48" t="n">
        <f aca="false">平成12年男!AD37+平成12年女!AD37</f>
        <v>20</v>
      </c>
      <c r="AE37" s="48" t="n">
        <f aca="false">平成12年男!AE37+平成12年女!AE37</f>
        <v>0</v>
      </c>
      <c r="AF37" s="48" t="n">
        <f aca="false">平成12年男!AF37+平成12年女!AF37</f>
        <v>5</v>
      </c>
      <c r="AG37" s="48" t="n">
        <f aca="false">平成12年男!AG37+平成12年女!AG37</f>
        <v>23</v>
      </c>
      <c r="AH37" s="48" t="n">
        <f aca="false">平成12年男!AH37+平成12年女!AH37</f>
        <v>45</v>
      </c>
      <c r="AI37" s="48" t="n">
        <f aca="false">平成12年男!AI37+平成12年女!AI37</f>
        <v>37</v>
      </c>
      <c r="AJ37" s="49" t="n">
        <f aca="false">平成12年男!AJ37+平成12年女!AJ37</f>
        <v>2</v>
      </c>
      <c r="AK37" s="48" t="n">
        <f aca="false">平成12年男!AK37+平成12年女!AK37</f>
        <v>336</v>
      </c>
      <c r="AL37" s="48" t="n">
        <f aca="false">平成12年男!AL37+平成12年女!AL37</f>
        <v>279</v>
      </c>
      <c r="AM37" s="48" t="n">
        <f aca="false">平成12年男!AM37+平成12年女!AM37</f>
        <v>257</v>
      </c>
      <c r="AN37" s="48" t="n">
        <f aca="false">平成12年男!AN37+平成12年女!AN37</f>
        <v>231</v>
      </c>
      <c r="AO37" s="48" t="n">
        <f aca="false">平成12年男!AO37+平成12年女!AO37</f>
        <v>24</v>
      </c>
      <c r="AP37" s="48" t="n">
        <f aca="false">平成12年男!AP37+平成12年女!AP37</f>
        <v>0</v>
      </c>
      <c r="AQ37" s="48" t="n">
        <f aca="false">平成12年男!AQ37+平成12年女!AQ37</f>
        <v>2</v>
      </c>
      <c r="AR37" s="48" t="n">
        <f aca="false">平成12年男!AR37+平成12年女!AR37</f>
        <v>22</v>
      </c>
      <c r="AS37" s="48" t="n">
        <f aca="false">平成12年男!AS37+平成12年女!AS37</f>
        <v>57</v>
      </c>
      <c r="AT37" s="48" t="n">
        <f aca="false">平成12年男!AT37+平成12年女!AT37</f>
        <v>51</v>
      </c>
      <c r="AU37" s="49" t="n">
        <f aca="false">平成12年男!AU37+平成12年女!AU37</f>
        <v>1</v>
      </c>
      <c r="AV37" s="48" t="n">
        <f aca="false">平成12年男!AV37+平成12年女!AV37</f>
        <v>388</v>
      </c>
      <c r="AW37" s="48" t="n">
        <f aca="false">平成12年男!AW37+平成12年女!AW37</f>
        <v>338</v>
      </c>
      <c r="AX37" s="48" t="n">
        <f aca="false">平成12年男!AX37+平成12年女!AX37</f>
        <v>315</v>
      </c>
      <c r="AY37" s="48" t="n">
        <f aca="false">平成12年男!AY37+平成12年女!AY37</f>
        <v>284</v>
      </c>
      <c r="AZ37" s="48" t="n">
        <f aca="false">平成12年男!AZ37+平成12年女!AZ37</f>
        <v>30</v>
      </c>
      <c r="BA37" s="48" t="n">
        <f aca="false">平成12年男!BA37+平成12年女!BA37</f>
        <v>0</v>
      </c>
      <c r="BB37" s="48" t="n">
        <f aca="false">平成12年男!BB37+平成12年女!BB37</f>
        <v>1</v>
      </c>
      <c r="BC37" s="48" t="n">
        <f aca="false">平成12年男!BC37+平成12年女!BC37</f>
        <v>23</v>
      </c>
      <c r="BD37" s="48" t="n">
        <f aca="false">平成12年男!BD37+平成12年女!BD37</f>
        <v>50</v>
      </c>
      <c r="BE37" s="48" t="n">
        <f aca="false">平成12年男!BE37+平成12年女!BE37</f>
        <v>41</v>
      </c>
      <c r="BF37" s="48" t="n">
        <f aca="false">平成12年男!BF37+平成12年女!BF37</f>
        <v>0</v>
      </c>
      <c r="BG37" s="48" t="n">
        <f aca="false">平成12年男!BG37+平成12年女!BG37</f>
        <v>447</v>
      </c>
      <c r="BH37" s="48" t="n">
        <f aca="false">平成12年男!BH37+平成12年女!BH37</f>
        <v>403</v>
      </c>
      <c r="BI37" s="48" t="n">
        <f aca="false">平成12年男!BI37+平成12年女!BI37</f>
        <v>388</v>
      </c>
      <c r="BJ37" s="48" t="n">
        <f aca="false">平成12年男!BJ37+平成12年女!BJ37</f>
        <v>336</v>
      </c>
      <c r="BK37" s="48" t="n">
        <f aca="false">平成12年男!BK37+平成12年女!BK37</f>
        <v>51</v>
      </c>
      <c r="BL37" s="48" t="n">
        <f aca="false">平成12年男!BL37+平成12年女!BL37</f>
        <v>0</v>
      </c>
      <c r="BM37" s="48" t="n">
        <f aca="false">平成12年男!BM37+平成12年女!BM37</f>
        <v>1</v>
      </c>
      <c r="BN37" s="48" t="n">
        <f aca="false">平成12年男!BN37+平成12年女!BN37</f>
        <v>15</v>
      </c>
      <c r="BO37" s="48" t="n">
        <f aca="false">平成12年男!BO37+平成12年女!BO37</f>
        <v>44</v>
      </c>
      <c r="BP37" s="48" t="n">
        <f aca="false">平成12年男!BP37+平成12年女!BP37</f>
        <v>35</v>
      </c>
      <c r="BQ37" s="48" t="n">
        <f aca="false">平成12年男!BQ37+平成12年女!BQ37</f>
        <v>0</v>
      </c>
      <c r="BR37" s="48" t="n">
        <f aca="false">平成12年男!BR37+平成12年女!BR37</f>
        <v>527</v>
      </c>
      <c r="BS37" s="48" t="n">
        <f aca="false">平成12年男!BS37+平成12年女!BS37</f>
        <v>466</v>
      </c>
      <c r="BT37" s="48" t="n">
        <f aca="false">平成12年男!BT37+平成12年女!BT37</f>
        <v>443</v>
      </c>
      <c r="BU37" s="48" t="n">
        <f aca="false">平成12年男!BU37+平成12年女!BU37</f>
        <v>389</v>
      </c>
      <c r="BV37" s="48" t="n">
        <f aca="false">平成12年男!BV37+平成12年女!BV37</f>
        <v>49</v>
      </c>
      <c r="BW37" s="48" t="n">
        <f aca="false">平成12年男!BW37+平成12年女!BW37</f>
        <v>0</v>
      </c>
      <c r="BX37" s="48" t="n">
        <f aca="false">平成12年男!BX37+平成12年女!BX37</f>
        <v>5</v>
      </c>
      <c r="BY37" s="48" t="n">
        <f aca="false">平成12年男!BY37+平成12年女!BY37</f>
        <v>23</v>
      </c>
      <c r="BZ37" s="48" t="n">
        <f aca="false">平成12年男!BZ37+平成12年女!BZ37</f>
        <v>61</v>
      </c>
      <c r="CA37" s="48" t="n">
        <f aca="false">平成12年男!CA37+平成12年女!CA37</f>
        <v>44</v>
      </c>
      <c r="CB37" s="48" t="n">
        <f aca="false">平成12年男!CB37+平成12年女!CB37</f>
        <v>0</v>
      </c>
      <c r="CC37" s="48" t="n">
        <f aca="false">平成12年男!CC37+平成12年女!CC37</f>
        <v>481</v>
      </c>
      <c r="CD37" s="48" t="n">
        <f aca="false">平成12年男!CD37+平成12年女!CD37</f>
        <v>405</v>
      </c>
      <c r="CE37" s="48" t="n">
        <f aca="false">平成12年男!CE37+平成12年女!CE37</f>
        <v>395</v>
      </c>
      <c r="CF37" s="48" t="n">
        <f aca="false">平成12年男!CF37+平成12年女!CF37</f>
        <v>355</v>
      </c>
      <c r="CG37" s="48" t="n">
        <f aca="false">平成12年男!CG37+平成12年女!CG37</f>
        <v>38</v>
      </c>
      <c r="CH37" s="48" t="n">
        <f aca="false">平成12年男!CH37+平成12年女!CH37</f>
        <v>0</v>
      </c>
      <c r="CI37" s="48" t="n">
        <f aca="false">平成12年男!CI37+平成12年女!CI37</f>
        <v>2</v>
      </c>
      <c r="CJ37" s="48" t="n">
        <f aca="false">平成12年男!CJ37+平成12年女!CJ37</f>
        <v>10</v>
      </c>
      <c r="CK37" s="48" t="n">
        <f aca="false">平成12年男!CK37+平成12年女!CK37</f>
        <v>76</v>
      </c>
      <c r="CL37" s="48" t="n">
        <f aca="false">平成12年男!CL37+平成12年女!CL37</f>
        <v>56</v>
      </c>
      <c r="CM37" s="48" t="n">
        <f aca="false">平成12年男!CM37+平成12年女!CM37</f>
        <v>1</v>
      </c>
      <c r="CN37" s="48" t="n">
        <f aca="false">平成12年男!CN37+平成12年女!CN37</f>
        <v>370</v>
      </c>
      <c r="CO37" s="48" t="n">
        <f aca="false">平成12年男!CO37+平成12年女!CO37</f>
        <v>261</v>
      </c>
      <c r="CP37" s="48" t="n">
        <f aca="false">平成12年男!CP37+平成12年女!CP37</f>
        <v>248</v>
      </c>
      <c r="CQ37" s="48" t="n">
        <f aca="false">平成12年男!CQ37+平成12年女!CQ37</f>
        <v>211</v>
      </c>
      <c r="CR37" s="48" t="n">
        <f aca="false">平成12年男!CR37+平成12年女!CR37</f>
        <v>35</v>
      </c>
      <c r="CS37" s="48" t="n">
        <f aca="false">平成12年男!CS37+平成12年女!CS37</f>
        <v>0</v>
      </c>
      <c r="CT37" s="48" t="n">
        <f aca="false">平成12年男!CT37+平成12年女!CT37</f>
        <v>2</v>
      </c>
      <c r="CU37" s="48" t="n">
        <f aca="false">平成12年男!CU37+平成12年女!CU37</f>
        <v>13</v>
      </c>
      <c r="CV37" s="48" t="n">
        <f aca="false">平成12年男!CV37+平成12年女!CV37</f>
        <v>109</v>
      </c>
      <c r="CW37" s="48" t="n">
        <f aca="false">平成12年男!CW37+平成12年女!CW37</f>
        <v>66</v>
      </c>
      <c r="CX37" s="48" t="n">
        <f aca="false">平成12年男!CX37+平成12年女!CX37</f>
        <v>0</v>
      </c>
      <c r="CY37" s="48" t="n">
        <f aca="false">平成12年男!CY37+平成12年女!CY37</f>
        <v>400</v>
      </c>
      <c r="CZ37" s="48" t="n">
        <f aca="false">平成12年男!CZ37+平成12年女!CZ37</f>
        <v>245</v>
      </c>
      <c r="DA37" s="48" t="n">
        <f aca="false">平成12年男!DA37+平成12年女!DA37</f>
        <v>231</v>
      </c>
      <c r="DB37" s="48" t="n">
        <f aca="false">平成12年男!DB37+平成12年女!DB37</f>
        <v>182</v>
      </c>
      <c r="DC37" s="48" t="n">
        <f aca="false">平成12年男!DC37+平成12年女!DC37</f>
        <v>40</v>
      </c>
      <c r="DD37" s="48" t="n">
        <f aca="false">平成12年男!DD37+平成12年女!DD37</f>
        <v>0</v>
      </c>
      <c r="DE37" s="48" t="n">
        <f aca="false">平成12年男!DE37+平成12年女!DE37</f>
        <v>9</v>
      </c>
      <c r="DF37" s="48" t="n">
        <f aca="false">平成12年男!DF37+平成12年女!DF37</f>
        <v>14</v>
      </c>
      <c r="DG37" s="48" t="n">
        <f aca="false">平成12年男!DG37+平成12年女!DG37</f>
        <v>155</v>
      </c>
      <c r="DH37" s="48" t="n">
        <f aca="false">平成12年男!DH37+平成12年女!DH37</f>
        <v>78</v>
      </c>
      <c r="DI37" s="48" t="n">
        <f aca="false">平成12年男!DI37+平成12年女!DI37</f>
        <v>0</v>
      </c>
      <c r="DJ37" s="48" t="n">
        <f aca="false">平成12年男!DJ37+平成12年女!DJ37</f>
        <v>467</v>
      </c>
      <c r="DK37" s="48" t="n">
        <f aca="false">平成12年男!DK37+平成12年女!DK37</f>
        <v>222</v>
      </c>
      <c r="DL37" s="48" t="n">
        <f aca="false">平成12年男!DL37+平成12年女!DL37</f>
        <v>219</v>
      </c>
      <c r="DM37" s="48" t="n">
        <f aca="false">平成12年男!DM37+平成12年女!DM37</f>
        <v>157</v>
      </c>
      <c r="DN37" s="48" t="n">
        <f aca="false">平成12年男!DN37+平成12年女!DN37</f>
        <v>58</v>
      </c>
      <c r="DO37" s="48" t="n">
        <f aca="false">平成12年男!DO37+平成12年女!DO37</f>
        <v>0</v>
      </c>
      <c r="DP37" s="48" t="n">
        <f aca="false">平成12年男!DP37+平成12年女!DP37</f>
        <v>4</v>
      </c>
      <c r="DQ37" s="48" t="n">
        <f aca="false">平成12年男!DQ37+平成12年女!DQ37</f>
        <v>3</v>
      </c>
      <c r="DR37" s="48" t="n">
        <f aca="false">平成12年男!DR37+平成12年女!DR37</f>
        <v>245</v>
      </c>
      <c r="DS37" s="48" t="n">
        <f aca="false">平成12年男!DS37+平成12年女!DS37</f>
        <v>110</v>
      </c>
      <c r="DT37" s="48" t="n">
        <f aca="false">平成12年男!DT37+平成12年女!DT37</f>
        <v>0</v>
      </c>
      <c r="DU37" s="48" t="n">
        <f aca="false">平成12年男!DU37+平成12年女!DU37</f>
        <v>386</v>
      </c>
      <c r="DV37" s="48" t="n">
        <f aca="false">平成12年男!DV37+平成12年女!DV37</f>
        <v>133</v>
      </c>
      <c r="DW37" s="48" t="n">
        <f aca="false">平成12年男!DW37+平成12年女!DW37</f>
        <v>131</v>
      </c>
      <c r="DX37" s="48" t="n">
        <f aca="false">平成12年男!DX37+平成12年女!DX37</f>
        <v>99</v>
      </c>
      <c r="DY37" s="48" t="n">
        <f aca="false">平成12年男!DY37+平成12年女!DY37</f>
        <v>29</v>
      </c>
      <c r="DZ37" s="48" t="n">
        <f aca="false">平成12年男!DZ37+平成12年女!DZ37</f>
        <v>0</v>
      </c>
      <c r="EA37" s="48" t="n">
        <f aca="false">平成12年男!EA37+平成12年女!EA37</f>
        <v>3</v>
      </c>
      <c r="EB37" s="48" t="n">
        <f aca="false">平成12年男!EB37+平成12年女!EB37</f>
        <v>2</v>
      </c>
      <c r="EC37" s="48" t="n">
        <f aca="false">平成12年男!EC37+平成12年女!EC37</f>
        <v>253</v>
      </c>
      <c r="ED37" s="48" t="n">
        <f aca="false">平成12年男!ED37+平成12年女!ED37</f>
        <v>104</v>
      </c>
      <c r="EE37" s="48" t="n">
        <f aca="false">平成12年男!EE37+平成12年女!EE37</f>
        <v>0</v>
      </c>
      <c r="EF37" s="49" t="n">
        <f aca="false">平成12年男!EF37+平成12年女!EF37</f>
        <v>335</v>
      </c>
      <c r="EG37" s="48" t="n">
        <f aca="false">平成12年男!EG37+平成12年女!EG37</f>
        <v>59</v>
      </c>
      <c r="EH37" s="48" t="n">
        <f aca="false">平成12年男!EH37+平成12年女!EH37</f>
        <v>58</v>
      </c>
      <c r="EI37" s="48" t="n">
        <f aca="false">平成12年男!EI37+平成12年女!EI37</f>
        <v>35</v>
      </c>
      <c r="EJ37" s="48" t="n">
        <f aca="false">平成12年男!EJ37+平成12年女!EJ37</f>
        <v>22</v>
      </c>
      <c r="EK37" s="48" t="n">
        <f aca="false">平成12年男!EK37+平成12年女!EK37</f>
        <v>0</v>
      </c>
      <c r="EL37" s="48" t="n">
        <f aca="false">平成12年男!EL37+平成12年女!EL37</f>
        <v>1</v>
      </c>
      <c r="EM37" s="48" t="n">
        <f aca="false">平成12年男!EM37+平成12年女!EM37</f>
        <v>1</v>
      </c>
      <c r="EN37" s="48" t="n">
        <f aca="false">平成12年男!EN37+平成12年女!EN37</f>
        <v>276</v>
      </c>
      <c r="EO37" s="48" t="n">
        <f aca="false">平成12年男!EO37+平成12年女!EO37</f>
        <v>80</v>
      </c>
      <c r="EP37" s="48" t="n">
        <f aca="false">平成12年男!EP37+平成12年女!EP37</f>
        <v>0</v>
      </c>
      <c r="EQ37" s="48" t="n">
        <f aca="false">平成12年男!EQ37+平成12年女!EQ37</f>
        <v>182</v>
      </c>
      <c r="ER37" s="48" t="n">
        <f aca="false">平成12年男!ER37+平成12年女!ER37</f>
        <v>16</v>
      </c>
      <c r="ES37" s="48" t="n">
        <f aca="false">平成12年男!ES37+平成12年女!ES37</f>
        <v>15</v>
      </c>
      <c r="ET37" s="48" t="n">
        <f aca="false">平成12年男!ET37+平成12年女!ET37</f>
        <v>9</v>
      </c>
      <c r="EU37" s="48" t="n">
        <f aca="false">平成12年男!EU37+平成12年女!EU37</f>
        <v>5</v>
      </c>
      <c r="EV37" s="48" t="n">
        <f aca="false">平成12年男!EV37+平成12年女!EV37</f>
        <v>0</v>
      </c>
      <c r="EW37" s="48" t="n">
        <f aca="false">平成12年男!EW37+平成12年女!EW37</f>
        <v>1</v>
      </c>
      <c r="EX37" s="48" t="n">
        <f aca="false">平成12年男!EX37+平成12年女!EX37</f>
        <v>1</v>
      </c>
      <c r="EY37" s="48" t="n">
        <f aca="false">平成12年男!EY37+平成12年女!EY37</f>
        <v>166</v>
      </c>
      <c r="EZ37" s="48" t="n">
        <f aca="false">平成12年男!EZ37+平成12年女!EZ37</f>
        <v>22</v>
      </c>
      <c r="FA37" s="48" t="n">
        <f aca="false">平成12年男!FA37+平成12年女!FA37</f>
        <v>0</v>
      </c>
      <c r="FB37" s="48" t="n">
        <f aca="false">平成12年男!FB37+平成12年女!FB37</f>
        <v>167</v>
      </c>
      <c r="FC37" s="48" t="n">
        <f aca="false">平成12年男!FC37+平成12年女!FC37</f>
        <v>4</v>
      </c>
      <c r="FD37" s="48" t="n">
        <f aca="false">平成12年男!FD37+平成12年女!FD37</f>
        <v>4</v>
      </c>
      <c r="FE37" s="48" t="n">
        <f aca="false">平成12年男!FE37+平成12年女!FE37</f>
        <v>2</v>
      </c>
      <c r="FF37" s="48" t="n">
        <f aca="false">平成12年男!FF37+平成12年女!FF37</f>
        <v>2</v>
      </c>
      <c r="FG37" s="48" t="n">
        <f aca="false">平成12年男!FG37+平成12年女!FG37</f>
        <v>0</v>
      </c>
      <c r="FH37" s="48" t="n">
        <f aca="false">平成12年男!FH37+平成12年女!FH37</f>
        <v>0</v>
      </c>
      <c r="FI37" s="48" t="n">
        <f aca="false">平成12年男!FI37+平成12年女!FI37</f>
        <v>0</v>
      </c>
      <c r="FJ37" s="48" t="n">
        <f aca="false">平成12年男!FJ37+平成12年女!FJ37</f>
        <v>163</v>
      </c>
      <c r="FK37" s="48" t="n">
        <f aca="false">平成12年男!FK37+平成12年女!FK37</f>
        <v>13</v>
      </c>
      <c r="FL37" s="50" t="n">
        <f aca="false">平成12年男!FL37+平成12年女!FL37</f>
        <v>0</v>
      </c>
    </row>
    <row r="38" customFormat="false" ht="13.5" hidden="false" customHeight="false" outlineLevel="0" collapsed="false">
      <c r="A38" s="58" t="n">
        <v>367</v>
      </c>
      <c r="B38" s="59" t="s">
        <v>62</v>
      </c>
      <c r="C38" s="46" t="n">
        <f aca="false">平成12年男!C38+平成12年女!C38</f>
        <v>7588</v>
      </c>
      <c r="D38" s="47" t="n">
        <f aca="false">平成12年男!D38+平成12年女!D38</f>
        <v>517</v>
      </c>
      <c r="E38" s="48" t="n">
        <f aca="false">平成12年男!E38+平成12年女!E38</f>
        <v>76</v>
      </c>
      <c r="F38" s="48" t="n">
        <f aca="false">平成12年男!F38+平成12年女!F38</f>
        <v>61</v>
      </c>
      <c r="G38" s="48" t="n">
        <f aca="false">平成12年男!G38+平成12年女!G38</f>
        <v>57</v>
      </c>
      <c r="H38" s="48" t="n">
        <f aca="false">平成12年男!H38+平成12年女!H38</f>
        <v>1</v>
      </c>
      <c r="I38" s="48" t="n">
        <f aca="false">平成12年男!I38+平成12年女!I38</f>
        <v>2</v>
      </c>
      <c r="J38" s="48" t="n">
        <f aca="false">平成12年男!J38+平成12年女!J38</f>
        <v>1</v>
      </c>
      <c r="K38" s="48" t="n">
        <f aca="false">平成12年男!K38+平成12年女!K38</f>
        <v>15</v>
      </c>
      <c r="L38" s="49" t="n">
        <f aca="false">平成12年男!L38+平成12年女!L38</f>
        <v>441</v>
      </c>
      <c r="M38" s="48" t="n">
        <f aca="false">平成12年男!M38+平成12年女!M38</f>
        <v>1</v>
      </c>
      <c r="N38" s="48" t="n">
        <f aca="false">平成12年男!N38+平成12年女!N38</f>
        <v>434</v>
      </c>
      <c r="O38" s="48" t="n">
        <f aca="false">平成12年男!O38+平成12年女!O38</f>
        <v>477</v>
      </c>
      <c r="P38" s="48" t="n">
        <f aca="false">平成12年男!P38+平成12年女!P38</f>
        <v>394</v>
      </c>
      <c r="Q38" s="48" t="n">
        <f aca="false">平成12年男!Q38+平成12年女!Q38</f>
        <v>347</v>
      </c>
      <c r="R38" s="48" t="n">
        <f aca="false">平成12年男!R38+平成12年女!R38</f>
        <v>333</v>
      </c>
      <c r="S38" s="48" t="n">
        <f aca="false">平成12年男!S38+平成12年女!S38</f>
        <v>7</v>
      </c>
      <c r="T38" s="48" t="n">
        <f aca="false">平成12年男!T38+平成12年女!T38</f>
        <v>5</v>
      </c>
      <c r="U38" s="48" t="n">
        <f aca="false">平成12年男!U38+平成12年女!U38</f>
        <v>2</v>
      </c>
      <c r="V38" s="48" t="n">
        <f aca="false">平成12年男!V38+平成12年女!V38</f>
        <v>47</v>
      </c>
      <c r="W38" s="48" t="n">
        <f aca="false">平成12年男!W38+平成12年女!W38</f>
        <v>83</v>
      </c>
      <c r="X38" s="48" t="n">
        <f aca="false">平成12年男!X38+平成12年女!X38</f>
        <v>18</v>
      </c>
      <c r="Y38" s="48" t="n">
        <f aca="false">平成12年男!Y38+平成12年女!Y38</f>
        <v>58</v>
      </c>
      <c r="Z38" s="48" t="n">
        <f aca="false">平成12年男!Z38+平成12年女!Z38</f>
        <v>419</v>
      </c>
      <c r="AA38" s="48" t="n">
        <f aca="false">平成12年男!AA38+平成12年女!AA38</f>
        <v>375</v>
      </c>
      <c r="AB38" s="48" t="n">
        <f aca="false">平成12年男!AB38+平成12年女!AB38</f>
        <v>348</v>
      </c>
      <c r="AC38" s="49" t="n">
        <f aca="false">平成12年男!AC38+平成12年女!AC38</f>
        <v>328</v>
      </c>
      <c r="AD38" s="48" t="n">
        <f aca="false">平成12年男!AD38+平成12年女!AD38</f>
        <v>14</v>
      </c>
      <c r="AE38" s="48" t="n">
        <f aca="false">平成12年男!AE38+平成12年女!AE38</f>
        <v>1</v>
      </c>
      <c r="AF38" s="48" t="n">
        <f aca="false">平成12年男!AF38+平成12年女!AF38</f>
        <v>5</v>
      </c>
      <c r="AG38" s="48" t="n">
        <f aca="false">平成12年男!AG38+平成12年女!AG38</f>
        <v>27</v>
      </c>
      <c r="AH38" s="48" t="n">
        <f aca="false">平成12年男!AH38+平成12年女!AH38</f>
        <v>44</v>
      </c>
      <c r="AI38" s="48" t="n">
        <f aca="false">平成12年男!AI38+平成12年女!AI38</f>
        <v>36</v>
      </c>
      <c r="AJ38" s="49" t="n">
        <f aca="false">平成12年男!AJ38+平成12年女!AJ38</f>
        <v>4</v>
      </c>
      <c r="AK38" s="48" t="n">
        <f aca="false">平成12年男!AK38+平成12年女!AK38</f>
        <v>438</v>
      </c>
      <c r="AL38" s="48" t="n">
        <f aca="false">平成12年男!AL38+平成12年女!AL38</f>
        <v>386</v>
      </c>
      <c r="AM38" s="48" t="n">
        <f aca="false">平成12年男!AM38+平成12年女!AM38</f>
        <v>357</v>
      </c>
      <c r="AN38" s="48" t="n">
        <f aca="false">平成12年男!AN38+平成12年女!AN38</f>
        <v>324</v>
      </c>
      <c r="AO38" s="48" t="n">
        <f aca="false">平成12年男!AO38+平成12年女!AO38</f>
        <v>30</v>
      </c>
      <c r="AP38" s="48" t="n">
        <f aca="false">平成12年男!AP38+平成12年女!AP38</f>
        <v>0</v>
      </c>
      <c r="AQ38" s="48" t="n">
        <f aca="false">平成12年男!AQ38+平成12年女!AQ38</f>
        <v>3</v>
      </c>
      <c r="AR38" s="48" t="n">
        <f aca="false">平成12年男!AR38+平成12年女!AR38</f>
        <v>29</v>
      </c>
      <c r="AS38" s="48" t="n">
        <f aca="false">平成12年男!AS38+平成12年女!AS38</f>
        <v>52</v>
      </c>
      <c r="AT38" s="48" t="n">
        <f aca="false">平成12年男!AT38+平成12年女!AT38</f>
        <v>46</v>
      </c>
      <c r="AU38" s="49" t="n">
        <f aca="false">平成12年男!AU38+平成12年女!AU38</f>
        <v>0</v>
      </c>
      <c r="AV38" s="48" t="n">
        <f aca="false">平成12年男!AV38+平成12年女!AV38</f>
        <v>514</v>
      </c>
      <c r="AW38" s="48" t="n">
        <f aca="false">平成12年男!AW38+平成12年女!AW38</f>
        <v>461</v>
      </c>
      <c r="AX38" s="48" t="n">
        <f aca="false">平成12年男!AX38+平成12年女!AX38</f>
        <v>437</v>
      </c>
      <c r="AY38" s="48" t="n">
        <f aca="false">平成12年男!AY38+平成12年女!AY38</f>
        <v>400</v>
      </c>
      <c r="AZ38" s="48" t="n">
        <f aca="false">平成12年男!AZ38+平成12年女!AZ38</f>
        <v>35</v>
      </c>
      <c r="BA38" s="48" t="n">
        <f aca="false">平成12年男!BA38+平成12年女!BA38</f>
        <v>0</v>
      </c>
      <c r="BB38" s="48" t="n">
        <f aca="false">平成12年男!BB38+平成12年女!BB38</f>
        <v>2</v>
      </c>
      <c r="BC38" s="48" t="n">
        <f aca="false">平成12年男!BC38+平成12年女!BC38</f>
        <v>24</v>
      </c>
      <c r="BD38" s="48" t="n">
        <f aca="false">平成12年男!BD38+平成12年女!BD38</f>
        <v>53</v>
      </c>
      <c r="BE38" s="48" t="n">
        <f aca="false">平成12年男!BE38+平成12年女!BE38</f>
        <v>45</v>
      </c>
      <c r="BF38" s="48" t="n">
        <f aca="false">平成12年男!BF38+平成12年女!BF38</f>
        <v>0</v>
      </c>
      <c r="BG38" s="48" t="n">
        <f aca="false">平成12年男!BG38+平成12年女!BG38</f>
        <v>583</v>
      </c>
      <c r="BH38" s="48" t="n">
        <f aca="false">平成12年男!BH38+平成12年女!BH38</f>
        <v>523</v>
      </c>
      <c r="BI38" s="48" t="n">
        <f aca="false">平成12年男!BI38+平成12年女!BI38</f>
        <v>498</v>
      </c>
      <c r="BJ38" s="48" t="n">
        <f aca="false">平成12年男!BJ38+平成12年女!BJ38</f>
        <v>449</v>
      </c>
      <c r="BK38" s="48" t="n">
        <f aca="false">平成12年男!BK38+平成12年女!BK38</f>
        <v>44</v>
      </c>
      <c r="BL38" s="48" t="n">
        <f aca="false">平成12年男!BL38+平成12年女!BL38</f>
        <v>0</v>
      </c>
      <c r="BM38" s="48" t="n">
        <f aca="false">平成12年男!BM38+平成12年女!BM38</f>
        <v>5</v>
      </c>
      <c r="BN38" s="48" t="n">
        <f aca="false">平成12年男!BN38+平成12年女!BN38</f>
        <v>25</v>
      </c>
      <c r="BO38" s="48" t="n">
        <f aca="false">平成12年男!BO38+平成12年女!BO38</f>
        <v>60</v>
      </c>
      <c r="BP38" s="48" t="n">
        <f aca="false">平成12年男!BP38+平成12年女!BP38</f>
        <v>46</v>
      </c>
      <c r="BQ38" s="48" t="n">
        <f aca="false">平成12年男!BQ38+平成12年女!BQ38</f>
        <v>0</v>
      </c>
      <c r="BR38" s="48" t="n">
        <f aca="false">平成12年男!BR38+平成12年女!BR38</f>
        <v>688</v>
      </c>
      <c r="BS38" s="48" t="n">
        <f aca="false">平成12年男!BS38+平成12年女!BS38</f>
        <v>612</v>
      </c>
      <c r="BT38" s="48" t="n">
        <f aca="false">平成12年男!BT38+平成12年女!BT38</f>
        <v>598</v>
      </c>
      <c r="BU38" s="48" t="n">
        <f aca="false">平成12年男!BU38+平成12年女!BU38</f>
        <v>501</v>
      </c>
      <c r="BV38" s="48" t="n">
        <f aca="false">平成12年男!BV38+平成12年女!BV38</f>
        <v>94</v>
      </c>
      <c r="BW38" s="48" t="n">
        <f aca="false">平成12年男!BW38+平成12年女!BW38</f>
        <v>0</v>
      </c>
      <c r="BX38" s="48" t="n">
        <f aca="false">平成12年男!BX38+平成12年女!BX38</f>
        <v>3</v>
      </c>
      <c r="BY38" s="48" t="n">
        <f aca="false">平成12年男!BY38+平成12年女!BY38</f>
        <v>14</v>
      </c>
      <c r="BZ38" s="48" t="n">
        <f aca="false">平成12年男!BZ38+平成12年女!BZ38</f>
        <v>76</v>
      </c>
      <c r="CA38" s="48" t="n">
        <f aca="false">平成12年男!CA38+平成12年女!CA38</f>
        <v>65</v>
      </c>
      <c r="CB38" s="48" t="n">
        <f aca="false">平成12年男!CB38+平成12年女!CB38</f>
        <v>0</v>
      </c>
      <c r="CC38" s="48" t="n">
        <f aca="false">平成12年男!CC38+平成12年女!CC38</f>
        <v>688</v>
      </c>
      <c r="CD38" s="48" t="n">
        <f aca="false">平成12年男!CD38+平成12年女!CD38</f>
        <v>599</v>
      </c>
      <c r="CE38" s="48" t="n">
        <f aca="false">平成12年男!CE38+平成12年女!CE38</f>
        <v>583</v>
      </c>
      <c r="CF38" s="48" t="n">
        <f aca="false">平成12年男!CF38+平成12年女!CF38</f>
        <v>509</v>
      </c>
      <c r="CG38" s="48" t="n">
        <f aca="false">平成12年男!CG38+平成12年女!CG38</f>
        <v>69</v>
      </c>
      <c r="CH38" s="48" t="n">
        <f aca="false">平成12年男!CH38+平成12年女!CH38</f>
        <v>0</v>
      </c>
      <c r="CI38" s="48" t="n">
        <f aca="false">平成12年男!CI38+平成12年女!CI38</f>
        <v>5</v>
      </c>
      <c r="CJ38" s="48" t="n">
        <f aca="false">平成12年男!CJ38+平成12年女!CJ38</f>
        <v>16</v>
      </c>
      <c r="CK38" s="48" t="n">
        <f aca="false">平成12年男!CK38+平成12年女!CK38</f>
        <v>89</v>
      </c>
      <c r="CL38" s="48" t="n">
        <f aca="false">平成12年男!CL38+平成12年女!CL38</f>
        <v>69</v>
      </c>
      <c r="CM38" s="48" t="n">
        <f aca="false">平成12年男!CM38+平成12年女!CM38</f>
        <v>0</v>
      </c>
      <c r="CN38" s="48" t="n">
        <f aca="false">平成12年男!CN38+平成12年女!CN38</f>
        <v>571</v>
      </c>
      <c r="CO38" s="48" t="n">
        <f aca="false">平成12年男!CO38+平成12年女!CO38</f>
        <v>455</v>
      </c>
      <c r="CP38" s="48" t="n">
        <f aca="false">平成12年男!CP38+平成12年女!CP38</f>
        <v>439</v>
      </c>
      <c r="CQ38" s="48" t="n">
        <f aca="false">平成12年男!CQ38+平成12年女!CQ38</f>
        <v>362</v>
      </c>
      <c r="CR38" s="48" t="n">
        <f aca="false">平成12年男!CR38+平成12年女!CR38</f>
        <v>70</v>
      </c>
      <c r="CS38" s="48" t="n">
        <f aca="false">平成12年男!CS38+平成12年女!CS38</f>
        <v>0</v>
      </c>
      <c r="CT38" s="48" t="n">
        <f aca="false">平成12年男!CT38+平成12年女!CT38</f>
        <v>7</v>
      </c>
      <c r="CU38" s="48" t="n">
        <f aca="false">平成12年男!CU38+平成12年女!CU38</f>
        <v>16</v>
      </c>
      <c r="CV38" s="48" t="n">
        <f aca="false">平成12年男!CV38+平成12年女!CV38</f>
        <v>116</v>
      </c>
      <c r="CW38" s="48" t="n">
        <f aca="false">平成12年男!CW38+平成12年女!CW38</f>
        <v>93</v>
      </c>
      <c r="CX38" s="48" t="n">
        <f aca="false">平成12年男!CX38+平成12年女!CX38</f>
        <v>0</v>
      </c>
      <c r="CY38" s="48" t="n">
        <f aca="false">平成12年男!CY38+平成12年女!CY38</f>
        <v>653</v>
      </c>
      <c r="CZ38" s="48" t="n">
        <f aca="false">平成12年男!CZ38+平成12年女!CZ38</f>
        <v>418</v>
      </c>
      <c r="DA38" s="48" t="n">
        <f aca="false">平成12年男!DA38+平成12年女!DA38</f>
        <v>401</v>
      </c>
      <c r="DB38" s="48" t="n">
        <f aca="false">平成12年男!DB38+平成12年女!DB38</f>
        <v>316</v>
      </c>
      <c r="DC38" s="48" t="n">
        <f aca="false">平成12年男!DC38+平成12年女!DC38</f>
        <v>83</v>
      </c>
      <c r="DD38" s="48" t="n">
        <f aca="false">平成12年男!DD38+平成12年女!DD38</f>
        <v>0</v>
      </c>
      <c r="DE38" s="48" t="n">
        <f aca="false">平成12年男!DE38+平成12年女!DE38</f>
        <v>2</v>
      </c>
      <c r="DF38" s="48" t="n">
        <f aca="false">平成12年男!DF38+平成12年女!DF38</f>
        <v>17</v>
      </c>
      <c r="DG38" s="48" t="n">
        <f aca="false">平成12年男!DG38+平成12年女!DG38</f>
        <v>235</v>
      </c>
      <c r="DH38" s="48" t="n">
        <f aca="false">平成12年男!DH38+平成12年女!DH38</f>
        <v>149</v>
      </c>
      <c r="DI38" s="48" t="n">
        <f aca="false">平成12年男!DI38+平成12年女!DI38</f>
        <v>0</v>
      </c>
      <c r="DJ38" s="48" t="n">
        <f aca="false">平成12年男!DJ38+平成12年女!DJ38</f>
        <v>664</v>
      </c>
      <c r="DK38" s="48" t="n">
        <f aca="false">平成12年男!DK38+平成12年女!DK38</f>
        <v>308</v>
      </c>
      <c r="DL38" s="48" t="n">
        <f aca="false">平成12年男!DL38+平成12年女!DL38</f>
        <v>294</v>
      </c>
      <c r="DM38" s="48" t="n">
        <f aca="false">平成12年男!DM38+平成12年女!DM38</f>
        <v>212</v>
      </c>
      <c r="DN38" s="48" t="n">
        <f aca="false">平成12年男!DN38+平成12年女!DN38</f>
        <v>78</v>
      </c>
      <c r="DO38" s="48" t="n">
        <f aca="false">平成12年男!DO38+平成12年女!DO38</f>
        <v>0</v>
      </c>
      <c r="DP38" s="48" t="n">
        <f aca="false">平成12年男!DP38+平成12年女!DP38</f>
        <v>4</v>
      </c>
      <c r="DQ38" s="48" t="n">
        <f aca="false">平成12年男!DQ38+平成12年女!DQ38</f>
        <v>14</v>
      </c>
      <c r="DR38" s="48" t="n">
        <f aca="false">平成12年男!DR38+平成12年女!DR38</f>
        <v>356</v>
      </c>
      <c r="DS38" s="48" t="n">
        <f aca="false">平成12年男!DS38+平成12年女!DS38</f>
        <v>192</v>
      </c>
      <c r="DT38" s="48" t="n">
        <f aca="false">平成12年男!DT38+平成12年女!DT38</f>
        <v>0</v>
      </c>
      <c r="DU38" s="48" t="n">
        <f aca="false">平成12年男!DU38+平成12年女!DU38</f>
        <v>599</v>
      </c>
      <c r="DV38" s="48" t="n">
        <f aca="false">平成12年男!DV38+平成12年女!DV38</f>
        <v>228</v>
      </c>
      <c r="DW38" s="48" t="n">
        <f aca="false">平成12年男!DW38+平成12年女!DW38</f>
        <v>223</v>
      </c>
      <c r="DX38" s="48" t="n">
        <f aca="false">平成12年男!DX38+平成12年女!DX38</f>
        <v>154</v>
      </c>
      <c r="DY38" s="48" t="n">
        <f aca="false">平成12年男!DY38+平成12年女!DY38</f>
        <v>65</v>
      </c>
      <c r="DZ38" s="48" t="n">
        <f aca="false">平成12年男!DZ38+平成12年女!DZ38</f>
        <v>0</v>
      </c>
      <c r="EA38" s="48" t="n">
        <f aca="false">平成12年男!EA38+平成12年女!EA38</f>
        <v>4</v>
      </c>
      <c r="EB38" s="48" t="n">
        <f aca="false">平成12年男!EB38+平成12年女!EB38</f>
        <v>5</v>
      </c>
      <c r="EC38" s="48" t="n">
        <f aca="false">平成12年男!EC38+平成12年女!EC38</f>
        <v>371</v>
      </c>
      <c r="ED38" s="48" t="n">
        <f aca="false">平成12年男!ED38+平成12年女!ED38</f>
        <v>176</v>
      </c>
      <c r="EE38" s="48" t="n">
        <f aca="false">平成12年男!EE38+平成12年女!EE38</f>
        <v>0</v>
      </c>
      <c r="EF38" s="49" t="n">
        <f aca="false">平成12年男!EF38+平成12年女!EF38</f>
        <v>389</v>
      </c>
      <c r="EG38" s="48" t="n">
        <f aca="false">平成12年男!EG38+平成12年女!EG38</f>
        <v>102</v>
      </c>
      <c r="EH38" s="48" t="n">
        <f aca="false">平成12年男!EH38+平成12年女!EH38</f>
        <v>102</v>
      </c>
      <c r="EI38" s="48" t="n">
        <f aca="false">平成12年男!EI38+平成12年女!EI38</f>
        <v>67</v>
      </c>
      <c r="EJ38" s="48" t="n">
        <f aca="false">平成12年男!EJ38+平成12年女!EJ38</f>
        <v>33</v>
      </c>
      <c r="EK38" s="48" t="n">
        <f aca="false">平成12年男!EK38+平成12年女!EK38</f>
        <v>0</v>
      </c>
      <c r="EL38" s="48" t="n">
        <f aca="false">平成12年男!EL38+平成12年女!EL38</f>
        <v>2</v>
      </c>
      <c r="EM38" s="48" t="n">
        <f aca="false">平成12年男!EM38+平成12年女!EM38</f>
        <v>0</v>
      </c>
      <c r="EN38" s="48" t="n">
        <f aca="false">平成12年男!EN38+平成12年女!EN38</f>
        <v>287</v>
      </c>
      <c r="EO38" s="48" t="n">
        <f aca="false">平成12年男!EO38+平成12年女!EO38</f>
        <v>126</v>
      </c>
      <c r="EP38" s="48" t="n">
        <f aca="false">平成12年男!EP38+平成12年女!EP38</f>
        <v>0</v>
      </c>
      <c r="EQ38" s="48" t="n">
        <f aca="false">平成12年男!EQ38+平成12年女!EQ38</f>
        <v>228</v>
      </c>
      <c r="ER38" s="48" t="n">
        <f aca="false">平成12年男!ER38+平成12年女!ER38</f>
        <v>25</v>
      </c>
      <c r="ES38" s="48" t="n">
        <f aca="false">平成12年男!ES38+平成12年女!ES38</f>
        <v>25</v>
      </c>
      <c r="ET38" s="48" t="n">
        <f aca="false">平成12年男!ET38+平成12年女!ET38</f>
        <v>18</v>
      </c>
      <c r="EU38" s="48" t="n">
        <f aca="false">平成12年男!EU38+平成12年女!EU38</f>
        <v>7</v>
      </c>
      <c r="EV38" s="48" t="n">
        <f aca="false">平成12年男!EV38+平成12年女!EV38</f>
        <v>0</v>
      </c>
      <c r="EW38" s="48" t="n">
        <f aca="false">平成12年男!EW38+平成12年女!EW38</f>
        <v>0</v>
      </c>
      <c r="EX38" s="48" t="n">
        <f aca="false">平成12年男!EX38+平成12年女!EX38</f>
        <v>0</v>
      </c>
      <c r="EY38" s="48" t="n">
        <f aca="false">平成12年男!EY38+平成12年女!EY38</f>
        <v>202</v>
      </c>
      <c r="EZ38" s="48" t="n">
        <f aca="false">平成12年男!EZ38+平成12年女!EZ38</f>
        <v>62</v>
      </c>
      <c r="FA38" s="48" t="n">
        <f aca="false">平成12年男!FA38+平成12年女!FA38</f>
        <v>0</v>
      </c>
      <c r="FB38" s="48" t="n">
        <f aca="false">平成12年男!FB38+平成12年女!FB38</f>
        <v>160</v>
      </c>
      <c r="FC38" s="48" t="n">
        <f aca="false">平成12年男!FC38+平成12年女!FC38</f>
        <v>5</v>
      </c>
      <c r="FD38" s="48" t="n">
        <f aca="false">平成12年男!FD38+平成12年女!FD38</f>
        <v>5</v>
      </c>
      <c r="FE38" s="48" t="n">
        <f aca="false">平成12年男!FE38+平成12年女!FE38</f>
        <v>5</v>
      </c>
      <c r="FF38" s="48" t="n">
        <f aca="false">平成12年男!FF38+平成12年女!FF38</f>
        <v>0</v>
      </c>
      <c r="FG38" s="48" t="n">
        <f aca="false">平成12年男!FG38+平成12年女!FG38</f>
        <v>0</v>
      </c>
      <c r="FH38" s="48" t="n">
        <f aca="false">平成12年男!FH38+平成12年女!FH38</f>
        <v>0</v>
      </c>
      <c r="FI38" s="48" t="n">
        <f aca="false">平成12年男!FI38+平成12年女!FI38</f>
        <v>0</v>
      </c>
      <c r="FJ38" s="48" t="n">
        <f aca="false">平成12年男!FJ38+平成12年女!FJ38</f>
        <v>154</v>
      </c>
      <c r="FK38" s="48" t="n">
        <f aca="false">平成12年男!FK38+平成12年女!FK38</f>
        <v>18</v>
      </c>
      <c r="FL38" s="50" t="n">
        <f aca="false">平成12年男!FL38+平成12年女!FL38</f>
        <v>0</v>
      </c>
    </row>
    <row r="39" customFormat="false" ht="13.5" hidden="false" customHeight="false" outlineLevel="0" collapsed="false">
      <c r="A39" s="60" t="n">
        <v>368</v>
      </c>
      <c r="B39" s="45" t="s">
        <v>63</v>
      </c>
      <c r="C39" s="61" t="n">
        <f aca="false">平成12年男!C39+平成12年女!C39</f>
        <v>3025</v>
      </c>
      <c r="D39" s="62" t="n">
        <f aca="false">平成12年男!D39+平成12年女!D39</f>
        <v>181</v>
      </c>
      <c r="E39" s="63" t="n">
        <f aca="false">平成12年男!E39+平成12年女!E39</f>
        <v>22</v>
      </c>
      <c r="F39" s="63" t="n">
        <f aca="false">平成12年男!F39+平成12年女!F39</f>
        <v>20</v>
      </c>
      <c r="G39" s="63" t="n">
        <f aca="false">平成12年男!G39+平成12年女!G39</f>
        <v>20</v>
      </c>
      <c r="H39" s="63" t="n">
        <f aca="false">平成12年男!H39+平成12年女!H39</f>
        <v>0</v>
      </c>
      <c r="I39" s="63" t="n">
        <f aca="false">平成12年男!I39+平成12年女!I39</f>
        <v>0</v>
      </c>
      <c r="J39" s="63" t="n">
        <f aca="false">平成12年男!J39+平成12年女!J39</f>
        <v>0</v>
      </c>
      <c r="K39" s="63" t="n">
        <f aca="false">平成12年男!K39+平成12年女!K39</f>
        <v>2</v>
      </c>
      <c r="L39" s="64" t="n">
        <f aca="false">平成12年男!L39+平成12年女!L39</f>
        <v>159</v>
      </c>
      <c r="M39" s="63" t="n">
        <f aca="false">平成12年男!M39+平成12年女!M39</f>
        <v>1</v>
      </c>
      <c r="N39" s="63" t="n">
        <f aca="false">平成12年男!N39+平成12年女!N39</f>
        <v>157</v>
      </c>
      <c r="O39" s="63" t="n">
        <f aca="false">平成12年男!O39+平成12年女!O39</f>
        <v>119</v>
      </c>
      <c r="P39" s="63" t="n">
        <f aca="false">平成12年男!P39+平成12年女!P39</f>
        <v>101</v>
      </c>
      <c r="Q39" s="63" t="n">
        <f aca="false">平成12年男!Q39+平成12年女!Q39</f>
        <v>83</v>
      </c>
      <c r="R39" s="63" t="n">
        <f aca="false">平成12年男!R39+平成12年女!R39</f>
        <v>78</v>
      </c>
      <c r="S39" s="63" t="n">
        <f aca="false">平成12年男!S39+平成12年女!S39</f>
        <v>2</v>
      </c>
      <c r="T39" s="63" t="n">
        <f aca="false">平成12年男!T39+平成12年女!T39</f>
        <v>0</v>
      </c>
      <c r="U39" s="63" t="n">
        <f aca="false">平成12年男!U39+平成12年女!U39</f>
        <v>3</v>
      </c>
      <c r="V39" s="63" t="n">
        <f aca="false">平成12年男!V39+平成12年女!V39</f>
        <v>18</v>
      </c>
      <c r="W39" s="63" t="n">
        <f aca="false">平成12年男!W39+平成12年女!W39</f>
        <v>18</v>
      </c>
      <c r="X39" s="63" t="n">
        <f aca="false">平成12年男!X39+平成12年女!X39</f>
        <v>8</v>
      </c>
      <c r="Y39" s="63" t="n">
        <f aca="false">平成12年男!Y39+平成12年女!Y39</f>
        <v>9</v>
      </c>
      <c r="Z39" s="63" t="n">
        <f aca="false">平成12年男!Z39+平成12年女!Z39</f>
        <v>156</v>
      </c>
      <c r="AA39" s="63" t="n">
        <f aca="false">平成12年男!AA39+平成12年女!AA39</f>
        <v>131</v>
      </c>
      <c r="AB39" s="63" t="n">
        <f aca="false">平成12年男!AB39+平成12年女!AB39</f>
        <v>119</v>
      </c>
      <c r="AC39" s="64" t="n">
        <f aca="false">平成12年男!AC39+平成12年女!AC39</f>
        <v>116</v>
      </c>
      <c r="AD39" s="63" t="n">
        <f aca="false">平成12年男!AD39+平成12年女!AD39</f>
        <v>2</v>
      </c>
      <c r="AE39" s="63" t="n">
        <f aca="false">平成12年男!AE39+平成12年女!AE39</f>
        <v>0</v>
      </c>
      <c r="AF39" s="63" t="n">
        <f aca="false">平成12年男!AF39+平成12年女!AF39</f>
        <v>1</v>
      </c>
      <c r="AG39" s="63" t="n">
        <f aca="false">平成12年男!AG39+平成12年女!AG39</f>
        <v>12</v>
      </c>
      <c r="AH39" s="63" t="n">
        <f aca="false">平成12年男!AH39+平成12年女!AH39</f>
        <v>25</v>
      </c>
      <c r="AI39" s="63" t="n">
        <f aca="false">平成12年男!AI39+平成12年女!AI39</f>
        <v>24</v>
      </c>
      <c r="AJ39" s="64" t="n">
        <f aca="false">平成12年男!AJ39+平成12年女!AJ39</f>
        <v>0</v>
      </c>
      <c r="AK39" s="63" t="n">
        <f aca="false">平成12年男!AK39+平成12年女!AK39</f>
        <v>157</v>
      </c>
      <c r="AL39" s="63" t="n">
        <f aca="false">平成12年男!AL39+平成12年女!AL39</f>
        <v>125</v>
      </c>
      <c r="AM39" s="63" t="n">
        <f aca="false">平成12年男!AM39+平成12年女!AM39</f>
        <v>118</v>
      </c>
      <c r="AN39" s="63" t="n">
        <f aca="false">平成12年男!AN39+平成12年女!AN39</f>
        <v>106</v>
      </c>
      <c r="AO39" s="63" t="n">
        <f aca="false">平成12年男!AO39+平成12年女!AO39</f>
        <v>10</v>
      </c>
      <c r="AP39" s="63" t="n">
        <f aca="false">平成12年男!AP39+平成12年女!AP39</f>
        <v>0</v>
      </c>
      <c r="AQ39" s="63" t="n">
        <f aca="false">平成12年男!AQ39+平成12年女!AQ39</f>
        <v>2</v>
      </c>
      <c r="AR39" s="63" t="n">
        <f aca="false">平成12年男!AR39+平成12年女!AR39</f>
        <v>7</v>
      </c>
      <c r="AS39" s="63" t="n">
        <f aca="false">平成12年男!AS39+平成12年女!AS39</f>
        <v>32</v>
      </c>
      <c r="AT39" s="63" t="n">
        <f aca="false">平成12年男!AT39+平成12年女!AT39</f>
        <v>29</v>
      </c>
      <c r="AU39" s="64" t="n">
        <f aca="false">平成12年男!AU39+平成12年女!AU39</f>
        <v>0</v>
      </c>
      <c r="AV39" s="63" t="n">
        <f aca="false">平成12年男!AV39+平成12年女!AV39</f>
        <v>193</v>
      </c>
      <c r="AW39" s="63" t="n">
        <f aca="false">平成12年男!AW39+平成12年女!AW39</f>
        <v>168</v>
      </c>
      <c r="AX39" s="63" t="n">
        <f aca="false">平成12年男!AX39+平成12年女!AX39</f>
        <v>159</v>
      </c>
      <c r="AY39" s="63" t="n">
        <f aca="false">平成12年男!AY39+平成12年女!AY39</f>
        <v>138</v>
      </c>
      <c r="AZ39" s="63" t="n">
        <f aca="false">平成12年男!AZ39+平成12年女!AZ39</f>
        <v>19</v>
      </c>
      <c r="BA39" s="63" t="n">
        <f aca="false">平成12年男!BA39+平成12年女!BA39</f>
        <v>0</v>
      </c>
      <c r="BB39" s="63" t="n">
        <f aca="false">平成12年男!BB39+平成12年女!BB39</f>
        <v>2</v>
      </c>
      <c r="BC39" s="63" t="n">
        <f aca="false">平成12年男!BC39+平成12年女!BC39</f>
        <v>9</v>
      </c>
      <c r="BD39" s="63" t="n">
        <f aca="false">平成12年男!BD39+平成12年女!BD39</f>
        <v>24</v>
      </c>
      <c r="BE39" s="63" t="n">
        <f aca="false">平成12年男!BE39+平成12年女!BE39</f>
        <v>21</v>
      </c>
      <c r="BF39" s="63" t="n">
        <f aca="false">平成12年男!BF39+平成12年女!BF39</f>
        <v>0</v>
      </c>
      <c r="BG39" s="63" t="n">
        <f aca="false">平成12年男!BG39+平成12年女!BG39</f>
        <v>193</v>
      </c>
      <c r="BH39" s="63" t="n">
        <f aca="false">平成12年男!BH39+平成12年女!BH39</f>
        <v>177</v>
      </c>
      <c r="BI39" s="63" t="n">
        <f aca="false">平成12年男!BI39+平成12年女!BI39</f>
        <v>168</v>
      </c>
      <c r="BJ39" s="63" t="n">
        <f aca="false">平成12年男!BJ39+平成12年女!BJ39</f>
        <v>149</v>
      </c>
      <c r="BK39" s="63" t="n">
        <f aca="false">平成12年男!BK39+平成12年女!BK39</f>
        <v>17</v>
      </c>
      <c r="BL39" s="63" t="n">
        <f aca="false">平成12年男!BL39+平成12年女!BL39</f>
        <v>0</v>
      </c>
      <c r="BM39" s="63" t="n">
        <f aca="false">平成12年男!BM39+平成12年女!BM39</f>
        <v>2</v>
      </c>
      <c r="BN39" s="63" t="n">
        <f aca="false">平成12年男!BN39+平成12年女!BN39</f>
        <v>9</v>
      </c>
      <c r="BO39" s="63" t="n">
        <f aca="false">平成12年男!BO39+平成12年女!BO39</f>
        <v>16</v>
      </c>
      <c r="BP39" s="63" t="n">
        <f aca="false">平成12年男!BP39+平成12年女!BP39</f>
        <v>13</v>
      </c>
      <c r="BQ39" s="63" t="n">
        <f aca="false">平成12年男!BQ39+平成12年女!BQ39</f>
        <v>0</v>
      </c>
      <c r="BR39" s="63" t="n">
        <f aca="false">平成12年男!BR39+平成12年女!BR39</f>
        <v>234</v>
      </c>
      <c r="BS39" s="63" t="n">
        <f aca="false">平成12年男!BS39+平成12年女!BS39</f>
        <v>206</v>
      </c>
      <c r="BT39" s="63" t="n">
        <f aca="false">平成12年男!BT39+平成12年女!BT39</f>
        <v>196</v>
      </c>
      <c r="BU39" s="63" t="n">
        <f aca="false">平成12年男!BU39+平成12年女!BU39</f>
        <v>171</v>
      </c>
      <c r="BV39" s="63" t="n">
        <f aca="false">平成12年男!BV39+平成12年女!BV39</f>
        <v>20</v>
      </c>
      <c r="BW39" s="63" t="n">
        <f aca="false">平成12年男!BW39+平成12年女!BW39</f>
        <v>0</v>
      </c>
      <c r="BX39" s="63" t="n">
        <f aca="false">平成12年男!BX39+平成12年女!BX39</f>
        <v>5</v>
      </c>
      <c r="BY39" s="63" t="n">
        <f aca="false">平成12年男!BY39+平成12年女!BY39</f>
        <v>10</v>
      </c>
      <c r="BZ39" s="63" t="n">
        <f aca="false">平成12年男!BZ39+平成12年女!BZ39</f>
        <v>28</v>
      </c>
      <c r="CA39" s="63" t="n">
        <f aca="false">平成12年男!CA39+平成12年女!CA39</f>
        <v>21</v>
      </c>
      <c r="CB39" s="63" t="n">
        <f aca="false">平成12年男!CB39+平成12年女!CB39</f>
        <v>0</v>
      </c>
      <c r="CC39" s="63" t="n">
        <f aca="false">平成12年男!CC39+平成12年女!CC39</f>
        <v>283</v>
      </c>
      <c r="CD39" s="63" t="n">
        <f aca="false">平成12年男!CD39+平成12年女!CD39</f>
        <v>232</v>
      </c>
      <c r="CE39" s="63" t="n">
        <f aca="false">平成12年男!CE39+平成12年女!CE39</f>
        <v>222</v>
      </c>
      <c r="CF39" s="63" t="n">
        <f aca="false">平成12年男!CF39+平成12年女!CF39</f>
        <v>187</v>
      </c>
      <c r="CG39" s="63" t="n">
        <f aca="false">平成12年男!CG39+平成12年女!CG39</f>
        <v>33</v>
      </c>
      <c r="CH39" s="63" t="n">
        <f aca="false">平成12年男!CH39+平成12年女!CH39</f>
        <v>0</v>
      </c>
      <c r="CI39" s="63" t="n">
        <f aca="false">平成12年男!CI39+平成12年女!CI39</f>
        <v>2</v>
      </c>
      <c r="CJ39" s="63" t="n">
        <f aca="false">平成12年男!CJ39+平成12年女!CJ39</f>
        <v>10</v>
      </c>
      <c r="CK39" s="63" t="n">
        <f aca="false">平成12年男!CK39+平成12年女!CK39</f>
        <v>51</v>
      </c>
      <c r="CL39" s="63" t="n">
        <f aca="false">平成12年男!CL39+平成12年女!CL39</f>
        <v>37</v>
      </c>
      <c r="CM39" s="63" t="n">
        <f aca="false">平成12年男!CM39+平成12年女!CM39</f>
        <v>0</v>
      </c>
      <c r="CN39" s="63" t="n">
        <f aca="false">平成12年男!CN39+平成12年女!CN39</f>
        <v>249</v>
      </c>
      <c r="CO39" s="63" t="n">
        <f aca="false">平成12年男!CO39+平成12年女!CO39</f>
        <v>188</v>
      </c>
      <c r="CP39" s="63" t="n">
        <f aca="false">平成12年男!CP39+平成12年女!CP39</f>
        <v>183</v>
      </c>
      <c r="CQ39" s="63" t="n">
        <f aca="false">平成12年男!CQ39+平成12年女!CQ39</f>
        <v>153</v>
      </c>
      <c r="CR39" s="63" t="n">
        <f aca="false">平成12年男!CR39+平成12年女!CR39</f>
        <v>25</v>
      </c>
      <c r="CS39" s="63" t="n">
        <f aca="false">平成12年男!CS39+平成12年女!CS39</f>
        <v>0</v>
      </c>
      <c r="CT39" s="63" t="n">
        <f aca="false">平成12年男!CT39+平成12年女!CT39</f>
        <v>5</v>
      </c>
      <c r="CU39" s="63" t="n">
        <f aca="false">平成12年男!CU39+平成12年女!CU39</f>
        <v>5</v>
      </c>
      <c r="CV39" s="63" t="n">
        <f aca="false">平成12年男!CV39+平成12年女!CV39</f>
        <v>61</v>
      </c>
      <c r="CW39" s="63" t="n">
        <f aca="false">平成12年男!CW39+平成12年女!CW39</f>
        <v>40</v>
      </c>
      <c r="CX39" s="63" t="n">
        <f aca="false">平成12年男!CX39+平成12年女!CX39</f>
        <v>0</v>
      </c>
      <c r="CY39" s="63" t="n">
        <f aca="false">平成12年男!CY39+平成12年女!CY39</f>
        <v>270</v>
      </c>
      <c r="CZ39" s="63" t="n">
        <f aca="false">平成12年男!CZ39+平成12年女!CZ39</f>
        <v>155</v>
      </c>
      <c r="DA39" s="63" t="n">
        <f aca="false">平成12年男!DA39+平成12年女!DA39</f>
        <v>149</v>
      </c>
      <c r="DB39" s="63" t="n">
        <f aca="false">平成12年男!DB39+平成12年女!DB39</f>
        <v>124</v>
      </c>
      <c r="DC39" s="63" t="n">
        <f aca="false">平成12年男!DC39+平成12年女!DC39</f>
        <v>18</v>
      </c>
      <c r="DD39" s="63" t="n">
        <f aca="false">平成12年男!DD39+平成12年女!DD39</f>
        <v>0</v>
      </c>
      <c r="DE39" s="63" t="n">
        <f aca="false">平成12年男!DE39+平成12年女!DE39</f>
        <v>7</v>
      </c>
      <c r="DF39" s="63" t="n">
        <f aca="false">平成12年男!DF39+平成12年女!DF39</f>
        <v>6</v>
      </c>
      <c r="DG39" s="63" t="n">
        <f aca="false">平成12年男!DG39+平成12年女!DG39</f>
        <v>115</v>
      </c>
      <c r="DH39" s="63" t="n">
        <f aca="false">平成12年男!DH39+平成12年女!DH39</f>
        <v>72</v>
      </c>
      <c r="DI39" s="63" t="n">
        <f aca="false">平成12年男!DI39+平成12年女!DI39</f>
        <v>0</v>
      </c>
      <c r="DJ39" s="63" t="n">
        <f aca="false">平成12年男!DJ39+平成12年女!DJ39</f>
        <v>361</v>
      </c>
      <c r="DK39" s="63" t="n">
        <f aca="false">平成12年男!DK39+平成12年女!DK39</f>
        <v>141</v>
      </c>
      <c r="DL39" s="63" t="n">
        <f aca="false">平成12年男!DL39+平成12年女!DL39</f>
        <v>137</v>
      </c>
      <c r="DM39" s="63" t="n">
        <f aca="false">平成12年男!DM39+平成12年女!DM39</f>
        <v>110</v>
      </c>
      <c r="DN39" s="63" t="n">
        <f aca="false">平成12年男!DN39+平成12年女!DN39</f>
        <v>26</v>
      </c>
      <c r="DO39" s="63" t="n">
        <f aca="false">平成12年男!DO39+平成12年女!DO39</f>
        <v>0</v>
      </c>
      <c r="DP39" s="63" t="n">
        <f aca="false">平成12年男!DP39+平成12年女!DP39</f>
        <v>1</v>
      </c>
      <c r="DQ39" s="63" t="n">
        <f aca="false">平成12年男!DQ39+平成12年女!DQ39</f>
        <v>4</v>
      </c>
      <c r="DR39" s="63" t="n">
        <f aca="false">平成12年男!DR39+平成12年女!DR39</f>
        <v>220</v>
      </c>
      <c r="DS39" s="63" t="n">
        <f aca="false">平成12年男!DS39+平成12年女!DS39</f>
        <v>121</v>
      </c>
      <c r="DT39" s="63" t="n">
        <f aca="false">平成12年男!DT39+平成12年女!DT39</f>
        <v>0</v>
      </c>
      <c r="DU39" s="63" t="n">
        <f aca="false">平成12年男!DU39+平成12年女!DU39</f>
        <v>247</v>
      </c>
      <c r="DV39" s="63" t="n">
        <f aca="false">平成12年男!DV39+平成12年女!DV39</f>
        <v>53</v>
      </c>
      <c r="DW39" s="63" t="n">
        <f aca="false">平成12年男!DW39+平成12年女!DW39</f>
        <v>52</v>
      </c>
      <c r="DX39" s="63" t="n">
        <f aca="false">平成12年男!DX39+平成12年女!DX39</f>
        <v>38</v>
      </c>
      <c r="DY39" s="63" t="n">
        <f aca="false">平成12年男!DY39+平成12年女!DY39</f>
        <v>14</v>
      </c>
      <c r="DZ39" s="63" t="n">
        <f aca="false">平成12年男!DZ39+平成12年女!DZ39</f>
        <v>0</v>
      </c>
      <c r="EA39" s="63" t="n">
        <f aca="false">平成12年男!EA39+平成12年女!EA39</f>
        <v>0</v>
      </c>
      <c r="EB39" s="63" t="n">
        <f aca="false">平成12年男!EB39+平成12年女!EB39</f>
        <v>1</v>
      </c>
      <c r="EC39" s="63" t="n">
        <f aca="false">平成12年男!EC39+平成12年女!EC39</f>
        <v>194</v>
      </c>
      <c r="ED39" s="63" t="n">
        <f aca="false">平成12年男!ED39+平成12年女!ED39</f>
        <v>89</v>
      </c>
      <c r="EE39" s="63" t="n">
        <f aca="false">平成12年男!EE39+平成12年女!EE39</f>
        <v>0</v>
      </c>
      <c r="EF39" s="64" t="n">
        <f aca="false">平成12年男!EF39+平成12年女!EF39</f>
        <v>178</v>
      </c>
      <c r="EG39" s="63" t="n">
        <f aca="false">平成12年男!EG39+平成12年女!EG39</f>
        <v>26</v>
      </c>
      <c r="EH39" s="63" t="n">
        <f aca="false">平成12年男!EH39+平成12年女!EH39</f>
        <v>26</v>
      </c>
      <c r="EI39" s="63" t="n">
        <f aca="false">平成12年男!EI39+平成12年女!EI39</f>
        <v>17</v>
      </c>
      <c r="EJ39" s="63" t="n">
        <f aca="false">平成12年男!EJ39+平成12年女!EJ39</f>
        <v>9</v>
      </c>
      <c r="EK39" s="63" t="n">
        <f aca="false">平成12年男!EK39+平成12年女!EK39</f>
        <v>0</v>
      </c>
      <c r="EL39" s="63" t="n">
        <f aca="false">平成12年男!EL39+平成12年女!EL39</f>
        <v>0</v>
      </c>
      <c r="EM39" s="63" t="n">
        <f aca="false">平成12年男!EM39+平成12年女!EM39</f>
        <v>0</v>
      </c>
      <c r="EN39" s="63" t="n">
        <f aca="false">平成12年男!EN39+平成12年女!EN39</f>
        <v>152</v>
      </c>
      <c r="EO39" s="63" t="n">
        <f aca="false">平成12年男!EO39+平成12年女!EO39</f>
        <v>56</v>
      </c>
      <c r="EP39" s="63" t="n">
        <f aca="false">平成12年男!EP39+平成12年女!EP39</f>
        <v>0</v>
      </c>
      <c r="EQ39" s="63" t="n">
        <f aca="false">平成12年男!EQ39+平成12年女!EQ39</f>
        <v>119</v>
      </c>
      <c r="ER39" s="63" t="n">
        <f aca="false">平成12年男!ER39+平成12年女!ER39</f>
        <v>12</v>
      </c>
      <c r="ES39" s="63" t="n">
        <f aca="false">平成12年男!ES39+平成12年女!ES39</f>
        <v>12</v>
      </c>
      <c r="ET39" s="63" t="n">
        <f aca="false">平成12年男!ET39+平成12年女!ET39</f>
        <v>8</v>
      </c>
      <c r="EU39" s="63" t="n">
        <f aca="false">平成12年男!EU39+平成12年女!EU39</f>
        <v>3</v>
      </c>
      <c r="EV39" s="63" t="n">
        <f aca="false">平成12年男!EV39+平成12年女!EV39</f>
        <v>0</v>
      </c>
      <c r="EW39" s="63" t="n">
        <f aca="false">平成12年男!EW39+平成12年女!EW39</f>
        <v>1</v>
      </c>
      <c r="EX39" s="63" t="n">
        <f aca="false">平成12年男!EX39+平成12年女!EX39</f>
        <v>0</v>
      </c>
      <c r="EY39" s="63" t="n">
        <f aca="false">平成12年男!EY39+平成12年女!EY39</f>
        <v>107</v>
      </c>
      <c r="EZ39" s="63" t="n">
        <f aca="false">平成12年男!EZ39+平成12年女!EZ39</f>
        <v>19</v>
      </c>
      <c r="FA39" s="63" t="n">
        <f aca="false">平成12年男!FA39+平成12年女!FA39</f>
        <v>0</v>
      </c>
      <c r="FB39" s="63" t="n">
        <f aca="false">平成12年男!FB39+平成12年女!FB39</f>
        <v>85</v>
      </c>
      <c r="FC39" s="63" t="n">
        <f aca="false">平成12年男!FC39+平成12年女!FC39</f>
        <v>3</v>
      </c>
      <c r="FD39" s="63" t="n">
        <f aca="false">平成12年男!FD39+平成12年女!FD39</f>
        <v>3</v>
      </c>
      <c r="FE39" s="63" t="n">
        <f aca="false">平成12年男!FE39+平成12年女!FE39</f>
        <v>1</v>
      </c>
      <c r="FF39" s="63" t="n">
        <f aca="false">平成12年男!FF39+平成12年女!FF39</f>
        <v>2</v>
      </c>
      <c r="FG39" s="63" t="n">
        <f aca="false">平成12年男!FG39+平成12年女!FG39</f>
        <v>0</v>
      </c>
      <c r="FH39" s="63" t="n">
        <f aca="false">平成12年男!FH39+平成12年女!FH39</f>
        <v>0</v>
      </c>
      <c r="FI39" s="63" t="n">
        <f aca="false">平成12年男!FI39+平成12年女!FI39</f>
        <v>0</v>
      </c>
      <c r="FJ39" s="63" t="n">
        <f aca="false">平成12年男!FJ39+平成12年女!FJ39</f>
        <v>80</v>
      </c>
      <c r="FK39" s="63" t="n">
        <f aca="false">平成12年男!FK39+平成12年女!FK39</f>
        <v>7</v>
      </c>
      <c r="FL39" s="65" t="n">
        <f aca="false">平成12年男!FL39+平成12年女!FL39</f>
        <v>0</v>
      </c>
    </row>
    <row r="40" customFormat="false" ht="13.5" hidden="false" customHeight="false" outlineLevel="0" collapsed="false">
      <c r="A40" s="51" t="n">
        <v>381</v>
      </c>
      <c r="B40" s="52" t="s">
        <v>64</v>
      </c>
      <c r="C40" s="46" t="n">
        <f aca="false">平成12年男!C40+平成12年女!C40</f>
        <v>14441</v>
      </c>
      <c r="D40" s="47" t="n">
        <f aca="false">平成12年男!D40+平成12年女!D40</f>
        <v>1016</v>
      </c>
      <c r="E40" s="48" t="n">
        <f aca="false">平成12年男!E40+平成12年女!E40</f>
        <v>170</v>
      </c>
      <c r="F40" s="48" t="n">
        <f aca="false">平成12年男!F40+平成12年女!F40</f>
        <v>136</v>
      </c>
      <c r="G40" s="48" t="n">
        <f aca="false">平成12年男!G40+平成12年女!G40</f>
        <v>116</v>
      </c>
      <c r="H40" s="48" t="n">
        <f aca="false">平成12年男!H40+平成12年女!H40</f>
        <v>5</v>
      </c>
      <c r="I40" s="48" t="n">
        <f aca="false">平成12年男!I40+平成12年女!I40</f>
        <v>14</v>
      </c>
      <c r="J40" s="48" t="n">
        <f aca="false">平成12年男!J40+平成12年女!J40</f>
        <v>1</v>
      </c>
      <c r="K40" s="48" t="n">
        <f aca="false">平成12年男!K40+平成12年女!K40</f>
        <v>34</v>
      </c>
      <c r="L40" s="49" t="n">
        <f aca="false">平成12年男!L40+平成12年女!L40</f>
        <v>846</v>
      </c>
      <c r="M40" s="48" t="n">
        <f aca="false">平成12年男!M40+平成12年女!M40</f>
        <v>10</v>
      </c>
      <c r="N40" s="48" t="n">
        <f aca="false">平成12年男!N40+平成12年女!N40</f>
        <v>827</v>
      </c>
      <c r="O40" s="48" t="n">
        <f aca="false">平成12年男!O40+平成12年女!O40</f>
        <v>869</v>
      </c>
      <c r="P40" s="48" t="n">
        <f aca="false">平成12年男!P40+平成12年女!P40</f>
        <v>691</v>
      </c>
      <c r="Q40" s="48" t="n">
        <f aca="false">平成12年男!Q40+平成12年女!Q40</f>
        <v>600</v>
      </c>
      <c r="R40" s="48" t="n">
        <f aca="false">平成12年男!R40+平成12年女!R40</f>
        <v>564</v>
      </c>
      <c r="S40" s="48" t="n">
        <f aca="false">平成12年男!S40+平成12年女!S40</f>
        <v>16</v>
      </c>
      <c r="T40" s="48" t="n">
        <f aca="false">平成12年男!T40+平成12年女!T40</f>
        <v>17</v>
      </c>
      <c r="U40" s="48" t="n">
        <f aca="false">平成12年男!U40+平成12年女!U40</f>
        <v>3</v>
      </c>
      <c r="V40" s="48" t="n">
        <f aca="false">平成12年男!V40+平成12年女!V40</f>
        <v>91</v>
      </c>
      <c r="W40" s="48" t="n">
        <f aca="false">平成12年男!W40+平成12年女!W40</f>
        <v>175</v>
      </c>
      <c r="X40" s="48" t="n">
        <f aca="false">平成12年男!X40+平成12年女!X40</f>
        <v>48</v>
      </c>
      <c r="Y40" s="48" t="n">
        <f aca="false">平成12年男!Y40+平成12年女!Y40</f>
        <v>105</v>
      </c>
      <c r="Z40" s="48" t="n">
        <f aca="false">平成12年男!Z40+平成12年女!Z40</f>
        <v>914</v>
      </c>
      <c r="AA40" s="48" t="n">
        <f aca="false">平成12年男!AA40+平成12年女!AA40</f>
        <v>779</v>
      </c>
      <c r="AB40" s="48" t="n">
        <f aca="false">平成12年男!AB40+平成12年女!AB40</f>
        <v>709</v>
      </c>
      <c r="AC40" s="49" t="n">
        <f aca="false">平成12年男!AC40+平成12年女!AC40</f>
        <v>653</v>
      </c>
      <c r="AD40" s="48" t="n">
        <f aca="false">平成12年男!AD40+平成12年女!AD40</f>
        <v>43</v>
      </c>
      <c r="AE40" s="48" t="n">
        <f aca="false">平成12年男!AE40+平成12年女!AE40</f>
        <v>2</v>
      </c>
      <c r="AF40" s="48" t="n">
        <f aca="false">平成12年男!AF40+平成12年女!AF40</f>
        <v>11</v>
      </c>
      <c r="AG40" s="48" t="n">
        <f aca="false">平成12年男!AG40+平成12年女!AG40</f>
        <v>70</v>
      </c>
      <c r="AH40" s="48" t="n">
        <f aca="false">平成12年男!AH40+平成12年女!AH40</f>
        <v>134</v>
      </c>
      <c r="AI40" s="48" t="n">
        <f aca="false">平成12年男!AI40+平成12年女!AI40</f>
        <v>112</v>
      </c>
      <c r="AJ40" s="49" t="n">
        <f aca="false">平成12年男!AJ40+平成12年女!AJ40</f>
        <v>5</v>
      </c>
      <c r="AK40" s="48" t="n">
        <f aca="false">平成12年男!AK40+平成12年女!AK40</f>
        <v>899</v>
      </c>
      <c r="AL40" s="48" t="n">
        <f aca="false">平成12年男!AL40+平成12年女!AL40</f>
        <v>754</v>
      </c>
      <c r="AM40" s="48" t="n">
        <f aca="false">平成12年男!AM40+平成12年女!AM40</f>
        <v>699</v>
      </c>
      <c r="AN40" s="48" t="n">
        <f aca="false">平成12年男!AN40+平成12年女!AN40</f>
        <v>608</v>
      </c>
      <c r="AO40" s="48" t="n">
        <f aca="false">平成12年男!AO40+平成12年女!AO40</f>
        <v>83</v>
      </c>
      <c r="AP40" s="48" t="n">
        <f aca="false">平成12年男!AP40+平成12年女!AP40</f>
        <v>0</v>
      </c>
      <c r="AQ40" s="48" t="n">
        <f aca="false">平成12年男!AQ40+平成12年女!AQ40</f>
        <v>8</v>
      </c>
      <c r="AR40" s="48" t="n">
        <f aca="false">平成12年男!AR40+平成12年女!AR40</f>
        <v>55</v>
      </c>
      <c r="AS40" s="48" t="n">
        <f aca="false">平成12年男!AS40+平成12年女!AS40</f>
        <v>145</v>
      </c>
      <c r="AT40" s="48" t="n">
        <f aca="false">平成12年男!AT40+平成12年女!AT40</f>
        <v>130</v>
      </c>
      <c r="AU40" s="49" t="n">
        <f aca="false">平成12年男!AU40+平成12年女!AU40</f>
        <v>1</v>
      </c>
      <c r="AV40" s="48" t="n">
        <f aca="false">平成12年男!AV40+平成12年女!AV40</f>
        <v>988</v>
      </c>
      <c r="AW40" s="48" t="n">
        <f aca="false">平成12年男!AW40+平成12年女!AW40</f>
        <v>847</v>
      </c>
      <c r="AX40" s="48" t="n">
        <f aca="false">平成12年男!AX40+平成12年女!AX40</f>
        <v>815</v>
      </c>
      <c r="AY40" s="48" t="n">
        <f aca="false">平成12年男!AY40+平成12年女!AY40</f>
        <v>690</v>
      </c>
      <c r="AZ40" s="48" t="n">
        <f aca="false">平成12年男!AZ40+平成12年女!AZ40</f>
        <v>123</v>
      </c>
      <c r="BA40" s="48" t="n">
        <f aca="false">平成12年男!BA40+平成12年女!BA40</f>
        <v>0</v>
      </c>
      <c r="BB40" s="48" t="n">
        <f aca="false">平成12年男!BB40+平成12年女!BB40</f>
        <v>2</v>
      </c>
      <c r="BC40" s="48" t="n">
        <f aca="false">平成12年男!BC40+平成12年女!BC40</f>
        <v>32</v>
      </c>
      <c r="BD40" s="48" t="n">
        <f aca="false">平成12年男!BD40+平成12年女!BD40</f>
        <v>140</v>
      </c>
      <c r="BE40" s="48" t="n">
        <f aca="false">平成12年男!BE40+平成12年女!BE40</f>
        <v>120</v>
      </c>
      <c r="BF40" s="48" t="n">
        <f aca="false">平成12年男!BF40+平成12年女!BF40</f>
        <v>0</v>
      </c>
      <c r="BG40" s="48" t="n">
        <f aca="false">平成12年男!BG40+平成12年女!BG40</f>
        <v>1072</v>
      </c>
      <c r="BH40" s="48" t="n">
        <f aca="false">平成12年男!BH40+平成12年女!BH40</f>
        <v>986</v>
      </c>
      <c r="BI40" s="48" t="n">
        <f aca="false">平成12年男!BI40+平成12年女!BI40</f>
        <v>954</v>
      </c>
      <c r="BJ40" s="48" t="n">
        <f aca="false">平成12年男!BJ40+平成12年女!BJ40</f>
        <v>810</v>
      </c>
      <c r="BK40" s="48" t="n">
        <f aca="false">平成12年男!BK40+平成12年女!BK40</f>
        <v>140</v>
      </c>
      <c r="BL40" s="48" t="n">
        <f aca="false">平成12年男!BL40+平成12年女!BL40</f>
        <v>0</v>
      </c>
      <c r="BM40" s="48" t="n">
        <f aca="false">平成12年男!BM40+平成12年女!BM40</f>
        <v>4</v>
      </c>
      <c r="BN40" s="48" t="n">
        <f aca="false">平成12年男!BN40+平成12年女!BN40</f>
        <v>32</v>
      </c>
      <c r="BO40" s="48" t="n">
        <f aca="false">平成12年男!BO40+平成12年女!BO40</f>
        <v>85</v>
      </c>
      <c r="BP40" s="48" t="n">
        <f aca="false">平成12年男!BP40+平成12年女!BP40</f>
        <v>70</v>
      </c>
      <c r="BQ40" s="48" t="n">
        <f aca="false">平成12年男!BQ40+平成12年女!BQ40</f>
        <v>0</v>
      </c>
      <c r="BR40" s="48" t="n">
        <f aca="false">平成12年男!BR40+平成12年女!BR40</f>
        <v>1256</v>
      </c>
      <c r="BS40" s="48" t="n">
        <f aca="false">平成12年男!BS40+平成12年女!BS40</f>
        <v>1127</v>
      </c>
      <c r="BT40" s="48" t="n">
        <f aca="false">平成12年男!BT40+平成12年女!BT40</f>
        <v>1102</v>
      </c>
      <c r="BU40" s="48" t="n">
        <f aca="false">平成12年男!BU40+平成12年女!BU40</f>
        <v>930</v>
      </c>
      <c r="BV40" s="48" t="n">
        <f aca="false">平成12年男!BV40+平成12年女!BV40</f>
        <v>166</v>
      </c>
      <c r="BW40" s="48" t="n">
        <f aca="false">平成12年男!BW40+平成12年女!BW40</f>
        <v>0</v>
      </c>
      <c r="BX40" s="48" t="n">
        <f aca="false">平成12年男!BX40+平成12年女!BX40</f>
        <v>6</v>
      </c>
      <c r="BY40" s="48" t="n">
        <f aca="false">平成12年男!BY40+平成12年女!BY40</f>
        <v>25</v>
      </c>
      <c r="BZ40" s="48" t="n">
        <f aca="false">平成12年男!BZ40+平成12年女!BZ40</f>
        <v>128</v>
      </c>
      <c r="CA40" s="48" t="n">
        <f aca="false">平成12年男!CA40+平成12年女!CA40</f>
        <v>97</v>
      </c>
      <c r="CB40" s="48" t="n">
        <f aca="false">平成12年男!CB40+平成12年女!CB40</f>
        <v>0</v>
      </c>
      <c r="CC40" s="48" t="n">
        <f aca="false">平成12年男!CC40+平成12年女!CC40</f>
        <v>1281</v>
      </c>
      <c r="CD40" s="48" t="n">
        <f aca="false">平成12年男!CD40+平成12年女!CD40</f>
        <v>1142</v>
      </c>
      <c r="CE40" s="48" t="n">
        <f aca="false">平成12年男!CE40+平成12年女!CE40</f>
        <v>1107</v>
      </c>
      <c r="CF40" s="48" t="n">
        <f aca="false">平成12年男!CF40+平成12年女!CF40</f>
        <v>956</v>
      </c>
      <c r="CG40" s="48" t="n">
        <f aca="false">平成12年男!CG40+平成12年女!CG40</f>
        <v>141</v>
      </c>
      <c r="CH40" s="48" t="n">
        <f aca="false">平成12年男!CH40+平成12年女!CH40</f>
        <v>0</v>
      </c>
      <c r="CI40" s="48" t="n">
        <f aca="false">平成12年男!CI40+平成12年女!CI40</f>
        <v>10</v>
      </c>
      <c r="CJ40" s="48" t="n">
        <f aca="false">平成12年男!CJ40+平成12年女!CJ40</f>
        <v>35</v>
      </c>
      <c r="CK40" s="48" t="n">
        <f aca="false">平成12年男!CK40+平成12年女!CK40</f>
        <v>138</v>
      </c>
      <c r="CL40" s="48" t="n">
        <f aca="false">平成12年男!CL40+平成12年女!CL40</f>
        <v>103</v>
      </c>
      <c r="CM40" s="48" t="n">
        <f aca="false">平成12年男!CM40+平成12年女!CM40</f>
        <v>1</v>
      </c>
      <c r="CN40" s="48" t="n">
        <f aca="false">平成12年男!CN40+平成12年女!CN40</f>
        <v>1076</v>
      </c>
      <c r="CO40" s="48" t="n">
        <f aca="false">平成12年男!CO40+平成12年女!CO40</f>
        <v>910</v>
      </c>
      <c r="CP40" s="48" t="n">
        <f aca="false">平成12年男!CP40+平成12年女!CP40</f>
        <v>884</v>
      </c>
      <c r="CQ40" s="48" t="n">
        <f aca="false">平成12年男!CQ40+平成12年女!CQ40</f>
        <v>737</v>
      </c>
      <c r="CR40" s="48" t="n">
        <f aca="false">平成12年男!CR40+平成12年女!CR40</f>
        <v>140</v>
      </c>
      <c r="CS40" s="48" t="n">
        <f aca="false">平成12年男!CS40+平成12年女!CS40</f>
        <v>0</v>
      </c>
      <c r="CT40" s="48" t="n">
        <f aca="false">平成12年男!CT40+平成12年女!CT40</f>
        <v>7</v>
      </c>
      <c r="CU40" s="48" t="n">
        <f aca="false">平成12年男!CU40+平成12年女!CU40</f>
        <v>26</v>
      </c>
      <c r="CV40" s="48" t="n">
        <f aca="false">平成12年男!CV40+平成12年女!CV40</f>
        <v>165</v>
      </c>
      <c r="CW40" s="48" t="n">
        <f aca="false">平成12年男!CW40+平成12年女!CW40</f>
        <v>113</v>
      </c>
      <c r="CX40" s="48" t="n">
        <f aca="false">平成12年男!CX40+平成12年女!CX40</f>
        <v>0</v>
      </c>
      <c r="CY40" s="48" t="n">
        <f aca="false">平成12年男!CY40+平成12年女!CY40</f>
        <v>1228</v>
      </c>
      <c r="CZ40" s="48" t="n">
        <f aca="false">平成12年男!CZ40+平成12年女!CZ40</f>
        <v>854</v>
      </c>
      <c r="DA40" s="48" t="n">
        <f aca="false">平成12年男!DA40+平成12年女!DA40</f>
        <v>834</v>
      </c>
      <c r="DB40" s="48" t="n">
        <f aca="false">平成12年男!DB40+平成12年女!DB40</f>
        <v>685</v>
      </c>
      <c r="DC40" s="48" t="n">
        <f aca="false">平成12年男!DC40+平成12年女!DC40</f>
        <v>139</v>
      </c>
      <c r="DD40" s="48" t="n">
        <f aca="false">平成12年男!DD40+平成12年女!DD40</f>
        <v>0</v>
      </c>
      <c r="DE40" s="48" t="n">
        <f aca="false">平成12年男!DE40+平成12年女!DE40</f>
        <v>10</v>
      </c>
      <c r="DF40" s="48" t="n">
        <f aca="false">平成12年男!DF40+平成12年女!DF40</f>
        <v>20</v>
      </c>
      <c r="DG40" s="48" t="n">
        <f aca="false">平成12年男!DG40+平成12年女!DG40</f>
        <v>374</v>
      </c>
      <c r="DH40" s="48" t="n">
        <f aca="false">平成12年男!DH40+平成12年女!DH40</f>
        <v>197</v>
      </c>
      <c r="DI40" s="48" t="n">
        <f aca="false">平成12年男!DI40+平成12年女!DI40</f>
        <v>0</v>
      </c>
      <c r="DJ40" s="48" t="n">
        <f aca="false">平成12年男!DJ40+平成12年女!DJ40</f>
        <v>1294</v>
      </c>
      <c r="DK40" s="48" t="n">
        <f aca="false">平成12年男!DK40+平成12年女!DK40</f>
        <v>756</v>
      </c>
      <c r="DL40" s="48" t="n">
        <f aca="false">平成12年男!DL40+平成12年女!DL40</f>
        <v>743</v>
      </c>
      <c r="DM40" s="48" t="n">
        <f aca="false">平成12年男!DM40+平成12年女!DM40</f>
        <v>595</v>
      </c>
      <c r="DN40" s="48" t="n">
        <f aca="false">平成12年男!DN40+平成12年女!DN40</f>
        <v>131</v>
      </c>
      <c r="DO40" s="48" t="n">
        <f aca="false">平成12年男!DO40+平成12年女!DO40</f>
        <v>0</v>
      </c>
      <c r="DP40" s="48" t="n">
        <f aca="false">平成12年男!DP40+平成12年女!DP40</f>
        <v>17</v>
      </c>
      <c r="DQ40" s="48" t="n">
        <f aca="false">平成12年男!DQ40+平成12年女!DQ40</f>
        <v>13</v>
      </c>
      <c r="DR40" s="48" t="n">
        <f aca="false">平成12年男!DR40+平成12年女!DR40</f>
        <v>537</v>
      </c>
      <c r="DS40" s="48" t="n">
        <f aca="false">平成12年男!DS40+平成12年女!DS40</f>
        <v>248</v>
      </c>
      <c r="DT40" s="48" t="n">
        <f aca="false">平成12年男!DT40+平成12年女!DT40</f>
        <v>2</v>
      </c>
      <c r="DU40" s="48" t="n">
        <f aca="false">平成12年男!DU40+平成12年女!DU40</f>
        <v>1022</v>
      </c>
      <c r="DV40" s="48" t="n">
        <f aca="false">平成12年男!DV40+平成12年女!DV40</f>
        <v>463</v>
      </c>
      <c r="DW40" s="48" t="n">
        <f aca="false">平成12年男!DW40+平成12年女!DW40</f>
        <v>456</v>
      </c>
      <c r="DX40" s="48" t="n">
        <f aca="false">平成12年男!DX40+平成12年女!DX40</f>
        <v>363</v>
      </c>
      <c r="DY40" s="48" t="n">
        <f aca="false">平成12年男!DY40+平成12年女!DY40</f>
        <v>86</v>
      </c>
      <c r="DZ40" s="48" t="n">
        <f aca="false">平成12年男!DZ40+平成12年女!DZ40</f>
        <v>0</v>
      </c>
      <c r="EA40" s="48" t="n">
        <f aca="false">平成12年男!EA40+平成12年女!EA40</f>
        <v>7</v>
      </c>
      <c r="EB40" s="48" t="n">
        <f aca="false">平成12年男!EB40+平成12年女!EB40</f>
        <v>7</v>
      </c>
      <c r="EC40" s="48" t="n">
        <f aca="false">平成12年男!EC40+平成12年女!EC40</f>
        <v>558</v>
      </c>
      <c r="ED40" s="48" t="n">
        <f aca="false">平成12年男!ED40+平成12年女!ED40</f>
        <v>223</v>
      </c>
      <c r="EE40" s="48" t="n">
        <f aca="false">平成12年男!EE40+平成12年女!EE40</f>
        <v>0</v>
      </c>
      <c r="EF40" s="49" t="n">
        <f aca="false">平成12年男!EF40+平成12年女!EF40</f>
        <v>749</v>
      </c>
      <c r="EG40" s="48" t="n">
        <f aca="false">平成12年男!EG40+平成12年女!EG40</f>
        <v>213</v>
      </c>
      <c r="EH40" s="48" t="n">
        <f aca="false">平成12年男!EH40+平成12年女!EH40</f>
        <v>213</v>
      </c>
      <c r="EI40" s="48" t="n">
        <f aca="false">平成12年男!EI40+平成12年女!EI40</f>
        <v>150</v>
      </c>
      <c r="EJ40" s="48" t="n">
        <f aca="false">平成12年男!EJ40+平成12年女!EJ40</f>
        <v>56</v>
      </c>
      <c r="EK40" s="48" t="n">
        <f aca="false">平成12年男!EK40+平成12年女!EK40</f>
        <v>0</v>
      </c>
      <c r="EL40" s="48" t="n">
        <f aca="false">平成12年男!EL40+平成12年女!EL40</f>
        <v>7</v>
      </c>
      <c r="EM40" s="48" t="n">
        <f aca="false">平成12年男!EM40+平成12年女!EM40</f>
        <v>0</v>
      </c>
      <c r="EN40" s="48" t="n">
        <f aca="false">平成12年男!EN40+平成12年女!EN40</f>
        <v>536</v>
      </c>
      <c r="EO40" s="48" t="n">
        <f aca="false">平成12年男!EO40+平成12年女!EO40</f>
        <v>172</v>
      </c>
      <c r="EP40" s="48" t="n">
        <f aca="false">平成12年男!EP40+平成12年女!EP40</f>
        <v>0</v>
      </c>
      <c r="EQ40" s="48" t="n">
        <f aca="false">平成12年男!EQ40+平成12年女!EQ40</f>
        <v>452</v>
      </c>
      <c r="ER40" s="48" t="n">
        <f aca="false">平成12年男!ER40+平成12年女!ER40</f>
        <v>50</v>
      </c>
      <c r="ES40" s="48" t="n">
        <f aca="false">平成12年男!ES40+平成12年女!ES40</f>
        <v>49</v>
      </c>
      <c r="ET40" s="48" t="n">
        <f aca="false">平成12年男!ET40+平成12年女!ET40</f>
        <v>34</v>
      </c>
      <c r="EU40" s="48" t="n">
        <f aca="false">平成12年男!EU40+平成12年女!EU40</f>
        <v>15</v>
      </c>
      <c r="EV40" s="48" t="n">
        <f aca="false">平成12年男!EV40+平成12年女!EV40</f>
        <v>0</v>
      </c>
      <c r="EW40" s="48" t="n">
        <f aca="false">平成12年男!EW40+平成12年女!EW40</f>
        <v>0</v>
      </c>
      <c r="EX40" s="48" t="n">
        <f aca="false">平成12年男!EX40+平成12年女!EX40</f>
        <v>1</v>
      </c>
      <c r="EY40" s="48" t="n">
        <f aca="false">平成12年男!EY40+平成12年女!EY40</f>
        <v>400</v>
      </c>
      <c r="EZ40" s="48" t="n">
        <f aca="false">平成12年男!EZ40+平成12年女!EZ40</f>
        <v>98</v>
      </c>
      <c r="FA40" s="48" t="n">
        <f aca="false">平成12年男!FA40+平成12年女!FA40</f>
        <v>0</v>
      </c>
      <c r="FB40" s="48" t="n">
        <f aca="false">平成12年男!FB40+平成12年女!FB40</f>
        <v>325</v>
      </c>
      <c r="FC40" s="48" t="n">
        <f aca="false">平成12年男!FC40+平成12年女!FC40</f>
        <v>21</v>
      </c>
      <c r="FD40" s="48" t="n">
        <f aca="false">平成12年男!FD40+平成12年女!FD40</f>
        <v>21</v>
      </c>
      <c r="FE40" s="48" t="n">
        <f aca="false">平成12年男!FE40+平成12年女!FE40</f>
        <v>14</v>
      </c>
      <c r="FF40" s="48" t="n">
        <f aca="false">平成12年男!FF40+平成12年女!FF40</f>
        <v>4</v>
      </c>
      <c r="FG40" s="48" t="n">
        <f aca="false">平成12年男!FG40+平成12年女!FG40</f>
        <v>0</v>
      </c>
      <c r="FH40" s="48" t="n">
        <f aca="false">平成12年男!FH40+平成12年女!FH40</f>
        <v>3</v>
      </c>
      <c r="FI40" s="48" t="n">
        <f aca="false">平成12年男!FI40+平成12年女!FI40</f>
        <v>0</v>
      </c>
      <c r="FJ40" s="48" t="n">
        <f aca="false">平成12年男!FJ40+平成12年女!FJ40</f>
        <v>299</v>
      </c>
      <c r="FK40" s="48" t="n">
        <f aca="false">平成12年男!FK40+平成12年女!FK40</f>
        <v>33</v>
      </c>
      <c r="FL40" s="50" t="n">
        <f aca="false">平成12年男!FL40+平成12年女!FL40</f>
        <v>0</v>
      </c>
    </row>
    <row r="41" customFormat="false" ht="13.5" hidden="false" customHeight="false" outlineLevel="0" collapsed="false">
      <c r="A41" s="58" t="n">
        <v>382</v>
      </c>
      <c r="B41" s="59" t="s">
        <v>65</v>
      </c>
      <c r="C41" s="46" t="n">
        <f aca="false">平成12年男!C41+平成12年女!C41</f>
        <v>9613</v>
      </c>
      <c r="D41" s="47" t="n">
        <f aca="false">平成12年男!D41+平成12年女!D41</f>
        <v>603</v>
      </c>
      <c r="E41" s="48" t="n">
        <f aca="false">平成12年男!E41+平成12年女!E41</f>
        <v>104</v>
      </c>
      <c r="F41" s="48" t="n">
        <f aca="false">平成12年男!F41+平成12年女!F41</f>
        <v>77</v>
      </c>
      <c r="G41" s="48" t="n">
        <f aca="false">平成12年男!G41+平成12年女!G41</f>
        <v>73</v>
      </c>
      <c r="H41" s="48" t="n">
        <f aca="false">平成12年男!H41+平成12年女!H41</f>
        <v>0</v>
      </c>
      <c r="I41" s="48" t="n">
        <f aca="false">平成12年男!I41+平成12年女!I41</f>
        <v>4</v>
      </c>
      <c r="J41" s="48" t="n">
        <f aca="false">平成12年男!J41+平成12年女!J41</f>
        <v>0</v>
      </c>
      <c r="K41" s="48" t="n">
        <f aca="false">平成12年男!K41+平成12年女!K41</f>
        <v>27</v>
      </c>
      <c r="L41" s="49" t="n">
        <f aca="false">平成12年男!L41+平成12年女!L41</f>
        <v>499</v>
      </c>
      <c r="M41" s="48" t="n">
        <f aca="false">平成12年男!M41+平成12年女!M41</f>
        <v>7</v>
      </c>
      <c r="N41" s="48" t="n">
        <f aca="false">平成12年男!N41+平成12年女!N41</f>
        <v>490</v>
      </c>
      <c r="O41" s="48" t="n">
        <f aca="false">平成12年男!O41+平成12年女!O41</f>
        <v>419</v>
      </c>
      <c r="P41" s="48" t="n">
        <f aca="false">平成12年男!P41+平成12年女!P41</f>
        <v>348</v>
      </c>
      <c r="Q41" s="48" t="n">
        <f aca="false">平成12年男!Q41+平成12年女!Q41</f>
        <v>284</v>
      </c>
      <c r="R41" s="48" t="n">
        <f aca="false">平成12年男!R41+平成12年女!R41</f>
        <v>273</v>
      </c>
      <c r="S41" s="48" t="n">
        <f aca="false">平成12年男!S41+平成12年女!S41</f>
        <v>6</v>
      </c>
      <c r="T41" s="48" t="n">
        <f aca="false">平成12年男!T41+平成12年女!T41</f>
        <v>1</v>
      </c>
      <c r="U41" s="48" t="n">
        <f aca="false">平成12年男!U41+平成12年女!U41</f>
        <v>4</v>
      </c>
      <c r="V41" s="48" t="n">
        <f aca="false">平成12年男!V41+平成12年女!V41</f>
        <v>64</v>
      </c>
      <c r="W41" s="48" t="n">
        <f aca="false">平成12年男!W41+平成12年女!W41</f>
        <v>71</v>
      </c>
      <c r="X41" s="48" t="n">
        <f aca="false">平成12年男!X41+平成12年女!X41</f>
        <v>30</v>
      </c>
      <c r="Y41" s="48" t="n">
        <f aca="false">平成12年男!Y41+平成12年女!Y41</f>
        <v>18</v>
      </c>
      <c r="Z41" s="48" t="n">
        <f aca="false">平成12年男!Z41+平成12年女!Z41</f>
        <v>504</v>
      </c>
      <c r="AA41" s="48" t="n">
        <f aca="false">平成12年男!AA41+平成12年女!AA41</f>
        <v>406</v>
      </c>
      <c r="AB41" s="48" t="n">
        <f aca="false">平成12年男!AB41+平成12年女!AB41</f>
        <v>364</v>
      </c>
      <c r="AC41" s="49" t="n">
        <f aca="false">平成12年男!AC41+平成12年女!AC41</f>
        <v>347</v>
      </c>
      <c r="AD41" s="48" t="n">
        <f aca="false">平成12年男!AD41+平成12年女!AD41</f>
        <v>13</v>
      </c>
      <c r="AE41" s="48" t="n">
        <f aca="false">平成12年男!AE41+平成12年女!AE41</f>
        <v>0</v>
      </c>
      <c r="AF41" s="48" t="n">
        <f aca="false">平成12年男!AF41+平成12年女!AF41</f>
        <v>4</v>
      </c>
      <c r="AG41" s="48" t="n">
        <f aca="false">平成12年男!AG41+平成12年女!AG41</f>
        <v>42</v>
      </c>
      <c r="AH41" s="48" t="n">
        <f aca="false">平成12年男!AH41+平成12年女!AH41</f>
        <v>98</v>
      </c>
      <c r="AI41" s="48" t="n">
        <f aca="false">平成12年男!AI41+平成12年女!AI41</f>
        <v>87</v>
      </c>
      <c r="AJ41" s="49" t="n">
        <f aca="false">平成12年男!AJ41+平成12年女!AJ41</f>
        <v>6</v>
      </c>
      <c r="AK41" s="48" t="n">
        <f aca="false">平成12年男!AK41+平成12年女!AK41</f>
        <v>509</v>
      </c>
      <c r="AL41" s="48" t="n">
        <f aca="false">平成12年男!AL41+平成12年女!AL41</f>
        <v>399</v>
      </c>
      <c r="AM41" s="48" t="n">
        <f aca="false">平成12年男!AM41+平成12年女!AM41</f>
        <v>365</v>
      </c>
      <c r="AN41" s="48" t="n">
        <f aca="false">平成12年男!AN41+平成12年女!AN41</f>
        <v>343</v>
      </c>
      <c r="AO41" s="48" t="n">
        <f aca="false">平成12年男!AO41+平成12年女!AO41</f>
        <v>17</v>
      </c>
      <c r="AP41" s="48" t="n">
        <f aca="false">平成12年男!AP41+平成12年女!AP41</f>
        <v>0</v>
      </c>
      <c r="AQ41" s="48" t="n">
        <f aca="false">平成12年男!AQ41+平成12年女!AQ41</f>
        <v>5</v>
      </c>
      <c r="AR41" s="48" t="n">
        <f aca="false">平成12年男!AR41+平成12年女!AR41</f>
        <v>34</v>
      </c>
      <c r="AS41" s="48" t="n">
        <f aca="false">平成12年男!AS41+平成12年女!AS41</f>
        <v>110</v>
      </c>
      <c r="AT41" s="48" t="n">
        <f aca="false">平成12年男!AT41+平成12年女!AT41</f>
        <v>96</v>
      </c>
      <c r="AU41" s="49" t="n">
        <f aca="false">平成12年男!AU41+平成12年女!AU41</f>
        <v>2</v>
      </c>
      <c r="AV41" s="48" t="n">
        <f aca="false">平成12年男!AV41+平成12年女!AV41</f>
        <v>638</v>
      </c>
      <c r="AW41" s="48" t="n">
        <f aca="false">平成12年男!AW41+平成12年女!AW41</f>
        <v>532</v>
      </c>
      <c r="AX41" s="48" t="n">
        <f aca="false">平成12年男!AX41+平成12年女!AX41</f>
        <v>496</v>
      </c>
      <c r="AY41" s="48" t="n">
        <f aca="false">平成12年男!AY41+平成12年女!AY41</f>
        <v>452</v>
      </c>
      <c r="AZ41" s="48" t="n">
        <f aca="false">平成12年男!AZ41+平成12年女!AZ41</f>
        <v>40</v>
      </c>
      <c r="BA41" s="48" t="n">
        <f aca="false">平成12年男!BA41+平成12年女!BA41</f>
        <v>0</v>
      </c>
      <c r="BB41" s="48" t="n">
        <f aca="false">平成12年男!BB41+平成12年女!BB41</f>
        <v>4</v>
      </c>
      <c r="BC41" s="48" t="n">
        <f aca="false">平成12年男!BC41+平成12年女!BC41</f>
        <v>36</v>
      </c>
      <c r="BD41" s="48" t="n">
        <f aca="false">平成12年男!BD41+平成12年女!BD41</f>
        <v>106</v>
      </c>
      <c r="BE41" s="48" t="n">
        <f aca="false">平成12年男!BE41+平成12年女!BE41</f>
        <v>93</v>
      </c>
      <c r="BF41" s="48" t="n">
        <f aca="false">平成12年男!BF41+平成12年女!BF41</f>
        <v>0</v>
      </c>
      <c r="BG41" s="48" t="n">
        <f aca="false">平成12年男!BG41+平成12年女!BG41</f>
        <v>729</v>
      </c>
      <c r="BH41" s="48" t="n">
        <f aca="false">平成12年男!BH41+平成12年女!BH41</f>
        <v>641</v>
      </c>
      <c r="BI41" s="48" t="n">
        <f aca="false">平成12年男!BI41+平成12年女!BI41</f>
        <v>615</v>
      </c>
      <c r="BJ41" s="48" t="n">
        <f aca="false">平成12年男!BJ41+平成12年女!BJ41</f>
        <v>570</v>
      </c>
      <c r="BK41" s="48" t="n">
        <f aca="false">平成12年男!BK41+平成12年女!BK41</f>
        <v>41</v>
      </c>
      <c r="BL41" s="48" t="n">
        <f aca="false">平成12年男!BL41+平成12年女!BL41</f>
        <v>0</v>
      </c>
      <c r="BM41" s="48" t="n">
        <f aca="false">平成12年男!BM41+平成12年女!BM41</f>
        <v>4</v>
      </c>
      <c r="BN41" s="48" t="n">
        <f aca="false">平成12年男!BN41+平成12年女!BN41</f>
        <v>26</v>
      </c>
      <c r="BO41" s="48" t="n">
        <f aca="false">平成12年男!BO41+平成12年女!BO41</f>
        <v>88</v>
      </c>
      <c r="BP41" s="48" t="n">
        <f aca="false">平成12年男!BP41+平成12年女!BP41</f>
        <v>77</v>
      </c>
      <c r="BQ41" s="48" t="n">
        <f aca="false">平成12年男!BQ41+平成12年女!BQ41</f>
        <v>0</v>
      </c>
      <c r="BR41" s="48" t="n">
        <f aca="false">平成12年男!BR41+平成12年女!BR41</f>
        <v>888</v>
      </c>
      <c r="BS41" s="48" t="n">
        <f aca="false">平成12年男!BS41+平成12年女!BS41</f>
        <v>753</v>
      </c>
      <c r="BT41" s="48" t="n">
        <f aca="false">平成12年男!BT41+平成12年女!BT41</f>
        <v>724</v>
      </c>
      <c r="BU41" s="48" t="n">
        <f aca="false">平成12年男!BU41+平成12年女!BU41</f>
        <v>658</v>
      </c>
      <c r="BV41" s="48" t="n">
        <f aca="false">平成12年男!BV41+平成12年女!BV41</f>
        <v>56</v>
      </c>
      <c r="BW41" s="48" t="n">
        <f aca="false">平成12年男!BW41+平成12年女!BW41</f>
        <v>0</v>
      </c>
      <c r="BX41" s="48" t="n">
        <f aca="false">平成12年男!BX41+平成12年女!BX41</f>
        <v>10</v>
      </c>
      <c r="BY41" s="48" t="n">
        <f aca="false">平成12年男!BY41+平成12年女!BY41</f>
        <v>29</v>
      </c>
      <c r="BZ41" s="48" t="n">
        <f aca="false">平成12年男!BZ41+平成12年女!BZ41</f>
        <v>135</v>
      </c>
      <c r="CA41" s="48" t="n">
        <f aca="false">平成12年男!CA41+平成12年女!CA41</f>
        <v>116</v>
      </c>
      <c r="CB41" s="48" t="n">
        <f aca="false">平成12年男!CB41+平成12年女!CB41</f>
        <v>0</v>
      </c>
      <c r="CC41" s="48" t="n">
        <f aca="false">平成12年男!CC41+平成12年女!CC41</f>
        <v>817</v>
      </c>
      <c r="CD41" s="48" t="n">
        <f aca="false">平成12年男!CD41+平成12年女!CD41</f>
        <v>648</v>
      </c>
      <c r="CE41" s="48" t="n">
        <f aca="false">平成12年男!CE41+平成12年女!CE41</f>
        <v>612</v>
      </c>
      <c r="CF41" s="48" t="n">
        <f aca="false">平成12年男!CF41+平成12年女!CF41</f>
        <v>575</v>
      </c>
      <c r="CG41" s="48" t="n">
        <f aca="false">平成12年男!CG41+平成12年女!CG41</f>
        <v>32</v>
      </c>
      <c r="CH41" s="48" t="n">
        <f aca="false">平成12年男!CH41+平成12年女!CH41</f>
        <v>0</v>
      </c>
      <c r="CI41" s="48" t="n">
        <f aca="false">平成12年男!CI41+平成12年女!CI41</f>
        <v>5</v>
      </c>
      <c r="CJ41" s="48" t="n">
        <f aca="false">平成12年男!CJ41+平成12年女!CJ41</f>
        <v>36</v>
      </c>
      <c r="CK41" s="48" t="n">
        <f aca="false">平成12年男!CK41+平成12年女!CK41</f>
        <v>169</v>
      </c>
      <c r="CL41" s="48" t="n">
        <f aca="false">平成12年男!CL41+平成12年女!CL41</f>
        <v>124</v>
      </c>
      <c r="CM41" s="48" t="n">
        <f aca="false">平成12年男!CM41+平成12年女!CM41</f>
        <v>0</v>
      </c>
      <c r="CN41" s="48" t="n">
        <f aca="false">平成12年男!CN41+平成12年女!CN41</f>
        <v>724</v>
      </c>
      <c r="CO41" s="48" t="n">
        <f aca="false">平成12年男!CO41+平成12年女!CO41</f>
        <v>519</v>
      </c>
      <c r="CP41" s="48" t="n">
        <f aca="false">平成12年男!CP41+平成12年女!CP41</f>
        <v>491</v>
      </c>
      <c r="CQ41" s="48" t="n">
        <f aca="false">平成12年男!CQ41+平成12年女!CQ41</f>
        <v>449</v>
      </c>
      <c r="CR41" s="48" t="n">
        <f aca="false">平成12年男!CR41+平成12年女!CR41</f>
        <v>34</v>
      </c>
      <c r="CS41" s="48" t="n">
        <f aca="false">平成12年男!CS41+平成12年女!CS41</f>
        <v>0</v>
      </c>
      <c r="CT41" s="48" t="n">
        <f aca="false">平成12年男!CT41+平成12年女!CT41</f>
        <v>8</v>
      </c>
      <c r="CU41" s="48" t="n">
        <f aca="false">平成12年男!CU41+平成12年女!CU41</f>
        <v>28</v>
      </c>
      <c r="CV41" s="48" t="n">
        <f aca="false">平成12年男!CV41+平成12年女!CV41</f>
        <v>205</v>
      </c>
      <c r="CW41" s="48" t="n">
        <f aca="false">平成12年男!CW41+平成12年女!CW41</f>
        <v>151</v>
      </c>
      <c r="CX41" s="48" t="n">
        <f aca="false">平成12年男!CX41+平成12年女!CX41</f>
        <v>0</v>
      </c>
      <c r="CY41" s="48" t="n">
        <f aca="false">平成12年男!CY41+平成12年女!CY41</f>
        <v>837</v>
      </c>
      <c r="CZ41" s="48" t="n">
        <f aca="false">平成12年男!CZ41+平成12年女!CZ41</f>
        <v>399</v>
      </c>
      <c r="DA41" s="48" t="n">
        <f aca="false">平成12年男!DA41+平成12年女!DA41</f>
        <v>373</v>
      </c>
      <c r="DB41" s="48" t="n">
        <f aca="false">平成12年男!DB41+平成12年女!DB41</f>
        <v>320</v>
      </c>
      <c r="DC41" s="48" t="n">
        <f aca="false">平成12年男!DC41+平成12年女!DC41</f>
        <v>42</v>
      </c>
      <c r="DD41" s="48" t="n">
        <f aca="false">平成12年男!DD41+平成12年女!DD41</f>
        <v>0</v>
      </c>
      <c r="DE41" s="48" t="n">
        <f aca="false">平成12年男!DE41+平成12年女!DE41</f>
        <v>11</v>
      </c>
      <c r="DF41" s="48" t="n">
        <f aca="false">平成12年男!DF41+平成12年女!DF41</f>
        <v>26</v>
      </c>
      <c r="DG41" s="48" t="n">
        <f aca="false">平成12年男!DG41+平成12年女!DG41</f>
        <v>437</v>
      </c>
      <c r="DH41" s="48" t="n">
        <f aca="false">平成12年男!DH41+平成12年女!DH41</f>
        <v>264</v>
      </c>
      <c r="DI41" s="48" t="n">
        <f aca="false">平成12年男!DI41+平成12年女!DI41</f>
        <v>0</v>
      </c>
      <c r="DJ41" s="48" t="n">
        <f aca="false">平成12年男!DJ41+平成12年女!DJ41</f>
        <v>948</v>
      </c>
      <c r="DK41" s="48" t="n">
        <f aca="false">平成12年男!DK41+平成12年女!DK41</f>
        <v>324</v>
      </c>
      <c r="DL41" s="48" t="n">
        <f aca="false">平成12年男!DL41+平成12年女!DL41</f>
        <v>294</v>
      </c>
      <c r="DM41" s="48" t="n">
        <f aca="false">平成12年男!DM41+平成12年女!DM41</f>
        <v>243</v>
      </c>
      <c r="DN41" s="48" t="n">
        <f aca="false">平成12年男!DN41+平成12年女!DN41</f>
        <v>30</v>
      </c>
      <c r="DO41" s="48" t="n">
        <f aca="false">平成12年男!DO41+平成12年女!DO41</f>
        <v>0</v>
      </c>
      <c r="DP41" s="48" t="n">
        <f aca="false">平成12年男!DP41+平成12年女!DP41</f>
        <v>21</v>
      </c>
      <c r="DQ41" s="48" t="n">
        <f aca="false">平成12年男!DQ41+平成12年女!DQ41</f>
        <v>30</v>
      </c>
      <c r="DR41" s="48" t="n">
        <f aca="false">平成12年男!DR41+平成12年女!DR41</f>
        <v>624</v>
      </c>
      <c r="DS41" s="48" t="n">
        <f aca="false">平成12年男!DS41+平成12年女!DS41</f>
        <v>335</v>
      </c>
      <c r="DT41" s="48" t="n">
        <f aca="false">平成12年男!DT41+平成12年女!DT41</f>
        <v>0</v>
      </c>
      <c r="DU41" s="48" t="n">
        <f aca="false">平成12年男!DU41+平成12年女!DU41</f>
        <v>827</v>
      </c>
      <c r="DV41" s="48" t="n">
        <f aca="false">平成12年男!DV41+平成12年女!DV41</f>
        <v>172</v>
      </c>
      <c r="DW41" s="48" t="n">
        <f aca="false">平成12年男!DW41+平成12年女!DW41</f>
        <v>165</v>
      </c>
      <c r="DX41" s="48" t="n">
        <f aca="false">平成12年男!DX41+平成12年女!DX41</f>
        <v>133</v>
      </c>
      <c r="DY41" s="48" t="n">
        <f aca="false">平成12年男!DY41+平成12年女!DY41</f>
        <v>23</v>
      </c>
      <c r="DZ41" s="48" t="n">
        <f aca="false">平成12年男!DZ41+平成12年女!DZ41</f>
        <v>0</v>
      </c>
      <c r="EA41" s="48" t="n">
        <f aca="false">平成12年男!EA41+平成12年女!EA41</f>
        <v>9</v>
      </c>
      <c r="EB41" s="48" t="n">
        <f aca="false">平成12年男!EB41+平成12年女!EB41</f>
        <v>7</v>
      </c>
      <c r="EC41" s="48" t="n">
        <f aca="false">平成12年男!EC41+平成12年女!EC41</f>
        <v>655</v>
      </c>
      <c r="ED41" s="48" t="n">
        <f aca="false">平成12年男!ED41+平成12年女!ED41</f>
        <v>270</v>
      </c>
      <c r="EE41" s="48" t="n">
        <f aca="false">平成12年男!EE41+平成12年女!EE41</f>
        <v>0</v>
      </c>
      <c r="EF41" s="49" t="n">
        <f aca="false">平成12年男!EF41+平成12年女!EF41</f>
        <v>495</v>
      </c>
      <c r="EG41" s="48" t="n">
        <f aca="false">平成12年男!EG41+平成12年女!EG41</f>
        <v>73</v>
      </c>
      <c r="EH41" s="48" t="n">
        <f aca="false">平成12年男!EH41+平成12年女!EH41</f>
        <v>72</v>
      </c>
      <c r="EI41" s="48" t="n">
        <f aca="false">平成12年男!EI41+平成12年女!EI41</f>
        <v>56</v>
      </c>
      <c r="EJ41" s="48" t="n">
        <f aca="false">平成12年男!EJ41+平成12年女!EJ41</f>
        <v>10</v>
      </c>
      <c r="EK41" s="48" t="n">
        <f aca="false">平成12年男!EK41+平成12年女!EK41</f>
        <v>0</v>
      </c>
      <c r="EL41" s="48" t="n">
        <f aca="false">平成12年男!EL41+平成12年女!EL41</f>
        <v>6</v>
      </c>
      <c r="EM41" s="48" t="n">
        <f aca="false">平成12年男!EM41+平成12年女!EM41</f>
        <v>1</v>
      </c>
      <c r="EN41" s="48" t="n">
        <f aca="false">平成12年男!EN41+平成12年女!EN41</f>
        <v>422</v>
      </c>
      <c r="EO41" s="48" t="n">
        <f aca="false">平成12年男!EO41+平成12年女!EO41</f>
        <v>140</v>
      </c>
      <c r="EP41" s="48" t="n">
        <f aca="false">平成12年男!EP41+平成12年女!EP41</f>
        <v>0</v>
      </c>
      <c r="EQ41" s="48" t="n">
        <f aca="false">平成12年男!EQ41+平成12年女!EQ41</f>
        <v>360</v>
      </c>
      <c r="ER41" s="48" t="n">
        <f aca="false">平成12年男!ER41+平成12年女!ER41</f>
        <v>10</v>
      </c>
      <c r="ES41" s="48" t="n">
        <f aca="false">平成12年男!ES41+平成12年女!ES41</f>
        <v>10</v>
      </c>
      <c r="ET41" s="48" t="n">
        <f aca="false">平成12年男!ET41+平成12年女!ET41</f>
        <v>7</v>
      </c>
      <c r="EU41" s="48" t="n">
        <f aca="false">平成12年男!EU41+平成12年女!EU41</f>
        <v>2</v>
      </c>
      <c r="EV41" s="48" t="n">
        <f aca="false">平成12年男!EV41+平成12年女!EV41</f>
        <v>0</v>
      </c>
      <c r="EW41" s="48" t="n">
        <f aca="false">平成12年男!EW41+平成12年女!EW41</f>
        <v>1</v>
      </c>
      <c r="EX41" s="48" t="n">
        <f aca="false">平成12年男!EX41+平成12年女!EX41</f>
        <v>0</v>
      </c>
      <c r="EY41" s="48" t="n">
        <f aca="false">平成12年男!EY41+平成12年女!EY41</f>
        <v>348</v>
      </c>
      <c r="EZ41" s="48" t="n">
        <f aca="false">平成12年男!EZ41+平成12年女!EZ41</f>
        <v>78</v>
      </c>
      <c r="FA41" s="48" t="n">
        <f aca="false">平成12年男!FA41+平成12年女!FA41</f>
        <v>0</v>
      </c>
      <c r="FB41" s="48" t="n">
        <f aca="false">平成12年男!FB41+平成12年女!FB41</f>
        <v>315</v>
      </c>
      <c r="FC41" s="48" t="n">
        <f aca="false">平成12年男!FC41+平成12年女!FC41</f>
        <v>4</v>
      </c>
      <c r="FD41" s="48" t="n">
        <f aca="false">平成12年男!FD41+平成12年女!FD41</f>
        <v>4</v>
      </c>
      <c r="FE41" s="48" t="n">
        <f aca="false">平成12年男!FE41+平成12年女!FE41</f>
        <v>4</v>
      </c>
      <c r="FF41" s="48" t="n">
        <f aca="false">平成12年男!FF41+平成12年女!FF41</f>
        <v>0</v>
      </c>
      <c r="FG41" s="48" t="n">
        <f aca="false">平成12年男!FG41+平成12年女!FG41</f>
        <v>0</v>
      </c>
      <c r="FH41" s="48" t="n">
        <f aca="false">平成12年男!FH41+平成12年女!FH41</f>
        <v>0</v>
      </c>
      <c r="FI41" s="48" t="n">
        <f aca="false">平成12年男!FI41+平成12年女!FI41</f>
        <v>0</v>
      </c>
      <c r="FJ41" s="48" t="n">
        <f aca="false">平成12年男!FJ41+平成12年女!FJ41</f>
        <v>311</v>
      </c>
      <c r="FK41" s="48" t="n">
        <f aca="false">平成12年男!FK41+平成12年女!FK41</f>
        <v>29</v>
      </c>
      <c r="FL41" s="50" t="n">
        <f aca="false">平成12年男!FL41+平成12年女!FL41</f>
        <v>0</v>
      </c>
    </row>
    <row r="42" customFormat="false" ht="13.5" hidden="false" customHeight="false" outlineLevel="0" collapsed="false">
      <c r="A42" s="58" t="n">
        <v>383</v>
      </c>
      <c r="B42" s="59" t="s">
        <v>66</v>
      </c>
      <c r="C42" s="46" t="n">
        <f aca="false">平成12年男!C42+平成12年女!C42</f>
        <v>9561</v>
      </c>
      <c r="D42" s="47" t="n">
        <f aca="false">平成12年男!D42+平成12年女!D42</f>
        <v>649</v>
      </c>
      <c r="E42" s="48" t="n">
        <f aca="false">平成12年男!E42+平成12年女!E42</f>
        <v>106</v>
      </c>
      <c r="F42" s="48" t="n">
        <f aca="false">平成12年男!F42+平成12年女!F42</f>
        <v>71</v>
      </c>
      <c r="G42" s="48" t="n">
        <f aca="false">平成12年男!G42+平成12年女!G42</f>
        <v>66</v>
      </c>
      <c r="H42" s="48" t="n">
        <f aca="false">平成12年男!H42+平成12年女!H42</f>
        <v>1</v>
      </c>
      <c r="I42" s="48" t="n">
        <f aca="false">平成12年男!I42+平成12年女!I42</f>
        <v>3</v>
      </c>
      <c r="J42" s="48" t="n">
        <f aca="false">平成12年男!J42+平成12年女!J42</f>
        <v>1</v>
      </c>
      <c r="K42" s="48" t="n">
        <f aca="false">平成12年男!K42+平成12年女!K42</f>
        <v>35</v>
      </c>
      <c r="L42" s="49" t="n">
        <f aca="false">平成12年男!L42+平成12年女!L42</f>
        <v>540</v>
      </c>
      <c r="M42" s="48" t="n">
        <f aca="false">平成12年男!M42+平成12年女!M42</f>
        <v>6</v>
      </c>
      <c r="N42" s="48" t="n">
        <f aca="false">平成12年男!N42+平成12年女!N42</f>
        <v>522</v>
      </c>
      <c r="O42" s="48" t="n">
        <f aca="false">平成12年男!O42+平成12年女!O42</f>
        <v>483</v>
      </c>
      <c r="P42" s="48" t="n">
        <f aca="false">平成12年男!P42+平成12年女!P42</f>
        <v>403</v>
      </c>
      <c r="Q42" s="48" t="n">
        <f aca="false">平成12年男!Q42+平成12年女!Q42</f>
        <v>321</v>
      </c>
      <c r="R42" s="48" t="n">
        <f aca="false">平成12年男!R42+平成12年女!R42</f>
        <v>309</v>
      </c>
      <c r="S42" s="48" t="n">
        <f aca="false">平成12年男!S42+平成12年女!S42</f>
        <v>7</v>
      </c>
      <c r="T42" s="48" t="n">
        <f aca="false">平成12年男!T42+平成12年女!T42</f>
        <v>4</v>
      </c>
      <c r="U42" s="48" t="n">
        <f aca="false">平成12年男!U42+平成12年女!U42</f>
        <v>1</v>
      </c>
      <c r="V42" s="48" t="n">
        <f aca="false">平成12年男!V42+平成12年女!V42</f>
        <v>82</v>
      </c>
      <c r="W42" s="48" t="n">
        <f aca="false">平成12年男!W42+平成12年女!W42</f>
        <v>76</v>
      </c>
      <c r="X42" s="48" t="n">
        <f aca="false">平成12年男!X42+平成12年女!X42</f>
        <v>34</v>
      </c>
      <c r="Y42" s="48" t="n">
        <f aca="false">平成12年男!Y42+平成12年女!Y42</f>
        <v>15</v>
      </c>
      <c r="Z42" s="48" t="n">
        <f aca="false">平成12年男!Z42+平成12年女!Z42</f>
        <v>504</v>
      </c>
      <c r="AA42" s="48" t="n">
        <f aca="false">平成12年男!AA42+平成12年女!AA42</f>
        <v>387</v>
      </c>
      <c r="AB42" s="48" t="n">
        <f aca="false">平成12年男!AB42+平成12年女!AB42</f>
        <v>357</v>
      </c>
      <c r="AC42" s="49" t="n">
        <f aca="false">平成12年男!AC42+平成12年女!AC42</f>
        <v>332</v>
      </c>
      <c r="AD42" s="48" t="n">
        <f aca="false">平成12年男!AD42+平成12年女!AD42</f>
        <v>23</v>
      </c>
      <c r="AE42" s="48" t="n">
        <f aca="false">平成12年男!AE42+平成12年女!AE42</f>
        <v>0</v>
      </c>
      <c r="AF42" s="48" t="n">
        <f aca="false">平成12年男!AF42+平成12年女!AF42</f>
        <v>2</v>
      </c>
      <c r="AG42" s="48" t="n">
        <f aca="false">平成12年男!AG42+平成12年女!AG42</f>
        <v>30</v>
      </c>
      <c r="AH42" s="48" t="n">
        <f aca="false">平成12年男!AH42+平成12年女!AH42</f>
        <v>115</v>
      </c>
      <c r="AI42" s="48" t="n">
        <f aca="false">平成12年男!AI42+平成12年女!AI42</f>
        <v>88</v>
      </c>
      <c r="AJ42" s="49" t="n">
        <f aca="false">平成12年男!AJ42+平成12年女!AJ42</f>
        <v>0</v>
      </c>
      <c r="AK42" s="48" t="n">
        <f aca="false">平成12年男!AK42+平成12年女!AK42</f>
        <v>527</v>
      </c>
      <c r="AL42" s="48" t="n">
        <f aca="false">平成12年男!AL42+平成12年女!AL42</f>
        <v>411</v>
      </c>
      <c r="AM42" s="48" t="n">
        <f aca="false">平成12年男!AM42+平成12年女!AM42</f>
        <v>382</v>
      </c>
      <c r="AN42" s="48" t="n">
        <f aca="false">平成12年男!AN42+平成12年女!AN42</f>
        <v>343</v>
      </c>
      <c r="AO42" s="48" t="n">
        <f aca="false">平成12年男!AO42+平成12年女!AO42</f>
        <v>35</v>
      </c>
      <c r="AP42" s="48" t="n">
        <f aca="false">平成12年男!AP42+平成12年女!AP42</f>
        <v>2</v>
      </c>
      <c r="AQ42" s="48" t="n">
        <f aca="false">平成12年男!AQ42+平成12年女!AQ42</f>
        <v>2</v>
      </c>
      <c r="AR42" s="48" t="n">
        <f aca="false">平成12年男!AR42+平成12年女!AR42</f>
        <v>29</v>
      </c>
      <c r="AS42" s="48" t="n">
        <f aca="false">平成12年男!AS42+平成12年女!AS42</f>
        <v>116</v>
      </c>
      <c r="AT42" s="48" t="n">
        <f aca="false">平成12年男!AT42+平成12年女!AT42</f>
        <v>95</v>
      </c>
      <c r="AU42" s="49" t="n">
        <f aca="false">平成12年男!AU42+平成12年女!AU42</f>
        <v>0</v>
      </c>
      <c r="AV42" s="48" t="n">
        <f aca="false">平成12年男!AV42+平成12年女!AV42</f>
        <v>594</v>
      </c>
      <c r="AW42" s="48" t="n">
        <f aca="false">平成12年男!AW42+平成12年女!AW42</f>
        <v>470</v>
      </c>
      <c r="AX42" s="48" t="n">
        <f aca="false">平成12年男!AX42+平成12年女!AX42</f>
        <v>455</v>
      </c>
      <c r="AY42" s="48" t="n">
        <f aca="false">平成12年男!AY42+平成12年女!AY42</f>
        <v>368</v>
      </c>
      <c r="AZ42" s="48" t="n">
        <f aca="false">平成12年男!AZ42+平成12年女!AZ42</f>
        <v>85</v>
      </c>
      <c r="BA42" s="48" t="n">
        <f aca="false">平成12年男!BA42+平成12年女!BA42</f>
        <v>0</v>
      </c>
      <c r="BB42" s="48" t="n">
        <f aca="false">平成12年男!BB42+平成12年女!BB42</f>
        <v>2</v>
      </c>
      <c r="BC42" s="48" t="n">
        <f aca="false">平成12年男!BC42+平成12年女!BC42</f>
        <v>15</v>
      </c>
      <c r="BD42" s="48" t="n">
        <f aca="false">平成12年男!BD42+平成12年女!BD42</f>
        <v>124</v>
      </c>
      <c r="BE42" s="48" t="n">
        <f aca="false">平成12年男!BE42+平成12年女!BE42</f>
        <v>93</v>
      </c>
      <c r="BF42" s="48" t="n">
        <f aca="false">平成12年男!BF42+平成12年女!BF42</f>
        <v>1</v>
      </c>
      <c r="BG42" s="48" t="n">
        <f aca="false">平成12年男!BG42+平成12年女!BG42</f>
        <v>797</v>
      </c>
      <c r="BH42" s="48" t="n">
        <f aca="false">平成12年男!BH42+平成12年女!BH42</f>
        <v>679</v>
      </c>
      <c r="BI42" s="48" t="n">
        <f aca="false">平成12年男!BI42+平成12年女!BI42</f>
        <v>666</v>
      </c>
      <c r="BJ42" s="48" t="n">
        <f aca="false">平成12年男!BJ42+平成12年女!BJ42</f>
        <v>564</v>
      </c>
      <c r="BK42" s="48" t="n">
        <f aca="false">平成12年男!BK42+平成12年女!BK42</f>
        <v>97</v>
      </c>
      <c r="BL42" s="48" t="n">
        <f aca="false">平成12年男!BL42+平成12年女!BL42</f>
        <v>0</v>
      </c>
      <c r="BM42" s="48" t="n">
        <f aca="false">平成12年男!BM42+平成12年女!BM42</f>
        <v>5</v>
      </c>
      <c r="BN42" s="48" t="n">
        <f aca="false">平成12年男!BN42+平成12年女!BN42</f>
        <v>13</v>
      </c>
      <c r="BO42" s="48" t="n">
        <f aca="false">平成12年男!BO42+平成12年女!BO42</f>
        <v>117</v>
      </c>
      <c r="BP42" s="48" t="n">
        <f aca="false">平成12年男!BP42+平成12年女!BP42</f>
        <v>88</v>
      </c>
      <c r="BQ42" s="48" t="n">
        <f aca="false">平成12年男!BQ42+平成12年女!BQ42</f>
        <v>0</v>
      </c>
      <c r="BR42" s="48" t="n">
        <f aca="false">平成12年男!BR42+平成12年女!BR42</f>
        <v>858</v>
      </c>
      <c r="BS42" s="48" t="n">
        <f aca="false">平成12年男!BS42+平成12年女!BS42</f>
        <v>713</v>
      </c>
      <c r="BT42" s="48" t="n">
        <f aca="false">平成12年男!BT42+平成12年女!BT42</f>
        <v>687</v>
      </c>
      <c r="BU42" s="48" t="n">
        <f aca="false">平成12年男!BU42+平成12年女!BU42</f>
        <v>560</v>
      </c>
      <c r="BV42" s="48" t="n">
        <f aca="false">平成12年男!BV42+平成12年女!BV42</f>
        <v>121</v>
      </c>
      <c r="BW42" s="48" t="n">
        <f aca="false">平成12年男!BW42+平成12年女!BW42</f>
        <v>0</v>
      </c>
      <c r="BX42" s="48" t="n">
        <f aca="false">平成12年男!BX42+平成12年女!BX42</f>
        <v>6</v>
      </c>
      <c r="BY42" s="48" t="n">
        <f aca="false">平成12年男!BY42+平成12年女!BY42</f>
        <v>26</v>
      </c>
      <c r="BZ42" s="48" t="n">
        <f aca="false">平成12年男!BZ42+平成12年女!BZ42</f>
        <v>143</v>
      </c>
      <c r="CA42" s="48" t="n">
        <f aca="false">平成12年男!CA42+平成12年女!CA42</f>
        <v>104</v>
      </c>
      <c r="CB42" s="48" t="n">
        <f aca="false">平成12年男!CB42+平成12年女!CB42</f>
        <v>1</v>
      </c>
      <c r="CC42" s="48" t="n">
        <f aca="false">平成12年男!CC42+平成12年女!CC42</f>
        <v>923</v>
      </c>
      <c r="CD42" s="48" t="n">
        <f aca="false">平成12年男!CD42+平成12年女!CD42</f>
        <v>726</v>
      </c>
      <c r="CE42" s="48" t="n">
        <f aca="false">平成12年男!CE42+平成12年女!CE42</f>
        <v>706</v>
      </c>
      <c r="CF42" s="48" t="n">
        <f aca="false">平成12年男!CF42+平成12年女!CF42</f>
        <v>600</v>
      </c>
      <c r="CG42" s="48" t="n">
        <f aca="false">平成12年男!CG42+平成12年女!CG42</f>
        <v>103</v>
      </c>
      <c r="CH42" s="48" t="n">
        <f aca="false">平成12年男!CH42+平成12年女!CH42</f>
        <v>0</v>
      </c>
      <c r="CI42" s="48" t="n">
        <f aca="false">平成12年男!CI42+平成12年女!CI42</f>
        <v>3</v>
      </c>
      <c r="CJ42" s="48" t="n">
        <f aca="false">平成12年男!CJ42+平成12年女!CJ42</f>
        <v>20</v>
      </c>
      <c r="CK42" s="48" t="n">
        <f aca="false">平成12年男!CK42+平成12年女!CK42</f>
        <v>194</v>
      </c>
      <c r="CL42" s="48" t="n">
        <f aca="false">平成12年男!CL42+平成12年女!CL42</f>
        <v>149</v>
      </c>
      <c r="CM42" s="48" t="n">
        <f aca="false">平成12年男!CM42+平成12年女!CM42</f>
        <v>0</v>
      </c>
      <c r="CN42" s="48" t="n">
        <f aca="false">平成12年男!CN42+平成12年女!CN42</f>
        <v>715</v>
      </c>
      <c r="CO42" s="48" t="n">
        <f aca="false">平成12年男!CO42+平成12年女!CO42</f>
        <v>510</v>
      </c>
      <c r="CP42" s="48" t="n">
        <f aca="false">平成12年男!CP42+平成12年女!CP42</f>
        <v>485</v>
      </c>
      <c r="CQ42" s="48" t="n">
        <f aca="false">平成12年男!CQ42+平成12年女!CQ42</f>
        <v>386</v>
      </c>
      <c r="CR42" s="48" t="n">
        <f aca="false">平成12年男!CR42+平成12年女!CR42</f>
        <v>92</v>
      </c>
      <c r="CS42" s="48" t="n">
        <f aca="false">平成12年男!CS42+平成12年女!CS42</f>
        <v>0</v>
      </c>
      <c r="CT42" s="48" t="n">
        <f aca="false">平成12年男!CT42+平成12年女!CT42</f>
        <v>7</v>
      </c>
      <c r="CU42" s="48" t="n">
        <f aca="false">平成12年男!CU42+平成12年女!CU42</f>
        <v>25</v>
      </c>
      <c r="CV42" s="48" t="n">
        <f aca="false">平成12年男!CV42+平成12年女!CV42</f>
        <v>205</v>
      </c>
      <c r="CW42" s="48" t="n">
        <f aca="false">平成12年男!CW42+平成12年女!CW42</f>
        <v>151</v>
      </c>
      <c r="CX42" s="48" t="n">
        <f aca="false">平成12年男!CX42+平成12年女!CX42</f>
        <v>0</v>
      </c>
      <c r="CY42" s="48" t="n">
        <f aca="false">平成12年男!CY42+平成12年女!CY42</f>
        <v>804</v>
      </c>
      <c r="CZ42" s="48" t="n">
        <f aca="false">平成12年男!CZ42+平成12年女!CZ42</f>
        <v>422</v>
      </c>
      <c r="DA42" s="48" t="n">
        <f aca="false">平成12年男!DA42+平成12年女!DA42</f>
        <v>405</v>
      </c>
      <c r="DB42" s="48" t="n">
        <f aca="false">平成12年男!DB42+平成12年女!DB42</f>
        <v>312</v>
      </c>
      <c r="DC42" s="48" t="n">
        <f aca="false">平成12年男!DC42+平成12年女!DC42</f>
        <v>86</v>
      </c>
      <c r="DD42" s="48" t="n">
        <f aca="false">平成12年男!DD42+平成12年女!DD42</f>
        <v>0</v>
      </c>
      <c r="DE42" s="48" t="n">
        <f aca="false">平成12年男!DE42+平成12年女!DE42</f>
        <v>7</v>
      </c>
      <c r="DF42" s="48" t="n">
        <f aca="false">平成12年男!DF42+平成12年女!DF42</f>
        <v>17</v>
      </c>
      <c r="DG42" s="48" t="n">
        <f aca="false">平成12年男!DG42+平成12年女!DG42</f>
        <v>381</v>
      </c>
      <c r="DH42" s="48" t="n">
        <f aca="false">平成12年男!DH42+平成12年女!DH42</f>
        <v>217</v>
      </c>
      <c r="DI42" s="48" t="n">
        <f aca="false">平成12年男!DI42+平成12年女!DI42</f>
        <v>0</v>
      </c>
      <c r="DJ42" s="48" t="n">
        <f aca="false">平成12年男!DJ42+平成12年女!DJ42</f>
        <v>945</v>
      </c>
      <c r="DK42" s="48" t="n">
        <f aca="false">平成12年男!DK42+平成12年女!DK42</f>
        <v>339</v>
      </c>
      <c r="DL42" s="48" t="n">
        <f aca="false">平成12年男!DL42+平成12年女!DL42</f>
        <v>322</v>
      </c>
      <c r="DM42" s="48" t="n">
        <f aca="false">平成12年男!DM42+平成12年女!DM42</f>
        <v>253</v>
      </c>
      <c r="DN42" s="48" t="n">
        <f aca="false">平成12年男!DN42+平成12年女!DN42</f>
        <v>63</v>
      </c>
      <c r="DO42" s="48" t="n">
        <f aca="false">平成12年男!DO42+平成12年女!DO42</f>
        <v>0</v>
      </c>
      <c r="DP42" s="48" t="n">
        <f aca="false">平成12年男!DP42+平成12年女!DP42</f>
        <v>6</v>
      </c>
      <c r="DQ42" s="48" t="n">
        <f aca="false">平成12年男!DQ42+平成12年女!DQ42</f>
        <v>17</v>
      </c>
      <c r="DR42" s="48" t="n">
        <f aca="false">平成12年男!DR42+平成12年女!DR42</f>
        <v>605</v>
      </c>
      <c r="DS42" s="48" t="n">
        <f aca="false">平成12年男!DS42+平成12年女!DS42</f>
        <v>320</v>
      </c>
      <c r="DT42" s="48" t="n">
        <f aca="false">平成12年男!DT42+平成12年女!DT42</f>
        <v>0</v>
      </c>
      <c r="DU42" s="48" t="n">
        <f aca="false">平成12年男!DU42+平成12年女!DU42</f>
        <v>705</v>
      </c>
      <c r="DV42" s="48" t="n">
        <f aca="false">平成12年男!DV42+平成12年女!DV42</f>
        <v>148</v>
      </c>
      <c r="DW42" s="48" t="n">
        <f aca="false">平成12年男!DW42+平成12年女!DW42</f>
        <v>142</v>
      </c>
      <c r="DX42" s="48" t="n">
        <f aca="false">平成12年男!DX42+平成12年女!DX42</f>
        <v>113</v>
      </c>
      <c r="DY42" s="48" t="n">
        <f aca="false">平成12年男!DY42+平成12年女!DY42</f>
        <v>23</v>
      </c>
      <c r="DZ42" s="48" t="n">
        <f aca="false">平成12年男!DZ42+平成12年女!DZ42</f>
        <v>0</v>
      </c>
      <c r="EA42" s="48" t="n">
        <f aca="false">平成12年男!EA42+平成12年女!EA42</f>
        <v>6</v>
      </c>
      <c r="EB42" s="48" t="n">
        <f aca="false">平成12年男!EB42+平成12年女!EB42</f>
        <v>6</v>
      </c>
      <c r="EC42" s="48" t="n">
        <f aca="false">平成12年男!EC42+平成12年女!EC42</f>
        <v>557</v>
      </c>
      <c r="ED42" s="48" t="n">
        <f aca="false">平成12年男!ED42+平成12年女!ED42</f>
        <v>235</v>
      </c>
      <c r="EE42" s="48" t="n">
        <f aca="false">平成12年男!EE42+平成12年女!EE42</f>
        <v>0</v>
      </c>
      <c r="EF42" s="49" t="n">
        <f aca="false">平成12年男!EF42+平成12年女!EF42</f>
        <v>493</v>
      </c>
      <c r="EG42" s="48" t="n">
        <f aca="false">平成12年男!EG42+平成12年女!EG42</f>
        <v>46</v>
      </c>
      <c r="EH42" s="48" t="n">
        <f aca="false">平成12年男!EH42+平成12年女!EH42</f>
        <v>46</v>
      </c>
      <c r="EI42" s="48" t="n">
        <f aca="false">平成12年男!EI42+平成12年女!EI42</f>
        <v>34</v>
      </c>
      <c r="EJ42" s="48" t="n">
        <f aca="false">平成12年男!EJ42+平成12年女!EJ42</f>
        <v>11</v>
      </c>
      <c r="EK42" s="48" t="n">
        <f aca="false">平成12年男!EK42+平成12年女!EK42</f>
        <v>0</v>
      </c>
      <c r="EL42" s="48" t="n">
        <f aca="false">平成12年男!EL42+平成12年女!EL42</f>
        <v>1</v>
      </c>
      <c r="EM42" s="48" t="n">
        <f aca="false">平成12年男!EM42+平成12年女!EM42</f>
        <v>0</v>
      </c>
      <c r="EN42" s="48" t="n">
        <f aca="false">平成12年男!EN42+平成12年女!EN42</f>
        <v>445</v>
      </c>
      <c r="EO42" s="48" t="n">
        <f aca="false">平成12年男!EO42+平成12年女!EO42</f>
        <v>134</v>
      </c>
      <c r="EP42" s="48" t="n">
        <f aca="false">平成12年男!EP42+平成12年女!EP42</f>
        <v>0</v>
      </c>
      <c r="EQ42" s="48" t="n">
        <f aca="false">平成12年男!EQ42+平成12年女!EQ42</f>
        <v>315</v>
      </c>
      <c r="ER42" s="48" t="n">
        <f aca="false">平成12年男!ER42+平成12年女!ER42</f>
        <v>18</v>
      </c>
      <c r="ES42" s="48" t="n">
        <f aca="false">平成12年男!ES42+平成12年女!ES42</f>
        <v>18</v>
      </c>
      <c r="ET42" s="48" t="n">
        <f aca="false">平成12年男!ET42+平成12年女!ET42</f>
        <v>12</v>
      </c>
      <c r="EU42" s="48" t="n">
        <f aca="false">平成12年男!EU42+平成12年女!EU42</f>
        <v>6</v>
      </c>
      <c r="EV42" s="48" t="n">
        <f aca="false">平成12年男!EV42+平成12年女!EV42</f>
        <v>0</v>
      </c>
      <c r="EW42" s="48" t="n">
        <f aca="false">平成12年男!EW42+平成12年女!EW42</f>
        <v>0</v>
      </c>
      <c r="EX42" s="48" t="n">
        <f aca="false">平成12年男!EX42+平成12年女!EX42</f>
        <v>0</v>
      </c>
      <c r="EY42" s="48" t="n">
        <f aca="false">平成12年男!EY42+平成12年女!EY42</f>
        <v>295</v>
      </c>
      <c r="EZ42" s="48" t="n">
        <f aca="false">平成12年男!EZ42+平成12年女!EZ42</f>
        <v>57</v>
      </c>
      <c r="FA42" s="48" t="n">
        <f aca="false">平成12年男!FA42+平成12年女!FA42</f>
        <v>0</v>
      </c>
      <c r="FB42" s="48" t="n">
        <f aca="false">平成12年男!FB42+平成12年女!FB42</f>
        <v>249</v>
      </c>
      <c r="FC42" s="48" t="n">
        <f aca="false">平成12年男!FC42+平成12年女!FC42</f>
        <v>2</v>
      </c>
      <c r="FD42" s="48" t="n">
        <f aca="false">平成12年男!FD42+平成12年女!FD42</f>
        <v>2</v>
      </c>
      <c r="FE42" s="48" t="n">
        <f aca="false">平成12年男!FE42+平成12年女!FE42</f>
        <v>2</v>
      </c>
      <c r="FF42" s="48" t="n">
        <f aca="false">平成12年男!FF42+平成12年女!FF42</f>
        <v>0</v>
      </c>
      <c r="FG42" s="48" t="n">
        <f aca="false">平成12年男!FG42+平成12年女!FG42</f>
        <v>0</v>
      </c>
      <c r="FH42" s="48" t="n">
        <f aca="false">平成12年男!FH42+平成12年女!FH42</f>
        <v>0</v>
      </c>
      <c r="FI42" s="48" t="n">
        <f aca="false">平成12年男!FI42+平成12年女!FI42</f>
        <v>0</v>
      </c>
      <c r="FJ42" s="48" t="n">
        <f aca="false">平成12年男!FJ42+平成12年女!FJ42</f>
        <v>243</v>
      </c>
      <c r="FK42" s="48" t="n">
        <f aca="false">平成12年男!FK42+平成12年女!FK42</f>
        <v>21</v>
      </c>
      <c r="FL42" s="50" t="n">
        <f aca="false">平成12年男!FL42+平成12年女!FL42</f>
        <v>0</v>
      </c>
    </row>
    <row r="43" customFormat="false" ht="13.5" hidden="false" customHeight="false" outlineLevel="0" collapsed="false">
      <c r="A43" s="58" t="n">
        <v>384</v>
      </c>
      <c r="B43" s="59" t="s">
        <v>67</v>
      </c>
      <c r="C43" s="46" t="n">
        <f aca="false">平成12年男!C43+平成12年女!C43</f>
        <v>13485</v>
      </c>
      <c r="D43" s="47" t="n">
        <f aca="false">平成12年男!D43+平成12年女!D43</f>
        <v>941</v>
      </c>
      <c r="E43" s="48" t="n">
        <f aca="false">平成12年男!E43+平成12年女!E43</f>
        <v>163</v>
      </c>
      <c r="F43" s="48" t="n">
        <f aca="false">平成12年男!F43+平成12年女!F43</f>
        <v>130</v>
      </c>
      <c r="G43" s="48" t="n">
        <f aca="false">平成12年男!G43+平成12年女!G43</f>
        <v>118</v>
      </c>
      <c r="H43" s="48" t="n">
        <f aca="false">平成12年男!H43+平成12年女!H43</f>
        <v>1</v>
      </c>
      <c r="I43" s="48" t="n">
        <f aca="false">平成12年男!I43+平成12年女!I43</f>
        <v>11</v>
      </c>
      <c r="J43" s="48" t="n">
        <f aca="false">平成12年男!J43+平成12年女!J43</f>
        <v>0</v>
      </c>
      <c r="K43" s="48" t="n">
        <f aca="false">平成12年男!K43+平成12年女!K43</f>
        <v>33</v>
      </c>
      <c r="L43" s="49" t="n">
        <f aca="false">平成12年男!L43+平成12年女!L43</f>
        <v>777</v>
      </c>
      <c r="M43" s="48" t="n">
        <f aca="false">平成12年男!M43+平成12年女!M43</f>
        <v>15</v>
      </c>
      <c r="N43" s="48" t="n">
        <f aca="false">平成12年男!N43+平成12年女!N43</f>
        <v>754</v>
      </c>
      <c r="O43" s="48" t="n">
        <f aca="false">平成12年男!O43+平成12年女!O43</f>
        <v>822</v>
      </c>
      <c r="P43" s="48" t="n">
        <f aca="false">平成12年男!P43+平成12年女!P43</f>
        <v>661</v>
      </c>
      <c r="Q43" s="48" t="n">
        <f aca="false">平成12年男!Q43+平成12年女!Q43</f>
        <v>556</v>
      </c>
      <c r="R43" s="48" t="n">
        <f aca="false">平成12年男!R43+平成12年女!R43</f>
        <v>530</v>
      </c>
      <c r="S43" s="48" t="n">
        <f aca="false">平成12年男!S43+平成12年女!S43</f>
        <v>15</v>
      </c>
      <c r="T43" s="48" t="n">
        <f aca="false">平成12年男!T43+平成12年女!T43</f>
        <v>4</v>
      </c>
      <c r="U43" s="48" t="n">
        <f aca="false">平成12年男!U43+平成12年女!U43</f>
        <v>7</v>
      </c>
      <c r="V43" s="48" t="n">
        <f aca="false">平成12年男!V43+平成12年女!V43</f>
        <v>105</v>
      </c>
      <c r="W43" s="48" t="n">
        <f aca="false">平成12年男!W43+平成12年女!W43</f>
        <v>160</v>
      </c>
      <c r="X43" s="48" t="n">
        <f aca="false">平成12年男!X43+平成12年女!X43</f>
        <v>58</v>
      </c>
      <c r="Y43" s="48" t="n">
        <f aca="false">平成12年男!Y43+平成12年女!Y43</f>
        <v>83</v>
      </c>
      <c r="Z43" s="48" t="n">
        <f aca="false">平成12年男!Z43+平成12年女!Z43</f>
        <v>844</v>
      </c>
      <c r="AA43" s="48" t="n">
        <f aca="false">平成12年男!AA43+平成12年女!AA43</f>
        <v>721</v>
      </c>
      <c r="AB43" s="48" t="n">
        <f aca="false">平成12年男!AB43+平成12年女!AB43</f>
        <v>646</v>
      </c>
      <c r="AC43" s="49" t="n">
        <f aca="false">平成12年男!AC43+平成12年女!AC43</f>
        <v>595</v>
      </c>
      <c r="AD43" s="48" t="n">
        <f aca="false">平成12年男!AD43+平成12年女!AD43</f>
        <v>39</v>
      </c>
      <c r="AE43" s="48" t="n">
        <f aca="false">平成12年男!AE43+平成12年女!AE43</f>
        <v>2</v>
      </c>
      <c r="AF43" s="48" t="n">
        <f aca="false">平成12年男!AF43+平成12年女!AF43</f>
        <v>10</v>
      </c>
      <c r="AG43" s="48" t="n">
        <f aca="false">平成12年男!AG43+平成12年女!AG43</f>
        <v>75</v>
      </c>
      <c r="AH43" s="48" t="n">
        <f aca="false">平成12年男!AH43+平成12年女!AH43</f>
        <v>123</v>
      </c>
      <c r="AI43" s="48" t="n">
        <f aca="false">平成12年男!AI43+平成12年女!AI43</f>
        <v>106</v>
      </c>
      <c r="AJ43" s="49" t="n">
        <f aca="false">平成12年男!AJ43+平成12年女!AJ43</f>
        <v>2</v>
      </c>
      <c r="AK43" s="48" t="n">
        <f aca="false">平成12年男!AK43+平成12年女!AK43</f>
        <v>836</v>
      </c>
      <c r="AL43" s="48" t="n">
        <f aca="false">平成12年男!AL43+平成12年女!AL43</f>
        <v>679</v>
      </c>
      <c r="AM43" s="48" t="n">
        <f aca="false">平成12年男!AM43+平成12年女!AM43</f>
        <v>643</v>
      </c>
      <c r="AN43" s="48" t="n">
        <f aca="false">平成12年男!AN43+平成12年女!AN43</f>
        <v>577</v>
      </c>
      <c r="AO43" s="48" t="n">
        <f aca="false">平成12年男!AO43+平成12年女!AO43</f>
        <v>58</v>
      </c>
      <c r="AP43" s="48" t="n">
        <f aca="false">平成12年男!AP43+平成12年女!AP43</f>
        <v>1</v>
      </c>
      <c r="AQ43" s="48" t="n">
        <f aca="false">平成12年男!AQ43+平成12年女!AQ43</f>
        <v>7</v>
      </c>
      <c r="AR43" s="48" t="n">
        <f aca="false">平成12年男!AR43+平成12年女!AR43</f>
        <v>36</v>
      </c>
      <c r="AS43" s="48" t="n">
        <f aca="false">平成12年男!AS43+平成12年女!AS43</f>
        <v>157</v>
      </c>
      <c r="AT43" s="48" t="n">
        <f aca="false">平成12年男!AT43+平成12年女!AT43</f>
        <v>138</v>
      </c>
      <c r="AU43" s="49" t="n">
        <f aca="false">平成12年男!AU43+平成12年女!AU43</f>
        <v>0</v>
      </c>
      <c r="AV43" s="48" t="n">
        <f aca="false">平成12年男!AV43+平成12年女!AV43</f>
        <v>926</v>
      </c>
      <c r="AW43" s="48" t="n">
        <f aca="false">平成12年男!AW43+平成12年女!AW43</f>
        <v>796</v>
      </c>
      <c r="AX43" s="48" t="n">
        <f aca="false">平成12年男!AX43+平成12年女!AX43</f>
        <v>764</v>
      </c>
      <c r="AY43" s="48" t="n">
        <f aca="false">平成12年男!AY43+平成12年女!AY43</f>
        <v>641</v>
      </c>
      <c r="AZ43" s="48" t="n">
        <f aca="false">平成12年男!AZ43+平成12年女!AZ43</f>
        <v>115</v>
      </c>
      <c r="BA43" s="48" t="n">
        <f aca="false">平成12年男!BA43+平成12年女!BA43</f>
        <v>2</v>
      </c>
      <c r="BB43" s="48" t="n">
        <f aca="false">平成12年男!BB43+平成12年女!BB43</f>
        <v>6</v>
      </c>
      <c r="BC43" s="48" t="n">
        <f aca="false">平成12年男!BC43+平成12年女!BC43</f>
        <v>32</v>
      </c>
      <c r="BD43" s="48" t="n">
        <f aca="false">平成12年男!BD43+平成12年女!BD43</f>
        <v>129</v>
      </c>
      <c r="BE43" s="48" t="n">
        <f aca="false">平成12年男!BE43+平成12年女!BE43</f>
        <v>111</v>
      </c>
      <c r="BF43" s="48" t="n">
        <f aca="false">平成12年男!BF43+平成12年女!BF43</f>
        <v>1</v>
      </c>
      <c r="BG43" s="48" t="n">
        <f aca="false">平成12年男!BG43+平成12年女!BG43</f>
        <v>935</v>
      </c>
      <c r="BH43" s="48" t="n">
        <f aca="false">平成12年男!BH43+平成12年女!BH43</f>
        <v>824</v>
      </c>
      <c r="BI43" s="48" t="n">
        <f aca="false">平成12年男!BI43+平成12年女!BI43</f>
        <v>790</v>
      </c>
      <c r="BJ43" s="48" t="n">
        <f aca="false">平成12年男!BJ43+平成12年女!BJ43</f>
        <v>667</v>
      </c>
      <c r="BK43" s="48" t="n">
        <f aca="false">平成12年男!BK43+平成12年女!BK43</f>
        <v>118</v>
      </c>
      <c r="BL43" s="48" t="n">
        <f aca="false">平成12年男!BL43+平成12年女!BL43</f>
        <v>0</v>
      </c>
      <c r="BM43" s="48" t="n">
        <f aca="false">平成12年男!BM43+平成12年女!BM43</f>
        <v>5</v>
      </c>
      <c r="BN43" s="48" t="n">
        <f aca="false">平成12年男!BN43+平成12年女!BN43</f>
        <v>34</v>
      </c>
      <c r="BO43" s="48" t="n">
        <f aca="false">平成12年男!BO43+平成12年女!BO43</f>
        <v>111</v>
      </c>
      <c r="BP43" s="48" t="n">
        <f aca="false">平成12年男!BP43+平成12年女!BP43</f>
        <v>93</v>
      </c>
      <c r="BQ43" s="48" t="n">
        <f aca="false">平成12年男!BQ43+平成12年女!BQ43</f>
        <v>0</v>
      </c>
      <c r="BR43" s="48" t="n">
        <f aca="false">平成12年男!BR43+平成12年女!BR43</f>
        <v>1189</v>
      </c>
      <c r="BS43" s="48" t="n">
        <f aca="false">平成12年男!BS43+平成12年女!BS43</f>
        <v>1050</v>
      </c>
      <c r="BT43" s="48" t="n">
        <f aca="false">平成12年男!BT43+平成12年女!BT43</f>
        <v>1009</v>
      </c>
      <c r="BU43" s="48" t="n">
        <f aca="false">平成12年男!BU43+平成12年女!BU43</f>
        <v>844</v>
      </c>
      <c r="BV43" s="48" t="n">
        <f aca="false">平成12年男!BV43+平成12年女!BV43</f>
        <v>156</v>
      </c>
      <c r="BW43" s="48" t="n">
        <f aca="false">平成12年男!BW43+平成12年女!BW43</f>
        <v>0</v>
      </c>
      <c r="BX43" s="48" t="n">
        <f aca="false">平成12年男!BX43+平成12年女!BX43</f>
        <v>9</v>
      </c>
      <c r="BY43" s="48" t="n">
        <f aca="false">平成12年男!BY43+平成12年女!BY43</f>
        <v>41</v>
      </c>
      <c r="BZ43" s="48" t="n">
        <f aca="false">平成12年男!BZ43+平成12年女!BZ43</f>
        <v>137</v>
      </c>
      <c r="CA43" s="48" t="n">
        <f aca="false">平成12年男!CA43+平成12年女!CA43</f>
        <v>110</v>
      </c>
      <c r="CB43" s="48" t="n">
        <f aca="false">平成12年男!CB43+平成12年女!CB43</f>
        <v>0</v>
      </c>
      <c r="CC43" s="48" t="n">
        <f aca="false">平成12年男!CC43+平成12年女!CC43</f>
        <v>1167</v>
      </c>
      <c r="CD43" s="48" t="n">
        <f aca="false">平成12年男!CD43+平成12年女!CD43</f>
        <v>992</v>
      </c>
      <c r="CE43" s="48" t="n">
        <f aca="false">平成12年男!CE43+平成12年女!CE43</f>
        <v>960</v>
      </c>
      <c r="CF43" s="48" t="n">
        <f aca="false">平成12年男!CF43+平成12年女!CF43</f>
        <v>786</v>
      </c>
      <c r="CG43" s="48" t="n">
        <f aca="false">平成12年男!CG43+平成12年女!CG43</f>
        <v>157</v>
      </c>
      <c r="CH43" s="48" t="n">
        <f aca="false">平成12年男!CH43+平成12年女!CH43</f>
        <v>0</v>
      </c>
      <c r="CI43" s="48" t="n">
        <f aca="false">平成12年男!CI43+平成12年女!CI43</f>
        <v>17</v>
      </c>
      <c r="CJ43" s="48" t="n">
        <f aca="false">平成12年男!CJ43+平成12年女!CJ43</f>
        <v>32</v>
      </c>
      <c r="CK43" s="48" t="n">
        <f aca="false">平成12年男!CK43+平成12年女!CK43</f>
        <v>175</v>
      </c>
      <c r="CL43" s="48" t="n">
        <f aca="false">平成12年男!CL43+平成12年女!CL43</f>
        <v>140</v>
      </c>
      <c r="CM43" s="48" t="n">
        <f aca="false">平成12年男!CM43+平成12年女!CM43</f>
        <v>0</v>
      </c>
      <c r="CN43" s="48" t="n">
        <f aca="false">平成12年男!CN43+平成12年女!CN43</f>
        <v>999</v>
      </c>
      <c r="CO43" s="48" t="n">
        <f aca="false">平成12年男!CO43+平成12年女!CO43</f>
        <v>813</v>
      </c>
      <c r="CP43" s="48" t="n">
        <f aca="false">平成12年男!CP43+平成12年女!CP43</f>
        <v>784</v>
      </c>
      <c r="CQ43" s="48" t="n">
        <f aca="false">平成12年男!CQ43+平成12年女!CQ43</f>
        <v>645</v>
      </c>
      <c r="CR43" s="48" t="n">
        <f aca="false">平成12年男!CR43+平成12年女!CR43</f>
        <v>132</v>
      </c>
      <c r="CS43" s="48" t="n">
        <f aca="false">平成12年男!CS43+平成12年女!CS43</f>
        <v>0</v>
      </c>
      <c r="CT43" s="48" t="n">
        <f aca="false">平成12年男!CT43+平成12年女!CT43</f>
        <v>7</v>
      </c>
      <c r="CU43" s="48" t="n">
        <f aca="false">平成12年男!CU43+平成12年女!CU43</f>
        <v>29</v>
      </c>
      <c r="CV43" s="48" t="n">
        <f aca="false">平成12年男!CV43+平成12年女!CV43</f>
        <v>186</v>
      </c>
      <c r="CW43" s="48" t="n">
        <f aca="false">平成12年男!CW43+平成12年女!CW43</f>
        <v>137</v>
      </c>
      <c r="CX43" s="48" t="n">
        <f aca="false">平成12年男!CX43+平成12年女!CX43</f>
        <v>0</v>
      </c>
      <c r="CY43" s="48" t="n">
        <f aca="false">平成12年男!CY43+平成12年女!CY43</f>
        <v>1082</v>
      </c>
      <c r="CZ43" s="48" t="n">
        <f aca="false">平成12年男!CZ43+平成12年女!CZ43</f>
        <v>733</v>
      </c>
      <c r="DA43" s="48" t="n">
        <f aca="false">平成12年男!DA43+平成12年女!DA43</f>
        <v>716</v>
      </c>
      <c r="DB43" s="48" t="n">
        <f aca="false">平成12年男!DB43+平成12年女!DB43</f>
        <v>552</v>
      </c>
      <c r="DC43" s="48" t="n">
        <f aca="false">平成12年男!DC43+平成12年女!DC43</f>
        <v>146</v>
      </c>
      <c r="DD43" s="48" t="n">
        <f aca="false">平成12年男!DD43+平成12年女!DD43</f>
        <v>0</v>
      </c>
      <c r="DE43" s="48" t="n">
        <f aca="false">平成12年男!DE43+平成12年女!DE43</f>
        <v>18</v>
      </c>
      <c r="DF43" s="48" t="n">
        <f aca="false">平成12年男!DF43+平成12年女!DF43</f>
        <v>17</v>
      </c>
      <c r="DG43" s="48" t="n">
        <f aca="false">平成12年男!DG43+平成12年女!DG43</f>
        <v>349</v>
      </c>
      <c r="DH43" s="48" t="n">
        <f aca="false">平成12年男!DH43+平成12年女!DH43</f>
        <v>182</v>
      </c>
      <c r="DI43" s="48" t="n">
        <f aca="false">平成12年男!DI43+平成12年女!DI43</f>
        <v>0</v>
      </c>
      <c r="DJ43" s="48" t="n">
        <f aca="false">平成12年男!DJ43+平成12年女!DJ43</f>
        <v>1188</v>
      </c>
      <c r="DK43" s="48" t="n">
        <f aca="false">平成12年男!DK43+平成12年女!DK43</f>
        <v>634</v>
      </c>
      <c r="DL43" s="48" t="n">
        <f aca="false">平成12年男!DL43+平成12年女!DL43</f>
        <v>622</v>
      </c>
      <c r="DM43" s="48" t="n">
        <f aca="false">平成12年男!DM43+平成12年女!DM43</f>
        <v>492</v>
      </c>
      <c r="DN43" s="48" t="n">
        <f aca="false">平成12年男!DN43+平成12年女!DN43</f>
        <v>112</v>
      </c>
      <c r="DO43" s="48" t="n">
        <f aca="false">平成12年男!DO43+平成12年女!DO43</f>
        <v>0</v>
      </c>
      <c r="DP43" s="48" t="n">
        <f aca="false">平成12年男!DP43+平成12年女!DP43</f>
        <v>18</v>
      </c>
      <c r="DQ43" s="48" t="n">
        <f aca="false">平成12年男!DQ43+平成12年女!DQ43</f>
        <v>12</v>
      </c>
      <c r="DR43" s="48" t="n">
        <f aca="false">平成12年男!DR43+平成12年女!DR43</f>
        <v>554</v>
      </c>
      <c r="DS43" s="48" t="n">
        <f aca="false">平成12年男!DS43+平成12年女!DS43</f>
        <v>267</v>
      </c>
      <c r="DT43" s="48" t="n">
        <f aca="false">平成12年男!DT43+平成12年女!DT43</f>
        <v>0</v>
      </c>
      <c r="DU43" s="48" t="n">
        <f aca="false">平成12年男!DU43+平成12年女!DU43</f>
        <v>984</v>
      </c>
      <c r="DV43" s="48" t="n">
        <f aca="false">平成12年男!DV43+平成12年女!DV43</f>
        <v>376</v>
      </c>
      <c r="DW43" s="48" t="n">
        <f aca="false">平成12年男!DW43+平成12年女!DW43</f>
        <v>374</v>
      </c>
      <c r="DX43" s="48" t="n">
        <f aca="false">平成12年男!DX43+平成12年女!DX43</f>
        <v>271</v>
      </c>
      <c r="DY43" s="48" t="n">
        <f aca="false">平成12年男!DY43+平成12年女!DY43</f>
        <v>98</v>
      </c>
      <c r="DZ43" s="48" t="n">
        <f aca="false">平成12年男!DZ43+平成12年女!DZ43</f>
        <v>0</v>
      </c>
      <c r="EA43" s="48" t="n">
        <f aca="false">平成12年男!EA43+平成12年女!EA43</f>
        <v>5</v>
      </c>
      <c r="EB43" s="48" t="n">
        <f aca="false">平成12年男!EB43+平成12年女!EB43</f>
        <v>2</v>
      </c>
      <c r="EC43" s="48" t="n">
        <f aca="false">平成12年男!EC43+平成12年女!EC43</f>
        <v>608</v>
      </c>
      <c r="ED43" s="48" t="n">
        <f aca="false">平成12年男!ED43+平成12年女!ED43</f>
        <v>249</v>
      </c>
      <c r="EE43" s="48" t="n">
        <f aca="false">平成12年男!EE43+平成12年女!EE43</f>
        <v>0</v>
      </c>
      <c r="EF43" s="49" t="n">
        <f aca="false">平成12年男!EF43+平成12年女!EF43</f>
        <v>708</v>
      </c>
      <c r="EG43" s="48" t="n">
        <f aca="false">平成12年男!EG43+平成12年女!EG43</f>
        <v>168</v>
      </c>
      <c r="EH43" s="48" t="n">
        <f aca="false">平成12年男!EH43+平成12年女!EH43</f>
        <v>166</v>
      </c>
      <c r="EI43" s="48" t="n">
        <f aca="false">平成12年男!EI43+平成12年女!EI43</f>
        <v>127</v>
      </c>
      <c r="EJ43" s="48" t="n">
        <f aca="false">平成12年男!EJ43+平成12年女!EJ43</f>
        <v>34</v>
      </c>
      <c r="EK43" s="48" t="n">
        <f aca="false">平成12年男!EK43+平成12年女!EK43</f>
        <v>0</v>
      </c>
      <c r="EL43" s="48" t="n">
        <f aca="false">平成12年男!EL43+平成12年女!EL43</f>
        <v>5</v>
      </c>
      <c r="EM43" s="48" t="n">
        <f aca="false">平成12年男!EM43+平成12年女!EM43</f>
        <v>2</v>
      </c>
      <c r="EN43" s="48" t="n">
        <f aca="false">平成12年男!EN43+平成12年女!EN43</f>
        <v>539</v>
      </c>
      <c r="EO43" s="48" t="n">
        <f aca="false">平成12年男!EO43+平成12年女!EO43</f>
        <v>192</v>
      </c>
      <c r="EP43" s="48" t="n">
        <f aca="false">平成12年男!EP43+平成12年女!EP43</f>
        <v>0</v>
      </c>
      <c r="EQ43" s="48" t="n">
        <f aca="false">平成12年男!EQ43+平成12年女!EQ43</f>
        <v>462</v>
      </c>
      <c r="ER43" s="48" t="n">
        <f aca="false">平成12年男!ER43+平成12年女!ER43</f>
        <v>43</v>
      </c>
      <c r="ES43" s="48" t="n">
        <f aca="false">平成12年男!ES43+平成12年女!ES43</f>
        <v>43</v>
      </c>
      <c r="ET43" s="48" t="n">
        <f aca="false">平成12年男!ET43+平成12年女!ET43</f>
        <v>33</v>
      </c>
      <c r="EU43" s="48" t="n">
        <f aca="false">平成12年男!EU43+平成12年女!EU43</f>
        <v>8</v>
      </c>
      <c r="EV43" s="48" t="n">
        <f aca="false">平成12年男!EV43+平成12年女!EV43</f>
        <v>0</v>
      </c>
      <c r="EW43" s="48" t="n">
        <f aca="false">平成12年男!EW43+平成12年女!EW43</f>
        <v>2</v>
      </c>
      <c r="EX43" s="48" t="n">
        <f aca="false">平成12年男!EX43+平成12年女!EX43</f>
        <v>0</v>
      </c>
      <c r="EY43" s="48" t="n">
        <f aca="false">平成12年男!EY43+平成12年女!EY43</f>
        <v>416</v>
      </c>
      <c r="EZ43" s="48" t="n">
        <f aca="false">平成12年男!EZ43+平成12年女!EZ43</f>
        <v>93</v>
      </c>
      <c r="FA43" s="48" t="n">
        <f aca="false">平成12年男!FA43+平成12年女!FA43</f>
        <v>0</v>
      </c>
      <c r="FB43" s="48" t="n">
        <f aca="false">平成12年男!FB43+平成12年女!FB43</f>
        <v>402</v>
      </c>
      <c r="FC43" s="48" t="n">
        <f aca="false">平成12年男!FC43+平成12年女!FC43</f>
        <v>15</v>
      </c>
      <c r="FD43" s="48" t="n">
        <f aca="false">平成12年男!FD43+平成12年女!FD43</f>
        <v>15</v>
      </c>
      <c r="FE43" s="48" t="n">
        <f aca="false">平成12年男!FE43+平成12年女!FE43</f>
        <v>11</v>
      </c>
      <c r="FF43" s="48" t="n">
        <f aca="false">平成12年男!FF43+平成12年女!FF43</f>
        <v>4</v>
      </c>
      <c r="FG43" s="48" t="n">
        <f aca="false">平成12年男!FG43+平成12年女!FG43</f>
        <v>0</v>
      </c>
      <c r="FH43" s="48" t="n">
        <f aca="false">平成12年男!FH43+平成12年女!FH43</f>
        <v>0</v>
      </c>
      <c r="FI43" s="48" t="n">
        <f aca="false">平成12年男!FI43+平成12年女!FI43</f>
        <v>0</v>
      </c>
      <c r="FJ43" s="48" t="n">
        <f aca="false">平成12年男!FJ43+平成12年女!FJ43</f>
        <v>386</v>
      </c>
      <c r="FK43" s="48" t="n">
        <f aca="false">平成12年男!FK43+平成12年女!FK43</f>
        <v>48</v>
      </c>
      <c r="FL43" s="50" t="n">
        <f aca="false">平成12年男!FL43+平成12年女!FL43</f>
        <v>0</v>
      </c>
    </row>
    <row r="44" customFormat="false" ht="13.5" hidden="false" customHeight="false" outlineLevel="0" collapsed="false">
      <c r="A44" s="58" t="n">
        <v>385</v>
      </c>
      <c r="B44" s="59" t="s">
        <v>68</v>
      </c>
      <c r="C44" s="46" t="n">
        <f aca="false">平成12年男!C44+平成12年女!C44</f>
        <v>2525</v>
      </c>
      <c r="D44" s="47" t="n">
        <f aca="false">平成12年男!D44+平成12年女!D44</f>
        <v>142</v>
      </c>
      <c r="E44" s="48" t="n">
        <f aca="false">平成12年男!E44+平成12年女!E44</f>
        <v>18</v>
      </c>
      <c r="F44" s="48" t="n">
        <f aca="false">平成12年男!F44+平成12年女!F44</f>
        <v>7</v>
      </c>
      <c r="G44" s="48" t="n">
        <f aca="false">平成12年男!G44+平成12年女!G44</f>
        <v>6</v>
      </c>
      <c r="H44" s="48" t="n">
        <f aca="false">平成12年男!H44+平成12年女!H44</f>
        <v>0</v>
      </c>
      <c r="I44" s="48" t="n">
        <f aca="false">平成12年男!I44+平成12年女!I44</f>
        <v>0</v>
      </c>
      <c r="J44" s="48" t="n">
        <f aca="false">平成12年男!J44+平成12年女!J44</f>
        <v>1</v>
      </c>
      <c r="K44" s="48" t="n">
        <f aca="false">平成12年男!K44+平成12年女!K44</f>
        <v>11</v>
      </c>
      <c r="L44" s="49" t="n">
        <f aca="false">平成12年男!L44+平成12年女!L44</f>
        <v>124</v>
      </c>
      <c r="M44" s="48" t="n">
        <f aca="false">平成12年男!M44+平成12年女!M44</f>
        <v>0</v>
      </c>
      <c r="N44" s="48" t="n">
        <f aca="false">平成12年男!N44+平成12年女!N44</f>
        <v>122</v>
      </c>
      <c r="O44" s="48" t="n">
        <f aca="false">平成12年男!O44+平成12年女!O44</f>
        <v>104</v>
      </c>
      <c r="P44" s="48" t="n">
        <f aca="false">平成12年男!P44+平成12年女!P44</f>
        <v>90</v>
      </c>
      <c r="Q44" s="48" t="n">
        <f aca="false">平成12年男!Q44+平成12年女!Q44</f>
        <v>71</v>
      </c>
      <c r="R44" s="48" t="n">
        <f aca="false">平成12年男!R44+平成12年女!R44</f>
        <v>69</v>
      </c>
      <c r="S44" s="48" t="n">
        <f aca="false">平成12年男!S44+平成12年女!S44</f>
        <v>2</v>
      </c>
      <c r="T44" s="48" t="n">
        <f aca="false">平成12年男!T44+平成12年女!T44</f>
        <v>0</v>
      </c>
      <c r="U44" s="48" t="n">
        <f aca="false">平成12年男!U44+平成12年女!U44</f>
        <v>0</v>
      </c>
      <c r="V44" s="48" t="n">
        <f aca="false">平成12年男!V44+平成12年女!V44</f>
        <v>19</v>
      </c>
      <c r="W44" s="48" t="n">
        <f aca="false">平成12年男!W44+平成12年女!W44</f>
        <v>14</v>
      </c>
      <c r="X44" s="48" t="n">
        <f aca="false">平成12年男!X44+平成12年女!X44</f>
        <v>10</v>
      </c>
      <c r="Y44" s="48" t="n">
        <f aca="false">平成12年男!Y44+平成12年女!Y44</f>
        <v>3</v>
      </c>
      <c r="Z44" s="48" t="n">
        <f aca="false">平成12年男!Z44+平成12年女!Z44</f>
        <v>119</v>
      </c>
      <c r="AA44" s="48" t="n">
        <f aca="false">平成12年男!AA44+平成12年女!AA44</f>
        <v>100</v>
      </c>
      <c r="AB44" s="48" t="n">
        <f aca="false">平成12年男!AB44+平成12年女!AB44</f>
        <v>91</v>
      </c>
      <c r="AC44" s="49" t="n">
        <f aca="false">平成12年男!AC44+平成12年女!AC44</f>
        <v>87</v>
      </c>
      <c r="AD44" s="48" t="n">
        <f aca="false">平成12年男!AD44+平成12年女!AD44</f>
        <v>4</v>
      </c>
      <c r="AE44" s="48" t="n">
        <f aca="false">平成12年男!AE44+平成12年女!AE44</f>
        <v>0</v>
      </c>
      <c r="AF44" s="48" t="n">
        <f aca="false">平成12年男!AF44+平成12年女!AF44</f>
        <v>0</v>
      </c>
      <c r="AG44" s="48" t="n">
        <f aca="false">平成12年男!AG44+平成12年女!AG44</f>
        <v>9</v>
      </c>
      <c r="AH44" s="48" t="n">
        <f aca="false">平成12年男!AH44+平成12年女!AH44</f>
        <v>19</v>
      </c>
      <c r="AI44" s="48" t="n">
        <f aca="false">平成12年男!AI44+平成12年女!AI44</f>
        <v>19</v>
      </c>
      <c r="AJ44" s="49" t="n">
        <f aca="false">平成12年男!AJ44+平成12年女!AJ44</f>
        <v>0</v>
      </c>
      <c r="AK44" s="48" t="n">
        <f aca="false">平成12年男!AK44+平成12年女!AK44</f>
        <v>143</v>
      </c>
      <c r="AL44" s="48" t="n">
        <f aca="false">平成12年男!AL44+平成12年女!AL44</f>
        <v>121</v>
      </c>
      <c r="AM44" s="48" t="n">
        <f aca="false">平成12年男!AM44+平成12年女!AM44</f>
        <v>112</v>
      </c>
      <c r="AN44" s="48" t="n">
        <f aca="false">平成12年男!AN44+平成12年女!AN44</f>
        <v>93</v>
      </c>
      <c r="AO44" s="48" t="n">
        <f aca="false">平成12年男!AO44+平成12年女!AO44</f>
        <v>16</v>
      </c>
      <c r="AP44" s="48" t="n">
        <f aca="false">平成12年男!AP44+平成12年女!AP44</f>
        <v>0</v>
      </c>
      <c r="AQ44" s="48" t="n">
        <f aca="false">平成12年男!AQ44+平成12年女!AQ44</f>
        <v>3</v>
      </c>
      <c r="AR44" s="48" t="n">
        <f aca="false">平成12年男!AR44+平成12年女!AR44</f>
        <v>9</v>
      </c>
      <c r="AS44" s="48" t="n">
        <f aca="false">平成12年男!AS44+平成12年女!AS44</f>
        <v>22</v>
      </c>
      <c r="AT44" s="48" t="n">
        <f aca="false">平成12年男!AT44+平成12年女!AT44</f>
        <v>20</v>
      </c>
      <c r="AU44" s="49" t="n">
        <f aca="false">平成12年男!AU44+平成12年女!AU44</f>
        <v>0</v>
      </c>
      <c r="AV44" s="48" t="n">
        <f aca="false">平成12年男!AV44+平成12年女!AV44</f>
        <v>144</v>
      </c>
      <c r="AW44" s="48" t="n">
        <f aca="false">平成12年男!AW44+平成12年女!AW44</f>
        <v>119</v>
      </c>
      <c r="AX44" s="48" t="n">
        <f aca="false">平成12年男!AX44+平成12年女!AX44</f>
        <v>112</v>
      </c>
      <c r="AY44" s="48" t="n">
        <f aca="false">平成12年男!AY44+平成12年女!AY44</f>
        <v>104</v>
      </c>
      <c r="AZ44" s="48" t="n">
        <f aca="false">平成12年男!AZ44+平成12年女!AZ44</f>
        <v>8</v>
      </c>
      <c r="BA44" s="48" t="n">
        <f aca="false">平成12年男!BA44+平成12年女!BA44</f>
        <v>0</v>
      </c>
      <c r="BB44" s="48" t="n">
        <f aca="false">平成12年男!BB44+平成12年女!BB44</f>
        <v>0</v>
      </c>
      <c r="BC44" s="48" t="n">
        <f aca="false">平成12年男!BC44+平成12年女!BC44</f>
        <v>7</v>
      </c>
      <c r="BD44" s="48" t="n">
        <f aca="false">平成12年男!BD44+平成12年女!BD44</f>
        <v>25</v>
      </c>
      <c r="BE44" s="48" t="n">
        <f aca="false">平成12年男!BE44+平成12年女!BE44</f>
        <v>25</v>
      </c>
      <c r="BF44" s="48" t="n">
        <f aca="false">平成12年男!BF44+平成12年女!BF44</f>
        <v>0</v>
      </c>
      <c r="BG44" s="48" t="n">
        <f aca="false">平成12年男!BG44+平成12年女!BG44</f>
        <v>180</v>
      </c>
      <c r="BH44" s="48" t="n">
        <f aca="false">平成12年男!BH44+平成12年女!BH44</f>
        <v>159</v>
      </c>
      <c r="BI44" s="48" t="n">
        <f aca="false">平成12年男!BI44+平成12年女!BI44</f>
        <v>155</v>
      </c>
      <c r="BJ44" s="48" t="n">
        <f aca="false">平成12年男!BJ44+平成12年女!BJ44</f>
        <v>130</v>
      </c>
      <c r="BK44" s="48" t="n">
        <f aca="false">平成12年男!BK44+平成12年女!BK44</f>
        <v>25</v>
      </c>
      <c r="BL44" s="48" t="n">
        <f aca="false">平成12年男!BL44+平成12年女!BL44</f>
        <v>0</v>
      </c>
      <c r="BM44" s="48" t="n">
        <f aca="false">平成12年男!BM44+平成12年女!BM44</f>
        <v>0</v>
      </c>
      <c r="BN44" s="48" t="n">
        <f aca="false">平成12年男!BN44+平成12年女!BN44</f>
        <v>4</v>
      </c>
      <c r="BO44" s="48" t="n">
        <f aca="false">平成12年男!BO44+平成12年女!BO44</f>
        <v>21</v>
      </c>
      <c r="BP44" s="48" t="n">
        <f aca="false">平成12年男!BP44+平成12年女!BP44</f>
        <v>18</v>
      </c>
      <c r="BQ44" s="48" t="n">
        <f aca="false">平成12年男!BQ44+平成12年女!BQ44</f>
        <v>0</v>
      </c>
      <c r="BR44" s="48" t="n">
        <f aca="false">平成12年男!BR44+平成12年女!BR44</f>
        <v>233</v>
      </c>
      <c r="BS44" s="48" t="n">
        <f aca="false">平成12年男!BS44+平成12年女!BS44</f>
        <v>194</v>
      </c>
      <c r="BT44" s="48" t="n">
        <f aca="false">平成12年男!BT44+平成12年女!BT44</f>
        <v>184</v>
      </c>
      <c r="BU44" s="48" t="n">
        <f aca="false">平成12年男!BU44+平成12年女!BU44</f>
        <v>156</v>
      </c>
      <c r="BV44" s="48" t="n">
        <f aca="false">平成12年男!BV44+平成12年女!BV44</f>
        <v>23</v>
      </c>
      <c r="BW44" s="48" t="n">
        <f aca="false">平成12年男!BW44+平成12年女!BW44</f>
        <v>0</v>
      </c>
      <c r="BX44" s="48" t="n">
        <f aca="false">平成12年男!BX44+平成12年女!BX44</f>
        <v>5</v>
      </c>
      <c r="BY44" s="48" t="n">
        <f aca="false">平成12年男!BY44+平成12年女!BY44</f>
        <v>10</v>
      </c>
      <c r="BZ44" s="48" t="n">
        <f aca="false">平成12年男!BZ44+平成12年女!BZ44</f>
        <v>39</v>
      </c>
      <c r="CA44" s="48" t="n">
        <f aca="false">平成12年男!CA44+平成12年女!CA44</f>
        <v>32</v>
      </c>
      <c r="CB44" s="48" t="n">
        <f aca="false">平成12年男!CB44+平成12年女!CB44</f>
        <v>0</v>
      </c>
      <c r="CC44" s="48" t="n">
        <f aca="false">平成12年男!CC44+平成12年女!CC44</f>
        <v>218</v>
      </c>
      <c r="CD44" s="48" t="n">
        <f aca="false">平成12年男!CD44+平成12年女!CD44</f>
        <v>183</v>
      </c>
      <c r="CE44" s="48" t="n">
        <f aca="false">平成12年男!CE44+平成12年女!CE44</f>
        <v>170</v>
      </c>
      <c r="CF44" s="48" t="n">
        <f aca="false">平成12年男!CF44+平成12年女!CF44</f>
        <v>145</v>
      </c>
      <c r="CG44" s="48" t="n">
        <f aca="false">平成12年男!CG44+平成12年女!CG44</f>
        <v>22</v>
      </c>
      <c r="CH44" s="48" t="n">
        <f aca="false">平成12年男!CH44+平成12年女!CH44</f>
        <v>0</v>
      </c>
      <c r="CI44" s="48" t="n">
        <f aca="false">平成12年男!CI44+平成12年女!CI44</f>
        <v>3</v>
      </c>
      <c r="CJ44" s="48" t="n">
        <f aca="false">平成12年男!CJ44+平成12年女!CJ44</f>
        <v>13</v>
      </c>
      <c r="CK44" s="48" t="n">
        <f aca="false">平成12年男!CK44+平成12年女!CK44</f>
        <v>35</v>
      </c>
      <c r="CL44" s="48" t="n">
        <f aca="false">平成12年男!CL44+平成12年女!CL44</f>
        <v>29</v>
      </c>
      <c r="CM44" s="48" t="n">
        <f aca="false">平成12年男!CM44+平成12年女!CM44</f>
        <v>0</v>
      </c>
      <c r="CN44" s="48" t="n">
        <f aca="false">平成12年男!CN44+平成12年女!CN44</f>
        <v>207</v>
      </c>
      <c r="CO44" s="48" t="n">
        <f aca="false">平成12年男!CO44+平成12年女!CO44</f>
        <v>151</v>
      </c>
      <c r="CP44" s="48" t="n">
        <f aca="false">平成12年男!CP44+平成12年女!CP44</f>
        <v>143</v>
      </c>
      <c r="CQ44" s="48" t="n">
        <f aca="false">平成12年男!CQ44+平成12年女!CQ44</f>
        <v>101</v>
      </c>
      <c r="CR44" s="48" t="n">
        <f aca="false">平成12年男!CR44+平成12年女!CR44</f>
        <v>36</v>
      </c>
      <c r="CS44" s="48" t="n">
        <f aca="false">平成12年男!CS44+平成12年女!CS44</f>
        <v>0</v>
      </c>
      <c r="CT44" s="48" t="n">
        <f aca="false">平成12年男!CT44+平成12年女!CT44</f>
        <v>6</v>
      </c>
      <c r="CU44" s="48" t="n">
        <f aca="false">平成12年男!CU44+平成12年女!CU44</f>
        <v>8</v>
      </c>
      <c r="CV44" s="48" t="n">
        <f aca="false">平成12年男!CV44+平成12年女!CV44</f>
        <v>56</v>
      </c>
      <c r="CW44" s="48" t="n">
        <f aca="false">平成12年男!CW44+平成12年女!CW44</f>
        <v>46</v>
      </c>
      <c r="CX44" s="48" t="n">
        <f aca="false">平成12年男!CX44+平成12年女!CX44</f>
        <v>0</v>
      </c>
      <c r="CY44" s="48" t="n">
        <f aca="false">平成12年男!CY44+平成12年女!CY44</f>
        <v>232</v>
      </c>
      <c r="CZ44" s="48" t="n">
        <f aca="false">平成12年男!CZ44+平成12年女!CZ44</f>
        <v>126</v>
      </c>
      <c r="DA44" s="48" t="n">
        <f aca="false">平成12年男!DA44+平成12年女!DA44</f>
        <v>119</v>
      </c>
      <c r="DB44" s="48" t="n">
        <f aca="false">平成12年男!DB44+平成12年女!DB44</f>
        <v>86</v>
      </c>
      <c r="DC44" s="48" t="n">
        <f aca="false">平成12年男!DC44+平成12年女!DC44</f>
        <v>32</v>
      </c>
      <c r="DD44" s="48" t="n">
        <f aca="false">平成12年男!DD44+平成12年女!DD44</f>
        <v>0</v>
      </c>
      <c r="DE44" s="48" t="n">
        <f aca="false">平成12年男!DE44+平成12年女!DE44</f>
        <v>1</v>
      </c>
      <c r="DF44" s="48" t="n">
        <f aca="false">平成12年男!DF44+平成12年女!DF44</f>
        <v>7</v>
      </c>
      <c r="DG44" s="48" t="n">
        <f aca="false">平成12年男!DG44+平成12年女!DG44</f>
        <v>106</v>
      </c>
      <c r="DH44" s="48" t="n">
        <f aca="false">平成12年男!DH44+平成12年女!DH44</f>
        <v>76</v>
      </c>
      <c r="DI44" s="48" t="n">
        <f aca="false">平成12年男!DI44+平成12年女!DI44</f>
        <v>0</v>
      </c>
      <c r="DJ44" s="48" t="n">
        <f aca="false">平成12年男!DJ44+平成12年女!DJ44</f>
        <v>264</v>
      </c>
      <c r="DK44" s="48" t="n">
        <f aca="false">平成12年男!DK44+平成12年女!DK44</f>
        <v>117</v>
      </c>
      <c r="DL44" s="48" t="n">
        <f aca="false">平成12年男!DL44+平成12年女!DL44</f>
        <v>115</v>
      </c>
      <c r="DM44" s="48" t="n">
        <f aca="false">平成12年男!DM44+平成12年女!DM44</f>
        <v>81</v>
      </c>
      <c r="DN44" s="48" t="n">
        <f aca="false">平成12年男!DN44+平成12年女!DN44</f>
        <v>33</v>
      </c>
      <c r="DO44" s="48" t="n">
        <f aca="false">平成12年男!DO44+平成12年女!DO44</f>
        <v>0</v>
      </c>
      <c r="DP44" s="48" t="n">
        <f aca="false">平成12年男!DP44+平成12年女!DP44</f>
        <v>1</v>
      </c>
      <c r="DQ44" s="48" t="n">
        <f aca="false">平成12年男!DQ44+平成12年女!DQ44</f>
        <v>2</v>
      </c>
      <c r="DR44" s="48" t="n">
        <f aca="false">平成12年男!DR44+平成12年女!DR44</f>
        <v>147</v>
      </c>
      <c r="DS44" s="48" t="n">
        <f aca="false">平成12年男!DS44+平成12年女!DS44</f>
        <v>88</v>
      </c>
      <c r="DT44" s="48" t="n">
        <f aca="false">平成12年男!DT44+平成12年女!DT44</f>
        <v>0</v>
      </c>
      <c r="DU44" s="48" t="n">
        <f aca="false">平成12年男!DU44+平成12年女!DU44</f>
        <v>214</v>
      </c>
      <c r="DV44" s="48" t="n">
        <f aca="false">平成12年男!DV44+平成12年女!DV44</f>
        <v>68</v>
      </c>
      <c r="DW44" s="48" t="n">
        <f aca="false">平成12年男!DW44+平成12年女!DW44</f>
        <v>68</v>
      </c>
      <c r="DX44" s="48" t="n">
        <f aca="false">平成12年男!DX44+平成12年女!DX44</f>
        <v>48</v>
      </c>
      <c r="DY44" s="48" t="n">
        <f aca="false">平成12年男!DY44+平成12年女!DY44</f>
        <v>19</v>
      </c>
      <c r="DZ44" s="48" t="n">
        <f aca="false">平成12年男!DZ44+平成12年女!DZ44</f>
        <v>0</v>
      </c>
      <c r="EA44" s="48" t="n">
        <f aca="false">平成12年男!EA44+平成12年女!EA44</f>
        <v>1</v>
      </c>
      <c r="EB44" s="48" t="n">
        <f aca="false">平成12年男!EB44+平成12年女!EB44</f>
        <v>0</v>
      </c>
      <c r="EC44" s="48" t="n">
        <f aca="false">平成12年男!EC44+平成12年女!EC44</f>
        <v>146</v>
      </c>
      <c r="ED44" s="48" t="n">
        <f aca="false">平成12年男!ED44+平成12年女!ED44</f>
        <v>74</v>
      </c>
      <c r="EE44" s="48" t="n">
        <f aca="false">平成12年男!EE44+平成12年女!EE44</f>
        <v>0</v>
      </c>
      <c r="EF44" s="49" t="n">
        <f aca="false">平成12年男!EF44+平成12年女!EF44</f>
        <v>163</v>
      </c>
      <c r="EG44" s="48" t="n">
        <f aca="false">平成12年男!EG44+平成12年女!EG44</f>
        <v>31</v>
      </c>
      <c r="EH44" s="48" t="n">
        <f aca="false">平成12年男!EH44+平成12年女!EH44</f>
        <v>31</v>
      </c>
      <c r="EI44" s="48" t="n">
        <f aca="false">平成12年男!EI44+平成12年女!EI44</f>
        <v>22</v>
      </c>
      <c r="EJ44" s="48" t="n">
        <f aca="false">平成12年男!EJ44+平成12年女!EJ44</f>
        <v>9</v>
      </c>
      <c r="EK44" s="48" t="n">
        <f aca="false">平成12年男!EK44+平成12年女!EK44</f>
        <v>0</v>
      </c>
      <c r="EL44" s="48" t="n">
        <f aca="false">平成12年男!EL44+平成12年女!EL44</f>
        <v>0</v>
      </c>
      <c r="EM44" s="48" t="n">
        <f aca="false">平成12年男!EM44+平成12年女!EM44</f>
        <v>0</v>
      </c>
      <c r="EN44" s="48" t="n">
        <f aca="false">平成12年男!EN44+平成12年女!EN44</f>
        <v>132</v>
      </c>
      <c r="EO44" s="48" t="n">
        <f aca="false">平成12年男!EO44+平成12年女!EO44</f>
        <v>62</v>
      </c>
      <c r="EP44" s="48" t="n">
        <f aca="false">平成12年男!EP44+平成12年女!EP44</f>
        <v>0</v>
      </c>
      <c r="EQ44" s="48" t="n">
        <f aca="false">平成12年男!EQ44+平成12年女!EQ44</f>
        <v>77</v>
      </c>
      <c r="ER44" s="48" t="n">
        <f aca="false">平成12年男!ER44+平成12年女!ER44</f>
        <v>6</v>
      </c>
      <c r="ES44" s="48" t="n">
        <f aca="false">平成12年男!ES44+平成12年女!ES44</f>
        <v>6</v>
      </c>
      <c r="ET44" s="48" t="n">
        <f aca="false">平成12年男!ET44+平成12年女!ET44</f>
        <v>6</v>
      </c>
      <c r="EU44" s="48" t="n">
        <f aca="false">平成12年男!EU44+平成12年女!EU44</f>
        <v>0</v>
      </c>
      <c r="EV44" s="48" t="n">
        <f aca="false">平成12年男!EV44+平成12年女!EV44</f>
        <v>0</v>
      </c>
      <c r="EW44" s="48" t="n">
        <f aca="false">平成12年男!EW44+平成12年女!EW44</f>
        <v>0</v>
      </c>
      <c r="EX44" s="48" t="n">
        <f aca="false">平成12年男!EX44+平成12年女!EX44</f>
        <v>0</v>
      </c>
      <c r="EY44" s="48" t="n">
        <f aca="false">平成12年男!EY44+平成12年女!EY44</f>
        <v>71</v>
      </c>
      <c r="EZ44" s="48" t="n">
        <f aca="false">平成12年男!EZ44+平成12年女!EZ44</f>
        <v>21</v>
      </c>
      <c r="FA44" s="48" t="n">
        <f aca="false">平成12年男!FA44+平成12年女!FA44</f>
        <v>0</v>
      </c>
      <c r="FB44" s="48" t="n">
        <f aca="false">平成12年男!FB44+平成12年女!FB44</f>
        <v>85</v>
      </c>
      <c r="FC44" s="48" t="n">
        <f aca="false">平成12年男!FC44+平成12年女!FC44</f>
        <v>3</v>
      </c>
      <c r="FD44" s="48" t="n">
        <f aca="false">平成12年男!FD44+平成12年女!FD44</f>
        <v>3</v>
      </c>
      <c r="FE44" s="48" t="n">
        <f aca="false">平成12年男!FE44+平成12年女!FE44</f>
        <v>2</v>
      </c>
      <c r="FF44" s="48" t="n">
        <f aca="false">平成12年男!FF44+平成12年女!FF44</f>
        <v>1</v>
      </c>
      <c r="FG44" s="48" t="n">
        <f aca="false">平成12年男!FG44+平成12年女!FG44</f>
        <v>0</v>
      </c>
      <c r="FH44" s="48" t="n">
        <f aca="false">平成12年男!FH44+平成12年女!FH44</f>
        <v>0</v>
      </c>
      <c r="FI44" s="48" t="n">
        <f aca="false">平成12年男!FI44+平成12年女!FI44</f>
        <v>0</v>
      </c>
      <c r="FJ44" s="48" t="n">
        <f aca="false">平成12年男!FJ44+平成12年女!FJ44</f>
        <v>82</v>
      </c>
      <c r="FK44" s="48" t="n">
        <f aca="false">平成12年男!FK44+平成12年女!FK44</f>
        <v>17</v>
      </c>
      <c r="FL44" s="50" t="n">
        <f aca="false">平成12年男!FL44+平成12年女!FL44</f>
        <v>0</v>
      </c>
    </row>
    <row r="45" customFormat="false" ht="13.5" hidden="false" customHeight="false" outlineLevel="0" collapsed="false">
      <c r="A45" s="60" t="n">
        <v>386</v>
      </c>
      <c r="B45" s="45" t="s">
        <v>69</v>
      </c>
      <c r="C45" s="46" t="n">
        <f aca="false">平成12年男!C45+平成12年女!C45</f>
        <v>3625</v>
      </c>
      <c r="D45" s="47" t="n">
        <f aca="false">平成12年男!D45+平成12年女!D45</f>
        <v>240</v>
      </c>
      <c r="E45" s="48" t="n">
        <f aca="false">平成12年男!E45+平成12年女!E45</f>
        <v>53</v>
      </c>
      <c r="F45" s="48" t="n">
        <f aca="false">平成12年男!F45+平成12年女!F45</f>
        <v>34</v>
      </c>
      <c r="G45" s="48" t="n">
        <f aca="false">平成12年男!G45+平成12年女!G45</f>
        <v>24</v>
      </c>
      <c r="H45" s="48" t="n">
        <f aca="false">平成12年男!H45+平成12年女!H45</f>
        <v>1</v>
      </c>
      <c r="I45" s="48" t="n">
        <f aca="false">平成12年男!I45+平成12年女!I45</f>
        <v>9</v>
      </c>
      <c r="J45" s="48" t="n">
        <f aca="false">平成12年男!J45+平成12年女!J45</f>
        <v>0</v>
      </c>
      <c r="K45" s="48" t="n">
        <f aca="false">平成12年男!K45+平成12年女!K45</f>
        <v>19</v>
      </c>
      <c r="L45" s="49" t="n">
        <f aca="false">平成12年男!L45+平成12年女!L45</f>
        <v>186</v>
      </c>
      <c r="M45" s="48" t="n">
        <f aca="false">平成12年男!M45+平成12年女!M45</f>
        <v>2</v>
      </c>
      <c r="N45" s="48" t="n">
        <f aca="false">平成12年男!N45+平成12年女!N45</f>
        <v>178</v>
      </c>
      <c r="O45" s="48" t="n">
        <f aca="false">平成12年男!O45+平成12年女!O45</f>
        <v>172</v>
      </c>
      <c r="P45" s="48" t="n">
        <f aca="false">平成12年男!P45+平成12年女!P45</f>
        <v>142</v>
      </c>
      <c r="Q45" s="48" t="n">
        <f aca="false">平成12年男!Q45+平成12年女!Q45</f>
        <v>106</v>
      </c>
      <c r="R45" s="48" t="n">
        <f aca="false">平成12年男!R45+平成12年女!R45</f>
        <v>100</v>
      </c>
      <c r="S45" s="48" t="n">
        <f aca="false">平成12年男!S45+平成12年女!S45</f>
        <v>3</v>
      </c>
      <c r="T45" s="48" t="n">
        <f aca="false">平成12年男!T45+平成12年女!T45</f>
        <v>1</v>
      </c>
      <c r="U45" s="48" t="n">
        <f aca="false">平成12年男!U45+平成12年女!U45</f>
        <v>2</v>
      </c>
      <c r="V45" s="48" t="n">
        <f aca="false">平成12年男!V45+平成12年女!V45</f>
        <v>36</v>
      </c>
      <c r="W45" s="48" t="n">
        <f aca="false">平成12年男!W45+平成12年女!W45</f>
        <v>28</v>
      </c>
      <c r="X45" s="48" t="n">
        <f aca="false">平成12年男!X45+平成12年女!X45</f>
        <v>20</v>
      </c>
      <c r="Y45" s="48" t="n">
        <f aca="false">平成12年男!Y45+平成12年女!Y45</f>
        <v>4</v>
      </c>
      <c r="Z45" s="48" t="n">
        <f aca="false">平成12年男!Z45+平成12年女!Z45</f>
        <v>199</v>
      </c>
      <c r="AA45" s="48" t="n">
        <f aca="false">平成12年男!AA45+平成12年女!AA45</f>
        <v>155</v>
      </c>
      <c r="AB45" s="48" t="n">
        <f aca="false">平成12年男!AB45+平成12年女!AB45</f>
        <v>136</v>
      </c>
      <c r="AC45" s="49" t="n">
        <f aca="false">平成12年男!AC45+平成12年女!AC45</f>
        <v>132</v>
      </c>
      <c r="AD45" s="48" t="n">
        <f aca="false">平成12年男!AD45+平成12年女!AD45</f>
        <v>4</v>
      </c>
      <c r="AE45" s="48" t="n">
        <f aca="false">平成12年男!AE45+平成12年女!AE45</f>
        <v>0</v>
      </c>
      <c r="AF45" s="48" t="n">
        <f aca="false">平成12年男!AF45+平成12年女!AF45</f>
        <v>0</v>
      </c>
      <c r="AG45" s="48" t="n">
        <f aca="false">平成12年男!AG45+平成12年女!AG45</f>
        <v>19</v>
      </c>
      <c r="AH45" s="48" t="n">
        <f aca="false">平成12年男!AH45+平成12年女!AH45</f>
        <v>44</v>
      </c>
      <c r="AI45" s="48" t="n">
        <f aca="false">平成12年男!AI45+平成12年女!AI45</f>
        <v>41</v>
      </c>
      <c r="AJ45" s="49" t="n">
        <f aca="false">平成12年男!AJ45+平成12年女!AJ45</f>
        <v>1</v>
      </c>
      <c r="AK45" s="48" t="n">
        <f aca="false">平成12年男!AK45+平成12年女!AK45</f>
        <v>245</v>
      </c>
      <c r="AL45" s="48" t="n">
        <f aca="false">平成12年男!AL45+平成12年女!AL45</f>
        <v>183</v>
      </c>
      <c r="AM45" s="48" t="n">
        <f aca="false">平成12年男!AM45+平成12年女!AM45</f>
        <v>169</v>
      </c>
      <c r="AN45" s="48" t="n">
        <f aca="false">平成12年男!AN45+平成12年女!AN45</f>
        <v>144</v>
      </c>
      <c r="AO45" s="48" t="n">
        <f aca="false">平成12年男!AO45+平成12年女!AO45</f>
        <v>22</v>
      </c>
      <c r="AP45" s="48" t="n">
        <f aca="false">平成12年男!AP45+平成12年女!AP45</f>
        <v>0</v>
      </c>
      <c r="AQ45" s="48" t="n">
        <f aca="false">平成12年男!AQ45+平成12年女!AQ45</f>
        <v>3</v>
      </c>
      <c r="AR45" s="48" t="n">
        <f aca="false">平成12年男!AR45+平成12年女!AR45</f>
        <v>14</v>
      </c>
      <c r="AS45" s="48" t="n">
        <f aca="false">平成12年男!AS45+平成12年女!AS45</f>
        <v>61</v>
      </c>
      <c r="AT45" s="48" t="n">
        <f aca="false">平成12年男!AT45+平成12年女!AT45</f>
        <v>58</v>
      </c>
      <c r="AU45" s="49" t="n">
        <f aca="false">平成12年男!AU45+平成12年女!AU45</f>
        <v>0</v>
      </c>
      <c r="AV45" s="48" t="n">
        <f aca="false">平成12年男!AV45+平成12年女!AV45</f>
        <v>210</v>
      </c>
      <c r="AW45" s="48" t="n">
        <f aca="false">平成12年男!AW45+平成12年女!AW45</f>
        <v>160</v>
      </c>
      <c r="AX45" s="48" t="n">
        <f aca="false">平成12年男!AX45+平成12年女!AX45</f>
        <v>151</v>
      </c>
      <c r="AY45" s="48" t="n">
        <f aca="false">平成12年男!AY45+平成12年女!AY45</f>
        <v>131</v>
      </c>
      <c r="AZ45" s="48" t="n">
        <f aca="false">平成12年男!AZ45+平成12年女!AZ45</f>
        <v>18</v>
      </c>
      <c r="BA45" s="48" t="n">
        <f aca="false">平成12年男!BA45+平成12年女!BA45</f>
        <v>0</v>
      </c>
      <c r="BB45" s="48" t="n">
        <f aca="false">平成12年男!BB45+平成12年女!BB45</f>
        <v>2</v>
      </c>
      <c r="BC45" s="48" t="n">
        <f aca="false">平成12年男!BC45+平成12年女!BC45</f>
        <v>9</v>
      </c>
      <c r="BD45" s="48" t="n">
        <f aca="false">平成12年男!BD45+平成12年女!BD45</f>
        <v>50</v>
      </c>
      <c r="BE45" s="48" t="n">
        <f aca="false">平成12年男!BE45+平成12年女!BE45</f>
        <v>45</v>
      </c>
      <c r="BF45" s="48" t="n">
        <f aca="false">平成12年男!BF45+平成12年女!BF45</f>
        <v>0</v>
      </c>
      <c r="BG45" s="48" t="n">
        <f aca="false">平成12年男!BG45+平成12年女!BG45</f>
        <v>270</v>
      </c>
      <c r="BH45" s="48" t="n">
        <f aca="false">平成12年男!BH45+平成12年女!BH45</f>
        <v>219</v>
      </c>
      <c r="BI45" s="48" t="n">
        <f aca="false">平成12年男!BI45+平成12年女!BI45</f>
        <v>209</v>
      </c>
      <c r="BJ45" s="48" t="n">
        <f aca="false">平成12年男!BJ45+平成12年女!BJ45</f>
        <v>165</v>
      </c>
      <c r="BK45" s="48" t="n">
        <f aca="false">平成12年男!BK45+平成12年女!BK45</f>
        <v>43</v>
      </c>
      <c r="BL45" s="48" t="n">
        <f aca="false">平成12年男!BL45+平成12年女!BL45</f>
        <v>0</v>
      </c>
      <c r="BM45" s="48" t="n">
        <f aca="false">平成12年男!BM45+平成12年女!BM45</f>
        <v>1</v>
      </c>
      <c r="BN45" s="48" t="n">
        <f aca="false">平成12年男!BN45+平成12年女!BN45</f>
        <v>10</v>
      </c>
      <c r="BO45" s="48" t="n">
        <f aca="false">平成12年男!BO45+平成12年女!BO45</f>
        <v>51</v>
      </c>
      <c r="BP45" s="48" t="n">
        <f aca="false">平成12年男!BP45+平成12年女!BP45</f>
        <v>40</v>
      </c>
      <c r="BQ45" s="48" t="n">
        <f aca="false">平成12年男!BQ45+平成12年女!BQ45</f>
        <v>0</v>
      </c>
      <c r="BR45" s="48" t="n">
        <f aca="false">平成12年男!BR45+平成12年女!BR45</f>
        <v>346</v>
      </c>
      <c r="BS45" s="48" t="n">
        <f aca="false">平成12年男!BS45+平成12年女!BS45</f>
        <v>271</v>
      </c>
      <c r="BT45" s="48" t="n">
        <f aca="false">平成12年男!BT45+平成12年女!BT45</f>
        <v>264</v>
      </c>
      <c r="BU45" s="48" t="n">
        <f aca="false">平成12年男!BU45+平成12年女!BU45</f>
        <v>216</v>
      </c>
      <c r="BV45" s="48" t="n">
        <f aca="false">平成12年男!BV45+平成12年女!BV45</f>
        <v>39</v>
      </c>
      <c r="BW45" s="48" t="n">
        <f aca="false">平成12年男!BW45+平成12年女!BW45</f>
        <v>0</v>
      </c>
      <c r="BX45" s="48" t="n">
        <f aca="false">平成12年男!BX45+平成12年女!BX45</f>
        <v>9</v>
      </c>
      <c r="BY45" s="48" t="n">
        <f aca="false">平成12年男!BY45+平成12年女!BY45</f>
        <v>7</v>
      </c>
      <c r="BZ45" s="48" t="n">
        <f aca="false">平成12年男!BZ45+平成12年女!BZ45</f>
        <v>75</v>
      </c>
      <c r="CA45" s="48" t="n">
        <f aca="false">平成12年男!CA45+平成12年女!CA45</f>
        <v>66</v>
      </c>
      <c r="CB45" s="48" t="n">
        <f aca="false">平成12年男!CB45+平成12年女!CB45</f>
        <v>0</v>
      </c>
      <c r="CC45" s="48" t="n">
        <f aca="false">平成12年男!CC45+平成12年女!CC45</f>
        <v>342</v>
      </c>
      <c r="CD45" s="48" t="n">
        <f aca="false">平成12年男!CD45+平成12年女!CD45</f>
        <v>266</v>
      </c>
      <c r="CE45" s="48" t="n">
        <f aca="false">平成12年男!CE45+平成12年女!CE45</f>
        <v>256</v>
      </c>
      <c r="CF45" s="48" t="n">
        <f aca="false">平成12年男!CF45+平成12年女!CF45</f>
        <v>203</v>
      </c>
      <c r="CG45" s="48" t="n">
        <f aca="false">平成12年男!CG45+平成12年女!CG45</f>
        <v>46</v>
      </c>
      <c r="CH45" s="48" t="n">
        <f aca="false">平成12年男!CH45+平成12年女!CH45</f>
        <v>0</v>
      </c>
      <c r="CI45" s="48" t="n">
        <f aca="false">平成12年男!CI45+平成12年女!CI45</f>
        <v>7</v>
      </c>
      <c r="CJ45" s="48" t="n">
        <f aca="false">平成12年男!CJ45+平成12年女!CJ45</f>
        <v>10</v>
      </c>
      <c r="CK45" s="48" t="n">
        <f aca="false">平成12年男!CK45+平成12年女!CK45</f>
        <v>76</v>
      </c>
      <c r="CL45" s="48" t="n">
        <f aca="false">平成12年男!CL45+平成12年女!CL45</f>
        <v>66</v>
      </c>
      <c r="CM45" s="48" t="n">
        <f aca="false">平成12年男!CM45+平成12年女!CM45</f>
        <v>0</v>
      </c>
      <c r="CN45" s="48" t="n">
        <f aca="false">平成12年男!CN45+平成12年女!CN45</f>
        <v>309</v>
      </c>
      <c r="CO45" s="48" t="n">
        <f aca="false">平成12年男!CO45+平成12年女!CO45</f>
        <v>187</v>
      </c>
      <c r="CP45" s="48" t="n">
        <f aca="false">平成12年男!CP45+平成12年女!CP45</f>
        <v>170</v>
      </c>
      <c r="CQ45" s="48" t="n">
        <f aca="false">平成12年男!CQ45+平成12年女!CQ45</f>
        <v>141</v>
      </c>
      <c r="CR45" s="48" t="n">
        <f aca="false">平成12年男!CR45+平成12年女!CR45</f>
        <v>27</v>
      </c>
      <c r="CS45" s="48" t="n">
        <f aca="false">平成12年男!CS45+平成12年女!CS45</f>
        <v>0</v>
      </c>
      <c r="CT45" s="48" t="n">
        <f aca="false">平成12年男!CT45+平成12年女!CT45</f>
        <v>2</v>
      </c>
      <c r="CU45" s="48" t="n">
        <f aca="false">平成12年男!CU45+平成12年女!CU45</f>
        <v>17</v>
      </c>
      <c r="CV45" s="48" t="n">
        <f aca="false">平成12年男!CV45+平成12年女!CV45</f>
        <v>122</v>
      </c>
      <c r="CW45" s="48" t="n">
        <f aca="false">平成12年男!CW45+平成12年女!CW45</f>
        <v>109</v>
      </c>
      <c r="CX45" s="48" t="n">
        <f aca="false">平成12年男!CX45+平成12年女!CX45</f>
        <v>0</v>
      </c>
      <c r="CY45" s="48" t="n">
        <f aca="false">平成12年男!CY45+平成12年女!CY45</f>
        <v>349</v>
      </c>
      <c r="CZ45" s="48" t="n">
        <f aca="false">平成12年男!CZ45+平成12年女!CZ45</f>
        <v>184</v>
      </c>
      <c r="DA45" s="48" t="n">
        <f aca="false">平成12年男!DA45+平成12年女!DA45</f>
        <v>167</v>
      </c>
      <c r="DB45" s="48" t="n">
        <f aca="false">平成12年男!DB45+平成12年女!DB45</f>
        <v>131</v>
      </c>
      <c r="DC45" s="48" t="n">
        <f aca="false">平成12年男!DC45+平成12年女!DC45</f>
        <v>28</v>
      </c>
      <c r="DD45" s="48" t="n">
        <f aca="false">平成12年男!DD45+平成12年女!DD45</f>
        <v>0</v>
      </c>
      <c r="DE45" s="48" t="n">
        <f aca="false">平成12年男!DE45+平成12年女!DE45</f>
        <v>8</v>
      </c>
      <c r="DF45" s="48" t="n">
        <f aca="false">平成12年男!DF45+平成12年女!DF45</f>
        <v>17</v>
      </c>
      <c r="DG45" s="48" t="n">
        <f aca="false">平成12年男!DG45+平成12年女!DG45</f>
        <v>165</v>
      </c>
      <c r="DH45" s="48" t="n">
        <f aca="false">平成12年男!DH45+平成12年女!DH45</f>
        <v>113</v>
      </c>
      <c r="DI45" s="48" t="n">
        <f aca="false">平成12年男!DI45+平成12年女!DI45</f>
        <v>0</v>
      </c>
      <c r="DJ45" s="48" t="n">
        <f aca="false">平成12年男!DJ45+平成12年女!DJ45</f>
        <v>324</v>
      </c>
      <c r="DK45" s="48" t="n">
        <f aca="false">平成12年男!DK45+平成12年女!DK45</f>
        <v>106</v>
      </c>
      <c r="DL45" s="48" t="n">
        <f aca="false">平成12年男!DL45+平成12年女!DL45</f>
        <v>100</v>
      </c>
      <c r="DM45" s="48" t="n">
        <f aca="false">平成12年男!DM45+平成12年女!DM45</f>
        <v>86</v>
      </c>
      <c r="DN45" s="48" t="n">
        <f aca="false">平成12年男!DN45+平成12年女!DN45</f>
        <v>9</v>
      </c>
      <c r="DO45" s="48" t="n">
        <f aca="false">平成12年男!DO45+平成12年女!DO45</f>
        <v>0</v>
      </c>
      <c r="DP45" s="48" t="n">
        <f aca="false">平成12年男!DP45+平成12年女!DP45</f>
        <v>5</v>
      </c>
      <c r="DQ45" s="48" t="n">
        <f aca="false">平成12年男!DQ45+平成12年女!DQ45</f>
        <v>6</v>
      </c>
      <c r="DR45" s="48" t="n">
        <f aca="false">平成12年男!DR45+平成12年女!DR45</f>
        <v>217</v>
      </c>
      <c r="DS45" s="48" t="n">
        <f aca="false">平成12年男!DS45+平成12年女!DS45</f>
        <v>122</v>
      </c>
      <c r="DT45" s="48" t="n">
        <f aca="false">平成12年男!DT45+平成12年女!DT45</f>
        <v>0</v>
      </c>
      <c r="DU45" s="48" t="n">
        <f aca="false">平成12年男!DU45+平成12年女!DU45</f>
        <v>277</v>
      </c>
      <c r="DV45" s="48" t="n">
        <f aca="false">平成12年男!DV45+平成12年女!DV45</f>
        <v>48</v>
      </c>
      <c r="DW45" s="48" t="n">
        <f aca="false">平成12年男!DW45+平成12年女!DW45</f>
        <v>47</v>
      </c>
      <c r="DX45" s="48" t="n">
        <f aca="false">平成12年男!DX45+平成12年女!DX45</f>
        <v>29</v>
      </c>
      <c r="DY45" s="48" t="n">
        <f aca="false">平成12年男!DY45+平成12年女!DY45</f>
        <v>15</v>
      </c>
      <c r="DZ45" s="48" t="n">
        <f aca="false">平成12年男!DZ45+平成12年女!DZ45</f>
        <v>0</v>
      </c>
      <c r="EA45" s="48" t="n">
        <f aca="false">平成12年男!EA45+平成12年女!EA45</f>
        <v>3</v>
      </c>
      <c r="EB45" s="48" t="n">
        <f aca="false">平成12年男!EB45+平成12年女!EB45</f>
        <v>1</v>
      </c>
      <c r="EC45" s="48" t="n">
        <f aca="false">平成12年男!EC45+平成12年女!EC45</f>
        <v>229</v>
      </c>
      <c r="ED45" s="48" t="n">
        <f aca="false">平成12年男!ED45+平成12年女!ED45</f>
        <v>114</v>
      </c>
      <c r="EE45" s="48" t="n">
        <f aca="false">平成12年男!EE45+平成12年女!EE45</f>
        <v>0</v>
      </c>
      <c r="EF45" s="49" t="n">
        <f aca="false">平成12年男!EF45+平成12年女!EF45</f>
        <v>198</v>
      </c>
      <c r="EG45" s="48" t="n">
        <f aca="false">平成12年男!EG45+平成12年女!EG45</f>
        <v>23</v>
      </c>
      <c r="EH45" s="48" t="n">
        <f aca="false">平成12年男!EH45+平成12年女!EH45</f>
        <v>21</v>
      </c>
      <c r="EI45" s="48" t="n">
        <f aca="false">平成12年男!EI45+平成12年女!EI45</f>
        <v>17</v>
      </c>
      <c r="EJ45" s="48" t="n">
        <f aca="false">平成12年男!EJ45+平成12年女!EJ45</f>
        <v>3</v>
      </c>
      <c r="EK45" s="48" t="n">
        <f aca="false">平成12年男!EK45+平成12年女!EK45</f>
        <v>0</v>
      </c>
      <c r="EL45" s="48" t="n">
        <f aca="false">平成12年男!EL45+平成12年女!EL45</f>
        <v>1</v>
      </c>
      <c r="EM45" s="48" t="n">
        <f aca="false">平成12年男!EM45+平成12年女!EM45</f>
        <v>2</v>
      </c>
      <c r="EN45" s="48" t="n">
        <f aca="false">平成12年男!EN45+平成12年女!EN45</f>
        <v>174</v>
      </c>
      <c r="EO45" s="48" t="n">
        <f aca="false">平成12年男!EO45+平成12年女!EO45</f>
        <v>64</v>
      </c>
      <c r="EP45" s="48" t="n">
        <f aca="false">平成12年男!EP45+平成12年女!EP45</f>
        <v>0</v>
      </c>
      <c r="EQ45" s="48" t="n">
        <f aca="false">平成12年男!EQ45+平成12年女!EQ45</f>
        <v>86</v>
      </c>
      <c r="ER45" s="48" t="n">
        <f aca="false">平成12年男!ER45+平成12年女!ER45</f>
        <v>4</v>
      </c>
      <c r="ES45" s="48" t="n">
        <f aca="false">平成12年男!ES45+平成12年女!ES45</f>
        <v>4</v>
      </c>
      <c r="ET45" s="48" t="n">
        <f aca="false">平成12年男!ET45+平成12年女!ET45</f>
        <v>3</v>
      </c>
      <c r="EU45" s="48" t="n">
        <f aca="false">平成12年男!EU45+平成12年女!EU45</f>
        <v>0</v>
      </c>
      <c r="EV45" s="48" t="n">
        <f aca="false">平成12年男!EV45+平成12年女!EV45</f>
        <v>0</v>
      </c>
      <c r="EW45" s="48" t="n">
        <f aca="false">平成12年男!EW45+平成12年女!EW45</f>
        <v>1</v>
      </c>
      <c r="EX45" s="48" t="n">
        <f aca="false">平成12年男!EX45+平成12年女!EX45</f>
        <v>0</v>
      </c>
      <c r="EY45" s="48" t="n">
        <f aca="false">平成12年男!EY45+平成12年女!EY45</f>
        <v>82</v>
      </c>
      <c r="EZ45" s="48" t="n">
        <f aca="false">平成12年男!EZ45+平成12年女!EZ45</f>
        <v>22</v>
      </c>
      <c r="FA45" s="48" t="n">
        <f aca="false">平成12年男!FA45+平成12年女!FA45</f>
        <v>0</v>
      </c>
      <c r="FB45" s="48" t="n">
        <f aca="false">平成12年男!FB45+平成12年女!FB45</f>
        <v>58</v>
      </c>
      <c r="FC45" s="48" t="n">
        <f aca="false">平成12年男!FC45+平成12年女!FC45</f>
        <v>1</v>
      </c>
      <c r="FD45" s="48" t="n">
        <f aca="false">平成12年男!FD45+平成12年女!FD45</f>
        <v>1</v>
      </c>
      <c r="FE45" s="48" t="n">
        <f aca="false">平成12年男!FE45+平成12年女!FE45</f>
        <v>1</v>
      </c>
      <c r="FF45" s="48" t="n">
        <f aca="false">平成12年男!FF45+平成12年女!FF45</f>
        <v>0</v>
      </c>
      <c r="FG45" s="48" t="n">
        <f aca="false">平成12年男!FG45+平成12年女!FG45</f>
        <v>0</v>
      </c>
      <c r="FH45" s="48" t="n">
        <f aca="false">平成12年男!FH45+平成12年女!FH45</f>
        <v>0</v>
      </c>
      <c r="FI45" s="48" t="n">
        <f aca="false">平成12年男!FI45+平成12年女!FI45</f>
        <v>0</v>
      </c>
      <c r="FJ45" s="48" t="n">
        <f aca="false">平成12年男!FJ45+平成12年女!FJ45</f>
        <v>56</v>
      </c>
      <c r="FK45" s="48" t="n">
        <f aca="false">平成12年男!FK45+平成12年女!FK45</f>
        <v>6</v>
      </c>
      <c r="FL45" s="50" t="n">
        <f aca="false">平成12年男!FL45+平成12年女!FL45</f>
        <v>0</v>
      </c>
    </row>
    <row r="46" customFormat="false" ht="13.5" hidden="false" customHeight="false" outlineLevel="0" collapsed="false">
      <c r="A46" s="51" t="n">
        <v>401</v>
      </c>
      <c r="B46" s="52" t="s">
        <v>70</v>
      </c>
      <c r="C46" s="53" t="n">
        <f aca="false">平成12年男!C46+平成12年女!C46</f>
        <v>13764</v>
      </c>
      <c r="D46" s="54" t="n">
        <f aca="false">平成12年男!D46+平成12年女!D46</f>
        <v>999</v>
      </c>
      <c r="E46" s="55" t="n">
        <f aca="false">平成12年男!E46+平成12年女!E46</f>
        <v>146</v>
      </c>
      <c r="F46" s="55" t="n">
        <f aca="false">平成12年男!F46+平成12年女!F46</f>
        <v>115</v>
      </c>
      <c r="G46" s="55" t="n">
        <f aca="false">平成12年男!G46+平成12年女!G46</f>
        <v>94</v>
      </c>
      <c r="H46" s="55" t="n">
        <f aca="false">平成12年男!H46+平成12年女!H46</f>
        <v>5</v>
      </c>
      <c r="I46" s="55" t="n">
        <f aca="false">平成12年男!I46+平成12年女!I46</f>
        <v>14</v>
      </c>
      <c r="J46" s="55" t="n">
        <f aca="false">平成12年男!J46+平成12年女!J46</f>
        <v>2</v>
      </c>
      <c r="K46" s="55" t="n">
        <f aca="false">平成12年男!K46+平成12年女!K46</f>
        <v>31</v>
      </c>
      <c r="L46" s="56" t="n">
        <f aca="false">平成12年男!L46+平成12年女!L46</f>
        <v>852</v>
      </c>
      <c r="M46" s="55" t="n">
        <f aca="false">平成12年男!M46+平成12年女!M46</f>
        <v>4</v>
      </c>
      <c r="N46" s="55" t="n">
        <f aca="false">平成12年男!N46+平成12年女!N46</f>
        <v>838</v>
      </c>
      <c r="O46" s="55" t="n">
        <f aca="false">平成12年男!O46+平成12年女!O46</f>
        <v>697</v>
      </c>
      <c r="P46" s="55" t="n">
        <f aca="false">平成12年男!P46+平成12年女!P46</f>
        <v>602</v>
      </c>
      <c r="Q46" s="55" t="n">
        <f aca="false">平成12年男!Q46+平成12年女!Q46</f>
        <v>545</v>
      </c>
      <c r="R46" s="55" t="n">
        <f aca="false">平成12年男!R46+平成12年女!R46</f>
        <v>521</v>
      </c>
      <c r="S46" s="55" t="n">
        <f aca="false">平成12年男!S46+平成12年女!S46</f>
        <v>17</v>
      </c>
      <c r="T46" s="55" t="n">
        <f aca="false">平成12年男!T46+平成12年女!T46</f>
        <v>3</v>
      </c>
      <c r="U46" s="55" t="n">
        <f aca="false">平成12年男!U46+平成12年女!U46</f>
        <v>4</v>
      </c>
      <c r="V46" s="55" t="n">
        <f aca="false">平成12年男!V46+平成12年女!V46</f>
        <v>57</v>
      </c>
      <c r="W46" s="55" t="n">
        <f aca="false">平成12年男!W46+平成12年女!W46</f>
        <v>95</v>
      </c>
      <c r="X46" s="55" t="n">
        <f aca="false">平成12年男!X46+平成12年女!X46</f>
        <v>47</v>
      </c>
      <c r="Y46" s="55" t="n">
        <f aca="false">平成12年男!Y46+平成12年女!Y46</f>
        <v>38</v>
      </c>
      <c r="Z46" s="55" t="n">
        <f aca="false">平成12年男!Z46+平成12年女!Z46</f>
        <v>915</v>
      </c>
      <c r="AA46" s="55" t="n">
        <f aca="false">平成12年男!AA46+平成12年女!AA46</f>
        <v>800</v>
      </c>
      <c r="AB46" s="55" t="n">
        <f aca="false">平成12年男!AB46+平成12年女!AB46</f>
        <v>742</v>
      </c>
      <c r="AC46" s="56" t="n">
        <f aca="false">平成12年男!AC46+平成12年女!AC46</f>
        <v>696</v>
      </c>
      <c r="AD46" s="55" t="n">
        <f aca="false">平成12年男!AD46+平成12年女!AD46</f>
        <v>33</v>
      </c>
      <c r="AE46" s="55" t="n">
        <f aca="false">平成12年男!AE46+平成12年女!AE46</f>
        <v>0</v>
      </c>
      <c r="AF46" s="55" t="n">
        <f aca="false">平成12年男!AF46+平成12年女!AF46</f>
        <v>13</v>
      </c>
      <c r="AG46" s="55" t="n">
        <f aca="false">平成12年男!AG46+平成12年女!AG46</f>
        <v>58</v>
      </c>
      <c r="AH46" s="55" t="n">
        <f aca="false">平成12年男!AH46+平成12年女!AH46</f>
        <v>112</v>
      </c>
      <c r="AI46" s="55" t="n">
        <f aca="false">平成12年男!AI46+平成12年女!AI46</f>
        <v>94</v>
      </c>
      <c r="AJ46" s="56" t="n">
        <f aca="false">平成12年男!AJ46+平成12年女!AJ46</f>
        <v>2</v>
      </c>
      <c r="AK46" s="55" t="n">
        <f aca="false">平成12年男!AK46+平成12年女!AK46</f>
        <v>829</v>
      </c>
      <c r="AL46" s="55" t="n">
        <f aca="false">平成12年男!AL46+平成12年女!AL46</f>
        <v>689</v>
      </c>
      <c r="AM46" s="55" t="n">
        <f aca="false">平成12年男!AM46+平成12年女!AM46</f>
        <v>656</v>
      </c>
      <c r="AN46" s="55" t="n">
        <f aca="false">平成12年男!AN46+平成12年女!AN46</f>
        <v>576</v>
      </c>
      <c r="AO46" s="55" t="n">
        <f aca="false">平成12年男!AO46+平成12年女!AO46</f>
        <v>65</v>
      </c>
      <c r="AP46" s="55" t="n">
        <f aca="false">平成12年男!AP46+平成12年女!AP46</f>
        <v>0</v>
      </c>
      <c r="AQ46" s="55" t="n">
        <f aca="false">平成12年男!AQ46+平成12年女!AQ46</f>
        <v>15</v>
      </c>
      <c r="AR46" s="55" t="n">
        <f aca="false">平成12年男!AR46+平成12年女!AR46</f>
        <v>33</v>
      </c>
      <c r="AS46" s="55" t="n">
        <f aca="false">平成12年男!AS46+平成12年女!AS46</f>
        <v>138</v>
      </c>
      <c r="AT46" s="55" t="n">
        <f aca="false">平成12年男!AT46+平成12年女!AT46</f>
        <v>120</v>
      </c>
      <c r="AU46" s="56" t="n">
        <f aca="false">平成12年男!AU46+平成12年女!AU46</f>
        <v>1</v>
      </c>
      <c r="AV46" s="55" t="n">
        <f aca="false">平成12年男!AV46+平成12年女!AV46</f>
        <v>939</v>
      </c>
      <c r="AW46" s="55" t="n">
        <f aca="false">平成12年男!AW46+平成12年女!AW46</f>
        <v>804</v>
      </c>
      <c r="AX46" s="55" t="n">
        <f aca="false">平成12年男!AX46+平成12年女!AX46</f>
        <v>767</v>
      </c>
      <c r="AY46" s="55" t="n">
        <f aca="false">平成12年男!AY46+平成12年女!AY46</f>
        <v>666</v>
      </c>
      <c r="AZ46" s="55" t="n">
        <f aca="false">平成12年男!AZ46+平成12年女!AZ46</f>
        <v>88</v>
      </c>
      <c r="BA46" s="55" t="n">
        <f aca="false">平成12年男!BA46+平成12年女!BA46</f>
        <v>0</v>
      </c>
      <c r="BB46" s="55" t="n">
        <f aca="false">平成12年男!BB46+平成12年女!BB46</f>
        <v>13</v>
      </c>
      <c r="BC46" s="55" t="n">
        <f aca="false">平成12年男!BC46+平成12年女!BC46</f>
        <v>37</v>
      </c>
      <c r="BD46" s="55" t="n">
        <f aca="false">平成12年男!BD46+平成12年女!BD46</f>
        <v>133</v>
      </c>
      <c r="BE46" s="55" t="n">
        <f aca="false">平成12年男!BE46+平成12年女!BE46</f>
        <v>119</v>
      </c>
      <c r="BF46" s="55" t="n">
        <f aca="false">平成12年男!BF46+平成12年女!BF46</f>
        <v>1</v>
      </c>
      <c r="BG46" s="55" t="n">
        <f aca="false">平成12年男!BG46+平成12年女!BG46</f>
        <v>1135</v>
      </c>
      <c r="BH46" s="55" t="n">
        <f aca="false">平成12年男!BH46+平成12年女!BH46</f>
        <v>1001</v>
      </c>
      <c r="BI46" s="55" t="n">
        <f aca="false">平成12年男!BI46+平成12年女!BI46</f>
        <v>972</v>
      </c>
      <c r="BJ46" s="55" t="n">
        <f aca="false">平成12年男!BJ46+平成12年女!BJ46</f>
        <v>857</v>
      </c>
      <c r="BK46" s="55" t="n">
        <f aca="false">平成12年男!BK46+平成12年女!BK46</f>
        <v>109</v>
      </c>
      <c r="BL46" s="55" t="n">
        <f aca="false">平成12年男!BL46+平成12年女!BL46</f>
        <v>0</v>
      </c>
      <c r="BM46" s="55" t="n">
        <f aca="false">平成12年男!BM46+平成12年女!BM46</f>
        <v>6</v>
      </c>
      <c r="BN46" s="55" t="n">
        <f aca="false">平成12年男!BN46+平成12年女!BN46</f>
        <v>29</v>
      </c>
      <c r="BO46" s="55" t="n">
        <f aca="false">平成12年男!BO46+平成12年女!BO46</f>
        <v>129</v>
      </c>
      <c r="BP46" s="55" t="n">
        <f aca="false">平成12年男!BP46+平成12年女!BP46</f>
        <v>114</v>
      </c>
      <c r="BQ46" s="55" t="n">
        <f aca="false">平成12年男!BQ46+平成12年女!BQ46</f>
        <v>0</v>
      </c>
      <c r="BR46" s="55" t="n">
        <f aca="false">平成12年男!BR46+平成12年女!BR46</f>
        <v>1316</v>
      </c>
      <c r="BS46" s="55" t="n">
        <f aca="false">平成12年男!BS46+平成12年女!BS46</f>
        <v>1152</v>
      </c>
      <c r="BT46" s="55" t="n">
        <f aca="false">平成12年男!BT46+平成12年女!BT46</f>
        <v>1112</v>
      </c>
      <c r="BU46" s="55" t="n">
        <f aca="false">平成12年男!BU46+平成12年女!BU46</f>
        <v>950</v>
      </c>
      <c r="BV46" s="55" t="n">
        <f aca="false">平成12年男!BV46+平成12年女!BV46</f>
        <v>147</v>
      </c>
      <c r="BW46" s="55" t="n">
        <f aca="false">平成12年男!BW46+平成12年女!BW46</f>
        <v>0</v>
      </c>
      <c r="BX46" s="55" t="n">
        <f aca="false">平成12年男!BX46+平成12年女!BX46</f>
        <v>15</v>
      </c>
      <c r="BY46" s="55" t="n">
        <f aca="false">平成12年男!BY46+平成12年女!BY46</f>
        <v>40</v>
      </c>
      <c r="BZ46" s="55" t="n">
        <f aca="false">平成12年男!BZ46+平成12年女!BZ46</f>
        <v>162</v>
      </c>
      <c r="CA46" s="55" t="n">
        <f aca="false">平成12年男!CA46+平成12年女!CA46</f>
        <v>135</v>
      </c>
      <c r="CB46" s="55" t="n">
        <f aca="false">平成12年男!CB46+平成12年女!CB46</f>
        <v>0</v>
      </c>
      <c r="CC46" s="55" t="n">
        <f aca="false">平成12年男!CC46+平成12年女!CC46</f>
        <v>1364</v>
      </c>
      <c r="CD46" s="55" t="n">
        <f aca="false">平成12年男!CD46+平成12年女!CD46</f>
        <v>1129</v>
      </c>
      <c r="CE46" s="55" t="n">
        <f aca="false">平成12年男!CE46+平成12年女!CE46</f>
        <v>1089</v>
      </c>
      <c r="CF46" s="55" t="n">
        <f aca="false">平成12年男!CF46+平成12年女!CF46</f>
        <v>937</v>
      </c>
      <c r="CG46" s="55" t="n">
        <f aca="false">平成12年男!CG46+平成12年女!CG46</f>
        <v>139</v>
      </c>
      <c r="CH46" s="55" t="n">
        <f aca="false">平成12年男!CH46+平成12年女!CH46</f>
        <v>0</v>
      </c>
      <c r="CI46" s="55" t="n">
        <f aca="false">平成12年男!CI46+平成12年女!CI46</f>
        <v>13</v>
      </c>
      <c r="CJ46" s="55" t="n">
        <f aca="false">平成12年男!CJ46+平成12年女!CJ46</f>
        <v>40</v>
      </c>
      <c r="CK46" s="55" t="n">
        <f aca="false">平成12年男!CK46+平成12年女!CK46</f>
        <v>234</v>
      </c>
      <c r="CL46" s="55" t="n">
        <f aca="false">平成12年男!CL46+平成12年女!CL46</f>
        <v>190</v>
      </c>
      <c r="CM46" s="55" t="n">
        <f aca="false">平成12年男!CM46+平成12年女!CM46</f>
        <v>0</v>
      </c>
      <c r="CN46" s="55" t="n">
        <f aca="false">平成12年男!CN46+平成12年女!CN46</f>
        <v>1131</v>
      </c>
      <c r="CO46" s="55" t="n">
        <f aca="false">平成12年男!CO46+平成12年女!CO46</f>
        <v>819</v>
      </c>
      <c r="CP46" s="55" t="n">
        <f aca="false">平成12年男!CP46+平成12年女!CP46</f>
        <v>791</v>
      </c>
      <c r="CQ46" s="55" t="n">
        <f aca="false">平成12年男!CQ46+平成12年女!CQ46</f>
        <v>691</v>
      </c>
      <c r="CR46" s="55" t="n">
        <f aca="false">平成12年男!CR46+平成12年女!CR46</f>
        <v>92</v>
      </c>
      <c r="CS46" s="55" t="n">
        <f aca="false">平成12年男!CS46+平成12年女!CS46</f>
        <v>0</v>
      </c>
      <c r="CT46" s="55" t="n">
        <f aca="false">平成12年男!CT46+平成12年女!CT46</f>
        <v>8</v>
      </c>
      <c r="CU46" s="55" t="n">
        <f aca="false">平成12年男!CU46+平成12年女!CU46</f>
        <v>28</v>
      </c>
      <c r="CV46" s="55" t="n">
        <f aca="false">平成12年男!CV46+平成12年女!CV46</f>
        <v>310</v>
      </c>
      <c r="CW46" s="55" t="n">
        <f aca="false">平成12年男!CW46+平成12年女!CW46</f>
        <v>226</v>
      </c>
      <c r="CX46" s="55" t="n">
        <f aca="false">平成12年男!CX46+平成12年女!CX46</f>
        <v>0</v>
      </c>
      <c r="CY46" s="55" t="n">
        <f aca="false">平成12年男!CY46+平成12年女!CY46</f>
        <v>1104</v>
      </c>
      <c r="CZ46" s="55" t="n">
        <f aca="false">平成12年男!CZ46+平成12年女!CZ46</f>
        <v>556</v>
      </c>
      <c r="DA46" s="55" t="n">
        <f aca="false">平成12年男!DA46+平成12年女!DA46</f>
        <v>526</v>
      </c>
      <c r="DB46" s="55" t="n">
        <f aca="false">平成12年男!DB46+平成12年女!DB46</f>
        <v>422</v>
      </c>
      <c r="DC46" s="55" t="n">
        <f aca="false">平成12年男!DC46+平成12年女!DC46</f>
        <v>93</v>
      </c>
      <c r="DD46" s="55" t="n">
        <f aca="false">平成12年男!DD46+平成12年女!DD46</f>
        <v>0</v>
      </c>
      <c r="DE46" s="55" t="n">
        <f aca="false">平成12年男!DE46+平成12年女!DE46</f>
        <v>11</v>
      </c>
      <c r="DF46" s="55" t="n">
        <f aca="false">平成12年男!DF46+平成12年女!DF46</f>
        <v>30</v>
      </c>
      <c r="DG46" s="55" t="n">
        <f aca="false">平成12年男!DG46+平成12年女!DG46</f>
        <v>547</v>
      </c>
      <c r="DH46" s="55" t="n">
        <f aca="false">平成12年男!DH46+平成12年女!DH46</f>
        <v>308</v>
      </c>
      <c r="DI46" s="55" t="n">
        <f aca="false">平成12年男!DI46+平成12年女!DI46</f>
        <v>0</v>
      </c>
      <c r="DJ46" s="55" t="n">
        <f aca="false">平成12年男!DJ46+平成12年女!DJ46</f>
        <v>1041</v>
      </c>
      <c r="DK46" s="55" t="n">
        <f aca="false">平成12年男!DK46+平成12年女!DK46</f>
        <v>333</v>
      </c>
      <c r="DL46" s="55" t="n">
        <f aca="false">平成12年男!DL46+平成12年女!DL46</f>
        <v>314</v>
      </c>
      <c r="DM46" s="55" t="n">
        <f aca="false">平成12年男!DM46+平成12年女!DM46</f>
        <v>237</v>
      </c>
      <c r="DN46" s="55" t="n">
        <f aca="false">平成12年男!DN46+平成12年女!DN46</f>
        <v>68</v>
      </c>
      <c r="DO46" s="55" t="n">
        <f aca="false">平成12年男!DO46+平成12年女!DO46</f>
        <v>0</v>
      </c>
      <c r="DP46" s="55" t="n">
        <f aca="false">平成12年男!DP46+平成12年女!DP46</f>
        <v>9</v>
      </c>
      <c r="DQ46" s="55" t="n">
        <f aca="false">平成12年男!DQ46+平成12年女!DQ46</f>
        <v>19</v>
      </c>
      <c r="DR46" s="55" t="n">
        <f aca="false">平成12年男!DR46+平成12年女!DR46</f>
        <v>706</v>
      </c>
      <c r="DS46" s="55" t="n">
        <f aca="false">平成12年男!DS46+平成12年女!DS46</f>
        <v>341</v>
      </c>
      <c r="DT46" s="55" t="n">
        <f aca="false">平成12年男!DT46+平成12年女!DT46</f>
        <v>0</v>
      </c>
      <c r="DU46" s="55" t="n">
        <f aca="false">平成12年男!DU46+平成12年女!DU46</f>
        <v>914</v>
      </c>
      <c r="DV46" s="55" t="n">
        <f aca="false">平成12年男!DV46+平成12年女!DV46</f>
        <v>164</v>
      </c>
      <c r="DW46" s="55" t="n">
        <f aca="false">平成12年男!DW46+平成12年女!DW46</f>
        <v>162</v>
      </c>
      <c r="DX46" s="55" t="n">
        <f aca="false">平成12年男!DX46+平成12年女!DX46</f>
        <v>116</v>
      </c>
      <c r="DY46" s="55" t="n">
        <f aca="false">平成12年男!DY46+平成12年女!DY46</f>
        <v>40</v>
      </c>
      <c r="DZ46" s="55" t="n">
        <f aca="false">平成12年男!DZ46+平成12年女!DZ46</f>
        <v>0</v>
      </c>
      <c r="EA46" s="55" t="n">
        <f aca="false">平成12年男!EA46+平成12年女!EA46</f>
        <v>6</v>
      </c>
      <c r="EB46" s="55" t="n">
        <f aca="false">平成12年男!EB46+平成12年女!EB46</f>
        <v>2</v>
      </c>
      <c r="EC46" s="55" t="n">
        <f aca="false">平成12年男!EC46+平成12年女!EC46</f>
        <v>749</v>
      </c>
      <c r="ED46" s="55" t="n">
        <f aca="false">平成12年男!ED46+平成12年女!ED46</f>
        <v>294</v>
      </c>
      <c r="EE46" s="55" t="n">
        <f aca="false">平成12年男!EE46+平成12年女!EE46</f>
        <v>0</v>
      </c>
      <c r="EF46" s="56" t="n">
        <f aca="false">平成12年男!EF46+平成12年女!EF46</f>
        <v>672</v>
      </c>
      <c r="EG46" s="55" t="n">
        <f aca="false">平成12年男!EG46+平成12年女!EG46</f>
        <v>84</v>
      </c>
      <c r="EH46" s="55" t="n">
        <f aca="false">平成12年男!EH46+平成12年女!EH46</f>
        <v>82</v>
      </c>
      <c r="EI46" s="55" t="n">
        <f aca="false">平成12年男!EI46+平成12年女!EI46</f>
        <v>60</v>
      </c>
      <c r="EJ46" s="55" t="n">
        <f aca="false">平成12年男!EJ46+平成12年女!EJ46</f>
        <v>19</v>
      </c>
      <c r="EK46" s="55" t="n">
        <f aca="false">平成12年男!EK46+平成12年女!EK46</f>
        <v>0</v>
      </c>
      <c r="EL46" s="55" t="n">
        <f aca="false">平成12年男!EL46+平成12年女!EL46</f>
        <v>3</v>
      </c>
      <c r="EM46" s="55" t="n">
        <f aca="false">平成12年男!EM46+平成12年女!EM46</f>
        <v>2</v>
      </c>
      <c r="EN46" s="55" t="n">
        <f aca="false">平成12年男!EN46+平成12年女!EN46</f>
        <v>588</v>
      </c>
      <c r="EO46" s="55" t="n">
        <f aca="false">平成12年男!EO46+平成12年女!EO46</f>
        <v>184</v>
      </c>
      <c r="EP46" s="55" t="n">
        <f aca="false">平成12年男!EP46+平成12年女!EP46</f>
        <v>0</v>
      </c>
      <c r="EQ46" s="55" t="n">
        <f aca="false">平成12年男!EQ46+平成12年女!EQ46</f>
        <v>412</v>
      </c>
      <c r="ER46" s="55" t="n">
        <f aca="false">平成12年男!ER46+平成12年女!ER46</f>
        <v>27</v>
      </c>
      <c r="ES46" s="55" t="n">
        <f aca="false">平成12年男!ES46+平成12年女!ES46</f>
        <v>25</v>
      </c>
      <c r="ET46" s="55" t="n">
        <f aca="false">平成12年男!ET46+平成12年女!ET46</f>
        <v>18</v>
      </c>
      <c r="EU46" s="55" t="n">
        <f aca="false">平成12年男!EU46+平成12年女!EU46</f>
        <v>3</v>
      </c>
      <c r="EV46" s="55" t="n">
        <f aca="false">平成12年男!EV46+平成12年女!EV46</f>
        <v>0</v>
      </c>
      <c r="EW46" s="55" t="n">
        <f aca="false">平成12年男!EW46+平成12年女!EW46</f>
        <v>4</v>
      </c>
      <c r="EX46" s="55" t="n">
        <f aca="false">平成12年男!EX46+平成12年女!EX46</f>
        <v>2</v>
      </c>
      <c r="EY46" s="55" t="n">
        <f aca="false">平成12年男!EY46+平成12年女!EY46</f>
        <v>384</v>
      </c>
      <c r="EZ46" s="55" t="n">
        <f aca="false">平成12年男!EZ46+平成12年女!EZ46</f>
        <v>94</v>
      </c>
      <c r="FA46" s="55" t="n">
        <f aca="false">平成12年男!FA46+平成12年女!FA46</f>
        <v>0</v>
      </c>
      <c r="FB46" s="55" t="n">
        <f aca="false">平成12年男!FB46+平成12年女!FB46</f>
        <v>296</v>
      </c>
      <c r="FC46" s="55" t="n">
        <f aca="false">平成12年男!FC46+平成12年女!FC46</f>
        <v>14</v>
      </c>
      <c r="FD46" s="55" t="n">
        <f aca="false">平成12年男!FD46+平成12年女!FD46</f>
        <v>14</v>
      </c>
      <c r="FE46" s="55" t="n">
        <f aca="false">平成12年男!FE46+平成12年女!FE46</f>
        <v>5</v>
      </c>
      <c r="FF46" s="55" t="n">
        <f aca="false">平成12年男!FF46+平成12年女!FF46</f>
        <v>7</v>
      </c>
      <c r="FG46" s="55" t="n">
        <f aca="false">平成12年男!FG46+平成12年女!FG46</f>
        <v>0</v>
      </c>
      <c r="FH46" s="55" t="n">
        <f aca="false">平成12年男!FH46+平成12年女!FH46</f>
        <v>2</v>
      </c>
      <c r="FI46" s="55" t="n">
        <f aca="false">平成12年男!FI46+平成12年女!FI46</f>
        <v>0</v>
      </c>
      <c r="FJ46" s="55" t="n">
        <f aca="false">平成12年男!FJ46+平成12年女!FJ46</f>
        <v>282</v>
      </c>
      <c r="FK46" s="55" t="n">
        <f aca="false">平成12年男!FK46+平成12年女!FK46</f>
        <v>31</v>
      </c>
      <c r="FL46" s="57" t="n">
        <f aca="false">平成12年男!FL46+平成12年女!FL46</f>
        <v>0</v>
      </c>
    </row>
    <row r="47" customFormat="false" ht="13.5" hidden="false" customHeight="false" outlineLevel="0" collapsed="false">
      <c r="A47" s="58" t="n">
        <v>402</v>
      </c>
      <c r="B47" s="59" t="s">
        <v>71</v>
      </c>
      <c r="C47" s="46" t="n">
        <f aca="false">平成12年男!C47+平成12年女!C47</f>
        <v>9105</v>
      </c>
      <c r="D47" s="47" t="n">
        <f aca="false">平成12年男!D47+平成12年女!D47</f>
        <v>690</v>
      </c>
      <c r="E47" s="48" t="n">
        <f aca="false">平成12年男!E47+平成12年女!E47</f>
        <v>104</v>
      </c>
      <c r="F47" s="48" t="n">
        <f aca="false">平成12年男!F47+平成12年女!F47</f>
        <v>88</v>
      </c>
      <c r="G47" s="48" t="n">
        <f aca="false">平成12年男!G47+平成12年女!G47</f>
        <v>84</v>
      </c>
      <c r="H47" s="48" t="n">
        <f aca="false">平成12年男!H47+平成12年女!H47</f>
        <v>2</v>
      </c>
      <c r="I47" s="48" t="n">
        <f aca="false">平成12年男!I47+平成12年女!I47</f>
        <v>1</v>
      </c>
      <c r="J47" s="48" t="n">
        <f aca="false">平成12年男!J47+平成12年女!J47</f>
        <v>1</v>
      </c>
      <c r="K47" s="48" t="n">
        <f aca="false">平成12年男!K47+平成12年女!K47</f>
        <v>16</v>
      </c>
      <c r="L47" s="49" t="n">
        <f aca="false">平成12年男!L47+平成12年女!L47</f>
        <v>586</v>
      </c>
      <c r="M47" s="48" t="n">
        <f aca="false">平成12年男!M47+平成12年女!M47</f>
        <v>5</v>
      </c>
      <c r="N47" s="48" t="n">
        <f aca="false">平成12年男!N47+平成12年女!N47</f>
        <v>565</v>
      </c>
      <c r="O47" s="48" t="n">
        <f aca="false">平成12年男!O47+平成12年女!O47</f>
        <v>452</v>
      </c>
      <c r="P47" s="48" t="n">
        <f aca="false">平成12年男!P47+平成12年女!P47</f>
        <v>385</v>
      </c>
      <c r="Q47" s="48" t="n">
        <f aca="false">平成12年男!Q47+平成12年女!Q47</f>
        <v>352</v>
      </c>
      <c r="R47" s="48" t="n">
        <f aca="false">平成12年男!R47+平成12年女!R47</f>
        <v>341</v>
      </c>
      <c r="S47" s="48" t="n">
        <f aca="false">平成12年男!S47+平成12年女!S47</f>
        <v>6</v>
      </c>
      <c r="T47" s="48" t="n">
        <f aca="false">平成12年男!T47+平成12年女!T47</f>
        <v>0</v>
      </c>
      <c r="U47" s="48" t="n">
        <f aca="false">平成12年男!U47+平成12年女!U47</f>
        <v>5</v>
      </c>
      <c r="V47" s="48" t="n">
        <f aca="false">平成12年男!V47+平成12年女!V47</f>
        <v>33</v>
      </c>
      <c r="W47" s="48" t="n">
        <f aca="false">平成12年男!W47+平成12年女!W47</f>
        <v>63</v>
      </c>
      <c r="X47" s="48" t="n">
        <f aca="false">平成12年男!X47+平成12年女!X47</f>
        <v>25</v>
      </c>
      <c r="Y47" s="48" t="n">
        <f aca="false">平成12年男!Y47+平成12年女!Y47</f>
        <v>20</v>
      </c>
      <c r="Z47" s="48" t="n">
        <f aca="false">平成12年男!Z47+平成12年女!Z47</f>
        <v>614</v>
      </c>
      <c r="AA47" s="48" t="n">
        <f aca="false">平成12年男!AA47+平成12年女!AA47</f>
        <v>520</v>
      </c>
      <c r="AB47" s="48" t="n">
        <f aca="false">平成12年男!AB47+平成12年女!AB47</f>
        <v>501</v>
      </c>
      <c r="AC47" s="49" t="n">
        <f aca="false">平成12年男!AC47+平成12年女!AC47</f>
        <v>466</v>
      </c>
      <c r="AD47" s="48" t="n">
        <f aca="false">平成12年男!AD47+平成12年女!AD47</f>
        <v>25</v>
      </c>
      <c r="AE47" s="48" t="n">
        <f aca="false">平成12年男!AE47+平成12年女!AE47</f>
        <v>1</v>
      </c>
      <c r="AF47" s="48" t="n">
        <f aca="false">平成12年男!AF47+平成12年女!AF47</f>
        <v>9</v>
      </c>
      <c r="AG47" s="48" t="n">
        <f aca="false">平成12年男!AG47+平成12年女!AG47</f>
        <v>19</v>
      </c>
      <c r="AH47" s="48" t="n">
        <f aca="false">平成12年男!AH47+平成12年女!AH47</f>
        <v>92</v>
      </c>
      <c r="AI47" s="48" t="n">
        <f aca="false">平成12年男!AI47+平成12年女!AI47</f>
        <v>51</v>
      </c>
      <c r="AJ47" s="49" t="n">
        <f aca="false">平成12年男!AJ47+平成12年女!AJ47</f>
        <v>1</v>
      </c>
      <c r="AK47" s="48" t="n">
        <f aca="false">平成12年男!AK47+平成12年女!AK47</f>
        <v>508</v>
      </c>
      <c r="AL47" s="48" t="n">
        <f aca="false">平成12年男!AL47+平成12年女!AL47</f>
        <v>436</v>
      </c>
      <c r="AM47" s="48" t="n">
        <f aca="false">平成12年男!AM47+平成12年女!AM47</f>
        <v>419</v>
      </c>
      <c r="AN47" s="48" t="n">
        <f aca="false">平成12年男!AN47+平成12年女!AN47</f>
        <v>384</v>
      </c>
      <c r="AO47" s="48" t="n">
        <f aca="false">平成12年男!AO47+平成12年女!AO47</f>
        <v>32</v>
      </c>
      <c r="AP47" s="48" t="n">
        <f aca="false">平成12年男!AP47+平成12年女!AP47</f>
        <v>0</v>
      </c>
      <c r="AQ47" s="48" t="n">
        <f aca="false">平成12年男!AQ47+平成12年女!AQ47</f>
        <v>3</v>
      </c>
      <c r="AR47" s="48" t="n">
        <f aca="false">平成12年男!AR47+平成12年女!AR47</f>
        <v>17</v>
      </c>
      <c r="AS47" s="48" t="n">
        <f aca="false">平成12年男!AS47+平成12年女!AS47</f>
        <v>72</v>
      </c>
      <c r="AT47" s="48" t="n">
        <f aca="false">平成12年男!AT47+平成12年女!AT47</f>
        <v>56</v>
      </c>
      <c r="AU47" s="49" t="n">
        <f aca="false">平成12年男!AU47+平成12年女!AU47</f>
        <v>0</v>
      </c>
      <c r="AV47" s="48" t="n">
        <f aca="false">平成12年男!AV47+平成12年女!AV47</f>
        <v>592</v>
      </c>
      <c r="AW47" s="48" t="n">
        <f aca="false">平成12年男!AW47+平成12年女!AW47</f>
        <v>517</v>
      </c>
      <c r="AX47" s="48" t="n">
        <f aca="false">平成12年男!AX47+平成12年女!AX47</f>
        <v>492</v>
      </c>
      <c r="AY47" s="48" t="n">
        <f aca="false">平成12年男!AY47+平成12年女!AY47</f>
        <v>445</v>
      </c>
      <c r="AZ47" s="48" t="n">
        <f aca="false">平成12年男!AZ47+平成12年女!AZ47</f>
        <v>41</v>
      </c>
      <c r="BA47" s="48" t="n">
        <f aca="false">平成12年男!BA47+平成12年女!BA47</f>
        <v>1</v>
      </c>
      <c r="BB47" s="48" t="n">
        <f aca="false">平成12年男!BB47+平成12年女!BB47</f>
        <v>5</v>
      </c>
      <c r="BC47" s="48" t="n">
        <f aca="false">平成12年男!BC47+平成12年女!BC47</f>
        <v>25</v>
      </c>
      <c r="BD47" s="48" t="n">
        <f aca="false">平成12年男!BD47+平成12年女!BD47</f>
        <v>75</v>
      </c>
      <c r="BE47" s="48" t="n">
        <f aca="false">平成12年男!BE47+平成12年女!BE47</f>
        <v>59</v>
      </c>
      <c r="BF47" s="48" t="n">
        <f aca="false">平成12年男!BF47+平成12年女!BF47</f>
        <v>0</v>
      </c>
      <c r="BG47" s="48" t="n">
        <f aca="false">平成12年男!BG47+平成12年女!BG47</f>
        <v>628</v>
      </c>
      <c r="BH47" s="48" t="n">
        <f aca="false">平成12年男!BH47+平成12年女!BH47</f>
        <v>571</v>
      </c>
      <c r="BI47" s="48" t="n">
        <f aca="false">平成12年男!BI47+平成12年女!BI47</f>
        <v>553</v>
      </c>
      <c r="BJ47" s="48" t="n">
        <f aca="false">平成12年男!BJ47+平成12年女!BJ47</f>
        <v>501</v>
      </c>
      <c r="BK47" s="48" t="n">
        <f aca="false">平成12年男!BK47+平成12年女!BK47</f>
        <v>50</v>
      </c>
      <c r="BL47" s="48" t="n">
        <f aca="false">平成12年男!BL47+平成12年女!BL47</f>
        <v>0</v>
      </c>
      <c r="BM47" s="48" t="n">
        <f aca="false">平成12年男!BM47+平成12年女!BM47</f>
        <v>2</v>
      </c>
      <c r="BN47" s="48" t="n">
        <f aca="false">平成12年男!BN47+平成12年女!BN47</f>
        <v>18</v>
      </c>
      <c r="BO47" s="48" t="n">
        <f aca="false">平成12年男!BO47+平成12年女!BO47</f>
        <v>57</v>
      </c>
      <c r="BP47" s="48" t="n">
        <f aca="false">平成12年男!BP47+平成12年女!BP47</f>
        <v>46</v>
      </c>
      <c r="BQ47" s="48" t="n">
        <f aca="false">平成12年男!BQ47+平成12年女!BQ47</f>
        <v>0</v>
      </c>
      <c r="BR47" s="48" t="n">
        <f aca="false">平成12年男!BR47+平成12年女!BR47</f>
        <v>813</v>
      </c>
      <c r="BS47" s="48" t="n">
        <f aca="false">平成12年男!BS47+平成12年女!BS47</f>
        <v>725</v>
      </c>
      <c r="BT47" s="48" t="n">
        <f aca="false">平成12年男!BT47+平成12年女!BT47</f>
        <v>701</v>
      </c>
      <c r="BU47" s="48" t="n">
        <f aca="false">平成12年男!BU47+平成12年女!BU47</f>
        <v>625</v>
      </c>
      <c r="BV47" s="48" t="n">
        <f aca="false">平成12年男!BV47+平成12年女!BV47</f>
        <v>73</v>
      </c>
      <c r="BW47" s="48" t="n">
        <f aca="false">平成12年男!BW47+平成12年女!BW47</f>
        <v>0</v>
      </c>
      <c r="BX47" s="48" t="n">
        <f aca="false">平成12年男!BX47+平成12年女!BX47</f>
        <v>3</v>
      </c>
      <c r="BY47" s="48" t="n">
        <f aca="false">平成12年男!BY47+平成12年女!BY47</f>
        <v>24</v>
      </c>
      <c r="BZ47" s="48" t="n">
        <f aca="false">平成12年男!BZ47+平成12年女!BZ47</f>
        <v>88</v>
      </c>
      <c r="CA47" s="48" t="n">
        <f aca="false">平成12年男!CA47+平成12年女!CA47</f>
        <v>72</v>
      </c>
      <c r="CB47" s="48" t="n">
        <f aca="false">平成12年男!CB47+平成12年女!CB47</f>
        <v>0</v>
      </c>
      <c r="CC47" s="48" t="n">
        <f aca="false">平成12年男!CC47+平成12年女!CC47</f>
        <v>844</v>
      </c>
      <c r="CD47" s="48" t="n">
        <f aca="false">平成12年男!CD47+平成12年女!CD47</f>
        <v>734</v>
      </c>
      <c r="CE47" s="48" t="n">
        <f aca="false">平成12年男!CE47+平成12年女!CE47</f>
        <v>710</v>
      </c>
      <c r="CF47" s="48" t="n">
        <f aca="false">平成12年男!CF47+平成12年女!CF47</f>
        <v>615</v>
      </c>
      <c r="CG47" s="48" t="n">
        <f aca="false">平成12年男!CG47+平成12年女!CG47</f>
        <v>86</v>
      </c>
      <c r="CH47" s="48" t="n">
        <f aca="false">平成12年男!CH47+平成12年女!CH47</f>
        <v>0</v>
      </c>
      <c r="CI47" s="48" t="n">
        <f aca="false">平成12年男!CI47+平成12年女!CI47</f>
        <v>9</v>
      </c>
      <c r="CJ47" s="48" t="n">
        <f aca="false">平成12年男!CJ47+平成12年女!CJ47</f>
        <v>24</v>
      </c>
      <c r="CK47" s="48" t="n">
        <f aca="false">平成12年男!CK47+平成12年女!CK47</f>
        <v>109</v>
      </c>
      <c r="CL47" s="48" t="n">
        <f aca="false">平成12年男!CL47+平成12年女!CL47</f>
        <v>86</v>
      </c>
      <c r="CM47" s="48" t="n">
        <f aca="false">平成12年男!CM47+平成12年女!CM47</f>
        <v>0</v>
      </c>
      <c r="CN47" s="48" t="n">
        <f aca="false">平成12年男!CN47+平成12年女!CN47</f>
        <v>726</v>
      </c>
      <c r="CO47" s="48" t="n">
        <f aca="false">平成12年男!CO47+平成12年女!CO47</f>
        <v>545</v>
      </c>
      <c r="CP47" s="48" t="n">
        <f aca="false">平成12年男!CP47+平成12年女!CP47</f>
        <v>514</v>
      </c>
      <c r="CQ47" s="48" t="n">
        <f aca="false">平成12年男!CQ47+平成12年女!CQ47</f>
        <v>450</v>
      </c>
      <c r="CR47" s="48" t="n">
        <f aca="false">平成12年男!CR47+平成12年女!CR47</f>
        <v>63</v>
      </c>
      <c r="CS47" s="48" t="n">
        <f aca="false">平成12年男!CS47+平成12年女!CS47</f>
        <v>0</v>
      </c>
      <c r="CT47" s="48" t="n">
        <f aca="false">平成12年男!CT47+平成12年女!CT47</f>
        <v>1</v>
      </c>
      <c r="CU47" s="48" t="n">
        <f aca="false">平成12年男!CU47+平成12年女!CU47</f>
        <v>31</v>
      </c>
      <c r="CV47" s="48" t="n">
        <f aca="false">平成12年男!CV47+平成12年女!CV47</f>
        <v>181</v>
      </c>
      <c r="CW47" s="48" t="n">
        <f aca="false">平成12年男!CW47+平成12年女!CW47</f>
        <v>131</v>
      </c>
      <c r="CX47" s="48" t="n">
        <f aca="false">平成12年男!CX47+平成12年女!CX47</f>
        <v>0</v>
      </c>
      <c r="CY47" s="48" t="n">
        <f aca="false">平成12年男!CY47+平成12年女!CY47</f>
        <v>729</v>
      </c>
      <c r="CZ47" s="48" t="n">
        <f aca="false">平成12年男!CZ47+平成12年女!CZ47</f>
        <v>387</v>
      </c>
      <c r="DA47" s="48" t="n">
        <f aca="false">平成12年男!DA47+平成12年女!DA47</f>
        <v>369</v>
      </c>
      <c r="DB47" s="48" t="n">
        <f aca="false">平成12年男!DB47+平成12年女!DB47</f>
        <v>304</v>
      </c>
      <c r="DC47" s="48" t="n">
        <f aca="false">平成12年男!DC47+平成12年女!DC47</f>
        <v>59</v>
      </c>
      <c r="DD47" s="48" t="n">
        <f aca="false">平成12年男!DD47+平成12年女!DD47</f>
        <v>0</v>
      </c>
      <c r="DE47" s="48" t="n">
        <f aca="false">平成12年男!DE47+平成12年女!DE47</f>
        <v>6</v>
      </c>
      <c r="DF47" s="48" t="n">
        <f aca="false">平成12年男!DF47+平成12年女!DF47</f>
        <v>18</v>
      </c>
      <c r="DG47" s="48" t="n">
        <f aca="false">平成12年男!DG47+平成12年女!DG47</f>
        <v>342</v>
      </c>
      <c r="DH47" s="48" t="n">
        <f aca="false">平成12年男!DH47+平成12年女!DH47</f>
        <v>172</v>
      </c>
      <c r="DI47" s="48" t="n">
        <f aca="false">平成12年男!DI47+平成12年女!DI47</f>
        <v>0</v>
      </c>
      <c r="DJ47" s="48" t="n">
        <f aca="false">平成12年男!DJ47+平成12年女!DJ47</f>
        <v>806</v>
      </c>
      <c r="DK47" s="48" t="n">
        <f aca="false">平成12年男!DK47+平成12年女!DK47</f>
        <v>271</v>
      </c>
      <c r="DL47" s="48" t="n">
        <f aca="false">平成12年男!DL47+平成12年女!DL47</f>
        <v>266</v>
      </c>
      <c r="DM47" s="48" t="n">
        <f aca="false">平成12年男!DM47+平成12年女!DM47</f>
        <v>213</v>
      </c>
      <c r="DN47" s="48" t="n">
        <f aca="false">平成12年男!DN47+平成12年女!DN47</f>
        <v>45</v>
      </c>
      <c r="DO47" s="48" t="n">
        <f aca="false">平成12年男!DO47+平成12年女!DO47</f>
        <v>0</v>
      </c>
      <c r="DP47" s="48" t="n">
        <f aca="false">平成12年男!DP47+平成12年女!DP47</f>
        <v>8</v>
      </c>
      <c r="DQ47" s="48" t="n">
        <f aca="false">平成12年男!DQ47+平成12年女!DQ47</f>
        <v>5</v>
      </c>
      <c r="DR47" s="48" t="n">
        <f aca="false">平成12年男!DR47+平成12年女!DR47</f>
        <v>535</v>
      </c>
      <c r="DS47" s="48" t="n">
        <f aca="false">平成12年男!DS47+平成12年女!DS47</f>
        <v>229</v>
      </c>
      <c r="DT47" s="48" t="n">
        <f aca="false">平成12年男!DT47+平成12年女!DT47</f>
        <v>0</v>
      </c>
      <c r="DU47" s="48" t="n">
        <f aca="false">平成12年男!DU47+平成12年女!DU47</f>
        <v>692</v>
      </c>
      <c r="DV47" s="48" t="n">
        <f aca="false">平成12年男!DV47+平成12年女!DV47</f>
        <v>172</v>
      </c>
      <c r="DW47" s="48" t="n">
        <f aca="false">平成12年男!DW47+平成12年女!DW47</f>
        <v>171</v>
      </c>
      <c r="DX47" s="48" t="n">
        <f aca="false">平成12年男!DX47+平成12年女!DX47</f>
        <v>128</v>
      </c>
      <c r="DY47" s="48" t="n">
        <f aca="false">平成12年男!DY47+平成12年女!DY47</f>
        <v>41</v>
      </c>
      <c r="DZ47" s="48" t="n">
        <f aca="false">平成12年男!DZ47+平成12年女!DZ47</f>
        <v>0</v>
      </c>
      <c r="EA47" s="48" t="n">
        <f aca="false">平成12年男!EA47+平成12年女!EA47</f>
        <v>2</v>
      </c>
      <c r="EB47" s="48" t="n">
        <f aca="false">平成12年男!EB47+平成12年女!EB47</f>
        <v>1</v>
      </c>
      <c r="EC47" s="48" t="n">
        <f aca="false">平成12年男!EC47+平成12年女!EC47</f>
        <v>518</v>
      </c>
      <c r="ED47" s="48" t="n">
        <f aca="false">平成12年男!ED47+平成12年女!ED47</f>
        <v>179</v>
      </c>
      <c r="EE47" s="48" t="n">
        <f aca="false">平成12年男!EE47+平成12年女!EE47</f>
        <v>2</v>
      </c>
      <c r="EF47" s="49" t="n">
        <f aca="false">平成12年男!EF47+平成12年女!EF47</f>
        <v>462</v>
      </c>
      <c r="EG47" s="48" t="n">
        <f aca="false">平成12年男!EG47+平成12年女!EG47</f>
        <v>61</v>
      </c>
      <c r="EH47" s="48" t="n">
        <f aca="false">平成12年男!EH47+平成12年女!EH47</f>
        <v>61</v>
      </c>
      <c r="EI47" s="48" t="n">
        <f aca="false">平成12年男!EI47+平成12年女!EI47</f>
        <v>41</v>
      </c>
      <c r="EJ47" s="48" t="n">
        <f aca="false">平成12年男!EJ47+平成12年女!EJ47</f>
        <v>19</v>
      </c>
      <c r="EK47" s="48" t="n">
        <f aca="false">平成12年男!EK47+平成12年女!EK47</f>
        <v>0</v>
      </c>
      <c r="EL47" s="48" t="n">
        <f aca="false">平成12年男!EL47+平成12年女!EL47</f>
        <v>1</v>
      </c>
      <c r="EM47" s="48" t="n">
        <f aca="false">平成12年男!EM47+平成12年女!EM47</f>
        <v>0</v>
      </c>
      <c r="EN47" s="48" t="n">
        <f aca="false">平成12年男!EN47+平成12年女!EN47</f>
        <v>400</v>
      </c>
      <c r="EO47" s="48" t="n">
        <f aca="false">平成12年男!EO47+平成12年女!EO47</f>
        <v>113</v>
      </c>
      <c r="EP47" s="48" t="n">
        <f aca="false">平成12年男!EP47+平成12年女!EP47</f>
        <v>0</v>
      </c>
      <c r="EQ47" s="48" t="n">
        <f aca="false">平成12年男!EQ47+平成12年女!EQ47</f>
        <v>283</v>
      </c>
      <c r="ER47" s="48" t="n">
        <f aca="false">平成12年男!ER47+平成12年女!ER47</f>
        <v>19</v>
      </c>
      <c r="ES47" s="48" t="n">
        <f aca="false">平成12年男!ES47+平成12年女!ES47</f>
        <v>19</v>
      </c>
      <c r="ET47" s="48" t="n">
        <f aca="false">平成12年男!ET47+平成12年女!ET47</f>
        <v>15</v>
      </c>
      <c r="EU47" s="48" t="n">
        <f aca="false">平成12年男!EU47+平成12年女!EU47</f>
        <v>3</v>
      </c>
      <c r="EV47" s="48" t="n">
        <f aca="false">平成12年男!EV47+平成12年女!EV47</f>
        <v>0</v>
      </c>
      <c r="EW47" s="48" t="n">
        <f aca="false">平成12年男!EW47+平成12年女!EW47</f>
        <v>1</v>
      </c>
      <c r="EX47" s="48" t="n">
        <f aca="false">平成12年男!EX47+平成12年女!EX47</f>
        <v>0</v>
      </c>
      <c r="EY47" s="48" t="n">
        <f aca="false">平成12年男!EY47+平成12年女!EY47</f>
        <v>261</v>
      </c>
      <c r="EZ47" s="48" t="n">
        <f aca="false">平成12年男!EZ47+平成12年女!EZ47</f>
        <v>40</v>
      </c>
      <c r="FA47" s="48" t="n">
        <f aca="false">平成12年男!FA47+平成12年女!FA47</f>
        <v>0</v>
      </c>
      <c r="FB47" s="48" t="n">
        <f aca="false">平成12年男!FB47+平成12年女!FB47</f>
        <v>266</v>
      </c>
      <c r="FC47" s="48" t="n">
        <f aca="false">平成12年男!FC47+平成12年女!FC47</f>
        <v>9</v>
      </c>
      <c r="FD47" s="48" t="n">
        <f aca="false">平成12年男!FD47+平成12年女!FD47</f>
        <v>9</v>
      </c>
      <c r="FE47" s="48" t="n">
        <f aca="false">平成12年男!FE47+平成12年女!FE47</f>
        <v>8</v>
      </c>
      <c r="FF47" s="48" t="n">
        <f aca="false">平成12年男!FF47+平成12年女!FF47</f>
        <v>1</v>
      </c>
      <c r="FG47" s="48" t="n">
        <f aca="false">平成12年男!FG47+平成12年女!FG47</f>
        <v>0</v>
      </c>
      <c r="FH47" s="48" t="n">
        <f aca="false">平成12年男!FH47+平成12年女!FH47</f>
        <v>0</v>
      </c>
      <c r="FI47" s="48" t="n">
        <f aca="false">平成12年男!FI47+平成12年女!FI47</f>
        <v>0</v>
      </c>
      <c r="FJ47" s="48" t="n">
        <f aca="false">平成12年男!FJ47+平成12年女!FJ47</f>
        <v>252</v>
      </c>
      <c r="FK47" s="48" t="n">
        <f aca="false">平成12年男!FK47+平成12年女!FK47</f>
        <v>22</v>
      </c>
      <c r="FL47" s="50" t="n">
        <f aca="false">平成12年男!FL47+平成12年女!FL47</f>
        <v>0</v>
      </c>
    </row>
    <row r="48" customFormat="false" ht="13.5" hidden="false" customHeight="false" outlineLevel="0" collapsed="false">
      <c r="A48" s="58" t="n">
        <v>403</v>
      </c>
      <c r="B48" s="59" t="s">
        <v>72</v>
      </c>
      <c r="C48" s="46" t="n">
        <f aca="false">平成12年男!C48+平成12年女!C48</f>
        <v>8438</v>
      </c>
      <c r="D48" s="47" t="n">
        <f aca="false">平成12年男!D48+平成12年女!D48</f>
        <v>609</v>
      </c>
      <c r="E48" s="48" t="n">
        <f aca="false">平成12年男!E48+平成12年女!E48</f>
        <v>118</v>
      </c>
      <c r="F48" s="48" t="n">
        <f aca="false">平成12年男!F48+平成12年女!F48</f>
        <v>95</v>
      </c>
      <c r="G48" s="48" t="n">
        <f aca="false">平成12年男!G48+平成12年女!G48</f>
        <v>82</v>
      </c>
      <c r="H48" s="48" t="n">
        <f aca="false">平成12年男!H48+平成12年女!H48</f>
        <v>2</v>
      </c>
      <c r="I48" s="48" t="n">
        <f aca="false">平成12年男!I48+平成12年女!I48</f>
        <v>11</v>
      </c>
      <c r="J48" s="48" t="n">
        <f aca="false">平成12年男!J48+平成12年女!J48</f>
        <v>0</v>
      </c>
      <c r="K48" s="48" t="n">
        <f aca="false">平成12年男!K48+平成12年女!K48</f>
        <v>23</v>
      </c>
      <c r="L48" s="49" t="n">
        <f aca="false">平成12年男!L48+平成12年女!L48</f>
        <v>491</v>
      </c>
      <c r="M48" s="48" t="n">
        <f aca="false">平成12年男!M48+平成12年女!M48</f>
        <v>2</v>
      </c>
      <c r="N48" s="48" t="n">
        <f aca="false">平成12年男!N48+平成12年女!N48</f>
        <v>480</v>
      </c>
      <c r="O48" s="48" t="n">
        <f aca="false">平成12年男!O48+平成12年女!O48</f>
        <v>494</v>
      </c>
      <c r="P48" s="48" t="n">
        <f aca="false">平成12年男!P48+平成12年女!P48</f>
        <v>431</v>
      </c>
      <c r="Q48" s="48" t="n">
        <f aca="false">平成12年男!Q48+平成12年女!Q48</f>
        <v>384</v>
      </c>
      <c r="R48" s="48" t="n">
        <f aca="false">平成12年男!R48+平成12年女!R48</f>
        <v>366</v>
      </c>
      <c r="S48" s="48" t="n">
        <f aca="false">平成12年男!S48+平成12年女!S48</f>
        <v>10</v>
      </c>
      <c r="T48" s="48" t="n">
        <f aca="false">平成12年男!T48+平成12年女!T48</f>
        <v>2</v>
      </c>
      <c r="U48" s="48" t="n">
        <f aca="false">平成12年男!U48+平成12年女!U48</f>
        <v>6</v>
      </c>
      <c r="V48" s="48" t="n">
        <f aca="false">平成12年男!V48+平成12年女!V48</f>
        <v>47</v>
      </c>
      <c r="W48" s="48" t="n">
        <f aca="false">平成12年男!W48+平成12年女!W48</f>
        <v>63</v>
      </c>
      <c r="X48" s="48" t="n">
        <f aca="false">平成12年男!X48+平成12年女!X48</f>
        <v>27</v>
      </c>
      <c r="Y48" s="48" t="n">
        <f aca="false">平成12年男!Y48+平成12年女!Y48</f>
        <v>26</v>
      </c>
      <c r="Z48" s="48" t="n">
        <f aca="false">平成12年男!Z48+平成12年女!Z48</f>
        <v>621</v>
      </c>
      <c r="AA48" s="48" t="n">
        <f aca="false">平成12年男!AA48+平成12年女!AA48</f>
        <v>518</v>
      </c>
      <c r="AB48" s="48" t="n">
        <f aca="false">平成12年男!AB48+平成12年女!AB48</f>
        <v>478</v>
      </c>
      <c r="AC48" s="49" t="n">
        <f aca="false">平成12年男!AC48+平成12年女!AC48</f>
        <v>447</v>
      </c>
      <c r="AD48" s="48" t="n">
        <f aca="false">平成12年男!AD48+平成12年女!AD48</f>
        <v>22</v>
      </c>
      <c r="AE48" s="48" t="n">
        <f aca="false">平成12年男!AE48+平成12年女!AE48</f>
        <v>1</v>
      </c>
      <c r="AF48" s="48" t="n">
        <f aca="false">平成12年男!AF48+平成12年女!AF48</f>
        <v>8</v>
      </c>
      <c r="AG48" s="48" t="n">
        <f aca="false">平成12年男!AG48+平成12年女!AG48</f>
        <v>40</v>
      </c>
      <c r="AH48" s="48" t="n">
        <f aca="false">平成12年男!AH48+平成12年女!AH48</f>
        <v>103</v>
      </c>
      <c r="AI48" s="48" t="n">
        <f aca="false">平成12年男!AI48+平成12年女!AI48</f>
        <v>87</v>
      </c>
      <c r="AJ48" s="49" t="n">
        <f aca="false">平成12年男!AJ48+平成12年女!AJ48</f>
        <v>1</v>
      </c>
      <c r="AK48" s="48" t="n">
        <f aca="false">平成12年男!AK48+平成12年女!AK48</f>
        <v>604</v>
      </c>
      <c r="AL48" s="48" t="n">
        <f aca="false">平成12年男!AL48+平成12年女!AL48</f>
        <v>489</v>
      </c>
      <c r="AM48" s="48" t="n">
        <f aca="false">平成12年男!AM48+平成12年女!AM48</f>
        <v>454</v>
      </c>
      <c r="AN48" s="48" t="n">
        <f aca="false">平成12年男!AN48+平成12年女!AN48</f>
        <v>398</v>
      </c>
      <c r="AO48" s="48" t="n">
        <f aca="false">平成12年男!AO48+平成12年女!AO48</f>
        <v>53</v>
      </c>
      <c r="AP48" s="48" t="n">
        <f aca="false">平成12年男!AP48+平成12年女!AP48</f>
        <v>0</v>
      </c>
      <c r="AQ48" s="48" t="n">
        <f aca="false">平成12年男!AQ48+平成12年女!AQ48</f>
        <v>3</v>
      </c>
      <c r="AR48" s="48" t="n">
        <f aca="false">平成12年男!AR48+平成12年女!AR48</f>
        <v>35</v>
      </c>
      <c r="AS48" s="48" t="n">
        <f aca="false">平成12年男!AS48+平成12年女!AS48</f>
        <v>115</v>
      </c>
      <c r="AT48" s="48" t="n">
        <f aca="false">平成12年男!AT48+平成12年女!AT48</f>
        <v>100</v>
      </c>
      <c r="AU48" s="49" t="n">
        <f aca="false">平成12年男!AU48+平成12年女!AU48</f>
        <v>1</v>
      </c>
      <c r="AV48" s="48" t="n">
        <f aca="false">平成12年男!AV48+平成12年女!AV48</f>
        <v>618</v>
      </c>
      <c r="AW48" s="48" t="n">
        <f aca="false">平成12年男!AW48+平成12年女!AW48</f>
        <v>533</v>
      </c>
      <c r="AX48" s="48" t="n">
        <f aca="false">平成12年男!AX48+平成12年女!AX48</f>
        <v>513</v>
      </c>
      <c r="AY48" s="48" t="n">
        <f aca="false">平成12年男!AY48+平成12年女!AY48</f>
        <v>447</v>
      </c>
      <c r="AZ48" s="48" t="n">
        <f aca="false">平成12年男!AZ48+平成12年女!AZ48</f>
        <v>61</v>
      </c>
      <c r="BA48" s="48" t="n">
        <f aca="false">平成12年男!BA48+平成12年女!BA48</f>
        <v>0</v>
      </c>
      <c r="BB48" s="48" t="n">
        <f aca="false">平成12年男!BB48+平成12年女!BB48</f>
        <v>5</v>
      </c>
      <c r="BC48" s="48" t="n">
        <f aca="false">平成12年男!BC48+平成12年女!BC48</f>
        <v>20</v>
      </c>
      <c r="BD48" s="48" t="n">
        <f aca="false">平成12年男!BD48+平成12年女!BD48</f>
        <v>85</v>
      </c>
      <c r="BE48" s="48" t="n">
        <f aca="false">平成12年男!BE48+平成12年女!BE48</f>
        <v>71</v>
      </c>
      <c r="BF48" s="48" t="n">
        <f aca="false">平成12年男!BF48+平成12年女!BF48</f>
        <v>0</v>
      </c>
      <c r="BG48" s="48" t="n">
        <f aca="false">平成12年男!BG48+平成12年女!BG48</f>
        <v>659</v>
      </c>
      <c r="BH48" s="48" t="n">
        <f aca="false">平成12年男!BH48+平成12年女!BH48</f>
        <v>574</v>
      </c>
      <c r="BI48" s="48" t="n">
        <f aca="false">平成12年男!BI48+平成12年女!BI48</f>
        <v>545</v>
      </c>
      <c r="BJ48" s="48" t="n">
        <f aca="false">平成12年男!BJ48+平成12年女!BJ48</f>
        <v>464</v>
      </c>
      <c r="BK48" s="48" t="n">
        <f aca="false">平成12年男!BK48+平成12年女!BK48</f>
        <v>76</v>
      </c>
      <c r="BL48" s="48" t="n">
        <f aca="false">平成12年男!BL48+平成12年女!BL48</f>
        <v>0</v>
      </c>
      <c r="BM48" s="48" t="n">
        <f aca="false">平成12年男!BM48+平成12年女!BM48</f>
        <v>5</v>
      </c>
      <c r="BN48" s="48" t="n">
        <f aca="false">平成12年男!BN48+平成12年女!BN48</f>
        <v>29</v>
      </c>
      <c r="BO48" s="48" t="n">
        <f aca="false">平成12年男!BO48+平成12年女!BO48</f>
        <v>84</v>
      </c>
      <c r="BP48" s="48" t="n">
        <f aca="false">平成12年男!BP48+平成12年女!BP48</f>
        <v>74</v>
      </c>
      <c r="BQ48" s="48" t="n">
        <f aca="false">平成12年男!BQ48+平成12年女!BQ48</f>
        <v>0</v>
      </c>
      <c r="BR48" s="48" t="n">
        <f aca="false">平成12年男!BR48+平成12年女!BR48</f>
        <v>850</v>
      </c>
      <c r="BS48" s="48" t="n">
        <f aca="false">平成12年男!BS48+平成12年女!BS48</f>
        <v>738</v>
      </c>
      <c r="BT48" s="48" t="n">
        <f aca="false">平成12年男!BT48+平成12年女!BT48</f>
        <v>707</v>
      </c>
      <c r="BU48" s="48" t="n">
        <f aca="false">平成12年男!BU48+平成12年女!BU48</f>
        <v>598</v>
      </c>
      <c r="BV48" s="48" t="n">
        <f aca="false">平成12年男!BV48+平成12年女!BV48</f>
        <v>95</v>
      </c>
      <c r="BW48" s="48" t="n">
        <f aca="false">平成12年男!BW48+平成12年女!BW48</f>
        <v>0</v>
      </c>
      <c r="BX48" s="48" t="n">
        <f aca="false">平成12年男!BX48+平成12年女!BX48</f>
        <v>14</v>
      </c>
      <c r="BY48" s="48" t="n">
        <f aca="false">平成12年男!BY48+平成12年女!BY48</f>
        <v>31</v>
      </c>
      <c r="BZ48" s="48" t="n">
        <f aca="false">平成12年男!BZ48+平成12年女!BZ48</f>
        <v>112</v>
      </c>
      <c r="CA48" s="48" t="n">
        <f aca="false">平成12年男!CA48+平成12年女!CA48</f>
        <v>92</v>
      </c>
      <c r="CB48" s="48" t="n">
        <f aca="false">平成12年男!CB48+平成12年女!CB48</f>
        <v>0</v>
      </c>
      <c r="CC48" s="48" t="n">
        <f aca="false">平成12年男!CC48+平成12年女!CC48</f>
        <v>859</v>
      </c>
      <c r="CD48" s="48" t="n">
        <f aca="false">平成12年男!CD48+平成12年女!CD48</f>
        <v>735</v>
      </c>
      <c r="CE48" s="48" t="n">
        <f aca="false">平成12年男!CE48+平成12年女!CE48</f>
        <v>703</v>
      </c>
      <c r="CF48" s="48" t="n">
        <f aca="false">平成12年男!CF48+平成12年女!CF48</f>
        <v>622</v>
      </c>
      <c r="CG48" s="48" t="n">
        <f aca="false">平成12年男!CG48+平成12年女!CG48</f>
        <v>77</v>
      </c>
      <c r="CH48" s="48" t="n">
        <f aca="false">平成12年男!CH48+平成12年女!CH48</f>
        <v>0</v>
      </c>
      <c r="CI48" s="48" t="n">
        <f aca="false">平成12年男!CI48+平成12年女!CI48</f>
        <v>4</v>
      </c>
      <c r="CJ48" s="48" t="n">
        <f aca="false">平成12年男!CJ48+平成12年女!CJ48</f>
        <v>32</v>
      </c>
      <c r="CK48" s="48" t="n">
        <f aca="false">平成12年男!CK48+平成12年女!CK48</f>
        <v>123</v>
      </c>
      <c r="CL48" s="48" t="n">
        <f aca="false">平成12年男!CL48+平成12年女!CL48</f>
        <v>89</v>
      </c>
      <c r="CM48" s="48" t="n">
        <f aca="false">平成12年男!CM48+平成12年女!CM48</f>
        <v>0</v>
      </c>
      <c r="CN48" s="48" t="n">
        <f aca="false">平成12年男!CN48+平成12年女!CN48</f>
        <v>669</v>
      </c>
      <c r="CO48" s="48" t="n">
        <f aca="false">平成12年男!CO48+平成12年女!CO48</f>
        <v>528</v>
      </c>
      <c r="CP48" s="48" t="n">
        <f aca="false">平成12年男!CP48+平成12年女!CP48</f>
        <v>500</v>
      </c>
      <c r="CQ48" s="48" t="n">
        <f aca="false">平成12年男!CQ48+平成12年女!CQ48</f>
        <v>437</v>
      </c>
      <c r="CR48" s="48" t="n">
        <f aca="false">平成12年男!CR48+平成12年女!CR48</f>
        <v>59</v>
      </c>
      <c r="CS48" s="48" t="n">
        <f aca="false">平成12年男!CS48+平成12年女!CS48</f>
        <v>0</v>
      </c>
      <c r="CT48" s="48" t="n">
        <f aca="false">平成12年男!CT48+平成12年女!CT48</f>
        <v>4</v>
      </c>
      <c r="CU48" s="48" t="n">
        <f aca="false">平成12年男!CU48+平成12年女!CU48</f>
        <v>28</v>
      </c>
      <c r="CV48" s="48" t="n">
        <f aca="false">平成12年男!CV48+平成12年女!CV48</f>
        <v>141</v>
      </c>
      <c r="CW48" s="48" t="n">
        <f aca="false">平成12年男!CW48+平成12年女!CW48</f>
        <v>101</v>
      </c>
      <c r="CX48" s="48" t="n">
        <f aca="false">平成12年男!CX48+平成12年女!CX48</f>
        <v>0</v>
      </c>
      <c r="CY48" s="48" t="n">
        <f aca="false">平成12年男!CY48+平成12年女!CY48</f>
        <v>626</v>
      </c>
      <c r="CZ48" s="48" t="n">
        <f aca="false">平成12年男!CZ48+平成12年女!CZ48</f>
        <v>384</v>
      </c>
      <c r="DA48" s="48" t="n">
        <f aca="false">平成12年男!DA48+平成12年女!DA48</f>
        <v>355</v>
      </c>
      <c r="DB48" s="48" t="n">
        <f aca="false">平成12年男!DB48+平成12年女!DB48</f>
        <v>291</v>
      </c>
      <c r="DC48" s="48" t="n">
        <f aca="false">平成12年男!DC48+平成12年女!DC48</f>
        <v>57</v>
      </c>
      <c r="DD48" s="48" t="n">
        <f aca="false">平成12年男!DD48+平成12年女!DD48</f>
        <v>0</v>
      </c>
      <c r="DE48" s="48" t="n">
        <f aca="false">平成12年男!DE48+平成12年女!DE48</f>
        <v>7</v>
      </c>
      <c r="DF48" s="48" t="n">
        <f aca="false">平成12年男!DF48+平成12年女!DF48</f>
        <v>29</v>
      </c>
      <c r="DG48" s="48" t="n">
        <f aca="false">平成12年男!DG48+平成12年女!DG48</f>
        <v>242</v>
      </c>
      <c r="DH48" s="48" t="n">
        <f aca="false">平成12年男!DH48+平成12年女!DH48</f>
        <v>131</v>
      </c>
      <c r="DI48" s="48" t="n">
        <f aca="false">平成12年男!DI48+平成12年女!DI48</f>
        <v>0</v>
      </c>
      <c r="DJ48" s="48" t="n">
        <f aca="false">平成12年男!DJ48+平成12年女!DJ48</f>
        <v>563</v>
      </c>
      <c r="DK48" s="48" t="n">
        <f aca="false">平成12年男!DK48+平成12年女!DK48</f>
        <v>286</v>
      </c>
      <c r="DL48" s="48" t="n">
        <f aca="false">平成12年男!DL48+平成12年女!DL48</f>
        <v>270</v>
      </c>
      <c r="DM48" s="48" t="n">
        <f aca="false">平成12年男!DM48+平成12年女!DM48</f>
        <v>202</v>
      </c>
      <c r="DN48" s="48" t="n">
        <f aca="false">平成12年男!DN48+平成12年女!DN48</f>
        <v>59</v>
      </c>
      <c r="DO48" s="48" t="n">
        <f aca="false">平成12年男!DO48+平成12年女!DO48</f>
        <v>0</v>
      </c>
      <c r="DP48" s="48" t="n">
        <f aca="false">平成12年男!DP48+平成12年女!DP48</f>
        <v>9</v>
      </c>
      <c r="DQ48" s="48" t="n">
        <f aca="false">平成12年男!DQ48+平成12年女!DQ48</f>
        <v>16</v>
      </c>
      <c r="DR48" s="48" t="n">
        <f aca="false">平成12年男!DR48+平成12年女!DR48</f>
        <v>277</v>
      </c>
      <c r="DS48" s="48" t="n">
        <f aca="false">平成12年男!DS48+平成12年女!DS48</f>
        <v>132</v>
      </c>
      <c r="DT48" s="48" t="n">
        <f aca="false">平成12年男!DT48+平成12年女!DT48</f>
        <v>0</v>
      </c>
      <c r="DU48" s="48" t="n">
        <f aca="false">平成12年男!DU48+平成12年女!DU48</f>
        <v>493</v>
      </c>
      <c r="DV48" s="48" t="n">
        <f aca="false">平成12年男!DV48+平成12年女!DV48</f>
        <v>174</v>
      </c>
      <c r="DW48" s="48" t="n">
        <f aca="false">平成12年男!DW48+平成12年女!DW48</f>
        <v>167</v>
      </c>
      <c r="DX48" s="48" t="n">
        <f aca="false">平成12年男!DX48+平成12年女!DX48</f>
        <v>116</v>
      </c>
      <c r="DY48" s="48" t="n">
        <f aca="false">平成12年男!DY48+平成12年女!DY48</f>
        <v>45</v>
      </c>
      <c r="DZ48" s="48" t="n">
        <f aca="false">平成12年男!DZ48+平成12年女!DZ48</f>
        <v>0</v>
      </c>
      <c r="EA48" s="48" t="n">
        <f aca="false">平成12年男!EA48+平成12年女!EA48</f>
        <v>6</v>
      </c>
      <c r="EB48" s="48" t="n">
        <f aca="false">平成12年男!EB48+平成12年女!EB48</f>
        <v>7</v>
      </c>
      <c r="EC48" s="48" t="n">
        <f aca="false">平成12年男!EC48+平成12年女!EC48</f>
        <v>319</v>
      </c>
      <c r="ED48" s="48" t="n">
        <f aca="false">平成12年男!ED48+平成12年女!ED48</f>
        <v>136</v>
      </c>
      <c r="EE48" s="48" t="n">
        <f aca="false">平成12年男!EE48+平成12年女!EE48</f>
        <v>0</v>
      </c>
      <c r="EF48" s="49" t="n">
        <f aca="false">平成12年男!EF48+平成12年女!EF48</f>
        <v>355</v>
      </c>
      <c r="EG48" s="48" t="n">
        <f aca="false">平成12年男!EG48+平成12年女!EG48</f>
        <v>63</v>
      </c>
      <c r="EH48" s="48" t="n">
        <f aca="false">平成12年男!EH48+平成12年女!EH48</f>
        <v>62</v>
      </c>
      <c r="EI48" s="48" t="n">
        <f aca="false">平成12年男!EI48+平成12年女!EI48</f>
        <v>40</v>
      </c>
      <c r="EJ48" s="48" t="n">
        <f aca="false">平成12年男!EJ48+平成12年女!EJ48</f>
        <v>20</v>
      </c>
      <c r="EK48" s="48" t="n">
        <f aca="false">平成12年男!EK48+平成12年女!EK48</f>
        <v>0</v>
      </c>
      <c r="EL48" s="48" t="n">
        <f aca="false">平成12年男!EL48+平成12年女!EL48</f>
        <v>2</v>
      </c>
      <c r="EM48" s="48" t="n">
        <f aca="false">平成12年男!EM48+平成12年女!EM48</f>
        <v>1</v>
      </c>
      <c r="EN48" s="48" t="n">
        <f aca="false">平成12年男!EN48+平成12年女!EN48</f>
        <v>292</v>
      </c>
      <c r="EO48" s="48" t="n">
        <f aca="false">平成12年男!EO48+平成12年女!EO48</f>
        <v>92</v>
      </c>
      <c r="EP48" s="48" t="n">
        <f aca="false">平成12年男!EP48+平成12年女!EP48</f>
        <v>0</v>
      </c>
      <c r="EQ48" s="48" t="n">
        <f aca="false">平成12年男!EQ48+平成12年女!EQ48</f>
        <v>227</v>
      </c>
      <c r="ER48" s="48" t="n">
        <f aca="false">平成12年男!ER48+平成12年女!ER48</f>
        <v>11</v>
      </c>
      <c r="ES48" s="48" t="n">
        <f aca="false">平成12年男!ES48+平成12年女!ES48</f>
        <v>11</v>
      </c>
      <c r="ET48" s="48" t="n">
        <f aca="false">平成12年男!ET48+平成12年女!ET48</f>
        <v>5</v>
      </c>
      <c r="EU48" s="48" t="n">
        <f aca="false">平成12年男!EU48+平成12年女!EU48</f>
        <v>5</v>
      </c>
      <c r="EV48" s="48" t="n">
        <f aca="false">平成12年男!EV48+平成12年女!EV48</f>
        <v>0</v>
      </c>
      <c r="EW48" s="48" t="n">
        <f aca="false">平成12年男!EW48+平成12年女!EW48</f>
        <v>1</v>
      </c>
      <c r="EX48" s="48" t="n">
        <f aca="false">平成12年男!EX48+平成12年女!EX48</f>
        <v>0</v>
      </c>
      <c r="EY48" s="48" t="n">
        <f aca="false">平成12年男!EY48+平成12年女!EY48</f>
        <v>215</v>
      </c>
      <c r="EZ48" s="48" t="n">
        <f aca="false">平成12年男!EZ48+平成12年女!EZ48</f>
        <v>37</v>
      </c>
      <c r="FA48" s="48" t="n">
        <f aca="false">平成12年男!FA48+平成12年女!FA48</f>
        <v>0</v>
      </c>
      <c r="FB48" s="48" t="n">
        <f aca="false">平成12年男!FB48+平成12年女!FB48</f>
        <v>191</v>
      </c>
      <c r="FC48" s="48" t="n">
        <f aca="false">平成12年男!FC48+平成12年女!FC48</f>
        <v>8</v>
      </c>
      <c r="FD48" s="48" t="n">
        <f aca="false">平成12年男!FD48+平成12年女!FD48</f>
        <v>8</v>
      </c>
      <c r="FE48" s="48" t="n">
        <f aca="false">平成12年男!FE48+平成12年女!FE48</f>
        <v>3</v>
      </c>
      <c r="FF48" s="48" t="n">
        <f aca="false">平成12年男!FF48+平成12年女!FF48</f>
        <v>3</v>
      </c>
      <c r="FG48" s="48" t="n">
        <f aca="false">平成12年男!FG48+平成12年女!FG48</f>
        <v>0</v>
      </c>
      <c r="FH48" s="48" t="n">
        <f aca="false">平成12年男!FH48+平成12年女!FH48</f>
        <v>2</v>
      </c>
      <c r="FI48" s="48" t="n">
        <f aca="false">平成12年男!FI48+平成12年女!FI48</f>
        <v>0</v>
      </c>
      <c r="FJ48" s="48" t="n">
        <f aca="false">平成12年男!FJ48+平成12年女!FJ48</f>
        <v>183</v>
      </c>
      <c r="FK48" s="48" t="n">
        <f aca="false">平成12年男!FK48+平成12年女!FK48</f>
        <v>17</v>
      </c>
      <c r="FL48" s="50" t="n">
        <f aca="false">平成12年男!FL48+平成12年女!FL48</f>
        <v>0</v>
      </c>
    </row>
    <row r="49" customFormat="false" ht="13.5" hidden="false" customHeight="false" outlineLevel="0" collapsed="false">
      <c r="A49" s="58" t="n">
        <v>404</v>
      </c>
      <c r="B49" s="59" t="s">
        <v>73</v>
      </c>
      <c r="C49" s="46" t="n">
        <f aca="false">平成12年男!C49+平成12年女!C49</f>
        <v>5445</v>
      </c>
      <c r="D49" s="47" t="n">
        <f aca="false">平成12年男!D49+平成12年女!D49</f>
        <v>341</v>
      </c>
      <c r="E49" s="48" t="n">
        <f aca="false">平成12年男!E49+平成12年女!E49</f>
        <v>75</v>
      </c>
      <c r="F49" s="48" t="n">
        <f aca="false">平成12年男!F49+平成12年女!F49</f>
        <v>72</v>
      </c>
      <c r="G49" s="48" t="n">
        <f aca="false">平成12年男!G49+平成12年女!G49</f>
        <v>70</v>
      </c>
      <c r="H49" s="48" t="n">
        <f aca="false">平成12年男!H49+平成12年女!H49</f>
        <v>0</v>
      </c>
      <c r="I49" s="48" t="n">
        <f aca="false">平成12年男!I49+平成12年女!I49</f>
        <v>2</v>
      </c>
      <c r="J49" s="48" t="n">
        <f aca="false">平成12年男!J49+平成12年女!J49</f>
        <v>0</v>
      </c>
      <c r="K49" s="48" t="n">
        <f aca="false">平成12年男!K49+平成12年女!K49</f>
        <v>3</v>
      </c>
      <c r="L49" s="49" t="n">
        <f aca="false">平成12年男!L49+平成12年女!L49</f>
        <v>266</v>
      </c>
      <c r="M49" s="48" t="n">
        <f aca="false">平成12年男!M49+平成12年女!M49</f>
        <v>2</v>
      </c>
      <c r="N49" s="48" t="n">
        <f aca="false">平成12年男!N49+平成12年女!N49</f>
        <v>260</v>
      </c>
      <c r="O49" s="48" t="n">
        <f aca="false">平成12年男!O49+平成12年女!O49</f>
        <v>286</v>
      </c>
      <c r="P49" s="48" t="n">
        <f aca="false">平成12年男!P49+平成12年女!P49</f>
        <v>257</v>
      </c>
      <c r="Q49" s="48" t="n">
        <f aca="false">平成12年男!Q49+平成12年女!Q49</f>
        <v>242</v>
      </c>
      <c r="R49" s="48" t="n">
        <f aca="false">平成12年男!R49+平成12年女!R49</f>
        <v>238</v>
      </c>
      <c r="S49" s="48" t="n">
        <f aca="false">平成12年男!S49+平成12年女!S49</f>
        <v>2</v>
      </c>
      <c r="T49" s="48" t="n">
        <f aca="false">平成12年男!T49+平成12年女!T49</f>
        <v>0</v>
      </c>
      <c r="U49" s="48" t="n">
        <f aca="false">平成12年男!U49+平成12年女!U49</f>
        <v>2</v>
      </c>
      <c r="V49" s="48" t="n">
        <f aca="false">平成12年男!V49+平成12年女!V49</f>
        <v>15</v>
      </c>
      <c r="W49" s="48" t="n">
        <f aca="false">平成12年男!W49+平成12年女!W49</f>
        <v>29</v>
      </c>
      <c r="X49" s="48" t="n">
        <f aca="false">平成12年男!X49+平成12年女!X49</f>
        <v>16</v>
      </c>
      <c r="Y49" s="48" t="n">
        <f aca="false">平成12年男!Y49+平成12年女!Y49</f>
        <v>10</v>
      </c>
      <c r="Z49" s="48" t="n">
        <f aca="false">平成12年男!Z49+平成12年女!Z49</f>
        <v>347</v>
      </c>
      <c r="AA49" s="48" t="n">
        <f aca="false">平成12年男!AA49+平成12年女!AA49</f>
        <v>312</v>
      </c>
      <c r="AB49" s="48" t="n">
        <f aca="false">平成12年男!AB49+平成12年女!AB49</f>
        <v>304</v>
      </c>
      <c r="AC49" s="49" t="n">
        <f aca="false">平成12年男!AC49+平成12年女!AC49</f>
        <v>283</v>
      </c>
      <c r="AD49" s="48" t="n">
        <f aca="false">平成12年男!AD49+平成12年女!AD49</f>
        <v>18</v>
      </c>
      <c r="AE49" s="48" t="n">
        <f aca="false">平成12年男!AE49+平成12年女!AE49</f>
        <v>0</v>
      </c>
      <c r="AF49" s="48" t="n">
        <f aca="false">平成12年男!AF49+平成12年女!AF49</f>
        <v>3</v>
      </c>
      <c r="AG49" s="48" t="n">
        <f aca="false">平成12年男!AG49+平成12年女!AG49</f>
        <v>8</v>
      </c>
      <c r="AH49" s="48" t="n">
        <f aca="false">平成12年男!AH49+平成12年女!AH49</f>
        <v>35</v>
      </c>
      <c r="AI49" s="48" t="n">
        <f aca="false">平成12年男!AI49+平成12年女!AI49</f>
        <v>32</v>
      </c>
      <c r="AJ49" s="49" t="n">
        <f aca="false">平成12年男!AJ49+平成12年女!AJ49</f>
        <v>0</v>
      </c>
      <c r="AK49" s="48" t="n">
        <f aca="false">平成12年男!AK49+平成12年女!AK49</f>
        <v>259</v>
      </c>
      <c r="AL49" s="48" t="n">
        <f aca="false">平成12年男!AL49+平成12年女!AL49</f>
        <v>222</v>
      </c>
      <c r="AM49" s="48" t="n">
        <f aca="false">平成12年男!AM49+平成12年女!AM49</f>
        <v>215</v>
      </c>
      <c r="AN49" s="48" t="n">
        <f aca="false">平成12年男!AN49+平成12年女!AN49</f>
        <v>197</v>
      </c>
      <c r="AO49" s="48" t="n">
        <f aca="false">平成12年男!AO49+平成12年女!AO49</f>
        <v>16</v>
      </c>
      <c r="AP49" s="48" t="n">
        <f aca="false">平成12年男!AP49+平成12年女!AP49</f>
        <v>0</v>
      </c>
      <c r="AQ49" s="48" t="n">
        <f aca="false">平成12年男!AQ49+平成12年女!AQ49</f>
        <v>2</v>
      </c>
      <c r="AR49" s="48" t="n">
        <f aca="false">平成12年男!AR49+平成12年女!AR49</f>
        <v>7</v>
      </c>
      <c r="AS49" s="48" t="n">
        <f aca="false">平成12年男!AS49+平成12年女!AS49</f>
        <v>37</v>
      </c>
      <c r="AT49" s="48" t="n">
        <f aca="false">平成12年男!AT49+平成12年女!AT49</f>
        <v>30</v>
      </c>
      <c r="AU49" s="49" t="n">
        <f aca="false">平成12年男!AU49+平成12年女!AU49</f>
        <v>0</v>
      </c>
      <c r="AV49" s="48" t="n">
        <f aca="false">平成12年男!AV49+平成12年女!AV49</f>
        <v>258</v>
      </c>
      <c r="AW49" s="48" t="n">
        <f aca="false">平成12年男!AW49+平成12年女!AW49</f>
        <v>236</v>
      </c>
      <c r="AX49" s="48" t="n">
        <f aca="false">平成12年男!AX49+平成12年女!AX49</f>
        <v>232</v>
      </c>
      <c r="AY49" s="48" t="n">
        <f aca="false">平成12年男!AY49+平成12年女!AY49</f>
        <v>214</v>
      </c>
      <c r="AZ49" s="48" t="n">
        <f aca="false">平成12年男!AZ49+平成12年女!AZ49</f>
        <v>18</v>
      </c>
      <c r="BA49" s="48" t="n">
        <f aca="false">平成12年男!BA49+平成12年女!BA49</f>
        <v>0</v>
      </c>
      <c r="BB49" s="48" t="n">
        <f aca="false">平成12年男!BB49+平成12年女!BB49</f>
        <v>0</v>
      </c>
      <c r="BC49" s="48" t="n">
        <f aca="false">平成12年男!BC49+平成12年女!BC49</f>
        <v>4</v>
      </c>
      <c r="BD49" s="48" t="n">
        <f aca="false">平成12年男!BD49+平成12年女!BD49</f>
        <v>22</v>
      </c>
      <c r="BE49" s="48" t="n">
        <f aca="false">平成12年男!BE49+平成12年女!BE49</f>
        <v>15</v>
      </c>
      <c r="BF49" s="48" t="n">
        <f aca="false">平成12年男!BF49+平成12年女!BF49</f>
        <v>0</v>
      </c>
      <c r="BG49" s="48" t="n">
        <f aca="false">平成12年男!BG49+平成12年女!BG49</f>
        <v>341</v>
      </c>
      <c r="BH49" s="48" t="n">
        <f aca="false">平成12年男!BH49+平成12年女!BH49</f>
        <v>317</v>
      </c>
      <c r="BI49" s="48" t="n">
        <f aca="false">平成12年男!BI49+平成12年女!BI49</f>
        <v>311</v>
      </c>
      <c r="BJ49" s="48" t="n">
        <f aca="false">平成12年男!BJ49+平成12年女!BJ49</f>
        <v>281</v>
      </c>
      <c r="BK49" s="48" t="n">
        <f aca="false">平成12年男!BK49+平成12年女!BK49</f>
        <v>29</v>
      </c>
      <c r="BL49" s="48" t="n">
        <f aca="false">平成12年男!BL49+平成12年女!BL49</f>
        <v>0</v>
      </c>
      <c r="BM49" s="48" t="n">
        <f aca="false">平成12年男!BM49+平成12年女!BM49</f>
        <v>1</v>
      </c>
      <c r="BN49" s="48" t="n">
        <f aca="false">平成12年男!BN49+平成12年女!BN49</f>
        <v>6</v>
      </c>
      <c r="BO49" s="48" t="n">
        <f aca="false">平成12年男!BO49+平成12年女!BO49</f>
        <v>24</v>
      </c>
      <c r="BP49" s="48" t="n">
        <f aca="false">平成12年男!BP49+平成12年女!BP49</f>
        <v>17</v>
      </c>
      <c r="BQ49" s="48" t="n">
        <f aca="false">平成12年男!BQ49+平成12年女!BQ49</f>
        <v>0</v>
      </c>
      <c r="BR49" s="48" t="n">
        <f aca="false">平成12年男!BR49+平成12年女!BR49</f>
        <v>516</v>
      </c>
      <c r="BS49" s="48" t="n">
        <f aca="false">平成12年男!BS49+平成12年女!BS49</f>
        <v>487</v>
      </c>
      <c r="BT49" s="48" t="n">
        <f aca="false">平成12年男!BT49+平成12年女!BT49</f>
        <v>483</v>
      </c>
      <c r="BU49" s="48" t="n">
        <f aca="false">平成12年男!BU49+平成12年女!BU49</f>
        <v>434</v>
      </c>
      <c r="BV49" s="48" t="n">
        <f aca="false">平成12年男!BV49+平成12年女!BV49</f>
        <v>48</v>
      </c>
      <c r="BW49" s="48" t="n">
        <f aca="false">平成12年男!BW49+平成12年女!BW49</f>
        <v>0</v>
      </c>
      <c r="BX49" s="48" t="n">
        <f aca="false">平成12年男!BX49+平成12年女!BX49</f>
        <v>1</v>
      </c>
      <c r="BY49" s="48" t="n">
        <f aca="false">平成12年男!BY49+平成12年女!BY49</f>
        <v>4</v>
      </c>
      <c r="BZ49" s="48" t="n">
        <f aca="false">平成12年男!BZ49+平成12年女!BZ49</f>
        <v>29</v>
      </c>
      <c r="CA49" s="48" t="n">
        <f aca="false">平成12年男!CA49+平成12年女!CA49</f>
        <v>23</v>
      </c>
      <c r="CB49" s="48" t="n">
        <f aca="false">平成12年男!CB49+平成12年女!CB49</f>
        <v>0</v>
      </c>
      <c r="CC49" s="48" t="n">
        <f aca="false">平成12年男!CC49+平成12年女!CC49</f>
        <v>617</v>
      </c>
      <c r="CD49" s="48" t="n">
        <f aca="false">平成12年男!CD49+平成12年女!CD49</f>
        <v>569</v>
      </c>
      <c r="CE49" s="48" t="n">
        <f aca="false">平成12年男!CE49+平成12年女!CE49</f>
        <v>563</v>
      </c>
      <c r="CF49" s="48" t="n">
        <f aca="false">平成12年男!CF49+平成12年女!CF49</f>
        <v>507</v>
      </c>
      <c r="CG49" s="48" t="n">
        <f aca="false">平成12年男!CG49+平成12年女!CG49</f>
        <v>47</v>
      </c>
      <c r="CH49" s="48" t="n">
        <f aca="false">平成12年男!CH49+平成12年女!CH49</f>
        <v>0</v>
      </c>
      <c r="CI49" s="48" t="n">
        <f aca="false">平成12年男!CI49+平成12年女!CI49</f>
        <v>9</v>
      </c>
      <c r="CJ49" s="48" t="n">
        <f aca="false">平成12年男!CJ49+平成12年女!CJ49</f>
        <v>6</v>
      </c>
      <c r="CK49" s="48" t="n">
        <f aca="false">平成12年男!CK49+平成12年女!CK49</f>
        <v>48</v>
      </c>
      <c r="CL49" s="48" t="n">
        <f aca="false">平成12年男!CL49+平成12年女!CL49</f>
        <v>32</v>
      </c>
      <c r="CM49" s="48" t="n">
        <f aca="false">平成12年男!CM49+平成12年女!CM49</f>
        <v>0</v>
      </c>
      <c r="CN49" s="48" t="n">
        <f aca="false">平成12年男!CN49+平成12年女!CN49</f>
        <v>404</v>
      </c>
      <c r="CO49" s="48" t="n">
        <f aca="false">平成12年男!CO49+平成12年女!CO49</f>
        <v>363</v>
      </c>
      <c r="CP49" s="48" t="n">
        <f aca="false">平成12年男!CP49+平成12年女!CP49</f>
        <v>359</v>
      </c>
      <c r="CQ49" s="48" t="n">
        <f aca="false">平成12年男!CQ49+平成12年女!CQ49</f>
        <v>303</v>
      </c>
      <c r="CR49" s="48" t="n">
        <f aca="false">平成12年男!CR49+平成12年女!CR49</f>
        <v>47</v>
      </c>
      <c r="CS49" s="48" t="n">
        <f aca="false">平成12年男!CS49+平成12年女!CS49</f>
        <v>0</v>
      </c>
      <c r="CT49" s="48" t="n">
        <f aca="false">平成12年男!CT49+平成12年女!CT49</f>
        <v>9</v>
      </c>
      <c r="CU49" s="48" t="n">
        <f aca="false">平成12年男!CU49+平成12年女!CU49</f>
        <v>4</v>
      </c>
      <c r="CV49" s="48" t="n">
        <f aca="false">平成12年男!CV49+平成12年女!CV49</f>
        <v>41</v>
      </c>
      <c r="CW49" s="48" t="n">
        <f aca="false">平成12年男!CW49+平成12年女!CW49</f>
        <v>28</v>
      </c>
      <c r="CX49" s="48" t="n">
        <f aca="false">平成12年男!CX49+平成12年女!CX49</f>
        <v>0</v>
      </c>
      <c r="CY49" s="48" t="n">
        <f aca="false">平成12年男!CY49+平成12年女!CY49</f>
        <v>457</v>
      </c>
      <c r="CZ49" s="48" t="n">
        <f aca="false">平成12年男!CZ49+平成12年女!CZ49</f>
        <v>338</v>
      </c>
      <c r="DA49" s="48" t="n">
        <f aca="false">平成12年男!DA49+平成12年女!DA49</f>
        <v>328</v>
      </c>
      <c r="DB49" s="48" t="n">
        <f aca="false">平成12年男!DB49+平成12年女!DB49</f>
        <v>269</v>
      </c>
      <c r="DC49" s="48" t="n">
        <f aca="false">平成12年男!DC49+平成12年女!DC49</f>
        <v>55</v>
      </c>
      <c r="DD49" s="48" t="n">
        <f aca="false">平成12年男!DD49+平成12年女!DD49</f>
        <v>0</v>
      </c>
      <c r="DE49" s="48" t="n">
        <f aca="false">平成12年男!DE49+平成12年女!DE49</f>
        <v>4</v>
      </c>
      <c r="DF49" s="48" t="n">
        <f aca="false">平成12年男!DF49+平成12年女!DF49</f>
        <v>10</v>
      </c>
      <c r="DG49" s="48" t="n">
        <f aca="false">平成12年男!DG49+平成12年女!DG49</f>
        <v>119</v>
      </c>
      <c r="DH49" s="48" t="n">
        <f aca="false">平成12年男!DH49+平成12年女!DH49</f>
        <v>61</v>
      </c>
      <c r="DI49" s="48" t="n">
        <f aca="false">平成12年男!DI49+平成12年女!DI49</f>
        <v>1</v>
      </c>
      <c r="DJ49" s="48" t="n">
        <f aca="false">平成12年男!DJ49+平成12年女!DJ49</f>
        <v>510</v>
      </c>
      <c r="DK49" s="48" t="n">
        <f aca="false">平成12年男!DK49+平成12年女!DK49</f>
        <v>290</v>
      </c>
      <c r="DL49" s="48" t="n">
        <f aca="false">平成12年男!DL49+平成12年女!DL49</f>
        <v>289</v>
      </c>
      <c r="DM49" s="48" t="n">
        <f aca="false">平成12年男!DM49+平成12年女!DM49</f>
        <v>222</v>
      </c>
      <c r="DN49" s="48" t="n">
        <f aca="false">平成12年男!DN49+平成12年女!DN49</f>
        <v>61</v>
      </c>
      <c r="DO49" s="48" t="n">
        <f aca="false">平成12年男!DO49+平成12年女!DO49</f>
        <v>0</v>
      </c>
      <c r="DP49" s="48" t="n">
        <f aca="false">平成12年男!DP49+平成12年女!DP49</f>
        <v>6</v>
      </c>
      <c r="DQ49" s="48" t="n">
        <f aca="false">平成12年男!DQ49+平成12年女!DQ49</f>
        <v>1</v>
      </c>
      <c r="DR49" s="48" t="n">
        <f aca="false">平成12年男!DR49+平成12年女!DR49</f>
        <v>219</v>
      </c>
      <c r="DS49" s="48" t="n">
        <f aca="false">平成12年男!DS49+平成12年女!DS49</f>
        <v>123</v>
      </c>
      <c r="DT49" s="48" t="n">
        <f aca="false">平成12年男!DT49+平成12年女!DT49</f>
        <v>0</v>
      </c>
      <c r="DU49" s="48" t="n">
        <f aca="false">平成12年男!DU49+平成12年女!DU49</f>
        <v>425</v>
      </c>
      <c r="DV49" s="48" t="n">
        <f aca="false">平成12年男!DV49+平成12年女!DV49</f>
        <v>166</v>
      </c>
      <c r="DW49" s="48" t="n">
        <f aca="false">平成12年男!DW49+平成12年女!DW49</f>
        <v>164</v>
      </c>
      <c r="DX49" s="48" t="n">
        <f aca="false">平成12年男!DX49+平成12年女!DX49</f>
        <v>119</v>
      </c>
      <c r="DY49" s="48" t="n">
        <f aca="false">平成12年男!DY49+平成12年女!DY49</f>
        <v>42</v>
      </c>
      <c r="DZ49" s="48" t="n">
        <f aca="false">平成12年男!DZ49+平成12年女!DZ49</f>
        <v>0</v>
      </c>
      <c r="EA49" s="48" t="n">
        <f aca="false">平成12年男!EA49+平成12年女!EA49</f>
        <v>3</v>
      </c>
      <c r="EB49" s="48" t="n">
        <f aca="false">平成12年男!EB49+平成12年女!EB49</f>
        <v>2</v>
      </c>
      <c r="EC49" s="48" t="n">
        <f aca="false">平成12年男!EC49+平成12年女!EC49</f>
        <v>258</v>
      </c>
      <c r="ED49" s="48" t="n">
        <f aca="false">平成12年男!ED49+平成12年女!ED49</f>
        <v>124</v>
      </c>
      <c r="EE49" s="48" t="n">
        <f aca="false">平成12年男!EE49+平成12年女!EE49</f>
        <v>0</v>
      </c>
      <c r="EF49" s="49" t="n">
        <f aca="false">平成12年男!EF49+平成12年女!EF49</f>
        <v>316</v>
      </c>
      <c r="EG49" s="48" t="n">
        <f aca="false">平成12年男!EG49+平成12年女!EG49</f>
        <v>59</v>
      </c>
      <c r="EH49" s="48" t="n">
        <f aca="false">平成12年男!EH49+平成12年女!EH49</f>
        <v>58</v>
      </c>
      <c r="EI49" s="48" t="n">
        <f aca="false">平成12年男!EI49+平成12年女!EI49</f>
        <v>40</v>
      </c>
      <c r="EJ49" s="48" t="n">
        <f aca="false">平成12年男!EJ49+平成12年女!EJ49</f>
        <v>17</v>
      </c>
      <c r="EK49" s="48" t="n">
        <f aca="false">平成12年男!EK49+平成12年女!EK49</f>
        <v>0</v>
      </c>
      <c r="EL49" s="48" t="n">
        <f aca="false">平成12年男!EL49+平成12年女!EL49</f>
        <v>1</v>
      </c>
      <c r="EM49" s="48" t="n">
        <f aca="false">平成12年男!EM49+平成12年女!EM49</f>
        <v>1</v>
      </c>
      <c r="EN49" s="48" t="n">
        <f aca="false">平成12年男!EN49+平成12年女!EN49</f>
        <v>256</v>
      </c>
      <c r="EO49" s="48" t="n">
        <f aca="false">平成12年男!EO49+平成12年女!EO49</f>
        <v>75</v>
      </c>
      <c r="EP49" s="48" t="n">
        <f aca="false">平成12年男!EP49+平成12年女!EP49</f>
        <v>0</v>
      </c>
      <c r="EQ49" s="48" t="n">
        <f aca="false">平成12年男!EQ49+平成12年女!EQ49</f>
        <v>202</v>
      </c>
      <c r="ER49" s="48" t="n">
        <f aca="false">平成12年男!ER49+平成12年女!ER49</f>
        <v>17</v>
      </c>
      <c r="ES49" s="48" t="n">
        <f aca="false">平成12年男!ES49+平成12年女!ES49</f>
        <v>17</v>
      </c>
      <c r="ET49" s="48" t="n">
        <f aca="false">平成12年男!ET49+平成12年女!ET49</f>
        <v>11</v>
      </c>
      <c r="EU49" s="48" t="n">
        <f aca="false">平成12年男!EU49+平成12年女!EU49</f>
        <v>6</v>
      </c>
      <c r="EV49" s="48" t="n">
        <f aca="false">平成12年男!EV49+平成12年女!EV49</f>
        <v>0</v>
      </c>
      <c r="EW49" s="48" t="n">
        <f aca="false">平成12年男!EW49+平成12年女!EW49</f>
        <v>0</v>
      </c>
      <c r="EX49" s="48" t="n">
        <f aca="false">平成12年男!EX49+平成12年女!EX49</f>
        <v>0</v>
      </c>
      <c r="EY49" s="48" t="n">
        <f aca="false">平成12年男!EY49+平成12年女!EY49</f>
        <v>184</v>
      </c>
      <c r="EZ49" s="48" t="n">
        <f aca="false">平成12年男!EZ49+平成12年女!EZ49</f>
        <v>36</v>
      </c>
      <c r="FA49" s="48" t="n">
        <f aca="false">平成12年男!FA49+平成12年女!FA49</f>
        <v>0</v>
      </c>
      <c r="FB49" s="48" t="n">
        <f aca="false">平成12年男!FB49+平成12年女!FB49</f>
        <v>166</v>
      </c>
      <c r="FC49" s="48" t="n">
        <f aca="false">平成12年男!FC49+平成12年女!FC49</f>
        <v>3</v>
      </c>
      <c r="FD49" s="48" t="n">
        <f aca="false">平成12年男!FD49+平成12年女!FD49</f>
        <v>3</v>
      </c>
      <c r="FE49" s="48" t="n">
        <f aca="false">平成12年男!FE49+平成12年女!FE49</f>
        <v>0</v>
      </c>
      <c r="FF49" s="48" t="n">
        <f aca="false">平成12年男!FF49+平成12年女!FF49</f>
        <v>3</v>
      </c>
      <c r="FG49" s="48" t="n">
        <f aca="false">平成12年男!FG49+平成12年女!FG49</f>
        <v>0</v>
      </c>
      <c r="FH49" s="48" t="n">
        <f aca="false">平成12年男!FH49+平成12年女!FH49</f>
        <v>0</v>
      </c>
      <c r="FI49" s="48" t="n">
        <f aca="false">平成12年男!FI49+平成12年女!FI49</f>
        <v>0</v>
      </c>
      <c r="FJ49" s="48" t="n">
        <f aca="false">平成12年男!FJ49+平成12年女!FJ49</f>
        <v>161</v>
      </c>
      <c r="FK49" s="48" t="n">
        <f aca="false">平成12年男!FK49+平成12年女!FK49</f>
        <v>17</v>
      </c>
      <c r="FL49" s="50" t="n">
        <f aca="false">平成12年男!FL49+平成12年女!FL49</f>
        <v>0</v>
      </c>
    </row>
    <row r="50" customFormat="false" ht="13.5" hidden="false" customHeight="false" outlineLevel="0" collapsed="false">
      <c r="A50" s="58" t="n">
        <v>405</v>
      </c>
      <c r="B50" s="59" t="s">
        <v>74</v>
      </c>
      <c r="C50" s="46" t="n">
        <f aca="false">平成12年男!C50+平成12年女!C50</f>
        <v>8902</v>
      </c>
      <c r="D50" s="47" t="n">
        <f aca="false">平成12年男!D50+平成12年女!D50</f>
        <v>613</v>
      </c>
      <c r="E50" s="48" t="n">
        <f aca="false">平成12年男!E50+平成12年女!E50</f>
        <v>91</v>
      </c>
      <c r="F50" s="48" t="n">
        <f aca="false">平成12年男!F50+平成12年女!F50</f>
        <v>69</v>
      </c>
      <c r="G50" s="48" t="n">
        <f aca="false">平成12年男!G50+平成12年女!G50</f>
        <v>66</v>
      </c>
      <c r="H50" s="48" t="n">
        <f aca="false">平成12年男!H50+平成12年女!H50</f>
        <v>1</v>
      </c>
      <c r="I50" s="48" t="n">
        <f aca="false">平成12年男!I50+平成12年女!I50</f>
        <v>2</v>
      </c>
      <c r="J50" s="48" t="n">
        <f aca="false">平成12年男!J50+平成12年女!J50</f>
        <v>0</v>
      </c>
      <c r="K50" s="48" t="n">
        <f aca="false">平成12年男!K50+平成12年女!K50</f>
        <v>22</v>
      </c>
      <c r="L50" s="49" t="n">
        <f aca="false">平成12年男!L50+平成12年女!L50</f>
        <v>522</v>
      </c>
      <c r="M50" s="48" t="n">
        <f aca="false">平成12年男!M50+平成12年女!M50</f>
        <v>5</v>
      </c>
      <c r="N50" s="48" t="n">
        <f aca="false">平成12年男!N50+平成12年女!N50</f>
        <v>504</v>
      </c>
      <c r="O50" s="48" t="n">
        <f aca="false">平成12年男!O50+平成12年女!O50</f>
        <v>468</v>
      </c>
      <c r="P50" s="48" t="n">
        <f aca="false">平成12年男!P50+平成12年女!P50</f>
        <v>416</v>
      </c>
      <c r="Q50" s="48" t="n">
        <f aca="false">平成12年男!Q50+平成12年女!Q50</f>
        <v>376</v>
      </c>
      <c r="R50" s="48" t="n">
        <f aca="false">平成12年男!R50+平成12年女!R50</f>
        <v>366</v>
      </c>
      <c r="S50" s="48" t="n">
        <f aca="false">平成12年男!S50+平成12年女!S50</f>
        <v>5</v>
      </c>
      <c r="T50" s="48" t="n">
        <f aca="false">平成12年男!T50+平成12年女!T50</f>
        <v>0</v>
      </c>
      <c r="U50" s="48" t="n">
        <f aca="false">平成12年男!U50+平成12年女!U50</f>
        <v>5</v>
      </c>
      <c r="V50" s="48" t="n">
        <f aca="false">平成12年男!V50+平成12年女!V50</f>
        <v>40</v>
      </c>
      <c r="W50" s="48" t="n">
        <f aca="false">平成12年男!W50+平成12年女!W50</f>
        <v>52</v>
      </c>
      <c r="X50" s="48" t="n">
        <f aca="false">平成12年男!X50+平成12年女!X50</f>
        <v>24</v>
      </c>
      <c r="Y50" s="48" t="n">
        <f aca="false">平成12年男!Y50+平成12年女!Y50</f>
        <v>20</v>
      </c>
      <c r="Z50" s="48" t="n">
        <f aca="false">平成12年男!Z50+平成12年女!Z50</f>
        <v>477</v>
      </c>
      <c r="AA50" s="48" t="n">
        <f aca="false">平成12年男!AA50+平成12年女!AA50</f>
        <v>418</v>
      </c>
      <c r="AB50" s="48" t="n">
        <f aca="false">平成12年男!AB50+平成12年女!AB50</f>
        <v>400</v>
      </c>
      <c r="AC50" s="49" t="n">
        <f aca="false">平成12年男!AC50+平成12年女!AC50</f>
        <v>384</v>
      </c>
      <c r="AD50" s="48" t="n">
        <f aca="false">平成12年男!AD50+平成12年女!AD50</f>
        <v>15</v>
      </c>
      <c r="AE50" s="48" t="n">
        <f aca="false">平成12年男!AE50+平成12年女!AE50</f>
        <v>0</v>
      </c>
      <c r="AF50" s="48" t="n">
        <f aca="false">平成12年男!AF50+平成12年女!AF50</f>
        <v>1</v>
      </c>
      <c r="AG50" s="48" t="n">
        <f aca="false">平成12年男!AG50+平成12年女!AG50</f>
        <v>18</v>
      </c>
      <c r="AH50" s="48" t="n">
        <f aca="false">平成12年男!AH50+平成12年女!AH50</f>
        <v>59</v>
      </c>
      <c r="AI50" s="48" t="n">
        <f aca="false">平成12年男!AI50+平成12年女!AI50</f>
        <v>47</v>
      </c>
      <c r="AJ50" s="49" t="n">
        <f aca="false">平成12年男!AJ50+平成12年女!AJ50</f>
        <v>2</v>
      </c>
      <c r="AK50" s="48" t="n">
        <f aca="false">平成12年男!AK50+平成12年女!AK50</f>
        <v>547</v>
      </c>
      <c r="AL50" s="48" t="n">
        <f aca="false">平成12年男!AL50+平成12年女!AL50</f>
        <v>464</v>
      </c>
      <c r="AM50" s="48" t="n">
        <f aca="false">平成12年男!AM50+平成12年女!AM50</f>
        <v>438</v>
      </c>
      <c r="AN50" s="48" t="n">
        <f aca="false">平成12年男!AN50+平成12年女!AN50</f>
        <v>392</v>
      </c>
      <c r="AO50" s="48" t="n">
        <f aca="false">平成12年男!AO50+平成12年女!AO50</f>
        <v>39</v>
      </c>
      <c r="AP50" s="48" t="n">
        <f aca="false">平成12年男!AP50+平成12年女!AP50</f>
        <v>0</v>
      </c>
      <c r="AQ50" s="48" t="n">
        <f aca="false">平成12年男!AQ50+平成12年女!AQ50</f>
        <v>7</v>
      </c>
      <c r="AR50" s="48" t="n">
        <f aca="false">平成12年男!AR50+平成12年女!AR50</f>
        <v>26</v>
      </c>
      <c r="AS50" s="48" t="n">
        <f aca="false">平成12年男!AS50+平成12年女!AS50</f>
        <v>82</v>
      </c>
      <c r="AT50" s="48" t="n">
        <f aca="false">平成12年男!AT50+平成12年女!AT50</f>
        <v>76</v>
      </c>
      <c r="AU50" s="49" t="n">
        <f aca="false">平成12年男!AU50+平成12年女!AU50</f>
        <v>0</v>
      </c>
      <c r="AV50" s="48" t="n">
        <f aca="false">平成12年男!AV50+平成12年女!AV50</f>
        <v>578</v>
      </c>
      <c r="AW50" s="48" t="n">
        <f aca="false">平成12年男!AW50+平成12年女!AW50</f>
        <v>510</v>
      </c>
      <c r="AX50" s="48" t="n">
        <f aca="false">平成12年男!AX50+平成12年女!AX50</f>
        <v>483</v>
      </c>
      <c r="AY50" s="48" t="n">
        <f aca="false">平成12年男!AY50+平成12年女!AY50</f>
        <v>434</v>
      </c>
      <c r="AZ50" s="48" t="n">
        <f aca="false">平成12年男!AZ50+平成12年女!AZ50</f>
        <v>45</v>
      </c>
      <c r="BA50" s="48" t="n">
        <f aca="false">平成12年男!BA50+平成12年女!BA50</f>
        <v>0</v>
      </c>
      <c r="BB50" s="48" t="n">
        <f aca="false">平成12年男!BB50+平成12年女!BB50</f>
        <v>4</v>
      </c>
      <c r="BC50" s="48" t="n">
        <f aca="false">平成12年男!BC50+平成12年女!BC50</f>
        <v>27</v>
      </c>
      <c r="BD50" s="48" t="n">
        <f aca="false">平成12年男!BD50+平成12年女!BD50</f>
        <v>68</v>
      </c>
      <c r="BE50" s="48" t="n">
        <f aca="false">平成12年男!BE50+平成12年女!BE50</f>
        <v>60</v>
      </c>
      <c r="BF50" s="48" t="n">
        <f aca="false">平成12年男!BF50+平成12年女!BF50</f>
        <v>0</v>
      </c>
      <c r="BG50" s="48" t="n">
        <f aca="false">平成12年男!BG50+平成12年女!BG50</f>
        <v>714</v>
      </c>
      <c r="BH50" s="48" t="n">
        <f aca="false">平成12年男!BH50+平成12年女!BH50</f>
        <v>631</v>
      </c>
      <c r="BI50" s="48" t="n">
        <f aca="false">平成12年男!BI50+平成12年女!BI50</f>
        <v>606</v>
      </c>
      <c r="BJ50" s="48" t="n">
        <f aca="false">平成12年男!BJ50+平成12年女!BJ50</f>
        <v>520</v>
      </c>
      <c r="BK50" s="48" t="n">
        <f aca="false">平成12年男!BK50+平成12年女!BK50</f>
        <v>82</v>
      </c>
      <c r="BL50" s="48" t="n">
        <f aca="false">平成12年男!BL50+平成12年女!BL50</f>
        <v>0</v>
      </c>
      <c r="BM50" s="48" t="n">
        <f aca="false">平成12年男!BM50+平成12年女!BM50</f>
        <v>4</v>
      </c>
      <c r="BN50" s="48" t="n">
        <f aca="false">平成12年男!BN50+平成12年女!BN50</f>
        <v>25</v>
      </c>
      <c r="BO50" s="48" t="n">
        <f aca="false">平成12年男!BO50+平成12年女!BO50</f>
        <v>83</v>
      </c>
      <c r="BP50" s="48" t="n">
        <f aca="false">平成12年男!BP50+平成12年女!BP50</f>
        <v>66</v>
      </c>
      <c r="BQ50" s="48" t="n">
        <f aca="false">平成12年男!BQ50+平成12年女!BQ50</f>
        <v>0</v>
      </c>
      <c r="BR50" s="48" t="n">
        <f aca="false">平成12年男!BR50+平成12年女!BR50</f>
        <v>912</v>
      </c>
      <c r="BS50" s="48" t="n">
        <f aca="false">平成12年男!BS50+平成12年女!BS50</f>
        <v>821</v>
      </c>
      <c r="BT50" s="48" t="n">
        <f aca="false">平成12年男!BT50+平成12年女!BT50</f>
        <v>799</v>
      </c>
      <c r="BU50" s="48" t="n">
        <f aca="false">平成12年男!BU50+平成12年女!BU50</f>
        <v>719</v>
      </c>
      <c r="BV50" s="48" t="n">
        <f aca="false">平成12年男!BV50+平成12年女!BV50</f>
        <v>74</v>
      </c>
      <c r="BW50" s="48" t="n">
        <f aca="false">平成12年男!BW50+平成12年女!BW50</f>
        <v>0</v>
      </c>
      <c r="BX50" s="48" t="n">
        <f aca="false">平成12年男!BX50+平成12年女!BX50</f>
        <v>6</v>
      </c>
      <c r="BY50" s="48" t="n">
        <f aca="false">平成12年男!BY50+平成12年女!BY50</f>
        <v>22</v>
      </c>
      <c r="BZ50" s="48" t="n">
        <f aca="false">平成12年男!BZ50+平成12年女!BZ50</f>
        <v>91</v>
      </c>
      <c r="CA50" s="48" t="n">
        <f aca="false">平成12年男!CA50+平成12年女!CA50</f>
        <v>70</v>
      </c>
      <c r="CB50" s="48" t="n">
        <f aca="false">平成12年男!CB50+平成12年女!CB50</f>
        <v>0</v>
      </c>
      <c r="CC50" s="48" t="n">
        <f aca="false">平成12年男!CC50+平成12年女!CC50</f>
        <v>874</v>
      </c>
      <c r="CD50" s="48" t="n">
        <f aca="false">平成12年男!CD50+平成12年女!CD50</f>
        <v>768</v>
      </c>
      <c r="CE50" s="48" t="n">
        <f aca="false">平成12年男!CE50+平成12年女!CE50</f>
        <v>750</v>
      </c>
      <c r="CF50" s="48" t="n">
        <f aca="false">平成12年男!CF50+平成12年女!CF50</f>
        <v>672</v>
      </c>
      <c r="CG50" s="48" t="n">
        <f aca="false">平成12年男!CG50+平成12年女!CG50</f>
        <v>69</v>
      </c>
      <c r="CH50" s="48" t="n">
        <f aca="false">平成12年男!CH50+平成12年女!CH50</f>
        <v>0</v>
      </c>
      <c r="CI50" s="48" t="n">
        <f aca="false">平成12年男!CI50+平成12年女!CI50</f>
        <v>9</v>
      </c>
      <c r="CJ50" s="48" t="n">
        <f aca="false">平成12年男!CJ50+平成12年女!CJ50</f>
        <v>18</v>
      </c>
      <c r="CK50" s="48" t="n">
        <f aca="false">平成12年男!CK50+平成12年女!CK50</f>
        <v>105</v>
      </c>
      <c r="CL50" s="48" t="n">
        <f aca="false">平成12年男!CL50+平成12年女!CL50</f>
        <v>81</v>
      </c>
      <c r="CM50" s="48" t="n">
        <f aca="false">平成12年男!CM50+平成12年女!CM50</f>
        <v>0</v>
      </c>
      <c r="CN50" s="48" t="n">
        <f aca="false">平成12年男!CN50+平成12年女!CN50</f>
        <v>660</v>
      </c>
      <c r="CO50" s="48" t="n">
        <f aca="false">平成12年男!CO50+平成12年女!CO50</f>
        <v>540</v>
      </c>
      <c r="CP50" s="48" t="n">
        <f aca="false">平成12年男!CP50+平成12年女!CP50</f>
        <v>523</v>
      </c>
      <c r="CQ50" s="48" t="n">
        <f aca="false">平成12年男!CQ50+平成12年女!CQ50</f>
        <v>450</v>
      </c>
      <c r="CR50" s="48" t="n">
        <f aca="false">平成12年男!CR50+平成12年女!CR50</f>
        <v>69</v>
      </c>
      <c r="CS50" s="48" t="n">
        <f aca="false">平成12年男!CS50+平成12年女!CS50</f>
        <v>0</v>
      </c>
      <c r="CT50" s="48" t="n">
        <f aca="false">平成12年男!CT50+平成12年女!CT50</f>
        <v>4</v>
      </c>
      <c r="CU50" s="48" t="n">
        <f aca="false">平成12年男!CU50+平成12年女!CU50</f>
        <v>17</v>
      </c>
      <c r="CV50" s="48" t="n">
        <f aca="false">平成12年男!CV50+平成12年女!CV50</f>
        <v>120</v>
      </c>
      <c r="CW50" s="48" t="n">
        <f aca="false">平成12年男!CW50+平成12年女!CW50</f>
        <v>80</v>
      </c>
      <c r="CX50" s="48" t="n">
        <f aca="false">平成12年男!CX50+平成12年女!CX50</f>
        <v>0</v>
      </c>
      <c r="CY50" s="48" t="n">
        <f aca="false">平成12年男!CY50+平成12年女!CY50</f>
        <v>734</v>
      </c>
      <c r="CZ50" s="48" t="n">
        <f aca="false">平成12年男!CZ50+平成12年女!CZ50</f>
        <v>479</v>
      </c>
      <c r="DA50" s="48" t="n">
        <f aca="false">平成12年男!DA50+平成12年女!DA50</f>
        <v>460</v>
      </c>
      <c r="DB50" s="48" t="n">
        <f aca="false">平成12年男!DB50+平成12年女!DB50</f>
        <v>364</v>
      </c>
      <c r="DC50" s="48" t="n">
        <f aca="false">平成12年男!DC50+平成12年女!DC50</f>
        <v>88</v>
      </c>
      <c r="DD50" s="48" t="n">
        <f aca="false">平成12年男!DD50+平成12年女!DD50</f>
        <v>0</v>
      </c>
      <c r="DE50" s="48" t="n">
        <f aca="false">平成12年男!DE50+平成12年女!DE50</f>
        <v>8</v>
      </c>
      <c r="DF50" s="48" t="n">
        <f aca="false">平成12年男!DF50+平成12年女!DF50</f>
        <v>19</v>
      </c>
      <c r="DG50" s="48" t="n">
        <f aca="false">平成12年男!DG50+平成12年女!DG50</f>
        <v>255</v>
      </c>
      <c r="DH50" s="48" t="n">
        <f aca="false">平成12年男!DH50+平成12年女!DH50</f>
        <v>139</v>
      </c>
      <c r="DI50" s="48" t="n">
        <f aca="false">平成12年男!DI50+平成12年女!DI50</f>
        <v>0</v>
      </c>
      <c r="DJ50" s="48" t="n">
        <f aca="false">平成12年男!DJ50+平成12年女!DJ50</f>
        <v>799</v>
      </c>
      <c r="DK50" s="48" t="n">
        <f aca="false">平成12年男!DK50+平成12年女!DK50</f>
        <v>414</v>
      </c>
      <c r="DL50" s="48" t="n">
        <f aca="false">平成12年男!DL50+平成12年女!DL50</f>
        <v>403</v>
      </c>
      <c r="DM50" s="48" t="n">
        <f aca="false">平成12年男!DM50+平成12年女!DM50</f>
        <v>303</v>
      </c>
      <c r="DN50" s="48" t="n">
        <f aca="false">平成12年男!DN50+平成12年女!DN50</f>
        <v>92</v>
      </c>
      <c r="DO50" s="48" t="n">
        <f aca="false">平成12年男!DO50+平成12年女!DO50</f>
        <v>0</v>
      </c>
      <c r="DP50" s="48" t="n">
        <f aca="false">平成12年男!DP50+平成12年女!DP50</f>
        <v>8</v>
      </c>
      <c r="DQ50" s="48" t="n">
        <f aca="false">平成12年男!DQ50+平成12年女!DQ50</f>
        <v>11</v>
      </c>
      <c r="DR50" s="48" t="n">
        <f aca="false">平成12年男!DR50+平成12年女!DR50</f>
        <v>385</v>
      </c>
      <c r="DS50" s="48" t="n">
        <f aca="false">平成12年男!DS50+平成12年女!DS50</f>
        <v>171</v>
      </c>
      <c r="DT50" s="48" t="n">
        <f aca="false">平成12年男!DT50+平成12年女!DT50</f>
        <v>0</v>
      </c>
      <c r="DU50" s="48" t="n">
        <f aca="false">平成12年男!DU50+平成12年女!DU50</f>
        <v>693</v>
      </c>
      <c r="DV50" s="48" t="n">
        <f aca="false">平成12年男!DV50+平成12年女!DV50</f>
        <v>252</v>
      </c>
      <c r="DW50" s="48" t="n">
        <f aca="false">平成12年男!DW50+平成12年女!DW50</f>
        <v>251</v>
      </c>
      <c r="DX50" s="48" t="n">
        <f aca="false">平成12年男!DX50+平成12年女!DX50</f>
        <v>184</v>
      </c>
      <c r="DY50" s="48" t="n">
        <f aca="false">平成12年男!DY50+平成12年女!DY50</f>
        <v>66</v>
      </c>
      <c r="DZ50" s="48" t="n">
        <f aca="false">平成12年男!DZ50+平成12年女!DZ50</f>
        <v>0</v>
      </c>
      <c r="EA50" s="48" t="n">
        <f aca="false">平成12年男!EA50+平成12年女!EA50</f>
        <v>1</v>
      </c>
      <c r="EB50" s="48" t="n">
        <f aca="false">平成12年男!EB50+平成12年女!EB50</f>
        <v>1</v>
      </c>
      <c r="EC50" s="48" t="n">
        <f aca="false">平成12年男!EC50+平成12年女!EC50</f>
        <v>441</v>
      </c>
      <c r="ED50" s="48" t="n">
        <f aca="false">平成12年男!ED50+平成12年女!ED50</f>
        <v>152</v>
      </c>
      <c r="EE50" s="48" t="n">
        <f aca="false">平成12年男!EE50+平成12年女!EE50</f>
        <v>0</v>
      </c>
      <c r="EF50" s="49" t="n">
        <f aca="false">平成12年男!EF50+平成12年女!EF50</f>
        <v>392</v>
      </c>
      <c r="EG50" s="48" t="n">
        <f aca="false">平成12年男!EG50+平成12年女!EG50</f>
        <v>94</v>
      </c>
      <c r="EH50" s="48" t="n">
        <f aca="false">平成12年男!EH50+平成12年女!EH50</f>
        <v>93</v>
      </c>
      <c r="EI50" s="48" t="n">
        <f aca="false">平成12年男!EI50+平成12年女!EI50</f>
        <v>58</v>
      </c>
      <c r="EJ50" s="48" t="n">
        <f aca="false">平成12年男!EJ50+平成12年女!EJ50</f>
        <v>33</v>
      </c>
      <c r="EK50" s="48" t="n">
        <f aca="false">平成12年男!EK50+平成12年女!EK50</f>
        <v>0</v>
      </c>
      <c r="EL50" s="48" t="n">
        <f aca="false">平成12年男!EL50+平成12年女!EL50</f>
        <v>2</v>
      </c>
      <c r="EM50" s="48" t="n">
        <f aca="false">平成12年男!EM50+平成12年女!EM50</f>
        <v>1</v>
      </c>
      <c r="EN50" s="48" t="n">
        <f aca="false">平成12年男!EN50+平成12年女!EN50</f>
        <v>298</v>
      </c>
      <c r="EO50" s="48" t="n">
        <f aca="false">平成12年男!EO50+平成12年女!EO50</f>
        <v>77</v>
      </c>
      <c r="EP50" s="48" t="n">
        <f aca="false">平成12年男!EP50+平成12年女!EP50</f>
        <v>0</v>
      </c>
      <c r="EQ50" s="48" t="n">
        <f aca="false">平成12年男!EQ50+平成12年女!EQ50</f>
        <v>255</v>
      </c>
      <c r="ER50" s="48" t="n">
        <f aca="false">平成12年男!ER50+平成12年女!ER50</f>
        <v>28</v>
      </c>
      <c r="ES50" s="48" t="n">
        <f aca="false">平成12年男!ES50+平成12年女!ES50</f>
        <v>28</v>
      </c>
      <c r="ET50" s="48" t="n">
        <f aca="false">平成12年男!ET50+平成12年女!ET50</f>
        <v>17</v>
      </c>
      <c r="EU50" s="48" t="n">
        <f aca="false">平成12年男!EU50+平成12年女!EU50</f>
        <v>11</v>
      </c>
      <c r="EV50" s="48" t="n">
        <f aca="false">平成12年男!EV50+平成12年女!EV50</f>
        <v>0</v>
      </c>
      <c r="EW50" s="48" t="n">
        <f aca="false">平成12年男!EW50+平成12年女!EW50</f>
        <v>0</v>
      </c>
      <c r="EX50" s="48" t="n">
        <f aca="false">平成12年男!EX50+平成12年女!EX50</f>
        <v>0</v>
      </c>
      <c r="EY50" s="48" t="n">
        <f aca="false">平成12年男!EY50+平成12年女!EY50</f>
        <v>227</v>
      </c>
      <c r="EZ50" s="48" t="n">
        <f aca="false">平成12年男!EZ50+平成12年女!EZ50</f>
        <v>35</v>
      </c>
      <c r="FA50" s="48" t="n">
        <f aca="false">平成12年男!FA50+平成12年女!FA50</f>
        <v>0</v>
      </c>
      <c r="FB50" s="48" t="n">
        <f aca="false">平成12年男!FB50+平成12年女!FB50</f>
        <v>186</v>
      </c>
      <c r="FC50" s="48" t="n">
        <f aca="false">平成12年男!FC50+平成12年女!FC50</f>
        <v>7</v>
      </c>
      <c r="FD50" s="48" t="n">
        <f aca="false">平成12年男!FD50+平成12年女!FD50</f>
        <v>7</v>
      </c>
      <c r="FE50" s="48" t="n">
        <f aca="false">平成12年男!FE50+平成12年女!FE50</f>
        <v>3</v>
      </c>
      <c r="FF50" s="48" t="n">
        <f aca="false">平成12年男!FF50+平成12年女!FF50</f>
        <v>4</v>
      </c>
      <c r="FG50" s="48" t="n">
        <f aca="false">平成12年男!FG50+平成12年女!FG50</f>
        <v>0</v>
      </c>
      <c r="FH50" s="48" t="n">
        <f aca="false">平成12年男!FH50+平成12年女!FH50</f>
        <v>0</v>
      </c>
      <c r="FI50" s="48" t="n">
        <f aca="false">平成12年男!FI50+平成12年女!FI50</f>
        <v>0</v>
      </c>
      <c r="FJ50" s="48" t="n">
        <f aca="false">平成12年男!FJ50+平成12年女!FJ50</f>
        <v>179</v>
      </c>
      <c r="FK50" s="48" t="n">
        <f aca="false">平成12年男!FK50+平成12年女!FK50</f>
        <v>14</v>
      </c>
      <c r="FL50" s="50" t="n">
        <f aca="false">平成12年男!FL50+平成12年女!FL50</f>
        <v>0</v>
      </c>
    </row>
    <row r="51" customFormat="false" ht="13.5" hidden="false" customHeight="false" outlineLevel="0" collapsed="false">
      <c r="A51" s="58" t="n">
        <v>406</v>
      </c>
      <c r="B51" s="59" t="s">
        <v>75</v>
      </c>
      <c r="C51" s="46" t="n">
        <f aca="false">平成12年男!C51+平成12年女!C51</f>
        <v>4758</v>
      </c>
      <c r="D51" s="47" t="n">
        <f aca="false">平成12年男!D51+平成12年女!D51</f>
        <v>317</v>
      </c>
      <c r="E51" s="48" t="n">
        <f aca="false">平成12年男!E51+平成12年女!E51</f>
        <v>58</v>
      </c>
      <c r="F51" s="48" t="n">
        <f aca="false">平成12年男!F51+平成12年女!F51</f>
        <v>48</v>
      </c>
      <c r="G51" s="48" t="n">
        <f aca="false">平成12年男!G51+平成12年女!G51</f>
        <v>43</v>
      </c>
      <c r="H51" s="48" t="n">
        <f aca="false">平成12年男!H51+平成12年女!H51</f>
        <v>1</v>
      </c>
      <c r="I51" s="48" t="n">
        <f aca="false">平成12年男!I51+平成12年女!I51</f>
        <v>3</v>
      </c>
      <c r="J51" s="48" t="n">
        <f aca="false">平成12年男!J51+平成12年女!J51</f>
        <v>1</v>
      </c>
      <c r="K51" s="48" t="n">
        <f aca="false">平成12年男!K51+平成12年女!K51</f>
        <v>10</v>
      </c>
      <c r="L51" s="49" t="n">
        <f aca="false">平成12年男!L51+平成12年女!L51</f>
        <v>259</v>
      </c>
      <c r="M51" s="48" t="n">
        <f aca="false">平成12年男!M51+平成12年女!M51</f>
        <v>11</v>
      </c>
      <c r="N51" s="48" t="n">
        <f aca="false">平成12年男!N51+平成12年女!N51</f>
        <v>244</v>
      </c>
      <c r="O51" s="48" t="n">
        <f aca="false">平成12年男!O51+平成12年女!O51</f>
        <v>294</v>
      </c>
      <c r="P51" s="48" t="n">
        <f aca="false">平成12年男!P51+平成12年女!P51</f>
        <v>232</v>
      </c>
      <c r="Q51" s="48" t="n">
        <f aca="false">平成12年男!Q51+平成12年女!Q51</f>
        <v>197</v>
      </c>
      <c r="R51" s="48" t="n">
        <f aca="false">平成12年男!R51+平成12年女!R51</f>
        <v>195</v>
      </c>
      <c r="S51" s="48" t="n">
        <f aca="false">平成12年男!S51+平成12年女!S51</f>
        <v>2</v>
      </c>
      <c r="T51" s="48" t="n">
        <f aca="false">平成12年男!T51+平成12年女!T51</f>
        <v>0</v>
      </c>
      <c r="U51" s="48" t="n">
        <f aca="false">平成12年男!U51+平成12年女!U51</f>
        <v>0</v>
      </c>
      <c r="V51" s="48" t="n">
        <f aca="false">平成12年男!V51+平成12年女!V51</f>
        <v>35</v>
      </c>
      <c r="W51" s="48" t="n">
        <f aca="false">平成12年男!W51+平成12年女!W51</f>
        <v>62</v>
      </c>
      <c r="X51" s="48" t="n">
        <f aca="false">平成12年男!X51+平成12年女!X51</f>
        <v>23</v>
      </c>
      <c r="Y51" s="48" t="n">
        <f aca="false">平成12年男!Y51+平成12年女!Y51</f>
        <v>21</v>
      </c>
      <c r="Z51" s="48" t="n">
        <f aca="false">平成12年男!Z51+平成12年女!Z51</f>
        <v>287</v>
      </c>
      <c r="AA51" s="48" t="n">
        <f aca="false">平成12年男!AA51+平成12年女!AA51</f>
        <v>245</v>
      </c>
      <c r="AB51" s="48" t="n">
        <f aca="false">平成12年男!AB51+平成12年女!AB51</f>
        <v>229</v>
      </c>
      <c r="AC51" s="49" t="n">
        <f aca="false">平成12年男!AC51+平成12年女!AC51</f>
        <v>211</v>
      </c>
      <c r="AD51" s="48" t="n">
        <f aca="false">平成12年男!AD51+平成12年女!AD51</f>
        <v>14</v>
      </c>
      <c r="AE51" s="48" t="n">
        <f aca="false">平成12年男!AE51+平成12年女!AE51</f>
        <v>0</v>
      </c>
      <c r="AF51" s="48" t="n">
        <f aca="false">平成12年男!AF51+平成12年女!AF51</f>
        <v>4</v>
      </c>
      <c r="AG51" s="48" t="n">
        <f aca="false">平成12年男!AG51+平成12年女!AG51</f>
        <v>16</v>
      </c>
      <c r="AH51" s="48" t="n">
        <f aca="false">平成12年男!AH51+平成12年女!AH51</f>
        <v>42</v>
      </c>
      <c r="AI51" s="48" t="n">
        <f aca="false">平成12年男!AI51+平成12年女!AI51</f>
        <v>35</v>
      </c>
      <c r="AJ51" s="49" t="n">
        <f aca="false">平成12年男!AJ51+平成12年女!AJ51</f>
        <v>1</v>
      </c>
      <c r="AK51" s="48" t="n">
        <f aca="false">平成12年男!AK51+平成12年女!AK51</f>
        <v>297</v>
      </c>
      <c r="AL51" s="48" t="n">
        <f aca="false">平成12年男!AL51+平成12年女!AL51</f>
        <v>232</v>
      </c>
      <c r="AM51" s="48" t="n">
        <f aca="false">平成12年男!AM51+平成12年女!AM51</f>
        <v>220</v>
      </c>
      <c r="AN51" s="48" t="n">
        <f aca="false">平成12年男!AN51+平成12年女!AN51</f>
        <v>194</v>
      </c>
      <c r="AO51" s="48" t="n">
        <f aca="false">平成12年男!AO51+平成12年女!AO51</f>
        <v>23</v>
      </c>
      <c r="AP51" s="48" t="n">
        <f aca="false">平成12年男!AP51+平成12年女!AP51</f>
        <v>0</v>
      </c>
      <c r="AQ51" s="48" t="n">
        <f aca="false">平成12年男!AQ51+平成12年女!AQ51</f>
        <v>3</v>
      </c>
      <c r="AR51" s="48" t="n">
        <f aca="false">平成12年男!AR51+平成12年女!AR51</f>
        <v>12</v>
      </c>
      <c r="AS51" s="48" t="n">
        <f aca="false">平成12年男!AS51+平成12年女!AS51</f>
        <v>65</v>
      </c>
      <c r="AT51" s="48" t="n">
        <f aca="false">平成12年男!AT51+平成12年女!AT51</f>
        <v>52</v>
      </c>
      <c r="AU51" s="49" t="n">
        <f aca="false">平成12年男!AU51+平成12年女!AU51</f>
        <v>0</v>
      </c>
      <c r="AV51" s="48" t="n">
        <f aca="false">平成12年男!AV51+平成12年女!AV51</f>
        <v>264</v>
      </c>
      <c r="AW51" s="48" t="n">
        <f aca="false">平成12年男!AW51+平成12年女!AW51</f>
        <v>222</v>
      </c>
      <c r="AX51" s="48" t="n">
        <f aca="false">平成12年男!AX51+平成12年女!AX51</f>
        <v>211</v>
      </c>
      <c r="AY51" s="48" t="n">
        <f aca="false">平成12年男!AY51+平成12年女!AY51</f>
        <v>183</v>
      </c>
      <c r="AZ51" s="48" t="n">
        <f aca="false">平成12年男!AZ51+平成12年女!AZ51</f>
        <v>28</v>
      </c>
      <c r="BA51" s="48" t="n">
        <f aca="false">平成12年男!BA51+平成12年女!BA51</f>
        <v>0</v>
      </c>
      <c r="BB51" s="48" t="n">
        <f aca="false">平成12年男!BB51+平成12年女!BB51</f>
        <v>0</v>
      </c>
      <c r="BC51" s="48" t="n">
        <f aca="false">平成12年男!BC51+平成12年女!BC51</f>
        <v>11</v>
      </c>
      <c r="BD51" s="48" t="n">
        <f aca="false">平成12年男!BD51+平成12年女!BD51</f>
        <v>42</v>
      </c>
      <c r="BE51" s="48" t="n">
        <f aca="false">平成12年男!BE51+平成12年女!BE51</f>
        <v>35</v>
      </c>
      <c r="BF51" s="48" t="n">
        <f aca="false">平成12年男!BF51+平成12年女!BF51</f>
        <v>0</v>
      </c>
      <c r="BG51" s="48" t="n">
        <f aca="false">平成12年男!BG51+平成12年女!BG51</f>
        <v>310</v>
      </c>
      <c r="BH51" s="48" t="n">
        <f aca="false">平成12年男!BH51+平成12年女!BH51</f>
        <v>275</v>
      </c>
      <c r="BI51" s="48" t="n">
        <f aca="false">平成12年男!BI51+平成12年女!BI51</f>
        <v>267</v>
      </c>
      <c r="BJ51" s="48" t="n">
        <f aca="false">平成12年男!BJ51+平成12年女!BJ51</f>
        <v>228</v>
      </c>
      <c r="BK51" s="48" t="n">
        <f aca="false">平成12年男!BK51+平成12年女!BK51</f>
        <v>39</v>
      </c>
      <c r="BL51" s="48" t="n">
        <f aca="false">平成12年男!BL51+平成12年女!BL51</f>
        <v>0</v>
      </c>
      <c r="BM51" s="48" t="n">
        <f aca="false">平成12年男!BM51+平成12年女!BM51</f>
        <v>0</v>
      </c>
      <c r="BN51" s="48" t="n">
        <f aca="false">平成12年男!BN51+平成12年女!BN51</f>
        <v>8</v>
      </c>
      <c r="BO51" s="48" t="n">
        <f aca="false">平成12年男!BO51+平成12年女!BO51</f>
        <v>35</v>
      </c>
      <c r="BP51" s="48" t="n">
        <f aca="false">平成12年男!BP51+平成12年女!BP51</f>
        <v>28</v>
      </c>
      <c r="BQ51" s="48" t="n">
        <f aca="false">平成12年男!BQ51+平成12年女!BQ51</f>
        <v>0</v>
      </c>
      <c r="BR51" s="48" t="n">
        <f aca="false">平成12年男!BR51+平成12年女!BR51</f>
        <v>431</v>
      </c>
      <c r="BS51" s="48" t="n">
        <f aca="false">平成12年男!BS51+平成12年女!BS51</f>
        <v>387</v>
      </c>
      <c r="BT51" s="48" t="n">
        <f aca="false">平成12年男!BT51+平成12年女!BT51</f>
        <v>373</v>
      </c>
      <c r="BU51" s="48" t="n">
        <f aca="false">平成12年男!BU51+平成12年女!BU51</f>
        <v>309</v>
      </c>
      <c r="BV51" s="48" t="n">
        <f aca="false">平成12年男!BV51+平成12年女!BV51</f>
        <v>62</v>
      </c>
      <c r="BW51" s="48" t="n">
        <f aca="false">平成12年男!BW51+平成12年女!BW51</f>
        <v>0</v>
      </c>
      <c r="BX51" s="48" t="n">
        <f aca="false">平成12年男!BX51+平成12年女!BX51</f>
        <v>2</v>
      </c>
      <c r="BY51" s="48" t="n">
        <f aca="false">平成12年男!BY51+平成12年女!BY51</f>
        <v>14</v>
      </c>
      <c r="BZ51" s="48" t="n">
        <f aca="false">平成12年男!BZ51+平成12年女!BZ51</f>
        <v>44</v>
      </c>
      <c r="CA51" s="48" t="n">
        <f aca="false">平成12年男!CA51+平成12年女!CA51</f>
        <v>37</v>
      </c>
      <c r="CB51" s="48" t="n">
        <f aca="false">平成12年男!CB51+平成12年女!CB51</f>
        <v>0</v>
      </c>
      <c r="CC51" s="48" t="n">
        <f aca="false">平成12年男!CC51+平成12年女!CC51</f>
        <v>456</v>
      </c>
      <c r="CD51" s="48" t="n">
        <f aca="false">平成12年男!CD51+平成12年女!CD51</f>
        <v>381</v>
      </c>
      <c r="CE51" s="48" t="n">
        <f aca="false">平成12年男!CE51+平成12年女!CE51</f>
        <v>374</v>
      </c>
      <c r="CF51" s="48" t="n">
        <f aca="false">平成12年男!CF51+平成12年女!CF51</f>
        <v>308</v>
      </c>
      <c r="CG51" s="48" t="n">
        <f aca="false">平成12年男!CG51+平成12年女!CG51</f>
        <v>58</v>
      </c>
      <c r="CH51" s="48" t="n">
        <f aca="false">平成12年男!CH51+平成12年女!CH51</f>
        <v>0</v>
      </c>
      <c r="CI51" s="48" t="n">
        <f aca="false">平成12年男!CI51+平成12年女!CI51</f>
        <v>8</v>
      </c>
      <c r="CJ51" s="48" t="n">
        <f aca="false">平成12年男!CJ51+平成12年女!CJ51</f>
        <v>7</v>
      </c>
      <c r="CK51" s="48" t="n">
        <f aca="false">平成12年男!CK51+平成12年女!CK51</f>
        <v>75</v>
      </c>
      <c r="CL51" s="48" t="n">
        <f aca="false">平成12年男!CL51+平成12年女!CL51</f>
        <v>55</v>
      </c>
      <c r="CM51" s="48" t="n">
        <f aca="false">平成12年男!CM51+平成12年女!CM51</f>
        <v>0</v>
      </c>
      <c r="CN51" s="48" t="n">
        <f aca="false">平成12年男!CN51+平成12年女!CN51</f>
        <v>375</v>
      </c>
      <c r="CO51" s="48" t="n">
        <f aca="false">平成12年男!CO51+平成12年女!CO51</f>
        <v>310</v>
      </c>
      <c r="CP51" s="48" t="n">
        <f aca="false">平成12年男!CP51+平成12年女!CP51</f>
        <v>299</v>
      </c>
      <c r="CQ51" s="48" t="n">
        <f aca="false">平成12年男!CQ51+平成12年女!CQ51</f>
        <v>242</v>
      </c>
      <c r="CR51" s="48" t="n">
        <f aca="false">平成12年男!CR51+平成12年女!CR51</f>
        <v>54</v>
      </c>
      <c r="CS51" s="48" t="n">
        <f aca="false">平成12年男!CS51+平成12年女!CS51</f>
        <v>0</v>
      </c>
      <c r="CT51" s="48" t="n">
        <f aca="false">平成12年男!CT51+平成12年女!CT51</f>
        <v>3</v>
      </c>
      <c r="CU51" s="48" t="n">
        <f aca="false">平成12年男!CU51+平成12年女!CU51</f>
        <v>11</v>
      </c>
      <c r="CV51" s="48" t="n">
        <f aca="false">平成12年男!CV51+平成12年女!CV51</f>
        <v>65</v>
      </c>
      <c r="CW51" s="48" t="n">
        <f aca="false">平成12年男!CW51+平成12年女!CW51</f>
        <v>44</v>
      </c>
      <c r="CX51" s="48" t="n">
        <f aca="false">平成12年男!CX51+平成12年女!CX51</f>
        <v>0</v>
      </c>
      <c r="CY51" s="48" t="n">
        <f aca="false">平成12年男!CY51+平成12年女!CY51</f>
        <v>441</v>
      </c>
      <c r="CZ51" s="48" t="n">
        <f aca="false">平成12年男!CZ51+平成12年女!CZ51</f>
        <v>301</v>
      </c>
      <c r="DA51" s="48" t="n">
        <f aca="false">平成12年男!DA51+平成12年女!DA51</f>
        <v>287</v>
      </c>
      <c r="DB51" s="48" t="n">
        <f aca="false">平成12年男!DB51+平成12年女!DB51</f>
        <v>220</v>
      </c>
      <c r="DC51" s="48" t="n">
        <f aca="false">平成12年男!DC51+平成12年女!DC51</f>
        <v>60</v>
      </c>
      <c r="DD51" s="48" t="n">
        <f aca="false">平成12年男!DD51+平成12年女!DD51</f>
        <v>0</v>
      </c>
      <c r="DE51" s="48" t="n">
        <f aca="false">平成12年男!DE51+平成12年女!DE51</f>
        <v>7</v>
      </c>
      <c r="DF51" s="48" t="n">
        <f aca="false">平成12年男!DF51+平成12年女!DF51</f>
        <v>14</v>
      </c>
      <c r="DG51" s="48" t="n">
        <f aca="false">平成12年男!DG51+平成12年女!DG51</f>
        <v>140</v>
      </c>
      <c r="DH51" s="48" t="n">
        <f aca="false">平成12年男!DH51+平成12年女!DH51</f>
        <v>82</v>
      </c>
      <c r="DI51" s="48" t="n">
        <f aca="false">平成12年男!DI51+平成12年女!DI51</f>
        <v>0</v>
      </c>
      <c r="DJ51" s="48" t="n">
        <f aca="false">平成12年男!DJ51+平成12年女!DJ51</f>
        <v>423</v>
      </c>
      <c r="DK51" s="48" t="n">
        <f aca="false">平成12年男!DK51+平成12年女!DK51</f>
        <v>193</v>
      </c>
      <c r="DL51" s="48" t="n">
        <f aca="false">平成12年男!DL51+平成12年女!DL51</f>
        <v>189</v>
      </c>
      <c r="DM51" s="48" t="n">
        <f aca="false">平成12年男!DM51+平成12年女!DM51</f>
        <v>139</v>
      </c>
      <c r="DN51" s="48" t="n">
        <f aca="false">平成12年男!DN51+平成12年女!DN51</f>
        <v>47</v>
      </c>
      <c r="DO51" s="48" t="n">
        <f aca="false">平成12年男!DO51+平成12年女!DO51</f>
        <v>0</v>
      </c>
      <c r="DP51" s="48" t="n">
        <f aca="false">平成12年男!DP51+平成12年女!DP51</f>
        <v>3</v>
      </c>
      <c r="DQ51" s="48" t="n">
        <f aca="false">平成12年男!DQ51+平成12年女!DQ51</f>
        <v>4</v>
      </c>
      <c r="DR51" s="48" t="n">
        <f aca="false">平成12年男!DR51+平成12年女!DR51</f>
        <v>230</v>
      </c>
      <c r="DS51" s="48" t="n">
        <f aca="false">平成12年男!DS51+平成12年女!DS51</f>
        <v>122</v>
      </c>
      <c r="DT51" s="48" t="n">
        <f aca="false">平成12年男!DT51+平成12年女!DT51</f>
        <v>0</v>
      </c>
      <c r="DU51" s="48" t="n">
        <f aca="false">平成12年男!DU51+平成12年女!DU51</f>
        <v>330</v>
      </c>
      <c r="DV51" s="48" t="n">
        <f aca="false">平成12年男!DV51+平成12年女!DV51</f>
        <v>86</v>
      </c>
      <c r="DW51" s="48" t="n">
        <f aca="false">平成12年男!DW51+平成12年女!DW51</f>
        <v>85</v>
      </c>
      <c r="DX51" s="48" t="n">
        <f aca="false">平成12年男!DX51+平成12年女!DX51</f>
        <v>56</v>
      </c>
      <c r="DY51" s="48" t="n">
        <f aca="false">平成12年男!DY51+平成12年女!DY51</f>
        <v>28</v>
      </c>
      <c r="DZ51" s="48" t="n">
        <f aca="false">平成12年男!DZ51+平成12年女!DZ51</f>
        <v>0</v>
      </c>
      <c r="EA51" s="48" t="n">
        <f aca="false">平成12年男!EA51+平成12年女!EA51</f>
        <v>1</v>
      </c>
      <c r="EB51" s="48" t="n">
        <f aca="false">平成12年男!EB51+平成12年女!EB51</f>
        <v>1</v>
      </c>
      <c r="EC51" s="48" t="n">
        <f aca="false">平成12年男!EC51+平成12年女!EC51</f>
        <v>244</v>
      </c>
      <c r="ED51" s="48" t="n">
        <f aca="false">平成12年男!ED51+平成12年女!ED51</f>
        <v>103</v>
      </c>
      <c r="EE51" s="48" t="n">
        <f aca="false">平成12年男!EE51+平成12年女!EE51</f>
        <v>0</v>
      </c>
      <c r="EF51" s="49" t="n">
        <f aca="false">平成12年男!EF51+平成12年女!EF51</f>
        <v>260</v>
      </c>
      <c r="EG51" s="48" t="n">
        <f aca="false">平成12年男!EG51+平成12年女!EG51</f>
        <v>44</v>
      </c>
      <c r="EH51" s="48" t="n">
        <f aca="false">平成12年男!EH51+平成12年女!EH51</f>
        <v>42</v>
      </c>
      <c r="EI51" s="48" t="n">
        <f aca="false">平成12年男!EI51+平成12年女!EI51</f>
        <v>25</v>
      </c>
      <c r="EJ51" s="48" t="n">
        <f aca="false">平成12年男!EJ51+平成12年女!EJ51</f>
        <v>15</v>
      </c>
      <c r="EK51" s="48" t="n">
        <f aca="false">平成12年男!EK51+平成12年女!EK51</f>
        <v>0</v>
      </c>
      <c r="EL51" s="48" t="n">
        <f aca="false">平成12年男!EL51+平成12年女!EL51</f>
        <v>2</v>
      </c>
      <c r="EM51" s="48" t="n">
        <f aca="false">平成12年男!EM51+平成12年女!EM51</f>
        <v>2</v>
      </c>
      <c r="EN51" s="48" t="n">
        <f aca="false">平成12年男!EN51+平成12年女!EN51</f>
        <v>216</v>
      </c>
      <c r="EO51" s="48" t="n">
        <f aca="false">平成12年男!EO51+平成12年女!EO51</f>
        <v>70</v>
      </c>
      <c r="EP51" s="48" t="n">
        <f aca="false">平成12年男!EP51+平成12年女!EP51</f>
        <v>0</v>
      </c>
      <c r="EQ51" s="48" t="n">
        <f aca="false">平成12年男!EQ51+平成12年女!EQ51</f>
        <v>154</v>
      </c>
      <c r="ER51" s="48" t="n">
        <f aca="false">平成12年男!ER51+平成12年女!ER51</f>
        <v>13</v>
      </c>
      <c r="ES51" s="48" t="n">
        <f aca="false">平成12年男!ES51+平成12年女!ES51</f>
        <v>12</v>
      </c>
      <c r="ET51" s="48" t="n">
        <f aca="false">平成12年男!ET51+平成12年女!ET51</f>
        <v>9</v>
      </c>
      <c r="EU51" s="48" t="n">
        <f aca="false">平成12年男!EU51+平成12年女!EU51</f>
        <v>2</v>
      </c>
      <c r="EV51" s="48" t="n">
        <f aca="false">平成12年男!EV51+平成12年女!EV51</f>
        <v>0</v>
      </c>
      <c r="EW51" s="48" t="n">
        <f aca="false">平成12年男!EW51+平成12年女!EW51</f>
        <v>1</v>
      </c>
      <c r="EX51" s="48" t="n">
        <f aca="false">平成12年男!EX51+平成12年女!EX51</f>
        <v>1</v>
      </c>
      <c r="EY51" s="48" t="n">
        <f aca="false">平成12年男!EY51+平成12年女!EY51</f>
        <v>141</v>
      </c>
      <c r="EZ51" s="48" t="n">
        <f aca="false">平成12年男!EZ51+平成12年女!EZ51</f>
        <v>22</v>
      </c>
      <c r="FA51" s="48" t="n">
        <f aca="false">平成12年男!FA51+平成12年女!FA51</f>
        <v>0</v>
      </c>
      <c r="FB51" s="48" t="n">
        <f aca="false">平成12年男!FB51+平成12年女!FB51</f>
        <v>119</v>
      </c>
      <c r="FC51" s="48" t="n">
        <f aca="false">平成12年男!FC51+平成12年女!FC51</f>
        <v>2</v>
      </c>
      <c r="FD51" s="48" t="n">
        <f aca="false">平成12年男!FD51+平成12年女!FD51</f>
        <v>1</v>
      </c>
      <c r="FE51" s="48" t="n">
        <f aca="false">平成12年男!FE51+平成12年女!FE51</f>
        <v>1</v>
      </c>
      <c r="FF51" s="48" t="n">
        <f aca="false">平成12年男!FF51+平成12年女!FF51</f>
        <v>0</v>
      </c>
      <c r="FG51" s="48" t="n">
        <f aca="false">平成12年男!FG51+平成12年女!FG51</f>
        <v>0</v>
      </c>
      <c r="FH51" s="48" t="n">
        <f aca="false">平成12年男!FH51+平成12年女!FH51</f>
        <v>0</v>
      </c>
      <c r="FI51" s="48" t="n">
        <f aca="false">平成12年男!FI51+平成12年女!FI51</f>
        <v>1</v>
      </c>
      <c r="FJ51" s="48" t="n">
        <f aca="false">平成12年男!FJ51+平成12年女!FJ51</f>
        <v>117</v>
      </c>
      <c r="FK51" s="48" t="n">
        <f aca="false">平成12年男!FK51+平成12年女!FK51</f>
        <v>15</v>
      </c>
      <c r="FL51" s="50" t="n">
        <f aca="false">平成12年男!FL51+平成12年女!FL51</f>
        <v>0</v>
      </c>
    </row>
    <row r="52" customFormat="false" ht="13.5" hidden="false" customHeight="false" outlineLevel="0" collapsed="false">
      <c r="A52" s="58" t="n">
        <v>407</v>
      </c>
      <c r="B52" s="59" t="s">
        <v>76</v>
      </c>
      <c r="C52" s="46" t="n">
        <f aca="false">平成12年男!C52+平成12年女!C52</f>
        <v>8403</v>
      </c>
      <c r="D52" s="47" t="n">
        <f aca="false">平成12年男!D52+平成12年女!D52</f>
        <v>583</v>
      </c>
      <c r="E52" s="48" t="n">
        <f aca="false">平成12年男!E52+平成12年女!E52</f>
        <v>86</v>
      </c>
      <c r="F52" s="48" t="n">
        <f aca="false">平成12年男!F52+平成12年女!F52</f>
        <v>74</v>
      </c>
      <c r="G52" s="48" t="n">
        <f aca="false">平成12年男!G52+平成12年女!G52</f>
        <v>67</v>
      </c>
      <c r="H52" s="48" t="n">
        <f aca="false">平成12年男!H52+平成12年女!H52</f>
        <v>1</v>
      </c>
      <c r="I52" s="48" t="n">
        <f aca="false">平成12年男!I52+平成12年女!I52</f>
        <v>6</v>
      </c>
      <c r="J52" s="48" t="n">
        <f aca="false">平成12年男!J52+平成12年女!J52</f>
        <v>0</v>
      </c>
      <c r="K52" s="48" t="n">
        <f aca="false">平成12年男!K52+平成12年女!K52</f>
        <v>12</v>
      </c>
      <c r="L52" s="49" t="n">
        <f aca="false">平成12年男!L52+平成12年女!L52</f>
        <v>496</v>
      </c>
      <c r="M52" s="48" t="n">
        <f aca="false">平成12年男!M52+平成12年女!M52</f>
        <v>7</v>
      </c>
      <c r="N52" s="48" t="n">
        <f aca="false">平成12年男!N52+平成12年女!N52</f>
        <v>488</v>
      </c>
      <c r="O52" s="48" t="n">
        <f aca="false">平成12年男!O52+平成12年女!O52</f>
        <v>419</v>
      </c>
      <c r="P52" s="48" t="n">
        <f aca="false">平成12年男!P52+平成12年女!P52</f>
        <v>371</v>
      </c>
      <c r="Q52" s="48" t="n">
        <f aca="false">平成12年男!Q52+平成12年女!Q52</f>
        <v>334</v>
      </c>
      <c r="R52" s="48" t="n">
        <f aca="false">平成12年男!R52+平成12年女!R52</f>
        <v>324</v>
      </c>
      <c r="S52" s="48" t="n">
        <f aca="false">平成12年男!S52+平成12年女!S52</f>
        <v>6</v>
      </c>
      <c r="T52" s="48" t="n">
        <f aca="false">平成12年男!T52+平成12年女!T52</f>
        <v>0</v>
      </c>
      <c r="U52" s="48" t="n">
        <f aca="false">平成12年男!U52+平成12年女!U52</f>
        <v>4</v>
      </c>
      <c r="V52" s="48" t="n">
        <f aca="false">平成12年男!V52+平成12年女!V52</f>
        <v>37</v>
      </c>
      <c r="W52" s="48" t="n">
        <f aca="false">平成12年男!W52+平成12年女!W52</f>
        <v>48</v>
      </c>
      <c r="X52" s="48" t="n">
        <f aca="false">平成12年男!X52+平成12年女!X52</f>
        <v>21</v>
      </c>
      <c r="Y52" s="48" t="n">
        <f aca="false">平成12年男!Y52+平成12年女!Y52</f>
        <v>21</v>
      </c>
      <c r="Z52" s="48" t="n">
        <f aca="false">平成12年男!Z52+平成12年女!Z52</f>
        <v>528</v>
      </c>
      <c r="AA52" s="48" t="n">
        <f aca="false">平成12年男!AA52+平成12年女!AA52</f>
        <v>466</v>
      </c>
      <c r="AB52" s="48" t="n">
        <f aca="false">平成12年男!AB52+平成12年女!AB52</f>
        <v>435</v>
      </c>
      <c r="AC52" s="49" t="n">
        <f aca="false">平成12年男!AC52+平成12年女!AC52</f>
        <v>406</v>
      </c>
      <c r="AD52" s="48" t="n">
        <f aca="false">平成12年男!AD52+平成12年女!AD52</f>
        <v>23</v>
      </c>
      <c r="AE52" s="48" t="n">
        <f aca="false">平成12年男!AE52+平成12年女!AE52</f>
        <v>0</v>
      </c>
      <c r="AF52" s="48" t="n">
        <f aca="false">平成12年男!AF52+平成12年女!AF52</f>
        <v>6</v>
      </c>
      <c r="AG52" s="48" t="n">
        <f aca="false">平成12年男!AG52+平成12年女!AG52</f>
        <v>31</v>
      </c>
      <c r="AH52" s="48" t="n">
        <f aca="false">平成12年男!AH52+平成12年女!AH52</f>
        <v>61</v>
      </c>
      <c r="AI52" s="48" t="n">
        <f aca="false">平成12年男!AI52+平成12年女!AI52</f>
        <v>46</v>
      </c>
      <c r="AJ52" s="49" t="n">
        <f aca="false">平成12年男!AJ52+平成12年女!AJ52</f>
        <v>0</v>
      </c>
      <c r="AK52" s="48" t="n">
        <f aca="false">平成12年男!AK52+平成12年女!AK52</f>
        <v>547</v>
      </c>
      <c r="AL52" s="48" t="n">
        <f aca="false">平成12年男!AL52+平成12年女!AL52</f>
        <v>476</v>
      </c>
      <c r="AM52" s="48" t="n">
        <f aca="false">平成12年男!AM52+平成12年女!AM52</f>
        <v>442</v>
      </c>
      <c r="AN52" s="48" t="n">
        <f aca="false">平成12年男!AN52+平成12年女!AN52</f>
        <v>410</v>
      </c>
      <c r="AO52" s="48" t="n">
        <f aca="false">平成12年男!AO52+平成12年女!AO52</f>
        <v>26</v>
      </c>
      <c r="AP52" s="48" t="n">
        <f aca="false">平成12年男!AP52+平成12年女!AP52</f>
        <v>0</v>
      </c>
      <c r="AQ52" s="48" t="n">
        <f aca="false">平成12年男!AQ52+平成12年女!AQ52</f>
        <v>6</v>
      </c>
      <c r="AR52" s="48" t="n">
        <f aca="false">平成12年男!AR52+平成12年女!AR52</f>
        <v>34</v>
      </c>
      <c r="AS52" s="48" t="n">
        <f aca="false">平成12年男!AS52+平成12年女!AS52</f>
        <v>71</v>
      </c>
      <c r="AT52" s="48" t="n">
        <f aca="false">平成12年男!AT52+平成12年女!AT52</f>
        <v>62</v>
      </c>
      <c r="AU52" s="49" t="n">
        <f aca="false">平成12年男!AU52+平成12年女!AU52</f>
        <v>0</v>
      </c>
      <c r="AV52" s="48" t="n">
        <f aca="false">平成12年男!AV52+平成12年女!AV52</f>
        <v>554</v>
      </c>
      <c r="AW52" s="48" t="n">
        <f aca="false">平成12年男!AW52+平成12年女!AW52</f>
        <v>490</v>
      </c>
      <c r="AX52" s="48" t="n">
        <f aca="false">平成12年男!AX52+平成12年女!AX52</f>
        <v>471</v>
      </c>
      <c r="AY52" s="48" t="n">
        <f aca="false">平成12年男!AY52+平成12年女!AY52</f>
        <v>444</v>
      </c>
      <c r="AZ52" s="48" t="n">
        <f aca="false">平成12年男!AZ52+平成12年女!AZ52</f>
        <v>26</v>
      </c>
      <c r="BA52" s="48" t="n">
        <f aca="false">平成12年男!BA52+平成12年女!BA52</f>
        <v>0</v>
      </c>
      <c r="BB52" s="48" t="n">
        <f aca="false">平成12年男!BB52+平成12年女!BB52</f>
        <v>1</v>
      </c>
      <c r="BC52" s="48" t="n">
        <f aca="false">平成12年男!BC52+平成12年女!BC52</f>
        <v>19</v>
      </c>
      <c r="BD52" s="48" t="n">
        <f aca="false">平成12年男!BD52+平成12年女!BD52</f>
        <v>64</v>
      </c>
      <c r="BE52" s="48" t="n">
        <f aca="false">平成12年男!BE52+平成12年女!BE52</f>
        <v>55</v>
      </c>
      <c r="BF52" s="48" t="n">
        <f aca="false">平成12年男!BF52+平成12年女!BF52</f>
        <v>0</v>
      </c>
      <c r="BG52" s="48" t="n">
        <f aca="false">平成12年男!BG52+平成12年女!BG52</f>
        <v>691</v>
      </c>
      <c r="BH52" s="48" t="n">
        <f aca="false">平成12年男!BH52+平成12年女!BH52</f>
        <v>624</v>
      </c>
      <c r="BI52" s="48" t="n">
        <f aca="false">平成12年男!BI52+平成12年女!BI52</f>
        <v>608</v>
      </c>
      <c r="BJ52" s="48" t="n">
        <f aca="false">平成12年男!BJ52+平成12年女!BJ52</f>
        <v>572</v>
      </c>
      <c r="BK52" s="48" t="n">
        <f aca="false">平成12年男!BK52+平成12年女!BK52</f>
        <v>35</v>
      </c>
      <c r="BL52" s="48" t="n">
        <f aca="false">平成12年男!BL52+平成12年女!BL52</f>
        <v>0</v>
      </c>
      <c r="BM52" s="48" t="n">
        <f aca="false">平成12年男!BM52+平成12年女!BM52</f>
        <v>1</v>
      </c>
      <c r="BN52" s="48" t="n">
        <f aca="false">平成12年男!BN52+平成12年女!BN52</f>
        <v>16</v>
      </c>
      <c r="BO52" s="48" t="n">
        <f aca="false">平成12年男!BO52+平成12年女!BO52</f>
        <v>67</v>
      </c>
      <c r="BP52" s="48" t="n">
        <f aca="false">平成12年男!BP52+平成12年女!BP52</f>
        <v>59</v>
      </c>
      <c r="BQ52" s="48" t="n">
        <f aca="false">平成12年男!BQ52+平成12年女!BQ52</f>
        <v>0</v>
      </c>
      <c r="BR52" s="48" t="n">
        <f aca="false">平成12年男!BR52+平成12年女!BR52</f>
        <v>763</v>
      </c>
      <c r="BS52" s="48" t="n">
        <f aca="false">平成12年男!BS52+平成12年女!BS52</f>
        <v>694</v>
      </c>
      <c r="BT52" s="48" t="n">
        <f aca="false">平成12年男!BT52+平成12年女!BT52</f>
        <v>666</v>
      </c>
      <c r="BU52" s="48" t="n">
        <f aca="false">平成12年男!BU52+平成12年女!BU52</f>
        <v>630</v>
      </c>
      <c r="BV52" s="48" t="n">
        <f aca="false">平成12年男!BV52+平成12年女!BV52</f>
        <v>32</v>
      </c>
      <c r="BW52" s="48" t="n">
        <f aca="false">平成12年男!BW52+平成12年女!BW52</f>
        <v>0</v>
      </c>
      <c r="BX52" s="48" t="n">
        <f aca="false">平成12年男!BX52+平成12年女!BX52</f>
        <v>4</v>
      </c>
      <c r="BY52" s="48" t="n">
        <f aca="false">平成12年男!BY52+平成12年女!BY52</f>
        <v>28</v>
      </c>
      <c r="BZ52" s="48" t="n">
        <f aca="false">平成12年男!BZ52+平成12年女!BZ52</f>
        <v>69</v>
      </c>
      <c r="CA52" s="48" t="n">
        <f aca="false">平成12年男!CA52+平成12年女!CA52</f>
        <v>56</v>
      </c>
      <c r="CB52" s="48" t="n">
        <f aca="false">平成12年男!CB52+平成12年女!CB52</f>
        <v>0</v>
      </c>
      <c r="CC52" s="48" t="n">
        <f aca="false">平成12年男!CC52+平成12年女!CC52</f>
        <v>840</v>
      </c>
      <c r="CD52" s="48" t="n">
        <f aca="false">平成12年男!CD52+平成12年女!CD52</f>
        <v>737</v>
      </c>
      <c r="CE52" s="48" t="n">
        <f aca="false">平成12年男!CE52+平成12年女!CE52</f>
        <v>700</v>
      </c>
      <c r="CF52" s="48" t="n">
        <f aca="false">平成12年男!CF52+平成12年女!CF52</f>
        <v>662</v>
      </c>
      <c r="CG52" s="48" t="n">
        <f aca="false">平成12年男!CG52+平成12年女!CG52</f>
        <v>30</v>
      </c>
      <c r="CH52" s="48" t="n">
        <f aca="false">平成12年男!CH52+平成12年女!CH52</f>
        <v>0</v>
      </c>
      <c r="CI52" s="48" t="n">
        <f aca="false">平成12年男!CI52+平成12年女!CI52</f>
        <v>8</v>
      </c>
      <c r="CJ52" s="48" t="n">
        <f aca="false">平成12年男!CJ52+平成12年女!CJ52</f>
        <v>37</v>
      </c>
      <c r="CK52" s="48" t="n">
        <f aca="false">平成12年男!CK52+平成12年女!CK52</f>
        <v>102</v>
      </c>
      <c r="CL52" s="48" t="n">
        <f aca="false">平成12年男!CL52+平成12年女!CL52</f>
        <v>78</v>
      </c>
      <c r="CM52" s="48" t="n">
        <f aca="false">平成12年男!CM52+平成12年女!CM52</f>
        <v>0</v>
      </c>
      <c r="CN52" s="48" t="n">
        <f aca="false">平成12年男!CN52+平成12年女!CN52</f>
        <v>651</v>
      </c>
      <c r="CO52" s="48" t="n">
        <f aca="false">平成12年男!CO52+平成12年女!CO52</f>
        <v>501</v>
      </c>
      <c r="CP52" s="48" t="n">
        <f aca="false">平成12年男!CP52+平成12年女!CP52</f>
        <v>478</v>
      </c>
      <c r="CQ52" s="48" t="n">
        <f aca="false">平成12年男!CQ52+平成12年女!CQ52</f>
        <v>444</v>
      </c>
      <c r="CR52" s="48" t="n">
        <f aca="false">平成12年男!CR52+平成12年女!CR52</f>
        <v>29</v>
      </c>
      <c r="CS52" s="48" t="n">
        <f aca="false">平成12年男!CS52+平成12年女!CS52</f>
        <v>0</v>
      </c>
      <c r="CT52" s="48" t="n">
        <f aca="false">平成12年男!CT52+平成12年女!CT52</f>
        <v>5</v>
      </c>
      <c r="CU52" s="48" t="n">
        <f aca="false">平成12年男!CU52+平成12年女!CU52</f>
        <v>23</v>
      </c>
      <c r="CV52" s="48" t="n">
        <f aca="false">平成12年男!CV52+平成12年女!CV52</f>
        <v>150</v>
      </c>
      <c r="CW52" s="48" t="n">
        <f aca="false">平成12年男!CW52+平成12年女!CW52</f>
        <v>96</v>
      </c>
      <c r="CX52" s="48" t="n">
        <f aca="false">平成12年男!CX52+平成12年女!CX52</f>
        <v>0</v>
      </c>
      <c r="CY52" s="48" t="n">
        <f aca="false">平成12年男!CY52+平成12年女!CY52</f>
        <v>689</v>
      </c>
      <c r="CZ52" s="48" t="n">
        <f aca="false">平成12年男!CZ52+平成12年女!CZ52</f>
        <v>423</v>
      </c>
      <c r="DA52" s="48" t="n">
        <f aca="false">平成12年男!DA52+平成12年女!DA52</f>
        <v>398</v>
      </c>
      <c r="DB52" s="48" t="n">
        <f aca="false">平成12年男!DB52+平成12年女!DB52</f>
        <v>357</v>
      </c>
      <c r="DC52" s="48" t="n">
        <f aca="false">平成12年男!DC52+平成12年女!DC52</f>
        <v>34</v>
      </c>
      <c r="DD52" s="48" t="n">
        <f aca="false">平成12年男!DD52+平成12年女!DD52</f>
        <v>0</v>
      </c>
      <c r="DE52" s="48" t="n">
        <f aca="false">平成12年男!DE52+平成12年女!DE52</f>
        <v>7</v>
      </c>
      <c r="DF52" s="48" t="n">
        <f aca="false">平成12年男!DF52+平成12年女!DF52</f>
        <v>25</v>
      </c>
      <c r="DG52" s="48" t="n">
        <f aca="false">平成12年男!DG52+平成12年女!DG52</f>
        <v>266</v>
      </c>
      <c r="DH52" s="48" t="n">
        <f aca="false">平成12年男!DH52+平成12年女!DH52</f>
        <v>132</v>
      </c>
      <c r="DI52" s="48" t="n">
        <f aca="false">平成12年男!DI52+平成12年女!DI52</f>
        <v>0</v>
      </c>
      <c r="DJ52" s="48" t="n">
        <f aca="false">平成12年男!DJ52+平成12年女!DJ52</f>
        <v>741</v>
      </c>
      <c r="DK52" s="48" t="n">
        <f aca="false">平成12年男!DK52+平成12年女!DK52</f>
        <v>318</v>
      </c>
      <c r="DL52" s="48" t="n">
        <f aca="false">平成12年男!DL52+平成12年女!DL52</f>
        <v>299</v>
      </c>
      <c r="DM52" s="48" t="n">
        <f aca="false">平成12年男!DM52+平成12年女!DM52</f>
        <v>271</v>
      </c>
      <c r="DN52" s="48" t="n">
        <f aca="false">平成12年男!DN52+平成12年女!DN52</f>
        <v>23</v>
      </c>
      <c r="DO52" s="48" t="n">
        <f aca="false">平成12年男!DO52+平成12年女!DO52</f>
        <v>0</v>
      </c>
      <c r="DP52" s="48" t="n">
        <f aca="false">平成12年男!DP52+平成12年女!DP52</f>
        <v>5</v>
      </c>
      <c r="DQ52" s="48" t="n">
        <f aca="false">平成12年男!DQ52+平成12年女!DQ52</f>
        <v>19</v>
      </c>
      <c r="DR52" s="48" t="n">
        <f aca="false">平成12年男!DR52+平成12年女!DR52</f>
        <v>423</v>
      </c>
      <c r="DS52" s="48" t="n">
        <f aca="false">平成12年男!DS52+平成12年女!DS52</f>
        <v>197</v>
      </c>
      <c r="DT52" s="48" t="n">
        <f aca="false">平成12年男!DT52+平成12年女!DT52</f>
        <v>0</v>
      </c>
      <c r="DU52" s="48" t="n">
        <f aca="false">平成12年男!DU52+平成12年女!DU52</f>
        <v>568</v>
      </c>
      <c r="DV52" s="48" t="n">
        <f aca="false">平成12年男!DV52+平成12年女!DV52</f>
        <v>144</v>
      </c>
      <c r="DW52" s="48" t="n">
        <f aca="false">平成12年男!DW52+平成12年女!DW52</f>
        <v>141</v>
      </c>
      <c r="DX52" s="48" t="n">
        <f aca="false">平成12年男!DX52+平成12年女!DX52</f>
        <v>119</v>
      </c>
      <c r="DY52" s="48" t="n">
        <f aca="false">平成12年男!DY52+平成12年女!DY52</f>
        <v>19</v>
      </c>
      <c r="DZ52" s="48" t="n">
        <f aca="false">平成12年男!DZ52+平成12年女!DZ52</f>
        <v>0</v>
      </c>
      <c r="EA52" s="48" t="n">
        <f aca="false">平成12年男!EA52+平成12年女!EA52</f>
        <v>3</v>
      </c>
      <c r="EB52" s="48" t="n">
        <f aca="false">平成12年男!EB52+平成12年女!EB52</f>
        <v>3</v>
      </c>
      <c r="EC52" s="48" t="n">
        <f aca="false">平成12年男!EC52+平成12年女!EC52</f>
        <v>424</v>
      </c>
      <c r="ED52" s="48" t="n">
        <f aca="false">平成12年男!ED52+平成12年女!ED52</f>
        <v>144</v>
      </c>
      <c r="EE52" s="48" t="n">
        <f aca="false">平成12年男!EE52+平成12年女!EE52</f>
        <v>0</v>
      </c>
      <c r="EF52" s="49" t="n">
        <f aca="false">平成12年男!EF52+平成12年女!EF52</f>
        <v>396</v>
      </c>
      <c r="EG52" s="48" t="n">
        <f aca="false">平成12年男!EG52+平成12年女!EG52</f>
        <v>42</v>
      </c>
      <c r="EH52" s="48" t="n">
        <f aca="false">平成12年男!EH52+平成12年女!EH52</f>
        <v>41</v>
      </c>
      <c r="EI52" s="48" t="n">
        <f aca="false">平成12年男!EI52+平成12年女!EI52</f>
        <v>31</v>
      </c>
      <c r="EJ52" s="48" t="n">
        <f aca="false">平成12年男!EJ52+平成12年女!EJ52</f>
        <v>9</v>
      </c>
      <c r="EK52" s="48" t="n">
        <f aca="false">平成12年男!EK52+平成12年女!EK52</f>
        <v>0</v>
      </c>
      <c r="EL52" s="48" t="n">
        <f aca="false">平成12年男!EL52+平成12年女!EL52</f>
        <v>1</v>
      </c>
      <c r="EM52" s="48" t="n">
        <f aca="false">平成12年男!EM52+平成12年女!EM52</f>
        <v>1</v>
      </c>
      <c r="EN52" s="48" t="n">
        <f aca="false">平成12年男!EN52+平成12年女!EN52</f>
        <v>354</v>
      </c>
      <c r="EO52" s="48" t="n">
        <f aca="false">平成12年男!EO52+平成12年女!EO52</f>
        <v>94</v>
      </c>
      <c r="EP52" s="48" t="n">
        <f aca="false">平成12年男!EP52+平成12年女!EP52</f>
        <v>0</v>
      </c>
      <c r="EQ52" s="48" t="n">
        <f aca="false">平成12年男!EQ52+平成12年女!EQ52</f>
        <v>252</v>
      </c>
      <c r="ER52" s="48" t="n">
        <f aca="false">平成12年男!ER52+平成12年女!ER52</f>
        <v>10</v>
      </c>
      <c r="ES52" s="48" t="n">
        <f aca="false">平成12年男!ES52+平成12年女!ES52</f>
        <v>10</v>
      </c>
      <c r="ET52" s="48" t="n">
        <f aca="false">平成12年男!ET52+平成12年女!ET52</f>
        <v>7</v>
      </c>
      <c r="EU52" s="48" t="n">
        <f aca="false">平成12年男!EU52+平成12年女!EU52</f>
        <v>3</v>
      </c>
      <c r="EV52" s="48" t="n">
        <f aca="false">平成12年男!EV52+平成12年女!EV52</f>
        <v>0</v>
      </c>
      <c r="EW52" s="48" t="n">
        <f aca="false">平成12年男!EW52+平成12年女!EW52</f>
        <v>0</v>
      </c>
      <c r="EX52" s="48" t="n">
        <f aca="false">平成12年男!EX52+平成12年女!EX52</f>
        <v>0</v>
      </c>
      <c r="EY52" s="48" t="n">
        <f aca="false">平成12年男!EY52+平成12年女!EY52</f>
        <v>241</v>
      </c>
      <c r="EZ52" s="48" t="n">
        <f aca="false">平成12年男!EZ52+平成12年女!EZ52</f>
        <v>34</v>
      </c>
      <c r="FA52" s="48" t="n">
        <f aca="false">平成12年男!FA52+平成12年女!FA52</f>
        <v>0</v>
      </c>
      <c r="FB52" s="48" t="n">
        <f aca="false">平成12年男!FB52+平成12年女!FB52</f>
        <v>181</v>
      </c>
      <c r="FC52" s="48" t="n">
        <f aca="false">平成12年男!FC52+平成12年女!FC52</f>
        <v>3</v>
      </c>
      <c r="FD52" s="48" t="n">
        <f aca="false">平成12年男!FD52+平成12年女!FD52</f>
        <v>3</v>
      </c>
      <c r="FE52" s="48" t="n">
        <f aca="false">平成12年男!FE52+平成12年女!FE52</f>
        <v>1</v>
      </c>
      <c r="FF52" s="48" t="n">
        <f aca="false">平成12年男!FF52+平成12年女!FF52</f>
        <v>0</v>
      </c>
      <c r="FG52" s="48" t="n">
        <f aca="false">平成12年男!FG52+平成12年女!FG52</f>
        <v>0</v>
      </c>
      <c r="FH52" s="48" t="n">
        <f aca="false">平成12年男!FH52+平成12年女!FH52</f>
        <v>2</v>
      </c>
      <c r="FI52" s="48" t="n">
        <f aca="false">平成12年男!FI52+平成12年女!FI52</f>
        <v>0</v>
      </c>
      <c r="FJ52" s="48" t="n">
        <f aca="false">平成12年男!FJ52+平成12年女!FJ52</f>
        <v>177</v>
      </c>
      <c r="FK52" s="48" t="n">
        <f aca="false">平成12年男!FK52+平成12年女!FK52</f>
        <v>10</v>
      </c>
      <c r="FL52" s="50" t="n">
        <f aca="false">平成12年男!FL52+平成12年女!FL52</f>
        <v>0</v>
      </c>
    </row>
    <row r="53" customFormat="false" ht="13.5" hidden="false" customHeight="false" outlineLevel="0" collapsed="false">
      <c r="A53" s="58" t="n">
        <v>408</v>
      </c>
      <c r="B53" s="59" t="s">
        <v>77</v>
      </c>
      <c r="C53" s="46" t="n">
        <f aca="false">平成12年男!C53+平成12年女!C53</f>
        <v>9089</v>
      </c>
      <c r="D53" s="47" t="n">
        <f aca="false">平成12年男!D53+平成12年女!D53</f>
        <v>657</v>
      </c>
      <c r="E53" s="48" t="n">
        <f aca="false">平成12年男!E53+平成12年女!E53</f>
        <v>98</v>
      </c>
      <c r="F53" s="48" t="n">
        <f aca="false">平成12年男!F53+平成12年女!F53</f>
        <v>79</v>
      </c>
      <c r="G53" s="48" t="n">
        <f aca="false">平成12年男!G53+平成12年女!G53</f>
        <v>75</v>
      </c>
      <c r="H53" s="48" t="n">
        <f aca="false">平成12年男!H53+平成12年女!H53</f>
        <v>0</v>
      </c>
      <c r="I53" s="48" t="n">
        <f aca="false">平成12年男!I53+平成12年女!I53</f>
        <v>2</v>
      </c>
      <c r="J53" s="48" t="n">
        <f aca="false">平成12年男!J53+平成12年女!J53</f>
        <v>2</v>
      </c>
      <c r="K53" s="48" t="n">
        <f aca="false">平成12年男!K53+平成12年女!K53</f>
        <v>19</v>
      </c>
      <c r="L53" s="49" t="n">
        <f aca="false">平成12年男!L53+平成12年女!L53</f>
        <v>559</v>
      </c>
      <c r="M53" s="48" t="n">
        <f aca="false">平成12年男!M53+平成12年女!M53</f>
        <v>4</v>
      </c>
      <c r="N53" s="48" t="n">
        <f aca="false">平成12年男!N53+平成12年女!N53</f>
        <v>553</v>
      </c>
      <c r="O53" s="48" t="n">
        <f aca="false">平成12年男!O53+平成12年女!O53</f>
        <v>435</v>
      </c>
      <c r="P53" s="48" t="n">
        <f aca="false">平成12年男!P53+平成12年女!P53</f>
        <v>377</v>
      </c>
      <c r="Q53" s="48" t="n">
        <f aca="false">平成12年男!Q53+平成12年女!Q53</f>
        <v>329</v>
      </c>
      <c r="R53" s="48" t="n">
        <f aca="false">平成12年男!R53+平成12年女!R53</f>
        <v>326</v>
      </c>
      <c r="S53" s="48" t="n">
        <f aca="false">平成12年男!S53+平成12年女!S53</f>
        <v>3</v>
      </c>
      <c r="T53" s="48" t="n">
        <f aca="false">平成12年男!T53+平成12年女!T53</f>
        <v>0</v>
      </c>
      <c r="U53" s="48" t="n">
        <f aca="false">平成12年男!U53+平成12年女!U53</f>
        <v>0</v>
      </c>
      <c r="V53" s="48" t="n">
        <f aca="false">平成12年男!V53+平成12年女!V53</f>
        <v>48</v>
      </c>
      <c r="W53" s="48" t="n">
        <f aca="false">平成12年男!W53+平成12年女!W53</f>
        <v>57</v>
      </c>
      <c r="X53" s="48" t="n">
        <f aca="false">平成12年男!X53+平成12年女!X53</f>
        <v>25</v>
      </c>
      <c r="Y53" s="48" t="n">
        <f aca="false">平成12年男!Y53+平成12年女!Y53</f>
        <v>23</v>
      </c>
      <c r="Z53" s="48" t="n">
        <f aca="false">平成12年男!Z53+平成12年女!Z53</f>
        <v>571</v>
      </c>
      <c r="AA53" s="48" t="n">
        <f aca="false">平成12年男!AA53+平成12年女!AA53</f>
        <v>496</v>
      </c>
      <c r="AB53" s="48" t="n">
        <f aca="false">平成12年男!AB53+平成12年女!AB53</f>
        <v>460</v>
      </c>
      <c r="AC53" s="49" t="n">
        <f aca="false">平成12年男!AC53+平成12年女!AC53</f>
        <v>443</v>
      </c>
      <c r="AD53" s="48" t="n">
        <f aca="false">平成12年男!AD53+平成12年女!AD53</f>
        <v>12</v>
      </c>
      <c r="AE53" s="48" t="n">
        <f aca="false">平成12年男!AE53+平成12年女!AE53</f>
        <v>0</v>
      </c>
      <c r="AF53" s="48" t="n">
        <f aca="false">平成12年男!AF53+平成12年女!AF53</f>
        <v>5</v>
      </c>
      <c r="AG53" s="48" t="n">
        <f aca="false">平成12年男!AG53+平成12年女!AG53</f>
        <v>36</v>
      </c>
      <c r="AH53" s="48" t="n">
        <f aca="false">平成12年男!AH53+平成12年女!AH53</f>
        <v>75</v>
      </c>
      <c r="AI53" s="48" t="n">
        <f aca="false">平成12年男!AI53+平成12年女!AI53</f>
        <v>61</v>
      </c>
      <c r="AJ53" s="49" t="n">
        <f aca="false">平成12年男!AJ53+平成12年女!AJ53</f>
        <v>1</v>
      </c>
      <c r="AK53" s="48" t="n">
        <f aca="false">平成12年男!AK53+平成12年女!AK53</f>
        <v>562</v>
      </c>
      <c r="AL53" s="48" t="n">
        <f aca="false">平成12年男!AL53+平成12年女!AL53</f>
        <v>470</v>
      </c>
      <c r="AM53" s="48" t="n">
        <f aca="false">平成12年男!AM53+平成12年女!AM53</f>
        <v>455</v>
      </c>
      <c r="AN53" s="48" t="n">
        <f aca="false">平成12年男!AN53+平成12年女!AN53</f>
        <v>428</v>
      </c>
      <c r="AO53" s="48" t="n">
        <f aca="false">平成12年男!AO53+平成12年女!AO53</f>
        <v>21</v>
      </c>
      <c r="AP53" s="48" t="n">
        <f aca="false">平成12年男!AP53+平成12年女!AP53</f>
        <v>0</v>
      </c>
      <c r="AQ53" s="48" t="n">
        <f aca="false">平成12年男!AQ53+平成12年女!AQ53</f>
        <v>6</v>
      </c>
      <c r="AR53" s="48" t="n">
        <f aca="false">平成12年男!AR53+平成12年女!AR53</f>
        <v>15</v>
      </c>
      <c r="AS53" s="48" t="n">
        <f aca="false">平成12年男!AS53+平成12年女!AS53</f>
        <v>92</v>
      </c>
      <c r="AT53" s="48" t="n">
        <f aca="false">平成12年男!AT53+平成12年女!AT53</f>
        <v>64</v>
      </c>
      <c r="AU53" s="49" t="n">
        <f aca="false">平成12年男!AU53+平成12年女!AU53</f>
        <v>0</v>
      </c>
      <c r="AV53" s="48" t="n">
        <f aca="false">平成12年男!AV53+平成12年女!AV53</f>
        <v>607</v>
      </c>
      <c r="AW53" s="48" t="n">
        <f aca="false">平成12年男!AW53+平成12年女!AW53</f>
        <v>533</v>
      </c>
      <c r="AX53" s="48" t="n">
        <f aca="false">平成12年男!AX53+平成12年女!AX53</f>
        <v>520</v>
      </c>
      <c r="AY53" s="48" t="n">
        <f aca="false">平成12年男!AY53+平成12年女!AY53</f>
        <v>474</v>
      </c>
      <c r="AZ53" s="48" t="n">
        <f aca="false">平成12年男!AZ53+平成12年女!AZ53</f>
        <v>41</v>
      </c>
      <c r="BA53" s="48" t="n">
        <f aca="false">平成12年男!BA53+平成12年女!BA53</f>
        <v>0</v>
      </c>
      <c r="BB53" s="48" t="n">
        <f aca="false">平成12年男!BB53+平成12年女!BB53</f>
        <v>5</v>
      </c>
      <c r="BC53" s="48" t="n">
        <f aca="false">平成12年男!BC53+平成12年女!BC53</f>
        <v>13</v>
      </c>
      <c r="BD53" s="48" t="n">
        <f aca="false">平成12年男!BD53+平成12年女!BD53</f>
        <v>74</v>
      </c>
      <c r="BE53" s="48" t="n">
        <f aca="false">平成12年男!BE53+平成12年女!BE53</f>
        <v>66</v>
      </c>
      <c r="BF53" s="48" t="n">
        <f aca="false">平成12年男!BF53+平成12年女!BF53</f>
        <v>0</v>
      </c>
      <c r="BG53" s="48" t="n">
        <f aca="false">平成12年男!BG53+平成12年女!BG53</f>
        <v>711</v>
      </c>
      <c r="BH53" s="48" t="n">
        <f aca="false">平成12年男!BH53+平成12年女!BH53</f>
        <v>653</v>
      </c>
      <c r="BI53" s="48" t="n">
        <f aca="false">平成12年男!BI53+平成12年女!BI53</f>
        <v>635</v>
      </c>
      <c r="BJ53" s="48" t="n">
        <f aca="false">平成12年男!BJ53+平成12年女!BJ53</f>
        <v>603</v>
      </c>
      <c r="BK53" s="48" t="n">
        <f aca="false">平成12年男!BK53+平成12年女!BK53</f>
        <v>27</v>
      </c>
      <c r="BL53" s="48" t="n">
        <f aca="false">平成12年男!BL53+平成12年女!BL53</f>
        <v>0</v>
      </c>
      <c r="BM53" s="48" t="n">
        <f aca="false">平成12年男!BM53+平成12年女!BM53</f>
        <v>5</v>
      </c>
      <c r="BN53" s="48" t="n">
        <f aca="false">平成12年男!BN53+平成12年女!BN53</f>
        <v>18</v>
      </c>
      <c r="BO53" s="48" t="n">
        <f aca="false">平成12年男!BO53+平成12年女!BO53</f>
        <v>58</v>
      </c>
      <c r="BP53" s="48" t="n">
        <f aca="false">平成12年男!BP53+平成12年女!BP53</f>
        <v>39</v>
      </c>
      <c r="BQ53" s="48" t="n">
        <f aca="false">平成12年男!BQ53+平成12年女!BQ53</f>
        <v>0</v>
      </c>
      <c r="BR53" s="48" t="n">
        <f aca="false">平成12年男!BR53+平成12年女!BR53</f>
        <v>861</v>
      </c>
      <c r="BS53" s="48" t="n">
        <f aca="false">平成12年男!BS53+平成12年女!BS53</f>
        <v>783</v>
      </c>
      <c r="BT53" s="48" t="n">
        <f aca="false">平成12年男!BT53+平成12年女!BT53</f>
        <v>766</v>
      </c>
      <c r="BU53" s="48" t="n">
        <f aca="false">平成12年男!BU53+平成12年女!BU53</f>
        <v>709</v>
      </c>
      <c r="BV53" s="48" t="n">
        <f aca="false">平成12年男!BV53+平成12年女!BV53</f>
        <v>34</v>
      </c>
      <c r="BW53" s="48" t="n">
        <f aca="false">平成12年男!BW53+平成12年女!BW53</f>
        <v>0</v>
      </c>
      <c r="BX53" s="48" t="n">
        <f aca="false">平成12年男!BX53+平成12年女!BX53</f>
        <v>23</v>
      </c>
      <c r="BY53" s="48" t="n">
        <f aca="false">平成12年男!BY53+平成12年女!BY53</f>
        <v>17</v>
      </c>
      <c r="BZ53" s="48" t="n">
        <f aca="false">平成12年男!BZ53+平成12年女!BZ53</f>
        <v>78</v>
      </c>
      <c r="CA53" s="48" t="n">
        <f aca="false">平成12年男!CA53+平成12年女!CA53</f>
        <v>52</v>
      </c>
      <c r="CB53" s="48" t="n">
        <f aca="false">平成12年男!CB53+平成12年女!CB53</f>
        <v>0</v>
      </c>
      <c r="CC53" s="48" t="n">
        <f aca="false">平成12年男!CC53+平成12年女!CC53</f>
        <v>848</v>
      </c>
      <c r="CD53" s="48" t="n">
        <f aca="false">平成12年男!CD53+平成12年女!CD53</f>
        <v>738</v>
      </c>
      <c r="CE53" s="48" t="n">
        <f aca="false">平成12年男!CE53+平成12年女!CE53</f>
        <v>726</v>
      </c>
      <c r="CF53" s="48" t="n">
        <f aca="false">平成12年男!CF53+平成12年女!CF53</f>
        <v>685</v>
      </c>
      <c r="CG53" s="48" t="n">
        <f aca="false">平成12年男!CG53+平成12年女!CG53</f>
        <v>28</v>
      </c>
      <c r="CH53" s="48" t="n">
        <f aca="false">平成12年男!CH53+平成12年女!CH53</f>
        <v>0</v>
      </c>
      <c r="CI53" s="48" t="n">
        <f aca="false">平成12年男!CI53+平成12年女!CI53</f>
        <v>13</v>
      </c>
      <c r="CJ53" s="48" t="n">
        <f aca="false">平成12年男!CJ53+平成12年女!CJ53</f>
        <v>12</v>
      </c>
      <c r="CK53" s="48" t="n">
        <f aca="false">平成12年男!CK53+平成12年女!CK53</f>
        <v>110</v>
      </c>
      <c r="CL53" s="48" t="n">
        <f aca="false">平成12年男!CL53+平成12年女!CL53</f>
        <v>86</v>
      </c>
      <c r="CM53" s="48" t="n">
        <f aca="false">平成12年男!CM53+平成12年女!CM53</f>
        <v>0</v>
      </c>
      <c r="CN53" s="48" t="n">
        <f aca="false">平成12年男!CN53+平成12年女!CN53</f>
        <v>637</v>
      </c>
      <c r="CO53" s="48" t="n">
        <f aca="false">平成12年男!CO53+平成12年女!CO53</f>
        <v>518</v>
      </c>
      <c r="CP53" s="48" t="n">
        <f aca="false">平成12年男!CP53+平成12年女!CP53</f>
        <v>503</v>
      </c>
      <c r="CQ53" s="48" t="n">
        <f aca="false">平成12年男!CQ53+平成12年女!CQ53</f>
        <v>457</v>
      </c>
      <c r="CR53" s="48" t="n">
        <f aca="false">平成12年男!CR53+平成12年女!CR53</f>
        <v>35</v>
      </c>
      <c r="CS53" s="48" t="n">
        <f aca="false">平成12年男!CS53+平成12年女!CS53</f>
        <v>0</v>
      </c>
      <c r="CT53" s="48" t="n">
        <f aca="false">平成12年男!CT53+平成12年女!CT53</f>
        <v>11</v>
      </c>
      <c r="CU53" s="48" t="n">
        <f aca="false">平成12年男!CU53+平成12年女!CU53</f>
        <v>15</v>
      </c>
      <c r="CV53" s="48" t="n">
        <f aca="false">平成12年男!CV53+平成12年女!CV53</f>
        <v>119</v>
      </c>
      <c r="CW53" s="48" t="n">
        <f aca="false">平成12年男!CW53+平成12年女!CW53</f>
        <v>77</v>
      </c>
      <c r="CX53" s="48" t="n">
        <f aca="false">平成12年男!CX53+平成12年女!CX53</f>
        <v>0</v>
      </c>
      <c r="CY53" s="48" t="n">
        <f aca="false">平成12年男!CY53+平成12年女!CY53</f>
        <v>717</v>
      </c>
      <c r="CZ53" s="48" t="n">
        <f aca="false">平成12年男!CZ53+平成12年女!CZ53</f>
        <v>448</v>
      </c>
      <c r="DA53" s="48" t="n">
        <f aca="false">平成12年男!DA53+平成12年女!DA53</f>
        <v>432</v>
      </c>
      <c r="DB53" s="48" t="n">
        <f aca="false">平成12年男!DB53+平成12年女!DB53</f>
        <v>391</v>
      </c>
      <c r="DC53" s="48" t="n">
        <f aca="false">平成12年男!DC53+平成12年女!DC53</f>
        <v>26</v>
      </c>
      <c r="DD53" s="48" t="n">
        <f aca="false">平成12年男!DD53+平成12年女!DD53</f>
        <v>0</v>
      </c>
      <c r="DE53" s="48" t="n">
        <f aca="false">平成12年男!DE53+平成12年女!DE53</f>
        <v>15</v>
      </c>
      <c r="DF53" s="48" t="n">
        <f aca="false">平成12年男!DF53+平成12年女!DF53</f>
        <v>16</v>
      </c>
      <c r="DG53" s="48" t="n">
        <f aca="false">平成12年男!DG53+平成12年女!DG53</f>
        <v>269</v>
      </c>
      <c r="DH53" s="48" t="n">
        <f aca="false">平成12年男!DH53+平成12年女!DH53</f>
        <v>139</v>
      </c>
      <c r="DI53" s="48" t="n">
        <f aca="false">平成12年男!DI53+平成12年女!DI53</f>
        <v>1</v>
      </c>
      <c r="DJ53" s="48" t="n">
        <f aca="false">平成12年男!DJ53+平成12年女!DJ53</f>
        <v>808</v>
      </c>
      <c r="DK53" s="48" t="n">
        <f aca="false">平成12年男!DK53+平成12年女!DK53</f>
        <v>417</v>
      </c>
      <c r="DL53" s="48" t="n">
        <f aca="false">平成12年男!DL53+平成12年女!DL53</f>
        <v>409</v>
      </c>
      <c r="DM53" s="48" t="n">
        <f aca="false">平成12年男!DM53+平成12年女!DM53</f>
        <v>351</v>
      </c>
      <c r="DN53" s="48" t="n">
        <f aca="false">平成12年男!DN53+平成12年女!DN53</f>
        <v>52</v>
      </c>
      <c r="DO53" s="48" t="n">
        <f aca="false">平成12年男!DO53+平成12年女!DO53</f>
        <v>0</v>
      </c>
      <c r="DP53" s="48" t="n">
        <f aca="false">平成12年男!DP53+平成12年女!DP53</f>
        <v>6</v>
      </c>
      <c r="DQ53" s="48" t="n">
        <f aca="false">平成12年男!DQ53+平成12年女!DQ53</f>
        <v>8</v>
      </c>
      <c r="DR53" s="48" t="n">
        <f aca="false">平成12年男!DR53+平成12年女!DR53</f>
        <v>391</v>
      </c>
      <c r="DS53" s="48" t="n">
        <f aca="false">平成12年男!DS53+平成12年女!DS53</f>
        <v>183</v>
      </c>
      <c r="DT53" s="48" t="n">
        <f aca="false">平成12年男!DT53+平成12年女!DT53</f>
        <v>0</v>
      </c>
      <c r="DU53" s="48" t="n">
        <f aca="false">平成12年男!DU53+平成12年女!DU53</f>
        <v>676</v>
      </c>
      <c r="DV53" s="48" t="n">
        <f aca="false">平成12年男!DV53+平成12年女!DV53</f>
        <v>197</v>
      </c>
      <c r="DW53" s="48" t="n">
        <f aca="false">平成12年男!DW53+平成12年女!DW53</f>
        <v>196</v>
      </c>
      <c r="DX53" s="48" t="n">
        <f aca="false">平成12年男!DX53+平成12年女!DX53</f>
        <v>169</v>
      </c>
      <c r="DY53" s="48" t="n">
        <f aca="false">平成12年男!DY53+平成12年女!DY53</f>
        <v>23</v>
      </c>
      <c r="DZ53" s="48" t="n">
        <f aca="false">平成12年男!DZ53+平成12年女!DZ53</f>
        <v>0</v>
      </c>
      <c r="EA53" s="48" t="n">
        <f aca="false">平成12年男!EA53+平成12年女!EA53</f>
        <v>4</v>
      </c>
      <c r="EB53" s="48" t="n">
        <f aca="false">平成12年男!EB53+平成12年女!EB53</f>
        <v>1</v>
      </c>
      <c r="EC53" s="48" t="n">
        <f aca="false">平成12年男!EC53+平成12年女!EC53</f>
        <v>479</v>
      </c>
      <c r="ED53" s="48" t="n">
        <f aca="false">平成12年男!ED53+平成12年女!ED53</f>
        <v>149</v>
      </c>
      <c r="EE53" s="48" t="n">
        <f aca="false">平成12年男!EE53+平成12年女!EE53</f>
        <v>0</v>
      </c>
      <c r="EF53" s="49" t="n">
        <f aca="false">平成12年男!EF53+平成12年女!EF53</f>
        <v>467</v>
      </c>
      <c r="EG53" s="48" t="n">
        <f aca="false">平成12年男!EG53+平成12年女!EG53</f>
        <v>59</v>
      </c>
      <c r="EH53" s="48" t="n">
        <f aca="false">平成12年男!EH53+平成12年女!EH53</f>
        <v>57</v>
      </c>
      <c r="EI53" s="48" t="n">
        <f aca="false">平成12年男!EI53+平成12年女!EI53</f>
        <v>47</v>
      </c>
      <c r="EJ53" s="48" t="n">
        <f aca="false">平成12年男!EJ53+平成12年女!EJ53</f>
        <v>10</v>
      </c>
      <c r="EK53" s="48" t="n">
        <f aca="false">平成12年男!EK53+平成12年女!EK53</f>
        <v>0</v>
      </c>
      <c r="EL53" s="48" t="n">
        <f aca="false">平成12年男!EL53+平成12年女!EL53</f>
        <v>0</v>
      </c>
      <c r="EM53" s="48" t="n">
        <f aca="false">平成12年男!EM53+平成12年女!EM53</f>
        <v>2</v>
      </c>
      <c r="EN53" s="48" t="n">
        <f aca="false">平成12年男!EN53+平成12年女!EN53</f>
        <v>408</v>
      </c>
      <c r="EO53" s="48" t="n">
        <f aca="false">平成12年男!EO53+平成12年女!EO53</f>
        <v>101</v>
      </c>
      <c r="EP53" s="48" t="n">
        <f aca="false">平成12年男!EP53+平成12年女!EP53</f>
        <v>0</v>
      </c>
      <c r="EQ53" s="48" t="n">
        <f aca="false">平成12年男!EQ53+平成12年女!EQ53</f>
        <v>274</v>
      </c>
      <c r="ER53" s="48" t="n">
        <f aca="false">平成12年男!ER53+平成12年女!ER53</f>
        <v>20</v>
      </c>
      <c r="ES53" s="48" t="n">
        <f aca="false">平成12年男!ES53+平成12年女!ES53</f>
        <v>20</v>
      </c>
      <c r="ET53" s="48" t="n">
        <f aca="false">平成12年男!ET53+平成12年女!ET53</f>
        <v>18</v>
      </c>
      <c r="EU53" s="48" t="n">
        <f aca="false">平成12年男!EU53+平成12年女!EU53</f>
        <v>2</v>
      </c>
      <c r="EV53" s="48" t="n">
        <f aca="false">平成12年男!EV53+平成12年女!EV53</f>
        <v>0</v>
      </c>
      <c r="EW53" s="48" t="n">
        <f aca="false">平成12年男!EW53+平成12年女!EW53</f>
        <v>0</v>
      </c>
      <c r="EX53" s="48" t="n">
        <f aca="false">平成12年男!EX53+平成12年女!EX53</f>
        <v>0</v>
      </c>
      <c r="EY53" s="48" t="n">
        <f aca="false">平成12年男!EY53+平成12年女!EY53</f>
        <v>253</v>
      </c>
      <c r="EZ53" s="48" t="n">
        <f aca="false">平成12年男!EZ53+平成12年女!EZ53</f>
        <v>51</v>
      </c>
      <c r="FA53" s="48" t="n">
        <f aca="false">平成12年男!FA53+平成12年女!FA53</f>
        <v>0</v>
      </c>
      <c r="FB53" s="48" t="n">
        <f aca="false">平成12年男!FB53+平成12年女!FB53</f>
        <v>258</v>
      </c>
      <c r="FC53" s="48" t="n">
        <f aca="false">平成12年男!FC53+平成12年女!FC53</f>
        <v>4</v>
      </c>
      <c r="FD53" s="48" t="n">
        <f aca="false">平成12年男!FD53+平成12年女!FD53</f>
        <v>4</v>
      </c>
      <c r="FE53" s="48" t="n">
        <f aca="false">平成12年男!FE53+平成12年女!FE53</f>
        <v>2</v>
      </c>
      <c r="FF53" s="48" t="n">
        <f aca="false">平成12年男!FF53+平成12年女!FF53</f>
        <v>2</v>
      </c>
      <c r="FG53" s="48" t="n">
        <f aca="false">平成12年男!FG53+平成12年女!FG53</f>
        <v>0</v>
      </c>
      <c r="FH53" s="48" t="n">
        <f aca="false">平成12年男!FH53+平成12年女!FH53</f>
        <v>0</v>
      </c>
      <c r="FI53" s="48" t="n">
        <f aca="false">平成12年男!FI53+平成12年女!FI53</f>
        <v>0</v>
      </c>
      <c r="FJ53" s="48" t="n">
        <f aca="false">平成12年男!FJ53+平成12年女!FJ53</f>
        <v>254</v>
      </c>
      <c r="FK53" s="48" t="n">
        <f aca="false">平成12年男!FK53+平成12年女!FK53</f>
        <v>20</v>
      </c>
      <c r="FL53" s="50" t="n">
        <f aca="false">平成12年男!FL53+平成12年女!FL53</f>
        <v>0</v>
      </c>
    </row>
    <row r="54" customFormat="false" ht="13.5" hidden="false" customHeight="false" outlineLevel="0" collapsed="false">
      <c r="A54" s="58" t="n">
        <v>409</v>
      </c>
      <c r="B54" s="59" t="s">
        <v>78</v>
      </c>
      <c r="C54" s="46" t="n">
        <f aca="false">平成12年男!C54+平成12年女!C54</f>
        <v>7559</v>
      </c>
      <c r="D54" s="47" t="n">
        <f aca="false">平成12年男!D54+平成12年女!D54</f>
        <v>547</v>
      </c>
      <c r="E54" s="48" t="n">
        <f aca="false">平成12年男!E54+平成12年女!E54</f>
        <v>83</v>
      </c>
      <c r="F54" s="48" t="n">
        <f aca="false">平成12年男!F54+平成12年女!F54</f>
        <v>60</v>
      </c>
      <c r="G54" s="48" t="n">
        <f aca="false">平成12年男!G54+平成12年女!G54</f>
        <v>58</v>
      </c>
      <c r="H54" s="48" t="n">
        <f aca="false">平成12年男!H54+平成12年女!H54</f>
        <v>2</v>
      </c>
      <c r="I54" s="48" t="n">
        <f aca="false">平成12年男!I54+平成12年女!I54</f>
        <v>0</v>
      </c>
      <c r="J54" s="48" t="n">
        <f aca="false">平成12年男!J54+平成12年女!J54</f>
        <v>0</v>
      </c>
      <c r="K54" s="48" t="n">
        <f aca="false">平成12年男!K54+平成12年女!K54</f>
        <v>23</v>
      </c>
      <c r="L54" s="49" t="n">
        <f aca="false">平成12年男!L54+平成12年女!L54</f>
        <v>464</v>
      </c>
      <c r="M54" s="48" t="n">
        <f aca="false">平成12年男!M54+平成12年女!M54</f>
        <v>7</v>
      </c>
      <c r="N54" s="48" t="n">
        <f aca="false">平成12年男!N54+平成12年女!N54</f>
        <v>451</v>
      </c>
      <c r="O54" s="48" t="n">
        <f aca="false">平成12年男!O54+平成12年女!O54</f>
        <v>440</v>
      </c>
      <c r="P54" s="48" t="n">
        <f aca="false">平成12年男!P54+平成12年女!P54</f>
        <v>372</v>
      </c>
      <c r="Q54" s="48" t="n">
        <f aca="false">平成12年男!Q54+平成12年女!Q54</f>
        <v>324</v>
      </c>
      <c r="R54" s="48" t="n">
        <f aca="false">平成12年男!R54+平成12年女!R54</f>
        <v>322</v>
      </c>
      <c r="S54" s="48" t="n">
        <f aca="false">平成12年男!S54+平成12年女!S54</f>
        <v>2</v>
      </c>
      <c r="T54" s="48" t="n">
        <f aca="false">平成12年男!T54+平成12年女!T54</f>
        <v>0</v>
      </c>
      <c r="U54" s="48" t="n">
        <f aca="false">平成12年男!U54+平成12年女!U54</f>
        <v>0</v>
      </c>
      <c r="V54" s="48" t="n">
        <f aca="false">平成12年男!V54+平成12年女!V54</f>
        <v>48</v>
      </c>
      <c r="W54" s="48" t="n">
        <f aca="false">平成12年男!W54+平成12年女!W54</f>
        <v>68</v>
      </c>
      <c r="X54" s="48" t="n">
        <f aca="false">平成12年男!X54+平成12年女!X54</f>
        <v>31</v>
      </c>
      <c r="Y54" s="48" t="n">
        <f aca="false">平成12年男!Y54+平成12年女!Y54</f>
        <v>27</v>
      </c>
      <c r="Z54" s="48" t="n">
        <f aca="false">平成12年男!Z54+平成12年女!Z54</f>
        <v>406</v>
      </c>
      <c r="AA54" s="48" t="n">
        <f aca="false">平成12年男!AA54+平成12年女!AA54</f>
        <v>347</v>
      </c>
      <c r="AB54" s="48" t="n">
        <f aca="false">平成12年男!AB54+平成12年女!AB54</f>
        <v>312</v>
      </c>
      <c r="AC54" s="49" t="n">
        <f aca="false">平成12年男!AC54+平成12年女!AC54</f>
        <v>298</v>
      </c>
      <c r="AD54" s="48" t="n">
        <f aca="false">平成12年男!AD54+平成12年女!AD54</f>
        <v>13</v>
      </c>
      <c r="AE54" s="48" t="n">
        <f aca="false">平成12年男!AE54+平成12年女!AE54</f>
        <v>0</v>
      </c>
      <c r="AF54" s="48" t="n">
        <f aca="false">平成12年男!AF54+平成12年女!AF54</f>
        <v>1</v>
      </c>
      <c r="AG54" s="48" t="n">
        <f aca="false">平成12年男!AG54+平成12年女!AG54</f>
        <v>35</v>
      </c>
      <c r="AH54" s="48" t="n">
        <f aca="false">平成12年男!AH54+平成12年女!AH54</f>
        <v>58</v>
      </c>
      <c r="AI54" s="48" t="n">
        <f aca="false">平成12年男!AI54+平成12年女!AI54</f>
        <v>47</v>
      </c>
      <c r="AJ54" s="49" t="n">
        <f aca="false">平成12年男!AJ54+平成12年女!AJ54</f>
        <v>1</v>
      </c>
      <c r="AK54" s="48" t="n">
        <f aca="false">平成12年男!AK54+平成12年女!AK54</f>
        <v>411</v>
      </c>
      <c r="AL54" s="48" t="n">
        <f aca="false">平成12年男!AL54+平成12年女!AL54</f>
        <v>346</v>
      </c>
      <c r="AM54" s="48" t="n">
        <f aca="false">平成12年男!AM54+平成12年女!AM54</f>
        <v>328</v>
      </c>
      <c r="AN54" s="48" t="n">
        <f aca="false">平成12年男!AN54+平成12年女!AN54</f>
        <v>300</v>
      </c>
      <c r="AO54" s="48" t="n">
        <f aca="false">平成12年男!AO54+平成12年女!AO54</f>
        <v>26</v>
      </c>
      <c r="AP54" s="48" t="n">
        <f aca="false">平成12年男!AP54+平成12年女!AP54</f>
        <v>0</v>
      </c>
      <c r="AQ54" s="48" t="n">
        <f aca="false">平成12年男!AQ54+平成12年女!AQ54</f>
        <v>2</v>
      </c>
      <c r="AR54" s="48" t="n">
        <f aca="false">平成12年男!AR54+平成12年女!AR54</f>
        <v>18</v>
      </c>
      <c r="AS54" s="48" t="n">
        <f aca="false">平成12年男!AS54+平成12年女!AS54</f>
        <v>65</v>
      </c>
      <c r="AT54" s="48" t="n">
        <f aca="false">平成12年男!AT54+平成12年女!AT54</f>
        <v>53</v>
      </c>
      <c r="AU54" s="49" t="n">
        <f aca="false">平成12年男!AU54+平成12年女!AU54</f>
        <v>0</v>
      </c>
      <c r="AV54" s="48" t="n">
        <f aca="false">平成12年男!AV54+平成12年女!AV54</f>
        <v>414</v>
      </c>
      <c r="AW54" s="48" t="n">
        <f aca="false">平成12年男!AW54+平成12年女!AW54</f>
        <v>352</v>
      </c>
      <c r="AX54" s="48" t="n">
        <f aca="false">平成12年男!AX54+平成12年女!AX54</f>
        <v>337</v>
      </c>
      <c r="AY54" s="48" t="n">
        <f aca="false">平成12年男!AY54+平成12年女!AY54</f>
        <v>310</v>
      </c>
      <c r="AZ54" s="48" t="n">
        <f aca="false">平成12年男!AZ54+平成12年女!AZ54</f>
        <v>25</v>
      </c>
      <c r="BA54" s="48" t="n">
        <f aca="false">平成12年男!BA54+平成12年女!BA54</f>
        <v>0</v>
      </c>
      <c r="BB54" s="48" t="n">
        <f aca="false">平成12年男!BB54+平成12年女!BB54</f>
        <v>2</v>
      </c>
      <c r="BC54" s="48" t="n">
        <f aca="false">平成12年男!BC54+平成12年女!BC54</f>
        <v>15</v>
      </c>
      <c r="BD54" s="48" t="n">
        <f aca="false">平成12年男!BD54+平成12年女!BD54</f>
        <v>62</v>
      </c>
      <c r="BE54" s="48" t="n">
        <f aca="false">平成12年男!BE54+平成12年女!BE54</f>
        <v>45</v>
      </c>
      <c r="BF54" s="48" t="n">
        <f aca="false">平成12年男!BF54+平成12年女!BF54</f>
        <v>0</v>
      </c>
      <c r="BG54" s="48" t="n">
        <f aca="false">平成12年男!BG54+平成12年女!BG54</f>
        <v>617</v>
      </c>
      <c r="BH54" s="48" t="n">
        <f aca="false">平成12年男!BH54+平成12年女!BH54</f>
        <v>548</v>
      </c>
      <c r="BI54" s="48" t="n">
        <f aca="false">平成12年男!BI54+平成12年女!BI54</f>
        <v>532</v>
      </c>
      <c r="BJ54" s="48" t="n">
        <f aca="false">平成12年男!BJ54+平成12年女!BJ54</f>
        <v>457</v>
      </c>
      <c r="BK54" s="48" t="n">
        <f aca="false">平成12年男!BK54+平成12年女!BK54</f>
        <v>73</v>
      </c>
      <c r="BL54" s="48" t="n">
        <f aca="false">平成12年男!BL54+平成12年女!BL54</f>
        <v>0</v>
      </c>
      <c r="BM54" s="48" t="n">
        <f aca="false">平成12年男!BM54+平成12年女!BM54</f>
        <v>2</v>
      </c>
      <c r="BN54" s="48" t="n">
        <f aca="false">平成12年男!BN54+平成12年女!BN54</f>
        <v>16</v>
      </c>
      <c r="BO54" s="48" t="n">
        <f aca="false">平成12年男!BO54+平成12年女!BO54</f>
        <v>69</v>
      </c>
      <c r="BP54" s="48" t="n">
        <f aca="false">平成12年男!BP54+平成12年女!BP54</f>
        <v>36</v>
      </c>
      <c r="BQ54" s="48" t="n">
        <f aca="false">平成12年男!BQ54+平成12年女!BQ54</f>
        <v>0</v>
      </c>
      <c r="BR54" s="48" t="n">
        <f aca="false">平成12年男!BR54+平成12年女!BR54</f>
        <v>778</v>
      </c>
      <c r="BS54" s="48" t="n">
        <f aca="false">平成12年男!BS54+平成12年女!BS54</f>
        <v>687</v>
      </c>
      <c r="BT54" s="48" t="n">
        <f aca="false">平成12年男!BT54+平成12年女!BT54</f>
        <v>664</v>
      </c>
      <c r="BU54" s="48" t="n">
        <f aca="false">平成12年男!BU54+平成12年女!BU54</f>
        <v>580</v>
      </c>
      <c r="BV54" s="48" t="n">
        <f aca="false">平成12年男!BV54+平成12年女!BV54</f>
        <v>83</v>
      </c>
      <c r="BW54" s="48" t="n">
        <f aca="false">平成12年男!BW54+平成12年女!BW54</f>
        <v>0</v>
      </c>
      <c r="BX54" s="48" t="n">
        <f aca="false">平成12年男!BX54+平成12年女!BX54</f>
        <v>1</v>
      </c>
      <c r="BY54" s="48" t="n">
        <f aca="false">平成12年男!BY54+平成12年女!BY54</f>
        <v>23</v>
      </c>
      <c r="BZ54" s="48" t="n">
        <f aca="false">平成12年男!BZ54+平成12年女!BZ54</f>
        <v>91</v>
      </c>
      <c r="CA54" s="48" t="n">
        <f aca="false">平成12年男!CA54+平成12年女!CA54</f>
        <v>46</v>
      </c>
      <c r="CB54" s="48" t="n">
        <f aca="false">平成12年男!CB54+平成12年女!CB54</f>
        <v>0</v>
      </c>
      <c r="CC54" s="48" t="n">
        <f aca="false">平成12年男!CC54+平成12年女!CC54</f>
        <v>794</v>
      </c>
      <c r="CD54" s="48" t="n">
        <f aca="false">平成12年男!CD54+平成12年女!CD54</f>
        <v>664</v>
      </c>
      <c r="CE54" s="48" t="n">
        <f aca="false">平成12年男!CE54+平成12年女!CE54</f>
        <v>641</v>
      </c>
      <c r="CF54" s="48" t="n">
        <f aca="false">平成12年男!CF54+平成12年女!CF54</f>
        <v>569</v>
      </c>
      <c r="CG54" s="48" t="n">
        <f aca="false">平成12年男!CG54+平成12年女!CG54</f>
        <v>69</v>
      </c>
      <c r="CH54" s="48" t="n">
        <f aca="false">平成12年男!CH54+平成12年女!CH54</f>
        <v>0</v>
      </c>
      <c r="CI54" s="48" t="n">
        <f aca="false">平成12年男!CI54+平成12年女!CI54</f>
        <v>3</v>
      </c>
      <c r="CJ54" s="48" t="n">
        <f aca="false">平成12年男!CJ54+平成12年女!CJ54</f>
        <v>23</v>
      </c>
      <c r="CK54" s="48" t="n">
        <f aca="false">平成12年男!CK54+平成12年女!CK54</f>
        <v>130</v>
      </c>
      <c r="CL54" s="48" t="n">
        <f aca="false">平成12年男!CL54+平成12年女!CL54</f>
        <v>75</v>
      </c>
      <c r="CM54" s="48" t="n">
        <f aca="false">平成12年男!CM54+平成12年女!CM54</f>
        <v>0</v>
      </c>
      <c r="CN54" s="48" t="n">
        <f aca="false">平成12年男!CN54+平成12年女!CN54</f>
        <v>546</v>
      </c>
      <c r="CO54" s="48" t="n">
        <f aca="false">平成12年男!CO54+平成12年女!CO54</f>
        <v>444</v>
      </c>
      <c r="CP54" s="48" t="n">
        <f aca="false">平成12年男!CP54+平成12年女!CP54</f>
        <v>431</v>
      </c>
      <c r="CQ54" s="48" t="n">
        <f aca="false">平成12年男!CQ54+平成12年女!CQ54</f>
        <v>369</v>
      </c>
      <c r="CR54" s="48" t="n">
        <f aca="false">平成12年男!CR54+平成12年女!CR54</f>
        <v>57</v>
      </c>
      <c r="CS54" s="48" t="n">
        <f aca="false">平成12年男!CS54+平成12年女!CS54</f>
        <v>0</v>
      </c>
      <c r="CT54" s="48" t="n">
        <f aca="false">平成12年男!CT54+平成12年女!CT54</f>
        <v>5</v>
      </c>
      <c r="CU54" s="48" t="n">
        <f aca="false">平成12年男!CU54+平成12年女!CU54</f>
        <v>13</v>
      </c>
      <c r="CV54" s="48" t="n">
        <f aca="false">平成12年男!CV54+平成12年女!CV54</f>
        <v>101</v>
      </c>
      <c r="CW54" s="48" t="n">
        <f aca="false">平成12年男!CW54+平成12年女!CW54</f>
        <v>54</v>
      </c>
      <c r="CX54" s="48" t="n">
        <f aca="false">平成12年男!CX54+平成12年女!CX54</f>
        <v>0</v>
      </c>
      <c r="CY54" s="48" t="n">
        <f aca="false">平成12年男!CY54+平成12年女!CY54</f>
        <v>550</v>
      </c>
      <c r="CZ54" s="48" t="n">
        <f aca="false">平成12年男!CZ54+平成12年女!CZ54</f>
        <v>347</v>
      </c>
      <c r="DA54" s="48" t="n">
        <f aca="false">平成12年男!DA54+平成12年女!DA54</f>
        <v>333</v>
      </c>
      <c r="DB54" s="48" t="n">
        <f aca="false">平成12年男!DB54+平成12年女!DB54</f>
        <v>260</v>
      </c>
      <c r="DC54" s="48" t="n">
        <f aca="false">平成12年男!DC54+平成12年女!DC54</f>
        <v>70</v>
      </c>
      <c r="DD54" s="48" t="n">
        <f aca="false">平成12年男!DD54+平成12年女!DD54</f>
        <v>0</v>
      </c>
      <c r="DE54" s="48" t="n">
        <f aca="false">平成12年男!DE54+平成12年女!DE54</f>
        <v>3</v>
      </c>
      <c r="DF54" s="48" t="n">
        <f aca="false">平成12年男!DF54+平成12年女!DF54</f>
        <v>14</v>
      </c>
      <c r="DG54" s="48" t="n">
        <f aca="false">平成12年男!DG54+平成12年女!DG54</f>
        <v>203</v>
      </c>
      <c r="DH54" s="48" t="n">
        <f aca="false">平成12年男!DH54+平成12年女!DH54</f>
        <v>98</v>
      </c>
      <c r="DI54" s="48" t="n">
        <f aca="false">平成12年男!DI54+平成12年女!DI54</f>
        <v>0</v>
      </c>
      <c r="DJ54" s="48" t="n">
        <f aca="false">平成12年男!DJ54+平成12年女!DJ54</f>
        <v>629</v>
      </c>
      <c r="DK54" s="48" t="n">
        <f aca="false">平成12年男!DK54+平成12年女!DK54</f>
        <v>313</v>
      </c>
      <c r="DL54" s="48" t="n">
        <f aca="false">平成12年男!DL54+平成12年女!DL54</f>
        <v>310</v>
      </c>
      <c r="DM54" s="48" t="n">
        <f aca="false">平成12年男!DM54+平成12年女!DM54</f>
        <v>233</v>
      </c>
      <c r="DN54" s="48" t="n">
        <f aca="false">平成12年男!DN54+平成12年女!DN54</f>
        <v>75</v>
      </c>
      <c r="DO54" s="48" t="n">
        <f aca="false">平成12年男!DO54+平成12年女!DO54</f>
        <v>0</v>
      </c>
      <c r="DP54" s="48" t="n">
        <f aca="false">平成12年男!DP54+平成12年女!DP54</f>
        <v>2</v>
      </c>
      <c r="DQ54" s="48" t="n">
        <f aca="false">平成12年男!DQ54+平成12年女!DQ54</f>
        <v>3</v>
      </c>
      <c r="DR54" s="48" t="n">
        <f aca="false">平成12年男!DR54+平成12年女!DR54</f>
        <v>316</v>
      </c>
      <c r="DS54" s="48" t="n">
        <f aca="false">平成12年男!DS54+平成12年女!DS54</f>
        <v>139</v>
      </c>
      <c r="DT54" s="48" t="n">
        <f aca="false">平成12年男!DT54+平成12年女!DT54</f>
        <v>0</v>
      </c>
      <c r="DU54" s="48" t="n">
        <f aca="false">平成12年男!DU54+平成12年女!DU54</f>
        <v>587</v>
      </c>
      <c r="DV54" s="48" t="n">
        <f aca="false">平成12年男!DV54+平成12年女!DV54</f>
        <v>185</v>
      </c>
      <c r="DW54" s="48" t="n">
        <f aca="false">平成12年男!DW54+平成12年女!DW54</f>
        <v>183</v>
      </c>
      <c r="DX54" s="48" t="n">
        <f aca="false">平成12年男!DX54+平成12年女!DX54</f>
        <v>122</v>
      </c>
      <c r="DY54" s="48" t="n">
        <f aca="false">平成12年男!DY54+平成12年女!DY54</f>
        <v>57</v>
      </c>
      <c r="DZ54" s="48" t="n">
        <f aca="false">平成12年男!DZ54+平成12年女!DZ54</f>
        <v>0</v>
      </c>
      <c r="EA54" s="48" t="n">
        <f aca="false">平成12年男!EA54+平成12年女!EA54</f>
        <v>4</v>
      </c>
      <c r="EB54" s="48" t="n">
        <f aca="false">平成12年男!EB54+平成12年女!EB54</f>
        <v>2</v>
      </c>
      <c r="EC54" s="48" t="n">
        <f aca="false">平成12年男!EC54+平成12年女!EC54</f>
        <v>402</v>
      </c>
      <c r="ED54" s="48" t="n">
        <f aca="false">平成12年男!ED54+平成12年女!ED54</f>
        <v>127</v>
      </c>
      <c r="EE54" s="48" t="n">
        <f aca="false">平成12年男!EE54+平成12年女!EE54</f>
        <v>0</v>
      </c>
      <c r="EF54" s="49" t="n">
        <f aca="false">平成12年男!EF54+平成12年女!EF54</f>
        <v>389</v>
      </c>
      <c r="EG54" s="48" t="n">
        <f aca="false">平成12年男!EG54+平成12年女!EG54</f>
        <v>54</v>
      </c>
      <c r="EH54" s="48" t="n">
        <f aca="false">平成12年男!EH54+平成12年女!EH54</f>
        <v>53</v>
      </c>
      <c r="EI54" s="48" t="n">
        <f aca="false">平成12年男!EI54+平成12年女!EI54</f>
        <v>40</v>
      </c>
      <c r="EJ54" s="48" t="n">
        <f aca="false">平成12年男!EJ54+平成12年女!EJ54</f>
        <v>12</v>
      </c>
      <c r="EK54" s="48" t="n">
        <f aca="false">平成12年男!EK54+平成12年女!EK54</f>
        <v>0</v>
      </c>
      <c r="EL54" s="48" t="n">
        <f aca="false">平成12年男!EL54+平成12年女!EL54</f>
        <v>1</v>
      </c>
      <c r="EM54" s="48" t="n">
        <f aca="false">平成12年男!EM54+平成12年女!EM54</f>
        <v>1</v>
      </c>
      <c r="EN54" s="48" t="n">
        <f aca="false">平成12年男!EN54+平成12年女!EN54</f>
        <v>335</v>
      </c>
      <c r="EO54" s="48" t="n">
        <f aca="false">平成12年男!EO54+平成12年女!EO54</f>
        <v>72</v>
      </c>
      <c r="EP54" s="48" t="n">
        <f aca="false">平成12年男!EP54+平成12年女!EP54</f>
        <v>0</v>
      </c>
      <c r="EQ54" s="48" t="n">
        <f aca="false">平成12年男!EQ54+平成12年女!EQ54</f>
        <v>243</v>
      </c>
      <c r="ER54" s="48" t="n">
        <f aca="false">平成12年男!ER54+平成12年女!ER54</f>
        <v>21</v>
      </c>
      <c r="ES54" s="48" t="n">
        <f aca="false">平成12年男!ES54+平成12年女!ES54</f>
        <v>20</v>
      </c>
      <c r="ET54" s="48" t="n">
        <f aca="false">平成12年男!ET54+平成12年女!ET54</f>
        <v>13</v>
      </c>
      <c r="EU54" s="48" t="n">
        <f aca="false">平成12年男!EU54+平成12年女!EU54</f>
        <v>7</v>
      </c>
      <c r="EV54" s="48" t="n">
        <f aca="false">平成12年男!EV54+平成12年女!EV54</f>
        <v>0</v>
      </c>
      <c r="EW54" s="48" t="n">
        <f aca="false">平成12年男!EW54+平成12年女!EW54</f>
        <v>0</v>
      </c>
      <c r="EX54" s="48" t="n">
        <f aca="false">平成12年男!EX54+平成12年女!EX54</f>
        <v>1</v>
      </c>
      <c r="EY54" s="48" t="n">
        <f aca="false">平成12年男!EY54+平成12年女!EY54</f>
        <v>221</v>
      </c>
      <c r="EZ54" s="48" t="n">
        <f aca="false">平成12年男!EZ54+平成12年女!EZ54</f>
        <v>32</v>
      </c>
      <c r="FA54" s="48" t="n">
        <f aca="false">平成12年男!FA54+平成12年女!FA54</f>
        <v>0</v>
      </c>
      <c r="FB54" s="48" t="n">
        <f aca="false">平成12年男!FB54+平成12年女!FB54</f>
        <v>208</v>
      </c>
      <c r="FC54" s="48" t="n">
        <f aca="false">平成12年男!FC54+平成12年女!FC54</f>
        <v>3</v>
      </c>
      <c r="FD54" s="48" t="n">
        <f aca="false">平成12年男!FD54+平成12年女!FD54</f>
        <v>3</v>
      </c>
      <c r="FE54" s="48" t="n">
        <f aca="false">平成12年男!FE54+平成12年女!FE54</f>
        <v>1</v>
      </c>
      <c r="FF54" s="48" t="n">
        <f aca="false">平成12年男!FF54+平成12年女!FF54</f>
        <v>2</v>
      </c>
      <c r="FG54" s="48" t="n">
        <f aca="false">平成12年男!FG54+平成12年女!FG54</f>
        <v>0</v>
      </c>
      <c r="FH54" s="48" t="n">
        <f aca="false">平成12年男!FH54+平成12年女!FH54</f>
        <v>0</v>
      </c>
      <c r="FI54" s="48" t="n">
        <f aca="false">平成12年男!FI54+平成12年女!FI54</f>
        <v>0</v>
      </c>
      <c r="FJ54" s="48" t="n">
        <f aca="false">平成12年男!FJ54+平成12年女!FJ54</f>
        <v>205</v>
      </c>
      <c r="FK54" s="48" t="n">
        <f aca="false">平成12年男!FK54+平成12年女!FK54</f>
        <v>6</v>
      </c>
      <c r="FL54" s="50" t="n">
        <f aca="false">平成12年男!FL54+平成12年女!FL54</f>
        <v>0</v>
      </c>
    </row>
    <row r="55" customFormat="false" ht="13.5" hidden="false" customHeight="false" outlineLevel="0" collapsed="false">
      <c r="A55" s="58" t="n">
        <v>410</v>
      </c>
      <c r="B55" s="59" t="s">
        <v>79</v>
      </c>
      <c r="C55" s="46" t="n">
        <f aca="false">平成12年男!C55+平成12年女!C55</f>
        <v>10589</v>
      </c>
      <c r="D55" s="47" t="n">
        <f aca="false">平成12年男!D55+平成12年女!D55</f>
        <v>773</v>
      </c>
      <c r="E55" s="48" t="n">
        <f aca="false">平成12年男!E55+平成12年女!E55</f>
        <v>142</v>
      </c>
      <c r="F55" s="48" t="n">
        <f aca="false">平成12年男!F55+平成12年女!F55</f>
        <v>123</v>
      </c>
      <c r="G55" s="48" t="n">
        <f aca="false">平成12年男!G55+平成12年女!G55</f>
        <v>101</v>
      </c>
      <c r="H55" s="48" t="n">
        <f aca="false">平成12年男!H55+平成12年女!H55</f>
        <v>4</v>
      </c>
      <c r="I55" s="48" t="n">
        <f aca="false">平成12年男!I55+平成12年女!I55</f>
        <v>16</v>
      </c>
      <c r="J55" s="48" t="n">
        <f aca="false">平成12年男!J55+平成12年女!J55</f>
        <v>2</v>
      </c>
      <c r="K55" s="48" t="n">
        <f aca="false">平成12年男!K55+平成12年女!K55</f>
        <v>19</v>
      </c>
      <c r="L55" s="49" t="n">
        <f aca="false">平成12年男!L55+平成12年女!L55</f>
        <v>631</v>
      </c>
      <c r="M55" s="48" t="n">
        <f aca="false">平成12年男!M55+平成12年女!M55</f>
        <v>9</v>
      </c>
      <c r="N55" s="48" t="n">
        <f aca="false">平成12年男!N55+平成12年女!N55</f>
        <v>615</v>
      </c>
      <c r="O55" s="48" t="n">
        <f aca="false">平成12年男!O55+平成12年女!O55</f>
        <v>665</v>
      </c>
      <c r="P55" s="48" t="n">
        <f aca="false">平成12年男!P55+平成12年女!P55</f>
        <v>586</v>
      </c>
      <c r="Q55" s="48" t="n">
        <f aca="false">平成12年男!Q55+平成12年女!Q55</f>
        <v>542</v>
      </c>
      <c r="R55" s="48" t="n">
        <f aca="false">平成12年男!R55+平成12年女!R55</f>
        <v>523</v>
      </c>
      <c r="S55" s="48" t="n">
        <f aca="false">平成12年男!S55+平成12年女!S55</f>
        <v>11</v>
      </c>
      <c r="T55" s="48" t="n">
        <f aca="false">平成12年男!T55+平成12年女!T55</f>
        <v>4</v>
      </c>
      <c r="U55" s="48" t="n">
        <f aca="false">平成12年男!U55+平成12年女!U55</f>
        <v>4</v>
      </c>
      <c r="V55" s="48" t="n">
        <f aca="false">平成12年男!V55+平成12年女!V55</f>
        <v>44</v>
      </c>
      <c r="W55" s="48" t="n">
        <f aca="false">平成12年男!W55+平成12年女!W55</f>
        <v>79</v>
      </c>
      <c r="X55" s="48" t="n">
        <f aca="false">平成12年男!X55+平成12年女!X55</f>
        <v>50</v>
      </c>
      <c r="Y55" s="48" t="n">
        <f aca="false">平成12年男!Y55+平成12年女!Y55</f>
        <v>21</v>
      </c>
      <c r="Z55" s="48" t="n">
        <f aca="false">平成12年男!Z55+平成12年女!Z55</f>
        <v>844</v>
      </c>
      <c r="AA55" s="48" t="n">
        <f aca="false">平成12年男!AA55+平成12年女!AA55</f>
        <v>711</v>
      </c>
      <c r="AB55" s="48" t="n">
        <f aca="false">平成12年男!AB55+平成12年女!AB55</f>
        <v>660</v>
      </c>
      <c r="AC55" s="49" t="n">
        <f aca="false">平成12年男!AC55+平成12年女!AC55</f>
        <v>616</v>
      </c>
      <c r="AD55" s="48" t="n">
        <f aca="false">平成12年男!AD55+平成12年女!AD55</f>
        <v>33</v>
      </c>
      <c r="AE55" s="48" t="n">
        <f aca="false">平成12年男!AE55+平成12年女!AE55</f>
        <v>1</v>
      </c>
      <c r="AF55" s="48" t="n">
        <f aca="false">平成12年男!AF55+平成12年女!AF55</f>
        <v>10</v>
      </c>
      <c r="AG55" s="48" t="n">
        <f aca="false">平成12年男!AG55+平成12年女!AG55</f>
        <v>51</v>
      </c>
      <c r="AH55" s="48" t="n">
        <f aca="false">平成12年男!AH55+平成12年女!AH55</f>
        <v>133</v>
      </c>
      <c r="AI55" s="48" t="n">
        <f aca="false">平成12年男!AI55+平成12年女!AI55</f>
        <v>116</v>
      </c>
      <c r="AJ55" s="49" t="n">
        <f aca="false">平成12年男!AJ55+平成12年女!AJ55</f>
        <v>0</v>
      </c>
      <c r="AK55" s="48" t="n">
        <f aca="false">平成12年男!AK55+平成12年女!AK55</f>
        <v>872</v>
      </c>
      <c r="AL55" s="48" t="n">
        <f aca="false">平成12年男!AL55+平成12年女!AL55</f>
        <v>693</v>
      </c>
      <c r="AM55" s="48" t="n">
        <f aca="false">平成12年男!AM55+平成12年女!AM55</f>
        <v>662</v>
      </c>
      <c r="AN55" s="48" t="n">
        <f aca="false">平成12年男!AN55+平成12年女!AN55</f>
        <v>591</v>
      </c>
      <c r="AO55" s="48" t="n">
        <f aca="false">平成12年男!AO55+平成12年女!AO55</f>
        <v>60</v>
      </c>
      <c r="AP55" s="48" t="n">
        <f aca="false">平成12年男!AP55+平成12年女!AP55</f>
        <v>0</v>
      </c>
      <c r="AQ55" s="48" t="n">
        <f aca="false">平成12年男!AQ55+平成12年女!AQ55</f>
        <v>11</v>
      </c>
      <c r="AR55" s="48" t="n">
        <f aca="false">平成12年男!AR55+平成12年女!AR55</f>
        <v>31</v>
      </c>
      <c r="AS55" s="48" t="n">
        <f aca="false">平成12年男!AS55+平成12年女!AS55</f>
        <v>179</v>
      </c>
      <c r="AT55" s="48" t="n">
        <f aca="false">平成12年男!AT55+平成12年女!AT55</f>
        <v>158</v>
      </c>
      <c r="AU55" s="49" t="n">
        <f aca="false">平成12年男!AU55+平成12年女!AU55</f>
        <v>0</v>
      </c>
      <c r="AV55" s="48" t="n">
        <f aca="false">平成12年男!AV55+平成12年女!AV55</f>
        <v>940</v>
      </c>
      <c r="AW55" s="48" t="n">
        <f aca="false">平成12年男!AW55+平成12年女!AW55</f>
        <v>770</v>
      </c>
      <c r="AX55" s="48" t="n">
        <f aca="false">平成12年男!AX55+平成12年女!AX55</f>
        <v>741</v>
      </c>
      <c r="AY55" s="48" t="n">
        <f aca="false">平成12年男!AY55+平成12年女!AY55</f>
        <v>640</v>
      </c>
      <c r="AZ55" s="48" t="n">
        <f aca="false">平成12年男!AZ55+平成12年女!AZ55</f>
        <v>92</v>
      </c>
      <c r="BA55" s="48" t="n">
        <f aca="false">平成12年男!BA55+平成12年女!BA55</f>
        <v>0</v>
      </c>
      <c r="BB55" s="48" t="n">
        <f aca="false">平成12年男!BB55+平成12年女!BB55</f>
        <v>9</v>
      </c>
      <c r="BC55" s="48" t="n">
        <f aca="false">平成12年男!BC55+平成12年女!BC55</f>
        <v>29</v>
      </c>
      <c r="BD55" s="48" t="n">
        <f aca="false">平成12年男!BD55+平成12年女!BD55</f>
        <v>169</v>
      </c>
      <c r="BE55" s="48" t="n">
        <f aca="false">平成12年男!BE55+平成12年女!BE55</f>
        <v>148</v>
      </c>
      <c r="BF55" s="48" t="n">
        <f aca="false">平成12年男!BF55+平成12年女!BF55</f>
        <v>0</v>
      </c>
      <c r="BG55" s="48" t="n">
        <f aca="false">平成12年男!BG55+平成12年女!BG55</f>
        <v>984</v>
      </c>
      <c r="BH55" s="48" t="n">
        <f aca="false">平成12年男!BH55+平成12年女!BH55</f>
        <v>837</v>
      </c>
      <c r="BI55" s="48" t="n">
        <f aca="false">平成12年男!BI55+平成12年女!BI55</f>
        <v>812</v>
      </c>
      <c r="BJ55" s="48" t="n">
        <f aca="false">平成12年男!BJ55+平成12年女!BJ55</f>
        <v>714</v>
      </c>
      <c r="BK55" s="48" t="n">
        <f aca="false">平成12年男!BK55+平成12年女!BK55</f>
        <v>96</v>
      </c>
      <c r="BL55" s="48" t="n">
        <f aca="false">平成12年男!BL55+平成12年女!BL55</f>
        <v>0</v>
      </c>
      <c r="BM55" s="48" t="n">
        <f aca="false">平成12年男!BM55+平成12年女!BM55</f>
        <v>2</v>
      </c>
      <c r="BN55" s="48" t="n">
        <f aca="false">平成12年男!BN55+平成12年女!BN55</f>
        <v>25</v>
      </c>
      <c r="BO55" s="48" t="n">
        <f aca="false">平成12年男!BO55+平成12年女!BO55</f>
        <v>147</v>
      </c>
      <c r="BP55" s="48" t="n">
        <f aca="false">平成12年男!BP55+平成12年女!BP55</f>
        <v>129</v>
      </c>
      <c r="BQ55" s="48" t="n">
        <f aca="false">平成12年男!BQ55+平成12年女!BQ55</f>
        <v>0</v>
      </c>
      <c r="BR55" s="48" t="n">
        <f aca="false">平成12年男!BR55+平成12年女!BR55</f>
        <v>1115</v>
      </c>
      <c r="BS55" s="48" t="n">
        <f aca="false">平成12年男!BS55+平成12年女!BS55</f>
        <v>955</v>
      </c>
      <c r="BT55" s="48" t="n">
        <f aca="false">平成12年男!BT55+平成12年女!BT55</f>
        <v>918</v>
      </c>
      <c r="BU55" s="48" t="n">
        <f aca="false">平成12年男!BU55+平成12年女!BU55</f>
        <v>817</v>
      </c>
      <c r="BV55" s="48" t="n">
        <f aca="false">平成12年男!BV55+平成12年女!BV55</f>
        <v>91</v>
      </c>
      <c r="BW55" s="48" t="n">
        <f aca="false">平成12年男!BW55+平成12年女!BW55</f>
        <v>0</v>
      </c>
      <c r="BX55" s="48" t="n">
        <f aca="false">平成12年男!BX55+平成12年女!BX55</f>
        <v>10</v>
      </c>
      <c r="BY55" s="48" t="n">
        <f aca="false">平成12年男!BY55+平成12年女!BY55</f>
        <v>37</v>
      </c>
      <c r="BZ55" s="48" t="n">
        <f aca="false">平成12年男!BZ55+平成12年女!BZ55</f>
        <v>160</v>
      </c>
      <c r="CA55" s="48" t="n">
        <f aca="false">平成12年男!CA55+平成12年女!CA55</f>
        <v>136</v>
      </c>
      <c r="CB55" s="48" t="n">
        <f aca="false">平成12年男!CB55+平成12年女!CB55</f>
        <v>0</v>
      </c>
      <c r="CC55" s="48" t="n">
        <f aca="false">平成12年男!CC55+平成12年女!CC55</f>
        <v>1044</v>
      </c>
      <c r="CD55" s="48" t="n">
        <f aca="false">平成12年男!CD55+平成12年女!CD55</f>
        <v>872</v>
      </c>
      <c r="CE55" s="48" t="n">
        <f aca="false">平成12年男!CE55+平成12年女!CE55</f>
        <v>836</v>
      </c>
      <c r="CF55" s="48" t="n">
        <f aca="false">平成12年男!CF55+平成12年女!CF55</f>
        <v>748</v>
      </c>
      <c r="CG55" s="48" t="n">
        <f aca="false">平成12年男!CG55+平成12年女!CG55</f>
        <v>82</v>
      </c>
      <c r="CH55" s="48" t="n">
        <f aca="false">平成12年男!CH55+平成12年女!CH55</f>
        <v>0</v>
      </c>
      <c r="CI55" s="48" t="n">
        <f aca="false">平成12年男!CI55+平成12年女!CI55</f>
        <v>6</v>
      </c>
      <c r="CJ55" s="48" t="n">
        <f aca="false">平成12年男!CJ55+平成12年女!CJ55</f>
        <v>36</v>
      </c>
      <c r="CK55" s="48" t="n">
        <f aca="false">平成12年男!CK55+平成12年女!CK55</f>
        <v>172</v>
      </c>
      <c r="CL55" s="48" t="n">
        <f aca="false">平成12年男!CL55+平成12年女!CL55</f>
        <v>134</v>
      </c>
      <c r="CM55" s="48" t="n">
        <f aca="false">平成12年男!CM55+平成12年女!CM55</f>
        <v>0</v>
      </c>
      <c r="CN55" s="48" t="n">
        <f aca="false">平成12年男!CN55+平成12年女!CN55</f>
        <v>695</v>
      </c>
      <c r="CO55" s="48" t="n">
        <f aca="false">平成12年男!CO55+平成12年女!CO55</f>
        <v>538</v>
      </c>
      <c r="CP55" s="48" t="n">
        <f aca="false">平成12年男!CP55+平成12年女!CP55</f>
        <v>515</v>
      </c>
      <c r="CQ55" s="48" t="n">
        <f aca="false">平成12年男!CQ55+平成12年女!CQ55</f>
        <v>455</v>
      </c>
      <c r="CR55" s="48" t="n">
        <f aca="false">平成12年男!CR55+平成12年女!CR55</f>
        <v>52</v>
      </c>
      <c r="CS55" s="48" t="n">
        <f aca="false">平成12年男!CS55+平成12年女!CS55</f>
        <v>0</v>
      </c>
      <c r="CT55" s="48" t="n">
        <f aca="false">平成12年男!CT55+平成12年女!CT55</f>
        <v>8</v>
      </c>
      <c r="CU55" s="48" t="n">
        <f aca="false">平成12年男!CU55+平成12年女!CU55</f>
        <v>23</v>
      </c>
      <c r="CV55" s="48" t="n">
        <f aca="false">平成12年男!CV55+平成12年女!CV55</f>
        <v>156</v>
      </c>
      <c r="CW55" s="48" t="n">
        <f aca="false">平成12年男!CW55+平成12年女!CW55</f>
        <v>126</v>
      </c>
      <c r="CX55" s="48" t="n">
        <f aca="false">平成12年男!CX55+平成12年女!CX55</f>
        <v>0</v>
      </c>
      <c r="CY55" s="48" t="n">
        <f aca="false">平成12年男!CY55+平成12年女!CY55</f>
        <v>709</v>
      </c>
      <c r="CZ55" s="48" t="n">
        <f aca="false">平成12年男!CZ55+平成12年女!CZ55</f>
        <v>411</v>
      </c>
      <c r="DA55" s="48" t="n">
        <f aca="false">平成12年男!DA55+平成12年女!DA55</f>
        <v>375</v>
      </c>
      <c r="DB55" s="48" t="n">
        <f aca="false">平成12年男!DB55+平成12年女!DB55</f>
        <v>322</v>
      </c>
      <c r="DC55" s="48" t="n">
        <f aca="false">平成12年男!DC55+平成12年女!DC55</f>
        <v>50</v>
      </c>
      <c r="DD55" s="48" t="n">
        <f aca="false">平成12年男!DD55+平成12年女!DD55</f>
        <v>0</v>
      </c>
      <c r="DE55" s="48" t="n">
        <f aca="false">平成12年男!DE55+平成12年女!DE55</f>
        <v>3</v>
      </c>
      <c r="DF55" s="48" t="n">
        <f aca="false">平成12年男!DF55+平成12年女!DF55</f>
        <v>36</v>
      </c>
      <c r="DG55" s="48" t="n">
        <f aca="false">平成12年男!DG55+平成12年女!DG55</f>
        <v>298</v>
      </c>
      <c r="DH55" s="48" t="n">
        <f aca="false">平成12年男!DH55+平成12年女!DH55</f>
        <v>157</v>
      </c>
      <c r="DI55" s="48" t="n">
        <f aca="false">平成12年男!DI55+平成12年女!DI55</f>
        <v>1</v>
      </c>
      <c r="DJ55" s="48" t="n">
        <f aca="false">平成12年男!DJ55+平成12年女!DJ55</f>
        <v>674</v>
      </c>
      <c r="DK55" s="48" t="n">
        <f aca="false">平成12年男!DK55+平成12年女!DK55</f>
        <v>251</v>
      </c>
      <c r="DL55" s="48" t="n">
        <f aca="false">平成12年男!DL55+平成12年女!DL55</f>
        <v>241</v>
      </c>
      <c r="DM55" s="48" t="n">
        <f aca="false">平成12年男!DM55+平成12年女!DM55</f>
        <v>179</v>
      </c>
      <c r="DN55" s="48" t="n">
        <f aca="false">平成12年男!DN55+平成12年女!DN55</f>
        <v>59</v>
      </c>
      <c r="DO55" s="48" t="n">
        <f aca="false">平成12年男!DO55+平成12年女!DO55</f>
        <v>0</v>
      </c>
      <c r="DP55" s="48" t="n">
        <f aca="false">平成12年男!DP55+平成12年女!DP55</f>
        <v>3</v>
      </c>
      <c r="DQ55" s="48" t="n">
        <f aca="false">平成12年男!DQ55+平成12年女!DQ55</f>
        <v>10</v>
      </c>
      <c r="DR55" s="48" t="n">
        <f aca="false">平成12年男!DR55+平成12年女!DR55</f>
        <v>422</v>
      </c>
      <c r="DS55" s="48" t="n">
        <f aca="false">平成12年男!DS55+平成12年女!DS55</f>
        <v>199</v>
      </c>
      <c r="DT55" s="48" t="n">
        <f aca="false">平成12年男!DT55+平成12年女!DT55</f>
        <v>0</v>
      </c>
      <c r="DU55" s="48" t="n">
        <f aca="false">平成12年男!DU55+平成12年女!DU55</f>
        <v>531</v>
      </c>
      <c r="DV55" s="48" t="n">
        <f aca="false">平成12年男!DV55+平成12年女!DV55</f>
        <v>119</v>
      </c>
      <c r="DW55" s="48" t="n">
        <f aca="false">平成12年男!DW55+平成12年女!DW55</f>
        <v>115</v>
      </c>
      <c r="DX55" s="48" t="n">
        <f aca="false">平成12年男!DX55+平成12年女!DX55</f>
        <v>83</v>
      </c>
      <c r="DY55" s="48" t="n">
        <f aca="false">平成12年男!DY55+平成12年女!DY55</f>
        <v>25</v>
      </c>
      <c r="DZ55" s="48" t="n">
        <f aca="false">平成12年男!DZ55+平成12年女!DZ55</f>
        <v>0</v>
      </c>
      <c r="EA55" s="48" t="n">
        <f aca="false">平成12年男!EA55+平成12年女!EA55</f>
        <v>7</v>
      </c>
      <c r="EB55" s="48" t="n">
        <f aca="false">平成12年男!EB55+平成12年女!EB55</f>
        <v>4</v>
      </c>
      <c r="EC55" s="48" t="n">
        <f aca="false">平成12年男!EC55+平成12年女!EC55</f>
        <v>411</v>
      </c>
      <c r="ED55" s="48" t="n">
        <f aca="false">平成12年男!ED55+平成12年女!ED55</f>
        <v>151</v>
      </c>
      <c r="EE55" s="48" t="n">
        <f aca="false">平成12年男!EE55+平成12年女!EE55</f>
        <v>1</v>
      </c>
      <c r="EF55" s="49" t="n">
        <f aca="false">平成12年男!EF55+平成12年女!EF55</f>
        <v>382</v>
      </c>
      <c r="EG55" s="48" t="n">
        <f aca="false">平成12年男!EG55+平成12年女!EG55</f>
        <v>35</v>
      </c>
      <c r="EH55" s="48" t="n">
        <f aca="false">平成12年男!EH55+平成12年女!EH55</f>
        <v>34</v>
      </c>
      <c r="EI55" s="48" t="n">
        <f aca="false">平成12年男!EI55+平成12年女!EI55</f>
        <v>19</v>
      </c>
      <c r="EJ55" s="48" t="n">
        <f aca="false">平成12年男!EJ55+平成12年女!EJ55</f>
        <v>11</v>
      </c>
      <c r="EK55" s="48" t="n">
        <f aca="false">平成12年男!EK55+平成12年女!EK55</f>
        <v>0</v>
      </c>
      <c r="EL55" s="48" t="n">
        <f aca="false">平成12年男!EL55+平成12年女!EL55</f>
        <v>4</v>
      </c>
      <c r="EM55" s="48" t="n">
        <f aca="false">平成12年男!EM55+平成12年女!EM55</f>
        <v>1</v>
      </c>
      <c r="EN55" s="48" t="n">
        <f aca="false">平成12年男!EN55+平成12年女!EN55</f>
        <v>346</v>
      </c>
      <c r="EO55" s="48" t="n">
        <f aca="false">平成12年男!EO55+平成12年女!EO55</f>
        <v>88</v>
      </c>
      <c r="EP55" s="48" t="n">
        <f aca="false">平成12年男!EP55+平成12年女!EP55</f>
        <v>0</v>
      </c>
      <c r="EQ55" s="48" t="n">
        <f aca="false">平成12年男!EQ55+平成12年女!EQ55</f>
        <v>213</v>
      </c>
      <c r="ER55" s="48" t="n">
        <f aca="false">平成12年男!ER55+平成12年女!ER55</f>
        <v>11</v>
      </c>
      <c r="ES55" s="48" t="n">
        <f aca="false">平成12年男!ES55+平成12年女!ES55</f>
        <v>11</v>
      </c>
      <c r="ET55" s="48" t="n">
        <f aca="false">平成12年男!ET55+平成12年女!ET55</f>
        <v>8</v>
      </c>
      <c r="EU55" s="48" t="n">
        <f aca="false">平成12年男!EU55+平成12年女!EU55</f>
        <v>2</v>
      </c>
      <c r="EV55" s="48" t="n">
        <f aca="false">平成12年男!EV55+平成12年女!EV55</f>
        <v>0</v>
      </c>
      <c r="EW55" s="48" t="n">
        <f aca="false">平成12年男!EW55+平成12年女!EW55</f>
        <v>1</v>
      </c>
      <c r="EX55" s="48" t="n">
        <f aca="false">平成12年男!EX55+平成12年女!EX55</f>
        <v>0</v>
      </c>
      <c r="EY55" s="48" t="n">
        <f aca="false">平成12年男!EY55+平成12年女!EY55</f>
        <v>202</v>
      </c>
      <c r="EZ55" s="48" t="n">
        <f aca="false">平成12年男!EZ55+平成12年女!EZ55</f>
        <v>40</v>
      </c>
      <c r="FA55" s="48" t="n">
        <f aca="false">平成12年男!FA55+平成12年女!FA55</f>
        <v>0</v>
      </c>
      <c r="FB55" s="48" t="n">
        <f aca="false">平成12年男!FB55+平成12年女!FB55</f>
        <v>148</v>
      </c>
      <c r="FC55" s="48" t="n">
        <f aca="false">平成12年男!FC55+平成12年女!FC55</f>
        <v>3</v>
      </c>
      <c r="FD55" s="48" t="n">
        <f aca="false">平成12年男!FD55+平成12年女!FD55</f>
        <v>3</v>
      </c>
      <c r="FE55" s="48" t="n">
        <f aca="false">平成12年男!FE55+平成12年女!FE55</f>
        <v>1</v>
      </c>
      <c r="FF55" s="48" t="n">
        <f aca="false">平成12年男!FF55+平成12年女!FF55</f>
        <v>1</v>
      </c>
      <c r="FG55" s="48" t="n">
        <f aca="false">平成12年男!FG55+平成12年女!FG55</f>
        <v>0</v>
      </c>
      <c r="FH55" s="48" t="n">
        <f aca="false">平成12年男!FH55+平成12年女!FH55</f>
        <v>1</v>
      </c>
      <c r="FI55" s="48" t="n">
        <f aca="false">平成12年男!FI55+平成12年女!FI55</f>
        <v>0</v>
      </c>
      <c r="FJ55" s="48" t="n">
        <f aca="false">平成12年男!FJ55+平成12年女!FJ55</f>
        <v>145</v>
      </c>
      <c r="FK55" s="48" t="n">
        <f aca="false">平成12年男!FK55+平成12年女!FK55</f>
        <v>12</v>
      </c>
      <c r="FL55" s="50" t="n">
        <f aca="false">平成12年男!FL55+平成12年女!FL55</f>
        <v>0</v>
      </c>
    </row>
    <row r="56" customFormat="false" ht="13.5" hidden="false" customHeight="false" outlineLevel="0" collapsed="false">
      <c r="A56" s="60" t="n">
        <v>411</v>
      </c>
      <c r="B56" s="45" t="s">
        <v>80</v>
      </c>
      <c r="C56" s="61" t="n">
        <f aca="false">平成12年男!C56+平成12年女!C56</f>
        <v>10104</v>
      </c>
      <c r="D56" s="62" t="n">
        <f aca="false">平成12年男!D56+平成12年女!D56</f>
        <v>586</v>
      </c>
      <c r="E56" s="63" t="n">
        <f aca="false">平成12年男!E56+平成12年女!E56</f>
        <v>162</v>
      </c>
      <c r="F56" s="63" t="n">
        <f aca="false">平成12年男!F56+平成12年女!F56</f>
        <v>147</v>
      </c>
      <c r="G56" s="63" t="n">
        <f aca="false">平成12年男!G56+平成12年女!G56</f>
        <v>142</v>
      </c>
      <c r="H56" s="63" t="n">
        <f aca="false">平成12年男!H56+平成12年女!H56</f>
        <v>2</v>
      </c>
      <c r="I56" s="63" t="n">
        <f aca="false">平成12年男!I56+平成12年女!I56</f>
        <v>2</v>
      </c>
      <c r="J56" s="63" t="n">
        <f aca="false">平成12年男!J56+平成12年女!J56</f>
        <v>1</v>
      </c>
      <c r="K56" s="63" t="n">
        <f aca="false">平成12年男!K56+平成12年女!K56</f>
        <v>15</v>
      </c>
      <c r="L56" s="64" t="n">
        <f aca="false">平成12年男!L56+平成12年女!L56</f>
        <v>424</v>
      </c>
      <c r="M56" s="63" t="n">
        <f aca="false">平成12年男!M56+平成12年女!M56</f>
        <v>10</v>
      </c>
      <c r="N56" s="63" t="n">
        <f aca="false">平成12年男!N56+平成12年女!N56</f>
        <v>407</v>
      </c>
      <c r="O56" s="63" t="n">
        <f aca="false">平成12年男!O56+平成12年女!O56</f>
        <v>740</v>
      </c>
      <c r="P56" s="63" t="n">
        <f aca="false">平成12年男!P56+平成12年女!P56</f>
        <v>658</v>
      </c>
      <c r="Q56" s="63" t="n">
        <f aca="false">平成12年男!Q56+平成12年女!Q56</f>
        <v>633</v>
      </c>
      <c r="R56" s="63" t="n">
        <f aca="false">平成12年男!R56+平成12年女!R56</f>
        <v>613</v>
      </c>
      <c r="S56" s="63" t="n">
        <f aca="false">平成12年男!S56+平成12年女!S56</f>
        <v>15</v>
      </c>
      <c r="T56" s="63" t="n">
        <f aca="false">平成12年男!T56+平成12年女!T56</f>
        <v>1</v>
      </c>
      <c r="U56" s="63" t="n">
        <f aca="false">平成12年男!U56+平成12年女!U56</f>
        <v>4</v>
      </c>
      <c r="V56" s="63" t="n">
        <f aca="false">平成12年男!V56+平成12年女!V56</f>
        <v>25</v>
      </c>
      <c r="W56" s="63" t="n">
        <f aca="false">平成12年男!W56+平成12年女!W56</f>
        <v>82</v>
      </c>
      <c r="X56" s="63" t="n">
        <f aca="false">平成12年男!X56+平成12年女!X56</f>
        <v>54</v>
      </c>
      <c r="Y56" s="63" t="n">
        <f aca="false">平成12年男!Y56+平成12年女!Y56</f>
        <v>10</v>
      </c>
      <c r="Z56" s="63" t="n">
        <f aca="false">平成12年男!Z56+平成12年女!Z56</f>
        <v>944</v>
      </c>
      <c r="AA56" s="63" t="n">
        <f aca="false">平成12年男!AA56+平成12年女!AA56</f>
        <v>801</v>
      </c>
      <c r="AB56" s="63" t="n">
        <f aca="false">平成12年男!AB56+平成12年女!AB56</f>
        <v>773</v>
      </c>
      <c r="AC56" s="64" t="n">
        <f aca="false">平成12年男!AC56+平成12年女!AC56</f>
        <v>736</v>
      </c>
      <c r="AD56" s="63" t="n">
        <f aca="false">平成12年男!AD56+平成12年女!AD56</f>
        <v>31</v>
      </c>
      <c r="AE56" s="63" t="n">
        <f aca="false">平成12年男!AE56+平成12年女!AE56</f>
        <v>0</v>
      </c>
      <c r="AF56" s="63" t="n">
        <f aca="false">平成12年男!AF56+平成12年女!AF56</f>
        <v>6</v>
      </c>
      <c r="AG56" s="63" t="n">
        <f aca="false">平成12年男!AG56+平成12年女!AG56</f>
        <v>28</v>
      </c>
      <c r="AH56" s="63" t="n">
        <f aca="false">平成12年男!AH56+平成12年女!AH56</f>
        <v>143</v>
      </c>
      <c r="AI56" s="63" t="n">
        <f aca="false">平成12年男!AI56+平成12年女!AI56</f>
        <v>114</v>
      </c>
      <c r="AJ56" s="64" t="n">
        <f aca="false">平成12年男!AJ56+平成12年女!AJ56</f>
        <v>0</v>
      </c>
      <c r="AK56" s="63" t="n">
        <f aca="false">平成12年男!AK56+平成12年女!AK56</f>
        <v>835</v>
      </c>
      <c r="AL56" s="63" t="n">
        <f aca="false">平成12年男!AL56+平成12年女!AL56</f>
        <v>687</v>
      </c>
      <c r="AM56" s="63" t="n">
        <f aca="false">平成12年男!AM56+平成12年女!AM56</f>
        <v>675</v>
      </c>
      <c r="AN56" s="63" t="n">
        <f aca="false">平成12年男!AN56+平成12年女!AN56</f>
        <v>629</v>
      </c>
      <c r="AO56" s="63" t="n">
        <f aca="false">平成12年男!AO56+平成12年女!AO56</f>
        <v>38</v>
      </c>
      <c r="AP56" s="63" t="n">
        <f aca="false">平成12年男!AP56+平成12年女!AP56</f>
        <v>0</v>
      </c>
      <c r="AQ56" s="63" t="n">
        <f aca="false">平成12年男!AQ56+平成12年女!AQ56</f>
        <v>8</v>
      </c>
      <c r="AR56" s="63" t="n">
        <f aca="false">平成12年男!AR56+平成12年女!AR56</f>
        <v>12</v>
      </c>
      <c r="AS56" s="63" t="n">
        <f aca="false">平成12年男!AS56+平成12年女!AS56</f>
        <v>147</v>
      </c>
      <c r="AT56" s="63" t="n">
        <f aca="false">平成12年男!AT56+平成12年女!AT56</f>
        <v>132</v>
      </c>
      <c r="AU56" s="64" t="n">
        <f aca="false">平成12年男!AU56+平成12年女!AU56</f>
        <v>0</v>
      </c>
      <c r="AV56" s="63" t="n">
        <f aca="false">平成12年男!AV56+平成12年女!AV56</f>
        <v>797</v>
      </c>
      <c r="AW56" s="63" t="n">
        <f aca="false">平成12年男!AW56+平成12年女!AW56</f>
        <v>715</v>
      </c>
      <c r="AX56" s="63" t="n">
        <f aca="false">平成12年男!AX56+平成12年女!AX56</f>
        <v>698</v>
      </c>
      <c r="AY56" s="63" t="n">
        <f aca="false">平成12年男!AY56+平成12年女!AY56</f>
        <v>643</v>
      </c>
      <c r="AZ56" s="63" t="n">
        <f aca="false">平成12年男!AZ56+平成12年女!AZ56</f>
        <v>52</v>
      </c>
      <c r="BA56" s="63" t="n">
        <f aca="false">平成12年男!BA56+平成12年女!BA56</f>
        <v>0</v>
      </c>
      <c r="BB56" s="63" t="n">
        <f aca="false">平成12年男!BB56+平成12年女!BB56</f>
        <v>3</v>
      </c>
      <c r="BC56" s="63" t="n">
        <f aca="false">平成12年男!BC56+平成12年女!BC56</f>
        <v>17</v>
      </c>
      <c r="BD56" s="63" t="n">
        <f aca="false">平成12年男!BD56+平成12年女!BD56</f>
        <v>81</v>
      </c>
      <c r="BE56" s="63" t="n">
        <f aca="false">平成12年男!BE56+平成12年女!BE56</f>
        <v>72</v>
      </c>
      <c r="BF56" s="63" t="n">
        <f aca="false">平成12年男!BF56+平成12年女!BF56</f>
        <v>0</v>
      </c>
      <c r="BG56" s="63" t="n">
        <f aca="false">平成12年男!BG56+平成12年女!BG56</f>
        <v>874</v>
      </c>
      <c r="BH56" s="63" t="n">
        <f aca="false">平成12年男!BH56+平成12年女!BH56</f>
        <v>805</v>
      </c>
      <c r="BI56" s="63" t="n">
        <f aca="false">平成12年男!BI56+平成12年女!BI56</f>
        <v>779</v>
      </c>
      <c r="BJ56" s="63" t="n">
        <f aca="false">平成12年男!BJ56+平成12年女!BJ56</f>
        <v>698</v>
      </c>
      <c r="BK56" s="63" t="n">
        <f aca="false">平成12年男!BK56+平成12年女!BK56</f>
        <v>76</v>
      </c>
      <c r="BL56" s="63" t="n">
        <f aca="false">平成12年男!BL56+平成12年女!BL56</f>
        <v>0</v>
      </c>
      <c r="BM56" s="63" t="n">
        <f aca="false">平成12年男!BM56+平成12年女!BM56</f>
        <v>5</v>
      </c>
      <c r="BN56" s="63" t="n">
        <f aca="false">平成12年男!BN56+平成12年女!BN56</f>
        <v>26</v>
      </c>
      <c r="BO56" s="63" t="n">
        <f aca="false">平成12年男!BO56+平成12年女!BO56</f>
        <v>69</v>
      </c>
      <c r="BP56" s="63" t="n">
        <f aca="false">平成12年男!BP56+平成12年女!BP56</f>
        <v>58</v>
      </c>
      <c r="BQ56" s="63" t="n">
        <f aca="false">平成12年男!BQ56+平成12年女!BQ56</f>
        <v>0</v>
      </c>
      <c r="BR56" s="63" t="n">
        <f aca="false">平成12年男!BR56+平成12年女!BR56</f>
        <v>1104</v>
      </c>
      <c r="BS56" s="63" t="n">
        <f aca="false">平成12年男!BS56+平成12年女!BS56</f>
        <v>1014</v>
      </c>
      <c r="BT56" s="63" t="n">
        <f aca="false">平成12年男!BT56+平成12年女!BT56</f>
        <v>990</v>
      </c>
      <c r="BU56" s="63" t="n">
        <f aca="false">平成12年男!BU56+平成12年女!BU56</f>
        <v>909</v>
      </c>
      <c r="BV56" s="63" t="n">
        <f aca="false">平成12年男!BV56+平成12年女!BV56</f>
        <v>74</v>
      </c>
      <c r="BW56" s="63" t="n">
        <f aca="false">平成12年男!BW56+平成12年女!BW56</f>
        <v>0</v>
      </c>
      <c r="BX56" s="63" t="n">
        <f aca="false">平成12年男!BX56+平成12年女!BX56</f>
        <v>7</v>
      </c>
      <c r="BY56" s="63" t="n">
        <f aca="false">平成12年男!BY56+平成12年女!BY56</f>
        <v>24</v>
      </c>
      <c r="BZ56" s="63" t="n">
        <f aca="false">平成12年男!BZ56+平成12年女!BZ56</f>
        <v>89</v>
      </c>
      <c r="CA56" s="63" t="n">
        <f aca="false">平成12年男!CA56+平成12年女!CA56</f>
        <v>73</v>
      </c>
      <c r="CB56" s="63" t="n">
        <f aca="false">平成12年男!CB56+平成12年女!CB56</f>
        <v>0</v>
      </c>
      <c r="CC56" s="63" t="n">
        <f aca="false">平成12年男!CC56+平成12年女!CC56</f>
        <v>939</v>
      </c>
      <c r="CD56" s="63" t="n">
        <f aca="false">平成12年男!CD56+平成12年女!CD56</f>
        <v>831</v>
      </c>
      <c r="CE56" s="63" t="n">
        <f aca="false">平成12年男!CE56+平成12年女!CE56</f>
        <v>807</v>
      </c>
      <c r="CF56" s="63" t="n">
        <f aca="false">平成12年男!CF56+平成12年女!CF56</f>
        <v>725</v>
      </c>
      <c r="CG56" s="63" t="n">
        <f aca="false">平成12年男!CG56+平成12年女!CG56</f>
        <v>73</v>
      </c>
      <c r="CH56" s="63" t="n">
        <f aca="false">平成12年男!CH56+平成12年女!CH56</f>
        <v>0</v>
      </c>
      <c r="CI56" s="63" t="n">
        <f aca="false">平成12年男!CI56+平成12年女!CI56</f>
        <v>9</v>
      </c>
      <c r="CJ56" s="63" t="n">
        <f aca="false">平成12年男!CJ56+平成12年女!CJ56</f>
        <v>24</v>
      </c>
      <c r="CK56" s="63" t="n">
        <f aca="false">平成12年男!CK56+平成12年女!CK56</f>
        <v>108</v>
      </c>
      <c r="CL56" s="63" t="n">
        <f aca="false">平成12年男!CL56+平成12年女!CL56</f>
        <v>89</v>
      </c>
      <c r="CM56" s="63" t="n">
        <f aca="false">平成12年男!CM56+平成12年女!CM56</f>
        <v>0</v>
      </c>
      <c r="CN56" s="63" t="n">
        <f aca="false">平成12年男!CN56+平成12年女!CN56</f>
        <v>663</v>
      </c>
      <c r="CO56" s="63" t="n">
        <f aca="false">平成12年男!CO56+平成12年女!CO56</f>
        <v>552</v>
      </c>
      <c r="CP56" s="63" t="n">
        <f aca="false">平成12年男!CP56+平成12年女!CP56</f>
        <v>531</v>
      </c>
      <c r="CQ56" s="63" t="n">
        <f aca="false">平成12年男!CQ56+平成12年女!CQ56</f>
        <v>478</v>
      </c>
      <c r="CR56" s="63" t="n">
        <f aca="false">平成12年男!CR56+平成12年女!CR56</f>
        <v>51</v>
      </c>
      <c r="CS56" s="63" t="n">
        <f aca="false">平成12年男!CS56+平成12年女!CS56</f>
        <v>0</v>
      </c>
      <c r="CT56" s="63" t="n">
        <f aca="false">平成12年男!CT56+平成12年女!CT56</f>
        <v>2</v>
      </c>
      <c r="CU56" s="63" t="n">
        <f aca="false">平成12年男!CU56+平成12年女!CU56</f>
        <v>21</v>
      </c>
      <c r="CV56" s="63" t="n">
        <f aca="false">平成12年男!CV56+平成12年女!CV56</f>
        <v>111</v>
      </c>
      <c r="CW56" s="63" t="n">
        <f aca="false">平成12年男!CW56+平成12年女!CW56</f>
        <v>89</v>
      </c>
      <c r="CX56" s="63" t="n">
        <f aca="false">平成12年男!CX56+平成12年女!CX56</f>
        <v>0</v>
      </c>
      <c r="CY56" s="63" t="n">
        <f aca="false">平成12年男!CY56+平成12年女!CY56</f>
        <v>643</v>
      </c>
      <c r="CZ56" s="63" t="n">
        <f aca="false">平成12年男!CZ56+平成12年女!CZ56</f>
        <v>420</v>
      </c>
      <c r="DA56" s="63" t="n">
        <f aca="false">平成12年男!DA56+平成12年女!DA56</f>
        <v>393</v>
      </c>
      <c r="DB56" s="63" t="n">
        <f aca="false">平成12年男!DB56+平成12年女!DB56</f>
        <v>327</v>
      </c>
      <c r="DC56" s="63" t="n">
        <f aca="false">平成12年男!DC56+平成12年女!DC56</f>
        <v>61</v>
      </c>
      <c r="DD56" s="63" t="n">
        <f aca="false">平成12年男!DD56+平成12年女!DD56</f>
        <v>0</v>
      </c>
      <c r="DE56" s="63" t="n">
        <f aca="false">平成12年男!DE56+平成12年女!DE56</f>
        <v>5</v>
      </c>
      <c r="DF56" s="63" t="n">
        <f aca="false">平成12年男!DF56+平成12年女!DF56</f>
        <v>27</v>
      </c>
      <c r="DG56" s="63" t="n">
        <f aca="false">平成12年男!DG56+平成12年女!DG56</f>
        <v>222</v>
      </c>
      <c r="DH56" s="63" t="n">
        <f aca="false">平成12年男!DH56+平成12年女!DH56</f>
        <v>142</v>
      </c>
      <c r="DI56" s="63" t="n">
        <f aca="false">平成12年男!DI56+平成12年女!DI56</f>
        <v>0</v>
      </c>
      <c r="DJ56" s="63" t="n">
        <f aca="false">平成12年男!DJ56+平成12年女!DJ56</f>
        <v>669</v>
      </c>
      <c r="DK56" s="63" t="n">
        <f aca="false">平成12年男!DK56+平成12年女!DK56</f>
        <v>274</v>
      </c>
      <c r="DL56" s="63" t="n">
        <f aca="false">平成12年男!DL56+平成12年女!DL56</f>
        <v>260</v>
      </c>
      <c r="DM56" s="63" t="n">
        <f aca="false">平成12年男!DM56+平成12年女!DM56</f>
        <v>220</v>
      </c>
      <c r="DN56" s="63" t="n">
        <f aca="false">平成12年男!DN56+平成12年女!DN56</f>
        <v>39</v>
      </c>
      <c r="DO56" s="63" t="n">
        <f aca="false">平成12年男!DO56+平成12年女!DO56</f>
        <v>0</v>
      </c>
      <c r="DP56" s="63" t="n">
        <f aca="false">平成12年男!DP56+平成12年女!DP56</f>
        <v>1</v>
      </c>
      <c r="DQ56" s="63" t="n">
        <f aca="false">平成12年男!DQ56+平成12年女!DQ56</f>
        <v>14</v>
      </c>
      <c r="DR56" s="63" t="n">
        <f aca="false">平成12年男!DR56+平成12年女!DR56</f>
        <v>392</v>
      </c>
      <c r="DS56" s="63" t="n">
        <f aca="false">平成12年男!DS56+平成12年女!DS56</f>
        <v>194</v>
      </c>
      <c r="DT56" s="63" t="n">
        <f aca="false">平成12年男!DT56+平成12年女!DT56</f>
        <v>0</v>
      </c>
      <c r="DU56" s="63" t="n">
        <f aca="false">平成12年男!DU56+平成12年女!DU56</f>
        <v>589</v>
      </c>
      <c r="DV56" s="63" t="n">
        <f aca="false">平成12年男!DV56+平成12年女!DV56</f>
        <v>146</v>
      </c>
      <c r="DW56" s="63" t="n">
        <f aca="false">平成12年男!DW56+平成12年女!DW56</f>
        <v>136</v>
      </c>
      <c r="DX56" s="63" t="n">
        <f aca="false">平成12年男!DX56+平成12年女!DX56</f>
        <v>93</v>
      </c>
      <c r="DY56" s="63" t="n">
        <f aca="false">平成12年男!DY56+平成12年女!DY56</f>
        <v>40</v>
      </c>
      <c r="DZ56" s="63" t="n">
        <f aca="false">平成12年男!DZ56+平成12年女!DZ56</f>
        <v>0</v>
      </c>
      <c r="EA56" s="63" t="n">
        <f aca="false">平成12年男!EA56+平成12年女!EA56</f>
        <v>3</v>
      </c>
      <c r="EB56" s="63" t="n">
        <f aca="false">平成12年男!EB56+平成12年女!EB56</f>
        <v>10</v>
      </c>
      <c r="EC56" s="63" t="n">
        <f aca="false">平成12年男!EC56+平成12年女!EC56</f>
        <v>442</v>
      </c>
      <c r="ED56" s="63" t="n">
        <f aca="false">平成12年男!ED56+平成12年女!ED56</f>
        <v>185</v>
      </c>
      <c r="EE56" s="63" t="n">
        <f aca="false">平成12年男!EE56+平成12年女!EE56</f>
        <v>0</v>
      </c>
      <c r="EF56" s="64" t="n">
        <f aca="false">平成12年男!EF56+平成12年女!EF56</f>
        <v>356</v>
      </c>
      <c r="EG56" s="63" t="n">
        <f aca="false">平成12年男!EG56+平成12年女!EG56</f>
        <v>44</v>
      </c>
      <c r="EH56" s="63" t="n">
        <f aca="false">平成12年男!EH56+平成12年女!EH56</f>
        <v>37</v>
      </c>
      <c r="EI56" s="63" t="n">
        <f aca="false">平成12年男!EI56+平成12年女!EI56</f>
        <v>21</v>
      </c>
      <c r="EJ56" s="63" t="n">
        <f aca="false">平成12年男!EJ56+平成12年女!EJ56</f>
        <v>14</v>
      </c>
      <c r="EK56" s="63" t="n">
        <f aca="false">平成12年男!EK56+平成12年女!EK56</f>
        <v>0</v>
      </c>
      <c r="EL56" s="63" t="n">
        <f aca="false">平成12年男!EL56+平成12年女!EL56</f>
        <v>2</v>
      </c>
      <c r="EM56" s="63" t="n">
        <f aca="false">平成12年男!EM56+平成12年女!EM56</f>
        <v>7</v>
      </c>
      <c r="EN56" s="63" t="n">
        <f aca="false">平成12年男!EN56+平成12年女!EN56</f>
        <v>312</v>
      </c>
      <c r="EO56" s="63" t="n">
        <f aca="false">平成12年男!EO56+平成12年女!EO56</f>
        <v>99</v>
      </c>
      <c r="EP56" s="63" t="n">
        <f aca="false">平成12年男!EP56+平成12年女!EP56</f>
        <v>0</v>
      </c>
      <c r="EQ56" s="63" t="n">
        <f aca="false">平成12年男!EQ56+平成12年女!EQ56</f>
        <v>207</v>
      </c>
      <c r="ER56" s="63" t="n">
        <f aca="false">平成12年男!ER56+平成12年女!ER56</f>
        <v>10</v>
      </c>
      <c r="ES56" s="63" t="n">
        <f aca="false">平成12年男!ES56+平成12年女!ES56</f>
        <v>10</v>
      </c>
      <c r="ET56" s="63" t="n">
        <f aca="false">平成12年男!ET56+平成12年女!ET56</f>
        <v>8</v>
      </c>
      <c r="EU56" s="63" t="n">
        <f aca="false">平成12年男!EU56+平成12年女!EU56</f>
        <v>2</v>
      </c>
      <c r="EV56" s="63" t="n">
        <f aca="false">平成12年男!EV56+平成12年女!EV56</f>
        <v>0</v>
      </c>
      <c r="EW56" s="63" t="n">
        <f aca="false">平成12年男!EW56+平成12年女!EW56</f>
        <v>0</v>
      </c>
      <c r="EX56" s="63" t="n">
        <f aca="false">平成12年男!EX56+平成12年女!EX56</f>
        <v>0</v>
      </c>
      <c r="EY56" s="63" t="n">
        <f aca="false">平成12年男!EY56+平成12年女!EY56</f>
        <v>196</v>
      </c>
      <c r="EZ56" s="63" t="n">
        <f aca="false">平成12年男!EZ56+平成12年女!EZ56</f>
        <v>48</v>
      </c>
      <c r="FA56" s="63" t="n">
        <f aca="false">平成12年男!FA56+平成12年女!FA56</f>
        <v>0</v>
      </c>
      <c r="FB56" s="63" t="n">
        <f aca="false">平成12年男!FB56+平成12年女!FB56</f>
        <v>158</v>
      </c>
      <c r="FC56" s="63" t="n">
        <f aca="false">平成12年男!FC56+平成12年女!FC56</f>
        <v>6</v>
      </c>
      <c r="FD56" s="63" t="n">
        <f aca="false">平成12年男!FD56+平成12年女!FD56</f>
        <v>6</v>
      </c>
      <c r="FE56" s="63" t="n">
        <f aca="false">平成12年男!FE56+平成12年女!FE56</f>
        <v>4</v>
      </c>
      <c r="FF56" s="63" t="n">
        <f aca="false">平成12年男!FF56+平成12年女!FF56</f>
        <v>1</v>
      </c>
      <c r="FG56" s="63" t="n">
        <f aca="false">平成12年男!FG56+平成12年女!FG56</f>
        <v>0</v>
      </c>
      <c r="FH56" s="63" t="n">
        <f aca="false">平成12年男!FH56+平成12年女!FH56</f>
        <v>1</v>
      </c>
      <c r="FI56" s="63" t="n">
        <f aca="false">平成12年男!FI56+平成12年女!FI56</f>
        <v>0</v>
      </c>
      <c r="FJ56" s="63" t="n">
        <f aca="false">平成12年男!FJ56+平成12年女!FJ56</f>
        <v>150</v>
      </c>
      <c r="FK56" s="63" t="n">
        <f aca="false">平成12年男!FK56+平成12年女!FK56</f>
        <v>15</v>
      </c>
      <c r="FL56" s="65" t="n">
        <f aca="false">平成12年男!FL56+平成12年女!FL56</f>
        <v>0</v>
      </c>
    </row>
    <row r="57" customFormat="false" ht="13.5" hidden="false" customHeight="false" outlineLevel="0" collapsed="false">
      <c r="A57" s="51" t="n">
        <v>421</v>
      </c>
      <c r="B57" s="52" t="s">
        <v>81</v>
      </c>
      <c r="C57" s="46" t="n">
        <f aca="false">平成12年男!C57+平成12年女!C57</f>
        <v>4995</v>
      </c>
      <c r="D57" s="47" t="n">
        <f aca="false">平成12年男!D57+平成12年女!D57</f>
        <v>281</v>
      </c>
      <c r="E57" s="48" t="n">
        <f aca="false">平成12年男!E57+平成12年女!E57</f>
        <v>39</v>
      </c>
      <c r="F57" s="48" t="n">
        <f aca="false">平成12年男!F57+平成12年女!F57</f>
        <v>25</v>
      </c>
      <c r="G57" s="48" t="n">
        <f aca="false">平成12年男!G57+平成12年女!G57</f>
        <v>24</v>
      </c>
      <c r="H57" s="48" t="n">
        <f aca="false">平成12年男!H57+平成12年女!H57</f>
        <v>1</v>
      </c>
      <c r="I57" s="48" t="n">
        <f aca="false">平成12年男!I57+平成12年女!I57</f>
        <v>0</v>
      </c>
      <c r="J57" s="48" t="n">
        <f aca="false">平成12年男!J57+平成12年女!J57</f>
        <v>0</v>
      </c>
      <c r="K57" s="48" t="n">
        <f aca="false">平成12年男!K57+平成12年女!K57</f>
        <v>14</v>
      </c>
      <c r="L57" s="49" t="n">
        <f aca="false">平成12年男!L57+平成12年女!L57</f>
        <v>242</v>
      </c>
      <c r="M57" s="48" t="n">
        <f aca="false">平成12年男!M57+平成12年女!M57</f>
        <v>4</v>
      </c>
      <c r="N57" s="48" t="n">
        <f aca="false">平成12年男!N57+平成12年女!N57</f>
        <v>233</v>
      </c>
      <c r="O57" s="48" t="n">
        <f aca="false">平成12年男!O57+平成12年女!O57</f>
        <v>230</v>
      </c>
      <c r="P57" s="48" t="n">
        <f aca="false">平成12年男!P57+平成12年女!P57</f>
        <v>197</v>
      </c>
      <c r="Q57" s="48" t="n">
        <f aca="false">平成12年男!Q57+平成12年女!Q57</f>
        <v>161</v>
      </c>
      <c r="R57" s="48" t="n">
        <f aca="false">平成12年男!R57+平成12年女!R57</f>
        <v>155</v>
      </c>
      <c r="S57" s="48" t="n">
        <f aca="false">平成12年男!S57+平成12年女!S57</f>
        <v>5</v>
      </c>
      <c r="T57" s="48" t="n">
        <f aca="false">平成12年男!T57+平成12年女!T57</f>
        <v>0</v>
      </c>
      <c r="U57" s="48" t="n">
        <f aca="false">平成12年男!U57+平成12年女!U57</f>
        <v>1</v>
      </c>
      <c r="V57" s="48" t="n">
        <f aca="false">平成12年男!V57+平成12年女!V57</f>
        <v>36</v>
      </c>
      <c r="W57" s="48" t="n">
        <f aca="false">平成12年男!W57+平成12年女!W57</f>
        <v>32</v>
      </c>
      <c r="X57" s="48" t="n">
        <f aca="false">平成12年男!X57+平成12年女!X57</f>
        <v>18</v>
      </c>
      <c r="Y57" s="48" t="n">
        <f aca="false">平成12年男!Y57+平成12年女!Y57</f>
        <v>9</v>
      </c>
      <c r="Z57" s="48" t="n">
        <f aca="false">平成12年男!Z57+平成12年女!Z57</f>
        <v>242</v>
      </c>
      <c r="AA57" s="48" t="n">
        <f aca="false">平成12年男!AA57+平成12年女!AA57</f>
        <v>197</v>
      </c>
      <c r="AB57" s="48" t="n">
        <f aca="false">平成12年男!AB57+平成12年女!AB57</f>
        <v>185</v>
      </c>
      <c r="AC57" s="49" t="n">
        <f aca="false">平成12年男!AC57+平成12年女!AC57</f>
        <v>174</v>
      </c>
      <c r="AD57" s="48" t="n">
        <f aca="false">平成12年男!AD57+平成12年女!AD57</f>
        <v>9</v>
      </c>
      <c r="AE57" s="48" t="n">
        <f aca="false">平成12年男!AE57+平成12年女!AE57</f>
        <v>0</v>
      </c>
      <c r="AF57" s="48" t="n">
        <f aca="false">平成12年男!AF57+平成12年女!AF57</f>
        <v>2</v>
      </c>
      <c r="AG57" s="48" t="n">
        <f aca="false">平成12年男!AG57+平成12年女!AG57</f>
        <v>12</v>
      </c>
      <c r="AH57" s="48" t="n">
        <f aca="false">平成12年男!AH57+平成12年女!AH57</f>
        <v>45</v>
      </c>
      <c r="AI57" s="48" t="n">
        <f aca="false">平成12年男!AI57+平成12年女!AI57</f>
        <v>36</v>
      </c>
      <c r="AJ57" s="49" t="n">
        <f aca="false">平成12年男!AJ57+平成12年女!AJ57</f>
        <v>0</v>
      </c>
      <c r="AK57" s="48" t="n">
        <f aca="false">平成12年男!AK57+平成12年女!AK57</f>
        <v>251</v>
      </c>
      <c r="AL57" s="48" t="n">
        <f aca="false">平成12年男!AL57+平成12年女!AL57</f>
        <v>206</v>
      </c>
      <c r="AM57" s="48" t="n">
        <f aca="false">平成12年男!AM57+平成12年女!AM57</f>
        <v>192</v>
      </c>
      <c r="AN57" s="48" t="n">
        <f aca="false">平成12年男!AN57+平成12年女!AN57</f>
        <v>169</v>
      </c>
      <c r="AO57" s="48" t="n">
        <f aca="false">平成12年男!AO57+平成12年女!AO57</f>
        <v>21</v>
      </c>
      <c r="AP57" s="48" t="n">
        <f aca="false">平成12年男!AP57+平成12年女!AP57</f>
        <v>0</v>
      </c>
      <c r="AQ57" s="48" t="n">
        <f aca="false">平成12年男!AQ57+平成12年女!AQ57</f>
        <v>2</v>
      </c>
      <c r="AR57" s="48" t="n">
        <f aca="false">平成12年男!AR57+平成12年女!AR57</f>
        <v>14</v>
      </c>
      <c r="AS57" s="48" t="n">
        <f aca="false">平成12年男!AS57+平成12年女!AS57</f>
        <v>45</v>
      </c>
      <c r="AT57" s="48" t="n">
        <f aca="false">平成12年男!AT57+平成12年女!AT57</f>
        <v>37</v>
      </c>
      <c r="AU57" s="49" t="n">
        <f aca="false">平成12年男!AU57+平成12年女!AU57</f>
        <v>0</v>
      </c>
      <c r="AV57" s="48" t="n">
        <f aca="false">平成12年男!AV57+平成12年女!AV57</f>
        <v>319</v>
      </c>
      <c r="AW57" s="48" t="n">
        <f aca="false">平成12年男!AW57+平成12年女!AW57</f>
        <v>265</v>
      </c>
      <c r="AX57" s="48" t="n">
        <f aca="false">平成12年男!AX57+平成12年女!AX57</f>
        <v>246</v>
      </c>
      <c r="AY57" s="48" t="n">
        <f aca="false">平成12年男!AY57+平成12年女!AY57</f>
        <v>210</v>
      </c>
      <c r="AZ57" s="48" t="n">
        <f aca="false">平成12年男!AZ57+平成12年女!AZ57</f>
        <v>33</v>
      </c>
      <c r="BA57" s="48" t="n">
        <f aca="false">平成12年男!BA57+平成12年女!BA57</f>
        <v>0</v>
      </c>
      <c r="BB57" s="48" t="n">
        <f aca="false">平成12年男!BB57+平成12年女!BB57</f>
        <v>3</v>
      </c>
      <c r="BC57" s="48" t="n">
        <f aca="false">平成12年男!BC57+平成12年女!BC57</f>
        <v>19</v>
      </c>
      <c r="BD57" s="48" t="n">
        <f aca="false">平成12年男!BD57+平成12年女!BD57</f>
        <v>54</v>
      </c>
      <c r="BE57" s="48" t="n">
        <f aca="false">平成12年男!BE57+平成12年女!BE57</f>
        <v>46</v>
      </c>
      <c r="BF57" s="48" t="n">
        <f aca="false">平成12年男!BF57+平成12年女!BF57</f>
        <v>0</v>
      </c>
      <c r="BG57" s="48" t="n">
        <f aca="false">平成12年男!BG57+平成12年女!BG57</f>
        <v>339</v>
      </c>
      <c r="BH57" s="48" t="n">
        <f aca="false">平成12年男!BH57+平成12年女!BH57</f>
        <v>285</v>
      </c>
      <c r="BI57" s="48" t="n">
        <f aca="false">平成12年男!BI57+平成12年女!BI57</f>
        <v>272</v>
      </c>
      <c r="BJ57" s="48" t="n">
        <f aca="false">平成12年男!BJ57+平成12年女!BJ57</f>
        <v>239</v>
      </c>
      <c r="BK57" s="48" t="n">
        <f aca="false">平成12年男!BK57+平成12年女!BK57</f>
        <v>29</v>
      </c>
      <c r="BL57" s="48" t="n">
        <f aca="false">平成12年男!BL57+平成12年女!BL57</f>
        <v>0</v>
      </c>
      <c r="BM57" s="48" t="n">
        <f aca="false">平成12年男!BM57+平成12年女!BM57</f>
        <v>4</v>
      </c>
      <c r="BN57" s="48" t="n">
        <f aca="false">平成12年男!BN57+平成12年女!BN57</f>
        <v>13</v>
      </c>
      <c r="BO57" s="48" t="n">
        <f aca="false">平成12年男!BO57+平成12年女!BO57</f>
        <v>54</v>
      </c>
      <c r="BP57" s="48" t="n">
        <f aca="false">平成12年男!BP57+平成12年女!BP57</f>
        <v>41</v>
      </c>
      <c r="BQ57" s="48" t="n">
        <f aca="false">平成12年男!BQ57+平成12年女!BQ57</f>
        <v>0</v>
      </c>
      <c r="BR57" s="48" t="n">
        <f aca="false">平成12年男!BR57+平成12年女!BR57</f>
        <v>425</v>
      </c>
      <c r="BS57" s="48" t="n">
        <f aca="false">平成12年男!BS57+平成12年女!BS57</f>
        <v>360</v>
      </c>
      <c r="BT57" s="48" t="n">
        <f aca="false">平成12年男!BT57+平成12年女!BT57</f>
        <v>349</v>
      </c>
      <c r="BU57" s="48" t="n">
        <f aca="false">平成12年男!BU57+平成12年女!BU57</f>
        <v>306</v>
      </c>
      <c r="BV57" s="48" t="n">
        <f aca="false">平成12年男!BV57+平成12年女!BV57</f>
        <v>42</v>
      </c>
      <c r="BW57" s="48" t="n">
        <f aca="false">平成12年男!BW57+平成12年女!BW57</f>
        <v>0</v>
      </c>
      <c r="BX57" s="48" t="n">
        <f aca="false">平成12年男!BX57+平成12年女!BX57</f>
        <v>1</v>
      </c>
      <c r="BY57" s="48" t="n">
        <f aca="false">平成12年男!BY57+平成12年女!BY57</f>
        <v>11</v>
      </c>
      <c r="BZ57" s="48" t="n">
        <f aca="false">平成12年男!BZ57+平成12年女!BZ57</f>
        <v>65</v>
      </c>
      <c r="CA57" s="48" t="n">
        <f aca="false">平成12年男!CA57+平成12年女!CA57</f>
        <v>53</v>
      </c>
      <c r="CB57" s="48" t="n">
        <f aca="false">平成12年男!CB57+平成12年女!CB57</f>
        <v>0</v>
      </c>
      <c r="CC57" s="48" t="n">
        <f aca="false">平成12年男!CC57+平成12年女!CC57</f>
        <v>425</v>
      </c>
      <c r="CD57" s="48" t="n">
        <f aca="false">平成12年男!CD57+平成12年女!CD57</f>
        <v>314</v>
      </c>
      <c r="CE57" s="48" t="n">
        <f aca="false">平成12年男!CE57+平成12年女!CE57</f>
        <v>308</v>
      </c>
      <c r="CF57" s="48" t="n">
        <f aca="false">平成12年男!CF57+平成12年女!CF57</f>
        <v>262</v>
      </c>
      <c r="CG57" s="48" t="n">
        <f aca="false">平成12年男!CG57+平成12年女!CG57</f>
        <v>41</v>
      </c>
      <c r="CH57" s="48" t="n">
        <f aca="false">平成12年男!CH57+平成12年女!CH57</f>
        <v>0</v>
      </c>
      <c r="CI57" s="48" t="n">
        <f aca="false">平成12年男!CI57+平成12年女!CI57</f>
        <v>5</v>
      </c>
      <c r="CJ57" s="48" t="n">
        <f aca="false">平成12年男!CJ57+平成12年女!CJ57</f>
        <v>6</v>
      </c>
      <c r="CK57" s="48" t="n">
        <f aca="false">平成12年男!CK57+平成12年女!CK57</f>
        <v>111</v>
      </c>
      <c r="CL57" s="48" t="n">
        <f aca="false">平成12年男!CL57+平成12年女!CL57</f>
        <v>93</v>
      </c>
      <c r="CM57" s="48" t="n">
        <f aca="false">平成12年男!CM57+平成12年女!CM57</f>
        <v>0</v>
      </c>
      <c r="CN57" s="48" t="n">
        <f aca="false">平成12年男!CN57+平成12年女!CN57</f>
        <v>411</v>
      </c>
      <c r="CO57" s="48" t="n">
        <f aca="false">平成12年男!CO57+平成12年女!CO57</f>
        <v>252</v>
      </c>
      <c r="CP57" s="48" t="n">
        <f aca="false">平成12年男!CP57+平成12年女!CP57</f>
        <v>246</v>
      </c>
      <c r="CQ57" s="48" t="n">
        <f aca="false">平成12年男!CQ57+平成12年女!CQ57</f>
        <v>206</v>
      </c>
      <c r="CR57" s="48" t="n">
        <f aca="false">平成12年男!CR57+平成12年女!CR57</f>
        <v>33</v>
      </c>
      <c r="CS57" s="48" t="n">
        <f aca="false">平成12年男!CS57+平成12年女!CS57</f>
        <v>0</v>
      </c>
      <c r="CT57" s="48" t="n">
        <f aca="false">平成12年男!CT57+平成12年女!CT57</f>
        <v>7</v>
      </c>
      <c r="CU57" s="48" t="n">
        <f aca="false">平成12年男!CU57+平成12年女!CU57</f>
        <v>6</v>
      </c>
      <c r="CV57" s="48" t="n">
        <f aca="false">平成12年男!CV57+平成12年女!CV57</f>
        <v>159</v>
      </c>
      <c r="CW57" s="48" t="n">
        <f aca="false">平成12年男!CW57+平成12年女!CW57</f>
        <v>127</v>
      </c>
      <c r="CX57" s="48" t="n">
        <f aca="false">平成12年男!CX57+平成12年女!CX57</f>
        <v>0</v>
      </c>
      <c r="CY57" s="48" t="n">
        <f aca="false">平成12年男!CY57+平成12年女!CY57</f>
        <v>495</v>
      </c>
      <c r="CZ57" s="48" t="n">
        <f aca="false">平成12年男!CZ57+平成12年女!CZ57</f>
        <v>206</v>
      </c>
      <c r="DA57" s="48" t="n">
        <f aca="false">平成12年男!DA57+平成12年女!DA57</f>
        <v>194</v>
      </c>
      <c r="DB57" s="48" t="n">
        <f aca="false">平成12年男!DB57+平成12年女!DB57</f>
        <v>156</v>
      </c>
      <c r="DC57" s="48" t="n">
        <f aca="false">平成12年男!DC57+平成12年女!DC57</f>
        <v>33</v>
      </c>
      <c r="DD57" s="48" t="n">
        <f aca="false">平成12年男!DD57+平成12年女!DD57</f>
        <v>0</v>
      </c>
      <c r="DE57" s="48" t="n">
        <f aca="false">平成12年男!DE57+平成12年女!DE57</f>
        <v>5</v>
      </c>
      <c r="DF57" s="48" t="n">
        <f aca="false">平成12年男!DF57+平成12年女!DF57</f>
        <v>12</v>
      </c>
      <c r="DG57" s="48" t="n">
        <f aca="false">平成12年男!DG57+平成12年女!DG57</f>
        <v>289</v>
      </c>
      <c r="DH57" s="48" t="n">
        <f aca="false">平成12年男!DH57+平成12年女!DH57</f>
        <v>200</v>
      </c>
      <c r="DI57" s="48" t="n">
        <f aca="false">平成12年男!DI57+平成12年女!DI57</f>
        <v>0</v>
      </c>
      <c r="DJ57" s="48" t="n">
        <f aca="false">平成12年男!DJ57+平成12年女!DJ57</f>
        <v>494</v>
      </c>
      <c r="DK57" s="48" t="n">
        <f aca="false">平成12年男!DK57+平成12年女!DK57</f>
        <v>135</v>
      </c>
      <c r="DL57" s="48" t="n">
        <f aca="false">平成12年男!DL57+平成12年女!DL57</f>
        <v>129</v>
      </c>
      <c r="DM57" s="48" t="n">
        <f aca="false">平成12年男!DM57+平成12年女!DM57</f>
        <v>97</v>
      </c>
      <c r="DN57" s="48" t="n">
        <f aca="false">平成12年男!DN57+平成12年女!DN57</f>
        <v>25</v>
      </c>
      <c r="DO57" s="48" t="n">
        <f aca="false">平成12年男!DO57+平成12年女!DO57</f>
        <v>0</v>
      </c>
      <c r="DP57" s="48" t="n">
        <f aca="false">平成12年男!DP57+平成12年女!DP57</f>
        <v>7</v>
      </c>
      <c r="DQ57" s="48" t="n">
        <f aca="false">平成12年男!DQ57+平成12年女!DQ57</f>
        <v>6</v>
      </c>
      <c r="DR57" s="48" t="n">
        <f aca="false">平成12年男!DR57+平成12年女!DR57</f>
        <v>359</v>
      </c>
      <c r="DS57" s="48" t="n">
        <f aca="false">平成12年男!DS57+平成12年女!DS57</f>
        <v>197</v>
      </c>
      <c r="DT57" s="48" t="n">
        <f aca="false">平成12年男!DT57+平成12年女!DT57</f>
        <v>0</v>
      </c>
      <c r="DU57" s="48" t="n">
        <f aca="false">平成12年男!DU57+平成12年女!DU57</f>
        <v>400</v>
      </c>
      <c r="DV57" s="48" t="n">
        <f aca="false">平成12年男!DV57+平成12年女!DV57</f>
        <v>69</v>
      </c>
      <c r="DW57" s="48" t="n">
        <f aca="false">平成12年男!DW57+平成12年女!DW57</f>
        <v>66</v>
      </c>
      <c r="DX57" s="48" t="n">
        <f aca="false">平成12年男!DX57+平成12年女!DX57</f>
        <v>43</v>
      </c>
      <c r="DY57" s="48" t="n">
        <f aca="false">平成12年男!DY57+平成12年女!DY57</f>
        <v>18</v>
      </c>
      <c r="DZ57" s="48" t="n">
        <f aca="false">平成12年男!DZ57+平成12年女!DZ57</f>
        <v>0</v>
      </c>
      <c r="EA57" s="48" t="n">
        <f aca="false">平成12年男!EA57+平成12年女!EA57</f>
        <v>5</v>
      </c>
      <c r="EB57" s="48" t="n">
        <f aca="false">平成12年男!EB57+平成12年女!EB57</f>
        <v>3</v>
      </c>
      <c r="EC57" s="48" t="n">
        <f aca="false">平成12年男!EC57+平成12年女!EC57</f>
        <v>331</v>
      </c>
      <c r="ED57" s="48" t="n">
        <f aca="false">平成12年男!ED57+平成12年女!ED57</f>
        <v>164</v>
      </c>
      <c r="EE57" s="48" t="n">
        <f aca="false">平成12年男!EE57+平成12年女!EE57</f>
        <v>0</v>
      </c>
      <c r="EF57" s="49" t="n">
        <f aca="false">平成12年男!EF57+平成12年女!EF57</f>
        <v>297</v>
      </c>
      <c r="EG57" s="48" t="n">
        <f aca="false">平成12年男!EG57+平成12年女!EG57</f>
        <v>31</v>
      </c>
      <c r="EH57" s="48" t="n">
        <f aca="false">平成12年男!EH57+平成12年女!EH57</f>
        <v>29</v>
      </c>
      <c r="EI57" s="48" t="n">
        <f aca="false">平成12年男!EI57+平成12年女!EI57</f>
        <v>21</v>
      </c>
      <c r="EJ57" s="48" t="n">
        <f aca="false">平成12年男!EJ57+平成12年女!EJ57</f>
        <v>8</v>
      </c>
      <c r="EK57" s="48" t="n">
        <f aca="false">平成12年男!EK57+平成12年女!EK57</f>
        <v>0</v>
      </c>
      <c r="EL57" s="48" t="n">
        <f aca="false">平成12年男!EL57+平成12年女!EL57</f>
        <v>0</v>
      </c>
      <c r="EM57" s="48" t="n">
        <f aca="false">平成12年男!EM57+平成12年女!EM57</f>
        <v>2</v>
      </c>
      <c r="EN57" s="48" t="n">
        <f aca="false">平成12年男!EN57+平成12年女!EN57</f>
        <v>266</v>
      </c>
      <c r="EO57" s="48" t="n">
        <f aca="false">平成12年男!EO57+平成12年女!EO57</f>
        <v>117</v>
      </c>
      <c r="EP57" s="48" t="n">
        <f aca="false">平成12年男!EP57+平成12年女!EP57</f>
        <v>0</v>
      </c>
      <c r="EQ57" s="48" t="n">
        <f aca="false">平成12年男!EQ57+平成12年女!EQ57</f>
        <v>204</v>
      </c>
      <c r="ER57" s="48" t="n">
        <f aca="false">平成12年男!ER57+平成12年女!ER57</f>
        <v>13</v>
      </c>
      <c r="ES57" s="48" t="n">
        <f aca="false">平成12年男!ES57+平成12年女!ES57</f>
        <v>13</v>
      </c>
      <c r="ET57" s="48" t="n">
        <f aca="false">平成12年男!ET57+平成12年女!ET57</f>
        <v>7</v>
      </c>
      <c r="EU57" s="48" t="n">
        <f aca="false">平成12年男!EU57+平成12年女!EU57</f>
        <v>4</v>
      </c>
      <c r="EV57" s="48" t="n">
        <f aca="false">平成12年男!EV57+平成12年女!EV57</f>
        <v>0</v>
      </c>
      <c r="EW57" s="48" t="n">
        <f aca="false">平成12年男!EW57+平成12年女!EW57</f>
        <v>2</v>
      </c>
      <c r="EX57" s="48" t="n">
        <f aca="false">平成12年男!EX57+平成12年女!EX57</f>
        <v>0</v>
      </c>
      <c r="EY57" s="48" t="n">
        <f aca="false">平成12年男!EY57+平成12年女!EY57</f>
        <v>191</v>
      </c>
      <c r="EZ57" s="48" t="n">
        <f aca="false">平成12年男!EZ57+平成12年女!EZ57</f>
        <v>69</v>
      </c>
      <c r="FA57" s="48" t="n">
        <f aca="false">平成12年男!FA57+平成12年女!FA57</f>
        <v>0</v>
      </c>
      <c r="FB57" s="48" t="n">
        <f aca="false">平成12年男!FB57+平成12年女!FB57</f>
        <v>182</v>
      </c>
      <c r="FC57" s="48" t="n">
        <f aca="false">平成12年男!FC57+平成12年女!FC57</f>
        <v>2</v>
      </c>
      <c r="FD57" s="48" t="n">
        <f aca="false">平成12年男!FD57+平成12年女!FD57</f>
        <v>2</v>
      </c>
      <c r="FE57" s="48" t="n">
        <f aca="false">平成12年男!FE57+平成12年女!FE57</f>
        <v>2</v>
      </c>
      <c r="FF57" s="48" t="n">
        <f aca="false">平成12年男!FF57+平成12年女!FF57</f>
        <v>0</v>
      </c>
      <c r="FG57" s="48" t="n">
        <f aca="false">平成12年男!FG57+平成12年女!FG57</f>
        <v>0</v>
      </c>
      <c r="FH57" s="48" t="n">
        <f aca="false">平成12年男!FH57+平成12年女!FH57</f>
        <v>0</v>
      </c>
      <c r="FI57" s="48" t="n">
        <f aca="false">平成12年男!FI57+平成12年女!FI57</f>
        <v>0</v>
      </c>
      <c r="FJ57" s="48" t="n">
        <f aca="false">平成12年男!FJ57+平成12年女!FJ57</f>
        <v>180</v>
      </c>
      <c r="FK57" s="48" t="n">
        <f aca="false">平成12年男!FK57+平成12年女!FK57</f>
        <v>32</v>
      </c>
      <c r="FL57" s="50" t="n">
        <f aca="false">平成12年男!FL57+平成12年女!FL57</f>
        <v>0</v>
      </c>
    </row>
    <row r="58" customFormat="false" ht="13.5" hidden="false" customHeight="false" outlineLevel="0" collapsed="false">
      <c r="A58" s="58" t="n">
        <v>422</v>
      </c>
      <c r="B58" s="59" t="s">
        <v>82</v>
      </c>
      <c r="C58" s="46" t="n">
        <f aca="false">平成12年男!C58+平成12年女!C58</f>
        <v>7982</v>
      </c>
      <c r="D58" s="47" t="n">
        <f aca="false">平成12年男!D58+平成12年女!D58</f>
        <v>510</v>
      </c>
      <c r="E58" s="48" t="n">
        <f aca="false">平成12年男!E58+平成12年女!E58</f>
        <v>87</v>
      </c>
      <c r="F58" s="48" t="n">
        <f aca="false">平成12年男!F58+平成12年女!F58</f>
        <v>50</v>
      </c>
      <c r="G58" s="48" t="n">
        <f aca="false">平成12年男!G58+平成12年女!G58</f>
        <v>47</v>
      </c>
      <c r="H58" s="48" t="n">
        <f aca="false">平成12年男!H58+平成12年女!H58</f>
        <v>0</v>
      </c>
      <c r="I58" s="48" t="n">
        <f aca="false">平成12年男!I58+平成12年女!I58</f>
        <v>2</v>
      </c>
      <c r="J58" s="48" t="n">
        <f aca="false">平成12年男!J58+平成12年女!J58</f>
        <v>1</v>
      </c>
      <c r="K58" s="48" t="n">
        <f aca="false">平成12年男!K58+平成12年女!K58</f>
        <v>37</v>
      </c>
      <c r="L58" s="49" t="n">
        <f aca="false">平成12年男!L58+平成12年女!L58</f>
        <v>423</v>
      </c>
      <c r="M58" s="48" t="n">
        <f aca="false">平成12年男!M58+平成12年女!M58</f>
        <v>6</v>
      </c>
      <c r="N58" s="48" t="n">
        <f aca="false">平成12年男!N58+平成12年女!N58</f>
        <v>408</v>
      </c>
      <c r="O58" s="48" t="n">
        <f aca="false">平成12年男!O58+平成12年女!O58</f>
        <v>372</v>
      </c>
      <c r="P58" s="48" t="n">
        <f aca="false">平成12年男!P58+平成12年女!P58</f>
        <v>321</v>
      </c>
      <c r="Q58" s="48" t="n">
        <f aca="false">平成12年男!Q58+平成12年女!Q58</f>
        <v>270</v>
      </c>
      <c r="R58" s="48" t="n">
        <f aca="false">平成12年男!R58+平成12年女!R58</f>
        <v>262</v>
      </c>
      <c r="S58" s="48" t="n">
        <f aca="false">平成12年男!S58+平成12年女!S58</f>
        <v>6</v>
      </c>
      <c r="T58" s="48" t="n">
        <f aca="false">平成12年男!T58+平成12年女!T58</f>
        <v>1</v>
      </c>
      <c r="U58" s="48" t="n">
        <f aca="false">平成12年男!U58+平成12年女!U58</f>
        <v>1</v>
      </c>
      <c r="V58" s="48" t="n">
        <f aca="false">平成12年男!V58+平成12年女!V58</f>
        <v>51</v>
      </c>
      <c r="W58" s="48" t="n">
        <f aca="false">平成12年男!W58+平成12年女!W58</f>
        <v>50</v>
      </c>
      <c r="X58" s="48" t="n">
        <f aca="false">平成12年男!X58+平成12年女!X58</f>
        <v>32</v>
      </c>
      <c r="Y58" s="48" t="n">
        <f aca="false">平成12年男!Y58+平成12年女!Y58</f>
        <v>2</v>
      </c>
      <c r="Z58" s="48" t="n">
        <f aca="false">平成12年男!Z58+平成12年女!Z58</f>
        <v>407</v>
      </c>
      <c r="AA58" s="48" t="n">
        <f aca="false">平成12年男!AA58+平成12年女!AA58</f>
        <v>347</v>
      </c>
      <c r="AB58" s="48" t="n">
        <f aca="false">平成12年男!AB58+平成12年女!AB58</f>
        <v>320</v>
      </c>
      <c r="AC58" s="49" t="n">
        <f aca="false">平成12年男!AC58+平成12年女!AC58</f>
        <v>300</v>
      </c>
      <c r="AD58" s="48" t="n">
        <f aca="false">平成12年男!AD58+平成12年女!AD58</f>
        <v>16</v>
      </c>
      <c r="AE58" s="48" t="n">
        <f aca="false">平成12年男!AE58+平成12年女!AE58</f>
        <v>1</v>
      </c>
      <c r="AF58" s="48" t="n">
        <f aca="false">平成12年男!AF58+平成12年女!AF58</f>
        <v>3</v>
      </c>
      <c r="AG58" s="48" t="n">
        <f aca="false">平成12年男!AG58+平成12年女!AG58</f>
        <v>27</v>
      </c>
      <c r="AH58" s="48" t="n">
        <f aca="false">平成12年男!AH58+平成12年女!AH58</f>
        <v>60</v>
      </c>
      <c r="AI58" s="48" t="n">
        <f aca="false">平成12年男!AI58+平成12年女!AI58</f>
        <v>48</v>
      </c>
      <c r="AJ58" s="49" t="n">
        <f aca="false">平成12年男!AJ58+平成12年女!AJ58</f>
        <v>0</v>
      </c>
      <c r="AK58" s="48" t="n">
        <f aca="false">平成12年男!AK58+平成12年女!AK58</f>
        <v>453</v>
      </c>
      <c r="AL58" s="48" t="n">
        <f aca="false">平成12年男!AL58+平成12年女!AL58</f>
        <v>371</v>
      </c>
      <c r="AM58" s="48" t="n">
        <f aca="false">平成12年男!AM58+平成12年女!AM58</f>
        <v>340</v>
      </c>
      <c r="AN58" s="48" t="n">
        <f aca="false">平成12年男!AN58+平成12年女!AN58</f>
        <v>308</v>
      </c>
      <c r="AO58" s="48" t="n">
        <f aca="false">平成12年男!AO58+平成12年女!AO58</f>
        <v>29</v>
      </c>
      <c r="AP58" s="48" t="n">
        <f aca="false">平成12年男!AP58+平成12年女!AP58</f>
        <v>0</v>
      </c>
      <c r="AQ58" s="48" t="n">
        <f aca="false">平成12年男!AQ58+平成12年女!AQ58</f>
        <v>3</v>
      </c>
      <c r="AR58" s="48" t="n">
        <f aca="false">平成12年男!AR58+平成12年女!AR58</f>
        <v>31</v>
      </c>
      <c r="AS58" s="48" t="n">
        <f aca="false">平成12年男!AS58+平成12年女!AS58</f>
        <v>82</v>
      </c>
      <c r="AT58" s="48" t="n">
        <f aca="false">平成12年男!AT58+平成12年女!AT58</f>
        <v>70</v>
      </c>
      <c r="AU58" s="49" t="n">
        <f aca="false">平成12年男!AU58+平成12年女!AU58</f>
        <v>0</v>
      </c>
      <c r="AV58" s="48" t="n">
        <f aca="false">平成12年男!AV58+平成12年女!AV58</f>
        <v>469</v>
      </c>
      <c r="AW58" s="48" t="n">
        <f aca="false">平成12年男!AW58+平成12年女!AW58</f>
        <v>403</v>
      </c>
      <c r="AX58" s="48" t="n">
        <f aca="false">平成12年男!AX58+平成12年女!AX58</f>
        <v>384</v>
      </c>
      <c r="AY58" s="48" t="n">
        <f aca="false">平成12年男!AY58+平成12年女!AY58</f>
        <v>339</v>
      </c>
      <c r="AZ58" s="48" t="n">
        <f aca="false">平成12年男!AZ58+平成12年女!AZ58</f>
        <v>45</v>
      </c>
      <c r="BA58" s="48" t="n">
        <f aca="false">平成12年男!BA58+平成12年女!BA58</f>
        <v>0</v>
      </c>
      <c r="BB58" s="48" t="n">
        <f aca="false">平成12年男!BB58+平成12年女!BB58</f>
        <v>0</v>
      </c>
      <c r="BC58" s="48" t="n">
        <f aca="false">平成12年男!BC58+平成12年女!BC58</f>
        <v>19</v>
      </c>
      <c r="BD58" s="48" t="n">
        <f aca="false">平成12年男!BD58+平成12年女!BD58</f>
        <v>66</v>
      </c>
      <c r="BE58" s="48" t="n">
        <f aca="false">平成12年男!BE58+平成12年女!BE58</f>
        <v>50</v>
      </c>
      <c r="BF58" s="48" t="n">
        <f aca="false">平成12年男!BF58+平成12年女!BF58</f>
        <v>0</v>
      </c>
      <c r="BG58" s="48" t="n">
        <f aca="false">平成12年男!BG58+平成12年女!BG58</f>
        <v>539</v>
      </c>
      <c r="BH58" s="48" t="n">
        <f aca="false">平成12年男!BH58+平成12年女!BH58</f>
        <v>464</v>
      </c>
      <c r="BI58" s="48" t="n">
        <f aca="false">平成12年男!BI58+平成12年女!BI58</f>
        <v>432</v>
      </c>
      <c r="BJ58" s="48" t="n">
        <f aca="false">平成12年男!BJ58+平成12年女!BJ58</f>
        <v>378</v>
      </c>
      <c r="BK58" s="48" t="n">
        <f aca="false">平成12年男!BK58+平成12年女!BK58</f>
        <v>50</v>
      </c>
      <c r="BL58" s="48" t="n">
        <f aca="false">平成12年男!BL58+平成12年女!BL58</f>
        <v>0</v>
      </c>
      <c r="BM58" s="48" t="n">
        <f aca="false">平成12年男!BM58+平成12年女!BM58</f>
        <v>4</v>
      </c>
      <c r="BN58" s="48" t="n">
        <f aca="false">平成12年男!BN58+平成12年女!BN58</f>
        <v>32</v>
      </c>
      <c r="BO58" s="48" t="n">
        <f aca="false">平成12年男!BO58+平成12年女!BO58</f>
        <v>74</v>
      </c>
      <c r="BP58" s="48" t="n">
        <f aca="false">平成12年男!BP58+平成12年女!BP58</f>
        <v>61</v>
      </c>
      <c r="BQ58" s="48" t="n">
        <f aca="false">平成12年男!BQ58+平成12年女!BQ58</f>
        <v>0</v>
      </c>
      <c r="BR58" s="48" t="n">
        <f aca="false">平成12年男!BR58+平成12年女!BR58</f>
        <v>780</v>
      </c>
      <c r="BS58" s="48" t="n">
        <f aca="false">平成12年男!BS58+平成12年女!BS58</f>
        <v>661</v>
      </c>
      <c r="BT58" s="48" t="n">
        <f aca="false">平成12年男!BT58+平成12年女!BT58</f>
        <v>627</v>
      </c>
      <c r="BU58" s="48" t="n">
        <f aca="false">平成12年男!BU58+平成12年女!BU58</f>
        <v>535</v>
      </c>
      <c r="BV58" s="48" t="n">
        <f aca="false">平成12年男!BV58+平成12年女!BV58</f>
        <v>88</v>
      </c>
      <c r="BW58" s="48" t="n">
        <f aca="false">平成12年男!BW58+平成12年女!BW58</f>
        <v>0</v>
      </c>
      <c r="BX58" s="48" t="n">
        <f aca="false">平成12年男!BX58+平成12年女!BX58</f>
        <v>4</v>
      </c>
      <c r="BY58" s="48" t="n">
        <f aca="false">平成12年男!BY58+平成12年女!BY58</f>
        <v>34</v>
      </c>
      <c r="BZ58" s="48" t="n">
        <f aca="false">平成12年男!BZ58+平成12年女!BZ58</f>
        <v>119</v>
      </c>
      <c r="CA58" s="48" t="n">
        <f aca="false">平成12年男!CA58+平成12年女!CA58</f>
        <v>104</v>
      </c>
      <c r="CB58" s="48" t="n">
        <f aca="false">平成12年男!CB58+平成12年女!CB58</f>
        <v>1</v>
      </c>
      <c r="CC58" s="48" t="n">
        <f aca="false">平成12年男!CC58+平成12年女!CC58</f>
        <v>840</v>
      </c>
      <c r="CD58" s="48" t="n">
        <f aca="false">平成12年男!CD58+平成12年女!CD58</f>
        <v>690</v>
      </c>
      <c r="CE58" s="48" t="n">
        <f aca="false">平成12年男!CE58+平成12年女!CE58</f>
        <v>663</v>
      </c>
      <c r="CF58" s="48" t="n">
        <f aca="false">平成12年男!CF58+平成12年女!CF58</f>
        <v>552</v>
      </c>
      <c r="CG58" s="48" t="n">
        <f aca="false">平成12年男!CG58+平成12年女!CG58</f>
        <v>104</v>
      </c>
      <c r="CH58" s="48" t="n">
        <f aca="false">平成12年男!CH58+平成12年女!CH58</f>
        <v>0</v>
      </c>
      <c r="CI58" s="48" t="n">
        <f aca="false">平成12年男!CI58+平成12年女!CI58</f>
        <v>7</v>
      </c>
      <c r="CJ58" s="48" t="n">
        <f aca="false">平成12年男!CJ58+平成12年女!CJ58</f>
        <v>27</v>
      </c>
      <c r="CK58" s="48" t="n">
        <f aca="false">平成12年男!CK58+平成12年女!CK58</f>
        <v>149</v>
      </c>
      <c r="CL58" s="48" t="n">
        <f aca="false">平成12年男!CL58+平成12年女!CL58</f>
        <v>124</v>
      </c>
      <c r="CM58" s="48" t="n">
        <f aca="false">平成12年男!CM58+平成12年女!CM58</f>
        <v>0</v>
      </c>
      <c r="CN58" s="48" t="n">
        <f aca="false">平成12年男!CN58+平成12年女!CN58</f>
        <v>663</v>
      </c>
      <c r="CO58" s="48" t="n">
        <f aca="false">平成12年男!CO58+平成12年女!CO58</f>
        <v>461</v>
      </c>
      <c r="CP58" s="48" t="n">
        <f aca="false">平成12年男!CP58+平成12年女!CP58</f>
        <v>426</v>
      </c>
      <c r="CQ58" s="48" t="n">
        <f aca="false">平成12年男!CQ58+平成12年女!CQ58</f>
        <v>355</v>
      </c>
      <c r="CR58" s="48" t="n">
        <f aca="false">平成12年男!CR58+平成12年女!CR58</f>
        <v>61</v>
      </c>
      <c r="CS58" s="48" t="n">
        <f aca="false">平成12年男!CS58+平成12年女!CS58</f>
        <v>0</v>
      </c>
      <c r="CT58" s="48" t="n">
        <f aca="false">平成12年男!CT58+平成12年女!CT58</f>
        <v>10</v>
      </c>
      <c r="CU58" s="48" t="n">
        <f aca="false">平成12年男!CU58+平成12年女!CU58</f>
        <v>35</v>
      </c>
      <c r="CV58" s="48" t="n">
        <f aca="false">平成12年男!CV58+平成12年女!CV58</f>
        <v>201</v>
      </c>
      <c r="CW58" s="48" t="n">
        <f aca="false">平成12年男!CW58+平成12年女!CW58</f>
        <v>166</v>
      </c>
      <c r="CX58" s="48" t="n">
        <f aca="false">平成12年男!CX58+平成12年女!CX58</f>
        <v>0</v>
      </c>
      <c r="CY58" s="48" t="n">
        <f aca="false">平成12年男!CY58+平成12年女!CY58</f>
        <v>650</v>
      </c>
      <c r="CZ58" s="48" t="n">
        <f aca="false">平成12年男!CZ58+平成12年女!CZ58</f>
        <v>307</v>
      </c>
      <c r="DA58" s="48" t="n">
        <f aca="false">平成12年男!DA58+平成12年女!DA58</f>
        <v>280</v>
      </c>
      <c r="DB58" s="48" t="n">
        <f aca="false">平成12年男!DB58+平成12年女!DB58</f>
        <v>216</v>
      </c>
      <c r="DC58" s="48" t="n">
        <f aca="false">平成12年男!DC58+平成12年女!DC58</f>
        <v>54</v>
      </c>
      <c r="DD58" s="48" t="n">
        <f aca="false">平成12年男!DD58+平成12年女!DD58</f>
        <v>0</v>
      </c>
      <c r="DE58" s="48" t="n">
        <f aca="false">平成12年男!DE58+平成12年女!DE58</f>
        <v>10</v>
      </c>
      <c r="DF58" s="48" t="n">
        <f aca="false">平成12年男!DF58+平成12年女!DF58</f>
        <v>27</v>
      </c>
      <c r="DG58" s="48" t="n">
        <f aca="false">平成12年男!DG58+平成12年女!DG58</f>
        <v>343</v>
      </c>
      <c r="DH58" s="48" t="n">
        <f aca="false">平成12年男!DH58+平成12年女!DH58</f>
        <v>228</v>
      </c>
      <c r="DI58" s="48" t="n">
        <f aca="false">平成12年男!DI58+平成12年女!DI58</f>
        <v>1</v>
      </c>
      <c r="DJ58" s="48" t="n">
        <f aca="false">平成12年男!DJ58+平成12年女!DJ58</f>
        <v>720</v>
      </c>
      <c r="DK58" s="48" t="n">
        <f aca="false">平成12年男!DK58+平成12年女!DK58</f>
        <v>188</v>
      </c>
      <c r="DL58" s="48" t="n">
        <f aca="false">平成12年男!DL58+平成12年女!DL58</f>
        <v>177</v>
      </c>
      <c r="DM58" s="48" t="n">
        <f aca="false">平成12年男!DM58+平成12年女!DM58</f>
        <v>141</v>
      </c>
      <c r="DN58" s="48" t="n">
        <f aca="false">平成12年男!DN58+平成12年女!DN58</f>
        <v>26</v>
      </c>
      <c r="DO58" s="48" t="n">
        <f aca="false">平成12年男!DO58+平成12年女!DO58</f>
        <v>0</v>
      </c>
      <c r="DP58" s="48" t="n">
        <f aca="false">平成12年男!DP58+平成12年女!DP58</f>
        <v>10</v>
      </c>
      <c r="DQ58" s="48" t="n">
        <f aca="false">平成12年男!DQ58+平成12年女!DQ58</f>
        <v>11</v>
      </c>
      <c r="DR58" s="48" t="n">
        <f aca="false">平成12年男!DR58+平成12年女!DR58</f>
        <v>532</v>
      </c>
      <c r="DS58" s="48" t="n">
        <f aca="false">平成12年男!DS58+平成12年女!DS58</f>
        <v>307</v>
      </c>
      <c r="DT58" s="48" t="n">
        <f aca="false">平成12年男!DT58+平成12年女!DT58</f>
        <v>0</v>
      </c>
      <c r="DU58" s="48" t="n">
        <f aca="false">平成12年男!DU58+平成12年女!DU58</f>
        <v>596</v>
      </c>
      <c r="DV58" s="48" t="n">
        <f aca="false">平成12年男!DV58+平成12年女!DV58</f>
        <v>96</v>
      </c>
      <c r="DW58" s="48" t="n">
        <f aca="false">平成12年男!DW58+平成12年女!DW58</f>
        <v>91</v>
      </c>
      <c r="DX58" s="48" t="n">
        <f aca="false">平成12年男!DX58+平成12年女!DX58</f>
        <v>64</v>
      </c>
      <c r="DY58" s="48" t="n">
        <f aca="false">平成12年男!DY58+平成12年女!DY58</f>
        <v>22</v>
      </c>
      <c r="DZ58" s="48" t="n">
        <f aca="false">平成12年男!DZ58+平成12年女!DZ58</f>
        <v>0</v>
      </c>
      <c r="EA58" s="48" t="n">
        <f aca="false">平成12年男!EA58+平成12年女!EA58</f>
        <v>5</v>
      </c>
      <c r="EB58" s="48" t="n">
        <f aca="false">平成12年男!EB58+平成12年女!EB58</f>
        <v>5</v>
      </c>
      <c r="EC58" s="48" t="n">
        <f aca="false">平成12年男!EC58+平成12年女!EC58</f>
        <v>500</v>
      </c>
      <c r="ED58" s="48" t="n">
        <f aca="false">平成12年男!ED58+平成12年女!ED58</f>
        <v>250</v>
      </c>
      <c r="EE58" s="48" t="n">
        <f aca="false">平成12年男!EE58+平成12年女!EE58</f>
        <v>0</v>
      </c>
      <c r="EF58" s="49" t="n">
        <f aca="false">平成12年男!EF58+平成12年女!EF58</f>
        <v>514</v>
      </c>
      <c r="EG58" s="48" t="n">
        <f aca="false">平成12年男!EG58+平成12年女!EG58</f>
        <v>48</v>
      </c>
      <c r="EH58" s="48" t="n">
        <f aca="false">平成12年男!EH58+平成12年女!EH58</f>
        <v>43</v>
      </c>
      <c r="EI58" s="48" t="n">
        <f aca="false">平成12年男!EI58+平成12年女!EI58</f>
        <v>28</v>
      </c>
      <c r="EJ58" s="48" t="n">
        <f aca="false">平成12年男!EJ58+平成12年女!EJ58</f>
        <v>11</v>
      </c>
      <c r="EK58" s="48" t="n">
        <f aca="false">平成12年男!EK58+平成12年女!EK58</f>
        <v>0</v>
      </c>
      <c r="EL58" s="48" t="n">
        <f aca="false">平成12年男!EL58+平成12年女!EL58</f>
        <v>4</v>
      </c>
      <c r="EM58" s="48" t="n">
        <f aca="false">平成12年男!EM58+平成12年女!EM58</f>
        <v>5</v>
      </c>
      <c r="EN58" s="48" t="n">
        <f aca="false">平成12年男!EN58+平成12年女!EN58</f>
        <v>463</v>
      </c>
      <c r="EO58" s="48" t="n">
        <f aca="false">平成12年男!EO58+平成12年女!EO58</f>
        <v>229</v>
      </c>
      <c r="EP58" s="48" t="n">
        <f aca="false">平成12年男!EP58+平成12年女!EP58</f>
        <v>0</v>
      </c>
      <c r="EQ58" s="48" t="n">
        <f aca="false">平成12年男!EQ58+平成12年女!EQ58</f>
        <v>277</v>
      </c>
      <c r="ER58" s="48" t="n">
        <f aca="false">平成12年男!ER58+平成12年女!ER58</f>
        <v>13</v>
      </c>
      <c r="ES58" s="48" t="n">
        <f aca="false">平成12年男!ES58+平成12年女!ES58</f>
        <v>13</v>
      </c>
      <c r="ET58" s="48" t="n">
        <f aca="false">平成12年男!ET58+平成12年女!ET58</f>
        <v>10</v>
      </c>
      <c r="EU58" s="48" t="n">
        <f aca="false">平成12年男!EU58+平成12年女!EU58</f>
        <v>2</v>
      </c>
      <c r="EV58" s="48" t="n">
        <f aca="false">平成12年男!EV58+平成12年女!EV58</f>
        <v>0</v>
      </c>
      <c r="EW58" s="48" t="n">
        <f aca="false">平成12年男!EW58+平成12年女!EW58</f>
        <v>1</v>
      </c>
      <c r="EX58" s="48" t="n">
        <f aca="false">平成12年男!EX58+平成12年女!EX58</f>
        <v>0</v>
      </c>
      <c r="EY58" s="48" t="n">
        <f aca="false">平成12年男!EY58+平成12年女!EY58</f>
        <v>263</v>
      </c>
      <c r="EZ58" s="48" t="n">
        <f aca="false">平成12年男!EZ58+平成12年女!EZ58</f>
        <v>66</v>
      </c>
      <c r="FA58" s="48" t="n">
        <f aca="false">平成12年男!FA58+平成12年女!FA58</f>
        <v>0</v>
      </c>
      <c r="FB58" s="48" t="n">
        <f aca="false">平成12年男!FB58+平成12年女!FB58</f>
        <v>192</v>
      </c>
      <c r="FC58" s="48" t="n">
        <f aca="false">平成12年男!FC58+平成12年女!FC58</f>
        <v>3</v>
      </c>
      <c r="FD58" s="48" t="n">
        <f aca="false">平成12年男!FD58+平成12年女!FD58</f>
        <v>3</v>
      </c>
      <c r="FE58" s="48" t="n">
        <f aca="false">平成12年男!FE58+平成12年女!FE58</f>
        <v>2</v>
      </c>
      <c r="FF58" s="48" t="n">
        <f aca="false">平成12年男!FF58+平成12年女!FF58</f>
        <v>1</v>
      </c>
      <c r="FG58" s="48" t="n">
        <f aca="false">平成12年男!FG58+平成12年女!FG58</f>
        <v>0</v>
      </c>
      <c r="FH58" s="48" t="n">
        <f aca="false">平成12年男!FH58+平成12年女!FH58</f>
        <v>0</v>
      </c>
      <c r="FI58" s="48" t="n">
        <f aca="false">平成12年男!FI58+平成12年女!FI58</f>
        <v>0</v>
      </c>
      <c r="FJ58" s="48" t="n">
        <f aca="false">平成12年男!FJ58+平成12年女!FJ58</f>
        <v>188</v>
      </c>
      <c r="FK58" s="48" t="n">
        <f aca="false">平成12年男!FK58+平成12年女!FK58</f>
        <v>25</v>
      </c>
      <c r="FL58" s="50" t="n">
        <f aca="false">平成12年男!FL58+平成12年女!FL58</f>
        <v>0</v>
      </c>
    </row>
    <row r="59" customFormat="false" ht="13.5" hidden="false" customHeight="false" outlineLevel="0" collapsed="false">
      <c r="A59" s="58" t="n">
        <v>423</v>
      </c>
      <c r="B59" s="59" t="s">
        <v>83</v>
      </c>
      <c r="C59" s="46" t="n">
        <f aca="false">平成12年男!C59+平成12年女!C59</f>
        <v>5433</v>
      </c>
      <c r="D59" s="47" t="n">
        <f aca="false">平成12年男!D59+平成12年女!D59</f>
        <v>360</v>
      </c>
      <c r="E59" s="48" t="n">
        <f aca="false">平成12年男!E59+平成12年女!E59</f>
        <v>77</v>
      </c>
      <c r="F59" s="48" t="n">
        <f aca="false">平成12年男!F59+平成12年女!F59</f>
        <v>54</v>
      </c>
      <c r="G59" s="48" t="n">
        <f aca="false">平成12年男!G59+平成12年女!G59</f>
        <v>49</v>
      </c>
      <c r="H59" s="48" t="n">
        <f aca="false">平成12年男!H59+平成12年女!H59</f>
        <v>2</v>
      </c>
      <c r="I59" s="48" t="n">
        <f aca="false">平成12年男!I59+平成12年女!I59</f>
        <v>2</v>
      </c>
      <c r="J59" s="48" t="n">
        <f aca="false">平成12年男!J59+平成12年女!J59</f>
        <v>1</v>
      </c>
      <c r="K59" s="48" t="n">
        <f aca="false">平成12年男!K59+平成12年女!K59</f>
        <v>23</v>
      </c>
      <c r="L59" s="49" t="n">
        <f aca="false">平成12年男!L59+平成12年女!L59</f>
        <v>283</v>
      </c>
      <c r="M59" s="48" t="n">
        <f aca="false">平成12年男!M59+平成12年女!M59</f>
        <v>14</v>
      </c>
      <c r="N59" s="48" t="n">
        <f aca="false">平成12年男!N59+平成12年女!N59</f>
        <v>257</v>
      </c>
      <c r="O59" s="48" t="n">
        <f aca="false">平成12年男!O59+平成12年女!O59</f>
        <v>335</v>
      </c>
      <c r="P59" s="48" t="n">
        <f aca="false">平成12年男!P59+平成12年女!P59</f>
        <v>276</v>
      </c>
      <c r="Q59" s="48" t="n">
        <f aca="false">平成12年男!Q59+平成12年女!Q59</f>
        <v>243</v>
      </c>
      <c r="R59" s="48" t="n">
        <f aca="false">平成12年男!R59+平成12年女!R59</f>
        <v>233</v>
      </c>
      <c r="S59" s="48" t="n">
        <f aca="false">平成12年男!S59+平成12年女!S59</f>
        <v>9</v>
      </c>
      <c r="T59" s="48" t="n">
        <f aca="false">平成12年男!T59+平成12年女!T59</f>
        <v>0</v>
      </c>
      <c r="U59" s="48" t="n">
        <f aca="false">平成12年男!U59+平成12年女!U59</f>
        <v>1</v>
      </c>
      <c r="V59" s="48" t="n">
        <f aca="false">平成12年男!V59+平成12年女!V59</f>
        <v>33</v>
      </c>
      <c r="W59" s="48" t="n">
        <f aca="false">平成12年男!W59+平成12年女!W59</f>
        <v>59</v>
      </c>
      <c r="X59" s="48" t="n">
        <f aca="false">平成12年男!X59+平成12年女!X59</f>
        <v>49</v>
      </c>
      <c r="Y59" s="48" t="n">
        <f aca="false">平成12年男!Y59+平成12年女!Y59</f>
        <v>0</v>
      </c>
      <c r="Z59" s="48" t="n">
        <f aca="false">平成12年男!Z59+平成12年女!Z59</f>
        <v>439</v>
      </c>
      <c r="AA59" s="48" t="n">
        <f aca="false">平成12年男!AA59+平成12年女!AA59</f>
        <v>338</v>
      </c>
      <c r="AB59" s="48" t="n">
        <f aca="false">平成12年男!AB59+平成12年女!AB59</f>
        <v>322</v>
      </c>
      <c r="AC59" s="49" t="n">
        <f aca="false">平成12年男!AC59+平成12年女!AC59</f>
        <v>299</v>
      </c>
      <c r="AD59" s="48" t="n">
        <f aca="false">平成12年男!AD59+平成12年女!AD59</f>
        <v>17</v>
      </c>
      <c r="AE59" s="48" t="n">
        <f aca="false">平成12年男!AE59+平成12年女!AE59</f>
        <v>0</v>
      </c>
      <c r="AF59" s="48" t="n">
        <f aca="false">平成12年男!AF59+平成12年女!AF59</f>
        <v>6</v>
      </c>
      <c r="AG59" s="48" t="n">
        <f aca="false">平成12年男!AG59+平成12年女!AG59</f>
        <v>16</v>
      </c>
      <c r="AH59" s="48" t="n">
        <f aca="false">平成12年男!AH59+平成12年女!AH59</f>
        <v>101</v>
      </c>
      <c r="AI59" s="48" t="n">
        <f aca="false">平成12年男!AI59+平成12年女!AI59</f>
        <v>95</v>
      </c>
      <c r="AJ59" s="49" t="n">
        <f aca="false">平成12年男!AJ59+平成12年女!AJ59</f>
        <v>0</v>
      </c>
      <c r="AK59" s="48" t="n">
        <f aca="false">平成12年男!AK59+平成12年女!AK59</f>
        <v>380</v>
      </c>
      <c r="AL59" s="48" t="n">
        <f aca="false">平成12年男!AL59+平成12年女!AL59</f>
        <v>280</v>
      </c>
      <c r="AM59" s="48" t="n">
        <f aca="false">平成12年男!AM59+平成12年女!AM59</f>
        <v>267</v>
      </c>
      <c r="AN59" s="48" t="n">
        <f aca="false">平成12年男!AN59+平成12年女!AN59</f>
        <v>235</v>
      </c>
      <c r="AO59" s="48" t="n">
        <f aca="false">平成12年男!AO59+平成12年女!AO59</f>
        <v>28</v>
      </c>
      <c r="AP59" s="48" t="n">
        <f aca="false">平成12年男!AP59+平成12年女!AP59</f>
        <v>0</v>
      </c>
      <c r="AQ59" s="48" t="n">
        <f aca="false">平成12年男!AQ59+平成12年女!AQ59</f>
        <v>4</v>
      </c>
      <c r="AR59" s="48" t="n">
        <f aca="false">平成12年男!AR59+平成12年女!AR59</f>
        <v>13</v>
      </c>
      <c r="AS59" s="48" t="n">
        <f aca="false">平成12年男!AS59+平成12年女!AS59</f>
        <v>100</v>
      </c>
      <c r="AT59" s="48" t="n">
        <f aca="false">平成12年男!AT59+平成12年女!AT59</f>
        <v>91</v>
      </c>
      <c r="AU59" s="49" t="n">
        <f aca="false">平成12年男!AU59+平成12年女!AU59</f>
        <v>0</v>
      </c>
      <c r="AV59" s="48" t="n">
        <f aca="false">平成12年男!AV59+平成12年女!AV59</f>
        <v>357</v>
      </c>
      <c r="AW59" s="48" t="n">
        <f aca="false">平成12年男!AW59+平成12年女!AW59</f>
        <v>284</v>
      </c>
      <c r="AX59" s="48" t="n">
        <f aca="false">平成12年男!AX59+平成12年女!AX59</f>
        <v>273</v>
      </c>
      <c r="AY59" s="48" t="n">
        <f aca="false">平成12年男!AY59+平成12年女!AY59</f>
        <v>230</v>
      </c>
      <c r="AZ59" s="48" t="n">
        <f aca="false">平成12年男!AZ59+平成12年女!AZ59</f>
        <v>35</v>
      </c>
      <c r="BA59" s="48" t="n">
        <f aca="false">平成12年男!BA59+平成12年女!BA59</f>
        <v>0</v>
      </c>
      <c r="BB59" s="48" t="n">
        <f aca="false">平成12年男!BB59+平成12年女!BB59</f>
        <v>8</v>
      </c>
      <c r="BC59" s="48" t="n">
        <f aca="false">平成12年男!BC59+平成12年女!BC59</f>
        <v>11</v>
      </c>
      <c r="BD59" s="48" t="n">
        <f aca="false">平成12年男!BD59+平成12年女!BD59</f>
        <v>73</v>
      </c>
      <c r="BE59" s="48" t="n">
        <f aca="false">平成12年男!BE59+平成12年女!BE59</f>
        <v>67</v>
      </c>
      <c r="BF59" s="48" t="n">
        <f aca="false">平成12年男!BF59+平成12年女!BF59</f>
        <v>0</v>
      </c>
      <c r="BG59" s="48" t="n">
        <f aca="false">平成12年男!BG59+平成12年女!BG59</f>
        <v>413</v>
      </c>
      <c r="BH59" s="48" t="n">
        <f aca="false">平成12年男!BH59+平成12年女!BH59</f>
        <v>325</v>
      </c>
      <c r="BI59" s="48" t="n">
        <f aca="false">平成12年男!BI59+平成12年女!BI59</f>
        <v>317</v>
      </c>
      <c r="BJ59" s="48" t="n">
        <f aca="false">平成12年男!BJ59+平成12年女!BJ59</f>
        <v>271</v>
      </c>
      <c r="BK59" s="48" t="n">
        <f aca="false">平成12年男!BK59+平成12年女!BK59</f>
        <v>41</v>
      </c>
      <c r="BL59" s="48" t="n">
        <f aca="false">平成12年男!BL59+平成12年女!BL59</f>
        <v>0</v>
      </c>
      <c r="BM59" s="48" t="n">
        <f aca="false">平成12年男!BM59+平成12年女!BM59</f>
        <v>5</v>
      </c>
      <c r="BN59" s="48" t="n">
        <f aca="false">平成12年男!BN59+平成12年女!BN59</f>
        <v>8</v>
      </c>
      <c r="BO59" s="48" t="n">
        <f aca="false">平成12年男!BO59+平成12年女!BO59</f>
        <v>88</v>
      </c>
      <c r="BP59" s="48" t="n">
        <f aca="false">平成12年男!BP59+平成12年女!BP59</f>
        <v>78</v>
      </c>
      <c r="BQ59" s="48" t="n">
        <f aca="false">平成12年男!BQ59+平成12年女!BQ59</f>
        <v>0</v>
      </c>
      <c r="BR59" s="48" t="n">
        <f aca="false">平成12年男!BR59+平成12年女!BR59</f>
        <v>559</v>
      </c>
      <c r="BS59" s="48" t="n">
        <f aca="false">平成12年男!BS59+平成12年女!BS59</f>
        <v>434</v>
      </c>
      <c r="BT59" s="48" t="n">
        <f aca="false">平成12年男!BT59+平成12年女!BT59</f>
        <v>425</v>
      </c>
      <c r="BU59" s="48" t="n">
        <f aca="false">平成12年男!BU59+平成12年女!BU59</f>
        <v>354</v>
      </c>
      <c r="BV59" s="48" t="n">
        <f aca="false">平成12年男!BV59+平成12年女!BV59</f>
        <v>65</v>
      </c>
      <c r="BW59" s="48" t="n">
        <f aca="false">平成12年男!BW59+平成12年女!BW59</f>
        <v>0</v>
      </c>
      <c r="BX59" s="48" t="n">
        <f aca="false">平成12年男!BX59+平成12年女!BX59</f>
        <v>6</v>
      </c>
      <c r="BY59" s="48" t="n">
        <f aca="false">平成12年男!BY59+平成12年女!BY59</f>
        <v>9</v>
      </c>
      <c r="BZ59" s="48" t="n">
        <f aca="false">平成12年男!BZ59+平成12年女!BZ59</f>
        <v>125</v>
      </c>
      <c r="CA59" s="48" t="n">
        <f aca="false">平成12年男!CA59+平成12年女!CA59</f>
        <v>111</v>
      </c>
      <c r="CB59" s="48" t="n">
        <f aca="false">平成12年男!CB59+平成12年女!CB59</f>
        <v>0</v>
      </c>
      <c r="CC59" s="48" t="n">
        <f aca="false">平成12年男!CC59+平成12年女!CC59</f>
        <v>488</v>
      </c>
      <c r="CD59" s="48" t="n">
        <f aca="false">平成12年男!CD59+平成12年女!CD59</f>
        <v>373</v>
      </c>
      <c r="CE59" s="48" t="n">
        <f aca="false">平成12年男!CE59+平成12年女!CE59</f>
        <v>362</v>
      </c>
      <c r="CF59" s="48" t="n">
        <f aca="false">平成12年男!CF59+平成12年女!CF59</f>
        <v>288</v>
      </c>
      <c r="CG59" s="48" t="n">
        <f aca="false">平成12年男!CG59+平成12年女!CG59</f>
        <v>68</v>
      </c>
      <c r="CH59" s="48" t="n">
        <f aca="false">平成12年男!CH59+平成12年女!CH59</f>
        <v>0</v>
      </c>
      <c r="CI59" s="48" t="n">
        <f aca="false">平成12年男!CI59+平成12年女!CI59</f>
        <v>6</v>
      </c>
      <c r="CJ59" s="48" t="n">
        <f aca="false">平成12年男!CJ59+平成12年女!CJ59</f>
        <v>11</v>
      </c>
      <c r="CK59" s="48" t="n">
        <f aca="false">平成12年男!CK59+平成12年女!CK59</f>
        <v>115</v>
      </c>
      <c r="CL59" s="48" t="n">
        <f aca="false">平成12年男!CL59+平成12年女!CL59</f>
        <v>106</v>
      </c>
      <c r="CM59" s="48" t="n">
        <f aca="false">平成12年男!CM59+平成12年女!CM59</f>
        <v>0</v>
      </c>
      <c r="CN59" s="48" t="n">
        <f aca="false">平成12年男!CN59+平成12年女!CN59</f>
        <v>357</v>
      </c>
      <c r="CO59" s="48" t="n">
        <f aca="false">平成12年男!CO59+平成12年女!CO59</f>
        <v>248</v>
      </c>
      <c r="CP59" s="48" t="n">
        <f aca="false">平成12年男!CP59+平成12年女!CP59</f>
        <v>244</v>
      </c>
      <c r="CQ59" s="48" t="n">
        <f aca="false">平成12年男!CQ59+平成12年女!CQ59</f>
        <v>188</v>
      </c>
      <c r="CR59" s="48" t="n">
        <f aca="false">平成12年男!CR59+平成12年女!CR59</f>
        <v>43</v>
      </c>
      <c r="CS59" s="48" t="n">
        <f aca="false">平成12年男!CS59+平成12年女!CS59</f>
        <v>0</v>
      </c>
      <c r="CT59" s="48" t="n">
        <f aca="false">平成12年男!CT59+平成12年女!CT59</f>
        <v>13</v>
      </c>
      <c r="CU59" s="48" t="n">
        <f aca="false">平成12年男!CU59+平成12年女!CU59</f>
        <v>4</v>
      </c>
      <c r="CV59" s="48" t="n">
        <f aca="false">平成12年男!CV59+平成12年女!CV59</f>
        <v>109</v>
      </c>
      <c r="CW59" s="48" t="n">
        <f aca="false">平成12年男!CW59+平成12年女!CW59</f>
        <v>95</v>
      </c>
      <c r="CX59" s="48" t="n">
        <f aca="false">平成12年男!CX59+平成12年女!CX59</f>
        <v>0</v>
      </c>
      <c r="CY59" s="48" t="n">
        <f aca="false">平成12年男!CY59+平成12年女!CY59</f>
        <v>428</v>
      </c>
      <c r="CZ59" s="48" t="n">
        <f aca="false">平成12年男!CZ59+平成12年女!CZ59</f>
        <v>233</v>
      </c>
      <c r="DA59" s="48" t="n">
        <f aca="false">平成12年男!DA59+平成12年女!DA59</f>
        <v>230</v>
      </c>
      <c r="DB59" s="48" t="n">
        <f aca="false">平成12年男!DB59+平成12年女!DB59</f>
        <v>174</v>
      </c>
      <c r="DC59" s="48" t="n">
        <f aca="false">平成12年男!DC59+平成12年女!DC59</f>
        <v>45</v>
      </c>
      <c r="DD59" s="48" t="n">
        <f aca="false">平成12年男!DD59+平成12年女!DD59</f>
        <v>0</v>
      </c>
      <c r="DE59" s="48" t="n">
        <f aca="false">平成12年男!DE59+平成12年女!DE59</f>
        <v>11</v>
      </c>
      <c r="DF59" s="48" t="n">
        <f aca="false">平成12年男!DF59+平成12年女!DF59</f>
        <v>3</v>
      </c>
      <c r="DG59" s="48" t="n">
        <f aca="false">平成12年男!DG59+平成12年女!DG59</f>
        <v>195</v>
      </c>
      <c r="DH59" s="48" t="n">
        <f aca="false">平成12年男!DH59+平成12年女!DH59</f>
        <v>138</v>
      </c>
      <c r="DI59" s="48" t="n">
        <f aca="false">平成12年男!DI59+平成12年女!DI59</f>
        <v>0</v>
      </c>
      <c r="DJ59" s="48" t="n">
        <f aca="false">平成12年男!DJ59+平成12年女!DJ59</f>
        <v>427</v>
      </c>
      <c r="DK59" s="48" t="n">
        <f aca="false">平成12年男!DK59+平成12年女!DK59</f>
        <v>176</v>
      </c>
      <c r="DL59" s="48" t="n">
        <f aca="false">平成12年男!DL59+平成12年女!DL59</f>
        <v>171</v>
      </c>
      <c r="DM59" s="48" t="n">
        <f aca="false">平成12年男!DM59+平成12年女!DM59</f>
        <v>139</v>
      </c>
      <c r="DN59" s="48" t="n">
        <f aca="false">平成12年男!DN59+平成12年女!DN59</f>
        <v>25</v>
      </c>
      <c r="DO59" s="48" t="n">
        <f aca="false">平成12年男!DO59+平成12年女!DO59</f>
        <v>0</v>
      </c>
      <c r="DP59" s="48" t="n">
        <f aca="false">平成12年男!DP59+平成12年女!DP59</f>
        <v>7</v>
      </c>
      <c r="DQ59" s="48" t="n">
        <f aca="false">平成12年男!DQ59+平成12年女!DQ59</f>
        <v>5</v>
      </c>
      <c r="DR59" s="48" t="n">
        <f aca="false">平成12年男!DR59+平成12年女!DR59</f>
        <v>251</v>
      </c>
      <c r="DS59" s="48" t="n">
        <f aca="false">平成12年男!DS59+平成12年女!DS59</f>
        <v>150</v>
      </c>
      <c r="DT59" s="48" t="n">
        <f aca="false">平成12年男!DT59+平成12年女!DT59</f>
        <v>0</v>
      </c>
      <c r="DU59" s="48" t="n">
        <f aca="false">平成12年男!DU59+平成12年女!DU59</f>
        <v>331</v>
      </c>
      <c r="DV59" s="48" t="n">
        <f aca="false">平成12年男!DV59+平成12年女!DV59</f>
        <v>100</v>
      </c>
      <c r="DW59" s="48" t="n">
        <f aca="false">平成12年男!DW59+平成12年女!DW59</f>
        <v>100</v>
      </c>
      <c r="DX59" s="48" t="n">
        <f aca="false">平成12年男!DX59+平成12年女!DX59</f>
        <v>84</v>
      </c>
      <c r="DY59" s="48" t="n">
        <f aca="false">平成12年男!DY59+平成12年女!DY59</f>
        <v>14</v>
      </c>
      <c r="DZ59" s="48" t="n">
        <f aca="false">平成12年男!DZ59+平成12年女!DZ59</f>
        <v>0</v>
      </c>
      <c r="EA59" s="48" t="n">
        <f aca="false">平成12年男!EA59+平成12年女!EA59</f>
        <v>2</v>
      </c>
      <c r="EB59" s="48" t="n">
        <f aca="false">平成12年男!EB59+平成12年女!EB59</f>
        <v>0</v>
      </c>
      <c r="EC59" s="48" t="n">
        <f aca="false">平成12年男!EC59+平成12年女!EC59</f>
        <v>231</v>
      </c>
      <c r="ED59" s="48" t="n">
        <f aca="false">平成12年男!ED59+平成12年女!ED59</f>
        <v>114</v>
      </c>
      <c r="EE59" s="48" t="n">
        <f aca="false">平成12年男!EE59+平成12年女!EE59</f>
        <v>0</v>
      </c>
      <c r="EF59" s="49" t="n">
        <f aca="false">平成12年男!EF59+平成12年女!EF59</f>
        <v>260</v>
      </c>
      <c r="EG59" s="48" t="n">
        <f aca="false">平成12年男!EG59+平成12年女!EG59</f>
        <v>46</v>
      </c>
      <c r="EH59" s="48" t="n">
        <f aca="false">平成12年男!EH59+平成12年女!EH59</f>
        <v>46</v>
      </c>
      <c r="EI59" s="48" t="n">
        <f aca="false">平成12年男!EI59+平成12年女!EI59</f>
        <v>36</v>
      </c>
      <c r="EJ59" s="48" t="n">
        <f aca="false">平成12年男!EJ59+平成12年女!EJ59</f>
        <v>7</v>
      </c>
      <c r="EK59" s="48" t="n">
        <f aca="false">平成12年男!EK59+平成12年女!EK59</f>
        <v>0</v>
      </c>
      <c r="EL59" s="48" t="n">
        <f aca="false">平成12年男!EL59+平成12年女!EL59</f>
        <v>3</v>
      </c>
      <c r="EM59" s="48" t="n">
        <f aca="false">平成12年男!EM59+平成12年女!EM59</f>
        <v>0</v>
      </c>
      <c r="EN59" s="48" t="n">
        <f aca="false">平成12年男!EN59+平成12年女!EN59</f>
        <v>214</v>
      </c>
      <c r="EO59" s="48" t="n">
        <f aca="false">平成12年男!EO59+平成12年女!EO59</f>
        <v>70</v>
      </c>
      <c r="EP59" s="48" t="n">
        <f aca="false">平成12年男!EP59+平成12年女!EP59</f>
        <v>0</v>
      </c>
      <c r="EQ59" s="48" t="n">
        <f aca="false">平成12年男!EQ59+平成12年女!EQ59</f>
        <v>156</v>
      </c>
      <c r="ER59" s="48" t="n">
        <f aca="false">平成12年男!ER59+平成12年女!ER59</f>
        <v>11</v>
      </c>
      <c r="ES59" s="48" t="n">
        <f aca="false">平成12年男!ES59+平成12年女!ES59</f>
        <v>11</v>
      </c>
      <c r="ET59" s="48" t="n">
        <f aca="false">平成12年男!ET59+平成12年女!ET59</f>
        <v>5</v>
      </c>
      <c r="EU59" s="48" t="n">
        <f aca="false">平成12年男!EU59+平成12年女!EU59</f>
        <v>4</v>
      </c>
      <c r="EV59" s="48" t="n">
        <f aca="false">平成12年男!EV59+平成12年女!EV59</f>
        <v>0</v>
      </c>
      <c r="EW59" s="48" t="n">
        <f aca="false">平成12年男!EW59+平成12年女!EW59</f>
        <v>2</v>
      </c>
      <c r="EX59" s="48" t="n">
        <f aca="false">平成12年男!EX59+平成12年女!EX59</f>
        <v>0</v>
      </c>
      <c r="EY59" s="48" t="n">
        <f aca="false">平成12年男!EY59+平成12年女!EY59</f>
        <v>145</v>
      </c>
      <c r="EZ59" s="48" t="n">
        <f aca="false">平成12年男!EZ59+平成12年女!EZ59</f>
        <v>49</v>
      </c>
      <c r="FA59" s="48" t="n">
        <f aca="false">平成12年男!FA59+平成12年女!FA59</f>
        <v>0</v>
      </c>
      <c r="FB59" s="48" t="n">
        <f aca="false">平成12年男!FB59+平成12年女!FB59</f>
        <v>143</v>
      </c>
      <c r="FC59" s="48" t="n">
        <f aca="false">平成12年男!FC59+平成12年女!FC59</f>
        <v>3</v>
      </c>
      <c r="FD59" s="48" t="n">
        <f aca="false">平成12年男!FD59+平成12年女!FD59</f>
        <v>3</v>
      </c>
      <c r="FE59" s="48" t="n">
        <f aca="false">平成12年男!FE59+平成12年女!FE59</f>
        <v>2</v>
      </c>
      <c r="FF59" s="48" t="n">
        <f aca="false">平成12年男!FF59+平成12年女!FF59</f>
        <v>0</v>
      </c>
      <c r="FG59" s="48" t="n">
        <f aca="false">平成12年男!FG59+平成12年女!FG59</f>
        <v>0</v>
      </c>
      <c r="FH59" s="48" t="n">
        <f aca="false">平成12年男!FH59+平成12年女!FH59</f>
        <v>1</v>
      </c>
      <c r="FI59" s="48" t="n">
        <f aca="false">平成12年男!FI59+平成12年女!FI59</f>
        <v>0</v>
      </c>
      <c r="FJ59" s="48" t="n">
        <f aca="false">平成12年男!FJ59+平成12年女!FJ59</f>
        <v>140</v>
      </c>
      <c r="FK59" s="48" t="n">
        <f aca="false">平成12年男!FK59+平成12年女!FK59</f>
        <v>11</v>
      </c>
      <c r="FL59" s="50" t="n">
        <f aca="false">平成12年男!FL59+平成12年女!FL59</f>
        <v>0</v>
      </c>
    </row>
    <row r="60" customFormat="false" ht="13.5" hidden="false" customHeight="false" outlineLevel="0" collapsed="false">
      <c r="A60" s="58" t="n">
        <v>424</v>
      </c>
      <c r="B60" s="59" t="s">
        <v>84</v>
      </c>
      <c r="C60" s="46" t="n">
        <f aca="false">平成12年男!C60+平成12年女!C60</f>
        <v>6806</v>
      </c>
      <c r="D60" s="47" t="n">
        <f aca="false">平成12年男!D60+平成12年女!D60</f>
        <v>454</v>
      </c>
      <c r="E60" s="48" t="n">
        <f aca="false">平成12年男!E60+平成12年女!E60</f>
        <v>75</v>
      </c>
      <c r="F60" s="48" t="n">
        <f aca="false">平成12年男!F60+平成12年女!F60</f>
        <v>65</v>
      </c>
      <c r="G60" s="48" t="n">
        <f aca="false">平成12年男!G60+平成12年女!G60</f>
        <v>60</v>
      </c>
      <c r="H60" s="48" t="n">
        <f aca="false">平成12年男!H60+平成12年女!H60</f>
        <v>1</v>
      </c>
      <c r="I60" s="48" t="n">
        <f aca="false">平成12年男!I60+平成12年女!I60</f>
        <v>4</v>
      </c>
      <c r="J60" s="48" t="n">
        <f aca="false">平成12年男!J60+平成12年女!J60</f>
        <v>0</v>
      </c>
      <c r="K60" s="48" t="n">
        <f aca="false">平成12年男!K60+平成12年女!K60</f>
        <v>10</v>
      </c>
      <c r="L60" s="49" t="n">
        <f aca="false">平成12年男!L60+平成12年女!L60</f>
        <v>379</v>
      </c>
      <c r="M60" s="48" t="n">
        <f aca="false">平成12年男!M60+平成12年女!M60</f>
        <v>8</v>
      </c>
      <c r="N60" s="48" t="n">
        <f aca="false">平成12年男!N60+平成12年女!N60</f>
        <v>365</v>
      </c>
      <c r="O60" s="48" t="n">
        <f aca="false">平成12年男!O60+平成12年女!O60</f>
        <v>389</v>
      </c>
      <c r="P60" s="48" t="n">
        <f aca="false">平成12年男!P60+平成12年女!P60</f>
        <v>344</v>
      </c>
      <c r="Q60" s="48" t="n">
        <f aca="false">平成12年男!Q60+平成12年女!Q60</f>
        <v>324</v>
      </c>
      <c r="R60" s="48" t="n">
        <f aca="false">平成12年男!R60+平成12年女!R60</f>
        <v>309</v>
      </c>
      <c r="S60" s="48" t="n">
        <f aca="false">平成12年男!S60+平成12年女!S60</f>
        <v>12</v>
      </c>
      <c r="T60" s="48" t="n">
        <f aca="false">平成12年男!T60+平成12年女!T60</f>
        <v>1</v>
      </c>
      <c r="U60" s="48" t="n">
        <f aca="false">平成12年男!U60+平成12年女!U60</f>
        <v>2</v>
      </c>
      <c r="V60" s="48" t="n">
        <f aca="false">平成12年男!V60+平成12年女!V60</f>
        <v>20</v>
      </c>
      <c r="W60" s="48" t="n">
        <f aca="false">平成12年男!W60+平成12年女!W60</f>
        <v>45</v>
      </c>
      <c r="X60" s="48" t="n">
        <f aca="false">平成12年男!X60+平成12年女!X60</f>
        <v>30</v>
      </c>
      <c r="Y60" s="48" t="n">
        <f aca="false">平成12年男!Y60+平成12年女!Y60</f>
        <v>4</v>
      </c>
      <c r="Z60" s="48" t="n">
        <f aca="false">平成12年男!Z60+平成12年女!Z60</f>
        <v>454</v>
      </c>
      <c r="AA60" s="48" t="n">
        <f aca="false">平成12年男!AA60+平成12年女!AA60</f>
        <v>360</v>
      </c>
      <c r="AB60" s="48" t="n">
        <f aca="false">平成12年男!AB60+平成12年女!AB60</f>
        <v>346</v>
      </c>
      <c r="AC60" s="49" t="n">
        <f aca="false">平成12年男!AC60+平成12年女!AC60</f>
        <v>326</v>
      </c>
      <c r="AD60" s="48" t="n">
        <f aca="false">平成12年男!AD60+平成12年女!AD60</f>
        <v>16</v>
      </c>
      <c r="AE60" s="48" t="n">
        <f aca="false">平成12年男!AE60+平成12年女!AE60</f>
        <v>0</v>
      </c>
      <c r="AF60" s="48" t="n">
        <f aca="false">平成12年男!AF60+平成12年女!AF60</f>
        <v>4</v>
      </c>
      <c r="AG60" s="48" t="n">
        <f aca="false">平成12年男!AG60+平成12年女!AG60</f>
        <v>14</v>
      </c>
      <c r="AH60" s="48" t="n">
        <f aca="false">平成12年男!AH60+平成12年女!AH60</f>
        <v>94</v>
      </c>
      <c r="AI60" s="48" t="n">
        <f aca="false">平成12年男!AI60+平成12年女!AI60</f>
        <v>78</v>
      </c>
      <c r="AJ60" s="49" t="n">
        <f aca="false">平成12年男!AJ60+平成12年女!AJ60</f>
        <v>2</v>
      </c>
      <c r="AK60" s="48" t="n">
        <f aca="false">平成12年男!AK60+平成12年女!AK60</f>
        <v>390</v>
      </c>
      <c r="AL60" s="48" t="n">
        <f aca="false">平成12年男!AL60+平成12年女!AL60</f>
        <v>293</v>
      </c>
      <c r="AM60" s="48" t="n">
        <f aca="false">平成12年男!AM60+平成12年女!AM60</f>
        <v>282</v>
      </c>
      <c r="AN60" s="48" t="n">
        <f aca="false">平成12年男!AN60+平成12年女!AN60</f>
        <v>248</v>
      </c>
      <c r="AO60" s="48" t="n">
        <f aca="false">平成12年男!AO60+平成12年女!AO60</f>
        <v>31</v>
      </c>
      <c r="AP60" s="48" t="n">
        <f aca="false">平成12年男!AP60+平成12年女!AP60</f>
        <v>0</v>
      </c>
      <c r="AQ60" s="48" t="n">
        <f aca="false">平成12年男!AQ60+平成12年女!AQ60</f>
        <v>3</v>
      </c>
      <c r="AR60" s="48" t="n">
        <f aca="false">平成12年男!AR60+平成12年女!AR60</f>
        <v>11</v>
      </c>
      <c r="AS60" s="48" t="n">
        <f aca="false">平成12年男!AS60+平成12年女!AS60</f>
        <v>97</v>
      </c>
      <c r="AT60" s="48" t="n">
        <f aca="false">平成12年男!AT60+平成12年女!AT60</f>
        <v>85</v>
      </c>
      <c r="AU60" s="49" t="n">
        <f aca="false">平成12年男!AU60+平成12年女!AU60</f>
        <v>1</v>
      </c>
      <c r="AV60" s="48" t="n">
        <f aca="false">平成12年男!AV60+平成12年女!AV60</f>
        <v>435</v>
      </c>
      <c r="AW60" s="48" t="n">
        <f aca="false">平成12年男!AW60+平成12年女!AW60</f>
        <v>365</v>
      </c>
      <c r="AX60" s="48" t="n">
        <f aca="false">平成12年男!AX60+平成12年女!AX60</f>
        <v>351</v>
      </c>
      <c r="AY60" s="48" t="n">
        <f aca="false">平成12年男!AY60+平成12年女!AY60</f>
        <v>306</v>
      </c>
      <c r="AZ60" s="48" t="n">
        <f aca="false">平成12年男!AZ60+平成12年女!AZ60</f>
        <v>45</v>
      </c>
      <c r="BA60" s="48" t="n">
        <f aca="false">平成12年男!BA60+平成12年女!BA60</f>
        <v>0</v>
      </c>
      <c r="BB60" s="48" t="n">
        <f aca="false">平成12年男!BB60+平成12年女!BB60</f>
        <v>0</v>
      </c>
      <c r="BC60" s="48" t="n">
        <f aca="false">平成12年男!BC60+平成12年女!BC60</f>
        <v>14</v>
      </c>
      <c r="BD60" s="48" t="n">
        <f aca="false">平成12年男!BD60+平成12年女!BD60</f>
        <v>70</v>
      </c>
      <c r="BE60" s="48" t="n">
        <f aca="false">平成12年男!BE60+平成12年女!BE60</f>
        <v>59</v>
      </c>
      <c r="BF60" s="48" t="n">
        <f aca="false">平成12年男!BF60+平成12年女!BF60</f>
        <v>1</v>
      </c>
      <c r="BG60" s="48" t="n">
        <f aca="false">平成12年男!BG60+平成12年女!BG60</f>
        <v>600</v>
      </c>
      <c r="BH60" s="48" t="n">
        <f aca="false">平成12年男!BH60+平成12年女!BH60</f>
        <v>491</v>
      </c>
      <c r="BI60" s="48" t="n">
        <f aca="false">平成12年男!BI60+平成12年女!BI60</f>
        <v>481</v>
      </c>
      <c r="BJ60" s="48" t="n">
        <f aca="false">平成12年男!BJ60+平成12年女!BJ60</f>
        <v>416</v>
      </c>
      <c r="BK60" s="48" t="n">
        <f aca="false">平成12年男!BK60+平成12年女!BK60</f>
        <v>59</v>
      </c>
      <c r="BL60" s="48" t="n">
        <f aca="false">平成12年男!BL60+平成12年女!BL60</f>
        <v>0</v>
      </c>
      <c r="BM60" s="48" t="n">
        <f aca="false">平成12年男!BM60+平成12年女!BM60</f>
        <v>6</v>
      </c>
      <c r="BN60" s="48" t="n">
        <f aca="false">平成12年男!BN60+平成12年女!BN60</f>
        <v>10</v>
      </c>
      <c r="BO60" s="48" t="n">
        <f aca="false">平成12年男!BO60+平成12年女!BO60</f>
        <v>109</v>
      </c>
      <c r="BP60" s="48" t="n">
        <f aca="false">平成12年男!BP60+平成12年女!BP60</f>
        <v>93</v>
      </c>
      <c r="BQ60" s="48" t="n">
        <f aca="false">平成12年男!BQ60+平成12年女!BQ60</f>
        <v>0</v>
      </c>
      <c r="BR60" s="48" t="n">
        <f aca="false">平成12年男!BR60+平成12年女!BR60</f>
        <v>689</v>
      </c>
      <c r="BS60" s="48" t="n">
        <f aca="false">平成12年男!BS60+平成12年女!BS60</f>
        <v>587</v>
      </c>
      <c r="BT60" s="48" t="n">
        <f aca="false">平成12年男!BT60+平成12年女!BT60</f>
        <v>571</v>
      </c>
      <c r="BU60" s="48" t="n">
        <f aca="false">平成12年男!BU60+平成12年女!BU60</f>
        <v>475</v>
      </c>
      <c r="BV60" s="48" t="n">
        <f aca="false">平成12年男!BV60+平成12年女!BV60</f>
        <v>93</v>
      </c>
      <c r="BW60" s="48" t="n">
        <f aca="false">平成12年男!BW60+平成12年女!BW60</f>
        <v>0</v>
      </c>
      <c r="BX60" s="48" t="n">
        <f aca="false">平成12年男!BX60+平成12年女!BX60</f>
        <v>3</v>
      </c>
      <c r="BY60" s="48" t="n">
        <f aca="false">平成12年男!BY60+平成12年女!BY60</f>
        <v>16</v>
      </c>
      <c r="BZ60" s="48" t="n">
        <f aca="false">平成12年男!BZ60+平成12年女!BZ60</f>
        <v>102</v>
      </c>
      <c r="CA60" s="48" t="n">
        <f aca="false">平成12年男!CA60+平成12年女!CA60</f>
        <v>91</v>
      </c>
      <c r="CB60" s="48" t="n">
        <f aca="false">平成12年男!CB60+平成12年女!CB60</f>
        <v>0</v>
      </c>
      <c r="CC60" s="48" t="n">
        <f aca="false">平成12年男!CC60+平成12年女!CC60</f>
        <v>587</v>
      </c>
      <c r="CD60" s="48" t="n">
        <f aca="false">平成12年男!CD60+平成12年女!CD60</f>
        <v>482</v>
      </c>
      <c r="CE60" s="48" t="n">
        <f aca="false">平成12年男!CE60+平成12年女!CE60</f>
        <v>472</v>
      </c>
      <c r="CF60" s="48" t="n">
        <f aca="false">平成12年男!CF60+平成12年女!CF60</f>
        <v>401</v>
      </c>
      <c r="CG60" s="48" t="n">
        <f aca="false">平成12年男!CG60+平成12年女!CG60</f>
        <v>64</v>
      </c>
      <c r="CH60" s="48" t="n">
        <f aca="false">平成12年男!CH60+平成12年女!CH60</f>
        <v>0</v>
      </c>
      <c r="CI60" s="48" t="n">
        <f aca="false">平成12年男!CI60+平成12年女!CI60</f>
        <v>7</v>
      </c>
      <c r="CJ60" s="48" t="n">
        <f aca="false">平成12年男!CJ60+平成12年女!CJ60</f>
        <v>10</v>
      </c>
      <c r="CK60" s="48" t="n">
        <f aca="false">平成12年男!CK60+平成12年女!CK60</f>
        <v>105</v>
      </c>
      <c r="CL60" s="48" t="n">
        <f aca="false">平成12年男!CL60+平成12年女!CL60</f>
        <v>77</v>
      </c>
      <c r="CM60" s="48" t="n">
        <f aca="false">平成12年男!CM60+平成12年女!CM60</f>
        <v>1</v>
      </c>
      <c r="CN60" s="48" t="n">
        <f aca="false">平成12年男!CN60+平成12年女!CN60</f>
        <v>471</v>
      </c>
      <c r="CO60" s="48" t="n">
        <f aca="false">平成12年男!CO60+平成12年女!CO60</f>
        <v>360</v>
      </c>
      <c r="CP60" s="48" t="n">
        <f aca="false">平成12年男!CP60+平成12年女!CP60</f>
        <v>348</v>
      </c>
      <c r="CQ60" s="48" t="n">
        <f aca="false">平成12年男!CQ60+平成12年女!CQ60</f>
        <v>288</v>
      </c>
      <c r="CR60" s="48" t="n">
        <f aca="false">平成12年男!CR60+平成12年女!CR60</f>
        <v>57</v>
      </c>
      <c r="CS60" s="48" t="n">
        <f aca="false">平成12年男!CS60+平成12年女!CS60</f>
        <v>0</v>
      </c>
      <c r="CT60" s="48" t="n">
        <f aca="false">平成12年男!CT60+平成12年女!CT60</f>
        <v>3</v>
      </c>
      <c r="CU60" s="48" t="n">
        <f aca="false">平成12年男!CU60+平成12年女!CU60</f>
        <v>12</v>
      </c>
      <c r="CV60" s="48" t="n">
        <f aca="false">平成12年男!CV60+平成12年女!CV60</f>
        <v>111</v>
      </c>
      <c r="CW60" s="48" t="n">
        <f aca="false">平成12年男!CW60+平成12年女!CW60</f>
        <v>81</v>
      </c>
      <c r="CX60" s="48" t="n">
        <f aca="false">平成12年男!CX60+平成12年女!CX60</f>
        <v>1</v>
      </c>
      <c r="CY60" s="48" t="n">
        <f aca="false">平成12年男!CY60+平成12年女!CY60</f>
        <v>547</v>
      </c>
      <c r="CZ60" s="48" t="n">
        <f aca="false">平成12年男!CZ60+平成12年女!CZ60</f>
        <v>310</v>
      </c>
      <c r="DA60" s="48" t="n">
        <f aca="false">平成12年男!DA60+平成12年女!DA60</f>
        <v>297</v>
      </c>
      <c r="DB60" s="48" t="n">
        <f aca="false">平成12年男!DB60+平成12年女!DB60</f>
        <v>233</v>
      </c>
      <c r="DC60" s="48" t="n">
        <f aca="false">平成12年男!DC60+平成12年女!DC60</f>
        <v>58</v>
      </c>
      <c r="DD60" s="48" t="n">
        <f aca="false">平成12年男!DD60+平成12年女!DD60</f>
        <v>0</v>
      </c>
      <c r="DE60" s="48" t="n">
        <f aca="false">平成12年男!DE60+平成12年女!DE60</f>
        <v>6</v>
      </c>
      <c r="DF60" s="48" t="n">
        <f aca="false">平成12年男!DF60+平成12年女!DF60</f>
        <v>13</v>
      </c>
      <c r="DG60" s="48" t="n">
        <f aca="false">平成12年男!DG60+平成12年女!DG60</f>
        <v>237</v>
      </c>
      <c r="DH60" s="48" t="n">
        <f aca="false">平成12年男!DH60+平成12年女!DH60</f>
        <v>169</v>
      </c>
      <c r="DI60" s="48" t="n">
        <f aca="false">平成12年男!DI60+平成12年女!DI60</f>
        <v>0</v>
      </c>
      <c r="DJ60" s="48" t="n">
        <f aca="false">平成12年男!DJ60+平成12年女!DJ60</f>
        <v>604</v>
      </c>
      <c r="DK60" s="48" t="n">
        <f aca="false">平成12年男!DK60+平成12年女!DK60</f>
        <v>260</v>
      </c>
      <c r="DL60" s="48" t="n">
        <f aca="false">平成12年男!DL60+平成12年女!DL60</f>
        <v>255</v>
      </c>
      <c r="DM60" s="48" t="n">
        <f aca="false">平成12年男!DM60+平成12年女!DM60</f>
        <v>204</v>
      </c>
      <c r="DN60" s="48" t="n">
        <f aca="false">平成12年男!DN60+平成12年女!DN60</f>
        <v>49</v>
      </c>
      <c r="DO60" s="48" t="n">
        <f aca="false">平成12年男!DO60+平成12年女!DO60</f>
        <v>0</v>
      </c>
      <c r="DP60" s="48" t="n">
        <f aca="false">平成12年男!DP60+平成12年女!DP60</f>
        <v>2</v>
      </c>
      <c r="DQ60" s="48" t="n">
        <f aca="false">平成12年男!DQ60+平成12年女!DQ60</f>
        <v>5</v>
      </c>
      <c r="DR60" s="48" t="n">
        <f aca="false">平成12年男!DR60+平成12年女!DR60</f>
        <v>344</v>
      </c>
      <c r="DS60" s="48" t="n">
        <f aca="false">平成12年男!DS60+平成12年女!DS60</f>
        <v>222</v>
      </c>
      <c r="DT60" s="48" t="n">
        <f aca="false">平成12年男!DT60+平成12年女!DT60</f>
        <v>0</v>
      </c>
      <c r="DU60" s="48" t="n">
        <f aca="false">平成12年男!DU60+平成12年女!DU60</f>
        <v>511</v>
      </c>
      <c r="DV60" s="48" t="n">
        <f aca="false">平成12年男!DV60+平成12年女!DV60</f>
        <v>129</v>
      </c>
      <c r="DW60" s="48" t="n">
        <f aca="false">平成12年男!DW60+平成12年女!DW60</f>
        <v>125</v>
      </c>
      <c r="DX60" s="48" t="n">
        <f aca="false">平成12年男!DX60+平成12年女!DX60</f>
        <v>91</v>
      </c>
      <c r="DY60" s="48" t="n">
        <f aca="false">平成12年男!DY60+平成12年女!DY60</f>
        <v>29</v>
      </c>
      <c r="DZ60" s="48" t="n">
        <f aca="false">平成12年男!DZ60+平成12年女!DZ60</f>
        <v>0</v>
      </c>
      <c r="EA60" s="48" t="n">
        <f aca="false">平成12年男!EA60+平成12年女!EA60</f>
        <v>5</v>
      </c>
      <c r="EB60" s="48" t="n">
        <f aca="false">平成12年男!EB60+平成12年女!EB60</f>
        <v>4</v>
      </c>
      <c r="EC60" s="48" t="n">
        <f aca="false">平成12年男!EC60+平成12年女!EC60</f>
        <v>382</v>
      </c>
      <c r="ED60" s="48" t="n">
        <f aca="false">平成12年男!ED60+平成12年女!ED60</f>
        <v>189</v>
      </c>
      <c r="EE60" s="48" t="n">
        <f aca="false">平成12年男!EE60+平成12年女!EE60</f>
        <v>0</v>
      </c>
      <c r="EF60" s="49" t="n">
        <f aca="false">平成12年男!EF60+平成12年女!EF60</f>
        <v>336</v>
      </c>
      <c r="EG60" s="48" t="n">
        <f aca="false">平成12年男!EG60+平成12年女!EG60</f>
        <v>44</v>
      </c>
      <c r="EH60" s="48" t="n">
        <f aca="false">平成12年男!EH60+平成12年女!EH60</f>
        <v>44</v>
      </c>
      <c r="EI60" s="48" t="n">
        <f aca="false">平成12年男!EI60+平成12年女!EI60</f>
        <v>26</v>
      </c>
      <c r="EJ60" s="48" t="n">
        <f aca="false">平成12年男!EJ60+平成12年女!EJ60</f>
        <v>15</v>
      </c>
      <c r="EK60" s="48" t="n">
        <f aca="false">平成12年男!EK60+平成12年女!EK60</f>
        <v>0</v>
      </c>
      <c r="EL60" s="48" t="n">
        <f aca="false">平成12年男!EL60+平成12年女!EL60</f>
        <v>3</v>
      </c>
      <c r="EM60" s="48" t="n">
        <f aca="false">平成12年男!EM60+平成12年女!EM60</f>
        <v>0</v>
      </c>
      <c r="EN60" s="48" t="n">
        <f aca="false">平成12年男!EN60+平成12年女!EN60</f>
        <v>291</v>
      </c>
      <c r="EO60" s="48" t="n">
        <f aca="false">平成12年男!EO60+平成12年女!EO60</f>
        <v>102</v>
      </c>
      <c r="EP60" s="48" t="n">
        <f aca="false">平成12年男!EP60+平成12年女!EP60</f>
        <v>0</v>
      </c>
      <c r="EQ60" s="48" t="n">
        <f aca="false">平成12年男!EQ60+平成12年女!EQ60</f>
        <v>194</v>
      </c>
      <c r="ER60" s="48" t="n">
        <f aca="false">平成12年男!ER60+平成12年女!ER60</f>
        <v>15</v>
      </c>
      <c r="ES60" s="48" t="n">
        <f aca="false">平成12年男!ES60+平成12年女!ES60</f>
        <v>15</v>
      </c>
      <c r="ET60" s="48" t="n">
        <f aca="false">平成12年男!ET60+平成12年女!ET60</f>
        <v>8</v>
      </c>
      <c r="EU60" s="48" t="n">
        <f aca="false">平成12年男!EU60+平成12年女!EU60</f>
        <v>5</v>
      </c>
      <c r="EV60" s="48" t="n">
        <f aca="false">平成12年男!EV60+平成12年女!EV60</f>
        <v>0</v>
      </c>
      <c r="EW60" s="48" t="n">
        <f aca="false">平成12年男!EW60+平成12年女!EW60</f>
        <v>2</v>
      </c>
      <c r="EX60" s="48" t="n">
        <f aca="false">平成12年男!EX60+平成12年女!EX60</f>
        <v>0</v>
      </c>
      <c r="EY60" s="48" t="n">
        <f aca="false">平成12年男!EY60+平成12年女!EY60</f>
        <v>179</v>
      </c>
      <c r="EZ60" s="48" t="n">
        <f aca="false">平成12年男!EZ60+平成12年女!EZ60</f>
        <v>40</v>
      </c>
      <c r="FA60" s="48" t="n">
        <f aca="false">平成12年男!FA60+平成12年女!FA60</f>
        <v>0</v>
      </c>
      <c r="FB60" s="48" t="n">
        <f aca="false">平成12年男!FB60+平成12年女!FB60</f>
        <v>145</v>
      </c>
      <c r="FC60" s="48" t="n">
        <f aca="false">平成12年男!FC60+平成12年女!FC60</f>
        <v>3</v>
      </c>
      <c r="FD60" s="48" t="n">
        <f aca="false">平成12年男!FD60+平成12年女!FD60</f>
        <v>3</v>
      </c>
      <c r="FE60" s="48" t="n">
        <f aca="false">平成12年男!FE60+平成12年女!FE60</f>
        <v>2</v>
      </c>
      <c r="FF60" s="48" t="n">
        <f aca="false">平成12年男!FF60+平成12年女!FF60</f>
        <v>1</v>
      </c>
      <c r="FG60" s="48" t="n">
        <f aca="false">平成12年男!FG60+平成12年女!FG60</f>
        <v>0</v>
      </c>
      <c r="FH60" s="48" t="n">
        <f aca="false">平成12年男!FH60+平成12年女!FH60</f>
        <v>0</v>
      </c>
      <c r="FI60" s="48" t="n">
        <f aca="false">平成12年男!FI60+平成12年女!FI60</f>
        <v>0</v>
      </c>
      <c r="FJ60" s="48" t="n">
        <f aca="false">平成12年男!FJ60+平成12年女!FJ60</f>
        <v>142</v>
      </c>
      <c r="FK60" s="48" t="n">
        <f aca="false">平成12年男!FK60+平成12年女!FK60</f>
        <v>19</v>
      </c>
      <c r="FL60" s="50" t="n">
        <f aca="false">平成12年男!FL60+平成12年女!FL60</f>
        <v>0</v>
      </c>
    </row>
    <row r="61" customFormat="false" ht="13.5" hidden="false" customHeight="false" outlineLevel="0" collapsed="false">
      <c r="A61" s="58" t="n">
        <v>425</v>
      </c>
      <c r="B61" s="59" t="s">
        <v>85</v>
      </c>
      <c r="C61" s="46" t="n">
        <f aca="false">平成12年男!C61+平成12年女!C61</f>
        <v>2377</v>
      </c>
      <c r="D61" s="47" t="n">
        <f aca="false">平成12年男!D61+平成12年女!D61</f>
        <v>127</v>
      </c>
      <c r="E61" s="48" t="n">
        <f aca="false">平成12年男!E61+平成12年女!E61</f>
        <v>25</v>
      </c>
      <c r="F61" s="48" t="n">
        <f aca="false">平成12年男!F61+平成12年女!F61</f>
        <v>18</v>
      </c>
      <c r="G61" s="48" t="n">
        <f aca="false">平成12年男!G61+平成12年女!G61</f>
        <v>16</v>
      </c>
      <c r="H61" s="48" t="n">
        <f aca="false">平成12年男!H61+平成12年女!H61</f>
        <v>0</v>
      </c>
      <c r="I61" s="48" t="n">
        <f aca="false">平成12年男!I61+平成12年女!I61</f>
        <v>2</v>
      </c>
      <c r="J61" s="48" t="n">
        <f aca="false">平成12年男!J61+平成12年女!J61</f>
        <v>0</v>
      </c>
      <c r="K61" s="48" t="n">
        <f aca="false">平成12年男!K61+平成12年女!K61</f>
        <v>7</v>
      </c>
      <c r="L61" s="49" t="n">
        <f aca="false">平成12年男!L61+平成12年女!L61</f>
        <v>102</v>
      </c>
      <c r="M61" s="48" t="n">
        <f aca="false">平成12年男!M61+平成12年女!M61</f>
        <v>3</v>
      </c>
      <c r="N61" s="48" t="n">
        <f aca="false">平成12年男!N61+平成12年女!N61</f>
        <v>96</v>
      </c>
      <c r="O61" s="48" t="n">
        <f aca="false">平成12年男!O61+平成12年女!O61</f>
        <v>110</v>
      </c>
      <c r="P61" s="48" t="n">
        <f aca="false">平成12年男!P61+平成12年女!P61</f>
        <v>106</v>
      </c>
      <c r="Q61" s="48" t="n">
        <f aca="false">平成12年男!Q61+平成12年女!Q61</f>
        <v>93</v>
      </c>
      <c r="R61" s="48" t="n">
        <f aca="false">平成12年男!R61+平成12年女!R61</f>
        <v>92</v>
      </c>
      <c r="S61" s="48" t="n">
        <f aca="false">平成12年男!S61+平成12年女!S61</f>
        <v>1</v>
      </c>
      <c r="T61" s="48" t="n">
        <f aca="false">平成12年男!T61+平成12年女!T61</f>
        <v>0</v>
      </c>
      <c r="U61" s="48" t="n">
        <f aca="false">平成12年男!U61+平成12年女!U61</f>
        <v>0</v>
      </c>
      <c r="V61" s="48" t="n">
        <f aca="false">平成12年男!V61+平成12年女!V61</f>
        <v>13</v>
      </c>
      <c r="W61" s="48" t="n">
        <f aca="false">平成12年男!W61+平成12年女!W61</f>
        <v>4</v>
      </c>
      <c r="X61" s="48" t="n">
        <f aca="false">平成12年男!X61+平成12年女!X61</f>
        <v>2</v>
      </c>
      <c r="Y61" s="48" t="n">
        <f aca="false">平成12年男!Y61+平成12年女!Y61</f>
        <v>0</v>
      </c>
      <c r="Z61" s="48" t="n">
        <f aca="false">平成12年男!Z61+平成12年女!Z61</f>
        <v>133</v>
      </c>
      <c r="AA61" s="48" t="n">
        <f aca="false">平成12年男!AA61+平成12年女!AA61</f>
        <v>108</v>
      </c>
      <c r="AB61" s="48" t="n">
        <f aca="false">平成12年男!AB61+平成12年女!AB61</f>
        <v>95</v>
      </c>
      <c r="AC61" s="49" t="n">
        <f aca="false">平成12年男!AC61+平成12年女!AC61</f>
        <v>89</v>
      </c>
      <c r="AD61" s="48" t="n">
        <f aca="false">平成12年男!AD61+平成12年女!AD61</f>
        <v>6</v>
      </c>
      <c r="AE61" s="48" t="n">
        <f aca="false">平成12年男!AE61+平成12年女!AE61</f>
        <v>0</v>
      </c>
      <c r="AF61" s="48" t="n">
        <f aca="false">平成12年男!AF61+平成12年女!AF61</f>
        <v>0</v>
      </c>
      <c r="AG61" s="48" t="n">
        <f aca="false">平成12年男!AG61+平成12年女!AG61</f>
        <v>13</v>
      </c>
      <c r="AH61" s="48" t="n">
        <f aca="false">平成12年男!AH61+平成12年女!AH61</f>
        <v>25</v>
      </c>
      <c r="AI61" s="48" t="n">
        <f aca="false">平成12年男!AI61+平成12年女!AI61</f>
        <v>22</v>
      </c>
      <c r="AJ61" s="49" t="n">
        <f aca="false">平成12年男!AJ61+平成12年女!AJ61</f>
        <v>0</v>
      </c>
      <c r="AK61" s="48" t="n">
        <f aca="false">平成12年男!AK61+平成12年女!AK61</f>
        <v>125</v>
      </c>
      <c r="AL61" s="48" t="n">
        <f aca="false">平成12年男!AL61+平成12年女!AL61</f>
        <v>96</v>
      </c>
      <c r="AM61" s="48" t="n">
        <f aca="false">平成12年男!AM61+平成12年女!AM61</f>
        <v>89</v>
      </c>
      <c r="AN61" s="48" t="n">
        <f aca="false">平成12年男!AN61+平成12年女!AN61</f>
        <v>82</v>
      </c>
      <c r="AO61" s="48" t="n">
        <f aca="false">平成12年男!AO61+平成12年女!AO61</f>
        <v>7</v>
      </c>
      <c r="AP61" s="48" t="n">
        <f aca="false">平成12年男!AP61+平成12年女!AP61</f>
        <v>0</v>
      </c>
      <c r="AQ61" s="48" t="n">
        <f aca="false">平成12年男!AQ61+平成12年女!AQ61</f>
        <v>0</v>
      </c>
      <c r="AR61" s="48" t="n">
        <f aca="false">平成12年男!AR61+平成12年女!AR61</f>
        <v>7</v>
      </c>
      <c r="AS61" s="48" t="n">
        <f aca="false">平成12年男!AS61+平成12年女!AS61</f>
        <v>29</v>
      </c>
      <c r="AT61" s="48" t="n">
        <f aca="false">平成12年男!AT61+平成12年女!AT61</f>
        <v>26</v>
      </c>
      <c r="AU61" s="49" t="n">
        <f aca="false">平成12年男!AU61+平成12年女!AU61</f>
        <v>0</v>
      </c>
      <c r="AV61" s="48" t="n">
        <f aca="false">平成12年男!AV61+平成12年女!AV61</f>
        <v>147</v>
      </c>
      <c r="AW61" s="48" t="n">
        <f aca="false">平成12年男!AW61+平成12年女!AW61</f>
        <v>118</v>
      </c>
      <c r="AX61" s="48" t="n">
        <f aca="false">平成12年男!AX61+平成12年女!AX61</f>
        <v>114</v>
      </c>
      <c r="AY61" s="48" t="n">
        <f aca="false">平成12年男!AY61+平成12年女!AY61</f>
        <v>98</v>
      </c>
      <c r="AZ61" s="48" t="n">
        <f aca="false">平成12年男!AZ61+平成12年女!AZ61</f>
        <v>16</v>
      </c>
      <c r="BA61" s="48" t="n">
        <f aca="false">平成12年男!BA61+平成12年女!BA61</f>
        <v>0</v>
      </c>
      <c r="BB61" s="48" t="n">
        <f aca="false">平成12年男!BB61+平成12年女!BB61</f>
        <v>0</v>
      </c>
      <c r="BC61" s="48" t="n">
        <f aca="false">平成12年男!BC61+平成12年女!BC61</f>
        <v>4</v>
      </c>
      <c r="BD61" s="48" t="n">
        <f aca="false">平成12年男!BD61+平成12年女!BD61</f>
        <v>29</v>
      </c>
      <c r="BE61" s="48" t="n">
        <f aca="false">平成12年男!BE61+平成12年女!BE61</f>
        <v>24</v>
      </c>
      <c r="BF61" s="48" t="n">
        <f aca="false">平成12年男!BF61+平成12年女!BF61</f>
        <v>0</v>
      </c>
      <c r="BG61" s="48" t="n">
        <f aca="false">平成12年男!BG61+平成12年女!BG61</f>
        <v>151</v>
      </c>
      <c r="BH61" s="48" t="n">
        <f aca="false">平成12年男!BH61+平成12年女!BH61</f>
        <v>130</v>
      </c>
      <c r="BI61" s="48" t="n">
        <f aca="false">平成12年男!BI61+平成12年女!BI61</f>
        <v>127</v>
      </c>
      <c r="BJ61" s="48" t="n">
        <f aca="false">平成12年男!BJ61+平成12年女!BJ61</f>
        <v>104</v>
      </c>
      <c r="BK61" s="48" t="n">
        <f aca="false">平成12年男!BK61+平成12年女!BK61</f>
        <v>20</v>
      </c>
      <c r="BL61" s="48" t="n">
        <f aca="false">平成12年男!BL61+平成12年女!BL61</f>
        <v>0</v>
      </c>
      <c r="BM61" s="48" t="n">
        <f aca="false">平成12年男!BM61+平成12年女!BM61</f>
        <v>3</v>
      </c>
      <c r="BN61" s="48" t="n">
        <f aca="false">平成12年男!BN61+平成12年女!BN61</f>
        <v>3</v>
      </c>
      <c r="BO61" s="48" t="n">
        <f aca="false">平成12年男!BO61+平成12年女!BO61</f>
        <v>21</v>
      </c>
      <c r="BP61" s="48" t="n">
        <f aca="false">平成12年男!BP61+平成12年女!BP61</f>
        <v>19</v>
      </c>
      <c r="BQ61" s="48" t="n">
        <f aca="false">平成12年男!BQ61+平成12年女!BQ61</f>
        <v>0</v>
      </c>
      <c r="BR61" s="48" t="n">
        <f aca="false">平成12年男!BR61+平成12年女!BR61</f>
        <v>221</v>
      </c>
      <c r="BS61" s="48" t="n">
        <f aca="false">平成12年男!BS61+平成12年女!BS61</f>
        <v>179</v>
      </c>
      <c r="BT61" s="48" t="n">
        <f aca="false">平成12年男!BT61+平成12年女!BT61</f>
        <v>176</v>
      </c>
      <c r="BU61" s="48" t="n">
        <f aca="false">平成12年男!BU61+平成12年女!BU61</f>
        <v>142</v>
      </c>
      <c r="BV61" s="48" t="n">
        <f aca="false">平成12年男!BV61+平成12年女!BV61</f>
        <v>31</v>
      </c>
      <c r="BW61" s="48" t="n">
        <f aca="false">平成12年男!BW61+平成12年女!BW61</f>
        <v>0</v>
      </c>
      <c r="BX61" s="48" t="n">
        <f aca="false">平成12年男!BX61+平成12年女!BX61</f>
        <v>3</v>
      </c>
      <c r="BY61" s="48" t="n">
        <f aca="false">平成12年男!BY61+平成12年女!BY61</f>
        <v>3</v>
      </c>
      <c r="BZ61" s="48" t="n">
        <f aca="false">平成12年男!BZ61+平成12年女!BZ61</f>
        <v>42</v>
      </c>
      <c r="CA61" s="48" t="n">
        <f aca="false">平成12年男!CA61+平成12年女!CA61</f>
        <v>34</v>
      </c>
      <c r="CB61" s="48" t="n">
        <f aca="false">平成12年男!CB61+平成12年女!CB61</f>
        <v>0</v>
      </c>
      <c r="CC61" s="48" t="n">
        <f aca="false">平成12年男!CC61+平成12年女!CC61</f>
        <v>224</v>
      </c>
      <c r="CD61" s="48" t="n">
        <f aca="false">平成12年男!CD61+平成12年女!CD61</f>
        <v>179</v>
      </c>
      <c r="CE61" s="48" t="n">
        <f aca="false">平成12年男!CE61+平成12年女!CE61</f>
        <v>173</v>
      </c>
      <c r="CF61" s="48" t="n">
        <f aca="false">平成12年男!CF61+平成12年女!CF61</f>
        <v>147</v>
      </c>
      <c r="CG61" s="48" t="n">
        <f aca="false">平成12年男!CG61+平成12年女!CG61</f>
        <v>25</v>
      </c>
      <c r="CH61" s="48" t="n">
        <f aca="false">平成12年男!CH61+平成12年女!CH61</f>
        <v>0</v>
      </c>
      <c r="CI61" s="48" t="n">
        <f aca="false">平成12年男!CI61+平成12年女!CI61</f>
        <v>1</v>
      </c>
      <c r="CJ61" s="48" t="n">
        <f aca="false">平成12年男!CJ61+平成12年女!CJ61</f>
        <v>6</v>
      </c>
      <c r="CK61" s="48" t="n">
        <f aca="false">平成12年男!CK61+平成12年女!CK61</f>
        <v>45</v>
      </c>
      <c r="CL61" s="48" t="n">
        <f aca="false">平成12年男!CL61+平成12年女!CL61</f>
        <v>40</v>
      </c>
      <c r="CM61" s="48" t="n">
        <f aca="false">平成12年男!CM61+平成12年女!CM61</f>
        <v>0</v>
      </c>
      <c r="CN61" s="48" t="n">
        <f aca="false">平成12年男!CN61+平成12年女!CN61</f>
        <v>187</v>
      </c>
      <c r="CO61" s="48" t="n">
        <f aca="false">平成12年男!CO61+平成12年女!CO61</f>
        <v>112</v>
      </c>
      <c r="CP61" s="48" t="n">
        <f aca="false">平成12年男!CP61+平成12年女!CP61</f>
        <v>107</v>
      </c>
      <c r="CQ61" s="48" t="n">
        <f aca="false">平成12年男!CQ61+平成12年女!CQ61</f>
        <v>97</v>
      </c>
      <c r="CR61" s="48" t="n">
        <f aca="false">平成12年男!CR61+平成12年女!CR61</f>
        <v>8</v>
      </c>
      <c r="CS61" s="48" t="n">
        <f aca="false">平成12年男!CS61+平成12年女!CS61</f>
        <v>0</v>
      </c>
      <c r="CT61" s="48" t="n">
        <f aca="false">平成12年男!CT61+平成12年女!CT61</f>
        <v>2</v>
      </c>
      <c r="CU61" s="48" t="n">
        <f aca="false">平成12年男!CU61+平成12年女!CU61</f>
        <v>5</v>
      </c>
      <c r="CV61" s="48" t="n">
        <f aca="false">平成12年男!CV61+平成12年女!CV61</f>
        <v>75</v>
      </c>
      <c r="CW61" s="48" t="n">
        <f aca="false">平成12年男!CW61+平成12年女!CW61</f>
        <v>68</v>
      </c>
      <c r="CX61" s="48" t="n">
        <f aca="false">平成12年男!CX61+平成12年女!CX61</f>
        <v>0</v>
      </c>
      <c r="CY61" s="48" t="n">
        <f aca="false">平成12年男!CY61+平成12年女!CY61</f>
        <v>236</v>
      </c>
      <c r="CZ61" s="48" t="n">
        <f aca="false">平成12年男!CZ61+平成12年女!CZ61</f>
        <v>130</v>
      </c>
      <c r="DA61" s="48" t="n">
        <f aca="false">平成12年男!DA61+平成12年女!DA61</f>
        <v>125</v>
      </c>
      <c r="DB61" s="48" t="n">
        <f aca="false">平成12年男!DB61+平成12年女!DB61</f>
        <v>97</v>
      </c>
      <c r="DC61" s="48" t="n">
        <f aca="false">平成12年男!DC61+平成12年女!DC61</f>
        <v>22</v>
      </c>
      <c r="DD61" s="48" t="n">
        <f aca="false">平成12年男!DD61+平成12年女!DD61</f>
        <v>0</v>
      </c>
      <c r="DE61" s="48" t="n">
        <f aca="false">平成12年男!DE61+平成12年女!DE61</f>
        <v>6</v>
      </c>
      <c r="DF61" s="48" t="n">
        <f aca="false">平成12年男!DF61+平成12年女!DF61</f>
        <v>5</v>
      </c>
      <c r="DG61" s="48" t="n">
        <f aca="false">平成12年男!DG61+平成12年女!DG61</f>
        <v>106</v>
      </c>
      <c r="DH61" s="48" t="n">
        <f aca="false">平成12年男!DH61+平成12年女!DH61</f>
        <v>78</v>
      </c>
      <c r="DI61" s="48" t="n">
        <f aca="false">平成12年男!DI61+平成12年女!DI61</f>
        <v>0</v>
      </c>
      <c r="DJ61" s="48" t="n">
        <f aca="false">平成12年男!DJ61+平成12年女!DJ61</f>
        <v>221</v>
      </c>
      <c r="DK61" s="48" t="n">
        <f aca="false">平成12年男!DK61+平成12年女!DK61</f>
        <v>88</v>
      </c>
      <c r="DL61" s="48" t="n">
        <f aca="false">平成12年男!DL61+平成12年女!DL61</f>
        <v>86</v>
      </c>
      <c r="DM61" s="48" t="n">
        <f aca="false">平成12年男!DM61+平成12年女!DM61</f>
        <v>67</v>
      </c>
      <c r="DN61" s="48" t="n">
        <f aca="false">平成12年男!DN61+平成12年女!DN61</f>
        <v>15</v>
      </c>
      <c r="DO61" s="48" t="n">
        <f aca="false">平成12年男!DO61+平成12年女!DO61</f>
        <v>0</v>
      </c>
      <c r="DP61" s="48" t="n">
        <f aca="false">平成12年男!DP61+平成12年女!DP61</f>
        <v>4</v>
      </c>
      <c r="DQ61" s="48" t="n">
        <f aca="false">平成12年男!DQ61+平成12年女!DQ61</f>
        <v>2</v>
      </c>
      <c r="DR61" s="48" t="n">
        <f aca="false">平成12年男!DR61+平成12年女!DR61</f>
        <v>133</v>
      </c>
      <c r="DS61" s="48" t="n">
        <f aca="false">平成12年男!DS61+平成12年女!DS61</f>
        <v>89</v>
      </c>
      <c r="DT61" s="48" t="n">
        <f aca="false">平成12年男!DT61+平成12年女!DT61</f>
        <v>0</v>
      </c>
      <c r="DU61" s="48" t="n">
        <f aca="false">平成12年男!DU61+平成12年女!DU61</f>
        <v>204</v>
      </c>
      <c r="DV61" s="48" t="n">
        <f aca="false">平成12年男!DV61+平成12年女!DV61</f>
        <v>48</v>
      </c>
      <c r="DW61" s="48" t="n">
        <f aca="false">平成12年男!DW61+平成12年女!DW61</f>
        <v>48</v>
      </c>
      <c r="DX61" s="48" t="n">
        <f aca="false">平成12年男!DX61+平成12年女!DX61</f>
        <v>41</v>
      </c>
      <c r="DY61" s="48" t="n">
        <f aca="false">平成12年男!DY61+平成12年女!DY61</f>
        <v>2</v>
      </c>
      <c r="DZ61" s="48" t="n">
        <f aca="false">平成12年男!DZ61+平成12年女!DZ61</f>
        <v>0</v>
      </c>
      <c r="EA61" s="48" t="n">
        <f aca="false">平成12年男!EA61+平成12年女!EA61</f>
        <v>5</v>
      </c>
      <c r="EB61" s="48" t="n">
        <f aca="false">平成12年男!EB61+平成12年女!EB61</f>
        <v>0</v>
      </c>
      <c r="EC61" s="48" t="n">
        <f aca="false">平成12年男!EC61+平成12年女!EC61</f>
        <v>156</v>
      </c>
      <c r="ED61" s="48" t="n">
        <f aca="false">平成12年男!ED61+平成12年女!ED61</f>
        <v>82</v>
      </c>
      <c r="EE61" s="48" t="n">
        <f aca="false">平成12年男!EE61+平成12年女!EE61</f>
        <v>0</v>
      </c>
      <c r="EF61" s="49" t="n">
        <f aca="false">平成12年男!EF61+平成12年女!EF61</f>
        <v>150</v>
      </c>
      <c r="EG61" s="48" t="n">
        <f aca="false">平成12年男!EG61+平成12年女!EG61</f>
        <v>18</v>
      </c>
      <c r="EH61" s="48" t="n">
        <f aca="false">平成12年男!EH61+平成12年女!EH61</f>
        <v>17</v>
      </c>
      <c r="EI61" s="48" t="n">
        <f aca="false">平成12年男!EI61+平成12年女!EI61</f>
        <v>11</v>
      </c>
      <c r="EJ61" s="48" t="n">
        <f aca="false">平成12年男!EJ61+平成12年女!EJ61</f>
        <v>3</v>
      </c>
      <c r="EK61" s="48" t="n">
        <f aca="false">平成12年男!EK61+平成12年女!EK61</f>
        <v>0</v>
      </c>
      <c r="EL61" s="48" t="n">
        <f aca="false">平成12年男!EL61+平成12年女!EL61</f>
        <v>3</v>
      </c>
      <c r="EM61" s="48" t="n">
        <f aca="false">平成12年男!EM61+平成12年女!EM61</f>
        <v>1</v>
      </c>
      <c r="EN61" s="48" t="n">
        <f aca="false">平成12年男!EN61+平成12年女!EN61</f>
        <v>132</v>
      </c>
      <c r="EO61" s="48" t="n">
        <f aca="false">平成12年男!EO61+平成12年女!EO61</f>
        <v>58</v>
      </c>
      <c r="EP61" s="48" t="n">
        <f aca="false">平成12年男!EP61+平成12年女!EP61</f>
        <v>0</v>
      </c>
      <c r="EQ61" s="48" t="n">
        <f aca="false">平成12年男!EQ61+平成12年女!EQ61</f>
        <v>84</v>
      </c>
      <c r="ER61" s="48" t="n">
        <f aca="false">平成12年男!ER61+平成12年女!ER61</f>
        <v>4</v>
      </c>
      <c r="ES61" s="48" t="n">
        <f aca="false">平成12年男!ES61+平成12年女!ES61</f>
        <v>4</v>
      </c>
      <c r="ET61" s="48" t="n">
        <f aca="false">平成12年男!ET61+平成12年女!ET61</f>
        <v>2</v>
      </c>
      <c r="EU61" s="48" t="n">
        <f aca="false">平成12年男!EU61+平成12年女!EU61</f>
        <v>1</v>
      </c>
      <c r="EV61" s="48" t="n">
        <f aca="false">平成12年男!EV61+平成12年女!EV61</f>
        <v>0</v>
      </c>
      <c r="EW61" s="48" t="n">
        <f aca="false">平成12年男!EW61+平成12年女!EW61</f>
        <v>1</v>
      </c>
      <c r="EX61" s="48" t="n">
        <f aca="false">平成12年男!EX61+平成12年女!EX61</f>
        <v>0</v>
      </c>
      <c r="EY61" s="48" t="n">
        <f aca="false">平成12年男!EY61+平成12年女!EY61</f>
        <v>80</v>
      </c>
      <c r="EZ61" s="48" t="n">
        <f aca="false">平成12年男!EZ61+平成12年女!EZ61</f>
        <v>25</v>
      </c>
      <c r="FA61" s="48" t="n">
        <f aca="false">平成12年男!FA61+平成12年女!FA61</f>
        <v>0</v>
      </c>
      <c r="FB61" s="48" t="n">
        <f aca="false">平成12年男!FB61+平成12年女!FB61</f>
        <v>57</v>
      </c>
      <c r="FC61" s="48" t="n">
        <f aca="false">平成12年男!FC61+平成12年女!FC61</f>
        <v>1</v>
      </c>
      <c r="FD61" s="48" t="n">
        <f aca="false">平成12年男!FD61+平成12年女!FD61</f>
        <v>1</v>
      </c>
      <c r="FE61" s="48" t="n">
        <f aca="false">平成12年男!FE61+平成12年女!FE61</f>
        <v>1</v>
      </c>
      <c r="FF61" s="48" t="n">
        <f aca="false">平成12年男!FF61+平成12年女!FF61</f>
        <v>0</v>
      </c>
      <c r="FG61" s="48" t="n">
        <f aca="false">平成12年男!FG61+平成12年女!FG61</f>
        <v>0</v>
      </c>
      <c r="FH61" s="48" t="n">
        <f aca="false">平成12年男!FH61+平成12年女!FH61</f>
        <v>0</v>
      </c>
      <c r="FI61" s="48" t="n">
        <f aca="false">平成12年男!FI61+平成12年女!FI61</f>
        <v>0</v>
      </c>
      <c r="FJ61" s="48" t="n">
        <f aca="false">平成12年男!FJ61+平成12年女!FJ61</f>
        <v>56</v>
      </c>
      <c r="FK61" s="48" t="n">
        <f aca="false">平成12年男!FK61+平成12年女!FK61</f>
        <v>9</v>
      </c>
      <c r="FL61" s="50" t="n">
        <f aca="false">平成12年男!FL61+平成12年女!FL61</f>
        <v>0</v>
      </c>
    </row>
    <row r="62" customFormat="false" ht="13.5" hidden="false" customHeight="false" outlineLevel="0" collapsed="false">
      <c r="A62" s="58" t="n">
        <v>426</v>
      </c>
      <c r="B62" s="59" t="s">
        <v>86</v>
      </c>
      <c r="C62" s="46" t="n">
        <f aca="false">平成12年男!C62+平成12年女!C62</f>
        <v>2643</v>
      </c>
      <c r="D62" s="47" t="n">
        <f aca="false">平成12年男!D62+平成12年女!D62</f>
        <v>136</v>
      </c>
      <c r="E62" s="48" t="n">
        <f aca="false">平成12年男!E62+平成12年女!E62</f>
        <v>22</v>
      </c>
      <c r="F62" s="48" t="n">
        <f aca="false">平成12年男!F62+平成12年女!F62</f>
        <v>19</v>
      </c>
      <c r="G62" s="48" t="n">
        <f aca="false">平成12年男!G62+平成12年女!G62</f>
        <v>18</v>
      </c>
      <c r="H62" s="48" t="n">
        <f aca="false">平成12年男!H62+平成12年女!H62</f>
        <v>1</v>
      </c>
      <c r="I62" s="48" t="n">
        <f aca="false">平成12年男!I62+平成12年女!I62</f>
        <v>0</v>
      </c>
      <c r="J62" s="48" t="n">
        <f aca="false">平成12年男!J62+平成12年女!J62</f>
        <v>0</v>
      </c>
      <c r="K62" s="48" t="n">
        <f aca="false">平成12年男!K62+平成12年女!K62</f>
        <v>3</v>
      </c>
      <c r="L62" s="49" t="n">
        <f aca="false">平成12年男!L62+平成12年女!L62</f>
        <v>114</v>
      </c>
      <c r="M62" s="48" t="n">
        <f aca="false">平成12年男!M62+平成12年女!M62</f>
        <v>2</v>
      </c>
      <c r="N62" s="48" t="n">
        <f aca="false">平成12年男!N62+平成12年女!N62</f>
        <v>110</v>
      </c>
      <c r="O62" s="48" t="n">
        <f aca="false">平成12年男!O62+平成12年女!O62</f>
        <v>114</v>
      </c>
      <c r="P62" s="48" t="n">
        <f aca="false">平成12年男!P62+平成12年女!P62</f>
        <v>105</v>
      </c>
      <c r="Q62" s="48" t="n">
        <f aca="false">平成12年男!Q62+平成12年女!Q62</f>
        <v>94</v>
      </c>
      <c r="R62" s="48" t="n">
        <f aca="false">平成12年男!R62+平成12年女!R62</f>
        <v>86</v>
      </c>
      <c r="S62" s="48" t="n">
        <f aca="false">平成12年男!S62+平成12年女!S62</f>
        <v>5</v>
      </c>
      <c r="T62" s="48" t="n">
        <f aca="false">平成12年男!T62+平成12年女!T62</f>
        <v>1</v>
      </c>
      <c r="U62" s="48" t="n">
        <f aca="false">平成12年男!U62+平成12年女!U62</f>
        <v>2</v>
      </c>
      <c r="V62" s="48" t="n">
        <f aca="false">平成12年男!V62+平成12年女!V62</f>
        <v>11</v>
      </c>
      <c r="W62" s="48" t="n">
        <f aca="false">平成12年男!W62+平成12年女!W62</f>
        <v>9</v>
      </c>
      <c r="X62" s="48" t="n">
        <f aca="false">平成12年男!X62+平成12年女!X62</f>
        <v>3</v>
      </c>
      <c r="Y62" s="48" t="n">
        <f aca="false">平成12年男!Y62+平成12年女!Y62</f>
        <v>1</v>
      </c>
      <c r="Z62" s="48" t="n">
        <f aca="false">平成12年男!Z62+平成12年女!Z62</f>
        <v>118</v>
      </c>
      <c r="AA62" s="48" t="n">
        <f aca="false">平成12年男!AA62+平成12年女!AA62</f>
        <v>101</v>
      </c>
      <c r="AB62" s="48" t="n">
        <f aca="false">平成12年男!AB62+平成12年女!AB62</f>
        <v>93</v>
      </c>
      <c r="AC62" s="49" t="n">
        <f aca="false">平成12年男!AC62+平成12年女!AC62</f>
        <v>89</v>
      </c>
      <c r="AD62" s="48" t="n">
        <f aca="false">平成12年男!AD62+平成12年女!AD62</f>
        <v>2</v>
      </c>
      <c r="AE62" s="48" t="n">
        <f aca="false">平成12年男!AE62+平成12年女!AE62</f>
        <v>0</v>
      </c>
      <c r="AF62" s="48" t="n">
        <f aca="false">平成12年男!AF62+平成12年女!AF62</f>
        <v>2</v>
      </c>
      <c r="AG62" s="48" t="n">
        <f aca="false">平成12年男!AG62+平成12年女!AG62</f>
        <v>8</v>
      </c>
      <c r="AH62" s="48" t="n">
        <f aca="false">平成12年男!AH62+平成12年女!AH62</f>
        <v>17</v>
      </c>
      <c r="AI62" s="48" t="n">
        <f aca="false">平成12年男!AI62+平成12年女!AI62</f>
        <v>15</v>
      </c>
      <c r="AJ62" s="49" t="n">
        <f aca="false">平成12年男!AJ62+平成12年女!AJ62</f>
        <v>0</v>
      </c>
      <c r="AK62" s="48" t="n">
        <f aca="false">平成12年男!AK62+平成12年女!AK62</f>
        <v>144</v>
      </c>
      <c r="AL62" s="48" t="n">
        <f aca="false">平成12年男!AL62+平成12年女!AL62</f>
        <v>108</v>
      </c>
      <c r="AM62" s="48" t="n">
        <f aca="false">平成12年男!AM62+平成12年女!AM62</f>
        <v>99</v>
      </c>
      <c r="AN62" s="48" t="n">
        <f aca="false">平成12年男!AN62+平成12年女!AN62</f>
        <v>84</v>
      </c>
      <c r="AO62" s="48" t="n">
        <f aca="false">平成12年男!AO62+平成12年女!AO62</f>
        <v>14</v>
      </c>
      <c r="AP62" s="48" t="n">
        <f aca="false">平成12年男!AP62+平成12年女!AP62</f>
        <v>0</v>
      </c>
      <c r="AQ62" s="48" t="n">
        <f aca="false">平成12年男!AQ62+平成12年女!AQ62</f>
        <v>1</v>
      </c>
      <c r="AR62" s="48" t="n">
        <f aca="false">平成12年男!AR62+平成12年女!AR62</f>
        <v>9</v>
      </c>
      <c r="AS62" s="48" t="n">
        <f aca="false">平成12年男!AS62+平成12年女!AS62</f>
        <v>36</v>
      </c>
      <c r="AT62" s="48" t="n">
        <f aca="false">平成12年男!AT62+平成12年女!AT62</f>
        <v>33</v>
      </c>
      <c r="AU62" s="49" t="n">
        <f aca="false">平成12年男!AU62+平成12年女!AU62</f>
        <v>0</v>
      </c>
      <c r="AV62" s="48" t="n">
        <f aca="false">平成12年男!AV62+平成12年女!AV62</f>
        <v>139</v>
      </c>
      <c r="AW62" s="48" t="n">
        <f aca="false">平成12年男!AW62+平成12年女!AW62</f>
        <v>107</v>
      </c>
      <c r="AX62" s="48" t="n">
        <f aca="false">平成12年男!AX62+平成12年女!AX62</f>
        <v>103</v>
      </c>
      <c r="AY62" s="48" t="n">
        <f aca="false">平成12年男!AY62+平成12年女!AY62</f>
        <v>89</v>
      </c>
      <c r="AZ62" s="48" t="n">
        <f aca="false">平成12年男!AZ62+平成12年女!AZ62</f>
        <v>13</v>
      </c>
      <c r="BA62" s="48" t="n">
        <f aca="false">平成12年男!BA62+平成12年女!BA62</f>
        <v>0</v>
      </c>
      <c r="BB62" s="48" t="n">
        <f aca="false">平成12年男!BB62+平成12年女!BB62</f>
        <v>1</v>
      </c>
      <c r="BC62" s="48" t="n">
        <f aca="false">平成12年男!BC62+平成12年女!BC62</f>
        <v>4</v>
      </c>
      <c r="BD62" s="48" t="n">
        <f aca="false">平成12年男!BD62+平成12年女!BD62</f>
        <v>32</v>
      </c>
      <c r="BE62" s="48" t="n">
        <f aca="false">平成12年男!BE62+平成12年女!BE62</f>
        <v>26</v>
      </c>
      <c r="BF62" s="48" t="n">
        <f aca="false">平成12年男!BF62+平成12年女!BF62</f>
        <v>0</v>
      </c>
      <c r="BG62" s="48" t="n">
        <f aca="false">平成12年男!BG62+平成12年女!BG62</f>
        <v>172</v>
      </c>
      <c r="BH62" s="48" t="n">
        <f aca="false">平成12年男!BH62+平成12年女!BH62</f>
        <v>152</v>
      </c>
      <c r="BI62" s="48" t="n">
        <f aca="false">平成12年男!BI62+平成12年女!BI62</f>
        <v>150</v>
      </c>
      <c r="BJ62" s="48" t="n">
        <f aca="false">平成12年男!BJ62+平成12年女!BJ62</f>
        <v>127</v>
      </c>
      <c r="BK62" s="48" t="n">
        <f aca="false">平成12年男!BK62+平成12年女!BK62</f>
        <v>22</v>
      </c>
      <c r="BL62" s="48" t="n">
        <f aca="false">平成12年男!BL62+平成12年女!BL62</f>
        <v>0</v>
      </c>
      <c r="BM62" s="48" t="n">
        <f aca="false">平成12年男!BM62+平成12年女!BM62</f>
        <v>1</v>
      </c>
      <c r="BN62" s="48" t="n">
        <f aca="false">平成12年男!BN62+平成12年女!BN62</f>
        <v>2</v>
      </c>
      <c r="BO62" s="48" t="n">
        <f aca="false">平成12年男!BO62+平成12年女!BO62</f>
        <v>20</v>
      </c>
      <c r="BP62" s="48" t="n">
        <f aca="false">平成12年男!BP62+平成12年女!BP62</f>
        <v>17</v>
      </c>
      <c r="BQ62" s="48" t="n">
        <f aca="false">平成12年男!BQ62+平成12年女!BQ62</f>
        <v>0</v>
      </c>
      <c r="BR62" s="48" t="n">
        <f aca="false">平成12年男!BR62+平成12年女!BR62</f>
        <v>261</v>
      </c>
      <c r="BS62" s="48" t="n">
        <f aca="false">平成12年男!BS62+平成12年女!BS62</f>
        <v>226</v>
      </c>
      <c r="BT62" s="48" t="n">
        <f aca="false">平成12年男!BT62+平成12年女!BT62</f>
        <v>218</v>
      </c>
      <c r="BU62" s="48" t="n">
        <f aca="false">平成12年男!BU62+平成12年女!BU62</f>
        <v>181</v>
      </c>
      <c r="BV62" s="48" t="n">
        <f aca="false">平成12年男!BV62+平成12年女!BV62</f>
        <v>34</v>
      </c>
      <c r="BW62" s="48" t="n">
        <f aca="false">平成12年男!BW62+平成12年女!BW62</f>
        <v>0</v>
      </c>
      <c r="BX62" s="48" t="n">
        <f aca="false">平成12年男!BX62+平成12年女!BX62</f>
        <v>3</v>
      </c>
      <c r="BY62" s="48" t="n">
        <f aca="false">平成12年男!BY62+平成12年女!BY62</f>
        <v>8</v>
      </c>
      <c r="BZ62" s="48" t="n">
        <f aca="false">平成12年男!BZ62+平成12年女!BZ62</f>
        <v>35</v>
      </c>
      <c r="CA62" s="48" t="n">
        <f aca="false">平成12年男!CA62+平成12年女!CA62</f>
        <v>29</v>
      </c>
      <c r="CB62" s="48" t="n">
        <f aca="false">平成12年男!CB62+平成12年女!CB62</f>
        <v>0</v>
      </c>
      <c r="CC62" s="48" t="n">
        <f aca="false">平成12年男!CC62+平成12年女!CC62</f>
        <v>242</v>
      </c>
      <c r="CD62" s="48" t="n">
        <f aca="false">平成12年男!CD62+平成12年女!CD62</f>
        <v>188</v>
      </c>
      <c r="CE62" s="48" t="n">
        <f aca="false">平成12年男!CE62+平成12年女!CE62</f>
        <v>186</v>
      </c>
      <c r="CF62" s="48" t="n">
        <f aca="false">平成12年男!CF62+平成12年女!CF62</f>
        <v>157</v>
      </c>
      <c r="CG62" s="48" t="n">
        <f aca="false">平成12年男!CG62+平成12年女!CG62</f>
        <v>27</v>
      </c>
      <c r="CH62" s="48" t="n">
        <f aca="false">平成12年男!CH62+平成12年女!CH62</f>
        <v>0</v>
      </c>
      <c r="CI62" s="48" t="n">
        <f aca="false">平成12年男!CI62+平成12年女!CI62</f>
        <v>2</v>
      </c>
      <c r="CJ62" s="48" t="n">
        <f aca="false">平成12年男!CJ62+平成12年女!CJ62</f>
        <v>2</v>
      </c>
      <c r="CK62" s="48" t="n">
        <f aca="false">平成12年男!CK62+平成12年女!CK62</f>
        <v>54</v>
      </c>
      <c r="CL62" s="48" t="n">
        <f aca="false">平成12年男!CL62+平成12年女!CL62</f>
        <v>37</v>
      </c>
      <c r="CM62" s="48" t="n">
        <f aca="false">平成12年男!CM62+平成12年女!CM62</f>
        <v>0</v>
      </c>
      <c r="CN62" s="48" t="n">
        <f aca="false">平成12年男!CN62+平成12年女!CN62</f>
        <v>246</v>
      </c>
      <c r="CO62" s="48" t="n">
        <f aca="false">平成12年男!CO62+平成12年女!CO62</f>
        <v>176</v>
      </c>
      <c r="CP62" s="48" t="n">
        <f aca="false">平成12年男!CP62+平成12年女!CP62</f>
        <v>171</v>
      </c>
      <c r="CQ62" s="48" t="n">
        <f aca="false">平成12年男!CQ62+平成12年女!CQ62</f>
        <v>149</v>
      </c>
      <c r="CR62" s="48" t="n">
        <f aca="false">平成12年男!CR62+平成12年女!CR62</f>
        <v>20</v>
      </c>
      <c r="CS62" s="48" t="n">
        <f aca="false">平成12年男!CS62+平成12年女!CS62</f>
        <v>0</v>
      </c>
      <c r="CT62" s="48" t="n">
        <f aca="false">平成12年男!CT62+平成12年女!CT62</f>
        <v>2</v>
      </c>
      <c r="CU62" s="48" t="n">
        <f aca="false">平成12年男!CU62+平成12年女!CU62</f>
        <v>5</v>
      </c>
      <c r="CV62" s="48" t="n">
        <f aca="false">平成12年男!CV62+平成12年女!CV62</f>
        <v>70</v>
      </c>
      <c r="CW62" s="48" t="n">
        <f aca="false">平成12年男!CW62+平成12年女!CW62</f>
        <v>44</v>
      </c>
      <c r="CX62" s="48" t="n">
        <f aca="false">平成12年男!CX62+平成12年女!CX62</f>
        <v>0</v>
      </c>
      <c r="CY62" s="48" t="n">
        <f aca="false">平成12年男!CY62+平成12年女!CY62</f>
        <v>221</v>
      </c>
      <c r="CZ62" s="48" t="n">
        <f aca="false">平成12年男!CZ62+平成12年女!CZ62</f>
        <v>112</v>
      </c>
      <c r="DA62" s="48" t="n">
        <f aca="false">平成12年男!DA62+平成12年女!DA62</f>
        <v>109</v>
      </c>
      <c r="DB62" s="48" t="n">
        <f aca="false">平成12年男!DB62+平成12年女!DB62</f>
        <v>89</v>
      </c>
      <c r="DC62" s="48" t="n">
        <f aca="false">平成12年男!DC62+平成12年女!DC62</f>
        <v>18</v>
      </c>
      <c r="DD62" s="48" t="n">
        <f aca="false">平成12年男!DD62+平成12年女!DD62</f>
        <v>0</v>
      </c>
      <c r="DE62" s="48" t="n">
        <f aca="false">平成12年男!DE62+平成12年女!DE62</f>
        <v>2</v>
      </c>
      <c r="DF62" s="48" t="n">
        <f aca="false">平成12年男!DF62+平成12年女!DF62</f>
        <v>3</v>
      </c>
      <c r="DG62" s="48" t="n">
        <f aca="false">平成12年男!DG62+平成12年女!DG62</f>
        <v>109</v>
      </c>
      <c r="DH62" s="48" t="n">
        <f aca="false">平成12年男!DH62+平成12年女!DH62</f>
        <v>75</v>
      </c>
      <c r="DI62" s="48" t="n">
        <f aca="false">平成12年男!DI62+平成12年女!DI62</f>
        <v>0</v>
      </c>
      <c r="DJ62" s="48" t="n">
        <f aca="false">平成12年男!DJ62+平成12年女!DJ62</f>
        <v>249</v>
      </c>
      <c r="DK62" s="48" t="n">
        <f aca="false">平成12年男!DK62+平成12年女!DK62</f>
        <v>89</v>
      </c>
      <c r="DL62" s="48" t="n">
        <f aca="false">平成12年男!DL62+平成12年女!DL62</f>
        <v>86</v>
      </c>
      <c r="DM62" s="48" t="n">
        <f aca="false">平成12年男!DM62+平成12年女!DM62</f>
        <v>65</v>
      </c>
      <c r="DN62" s="48" t="n">
        <f aca="false">平成12年男!DN62+平成12年女!DN62</f>
        <v>15</v>
      </c>
      <c r="DO62" s="48" t="n">
        <f aca="false">平成12年男!DO62+平成12年女!DO62</f>
        <v>0</v>
      </c>
      <c r="DP62" s="48" t="n">
        <f aca="false">平成12年男!DP62+平成12年女!DP62</f>
        <v>6</v>
      </c>
      <c r="DQ62" s="48" t="n">
        <f aca="false">平成12年男!DQ62+平成12年女!DQ62</f>
        <v>3</v>
      </c>
      <c r="DR62" s="48" t="n">
        <f aca="false">平成12年男!DR62+平成12年女!DR62</f>
        <v>160</v>
      </c>
      <c r="DS62" s="48" t="n">
        <f aca="false">平成12年男!DS62+平成12年女!DS62</f>
        <v>85</v>
      </c>
      <c r="DT62" s="48" t="n">
        <f aca="false">平成12年男!DT62+平成12年女!DT62</f>
        <v>0</v>
      </c>
      <c r="DU62" s="48" t="n">
        <f aca="false">平成12年男!DU62+平成12年女!DU62</f>
        <v>231</v>
      </c>
      <c r="DV62" s="48" t="n">
        <f aca="false">平成12年男!DV62+平成12年女!DV62</f>
        <v>76</v>
      </c>
      <c r="DW62" s="48" t="n">
        <f aca="false">平成12年男!DW62+平成12年女!DW62</f>
        <v>71</v>
      </c>
      <c r="DX62" s="48" t="n">
        <f aca="false">平成12年男!DX62+平成12年女!DX62</f>
        <v>47</v>
      </c>
      <c r="DY62" s="48" t="n">
        <f aca="false">平成12年男!DY62+平成12年女!DY62</f>
        <v>20</v>
      </c>
      <c r="DZ62" s="48" t="n">
        <f aca="false">平成12年男!DZ62+平成12年女!DZ62</f>
        <v>0</v>
      </c>
      <c r="EA62" s="48" t="n">
        <f aca="false">平成12年男!EA62+平成12年女!EA62</f>
        <v>4</v>
      </c>
      <c r="EB62" s="48" t="n">
        <f aca="false">平成12年男!EB62+平成12年女!EB62</f>
        <v>5</v>
      </c>
      <c r="EC62" s="48" t="n">
        <f aca="false">平成12年男!EC62+平成12年女!EC62</f>
        <v>155</v>
      </c>
      <c r="ED62" s="48" t="n">
        <f aca="false">平成12年男!ED62+平成12年女!ED62</f>
        <v>79</v>
      </c>
      <c r="EE62" s="48" t="n">
        <f aca="false">平成12年男!EE62+平成12年女!EE62</f>
        <v>0</v>
      </c>
      <c r="EF62" s="49" t="n">
        <f aca="false">平成12年男!EF62+平成12年女!EF62</f>
        <v>188</v>
      </c>
      <c r="EG62" s="48" t="n">
        <f aca="false">平成12年男!EG62+平成12年女!EG62</f>
        <v>28</v>
      </c>
      <c r="EH62" s="48" t="n">
        <f aca="false">平成12年男!EH62+平成12年女!EH62</f>
        <v>28</v>
      </c>
      <c r="EI62" s="48" t="n">
        <f aca="false">平成12年男!EI62+平成12年女!EI62</f>
        <v>17</v>
      </c>
      <c r="EJ62" s="48" t="n">
        <f aca="false">平成12年男!EJ62+平成12年女!EJ62</f>
        <v>8</v>
      </c>
      <c r="EK62" s="48" t="n">
        <f aca="false">平成12年男!EK62+平成12年女!EK62</f>
        <v>0</v>
      </c>
      <c r="EL62" s="48" t="n">
        <f aca="false">平成12年男!EL62+平成12年女!EL62</f>
        <v>3</v>
      </c>
      <c r="EM62" s="48" t="n">
        <f aca="false">平成12年男!EM62+平成12年女!EM62</f>
        <v>0</v>
      </c>
      <c r="EN62" s="48" t="n">
        <f aca="false">平成12年男!EN62+平成12年女!EN62</f>
        <v>160</v>
      </c>
      <c r="EO62" s="48" t="n">
        <f aca="false">平成12年男!EO62+平成12年女!EO62</f>
        <v>57</v>
      </c>
      <c r="EP62" s="48" t="n">
        <f aca="false">平成12年男!EP62+平成12年女!EP62</f>
        <v>0</v>
      </c>
      <c r="EQ62" s="48" t="n">
        <f aca="false">平成12年男!EQ62+平成12年女!EQ62</f>
        <v>102</v>
      </c>
      <c r="ER62" s="48" t="n">
        <f aca="false">平成12年男!ER62+平成12年女!ER62</f>
        <v>5</v>
      </c>
      <c r="ES62" s="48" t="n">
        <f aca="false">平成12年男!ES62+平成12年女!ES62</f>
        <v>5</v>
      </c>
      <c r="ET62" s="48" t="n">
        <f aca="false">平成12年男!ET62+平成12年女!ET62</f>
        <v>4</v>
      </c>
      <c r="EU62" s="48" t="n">
        <f aca="false">平成12年男!EU62+平成12年女!EU62</f>
        <v>1</v>
      </c>
      <c r="EV62" s="48" t="n">
        <f aca="false">平成12年男!EV62+平成12年女!EV62</f>
        <v>0</v>
      </c>
      <c r="EW62" s="48" t="n">
        <f aca="false">平成12年男!EW62+平成12年女!EW62</f>
        <v>0</v>
      </c>
      <c r="EX62" s="48" t="n">
        <f aca="false">平成12年男!EX62+平成12年女!EX62</f>
        <v>0</v>
      </c>
      <c r="EY62" s="48" t="n">
        <f aca="false">平成12年男!EY62+平成12年女!EY62</f>
        <v>97</v>
      </c>
      <c r="EZ62" s="48" t="n">
        <f aca="false">平成12年男!EZ62+平成12年女!EZ62</f>
        <v>32</v>
      </c>
      <c r="FA62" s="48" t="n">
        <f aca="false">平成12年男!FA62+平成12年女!FA62</f>
        <v>0</v>
      </c>
      <c r="FB62" s="48" t="n">
        <f aca="false">平成12年男!FB62+平成12年女!FB62</f>
        <v>80</v>
      </c>
      <c r="FC62" s="48" t="n">
        <f aca="false">平成12年男!FC62+平成12年女!FC62</f>
        <v>1</v>
      </c>
      <c r="FD62" s="48" t="n">
        <f aca="false">平成12年男!FD62+平成12年女!FD62</f>
        <v>1</v>
      </c>
      <c r="FE62" s="48" t="n">
        <f aca="false">平成12年男!FE62+平成12年女!FE62</f>
        <v>1</v>
      </c>
      <c r="FF62" s="48" t="n">
        <f aca="false">平成12年男!FF62+平成12年女!FF62</f>
        <v>0</v>
      </c>
      <c r="FG62" s="48" t="n">
        <f aca="false">平成12年男!FG62+平成12年女!FG62</f>
        <v>0</v>
      </c>
      <c r="FH62" s="48" t="n">
        <f aca="false">平成12年男!FH62+平成12年女!FH62</f>
        <v>0</v>
      </c>
      <c r="FI62" s="48" t="n">
        <f aca="false">平成12年男!FI62+平成12年女!FI62</f>
        <v>0</v>
      </c>
      <c r="FJ62" s="48" t="n">
        <f aca="false">平成12年男!FJ62+平成12年女!FJ62</f>
        <v>79</v>
      </c>
      <c r="FK62" s="48" t="n">
        <f aca="false">平成12年男!FK62+平成12年女!FK62</f>
        <v>8</v>
      </c>
      <c r="FL62" s="50" t="n">
        <f aca="false">平成12年男!FL62+平成12年女!FL62</f>
        <v>0</v>
      </c>
    </row>
    <row r="63" customFormat="false" ht="13.5" hidden="false" customHeight="false" outlineLevel="0" collapsed="false">
      <c r="A63" s="60" t="n">
        <v>427</v>
      </c>
      <c r="B63" s="45" t="s">
        <v>87</v>
      </c>
      <c r="C63" s="46" t="n">
        <f aca="false">平成12年男!C63+平成12年女!C63</f>
        <v>2425</v>
      </c>
      <c r="D63" s="47" t="n">
        <f aca="false">平成12年男!D63+平成12年女!D63</f>
        <v>173</v>
      </c>
      <c r="E63" s="48" t="n">
        <f aca="false">平成12年男!E63+平成12年女!E63</f>
        <v>39</v>
      </c>
      <c r="F63" s="48" t="n">
        <f aca="false">平成12年男!F63+平成12年女!F63</f>
        <v>17</v>
      </c>
      <c r="G63" s="48" t="n">
        <f aca="false">平成12年男!G63+平成12年女!G63</f>
        <v>17</v>
      </c>
      <c r="H63" s="48" t="n">
        <f aca="false">平成12年男!H63+平成12年女!H63</f>
        <v>0</v>
      </c>
      <c r="I63" s="48" t="n">
        <f aca="false">平成12年男!I63+平成12年女!I63</f>
        <v>0</v>
      </c>
      <c r="J63" s="48" t="n">
        <f aca="false">平成12年男!J63+平成12年女!J63</f>
        <v>0</v>
      </c>
      <c r="K63" s="48" t="n">
        <f aca="false">平成12年男!K63+平成12年女!K63</f>
        <v>22</v>
      </c>
      <c r="L63" s="49" t="n">
        <f aca="false">平成12年男!L63+平成12年女!L63</f>
        <v>134</v>
      </c>
      <c r="M63" s="48" t="n">
        <f aca="false">平成12年男!M63+平成12年女!M63</f>
        <v>2</v>
      </c>
      <c r="N63" s="48" t="n">
        <f aca="false">平成12年男!N63+平成12年女!N63</f>
        <v>129</v>
      </c>
      <c r="O63" s="48" t="n">
        <f aca="false">平成12年男!O63+平成12年女!O63</f>
        <v>109</v>
      </c>
      <c r="P63" s="48" t="n">
        <f aca="false">平成12年男!P63+平成12年女!P63</f>
        <v>105</v>
      </c>
      <c r="Q63" s="48" t="n">
        <f aca="false">平成12年男!Q63+平成12年女!Q63</f>
        <v>76</v>
      </c>
      <c r="R63" s="48" t="n">
        <f aca="false">平成12年男!R63+平成12年女!R63</f>
        <v>74</v>
      </c>
      <c r="S63" s="48" t="n">
        <f aca="false">平成12年男!S63+平成12年女!S63</f>
        <v>1</v>
      </c>
      <c r="T63" s="48" t="n">
        <f aca="false">平成12年男!T63+平成12年女!T63</f>
        <v>0</v>
      </c>
      <c r="U63" s="48" t="n">
        <f aca="false">平成12年男!U63+平成12年女!U63</f>
        <v>1</v>
      </c>
      <c r="V63" s="48" t="n">
        <f aca="false">平成12年男!V63+平成12年女!V63</f>
        <v>29</v>
      </c>
      <c r="W63" s="48" t="n">
        <f aca="false">平成12年男!W63+平成12年女!W63</f>
        <v>4</v>
      </c>
      <c r="X63" s="48" t="n">
        <f aca="false">平成12年男!X63+平成12年女!X63</f>
        <v>4</v>
      </c>
      <c r="Y63" s="48" t="n">
        <f aca="false">平成12年男!Y63+平成12年女!Y63</f>
        <v>0</v>
      </c>
      <c r="Z63" s="48" t="n">
        <f aca="false">平成12年男!Z63+平成12年女!Z63</f>
        <v>134</v>
      </c>
      <c r="AA63" s="48" t="n">
        <f aca="false">平成12年男!AA63+平成12年女!AA63</f>
        <v>105</v>
      </c>
      <c r="AB63" s="48" t="n">
        <f aca="false">平成12年男!AB63+平成12年女!AB63</f>
        <v>96</v>
      </c>
      <c r="AC63" s="49" t="n">
        <f aca="false">平成12年男!AC63+平成12年女!AC63</f>
        <v>87</v>
      </c>
      <c r="AD63" s="48" t="n">
        <f aca="false">平成12年男!AD63+平成12年女!AD63</f>
        <v>7</v>
      </c>
      <c r="AE63" s="48" t="n">
        <f aca="false">平成12年男!AE63+平成12年女!AE63</f>
        <v>0</v>
      </c>
      <c r="AF63" s="48" t="n">
        <f aca="false">平成12年男!AF63+平成12年女!AF63</f>
        <v>2</v>
      </c>
      <c r="AG63" s="48" t="n">
        <f aca="false">平成12年男!AG63+平成12年女!AG63</f>
        <v>9</v>
      </c>
      <c r="AH63" s="48" t="n">
        <f aca="false">平成12年男!AH63+平成12年女!AH63</f>
        <v>29</v>
      </c>
      <c r="AI63" s="48" t="n">
        <f aca="false">平成12年男!AI63+平成12年女!AI63</f>
        <v>20</v>
      </c>
      <c r="AJ63" s="49" t="n">
        <f aca="false">平成12年男!AJ63+平成12年女!AJ63</f>
        <v>0</v>
      </c>
      <c r="AK63" s="48" t="n">
        <f aca="false">平成12年男!AK63+平成12年女!AK63</f>
        <v>116</v>
      </c>
      <c r="AL63" s="48" t="n">
        <f aca="false">平成12年男!AL63+平成12年女!AL63</f>
        <v>91</v>
      </c>
      <c r="AM63" s="48" t="n">
        <f aca="false">平成12年男!AM63+平成12年女!AM63</f>
        <v>88</v>
      </c>
      <c r="AN63" s="48" t="n">
        <f aca="false">平成12年男!AN63+平成12年女!AN63</f>
        <v>78</v>
      </c>
      <c r="AO63" s="48" t="n">
        <f aca="false">平成12年男!AO63+平成12年女!AO63</f>
        <v>9</v>
      </c>
      <c r="AP63" s="48" t="n">
        <f aca="false">平成12年男!AP63+平成12年女!AP63</f>
        <v>0</v>
      </c>
      <c r="AQ63" s="48" t="n">
        <f aca="false">平成12年男!AQ63+平成12年女!AQ63</f>
        <v>1</v>
      </c>
      <c r="AR63" s="48" t="n">
        <f aca="false">平成12年男!AR63+平成12年女!AR63</f>
        <v>3</v>
      </c>
      <c r="AS63" s="48" t="n">
        <f aca="false">平成12年男!AS63+平成12年女!AS63</f>
        <v>25</v>
      </c>
      <c r="AT63" s="48" t="n">
        <f aca="false">平成12年男!AT63+平成12年女!AT63</f>
        <v>20</v>
      </c>
      <c r="AU63" s="49" t="n">
        <f aca="false">平成12年男!AU63+平成12年女!AU63</f>
        <v>0</v>
      </c>
      <c r="AV63" s="48" t="n">
        <f aca="false">平成12年男!AV63+平成12年女!AV63</f>
        <v>129</v>
      </c>
      <c r="AW63" s="48" t="n">
        <f aca="false">平成12年男!AW63+平成12年女!AW63</f>
        <v>103</v>
      </c>
      <c r="AX63" s="48" t="n">
        <f aca="false">平成12年男!AX63+平成12年女!AX63</f>
        <v>100</v>
      </c>
      <c r="AY63" s="48" t="n">
        <f aca="false">平成12年男!AY63+平成12年女!AY63</f>
        <v>91</v>
      </c>
      <c r="AZ63" s="48" t="n">
        <f aca="false">平成12年男!AZ63+平成12年女!AZ63</f>
        <v>9</v>
      </c>
      <c r="BA63" s="48" t="n">
        <f aca="false">平成12年男!BA63+平成12年女!BA63</f>
        <v>0</v>
      </c>
      <c r="BB63" s="48" t="n">
        <f aca="false">平成12年男!BB63+平成12年女!BB63</f>
        <v>0</v>
      </c>
      <c r="BC63" s="48" t="n">
        <f aca="false">平成12年男!BC63+平成12年女!BC63</f>
        <v>3</v>
      </c>
      <c r="BD63" s="48" t="n">
        <f aca="false">平成12年男!BD63+平成12年女!BD63</f>
        <v>26</v>
      </c>
      <c r="BE63" s="48" t="n">
        <f aca="false">平成12年男!BE63+平成12年女!BE63</f>
        <v>22</v>
      </c>
      <c r="BF63" s="48" t="n">
        <f aca="false">平成12年男!BF63+平成12年女!BF63</f>
        <v>1</v>
      </c>
      <c r="BG63" s="48" t="n">
        <f aca="false">平成12年男!BG63+平成12年女!BG63</f>
        <v>192</v>
      </c>
      <c r="BH63" s="48" t="n">
        <f aca="false">平成12年男!BH63+平成12年女!BH63</f>
        <v>161</v>
      </c>
      <c r="BI63" s="48" t="n">
        <f aca="false">平成12年男!BI63+平成12年女!BI63</f>
        <v>159</v>
      </c>
      <c r="BJ63" s="48" t="n">
        <f aca="false">平成12年男!BJ63+平成12年女!BJ63</f>
        <v>138</v>
      </c>
      <c r="BK63" s="48" t="n">
        <f aca="false">平成12年男!BK63+平成12年女!BK63</f>
        <v>21</v>
      </c>
      <c r="BL63" s="48" t="n">
        <f aca="false">平成12年男!BL63+平成12年女!BL63</f>
        <v>0</v>
      </c>
      <c r="BM63" s="48" t="n">
        <f aca="false">平成12年男!BM63+平成12年女!BM63</f>
        <v>0</v>
      </c>
      <c r="BN63" s="48" t="n">
        <f aca="false">平成12年男!BN63+平成12年女!BN63</f>
        <v>2</v>
      </c>
      <c r="BO63" s="48" t="n">
        <f aca="false">平成12年男!BO63+平成12年女!BO63</f>
        <v>31</v>
      </c>
      <c r="BP63" s="48" t="n">
        <f aca="false">平成12年男!BP63+平成12年女!BP63</f>
        <v>27</v>
      </c>
      <c r="BQ63" s="48" t="n">
        <f aca="false">平成12年男!BQ63+平成12年女!BQ63</f>
        <v>0</v>
      </c>
      <c r="BR63" s="48" t="n">
        <f aca="false">平成12年男!BR63+平成12年女!BR63</f>
        <v>242</v>
      </c>
      <c r="BS63" s="48" t="n">
        <f aca="false">平成12年男!BS63+平成12年女!BS63</f>
        <v>198</v>
      </c>
      <c r="BT63" s="48" t="n">
        <f aca="false">平成12年男!BT63+平成12年女!BT63</f>
        <v>197</v>
      </c>
      <c r="BU63" s="48" t="n">
        <f aca="false">平成12年男!BU63+平成12年女!BU63</f>
        <v>168</v>
      </c>
      <c r="BV63" s="48" t="n">
        <f aca="false">平成12年男!BV63+平成12年女!BV63</f>
        <v>28</v>
      </c>
      <c r="BW63" s="48" t="n">
        <f aca="false">平成12年男!BW63+平成12年女!BW63</f>
        <v>1</v>
      </c>
      <c r="BX63" s="48" t="n">
        <f aca="false">平成12年男!BX63+平成12年女!BX63</f>
        <v>0</v>
      </c>
      <c r="BY63" s="48" t="n">
        <f aca="false">平成12年男!BY63+平成12年女!BY63</f>
        <v>1</v>
      </c>
      <c r="BZ63" s="48" t="n">
        <f aca="false">平成12年男!BZ63+平成12年女!BZ63</f>
        <v>44</v>
      </c>
      <c r="CA63" s="48" t="n">
        <f aca="false">平成12年男!CA63+平成12年女!CA63</f>
        <v>36</v>
      </c>
      <c r="CB63" s="48" t="n">
        <f aca="false">平成12年男!CB63+平成12年女!CB63</f>
        <v>1</v>
      </c>
      <c r="CC63" s="48" t="n">
        <f aca="false">平成12年男!CC63+平成12年女!CC63</f>
        <v>239</v>
      </c>
      <c r="CD63" s="48" t="n">
        <f aca="false">平成12年男!CD63+平成12年女!CD63</f>
        <v>189</v>
      </c>
      <c r="CE63" s="48" t="n">
        <f aca="false">平成12年男!CE63+平成12年女!CE63</f>
        <v>186</v>
      </c>
      <c r="CF63" s="48" t="n">
        <f aca="false">平成12年男!CF63+平成12年女!CF63</f>
        <v>162</v>
      </c>
      <c r="CG63" s="48" t="n">
        <f aca="false">平成12年男!CG63+平成12年女!CG63</f>
        <v>23</v>
      </c>
      <c r="CH63" s="48" t="n">
        <f aca="false">平成12年男!CH63+平成12年女!CH63</f>
        <v>0</v>
      </c>
      <c r="CI63" s="48" t="n">
        <f aca="false">平成12年男!CI63+平成12年女!CI63</f>
        <v>1</v>
      </c>
      <c r="CJ63" s="48" t="n">
        <f aca="false">平成12年男!CJ63+平成12年女!CJ63</f>
        <v>3</v>
      </c>
      <c r="CK63" s="48" t="n">
        <f aca="false">平成12年男!CK63+平成12年女!CK63</f>
        <v>50</v>
      </c>
      <c r="CL63" s="48" t="n">
        <f aca="false">平成12年男!CL63+平成12年女!CL63</f>
        <v>39</v>
      </c>
      <c r="CM63" s="48" t="n">
        <f aca="false">平成12年男!CM63+平成12年女!CM63</f>
        <v>0</v>
      </c>
      <c r="CN63" s="48" t="n">
        <f aca="false">平成12年男!CN63+平成12年女!CN63</f>
        <v>163</v>
      </c>
      <c r="CO63" s="48" t="n">
        <f aca="false">平成12年男!CO63+平成12年女!CO63</f>
        <v>114</v>
      </c>
      <c r="CP63" s="48" t="n">
        <f aca="false">平成12年男!CP63+平成12年女!CP63</f>
        <v>112</v>
      </c>
      <c r="CQ63" s="48" t="n">
        <f aca="false">平成12年男!CQ63+平成12年女!CQ63</f>
        <v>97</v>
      </c>
      <c r="CR63" s="48" t="n">
        <f aca="false">平成12年男!CR63+平成12年女!CR63</f>
        <v>14</v>
      </c>
      <c r="CS63" s="48" t="n">
        <f aca="false">平成12年男!CS63+平成12年女!CS63</f>
        <v>0</v>
      </c>
      <c r="CT63" s="48" t="n">
        <f aca="false">平成12年男!CT63+平成12年女!CT63</f>
        <v>1</v>
      </c>
      <c r="CU63" s="48" t="n">
        <f aca="false">平成12年男!CU63+平成12年女!CU63</f>
        <v>2</v>
      </c>
      <c r="CV63" s="48" t="n">
        <f aca="false">平成12年男!CV63+平成12年女!CV63</f>
        <v>49</v>
      </c>
      <c r="CW63" s="48" t="n">
        <f aca="false">平成12年男!CW63+平成12年女!CW63</f>
        <v>41</v>
      </c>
      <c r="CX63" s="48" t="n">
        <f aca="false">平成12年男!CX63+平成12年女!CX63</f>
        <v>0</v>
      </c>
      <c r="CY63" s="48" t="n">
        <f aca="false">平成12年男!CY63+平成12年女!CY63</f>
        <v>187</v>
      </c>
      <c r="CZ63" s="48" t="n">
        <f aca="false">平成12年男!CZ63+平成12年女!CZ63</f>
        <v>79</v>
      </c>
      <c r="DA63" s="48" t="n">
        <f aca="false">平成12年男!DA63+平成12年女!DA63</f>
        <v>76</v>
      </c>
      <c r="DB63" s="48" t="n">
        <f aca="false">平成12年男!DB63+平成12年女!DB63</f>
        <v>58</v>
      </c>
      <c r="DC63" s="48" t="n">
        <f aca="false">平成12年男!DC63+平成12年女!DC63</f>
        <v>17</v>
      </c>
      <c r="DD63" s="48" t="n">
        <f aca="false">平成12年男!DD63+平成12年女!DD63</f>
        <v>0</v>
      </c>
      <c r="DE63" s="48" t="n">
        <f aca="false">平成12年男!DE63+平成12年女!DE63</f>
        <v>1</v>
      </c>
      <c r="DF63" s="48" t="n">
        <f aca="false">平成12年男!DF63+平成12年女!DF63</f>
        <v>3</v>
      </c>
      <c r="DG63" s="48" t="n">
        <f aca="false">平成12年男!DG63+平成12年女!DG63</f>
        <v>108</v>
      </c>
      <c r="DH63" s="48" t="n">
        <f aca="false">平成12年男!DH63+平成12年女!DH63</f>
        <v>68</v>
      </c>
      <c r="DI63" s="48" t="n">
        <f aca="false">平成12年男!DI63+平成12年女!DI63</f>
        <v>0</v>
      </c>
      <c r="DJ63" s="48" t="n">
        <f aca="false">平成12年男!DJ63+平成12年女!DJ63</f>
        <v>213</v>
      </c>
      <c r="DK63" s="48" t="n">
        <f aca="false">平成12年男!DK63+平成12年女!DK63</f>
        <v>58</v>
      </c>
      <c r="DL63" s="48" t="n">
        <f aca="false">平成12年男!DL63+平成12年女!DL63</f>
        <v>52</v>
      </c>
      <c r="DM63" s="48" t="n">
        <f aca="false">平成12年男!DM63+平成12年女!DM63</f>
        <v>41</v>
      </c>
      <c r="DN63" s="48" t="n">
        <f aca="false">平成12年男!DN63+平成12年女!DN63</f>
        <v>9</v>
      </c>
      <c r="DO63" s="48" t="n">
        <f aca="false">平成12年男!DO63+平成12年女!DO63</f>
        <v>0</v>
      </c>
      <c r="DP63" s="48" t="n">
        <f aca="false">平成12年男!DP63+平成12年女!DP63</f>
        <v>2</v>
      </c>
      <c r="DQ63" s="48" t="n">
        <f aca="false">平成12年男!DQ63+平成12年女!DQ63</f>
        <v>6</v>
      </c>
      <c r="DR63" s="48" t="n">
        <f aca="false">平成12年男!DR63+平成12年女!DR63</f>
        <v>155</v>
      </c>
      <c r="DS63" s="48" t="n">
        <f aca="false">平成12年男!DS63+平成12年女!DS63</f>
        <v>75</v>
      </c>
      <c r="DT63" s="48" t="n">
        <f aca="false">平成12年男!DT63+平成12年女!DT63</f>
        <v>0</v>
      </c>
      <c r="DU63" s="48" t="n">
        <f aca="false">平成12年男!DU63+平成12年女!DU63</f>
        <v>201</v>
      </c>
      <c r="DV63" s="48" t="n">
        <f aca="false">平成12年男!DV63+平成12年女!DV63</f>
        <v>29</v>
      </c>
      <c r="DW63" s="48" t="n">
        <f aca="false">平成12年男!DW63+平成12年女!DW63</f>
        <v>29</v>
      </c>
      <c r="DX63" s="48" t="n">
        <f aca="false">平成12年男!DX63+平成12年女!DX63</f>
        <v>22</v>
      </c>
      <c r="DY63" s="48" t="n">
        <f aca="false">平成12年男!DY63+平成12年女!DY63</f>
        <v>7</v>
      </c>
      <c r="DZ63" s="48" t="n">
        <f aca="false">平成12年男!DZ63+平成12年女!DZ63</f>
        <v>0</v>
      </c>
      <c r="EA63" s="48" t="n">
        <f aca="false">平成12年男!EA63+平成12年女!EA63</f>
        <v>0</v>
      </c>
      <c r="EB63" s="48" t="n">
        <f aca="false">平成12年男!EB63+平成12年女!EB63</f>
        <v>0</v>
      </c>
      <c r="EC63" s="48" t="n">
        <f aca="false">平成12年男!EC63+平成12年女!EC63</f>
        <v>172</v>
      </c>
      <c r="ED63" s="48" t="n">
        <f aca="false">平成12年男!ED63+平成12年女!ED63</f>
        <v>92</v>
      </c>
      <c r="EE63" s="48" t="n">
        <f aca="false">平成12年男!EE63+平成12年女!EE63</f>
        <v>0</v>
      </c>
      <c r="EF63" s="49" t="n">
        <f aca="false">平成12年男!EF63+平成12年女!EF63</f>
        <v>165</v>
      </c>
      <c r="EG63" s="48" t="n">
        <f aca="false">平成12年男!EG63+平成12年女!EG63</f>
        <v>15</v>
      </c>
      <c r="EH63" s="48" t="n">
        <f aca="false">平成12年男!EH63+平成12年女!EH63</f>
        <v>15</v>
      </c>
      <c r="EI63" s="48" t="n">
        <f aca="false">平成12年男!EI63+平成12年女!EI63</f>
        <v>8</v>
      </c>
      <c r="EJ63" s="48" t="n">
        <f aca="false">平成12年男!EJ63+平成12年女!EJ63</f>
        <v>5</v>
      </c>
      <c r="EK63" s="48" t="n">
        <f aca="false">平成12年男!EK63+平成12年女!EK63</f>
        <v>0</v>
      </c>
      <c r="EL63" s="48" t="n">
        <f aca="false">平成12年男!EL63+平成12年女!EL63</f>
        <v>2</v>
      </c>
      <c r="EM63" s="48" t="n">
        <f aca="false">平成12年男!EM63+平成12年女!EM63</f>
        <v>0</v>
      </c>
      <c r="EN63" s="48" t="n">
        <f aca="false">平成12年男!EN63+平成12年女!EN63</f>
        <v>150</v>
      </c>
      <c r="EO63" s="48" t="n">
        <f aca="false">平成12年男!EO63+平成12年女!EO63</f>
        <v>67</v>
      </c>
      <c r="EP63" s="48" t="n">
        <f aca="false">平成12年男!EP63+平成12年女!EP63</f>
        <v>0</v>
      </c>
      <c r="EQ63" s="48" t="n">
        <f aca="false">平成12年男!EQ63+平成12年女!EQ63</f>
        <v>94</v>
      </c>
      <c r="ER63" s="48" t="n">
        <f aca="false">平成12年男!ER63+平成12年女!ER63</f>
        <v>8</v>
      </c>
      <c r="ES63" s="48" t="n">
        <f aca="false">平成12年男!ES63+平成12年女!ES63</f>
        <v>8</v>
      </c>
      <c r="ET63" s="48" t="n">
        <f aca="false">平成12年男!ET63+平成12年女!ET63</f>
        <v>7</v>
      </c>
      <c r="EU63" s="48" t="n">
        <f aca="false">平成12年男!EU63+平成12年女!EU63</f>
        <v>1</v>
      </c>
      <c r="EV63" s="48" t="n">
        <f aca="false">平成12年男!EV63+平成12年女!EV63</f>
        <v>0</v>
      </c>
      <c r="EW63" s="48" t="n">
        <f aca="false">平成12年男!EW63+平成12年女!EW63</f>
        <v>0</v>
      </c>
      <c r="EX63" s="48" t="n">
        <f aca="false">平成12年男!EX63+平成12年女!EX63</f>
        <v>0</v>
      </c>
      <c r="EY63" s="48" t="n">
        <f aca="false">平成12年男!EY63+平成12年女!EY63</f>
        <v>86</v>
      </c>
      <c r="EZ63" s="48" t="n">
        <f aca="false">平成12年男!EZ63+平成12年女!EZ63</f>
        <v>24</v>
      </c>
      <c r="FA63" s="48" t="n">
        <f aca="false">平成12年男!FA63+平成12年女!FA63</f>
        <v>0</v>
      </c>
      <c r="FB63" s="48" t="n">
        <f aca="false">平成12年男!FB63+平成12年女!FB63</f>
        <v>68</v>
      </c>
      <c r="FC63" s="48" t="n">
        <f aca="false">平成12年男!FC63+平成12年女!FC63</f>
        <v>0</v>
      </c>
      <c r="FD63" s="48" t="n">
        <f aca="false">平成12年男!FD63+平成12年女!FD63</f>
        <v>0</v>
      </c>
      <c r="FE63" s="48" t="n">
        <f aca="false">平成12年男!FE63+平成12年女!FE63</f>
        <v>0</v>
      </c>
      <c r="FF63" s="48" t="n">
        <f aca="false">平成12年男!FF63+平成12年女!FF63</f>
        <v>0</v>
      </c>
      <c r="FG63" s="48" t="n">
        <f aca="false">平成12年男!FG63+平成12年女!FG63</f>
        <v>0</v>
      </c>
      <c r="FH63" s="48" t="n">
        <f aca="false">平成12年男!FH63+平成12年女!FH63</f>
        <v>0</v>
      </c>
      <c r="FI63" s="48" t="n">
        <f aca="false">平成12年男!FI63+平成12年女!FI63</f>
        <v>0</v>
      </c>
      <c r="FJ63" s="48" t="n">
        <f aca="false">平成12年男!FJ63+平成12年女!FJ63</f>
        <v>67</v>
      </c>
      <c r="FK63" s="48" t="n">
        <f aca="false">平成12年男!FK63+平成12年女!FK63</f>
        <v>6</v>
      </c>
      <c r="FL63" s="50" t="n">
        <f aca="false">平成12年男!FL63+平成12年女!FL63</f>
        <v>0</v>
      </c>
    </row>
    <row r="64" customFormat="false" ht="13.5" hidden="false" customHeight="false" outlineLevel="0" collapsed="false">
      <c r="A64" s="51" t="n">
        <v>441</v>
      </c>
      <c r="B64" s="52" t="s">
        <v>88</v>
      </c>
      <c r="C64" s="53" t="n">
        <f aca="false">平成12年男!C64+平成12年女!C64</f>
        <v>11367</v>
      </c>
      <c r="D64" s="54" t="n">
        <f aca="false">平成12年男!D64+平成12年女!D64</f>
        <v>636</v>
      </c>
      <c r="E64" s="55" t="n">
        <f aca="false">平成12年男!E64+平成12年女!E64</f>
        <v>95</v>
      </c>
      <c r="F64" s="55" t="n">
        <f aca="false">平成12年男!F64+平成12年女!F64</f>
        <v>82</v>
      </c>
      <c r="G64" s="55" t="n">
        <f aca="false">平成12年男!G64+平成12年女!G64</f>
        <v>73</v>
      </c>
      <c r="H64" s="55" t="n">
        <f aca="false">平成12年男!H64+平成12年女!H64</f>
        <v>2</v>
      </c>
      <c r="I64" s="55" t="n">
        <f aca="false">平成12年男!I64+平成12年女!I64</f>
        <v>6</v>
      </c>
      <c r="J64" s="55" t="n">
        <f aca="false">平成12年男!J64+平成12年女!J64</f>
        <v>1</v>
      </c>
      <c r="K64" s="55" t="n">
        <f aca="false">平成12年男!K64+平成12年女!K64</f>
        <v>13</v>
      </c>
      <c r="L64" s="56" t="n">
        <f aca="false">平成12年男!L64+平成12年女!L64</f>
        <v>541</v>
      </c>
      <c r="M64" s="55" t="n">
        <f aca="false">平成12年男!M64+平成12年女!M64</f>
        <v>7</v>
      </c>
      <c r="N64" s="55" t="n">
        <f aca="false">平成12年男!N64+平成12年女!N64</f>
        <v>527</v>
      </c>
      <c r="O64" s="55" t="n">
        <f aca="false">平成12年男!O64+平成12年女!O64</f>
        <v>499</v>
      </c>
      <c r="P64" s="55" t="n">
        <f aca="false">平成12年男!P64+平成12年女!P64</f>
        <v>453</v>
      </c>
      <c r="Q64" s="55" t="n">
        <f aca="false">平成12年男!Q64+平成12年女!Q64</f>
        <v>391</v>
      </c>
      <c r="R64" s="55" t="n">
        <f aca="false">平成12年男!R64+平成12年女!R64</f>
        <v>376</v>
      </c>
      <c r="S64" s="55" t="n">
        <f aca="false">平成12年男!S64+平成12年女!S64</f>
        <v>9</v>
      </c>
      <c r="T64" s="55" t="n">
        <f aca="false">平成12年男!T64+平成12年女!T64</f>
        <v>2</v>
      </c>
      <c r="U64" s="55" t="n">
        <f aca="false">平成12年男!U64+平成12年女!U64</f>
        <v>4</v>
      </c>
      <c r="V64" s="55" t="n">
        <f aca="false">平成12年男!V64+平成12年女!V64</f>
        <v>62</v>
      </c>
      <c r="W64" s="55" t="n">
        <f aca="false">平成12年男!W64+平成12年女!W64</f>
        <v>46</v>
      </c>
      <c r="X64" s="55" t="n">
        <f aca="false">平成12年男!X64+平成12年女!X64</f>
        <v>25</v>
      </c>
      <c r="Y64" s="55" t="n">
        <f aca="false">平成12年男!Y64+平成12年女!Y64</f>
        <v>13</v>
      </c>
      <c r="Z64" s="55" t="n">
        <f aca="false">平成12年男!Z64+平成12年女!Z64</f>
        <v>688</v>
      </c>
      <c r="AA64" s="55" t="n">
        <f aca="false">平成12年男!AA64+平成12年女!AA64</f>
        <v>611</v>
      </c>
      <c r="AB64" s="55" t="n">
        <f aca="false">平成12年男!AB64+平成12年女!AB64</f>
        <v>570</v>
      </c>
      <c r="AC64" s="56" t="n">
        <f aca="false">平成12年男!AC64+平成12年女!AC64</f>
        <v>536</v>
      </c>
      <c r="AD64" s="55" t="n">
        <f aca="false">平成12年男!AD64+平成12年女!AD64</f>
        <v>30</v>
      </c>
      <c r="AE64" s="55" t="n">
        <f aca="false">平成12年男!AE64+平成12年女!AE64</f>
        <v>1</v>
      </c>
      <c r="AF64" s="55" t="n">
        <f aca="false">平成12年男!AF64+平成12年女!AF64</f>
        <v>3</v>
      </c>
      <c r="AG64" s="55" t="n">
        <f aca="false">平成12年男!AG64+平成12年女!AG64</f>
        <v>41</v>
      </c>
      <c r="AH64" s="55" t="n">
        <f aca="false">平成12年男!AH64+平成12年女!AH64</f>
        <v>77</v>
      </c>
      <c r="AI64" s="55" t="n">
        <f aca="false">平成12年男!AI64+平成12年女!AI64</f>
        <v>67</v>
      </c>
      <c r="AJ64" s="56" t="n">
        <f aca="false">平成12年男!AJ64+平成12年女!AJ64</f>
        <v>0</v>
      </c>
      <c r="AK64" s="55" t="n">
        <f aca="false">平成12年男!AK64+平成12年女!AK64</f>
        <v>679</v>
      </c>
      <c r="AL64" s="55" t="n">
        <f aca="false">平成12年男!AL64+平成12年女!AL64</f>
        <v>584</v>
      </c>
      <c r="AM64" s="55" t="n">
        <f aca="false">平成12年男!AM64+平成12年女!AM64</f>
        <v>540</v>
      </c>
      <c r="AN64" s="55" t="n">
        <f aca="false">平成12年男!AN64+平成12年女!AN64</f>
        <v>480</v>
      </c>
      <c r="AO64" s="55" t="n">
        <f aca="false">平成12年男!AO64+平成12年女!AO64</f>
        <v>53</v>
      </c>
      <c r="AP64" s="55" t="n">
        <f aca="false">平成12年男!AP64+平成12年女!AP64</f>
        <v>0</v>
      </c>
      <c r="AQ64" s="55" t="n">
        <f aca="false">平成12年男!AQ64+平成12年女!AQ64</f>
        <v>7</v>
      </c>
      <c r="AR64" s="55" t="n">
        <f aca="false">平成12年男!AR64+平成12年女!AR64</f>
        <v>44</v>
      </c>
      <c r="AS64" s="55" t="n">
        <f aca="false">平成12年男!AS64+平成12年女!AS64</f>
        <v>95</v>
      </c>
      <c r="AT64" s="55" t="n">
        <f aca="false">平成12年男!AT64+平成12年女!AT64</f>
        <v>82</v>
      </c>
      <c r="AU64" s="56" t="n">
        <f aca="false">平成12年男!AU64+平成12年女!AU64</f>
        <v>0</v>
      </c>
      <c r="AV64" s="55" t="n">
        <f aca="false">平成12年男!AV64+平成12年女!AV64</f>
        <v>742</v>
      </c>
      <c r="AW64" s="55" t="n">
        <f aca="false">平成12年男!AW64+平成12年女!AW64</f>
        <v>680</v>
      </c>
      <c r="AX64" s="55" t="n">
        <f aca="false">平成12年男!AX64+平成12年女!AX64</f>
        <v>650</v>
      </c>
      <c r="AY64" s="55" t="n">
        <f aca="false">平成12年男!AY64+平成12年女!AY64</f>
        <v>579</v>
      </c>
      <c r="AZ64" s="55" t="n">
        <f aca="false">平成12年男!AZ64+平成12年女!AZ64</f>
        <v>67</v>
      </c>
      <c r="BA64" s="55" t="n">
        <f aca="false">平成12年男!BA64+平成12年女!BA64</f>
        <v>0</v>
      </c>
      <c r="BB64" s="55" t="n">
        <f aca="false">平成12年男!BB64+平成12年女!BB64</f>
        <v>4</v>
      </c>
      <c r="BC64" s="55" t="n">
        <f aca="false">平成12年男!BC64+平成12年女!BC64</f>
        <v>30</v>
      </c>
      <c r="BD64" s="55" t="n">
        <f aca="false">平成12年男!BD64+平成12年女!BD64</f>
        <v>62</v>
      </c>
      <c r="BE64" s="55" t="n">
        <f aca="false">平成12年男!BE64+平成12年女!BE64</f>
        <v>55</v>
      </c>
      <c r="BF64" s="55" t="n">
        <f aca="false">平成12年男!BF64+平成12年女!BF64</f>
        <v>0</v>
      </c>
      <c r="BG64" s="55" t="n">
        <f aca="false">平成12年男!BG64+平成12年女!BG64</f>
        <v>797</v>
      </c>
      <c r="BH64" s="55" t="n">
        <f aca="false">平成12年男!BH64+平成12年女!BH64</f>
        <v>723</v>
      </c>
      <c r="BI64" s="55" t="n">
        <f aca="false">平成12年男!BI64+平成12年女!BI64</f>
        <v>697</v>
      </c>
      <c r="BJ64" s="55" t="n">
        <f aca="false">平成12年男!BJ64+平成12年女!BJ64</f>
        <v>624</v>
      </c>
      <c r="BK64" s="55" t="n">
        <f aca="false">平成12年男!BK64+平成12年女!BK64</f>
        <v>71</v>
      </c>
      <c r="BL64" s="55" t="n">
        <f aca="false">平成12年男!BL64+平成12年女!BL64</f>
        <v>0</v>
      </c>
      <c r="BM64" s="55" t="n">
        <f aca="false">平成12年男!BM64+平成12年女!BM64</f>
        <v>2</v>
      </c>
      <c r="BN64" s="55" t="n">
        <f aca="false">平成12年男!BN64+平成12年女!BN64</f>
        <v>26</v>
      </c>
      <c r="BO64" s="55" t="n">
        <f aca="false">平成12年男!BO64+平成12年女!BO64</f>
        <v>74</v>
      </c>
      <c r="BP64" s="55" t="n">
        <f aca="false">平成12年男!BP64+平成12年女!BP64</f>
        <v>63</v>
      </c>
      <c r="BQ64" s="55" t="n">
        <f aca="false">平成12年男!BQ64+平成12年女!BQ64</f>
        <v>0</v>
      </c>
      <c r="BR64" s="55" t="n">
        <f aca="false">平成12年男!BR64+平成12年女!BR64</f>
        <v>1027</v>
      </c>
      <c r="BS64" s="55" t="n">
        <f aca="false">平成12年男!BS64+平成12年女!BS64</f>
        <v>911</v>
      </c>
      <c r="BT64" s="55" t="n">
        <f aca="false">平成12年男!BT64+平成12年女!BT64</f>
        <v>876</v>
      </c>
      <c r="BU64" s="55" t="n">
        <f aca="false">平成12年男!BU64+平成12年女!BU64</f>
        <v>778</v>
      </c>
      <c r="BV64" s="55" t="n">
        <f aca="false">平成12年男!BV64+平成12年女!BV64</f>
        <v>93</v>
      </c>
      <c r="BW64" s="55" t="n">
        <f aca="false">平成12年男!BW64+平成12年女!BW64</f>
        <v>0</v>
      </c>
      <c r="BX64" s="55" t="n">
        <f aca="false">平成12年男!BX64+平成12年女!BX64</f>
        <v>5</v>
      </c>
      <c r="BY64" s="55" t="n">
        <f aca="false">平成12年男!BY64+平成12年女!BY64</f>
        <v>35</v>
      </c>
      <c r="BZ64" s="55" t="n">
        <f aca="false">平成12年男!BZ64+平成12年女!BZ64</f>
        <v>116</v>
      </c>
      <c r="CA64" s="55" t="n">
        <f aca="false">平成12年男!CA64+平成12年女!CA64</f>
        <v>89</v>
      </c>
      <c r="CB64" s="55" t="n">
        <f aca="false">平成12年男!CB64+平成12年女!CB64</f>
        <v>0</v>
      </c>
      <c r="CC64" s="55" t="n">
        <f aca="false">平成12年男!CC64+平成12年女!CC64</f>
        <v>1026</v>
      </c>
      <c r="CD64" s="55" t="n">
        <f aca="false">平成12年男!CD64+平成12年女!CD64</f>
        <v>901</v>
      </c>
      <c r="CE64" s="55" t="n">
        <f aca="false">平成12年男!CE64+平成12年女!CE64</f>
        <v>857</v>
      </c>
      <c r="CF64" s="55" t="n">
        <f aca="false">平成12年男!CF64+平成12年女!CF64</f>
        <v>743</v>
      </c>
      <c r="CG64" s="55" t="n">
        <f aca="false">平成12年男!CG64+平成12年女!CG64</f>
        <v>104</v>
      </c>
      <c r="CH64" s="55" t="n">
        <f aca="false">平成12年男!CH64+平成12年女!CH64</f>
        <v>0</v>
      </c>
      <c r="CI64" s="55" t="n">
        <f aca="false">平成12年男!CI64+平成12年女!CI64</f>
        <v>10</v>
      </c>
      <c r="CJ64" s="55" t="n">
        <f aca="false">平成12年男!CJ64+平成12年女!CJ64</f>
        <v>44</v>
      </c>
      <c r="CK64" s="55" t="n">
        <f aca="false">平成12年男!CK64+平成12年女!CK64</f>
        <v>125</v>
      </c>
      <c r="CL64" s="55" t="n">
        <f aca="false">平成12年男!CL64+平成12年女!CL64</f>
        <v>105</v>
      </c>
      <c r="CM64" s="55" t="n">
        <f aca="false">平成12年男!CM64+平成12年女!CM64</f>
        <v>0</v>
      </c>
      <c r="CN64" s="55" t="n">
        <f aca="false">平成12年男!CN64+平成12年女!CN64</f>
        <v>907</v>
      </c>
      <c r="CO64" s="55" t="n">
        <f aca="false">平成12年男!CO64+平成12年女!CO64</f>
        <v>719</v>
      </c>
      <c r="CP64" s="55" t="n">
        <f aca="false">平成12年男!CP64+平成12年女!CP64</f>
        <v>686</v>
      </c>
      <c r="CQ64" s="55" t="n">
        <f aca="false">平成12年男!CQ64+平成12年女!CQ64</f>
        <v>608</v>
      </c>
      <c r="CR64" s="55" t="n">
        <f aca="false">平成12年男!CR64+平成12年女!CR64</f>
        <v>69</v>
      </c>
      <c r="CS64" s="55" t="n">
        <f aca="false">平成12年男!CS64+平成12年女!CS64</f>
        <v>0</v>
      </c>
      <c r="CT64" s="55" t="n">
        <f aca="false">平成12年男!CT64+平成12年女!CT64</f>
        <v>9</v>
      </c>
      <c r="CU64" s="55" t="n">
        <f aca="false">平成12年男!CU64+平成12年女!CU64</f>
        <v>33</v>
      </c>
      <c r="CV64" s="55" t="n">
        <f aca="false">平成12年男!CV64+平成12年女!CV64</f>
        <v>188</v>
      </c>
      <c r="CW64" s="55" t="n">
        <f aca="false">平成12年男!CW64+平成12年女!CW64</f>
        <v>130</v>
      </c>
      <c r="CX64" s="55" t="n">
        <f aca="false">平成12年男!CX64+平成12年女!CX64</f>
        <v>0</v>
      </c>
      <c r="CY64" s="55" t="n">
        <f aca="false">平成12年男!CY64+平成12年女!CY64</f>
        <v>949</v>
      </c>
      <c r="CZ64" s="55" t="n">
        <f aca="false">平成12年男!CZ64+平成12年女!CZ64</f>
        <v>630</v>
      </c>
      <c r="DA64" s="55" t="n">
        <f aca="false">平成12年男!DA64+平成12年女!DA64</f>
        <v>593</v>
      </c>
      <c r="DB64" s="55" t="n">
        <f aca="false">平成12年男!DB64+平成12年女!DB64</f>
        <v>495</v>
      </c>
      <c r="DC64" s="55" t="n">
        <f aca="false">平成12年男!DC64+平成12年女!DC64</f>
        <v>86</v>
      </c>
      <c r="DD64" s="55" t="n">
        <f aca="false">平成12年男!DD64+平成12年女!DD64</f>
        <v>0</v>
      </c>
      <c r="DE64" s="55" t="n">
        <f aca="false">平成12年男!DE64+平成12年女!DE64</f>
        <v>12</v>
      </c>
      <c r="DF64" s="55" t="n">
        <f aca="false">平成12年男!DF64+平成12年女!DF64</f>
        <v>37</v>
      </c>
      <c r="DG64" s="55" t="n">
        <f aca="false">平成12年男!DG64+平成12年女!DG64</f>
        <v>317</v>
      </c>
      <c r="DH64" s="55" t="n">
        <f aca="false">平成12年男!DH64+平成12年女!DH64</f>
        <v>176</v>
      </c>
      <c r="DI64" s="55" t="n">
        <f aca="false">平成12年男!DI64+平成12年女!DI64</f>
        <v>0</v>
      </c>
      <c r="DJ64" s="55" t="n">
        <f aca="false">平成12年男!DJ64+平成12年女!DJ64</f>
        <v>1043</v>
      </c>
      <c r="DK64" s="55" t="n">
        <f aca="false">平成12年男!DK64+平成12年女!DK64</f>
        <v>520</v>
      </c>
      <c r="DL64" s="55" t="n">
        <f aca="false">平成12年男!DL64+平成12年女!DL64</f>
        <v>504</v>
      </c>
      <c r="DM64" s="55" t="n">
        <f aca="false">平成12年男!DM64+平成12年女!DM64</f>
        <v>396</v>
      </c>
      <c r="DN64" s="55" t="n">
        <f aca="false">平成12年男!DN64+平成12年女!DN64</f>
        <v>99</v>
      </c>
      <c r="DO64" s="55" t="n">
        <f aca="false">平成12年男!DO64+平成12年女!DO64</f>
        <v>0</v>
      </c>
      <c r="DP64" s="55" t="n">
        <f aca="false">平成12年男!DP64+平成12年女!DP64</f>
        <v>9</v>
      </c>
      <c r="DQ64" s="55" t="n">
        <f aca="false">平成12年男!DQ64+平成12年女!DQ64</f>
        <v>16</v>
      </c>
      <c r="DR64" s="55" t="n">
        <f aca="false">平成12年男!DR64+平成12年女!DR64</f>
        <v>522</v>
      </c>
      <c r="DS64" s="55" t="n">
        <f aca="false">平成12年男!DS64+平成12年女!DS64</f>
        <v>247</v>
      </c>
      <c r="DT64" s="55" t="n">
        <f aca="false">平成12年男!DT64+平成12年女!DT64</f>
        <v>0</v>
      </c>
      <c r="DU64" s="55" t="n">
        <f aca="false">平成12年男!DU64+平成12年女!DU64</f>
        <v>918</v>
      </c>
      <c r="DV64" s="55" t="n">
        <f aca="false">平成12年男!DV64+平成12年女!DV64</f>
        <v>333</v>
      </c>
      <c r="DW64" s="55" t="n">
        <f aca="false">平成12年男!DW64+平成12年女!DW64</f>
        <v>329</v>
      </c>
      <c r="DX64" s="55" t="n">
        <f aca="false">平成12年男!DX64+平成12年女!DX64</f>
        <v>233</v>
      </c>
      <c r="DY64" s="55" t="n">
        <f aca="false">平成12年男!DY64+平成12年女!DY64</f>
        <v>93</v>
      </c>
      <c r="DZ64" s="55" t="n">
        <f aca="false">平成12年男!DZ64+平成12年女!DZ64</f>
        <v>0</v>
      </c>
      <c r="EA64" s="55" t="n">
        <f aca="false">平成12年男!EA64+平成12年女!EA64</f>
        <v>3</v>
      </c>
      <c r="EB64" s="55" t="n">
        <f aca="false">平成12年男!EB64+平成12年女!EB64</f>
        <v>4</v>
      </c>
      <c r="EC64" s="55" t="n">
        <f aca="false">平成12年男!EC64+平成12年女!EC64</f>
        <v>584</v>
      </c>
      <c r="ED64" s="55" t="n">
        <f aca="false">平成12年男!ED64+平成12年女!ED64</f>
        <v>210</v>
      </c>
      <c r="EE64" s="55" t="n">
        <f aca="false">平成12年男!EE64+平成12年女!EE64</f>
        <v>0</v>
      </c>
      <c r="EF64" s="56" t="n">
        <f aca="false">平成12年男!EF64+平成12年女!EF64</f>
        <v>698</v>
      </c>
      <c r="EG64" s="55" t="n">
        <f aca="false">平成12年男!EG64+平成12年女!EG64</f>
        <v>174</v>
      </c>
      <c r="EH64" s="55" t="n">
        <f aca="false">平成12年男!EH64+平成12年女!EH64</f>
        <v>172</v>
      </c>
      <c r="EI64" s="55" t="n">
        <f aca="false">平成12年男!EI64+平成12年女!EI64</f>
        <v>105</v>
      </c>
      <c r="EJ64" s="55" t="n">
        <f aca="false">平成12年男!EJ64+平成12年女!EJ64</f>
        <v>63</v>
      </c>
      <c r="EK64" s="55" t="n">
        <f aca="false">平成12年男!EK64+平成12年女!EK64</f>
        <v>0</v>
      </c>
      <c r="EL64" s="55" t="n">
        <f aca="false">平成12年男!EL64+平成12年女!EL64</f>
        <v>4</v>
      </c>
      <c r="EM64" s="55" t="n">
        <f aca="false">平成12年男!EM64+平成12年女!EM64</f>
        <v>2</v>
      </c>
      <c r="EN64" s="55" t="n">
        <f aca="false">平成12年男!EN64+平成12年女!EN64</f>
        <v>522</v>
      </c>
      <c r="EO64" s="55" t="n">
        <f aca="false">平成12年男!EO64+平成12年女!EO64</f>
        <v>178</v>
      </c>
      <c r="EP64" s="55" t="n">
        <f aca="false">平成12年男!EP64+平成12年女!EP64</f>
        <v>0</v>
      </c>
      <c r="EQ64" s="55" t="n">
        <f aca="false">平成12年男!EQ64+平成12年女!EQ64</f>
        <v>422</v>
      </c>
      <c r="ER64" s="55" t="n">
        <f aca="false">平成12年男!ER64+平成12年女!ER64</f>
        <v>53</v>
      </c>
      <c r="ES64" s="55" t="n">
        <f aca="false">平成12年男!ES64+平成12年女!ES64</f>
        <v>53</v>
      </c>
      <c r="ET64" s="55" t="n">
        <f aca="false">平成12年男!ET64+平成12年女!ET64</f>
        <v>26</v>
      </c>
      <c r="EU64" s="55" t="n">
        <f aca="false">平成12年男!EU64+平成12年女!EU64</f>
        <v>25</v>
      </c>
      <c r="EV64" s="55" t="n">
        <f aca="false">平成12年男!EV64+平成12年女!EV64</f>
        <v>0</v>
      </c>
      <c r="EW64" s="55" t="n">
        <f aca="false">平成12年男!EW64+平成12年女!EW64</f>
        <v>2</v>
      </c>
      <c r="EX64" s="55" t="n">
        <f aca="false">平成12年男!EX64+平成12年女!EX64</f>
        <v>0</v>
      </c>
      <c r="EY64" s="55" t="n">
        <f aca="false">平成12年男!EY64+平成12年女!EY64</f>
        <v>369</v>
      </c>
      <c r="EZ64" s="55" t="n">
        <f aca="false">平成12年男!EZ64+平成12年女!EZ64</f>
        <v>79</v>
      </c>
      <c r="FA64" s="55" t="n">
        <f aca="false">平成12年男!FA64+平成12年女!FA64</f>
        <v>0</v>
      </c>
      <c r="FB64" s="55" t="n">
        <f aca="false">平成12年男!FB64+平成12年女!FB64</f>
        <v>336</v>
      </c>
      <c r="FC64" s="55" t="n">
        <f aca="false">平成12年男!FC64+平成12年女!FC64</f>
        <v>15</v>
      </c>
      <c r="FD64" s="55" t="n">
        <f aca="false">平成12年男!FD64+平成12年女!FD64</f>
        <v>15</v>
      </c>
      <c r="FE64" s="55" t="n">
        <f aca="false">平成12年男!FE64+平成12年女!FE64</f>
        <v>10</v>
      </c>
      <c r="FF64" s="55" t="n">
        <f aca="false">平成12年男!FF64+平成12年女!FF64</f>
        <v>4</v>
      </c>
      <c r="FG64" s="55" t="n">
        <f aca="false">平成12年男!FG64+平成12年女!FG64</f>
        <v>0</v>
      </c>
      <c r="FH64" s="55" t="n">
        <f aca="false">平成12年男!FH64+平成12年女!FH64</f>
        <v>1</v>
      </c>
      <c r="FI64" s="55" t="n">
        <f aca="false">平成12年男!FI64+平成12年女!FI64</f>
        <v>0</v>
      </c>
      <c r="FJ64" s="55" t="n">
        <f aca="false">平成12年男!FJ64+平成12年女!FJ64</f>
        <v>320</v>
      </c>
      <c r="FK64" s="55" t="n">
        <f aca="false">平成12年男!FK64+平成12年女!FK64</f>
        <v>38</v>
      </c>
      <c r="FL64" s="57" t="n">
        <f aca="false">平成12年男!FL64+平成12年女!FL64</f>
        <v>0</v>
      </c>
    </row>
    <row r="65" customFormat="false" ht="13.5" hidden="false" customHeight="false" outlineLevel="0" collapsed="false">
      <c r="A65" s="58" t="n">
        <v>442</v>
      </c>
      <c r="B65" s="59" t="s">
        <v>89</v>
      </c>
      <c r="C65" s="46" t="n">
        <f aca="false">平成12年男!C65+平成12年女!C65</f>
        <v>15255</v>
      </c>
      <c r="D65" s="47" t="n">
        <f aca="false">平成12年男!D65+平成12年女!D65</f>
        <v>1014</v>
      </c>
      <c r="E65" s="48" t="n">
        <f aca="false">平成12年男!E65+平成12年女!E65</f>
        <v>152</v>
      </c>
      <c r="F65" s="48" t="n">
        <f aca="false">平成12年男!F65+平成12年女!F65</f>
        <v>127</v>
      </c>
      <c r="G65" s="48" t="n">
        <f aca="false">平成12年男!G65+平成12年女!G65</f>
        <v>117</v>
      </c>
      <c r="H65" s="48" t="n">
        <f aca="false">平成12年男!H65+平成12年女!H65</f>
        <v>1</v>
      </c>
      <c r="I65" s="48" t="n">
        <f aca="false">平成12年男!I65+平成12年女!I65</f>
        <v>7</v>
      </c>
      <c r="J65" s="48" t="n">
        <f aca="false">平成12年男!J65+平成12年女!J65</f>
        <v>2</v>
      </c>
      <c r="K65" s="48" t="n">
        <f aca="false">平成12年男!K65+平成12年女!K65</f>
        <v>25</v>
      </c>
      <c r="L65" s="49" t="n">
        <f aca="false">平成12年男!L65+平成12年女!L65</f>
        <v>860</v>
      </c>
      <c r="M65" s="48" t="n">
        <f aca="false">平成12年男!M65+平成12年女!M65</f>
        <v>9</v>
      </c>
      <c r="N65" s="48" t="n">
        <f aca="false">平成12年男!N65+平成12年女!N65</f>
        <v>845</v>
      </c>
      <c r="O65" s="48" t="n">
        <f aca="false">平成12年男!O65+平成12年女!O65</f>
        <v>798</v>
      </c>
      <c r="P65" s="48" t="n">
        <f aca="false">平成12年男!P65+平成12年女!P65</f>
        <v>690</v>
      </c>
      <c r="Q65" s="48" t="n">
        <f aca="false">平成12年男!Q65+平成12年女!Q65</f>
        <v>625</v>
      </c>
      <c r="R65" s="48" t="n">
        <f aca="false">平成12年男!R65+平成12年女!R65</f>
        <v>601</v>
      </c>
      <c r="S65" s="48" t="n">
        <f aca="false">平成12年男!S65+平成12年女!S65</f>
        <v>10</v>
      </c>
      <c r="T65" s="48" t="n">
        <f aca="false">平成12年男!T65+平成12年女!T65</f>
        <v>6</v>
      </c>
      <c r="U65" s="48" t="n">
        <f aca="false">平成12年男!U65+平成12年女!U65</f>
        <v>8</v>
      </c>
      <c r="V65" s="48" t="n">
        <f aca="false">平成12年男!V65+平成12年女!V65</f>
        <v>65</v>
      </c>
      <c r="W65" s="48" t="n">
        <f aca="false">平成12年男!W65+平成12年女!W65</f>
        <v>108</v>
      </c>
      <c r="X65" s="48" t="n">
        <f aca="false">平成12年男!X65+平成12年女!X65</f>
        <v>38</v>
      </c>
      <c r="Y65" s="48" t="n">
        <f aca="false">平成12年男!Y65+平成12年女!Y65</f>
        <v>61</v>
      </c>
      <c r="Z65" s="48" t="n">
        <f aca="false">平成12年男!Z65+平成12年女!Z65</f>
        <v>877</v>
      </c>
      <c r="AA65" s="48" t="n">
        <f aca="false">平成12年男!AA65+平成12年女!AA65</f>
        <v>781</v>
      </c>
      <c r="AB65" s="48" t="n">
        <f aca="false">平成12年男!AB65+平成12年女!AB65</f>
        <v>728</v>
      </c>
      <c r="AC65" s="49" t="n">
        <f aca="false">平成12年男!AC65+平成12年女!AC65</f>
        <v>696</v>
      </c>
      <c r="AD65" s="48" t="n">
        <f aca="false">平成12年男!AD65+平成12年女!AD65</f>
        <v>25</v>
      </c>
      <c r="AE65" s="48" t="n">
        <f aca="false">平成12年男!AE65+平成12年女!AE65</f>
        <v>0</v>
      </c>
      <c r="AF65" s="48" t="n">
        <f aca="false">平成12年男!AF65+平成12年女!AF65</f>
        <v>7</v>
      </c>
      <c r="AG65" s="48" t="n">
        <f aca="false">平成12年男!AG65+平成12年女!AG65</f>
        <v>53</v>
      </c>
      <c r="AH65" s="48" t="n">
        <f aca="false">平成12年男!AH65+平成12年女!AH65</f>
        <v>96</v>
      </c>
      <c r="AI65" s="48" t="n">
        <f aca="false">平成12年男!AI65+平成12年女!AI65</f>
        <v>84</v>
      </c>
      <c r="AJ65" s="49" t="n">
        <f aca="false">平成12年男!AJ65+平成12年女!AJ65</f>
        <v>3</v>
      </c>
      <c r="AK65" s="48" t="n">
        <f aca="false">平成12年男!AK65+平成12年女!AK65</f>
        <v>867</v>
      </c>
      <c r="AL65" s="48" t="n">
        <f aca="false">平成12年男!AL65+平成12年女!AL65</f>
        <v>728</v>
      </c>
      <c r="AM65" s="48" t="n">
        <f aca="false">平成12年男!AM65+平成12年女!AM65</f>
        <v>694</v>
      </c>
      <c r="AN65" s="48" t="n">
        <f aca="false">平成12年男!AN65+平成12年女!AN65</f>
        <v>636</v>
      </c>
      <c r="AO65" s="48" t="n">
        <f aca="false">平成12年男!AO65+平成12年女!AO65</f>
        <v>47</v>
      </c>
      <c r="AP65" s="48" t="n">
        <f aca="false">平成12年男!AP65+平成12年女!AP65</f>
        <v>0</v>
      </c>
      <c r="AQ65" s="48" t="n">
        <f aca="false">平成12年男!AQ65+平成12年女!AQ65</f>
        <v>11</v>
      </c>
      <c r="AR65" s="48" t="n">
        <f aca="false">平成12年男!AR65+平成12年女!AR65</f>
        <v>34</v>
      </c>
      <c r="AS65" s="48" t="n">
        <f aca="false">平成12年男!AS65+平成12年女!AS65</f>
        <v>139</v>
      </c>
      <c r="AT65" s="48" t="n">
        <f aca="false">平成12年男!AT65+平成12年女!AT65</f>
        <v>125</v>
      </c>
      <c r="AU65" s="49" t="n">
        <f aca="false">平成12年男!AU65+平成12年女!AU65</f>
        <v>0</v>
      </c>
      <c r="AV65" s="48" t="n">
        <f aca="false">平成12年男!AV65+平成12年女!AV65</f>
        <v>1053</v>
      </c>
      <c r="AW65" s="48" t="n">
        <f aca="false">平成12年男!AW65+平成12年女!AW65</f>
        <v>924</v>
      </c>
      <c r="AX65" s="48" t="n">
        <f aca="false">平成12年男!AX65+平成12年女!AX65</f>
        <v>887</v>
      </c>
      <c r="AY65" s="48" t="n">
        <f aca="false">平成12年男!AY65+平成12年女!AY65</f>
        <v>786</v>
      </c>
      <c r="AZ65" s="48" t="n">
        <f aca="false">平成12年男!AZ65+平成12年女!AZ65</f>
        <v>90</v>
      </c>
      <c r="BA65" s="48" t="n">
        <f aca="false">平成12年男!BA65+平成12年女!BA65</f>
        <v>0</v>
      </c>
      <c r="BB65" s="48" t="n">
        <f aca="false">平成12年男!BB65+平成12年女!BB65</f>
        <v>11</v>
      </c>
      <c r="BC65" s="48" t="n">
        <f aca="false">平成12年男!BC65+平成12年女!BC65</f>
        <v>37</v>
      </c>
      <c r="BD65" s="48" t="n">
        <f aca="false">平成12年男!BD65+平成12年女!BD65</f>
        <v>129</v>
      </c>
      <c r="BE65" s="48" t="n">
        <f aca="false">平成12年男!BE65+平成12年女!BE65</f>
        <v>112</v>
      </c>
      <c r="BF65" s="48" t="n">
        <f aca="false">平成12年男!BF65+平成12年女!BF65</f>
        <v>0</v>
      </c>
      <c r="BG65" s="48" t="n">
        <f aca="false">平成12年男!BG65+平成12年女!BG65</f>
        <v>1215</v>
      </c>
      <c r="BH65" s="48" t="n">
        <f aca="false">平成12年男!BH65+平成12年女!BH65</f>
        <v>1097</v>
      </c>
      <c r="BI65" s="48" t="n">
        <f aca="false">平成12年男!BI65+平成12年女!BI65</f>
        <v>1072</v>
      </c>
      <c r="BJ65" s="48" t="n">
        <f aca="false">平成12年男!BJ65+平成12年女!BJ65</f>
        <v>952</v>
      </c>
      <c r="BK65" s="48" t="n">
        <f aca="false">平成12年男!BK65+平成12年女!BK65</f>
        <v>112</v>
      </c>
      <c r="BL65" s="48" t="n">
        <f aca="false">平成12年男!BL65+平成12年女!BL65</f>
        <v>0</v>
      </c>
      <c r="BM65" s="48" t="n">
        <f aca="false">平成12年男!BM65+平成12年女!BM65</f>
        <v>8</v>
      </c>
      <c r="BN65" s="48" t="n">
        <f aca="false">平成12年男!BN65+平成12年女!BN65</f>
        <v>25</v>
      </c>
      <c r="BO65" s="48" t="n">
        <f aca="false">平成12年男!BO65+平成12年女!BO65</f>
        <v>118</v>
      </c>
      <c r="BP65" s="48" t="n">
        <f aca="false">平成12年男!BP65+平成12年女!BP65</f>
        <v>102</v>
      </c>
      <c r="BQ65" s="48" t="n">
        <f aca="false">平成12年男!BQ65+平成12年女!BQ65</f>
        <v>0</v>
      </c>
      <c r="BR65" s="48" t="n">
        <f aca="false">平成12年男!BR65+平成12年女!BR65</f>
        <v>1442</v>
      </c>
      <c r="BS65" s="48" t="n">
        <f aca="false">平成12年男!BS65+平成12年女!BS65</f>
        <v>1290</v>
      </c>
      <c r="BT65" s="48" t="n">
        <f aca="false">平成12年男!BT65+平成12年女!BT65</f>
        <v>1264</v>
      </c>
      <c r="BU65" s="48" t="n">
        <f aca="false">平成12年男!BU65+平成12年女!BU65</f>
        <v>1118</v>
      </c>
      <c r="BV65" s="48" t="n">
        <f aca="false">平成12年男!BV65+平成12年女!BV65</f>
        <v>136</v>
      </c>
      <c r="BW65" s="48" t="n">
        <f aca="false">平成12年男!BW65+平成12年女!BW65</f>
        <v>0</v>
      </c>
      <c r="BX65" s="48" t="n">
        <f aca="false">平成12年男!BX65+平成12年女!BX65</f>
        <v>10</v>
      </c>
      <c r="BY65" s="48" t="n">
        <f aca="false">平成12年男!BY65+平成12年女!BY65</f>
        <v>26</v>
      </c>
      <c r="BZ65" s="48" t="n">
        <f aca="false">平成12年男!BZ65+平成12年女!BZ65</f>
        <v>151</v>
      </c>
      <c r="CA65" s="48" t="n">
        <f aca="false">平成12年男!CA65+平成12年女!CA65</f>
        <v>129</v>
      </c>
      <c r="CB65" s="48" t="n">
        <f aca="false">平成12年男!CB65+平成12年女!CB65</f>
        <v>0</v>
      </c>
      <c r="CC65" s="48" t="n">
        <f aca="false">平成12年男!CC65+平成12年女!CC65</f>
        <v>1503</v>
      </c>
      <c r="CD65" s="48" t="n">
        <f aca="false">平成12年男!CD65+平成12年女!CD65</f>
        <v>1341</v>
      </c>
      <c r="CE65" s="48" t="n">
        <f aca="false">平成12年男!CE65+平成12年女!CE65</f>
        <v>1303</v>
      </c>
      <c r="CF65" s="48" t="n">
        <f aca="false">平成12年男!CF65+平成12年女!CF65</f>
        <v>1162</v>
      </c>
      <c r="CG65" s="48" t="n">
        <f aca="false">平成12年男!CG65+平成12年女!CG65</f>
        <v>129</v>
      </c>
      <c r="CH65" s="48" t="n">
        <f aca="false">平成12年男!CH65+平成12年女!CH65</f>
        <v>0</v>
      </c>
      <c r="CI65" s="48" t="n">
        <f aca="false">平成12年男!CI65+平成12年女!CI65</f>
        <v>12</v>
      </c>
      <c r="CJ65" s="48" t="n">
        <f aca="false">平成12年男!CJ65+平成12年女!CJ65</f>
        <v>38</v>
      </c>
      <c r="CK65" s="48" t="n">
        <f aca="false">平成12年男!CK65+平成12年女!CK65</f>
        <v>162</v>
      </c>
      <c r="CL65" s="48" t="n">
        <f aca="false">平成12年男!CL65+平成12年女!CL65</f>
        <v>127</v>
      </c>
      <c r="CM65" s="48" t="n">
        <f aca="false">平成12年男!CM65+平成12年女!CM65</f>
        <v>0</v>
      </c>
      <c r="CN65" s="48" t="n">
        <f aca="false">平成12年男!CN65+平成12年女!CN65</f>
        <v>1087</v>
      </c>
      <c r="CO65" s="48" t="n">
        <f aca="false">平成12年男!CO65+平成12年女!CO65</f>
        <v>918</v>
      </c>
      <c r="CP65" s="48" t="n">
        <f aca="false">平成12年男!CP65+平成12年女!CP65</f>
        <v>892</v>
      </c>
      <c r="CQ65" s="48" t="n">
        <f aca="false">平成12年男!CQ65+平成12年女!CQ65</f>
        <v>798</v>
      </c>
      <c r="CR65" s="48" t="n">
        <f aca="false">平成12年男!CR65+平成12年女!CR65</f>
        <v>85</v>
      </c>
      <c r="CS65" s="48" t="n">
        <f aca="false">平成12年男!CS65+平成12年女!CS65</f>
        <v>0</v>
      </c>
      <c r="CT65" s="48" t="n">
        <f aca="false">平成12年男!CT65+平成12年女!CT65</f>
        <v>9</v>
      </c>
      <c r="CU65" s="48" t="n">
        <f aca="false">平成12年男!CU65+平成12年女!CU65</f>
        <v>26</v>
      </c>
      <c r="CV65" s="48" t="n">
        <f aca="false">平成12年男!CV65+平成12年女!CV65</f>
        <v>169</v>
      </c>
      <c r="CW65" s="48" t="n">
        <f aca="false">平成12年男!CW65+平成12年女!CW65</f>
        <v>135</v>
      </c>
      <c r="CX65" s="48" t="n">
        <f aca="false">平成12年男!CX65+平成12年女!CX65</f>
        <v>1</v>
      </c>
      <c r="CY65" s="48" t="n">
        <f aca="false">平成12年男!CY65+平成12年女!CY65</f>
        <v>1223</v>
      </c>
      <c r="CZ65" s="48" t="n">
        <f aca="false">平成12年男!CZ65+平成12年女!CZ65</f>
        <v>754</v>
      </c>
      <c r="DA65" s="48" t="n">
        <f aca="false">平成12年男!DA65+平成12年女!DA65</f>
        <v>718</v>
      </c>
      <c r="DB65" s="48" t="n">
        <f aca="false">平成12年男!DB65+平成12年女!DB65</f>
        <v>569</v>
      </c>
      <c r="DC65" s="48" t="n">
        <f aca="false">平成12年男!DC65+平成12年女!DC65</f>
        <v>139</v>
      </c>
      <c r="DD65" s="48" t="n">
        <f aca="false">平成12年男!DD65+平成12年女!DD65</f>
        <v>0</v>
      </c>
      <c r="DE65" s="48" t="n">
        <f aca="false">平成12年男!DE65+平成12年女!DE65</f>
        <v>10</v>
      </c>
      <c r="DF65" s="48" t="n">
        <f aca="false">平成12年男!DF65+平成12年女!DF65</f>
        <v>36</v>
      </c>
      <c r="DG65" s="48" t="n">
        <f aca="false">平成12年男!DG65+平成12年女!DG65</f>
        <v>469</v>
      </c>
      <c r="DH65" s="48" t="n">
        <f aca="false">平成12年男!DH65+平成12年女!DH65</f>
        <v>264</v>
      </c>
      <c r="DI65" s="48" t="n">
        <f aca="false">平成12年男!DI65+平成12年女!DI65</f>
        <v>1</v>
      </c>
      <c r="DJ65" s="48" t="n">
        <f aca="false">平成12年男!DJ65+平成12年女!DJ65</f>
        <v>1332</v>
      </c>
      <c r="DK65" s="48" t="n">
        <f aca="false">平成12年男!DK65+平成12年女!DK65</f>
        <v>655</v>
      </c>
      <c r="DL65" s="48" t="n">
        <f aca="false">平成12年男!DL65+平成12年女!DL65</f>
        <v>630</v>
      </c>
      <c r="DM65" s="48" t="n">
        <f aca="false">平成12年男!DM65+平成12年女!DM65</f>
        <v>477</v>
      </c>
      <c r="DN65" s="48" t="n">
        <f aca="false">平成12年男!DN65+平成12年女!DN65</f>
        <v>144</v>
      </c>
      <c r="DO65" s="48" t="n">
        <f aca="false">平成12年男!DO65+平成12年女!DO65</f>
        <v>0</v>
      </c>
      <c r="DP65" s="48" t="n">
        <f aca="false">平成12年男!DP65+平成12年女!DP65</f>
        <v>9</v>
      </c>
      <c r="DQ65" s="48" t="n">
        <f aca="false">平成12年男!DQ65+平成12年女!DQ65</f>
        <v>25</v>
      </c>
      <c r="DR65" s="48" t="n">
        <f aca="false">平成12年男!DR65+平成12年女!DR65</f>
        <v>677</v>
      </c>
      <c r="DS65" s="48" t="n">
        <f aca="false">平成12年男!DS65+平成12年女!DS65</f>
        <v>344</v>
      </c>
      <c r="DT65" s="48" t="n">
        <f aca="false">平成12年男!DT65+平成12年女!DT65</f>
        <v>0</v>
      </c>
      <c r="DU65" s="48" t="n">
        <f aca="false">平成12年男!DU65+平成12年女!DU65</f>
        <v>1149</v>
      </c>
      <c r="DV65" s="48" t="n">
        <f aca="false">平成12年男!DV65+平成12年女!DV65</f>
        <v>350</v>
      </c>
      <c r="DW65" s="48" t="n">
        <f aca="false">平成12年男!DW65+平成12年女!DW65</f>
        <v>342</v>
      </c>
      <c r="DX65" s="48" t="n">
        <f aca="false">平成12年男!DX65+平成12年女!DX65</f>
        <v>246</v>
      </c>
      <c r="DY65" s="48" t="n">
        <f aca="false">平成12年男!DY65+平成12年女!DY65</f>
        <v>91</v>
      </c>
      <c r="DZ65" s="48" t="n">
        <f aca="false">平成12年男!DZ65+平成12年女!DZ65</f>
        <v>0</v>
      </c>
      <c r="EA65" s="48" t="n">
        <f aca="false">平成12年男!EA65+平成12年女!EA65</f>
        <v>5</v>
      </c>
      <c r="EB65" s="48" t="n">
        <f aca="false">平成12年男!EB65+平成12年女!EB65</f>
        <v>8</v>
      </c>
      <c r="EC65" s="48" t="n">
        <f aca="false">平成12年男!EC65+平成12年女!EC65</f>
        <v>799</v>
      </c>
      <c r="ED65" s="48" t="n">
        <f aca="false">平成12年男!ED65+平成12年女!ED65</f>
        <v>355</v>
      </c>
      <c r="EE65" s="48" t="n">
        <f aca="false">平成12年男!EE65+平成12年女!EE65</f>
        <v>0</v>
      </c>
      <c r="EF65" s="49" t="n">
        <f aca="false">平成12年男!EF65+平成12年女!EF65</f>
        <v>826</v>
      </c>
      <c r="EG65" s="48" t="n">
        <f aca="false">平成12年男!EG65+平成12年女!EG65</f>
        <v>147</v>
      </c>
      <c r="EH65" s="48" t="n">
        <f aca="false">平成12年男!EH65+平成12年女!EH65</f>
        <v>144</v>
      </c>
      <c r="EI65" s="48" t="n">
        <f aca="false">平成12年男!EI65+平成12年女!EI65</f>
        <v>110</v>
      </c>
      <c r="EJ65" s="48" t="n">
        <f aca="false">平成12年男!EJ65+平成12年女!EJ65</f>
        <v>31</v>
      </c>
      <c r="EK65" s="48" t="n">
        <f aca="false">平成12年男!EK65+平成12年女!EK65</f>
        <v>0</v>
      </c>
      <c r="EL65" s="48" t="n">
        <f aca="false">平成12年男!EL65+平成12年女!EL65</f>
        <v>3</v>
      </c>
      <c r="EM65" s="48" t="n">
        <f aca="false">平成12年男!EM65+平成12年女!EM65</f>
        <v>3</v>
      </c>
      <c r="EN65" s="48" t="n">
        <f aca="false">平成12年男!EN65+平成12年女!EN65</f>
        <v>679</v>
      </c>
      <c r="EO65" s="48" t="n">
        <f aca="false">平成12年男!EO65+平成12年女!EO65</f>
        <v>224</v>
      </c>
      <c r="EP65" s="48" t="n">
        <f aca="false">平成12年男!EP65+平成12年女!EP65</f>
        <v>0</v>
      </c>
      <c r="EQ65" s="48" t="n">
        <f aca="false">平成12年男!EQ65+平成12年女!EQ65</f>
        <v>499</v>
      </c>
      <c r="ER65" s="48" t="n">
        <f aca="false">平成12年男!ER65+平成12年女!ER65</f>
        <v>41</v>
      </c>
      <c r="ES65" s="48" t="n">
        <f aca="false">平成12年男!ES65+平成12年女!ES65</f>
        <v>40</v>
      </c>
      <c r="ET65" s="48" t="n">
        <f aca="false">平成12年男!ET65+平成12年女!ET65</f>
        <v>21</v>
      </c>
      <c r="EU65" s="48" t="n">
        <f aca="false">平成12年男!EU65+平成12年女!EU65</f>
        <v>18</v>
      </c>
      <c r="EV65" s="48" t="n">
        <f aca="false">平成12年男!EV65+平成12年女!EV65</f>
        <v>0</v>
      </c>
      <c r="EW65" s="48" t="n">
        <f aca="false">平成12年男!EW65+平成12年女!EW65</f>
        <v>1</v>
      </c>
      <c r="EX65" s="48" t="n">
        <f aca="false">平成12年男!EX65+平成12年女!EX65</f>
        <v>1</v>
      </c>
      <c r="EY65" s="48" t="n">
        <f aca="false">平成12年男!EY65+平成12年女!EY65</f>
        <v>458</v>
      </c>
      <c r="EZ65" s="48" t="n">
        <f aca="false">平成12年男!EZ65+平成12年女!EZ65</f>
        <v>106</v>
      </c>
      <c r="FA65" s="48" t="n">
        <f aca="false">平成12年男!FA65+平成12年女!FA65</f>
        <v>0</v>
      </c>
      <c r="FB65" s="48" t="n">
        <f aca="false">平成12年男!FB65+平成12年女!FB65</f>
        <v>370</v>
      </c>
      <c r="FC65" s="48" t="n">
        <f aca="false">平成12年男!FC65+平成12年女!FC65</f>
        <v>15</v>
      </c>
      <c r="FD65" s="48" t="n">
        <f aca="false">平成12年男!FD65+平成12年女!FD65</f>
        <v>15</v>
      </c>
      <c r="FE65" s="48" t="n">
        <f aca="false">平成12年男!FE65+平成12年女!FE65</f>
        <v>12</v>
      </c>
      <c r="FF65" s="48" t="n">
        <f aca="false">平成12年男!FF65+平成12年女!FF65</f>
        <v>3</v>
      </c>
      <c r="FG65" s="48" t="n">
        <f aca="false">平成12年男!FG65+平成12年女!FG65</f>
        <v>0</v>
      </c>
      <c r="FH65" s="48" t="n">
        <f aca="false">平成12年男!FH65+平成12年女!FH65</f>
        <v>0</v>
      </c>
      <c r="FI65" s="48" t="n">
        <f aca="false">平成12年男!FI65+平成12年女!FI65</f>
        <v>0</v>
      </c>
      <c r="FJ65" s="48" t="n">
        <f aca="false">平成12年男!FJ65+平成12年女!FJ65</f>
        <v>355</v>
      </c>
      <c r="FK65" s="48" t="n">
        <f aca="false">平成12年男!FK65+平成12年女!FK65</f>
        <v>33</v>
      </c>
      <c r="FL65" s="50" t="n">
        <f aca="false">平成12年男!FL65+平成12年女!FL65</f>
        <v>0</v>
      </c>
    </row>
    <row r="66" customFormat="false" ht="13.5" hidden="false" customHeight="false" outlineLevel="0" collapsed="false">
      <c r="A66" s="58" t="n">
        <v>443</v>
      </c>
      <c r="B66" s="59" t="s">
        <v>90</v>
      </c>
      <c r="C66" s="46" t="n">
        <f aca="false">平成12年男!C66+平成12年女!C66</f>
        <v>6217</v>
      </c>
      <c r="D66" s="47" t="n">
        <f aca="false">平成12年男!D66+平成12年女!D66</f>
        <v>342</v>
      </c>
      <c r="E66" s="48" t="n">
        <f aca="false">平成12年男!E66+平成12年女!E66</f>
        <v>54</v>
      </c>
      <c r="F66" s="48" t="n">
        <f aca="false">平成12年男!F66+平成12年女!F66</f>
        <v>49</v>
      </c>
      <c r="G66" s="48" t="n">
        <f aca="false">平成12年男!G66+平成12年女!G66</f>
        <v>44</v>
      </c>
      <c r="H66" s="48" t="n">
        <f aca="false">平成12年男!H66+平成12年女!H66</f>
        <v>3</v>
      </c>
      <c r="I66" s="48" t="n">
        <f aca="false">平成12年男!I66+平成12年女!I66</f>
        <v>2</v>
      </c>
      <c r="J66" s="48" t="n">
        <f aca="false">平成12年男!J66+平成12年女!J66</f>
        <v>0</v>
      </c>
      <c r="K66" s="48" t="n">
        <f aca="false">平成12年男!K66+平成12年女!K66</f>
        <v>5</v>
      </c>
      <c r="L66" s="49" t="n">
        <f aca="false">平成12年男!L66+平成12年女!L66</f>
        <v>288</v>
      </c>
      <c r="M66" s="48" t="n">
        <f aca="false">平成12年男!M66+平成12年女!M66</f>
        <v>4</v>
      </c>
      <c r="N66" s="48" t="n">
        <f aca="false">平成12年男!N66+平成12年女!N66</f>
        <v>284</v>
      </c>
      <c r="O66" s="48" t="n">
        <f aca="false">平成12年男!O66+平成12年女!O66</f>
        <v>247</v>
      </c>
      <c r="P66" s="48" t="n">
        <f aca="false">平成12年男!P66+平成12年女!P66</f>
        <v>225</v>
      </c>
      <c r="Q66" s="48" t="n">
        <f aca="false">平成12年男!Q66+平成12年女!Q66</f>
        <v>208</v>
      </c>
      <c r="R66" s="48" t="n">
        <f aca="false">平成12年男!R66+平成12年女!R66</f>
        <v>201</v>
      </c>
      <c r="S66" s="48" t="n">
        <f aca="false">平成12年男!S66+平成12年女!S66</f>
        <v>6</v>
      </c>
      <c r="T66" s="48" t="n">
        <f aca="false">平成12年男!T66+平成12年女!T66</f>
        <v>0</v>
      </c>
      <c r="U66" s="48" t="n">
        <f aca="false">平成12年男!U66+平成12年女!U66</f>
        <v>1</v>
      </c>
      <c r="V66" s="48" t="n">
        <f aca="false">平成12年男!V66+平成12年女!V66</f>
        <v>17</v>
      </c>
      <c r="W66" s="48" t="n">
        <f aca="false">平成12年男!W66+平成12年女!W66</f>
        <v>22</v>
      </c>
      <c r="X66" s="48" t="n">
        <f aca="false">平成12年男!X66+平成12年女!X66</f>
        <v>11</v>
      </c>
      <c r="Y66" s="48" t="n">
        <f aca="false">平成12年男!Y66+平成12年女!Y66</f>
        <v>4</v>
      </c>
      <c r="Z66" s="48" t="n">
        <f aca="false">平成12年男!Z66+平成12年女!Z66</f>
        <v>312</v>
      </c>
      <c r="AA66" s="48" t="n">
        <f aca="false">平成12年男!AA66+平成12年女!AA66</f>
        <v>268</v>
      </c>
      <c r="AB66" s="48" t="n">
        <f aca="false">平成12年男!AB66+平成12年女!AB66</f>
        <v>253</v>
      </c>
      <c r="AC66" s="49" t="n">
        <f aca="false">平成12年男!AC66+平成12年女!AC66</f>
        <v>227</v>
      </c>
      <c r="AD66" s="48" t="n">
        <f aca="false">平成12年男!AD66+平成12年女!AD66</f>
        <v>22</v>
      </c>
      <c r="AE66" s="48" t="n">
        <f aca="false">平成12年男!AE66+平成12年女!AE66</f>
        <v>0</v>
      </c>
      <c r="AF66" s="48" t="n">
        <f aca="false">平成12年男!AF66+平成12年女!AF66</f>
        <v>4</v>
      </c>
      <c r="AG66" s="48" t="n">
        <f aca="false">平成12年男!AG66+平成12年女!AG66</f>
        <v>15</v>
      </c>
      <c r="AH66" s="48" t="n">
        <f aca="false">平成12年男!AH66+平成12年女!AH66</f>
        <v>44</v>
      </c>
      <c r="AI66" s="48" t="n">
        <f aca="false">平成12年男!AI66+平成12年女!AI66</f>
        <v>38</v>
      </c>
      <c r="AJ66" s="49" t="n">
        <f aca="false">平成12年男!AJ66+平成12年女!AJ66</f>
        <v>1</v>
      </c>
      <c r="AK66" s="48" t="n">
        <f aca="false">平成12年男!AK66+平成12年女!AK66</f>
        <v>322</v>
      </c>
      <c r="AL66" s="48" t="n">
        <f aca="false">平成12年男!AL66+平成12年女!AL66</f>
        <v>275</v>
      </c>
      <c r="AM66" s="48" t="n">
        <f aca="false">平成12年男!AM66+平成12年女!AM66</f>
        <v>267</v>
      </c>
      <c r="AN66" s="48" t="n">
        <f aca="false">平成12年男!AN66+平成12年女!AN66</f>
        <v>236</v>
      </c>
      <c r="AO66" s="48" t="n">
        <f aca="false">平成12年男!AO66+平成12年女!AO66</f>
        <v>28</v>
      </c>
      <c r="AP66" s="48" t="n">
        <f aca="false">平成12年男!AP66+平成12年女!AP66</f>
        <v>0</v>
      </c>
      <c r="AQ66" s="48" t="n">
        <f aca="false">平成12年男!AQ66+平成12年女!AQ66</f>
        <v>3</v>
      </c>
      <c r="AR66" s="48" t="n">
        <f aca="false">平成12年男!AR66+平成12年女!AR66</f>
        <v>8</v>
      </c>
      <c r="AS66" s="48" t="n">
        <f aca="false">平成12年男!AS66+平成12年女!AS66</f>
        <v>47</v>
      </c>
      <c r="AT66" s="48" t="n">
        <f aca="false">平成12年男!AT66+平成12年女!AT66</f>
        <v>43</v>
      </c>
      <c r="AU66" s="49" t="n">
        <f aca="false">平成12年男!AU66+平成12年女!AU66</f>
        <v>0</v>
      </c>
      <c r="AV66" s="48" t="n">
        <f aca="false">平成12年男!AV66+平成12年女!AV66</f>
        <v>379</v>
      </c>
      <c r="AW66" s="48" t="n">
        <f aca="false">平成12年男!AW66+平成12年女!AW66</f>
        <v>346</v>
      </c>
      <c r="AX66" s="48" t="n">
        <f aca="false">平成12年男!AX66+平成12年女!AX66</f>
        <v>338</v>
      </c>
      <c r="AY66" s="48" t="n">
        <f aca="false">平成12年男!AY66+平成12年女!AY66</f>
        <v>303</v>
      </c>
      <c r="AZ66" s="48" t="n">
        <f aca="false">平成12年男!AZ66+平成12年女!AZ66</f>
        <v>33</v>
      </c>
      <c r="BA66" s="48" t="n">
        <f aca="false">平成12年男!BA66+平成12年女!BA66</f>
        <v>0</v>
      </c>
      <c r="BB66" s="48" t="n">
        <f aca="false">平成12年男!BB66+平成12年女!BB66</f>
        <v>2</v>
      </c>
      <c r="BC66" s="48" t="n">
        <f aca="false">平成12年男!BC66+平成12年女!BC66</f>
        <v>8</v>
      </c>
      <c r="BD66" s="48" t="n">
        <f aca="false">平成12年男!BD66+平成12年女!BD66</f>
        <v>33</v>
      </c>
      <c r="BE66" s="48" t="n">
        <f aca="false">平成12年男!BE66+平成12年女!BE66</f>
        <v>26</v>
      </c>
      <c r="BF66" s="48" t="n">
        <f aca="false">平成12年男!BF66+平成12年女!BF66</f>
        <v>0</v>
      </c>
      <c r="BG66" s="48" t="n">
        <f aca="false">平成12年男!BG66+平成12年女!BG66</f>
        <v>477</v>
      </c>
      <c r="BH66" s="48" t="n">
        <f aca="false">平成12年男!BH66+平成12年女!BH66</f>
        <v>441</v>
      </c>
      <c r="BI66" s="48" t="n">
        <f aca="false">平成12年男!BI66+平成12年女!BI66</f>
        <v>429</v>
      </c>
      <c r="BJ66" s="48" t="n">
        <f aca="false">平成12年男!BJ66+平成12年女!BJ66</f>
        <v>375</v>
      </c>
      <c r="BK66" s="48" t="n">
        <f aca="false">平成12年男!BK66+平成12年女!BK66</f>
        <v>49</v>
      </c>
      <c r="BL66" s="48" t="n">
        <f aca="false">平成12年男!BL66+平成12年女!BL66</f>
        <v>0</v>
      </c>
      <c r="BM66" s="48" t="n">
        <f aca="false">平成12年男!BM66+平成12年女!BM66</f>
        <v>5</v>
      </c>
      <c r="BN66" s="48" t="n">
        <f aca="false">平成12年男!BN66+平成12年女!BN66</f>
        <v>12</v>
      </c>
      <c r="BO66" s="48" t="n">
        <f aca="false">平成12年男!BO66+平成12年女!BO66</f>
        <v>36</v>
      </c>
      <c r="BP66" s="48" t="n">
        <f aca="false">平成12年男!BP66+平成12年女!BP66</f>
        <v>31</v>
      </c>
      <c r="BQ66" s="48" t="n">
        <f aca="false">平成12年男!BQ66+平成12年女!BQ66</f>
        <v>0</v>
      </c>
      <c r="BR66" s="48" t="n">
        <f aca="false">平成12年男!BR66+平成12年女!BR66</f>
        <v>569</v>
      </c>
      <c r="BS66" s="48" t="n">
        <f aca="false">平成12年男!BS66+平成12年女!BS66</f>
        <v>537</v>
      </c>
      <c r="BT66" s="48" t="n">
        <f aca="false">平成12年男!BT66+平成12年女!BT66</f>
        <v>516</v>
      </c>
      <c r="BU66" s="48" t="n">
        <f aca="false">平成12年男!BU66+平成12年女!BU66</f>
        <v>462</v>
      </c>
      <c r="BV66" s="48" t="n">
        <f aca="false">平成12年男!BV66+平成12年女!BV66</f>
        <v>50</v>
      </c>
      <c r="BW66" s="48" t="n">
        <f aca="false">平成12年男!BW66+平成12年女!BW66</f>
        <v>0</v>
      </c>
      <c r="BX66" s="48" t="n">
        <f aca="false">平成12年男!BX66+平成12年女!BX66</f>
        <v>4</v>
      </c>
      <c r="BY66" s="48" t="n">
        <f aca="false">平成12年男!BY66+平成12年女!BY66</f>
        <v>21</v>
      </c>
      <c r="BZ66" s="48" t="n">
        <f aca="false">平成12年男!BZ66+平成12年女!BZ66</f>
        <v>32</v>
      </c>
      <c r="CA66" s="48" t="n">
        <f aca="false">平成12年男!CA66+平成12年女!CA66</f>
        <v>21</v>
      </c>
      <c r="CB66" s="48" t="n">
        <f aca="false">平成12年男!CB66+平成12年女!CB66</f>
        <v>0</v>
      </c>
      <c r="CC66" s="48" t="n">
        <f aca="false">平成12年男!CC66+平成12年女!CC66</f>
        <v>543</v>
      </c>
      <c r="CD66" s="48" t="n">
        <f aca="false">平成12年男!CD66+平成12年女!CD66</f>
        <v>486</v>
      </c>
      <c r="CE66" s="48" t="n">
        <f aca="false">平成12年男!CE66+平成12年女!CE66</f>
        <v>473</v>
      </c>
      <c r="CF66" s="48" t="n">
        <f aca="false">平成12年男!CF66+平成12年女!CF66</f>
        <v>429</v>
      </c>
      <c r="CG66" s="48" t="n">
        <f aca="false">平成12年男!CG66+平成12年女!CG66</f>
        <v>41</v>
      </c>
      <c r="CH66" s="48" t="n">
        <f aca="false">平成12年男!CH66+平成12年女!CH66</f>
        <v>0</v>
      </c>
      <c r="CI66" s="48" t="n">
        <f aca="false">平成12年男!CI66+平成12年女!CI66</f>
        <v>3</v>
      </c>
      <c r="CJ66" s="48" t="n">
        <f aca="false">平成12年男!CJ66+平成12年女!CJ66</f>
        <v>13</v>
      </c>
      <c r="CK66" s="48" t="n">
        <f aca="false">平成12年男!CK66+平成12年女!CK66</f>
        <v>57</v>
      </c>
      <c r="CL66" s="48" t="n">
        <f aca="false">平成12年男!CL66+平成12年女!CL66</f>
        <v>39</v>
      </c>
      <c r="CM66" s="48" t="n">
        <f aca="false">平成12年男!CM66+平成12年女!CM66</f>
        <v>0</v>
      </c>
      <c r="CN66" s="48" t="n">
        <f aca="false">平成12年男!CN66+平成12年女!CN66</f>
        <v>448</v>
      </c>
      <c r="CO66" s="48" t="n">
        <f aca="false">平成12年男!CO66+平成12年女!CO66</f>
        <v>390</v>
      </c>
      <c r="CP66" s="48" t="n">
        <f aca="false">平成12年男!CP66+平成12年女!CP66</f>
        <v>376</v>
      </c>
      <c r="CQ66" s="48" t="n">
        <f aca="false">平成12年男!CQ66+平成12年女!CQ66</f>
        <v>337</v>
      </c>
      <c r="CR66" s="48" t="n">
        <f aca="false">平成12年男!CR66+平成12年女!CR66</f>
        <v>35</v>
      </c>
      <c r="CS66" s="48" t="n">
        <f aca="false">平成12年男!CS66+平成12年女!CS66</f>
        <v>0</v>
      </c>
      <c r="CT66" s="48" t="n">
        <f aca="false">平成12年男!CT66+平成12年女!CT66</f>
        <v>4</v>
      </c>
      <c r="CU66" s="48" t="n">
        <f aca="false">平成12年男!CU66+平成12年女!CU66</f>
        <v>14</v>
      </c>
      <c r="CV66" s="48" t="n">
        <f aca="false">平成12年男!CV66+平成12年女!CV66</f>
        <v>58</v>
      </c>
      <c r="CW66" s="48" t="n">
        <f aca="false">平成12年男!CW66+平成12年女!CW66</f>
        <v>41</v>
      </c>
      <c r="CX66" s="48" t="n">
        <f aca="false">平成12年男!CX66+平成12年女!CX66</f>
        <v>0</v>
      </c>
      <c r="CY66" s="48" t="n">
        <f aca="false">平成12年男!CY66+平成12年女!CY66</f>
        <v>608</v>
      </c>
      <c r="CZ66" s="48" t="n">
        <f aca="false">平成12年男!CZ66+平成12年女!CZ66</f>
        <v>452</v>
      </c>
      <c r="DA66" s="48" t="n">
        <f aca="false">平成12年男!DA66+平成12年女!DA66</f>
        <v>434</v>
      </c>
      <c r="DB66" s="48" t="n">
        <f aca="false">平成12年男!DB66+平成12年女!DB66</f>
        <v>349</v>
      </c>
      <c r="DC66" s="48" t="n">
        <f aca="false">平成12年男!DC66+平成12年女!DC66</f>
        <v>75</v>
      </c>
      <c r="DD66" s="48" t="n">
        <f aca="false">平成12年男!DD66+平成12年女!DD66</f>
        <v>0</v>
      </c>
      <c r="DE66" s="48" t="n">
        <f aca="false">平成12年男!DE66+平成12年女!DE66</f>
        <v>10</v>
      </c>
      <c r="DF66" s="48" t="n">
        <f aca="false">平成12年男!DF66+平成12年女!DF66</f>
        <v>18</v>
      </c>
      <c r="DG66" s="48" t="n">
        <f aca="false">平成12年男!DG66+平成12年女!DG66</f>
        <v>156</v>
      </c>
      <c r="DH66" s="48" t="n">
        <f aca="false">平成12年男!DH66+平成12年女!DH66</f>
        <v>77</v>
      </c>
      <c r="DI66" s="48" t="n">
        <f aca="false">平成12年男!DI66+平成12年女!DI66</f>
        <v>0</v>
      </c>
      <c r="DJ66" s="48" t="n">
        <f aca="false">平成12年男!DJ66+平成12年女!DJ66</f>
        <v>640</v>
      </c>
      <c r="DK66" s="48" t="n">
        <f aca="false">平成12年男!DK66+平成12年女!DK66</f>
        <v>416</v>
      </c>
      <c r="DL66" s="48" t="n">
        <f aca="false">平成12年男!DL66+平成12年女!DL66</f>
        <v>396</v>
      </c>
      <c r="DM66" s="48" t="n">
        <f aca="false">平成12年男!DM66+平成12年女!DM66</f>
        <v>313</v>
      </c>
      <c r="DN66" s="48" t="n">
        <f aca="false">平成12年男!DN66+平成12年女!DN66</f>
        <v>77</v>
      </c>
      <c r="DO66" s="48" t="n">
        <f aca="false">平成12年男!DO66+平成12年女!DO66</f>
        <v>0</v>
      </c>
      <c r="DP66" s="48" t="n">
        <f aca="false">平成12年男!DP66+平成12年女!DP66</f>
        <v>6</v>
      </c>
      <c r="DQ66" s="48" t="n">
        <f aca="false">平成12年男!DQ66+平成12年女!DQ66</f>
        <v>20</v>
      </c>
      <c r="DR66" s="48" t="n">
        <f aca="false">平成12年男!DR66+平成12年女!DR66</f>
        <v>224</v>
      </c>
      <c r="DS66" s="48" t="n">
        <f aca="false">平成12年男!DS66+平成12年女!DS66</f>
        <v>97</v>
      </c>
      <c r="DT66" s="48" t="n">
        <f aca="false">平成12年男!DT66+平成12年女!DT66</f>
        <v>0</v>
      </c>
      <c r="DU66" s="48" t="n">
        <f aca="false">平成12年男!DU66+平成12年女!DU66</f>
        <v>546</v>
      </c>
      <c r="DV66" s="48" t="n">
        <f aca="false">平成12年男!DV66+平成12年女!DV66</f>
        <v>267</v>
      </c>
      <c r="DW66" s="48" t="n">
        <f aca="false">平成12年男!DW66+平成12年女!DW66</f>
        <v>261</v>
      </c>
      <c r="DX66" s="48" t="n">
        <f aca="false">平成12年男!DX66+平成12年女!DX66</f>
        <v>195</v>
      </c>
      <c r="DY66" s="48" t="n">
        <f aca="false">平成12年男!DY66+平成12年女!DY66</f>
        <v>64</v>
      </c>
      <c r="DZ66" s="48" t="n">
        <f aca="false">平成12年男!DZ66+平成12年女!DZ66</f>
        <v>0</v>
      </c>
      <c r="EA66" s="48" t="n">
        <f aca="false">平成12年男!EA66+平成12年女!EA66</f>
        <v>2</v>
      </c>
      <c r="EB66" s="48" t="n">
        <f aca="false">平成12年男!EB66+平成12年女!EB66</f>
        <v>6</v>
      </c>
      <c r="EC66" s="48" t="n">
        <f aca="false">平成12年男!EC66+平成12年女!EC66</f>
        <v>279</v>
      </c>
      <c r="ED66" s="48" t="n">
        <f aca="false">平成12年男!ED66+平成12年女!ED66</f>
        <v>96</v>
      </c>
      <c r="EE66" s="48" t="n">
        <f aca="false">平成12年男!EE66+平成12年女!EE66</f>
        <v>0</v>
      </c>
      <c r="EF66" s="49" t="n">
        <f aca="false">平成12年男!EF66+平成12年女!EF66</f>
        <v>375</v>
      </c>
      <c r="EG66" s="48" t="n">
        <f aca="false">平成12年男!EG66+平成12年女!EG66</f>
        <v>95</v>
      </c>
      <c r="EH66" s="48" t="n">
        <f aca="false">平成12年男!EH66+平成12年女!EH66</f>
        <v>95</v>
      </c>
      <c r="EI66" s="48" t="n">
        <f aca="false">平成12年男!EI66+平成12年女!EI66</f>
        <v>64</v>
      </c>
      <c r="EJ66" s="48" t="n">
        <f aca="false">平成12年男!EJ66+平成12年女!EJ66</f>
        <v>29</v>
      </c>
      <c r="EK66" s="48" t="n">
        <f aca="false">平成12年男!EK66+平成12年女!EK66</f>
        <v>0</v>
      </c>
      <c r="EL66" s="48" t="n">
        <f aca="false">平成12年男!EL66+平成12年女!EL66</f>
        <v>2</v>
      </c>
      <c r="EM66" s="48" t="n">
        <f aca="false">平成12年男!EM66+平成12年女!EM66</f>
        <v>0</v>
      </c>
      <c r="EN66" s="48" t="n">
        <f aca="false">平成12年男!EN66+平成12年女!EN66</f>
        <v>280</v>
      </c>
      <c r="EO66" s="48" t="n">
        <f aca="false">平成12年男!EO66+平成12年女!EO66</f>
        <v>86</v>
      </c>
      <c r="EP66" s="48" t="n">
        <f aca="false">平成12年男!EP66+平成12年女!EP66</f>
        <v>0</v>
      </c>
      <c r="EQ66" s="48" t="n">
        <f aca="false">平成12年男!EQ66+平成12年女!EQ66</f>
        <v>252</v>
      </c>
      <c r="ER66" s="48" t="n">
        <f aca="false">平成12年男!ER66+平成12年女!ER66</f>
        <v>38</v>
      </c>
      <c r="ES66" s="48" t="n">
        <f aca="false">平成12年男!ES66+平成12年女!ES66</f>
        <v>38</v>
      </c>
      <c r="ET66" s="48" t="n">
        <f aca="false">平成12年男!ET66+平成12年女!ET66</f>
        <v>19</v>
      </c>
      <c r="EU66" s="48" t="n">
        <f aca="false">平成12年男!EU66+平成12年女!EU66</f>
        <v>19</v>
      </c>
      <c r="EV66" s="48" t="n">
        <f aca="false">平成12年男!EV66+平成12年女!EV66</f>
        <v>0</v>
      </c>
      <c r="EW66" s="48" t="n">
        <f aca="false">平成12年男!EW66+平成12年女!EW66</f>
        <v>0</v>
      </c>
      <c r="EX66" s="48" t="n">
        <f aca="false">平成12年男!EX66+平成12年女!EX66</f>
        <v>0</v>
      </c>
      <c r="EY66" s="48" t="n">
        <f aca="false">平成12年男!EY66+平成12年女!EY66</f>
        <v>214</v>
      </c>
      <c r="EZ66" s="48" t="n">
        <f aca="false">平成12年男!EZ66+平成12年女!EZ66</f>
        <v>50</v>
      </c>
      <c r="FA66" s="48" t="n">
        <f aca="false">平成12年男!FA66+平成12年女!FA66</f>
        <v>0</v>
      </c>
      <c r="FB66" s="48" t="n">
        <f aca="false">平成12年男!FB66+平成12年女!FB66</f>
        <v>157</v>
      </c>
      <c r="FC66" s="48" t="n">
        <f aca="false">平成12年男!FC66+平成12年女!FC66</f>
        <v>9</v>
      </c>
      <c r="FD66" s="48" t="n">
        <f aca="false">平成12年男!FD66+平成12年女!FD66</f>
        <v>9</v>
      </c>
      <c r="FE66" s="48" t="n">
        <f aca="false">平成12年男!FE66+平成12年女!FE66</f>
        <v>5</v>
      </c>
      <c r="FF66" s="48" t="n">
        <f aca="false">平成12年男!FF66+平成12年女!FF66</f>
        <v>4</v>
      </c>
      <c r="FG66" s="48" t="n">
        <f aca="false">平成12年男!FG66+平成12年女!FG66</f>
        <v>0</v>
      </c>
      <c r="FH66" s="48" t="n">
        <f aca="false">平成12年男!FH66+平成12年女!FH66</f>
        <v>0</v>
      </c>
      <c r="FI66" s="48" t="n">
        <f aca="false">平成12年男!FI66+平成12年女!FI66</f>
        <v>0</v>
      </c>
      <c r="FJ66" s="48" t="n">
        <f aca="false">平成12年男!FJ66+平成12年女!FJ66</f>
        <v>148</v>
      </c>
      <c r="FK66" s="48" t="n">
        <f aca="false">平成12年男!FK66+平成12年女!FK66</f>
        <v>10</v>
      </c>
      <c r="FL66" s="50" t="n">
        <f aca="false">平成12年男!FL66+平成12年女!FL66</f>
        <v>0</v>
      </c>
    </row>
    <row r="67" customFormat="false" ht="13.5" hidden="false" customHeight="false" outlineLevel="0" collapsed="false">
      <c r="A67" s="58" t="n">
        <v>444</v>
      </c>
      <c r="B67" s="59" t="s">
        <v>91</v>
      </c>
      <c r="C67" s="46" t="n">
        <f aca="false">平成12年男!C67+平成12年女!C67</f>
        <v>7953</v>
      </c>
      <c r="D67" s="47" t="n">
        <f aca="false">平成12年男!D67+平成12年女!D67</f>
        <v>534</v>
      </c>
      <c r="E67" s="48" t="n">
        <f aca="false">平成12年男!E67+平成12年女!E67</f>
        <v>65</v>
      </c>
      <c r="F67" s="48" t="n">
        <f aca="false">平成12年男!F67+平成12年女!F67</f>
        <v>57</v>
      </c>
      <c r="G67" s="48" t="n">
        <f aca="false">平成12年男!G67+平成12年女!G67</f>
        <v>51</v>
      </c>
      <c r="H67" s="48" t="n">
        <f aca="false">平成12年男!H67+平成12年女!H67</f>
        <v>0</v>
      </c>
      <c r="I67" s="48" t="n">
        <f aca="false">平成12年男!I67+平成12年女!I67</f>
        <v>6</v>
      </c>
      <c r="J67" s="48" t="n">
        <f aca="false">平成12年男!J67+平成12年女!J67</f>
        <v>0</v>
      </c>
      <c r="K67" s="48" t="n">
        <f aca="false">平成12年男!K67+平成12年女!K67</f>
        <v>8</v>
      </c>
      <c r="L67" s="49" t="n">
        <f aca="false">平成12年男!L67+平成12年女!L67</f>
        <v>469</v>
      </c>
      <c r="M67" s="48" t="n">
        <f aca="false">平成12年男!M67+平成12年女!M67</f>
        <v>2</v>
      </c>
      <c r="N67" s="48" t="n">
        <f aca="false">平成12年男!N67+平成12年女!N67</f>
        <v>462</v>
      </c>
      <c r="O67" s="48" t="n">
        <f aca="false">平成12年男!O67+平成12年女!O67</f>
        <v>348</v>
      </c>
      <c r="P67" s="48" t="n">
        <f aca="false">平成12年男!P67+平成12年女!P67</f>
        <v>302</v>
      </c>
      <c r="Q67" s="48" t="n">
        <f aca="false">平成12年男!Q67+平成12年女!Q67</f>
        <v>282</v>
      </c>
      <c r="R67" s="48" t="n">
        <f aca="false">平成12年男!R67+平成12年女!R67</f>
        <v>276</v>
      </c>
      <c r="S67" s="48" t="n">
        <f aca="false">平成12年男!S67+平成12年女!S67</f>
        <v>3</v>
      </c>
      <c r="T67" s="48" t="n">
        <f aca="false">平成12年男!T67+平成12年女!T67</f>
        <v>1</v>
      </c>
      <c r="U67" s="48" t="n">
        <f aca="false">平成12年男!U67+平成12年女!U67</f>
        <v>2</v>
      </c>
      <c r="V67" s="48" t="n">
        <f aca="false">平成12年男!V67+平成12年女!V67</f>
        <v>20</v>
      </c>
      <c r="W67" s="48" t="n">
        <f aca="false">平成12年男!W67+平成12年女!W67</f>
        <v>46</v>
      </c>
      <c r="X67" s="48" t="n">
        <f aca="false">平成12年男!X67+平成12年女!X67</f>
        <v>16</v>
      </c>
      <c r="Y67" s="48" t="n">
        <f aca="false">平成12年男!Y67+平成12年女!Y67</f>
        <v>19</v>
      </c>
      <c r="Z67" s="48" t="n">
        <f aca="false">平成12年男!Z67+平成12年女!Z67</f>
        <v>441</v>
      </c>
      <c r="AA67" s="48" t="n">
        <f aca="false">平成12年男!AA67+平成12年女!AA67</f>
        <v>382</v>
      </c>
      <c r="AB67" s="48" t="n">
        <f aca="false">平成12年男!AB67+平成12年女!AB67</f>
        <v>351</v>
      </c>
      <c r="AC67" s="49" t="n">
        <f aca="false">平成12年男!AC67+平成12年女!AC67</f>
        <v>326</v>
      </c>
      <c r="AD67" s="48" t="n">
        <f aca="false">平成12年男!AD67+平成12年女!AD67</f>
        <v>20</v>
      </c>
      <c r="AE67" s="48" t="n">
        <f aca="false">平成12年男!AE67+平成12年女!AE67</f>
        <v>0</v>
      </c>
      <c r="AF67" s="48" t="n">
        <f aca="false">平成12年男!AF67+平成12年女!AF67</f>
        <v>5</v>
      </c>
      <c r="AG67" s="48" t="n">
        <f aca="false">平成12年男!AG67+平成12年女!AG67</f>
        <v>31</v>
      </c>
      <c r="AH67" s="48" t="n">
        <f aca="false">平成12年男!AH67+平成12年女!AH67</f>
        <v>59</v>
      </c>
      <c r="AI67" s="48" t="n">
        <f aca="false">平成12年男!AI67+平成12年女!AI67</f>
        <v>43</v>
      </c>
      <c r="AJ67" s="49" t="n">
        <f aca="false">平成12年男!AJ67+平成12年女!AJ67</f>
        <v>0</v>
      </c>
      <c r="AK67" s="48" t="n">
        <f aca="false">平成12年男!AK67+平成12年女!AK67</f>
        <v>417</v>
      </c>
      <c r="AL67" s="48" t="n">
        <f aca="false">平成12年男!AL67+平成12年女!AL67</f>
        <v>329</v>
      </c>
      <c r="AM67" s="48" t="n">
        <f aca="false">平成12年男!AM67+平成12年女!AM67</f>
        <v>316</v>
      </c>
      <c r="AN67" s="48" t="n">
        <f aca="false">平成12年男!AN67+平成12年女!AN67</f>
        <v>289</v>
      </c>
      <c r="AO67" s="48" t="n">
        <f aca="false">平成12年男!AO67+平成12年女!AO67</f>
        <v>25</v>
      </c>
      <c r="AP67" s="48" t="n">
        <f aca="false">平成12年男!AP67+平成12年女!AP67</f>
        <v>0</v>
      </c>
      <c r="AQ67" s="48" t="n">
        <f aca="false">平成12年男!AQ67+平成12年女!AQ67</f>
        <v>2</v>
      </c>
      <c r="AR67" s="48" t="n">
        <f aca="false">平成12年男!AR67+平成12年女!AR67</f>
        <v>13</v>
      </c>
      <c r="AS67" s="48" t="n">
        <f aca="false">平成12年男!AS67+平成12年女!AS67</f>
        <v>88</v>
      </c>
      <c r="AT67" s="48" t="n">
        <f aca="false">平成12年男!AT67+平成12年女!AT67</f>
        <v>75</v>
      </c>
      <c r="AU67" s="49" t="n">
        <f aca="false">平成12年男!AU67+平成12年女!AU67</f>
        <v>0</v>
      </c>
      <c r="AV67" s="48" t="n">
        <f aca="false">平成12年男!AV67+平成12年女!AV67</f>
        <v>496</v>
      </c>
      <c r="AW67" s="48" t="n">
        <f aca="false">平成12年男!AW67+平成12年女!AW67</f>
        <v>422</v>
      </c>
      <c r="AX67" s="48" t="n">
        <f aca="false">平成12年男!AX67+平成12年女!AX67</f>
        <v>407</v>
      </c>
      <c r="AY67" s="48" t="n">
        <f aca="false">平成12年男!AY67+平成12年女!AY67</f>
        <v>355</v>
      </c>
      <c r="AZ67" s="48" t="n">
        <f aca="false">平成12年男!AZ67+平成12年女!AZ67</f>
        <v>46</v>
      </c>
      <c r="BA67" s="48" t="n">
        <f aca="false">平成12年男!BA67+平成12年女!BA67</f>
        <v>0</v>
      </c>
      <c r="BB67" s="48" t="n">
        <f aca="false">平成12年男!BB67+平成12年女!BB67</f>
        <v>6</v>
      </c>
      <c r="BC67" s="48" t="n">
        <f aca="false">平成12年男!BC67+平成12年女!BC67</f>
        <v>15</v>
      </c>
      <c r="BD67" s="48" t="n">
        <f aca="false">平成12年男!BD67+平成12年女!BD67</f>
        <v>74</v>
      </c>
      <c r="BE67" s="48" t="n">
        <f aca="false">平成12年男!BE67+平成12年女!BE67</f>
        <v>62</v>
      </c>
      <c r="BF67" s="48" t="n">
        <f aca="false">平成12年男!BF67+平成12年女!BF67</f>
        <v>0</v>
      </c>
      <c r="BG67" s="48" t="n">
        <f aca="false">平成12年男!BG67+平成12年女!BG67</f>
        <v>604</v>
      </c>
      <c r="BH67" s="48" t="n">
        <f aca="false">平成12年男!BH67+平成12年女!BH67</f>
        <v>529</v>
      </c>
      <c r="BI67" s="48" t="n">
        <f aca="false">平成12年男!BI67+平成12年女!BI67</f>
        <v>521</v>
      </c>
      <c r="BJ67" s="48" t="n">
        <f aca="false">平成12年男!BJ67+平成12年女!BJ67</f>
        <v>444</v>
      </c>
      <c r="BK67" s="48" t="n">
        <f aca="false">平成12年男!BK67+平成12年女!BK67</f>
        <v>72</v>
      </c>
      <c r="BL67" s="48" t="n">
        <f aca="false">平成12年男!BL67+平成12年女!BL67</f>
        <v>0</v>
      </c>
      <c r="BM67" s="48" t="n">
        <f aca="false">平成12年男!BM67+平成12年女!BM67</f>
        <v>5</v>
      </c>
      <c r="BN67" s="48" t="n">
        <f aca="false">平成12年男!BN67+平成12年女!BN67</f>
        <v>8</v>
      </c>
      <c r="BO67" s="48" t="n">
        <f aca="false">平成12年男!BO67+平成12年女!BO67</f>
        <v>75</v>
      </c>
      <c r="BP67" s="48" t="n">
        <f aca="false">平成12年男!BP67+平成12年女!BP67</f>
        <v>59</v>
      </c>
      <c r="BQ67" s="48" t="n">
        <f aca="false">平成12年男!BQ67+平成12年女!BQ67</f>
        <v>0</v>
      </c>
      <c r="BR67" s="48" t="n">
        <f aca="false">平成12年男!BR67+平成12年女!BR67</f>
        <v>704</v>
      </c>
      <c r="BS67" s="48" t="n">
        <f aca="false">平成12年男!BS67+平成12年女!BS67</f>
        <v>632</v>
      </c>
      <c r="BT67" s="48" t="n">
        <f aca="false">平成12年男!BT67+平成12年女!BT67</f>
        <v>615</v>
      </c>
      <c r="BU67" s="48" t="n">
        <f aca="false">平成12年男!BU67+平成12年女!BU67</f>
        <v>531</v>
      </c>
      <c r="BV67" s="48" t="n">
        <f aca="false">平成12年男!BV67+平成12年女!BV67</f>
        <v>78</v>
      </c>
      <c r="BW67" s="48" t="n">
        <f aca="false">平成12年男!BW67+平成12年女!BW67</f>
        <v>0</v>
      </c>
      <c r="BX67" s="48" t="n">
        <f aca="false">平成12年男!BX67+平成12年女!BX67</f>
        <v>6</v>
      </c>
      <c r="BY67" s="48" t="n">
        <f aca="false">平成12年男!BY67+平成12年女!BY67</f>
        <v>17</v>
      </c>
      <c r="BZ67" s="48" t="n">
        <f aca="false">平成12年男!BZ67+平成12年女!BZ67</f>
        <v>72</v>
      </c>
      <c r="CA67" s="48" t="n">
        <f aca="false">平成12年男!CA67+平成12年女!CA67</f>
        <v>46</v>
      </c>
      <c r="CB67" s="48" t="n">
        <f aca="false">平成12年男!CB67+平成12年女!CB67</f>
        <v>0</v>
      </c>
      <c r="CC67" s="48" t="n">
        <f aca="false">平成12年男!CC67+平成12年女!CC67</f>
        <v>750</v>
      </c>
      <c r="CD67" s="48" t="n">
        <f aca="false">平成12年男!CD67+平成12年女!CD67</f>
        <v>658</v>
      </c>
      <c r="CE67" s="48" t="n">
        <f aca="false">平成12年男!CE67+平成12年女!CE67</f>
        <v>641</v>
      </c>
      <c r="CF67" s="48" t="n">
        <f aca="false">平成12年男!CF67+平成12年女!CF67</f>
        <v>551</v>
      </c>
      <c r="CG67" s="48" t="n">
        <f aca="false">平成12年男!CG67+平成12年女!CG67</f>
        <v>85</v>
      </c>
      <c r="CH67" s="48" t="n">
        <f aca="false">平成12年男!CH67+平成12年女!CH67</f>
        <v>0</v>
      </c>
      <c r="CI67" s="48" t="n">
        <f aca="false">平成12年男!CI67+平成12年女!CI67</f>
        <v>5</v>
      </c>
      <c r="CJ67" s="48" t="n">
        <f aca="false">平成12年男!CJ67+平成12年女!CJ67</f>
        <v>17</v>
      </c>
      <c r="CK67" s="48" t="n">
        <f aca="false">平成12年男!CK67+平成12年女!CK67</f>
        <v>92</v>
      </c>
      <c r="CL67" s="48" t="n">
        <f aca="false">平成12年男!CL67+平成12年女!CL67</f>
        <v>67</v>
      </c>
      <c r="CM67" s="48" t="n">
        <f aca="false">平成12年男!CM67+平成12年女!CM67</f>
        <v>0</v>
      </c>
      <c r="CN67" s="48" t="n">
        <f aca="false">平成12年男!CN67+平成12年女!CN67</f>
        <v>563</v>
      </c>
      <c r="CO67" s="48" t="n">
        <f aca="false">平成12年男!CO67+平成12年女!CO67</f>
        <v>466</v>
      </c>
      <c r="CP67" s="48" t="n">
        <f aca="false">平成12年男!CP67+平成12年女!CP67</f>
        <v>453</v>
      </c>
      <c r="CQ67" s="48" t="n">
        <f aca="false">平成12年男!CQ67+平成12年女!CQ67</f>
        <v>392</v>
      </c>
      <c r="CR67" s="48" t="n">
        <f aca="false">平成12年男!CR67+平成12年女!CR67</f>
        <v>53</v>
      </c>
      <c r="CS67" s="48" t="n">
        <f aca="false">平成12年男!CS67+平成12年女!CS67</f>
        <v>0</v>
      </c>
      <c r="CT67" s="48" t="n">
        <f aca="false">平成12年男!CT67+平成12年女!CT67</f>
        <v>8</v>
      </c>
      <c r="CU67" s="48" t="n">
        <f aca="false">平成12年男!CU67+平成12年女!CU67</f>
        <v>13</v>
      </c>
      <c r="CV67" s="48" t="n">
        <f aca="false">平成12年男!CV67+平成12年女!CV67</f>
        <v>97</v>
      </c>
      <c r="CW67" s="48" t="n">
        <f aca="false">平成12年男!CW67+平成12年女!CW67</f>
        <v>68</v>
      </c>
      <c r="CX67" s="48" t="n">
        <f aca="false">平成12年男!CX67+平成12年女!CX67</f>
        <v>0</v>
      </c>
      <c r="CY67" s="48" t="n">
        <f aca="false">平成12年男!CY67+平成12年女!CY67</f>
        <v>638</v>
      </c>
      <c r="CZ67" s="48" t="n">
        <f aca="false">平成12年男!CZ67+平成12年女!CZ67</f>
        <v>394</v>
      </c>
      <c r="DA67" s="48" t="n">
        <f aca="false">平成12年男!DA67+平成12年女!DA67</f>
        <v>380</v>
      </c>
      <c r="DB67" s="48" t="n">
        <f aca="false">平成12年男!DB67+平成12年女!DB67</f>
        <v>306</v>
      </c>
      <c r="DC67" s="48" t="n">
        <f aca="false">平成12年男!DC67+平成12年女!DC67</f>
        <v>68</v>
      </c>
      <c r="DD67" s="48" t="n">
        <f aca="false">平成12年男!DD67+平成12年女!DD67</f>
        <v>0</v>
      </c>
      <c r="DE67" s="48" t="n">
        <f aca="false">平成12年男!DE67+平成12年女!DE67</f>
        <v>6</v>
      </c>
      <c r="DF67" s="48" t="n">
        <f aca="false">平成12年男!DF67+平成12年女!DF67</f>
        <v>14</v>
      </c>
      <c r="DG67" s="48" t="n">
        <f aca="false">平成12年男!DG67+平成12年女!DG67</f>
        <v>244</v>
      </c>
      <c r="DH67" s="48" t="n">
        <f aca="false">平成12年男!DH67+平成12年女!DH67</f>
        <v>143</v>
      </c>
      <c r="DI67" s="48" t="n">
        <f aca="false">平成12年男!DI67+平成12年女!DI67</f>
        <v>0</v>
      </c>
      <c r="DJ67" s="48" t="n">
        <f aca="false">平成12年男!DJ67+平成12年女!DJ67</f>
        <v>759</v>
      </c>
      <c r="DK67" s="48" t="n">
        <f aca="false">平成12年男!DK67+平成12年女!DK67</f>
        <v>369</v>
      </c>
      <c r="DL67" s="48" t="n">
        <f aca="false">平成12年男!DL67+平成12年女!DL67</f>
        <v>364</v>
      </c>
      <c r="DM67" s="48" t="n">
        <f aca="false">平成12年男!DM67+平成12年女!DM67</f>
        <v>271</v>
      </c>
      <c r="DN67" s="48" t="n">
        <f aca="false">平成12年男!DN67+平成12年女!DN67</f>
        <v>87</v>
      </c>
      <c r="DO67" s="48" t="n">
        <f aca="false">平成12年男!DO67+平成12年女!DO67</f>
        <v>0</v>
      </c>
      <c r="DP67" s="48" t="n">
        <f aca="false">平成12年男!DP67+平成12年女!DP67</f>
        <v>6</v>
      </c>
      <c r="DQ67" s="48" t="n">
        <f aca="false">平成12年男!DQ67+平成12年女!DQ67</f>
        <v>5</v>
      </c>
      <c r="DR67" s="48" t="n">
        <f aca="false">平成12年男!DR67+平成12年女!DR67</f>
        <v>390</v>
      </c>
      <c r="DS67" s="48" t="n">
        <f aca="false">平成12年男!DS67+平成12年女!DS67</f>
        <v>170</v>
      </c>
      <c r="DT67" s="48" t="n">
        <f aca="false">平成12年男!DT67+平成12年女!DT67</f>
        <v>0</v>
      </c>
      <c r="DU67" s="48" t="n">
        <f aca="false">平成12年男!DU67+平成12年女!DU67</f>
        <v>720</v>
      </c>
      <c r="DV67" s="48" t="n">
        <f aca="false">平成12年男!DV67+平成12年女!DV67</f>
        <v>258</v>
      </c>
      <c r="DW67" s="48" t="n">
        <f aca="false">平成12年男!DW67+平成12年女!DW67</f>
        <v>257</v>
      </c>
      <c r="DX67" s="48" t="n">
        <f aca="false">平成12年男!DX67+平成12年女!DX67</f>
        <v>195</v>
      </c>
      <c r="DY67" s="48" t="n">
        <f aca="false">平成12年男!DY67+平成12年女!DY67</f>
        <v>59</v>
      </c>
      <c r="DZ67" s="48" t="n">
        <f aca="false">平成12年男!DZ67+平成12年女!DZ67</f>
        <v>0</v>
      </c>
      <c r="EA67" s="48" t="n">
        <f aca="false">平成12年男!EA67+平成12年女!EA67</f>
        <v>3</v>
      </c>
      <c r="EB67" s="48" t="n">
        <f aca="false">平成12年男!EB67+平成12年女!EB67</f>
        <v>1</v>
      </c>
      <c r="EC67" s="48" t="n">
        <f aca="false">平成12年男!EC67+平成12年女!EC67</f>
        <v>462</v>
      </c>
      <c r="ED67" s="48" t="n">
        <f aca="false">平成12年男!ED67+平成12年女!ED67</f>
        <v>157</v>
      </c>
      <c r="EE67" s="48" t="n">
        <f aca="false">平成12年男!EE67+平成12年女!EE67</f>
        <v>0</v>
      </c>
      <c r="EF67" s="49" t="n">
        <f aca="false">平成12年男!EF67+平成12年女!EF67</f>
        <v>503</v>
      </c>
      <c r="EG67" s="48" t="n">
        <f aca="false">平成12年男!EG67+平成12年女!EG67</f>
        <v>118</v>
      </c>
      <c r="EH67" s="48" t="n">
        <f aca="false">平成12年男!EH67+平成12年女!EH67</f>
        <v>118</v>
      </c>
      <c r="EI67" s="48" t="n">
        <f aca="false">平成12年男!EI67+平成12年女!EI67</f>
        <v>79</v>
      </c>
      <c r="EJ67" s="48" t="n">
        <f aca="false">平成12年男!EJ67+平成12年女!EJ67</f>
        <v>34</v>
      </c>
      <c r="EK67" s="48" t="n">
        <f aca="false">平成12年男!EK67+平成12年女!EK67</f>
        <v>0</v>
      </c>
      <c r="EL67" s="48" t="n">
        <f aca="false">平成12年男!EL67+平成12年女!EL67</f>
        <v>5</v>
      </c>
      <c r="EM67" s="48" t="n">
        <f aca="false">平成12年男!EM67+平成12年女!EM67</f>
        <v>0</v>
      </c>
      <c r="EN67" s="48" t="n">
        <f aca="false">平成12年男!EN67+平成12年女!EN67</f>
        <v>385</v>
      </c>
      <c r="EO67" s="48" t="n">
        <f aca="false">平成12年男!EO67+平成12年女!EO67</f>
        <v>115</v>
      </c>
      <c r="EP67" s="48" t="n">
        <f aca="false">平成12年男!EP67+平成12年女!EP67</f>
        <v>0</v>
      </c>
      <c r="EQ67" s="48" t="n">
        <f aca="false">平成12年男!EQ67+平成12年女!EQ67</f>
        <v>300</v>
      </c>
      <c r="ER67" s="48" t="n">
        <f aca="false">平成12年男!ER67+平成12年女!ER67</f>
        <v>38</v>
      </c>
      <c r="ES67" s="48" t="n">
        <f aca="false">平成12年男!ES67+平成12年女!ES67</f>
        <v>38</v>
      </c>
      <c r="ET67" s="48" t="n">
        <f aca="false">平成12年男!ET67+平成12年女!ET67</f>
        <v>23</v>
      </c>
      <c r="EU67" s="48" t="n">
        <f aca="false">平成12年男!EU67+平成12年女!EU67</f>
        <v>13</v>
      </c>
      <c r="EV67" s="48" t="n">
        <f aca="false">平成12年男!EV67+平成12年女!EV67</f>
        <v>0</v>
      </c>
      <c r="EW67" s="48" t="n">
        <f aca="false">平成12年男!EW67+平成12年女!EW67</f>
        <v>2</v>
      </c>
      <c r="EX67" s="48" t="n">
        <f aca="false">平成12年男!EX67+平成12年女!EX67</f>
        <v>0</v>
      </c>
      <c r="EY67" s="48" t="n">
        <f aca="false">平成12年男!EY67+平成12年女!EY67</f>
        <v>262</v>
      </c>
      <c r="EZ67" s="48" t="n">
        <f aca="false">平成12年男!EZ67+平成12年女!EZ67</f>
        <v>49</v>
      </c>
      <c r="FA67" s="48" t="n">
        <f aca="false">平成12年男!FA67+平成12年女!FA67</f>
        <v>0</v>
      </c>
      <c r="FB67" s="48" t="n">
        <f aca="false">平成12年男!FB67+平成12年女!FB67</f>
        <v>176</v>
      </c>
      <c r="FC67" s="48" t="n">
        <f aca="false">平成12年男!FC67+平成12年女!FC67</f>
        <v>8</v>
      </c>
      <c r="FD67" s="48" t="n">
        <f aca="false">平成12年男!FD67+平成12年女!FD67</f>
        <v>8</v>
      </c>
      <c r="FE67" s="48" t="n">
        <f aca="false">平成12年男!FE67+平成12年女!FE67</f>
        <v>5</v>
      </c>
      <c r="FF67" s="48" t="n">
        <f aca="false">平成12年男!FF67+平成12年女!FF67</f>
        <v>3</v>
      </c>
      <c r="FG67" s="48" t="n">
        <f aca="false">平成12年男!FG67+平成12年女!FG67</f>
        <v>0</v>
      </c>
      <c r="FH67" s="48" t="n">
        <f aca="false">平成12年男!FH67+平成12年女!FH67</f>
        <v>0</v>
      </c>
      <c r="FI67" s="48" t="n">
        <f aca="false">平成12年男!FI67+平成12年女!FI67</f>
        <v>0</v>
      </c>
      <c r="FJ67" s="48" t="n">
        <f aca="false">平成12年男!FJ67+平成12年女!FJ67</f>
        <v>168</v>
      </c>
      <c r="FK67" s="48" t="n">
        <f aca="false">平成12年男!FK67+平成12年女!FK67</f>
        <v>17</v>
      </c>
      <c r="FL67" s="50" t="n">
        <f aca="false">平成12年男!FL67+平成12年女!FL67</f>
        <v>0</v>
      </c>
    </row>
    <row r="68" customFormat="false" ht="13.5" hidden="false" customHeight="false" outlineLevel="0" collapsed="false">
      <c r="A68" s="58" t="n">
        <v>445</v>
      </c>
      <c r="B68" s="59" t="s">
        <v>92</v>
      </c>
      <c r="C68" s="46" t="n">
        <f aca="false">平成12年男!C68+平成12年女!C68</f>
        <v>5219</v>
      </c>
      <c r="D68" s="47" t="n">
        <f aca="false">平成12年男!D68+平成12年女!D68</f>
        <v>307</v>
      </c>
      <c r="E68" s="48" t="n">
        <f aca="false">平成12年男!E68+平成12年女!E68</f>
        <v>31</v>
      </c>
      <c r="F68" s="48" t="n">
        <f aca="false">平成12年男!F68+平成12年女!F68</f>
        <v>28</v>
      </c>
      <c r="G68" s="48" t="n">
        <f aca="false">平成12年男!G68+平成12年女!G68</f>
        <v>23</v>
      </c>
      <c r="H68" s="48" t="n">
        <f aca="false">平成12年男!H68+平成12年女!H68</f>
        <v>2</v>
      </c>
      <c r="I68" s="48" t="n">
        <f aca="false">平成12年男!I68+平成12年女!I68</f>
        <v>2</v>
      </c>
      <c r="J68" s="48" t="n">
        <f aca="false">平成12年男!J68+平成12年女!J68</f>
        <v>1</v>
      </c>
      <c r="K68" s="48" t="n">
        <f aca="false">平成12年男!K68+平成12年女!K68</f>
        <v>3</v>
      </c>
      <c r="L68" s="49" t="n">
        <f aca="false">平成12年男!L68+平成12年女!L68</f>
        <v>276</v>
      </c>
      <c r="M68" s="48" t="n">
        <f aca="false">平成12年男!M68+平成12年女!M68</f>
        <v>1</v>
      </c>
      <c r="N68" s="48" t="n">
        <f aca="false">平成12年男!N68+平成12年女!N68</f>
        <v>270</v>
      </c>
      <c r="O68" s="48" t="n">
        <f aca="false">平成12年男!O68+平成12年女!O68</f>
        <v>238</v>
      </c>
      <c r="P68" s="48" t="n">
        <f aca="false">平成12年男!P68+平成12年女!P68</f>
        <v>214</v>
      </c>
      <c r="Q68" s="48" t="n">
        <f aca="false">平成12年男!Q68+平成12年女!Q68</f>
        <v>197</v>
      </c>
      <c r="R68" s="48" t="n">
        <f aca="false">平成12年男!R68+平成12年女!R68</f>
        <v>190</v>
      </c>
      <c r="S68" s="48" t="n">
        <f aca="false">平成12年男!S68+平成12年女!S68</f>
        <v>4</v>
      </c>
      <c r="T68" s="48" t="n">
        <f aca="false">平成12年男!T68+平成12年女!T68</f>
        <v>0</v>
      </c>
      <c r="U68" s="48" t="n">
        <f aca="false">平成12年男!U68+平成12年女!U68</f>
        <v>3</v>
      </c>
      <c r="V68" s="48" t="n">
        <f aca="false">平成12年男!V68+平成12年女!V68</f>
        <v>17</v>
      </c>
      <c r="W68" s="48" t="n">
        <f aca="false">平成12年男!W68+平成12年女!W68</f>
        <v>24</v>
      </c>
      <c r="X68" s="48" t="n">
        <f aca="false">平成12年男!X68+平成12年女!X68</f>
        <v>12</v>
      </c>
      <c r="Y68" s="48" t="n">
        <f aca="false">平成12年男!Y68+平成12年女!Y68</f>
        <v>7</v>
      </c>
      <c r="Z68" s="48" t="n">
        <f aca="false">平成12年男!Z68+平成12年女!Z68</f>
        <v>298</v>
      </c>
      <c r="AA68" s="48" t="n">
        <f aca="false">平成12年男!AA68+平成12年女!AA68</f>
        <v>265</v>
      </c>
      <c r="AB68" s="48" t="n">
        <f aca="false">平成12年男!AB68+平成12年女!AB68</f>
        <v>245</v>
      </c>
      <c r="AC68" s="49" t="n">
        <f aca="false">平成12年男!AC68+平成12年女!AC68</f>
        <v>227</v>
      </c>
      <c r="AD68" s="48" t="n">
        <f aca="false">平成12年男!AD68+平成12年女!AD68</f>
        <v>12</v>
      </c>
      <c r="AE68" s="48" t="n">
        <f aca="false">平成12年男!AE68+平成12年女!AE68</f>
        <v>0</v>
      </c>
      <c r="AF68" s="48" t="n">
        <f aca="false">平成12年男!AF68+平成12年女!AF68</f>
        <v>6</v>
      </c>
      <c r="AG68" s="48" t="n">
        <f aca="false">平成12年男!AG68+平成12年女!AG68</f>
        <v>20</v>
      </c>
      <c r="AH68" s="48" t="n">
        <f aca="false">平成12年男!AH68+平成12年女!AH68</f>
        <v>33</v>
      </c>
      <c r="AI68" s="48" t="n">
        <f aca="false">平成12年男!AI68+平成12年女!AI68</f>
        <v>30</v>
      </c>
      <c r="AJ68" s="49" t="n">
        <f aca="false">平成12年男!AJ68+平成12年女!AJ68</f>
        <v>1</v>
      </c>
      <c r="AK68" s="48" t="n">
        <f aca="false">平成12年男!AK68+平成12年女!AK68</f>
        <v>313</v>
      </c>
      <c r="AL68" s="48" t="n">
        <f aca="false">平成12年男!AL68+平成12年女!AL68</f>
        <v>269</v>
      </c>
      <c r="AM68" s="48" t="n">
        <f aca="false">平成12年男!AM68+平成12年女!AM68</f>
        <v>251</v>
      </c>
      <c r="AN68" s="48" t="n">
        <f aca="false">平成12年男!AN68+平成12年女!AN68</f>
        <v>215</v>
      </c>
      <c r="AO68" s="48" t="n">
        <f aca="false">平成12年男!AO68+平成12年女!AO68</f>
        <v>28</v>
      </c>
      <c r="AP68" s="48" t="n">
        <f aca="false">平成12年男!AP68+平成12年女!AP68</f>
        <v>1</v>
      </c>
      <c r="AQ68" s="48" t="n">
        <f aca="false">平成12年男!AQ68+平成12年女!AQ68</f>
        <v>7</v>
      </c>
      <c r="AR68" s="48" t="n">
        <f aca="false">平成12年男!AR68+平成12年女!AR68</f>
        <v>18</v>
      </c>
      <c r="AS68" s="48" t="n">
        <f aca="false">平成12年男!AS68+平成12年女!AS68</f>
        <v>44</v>
      </c>
      <c r="AT68" s="48" t="n">
        <f aca="false">平成12年男!AT68+平成12年女!AT68</f>
        <v>35</v>
      </c>
      <c r="AU68" s="49" t="n">
        <f aca="false">平成12年男!AU68+平成12年女!AU68</f>
        <v>0</v>
      </c>
      <c r="AV68" s="48" t="n">
        <f aca="false">平成12年男!AV68+平成12年女!AV68</f>
        <v>304</v>
      </c>
      <c r="AW68" s="48" t="n">
        <f aca="false">平成12年男!AW68+平成12年女!AW68</f>
        <v>260</v>
      </c>
      <c r="AX68" s="48" t="n">
        <f aca="false">平成12年男!AX68+平成12年女!AX68</f>
        <v>248</v>
      </c>
      <c r="AY68" s="48" t="n">
        <f aca="false">平成12年男!AY68+平成12年女!AY68</f>
        <v>219</v>
      </c>
      <c r="AZ68" s="48" t="n">
        <f aca="false">平成12年男!AZ68+平成12年女!AZ68</f>
        <v>27</v>
      </c>
      <c r="BA68" s="48" t="n">
        <f aca="false">平成12年男!BA68+平成12年女!BA68</f>
        <v>0</v>
      </c>
      <c r="BB68" s="48" t="n">
        <f aca="false">平成12年男!BB68+平成12年女!BB68</f>
        <v>2</v>
      </c>
      <c r="BC68" s="48" t="n">
        <f aca="false">平成12年男!BC68+平成12年女!BC68</f>
        <v>12</v>
      </c>
      <c r="BD68" s="48" t="n">
        <f aca="false">平成12年男!BD68+平成12年女!BD68</f>
        <v>44</v>
      </c>
      <c r="BE68" s="48" t="n">
        <f aca="false">平成12年男!BE68+平成12年女!BE68</f>
        <v>36</v>
      </c>
      <c r="BF68" s="48" t="n">
        <f aca="false">平成12年男!BF68+平成12年女!BF68</f>
        <v>0</v>
      </c>
      <c r="BG68" s="48" t="n">
        <f aca="false">平成12年男!BG68+平成12年女!BG68</f>
        <v>370</v>
      </c>
      <c r="BH68" s="48" t="n">
        <f aca="false">平成12年男!BH68+平成12年女!BH68</f>
        <v>327</v>
      </c>
      <c r="BI68" s="48" t="n">
        <f aca="false">平成12年男!BI68+平成12年女!BI68</f>
        <v>318</v>
      </c>
      <c r="BJ68" s="48" t="n">
        <f aca="false">平成12年男!BJ68+平成12年女!BJ68</f>
        <v>278</v>
      </c>
      <c r="BK68" s="48" t="n">
        <f aca="false">平成12年男!BK68+平成12年女!BK68</f>
        <v>40</v>
      </c>
      <c r="BL68" s="48" t="n">
        <f aca="false">平成12年男!BL68+平成12年女!BL68</f>
        <v>0</v>
      </c>
      <c r="BM68" s="48" t="n">
        <f aca="false">平成12年男!BM68+平成12年女!BM68</f>
        <v>0</v>
      </c>
      <c r="BN68" s="48" t="n">
        <f aca="false">平成12年男!BN68+平成12年女!BN68</f>
        <v>9</v>
      </c>
      <c r="BO68" s="48" t="n">
        <f aca="false">平成12年男!BO68+平成12年女!BO68</f>
        <v>43</v>
      </c>
      <c r="BP68" s="48" t="n">
        <f aca="false">平成12年男!BP68+平成12年女!BP68</f>
        <v>30</v>
      </c>
      <c r="BQ68" s="48" t="n">
        <f aca="false">平成12年男!BQ68+平成12年女!BQ68</f>
        <v>0</v>
      </c>
      <c r="BR68" s="48" t="n">
        <f aca="false">平成12年男!BR68+平成12年女!BR68</f>
        <v>465</v>
      </c>
      <c r="BS68" s="48" t="n">
        <f aca="false">平成12年男!BS68+平成12年女!BS68</f>
        <v>422</v>
      </c>
      <c r="BT68" s="48" t="n">
        <f aca="false">平成12年男!BT68+平成12年女!BT68</f>
        <v>410</v>
      </c>
      <c r="BU68" s="48" t="n">
        <f aca="false">平成12年男!BU68+平成12年女!BU68</f>
        <v>356</v>
      </c>
      <c r="BV68" s="48" t="n">
        <f aca="false">平成12年男!BV68+平成12年女!BV68</f>
        <v>51</v>
      </c>
      <c r="BW68" s="48" t="n">
        <f aca="false">平成12年男!BW68+平成12年女!BW68</f>
        <v>0</v>
      </c>
      <c r="BX68" s="48" t="n">
        <f aca="false">平成12年男!BX68+平成12年女!BX68</f>
        <v>3</v>
      </c>
      <c r="BY68" s="48" t="n">
        <f aca="false">平成12年男!BY68+平成12年女!BY68</f>
        <v>12</v>
      </c>
      <c r="BZ68" s="48" t="n">
        <f aca="false">平成12年男!BZ68+平成12年女!BZ68</f>
        <v>43</v>
      </c>
      <c r="CA68" s="48" t="n">
        <f aca="false">平成12年男!CA68+平成12年女!CA68</f>
        <v>30</v>
      </c>
      <c r="CB68" s="48" t="n">
        <f aca="false">平成12年男!CB68+平成12年女!CB68</f>
        <v>0</v>
      </c>
      <c r="CC68" s="48" t="n">
        <f aca="false">平成12年男!CC68+平成12年女!CC68</f>
        <v>484</v>
      </c>
      <c r="CD68" s="48" t="n">
        <f aca="false">平成12年男!CD68+平成12年女!CD68</f>
        <v>426</v>
      </c>
      <c r="CE68" s="48" t="n">
        <f aca="false">平成12年男!CE68+平成12年女!CE68</f>
        <v>409</v>
      </c>
      <c r="CF68" s="48" t="n">
        <f aca="false">平成12年男!CF68+平成12年女!CF68</f>
        <v>358</v>
      </c>
      <c r="CG68" s="48" t="n">
        <f aca="false">平成12年男!CG68+平成12年女!CG68</f>
        <v>50</v>
      </c>
      <c r="CH68" s="48" t="n">
        <f aca="false">平成12年男!CH68+平成12年女!CH68</f>
        <v>0</v>
      </c>
      <c r="CI68" s="48" t="n">
        <f aca="false">平成12年男!CI68+平成12年女!CI68</f>
        <v>1</v>
      </c>
      <c r="CJ68" s="48" t="n">
        <f aca="false">平成12年男!CJ68+平成12年女!CJ68</f>
        <v>17</v>
      </c>
      <c r="CK68" s="48" t="n">
        <f aca="false">平成12年男!CK68+平成12年女!CK68</f>
        <v>58</v>
      </c>
      <c r="CL68" s="48" t="n">
        <f aca="false">平成12年男!CL68+平成12年女!CL68</f>
        <v>41</v>
      </c>
      <c r="CM68" s="48" t="n">
        <f aca="false">平成12年男!CM68+平成12年女!CM68</f>
        <v>0</v>
      </c>
      <c r="CN68" s="48" t="n">
        <f aca="false">平成12年男!CN68+平成12年女!CN68</f>
        <v>425</v>
      </c>
      <c r="CO68" s="48" t="n">
        <f aca="false">平成12年男!CO68+平成12年女!CO68</f>
        <v>360</v>
      </c>
      <c r="CP68" s="48" t="n">
        <f aca="false">平成12年男!CP68+平成12年女!CP68</f>
        <v>342</v>
      </c>
      <c r="CQ68" s="48" t="n">
        <f aca="false">平成12年男!CQ68+平成12年女!CQ68</f>
        <v>309</v>
      </c>
      <c r="CR68" s="48" t="n">
        <f aca="false">平成12年男!CR68+平成12年女!CR68</f>
        <v>29</v>
      </c>
      <c r="CS68" s="48" t="n">
        <f aca="false">平成12年男!CS68+平成12年女!CS68</f>
        <v>0</v>
      </c>
      <c r="CT68" s="48" t="n">
        <f aca="false">平成12年男!CT68+平成12年女!CT68</f>
        <v>4</v>
      </c>
      <c r="CU68" s="48" t="n">
        <f aca="false">平成12年男!CU68+平成12年女!CU68</f>
        <v>18</v>
      </c>
      <c r="CV68" s="48" t="n">
        <f aca="false">平成12年男!CV68+平成12年女!CV68</f>
        <v>65</v>
      </c>
      <c r="CW68" s="48" t="n">
        <f aca="false">平成12年男!CW68+平成12年女!CW68</f>
        <v>51</v>
      </c>
      <c r="CX68" s="48" t="n">
        <f aca="false">平成12年男!CX68+平成12年女!CX68</f>
        <v>0</v>
      </c>
      <c r="CY68" s="48" t="n">
        <f aca="false">平成12年男!CY68+平成12年女!CY68</f>
        <v>381</v>
      </c>
      <c r="CZ68" s="48" t="n">
        <f aca="false">平成12年男!CZ68+平成12年女!CZ68</f>
        <v>238</v>
      </c>
      <c r="DA68" s="48" t="n">
        <f aca="false">平成12年男!DA68+平成12年女!DA68</f>
        <v>226</v>
      </c>
      <c r="DB68" s="48" t="n">
        <f aca="false">平成12年男!DB68+平成12年女!DB68</f>
        <v>187</v>
      </c>
      <c r="DC68" s="48" t="n">
        <f aca="false">平成12年男!DC68+平成12年女!DC68</f>
        <v>34</v>
      </c>
      <c r="DD68" s="48" t="n">
        <f aca="false">平成12年男!DD68+平成12年女!DD68</f>
        <v>0</v>
      </c>
      <c r="DE68" s="48" t="n">
        <f aca="false">平成12年男!DE68+平成12年女!DE68</f>
        <v>5</v>
      </c>
      <c r="DF68" s="48" t="n">
        <f aca="false">平成12年男!DF68+平成12年女!DF68</f>
        <v>12</v>
      </c>
      <c r="DG68" s="48" t="n">
        <f aca="false">平成12年男!DG68+平成12年女!DG68</f>
        <v>143</v>
      </c>
      <c r="DH68" s="48" t="n">
        <f aca="false">平成12年男!DH68+平成12年女!DH68</f>
        <v>86</v>
      </c>
      <c r="DI68" s="48" t="n">
        <f aca="false">平成12年男!DI68+平成12年女!DI68</f>
        <v>0</v>
      </c>
      <c r="DJ68" s="48" t="n">
        <f aca="false">平成12年男!DJ68+平成12年女!DJ68</f>
        <v>511</v>
      </c>
      <c r="DK68" s="48" t="n">
        <f aca="false">平成12年男!DK68+平成12年女!DK68</f>
        <v>246</v>
      </c>
      <c r="DL68" s="48" t="n">
        <f aca="false">平成12年男!DL68+平成12年女!DL68</f>
        <v>238</v>
      </c>
      <c r="DM68" s="48" t="n">
        <f aca="false">平成12年男!DM68+平成12年女!DM68</f>
        <v>195</v>
      </c>
      <c r="DN68" s="48" t="n">
        <f aca="false">平成12年男!DN68+平成12年女!DN68</f>
        <v>35</v>
      </c>
      <c r="DO68" s="48" t="n">
        <f aca="false">平成12年男!DO68+平成12年女!DO68</f>
        <v>0</v>
      </c>
      <c r="DP68" s="48" t="n">
        <f aca="false">平成12年男!DP68+平成12年女!DP68</f>
        <v>8</v>
      </c>
      <c r="DQ68" s="48" t="n">
        <f aca="false">平成12年男!DQ68+平成12年女!DQ68</f>
        <v>8</v>
      </c>
      <c r="DR68" s="48" t="n">
        <f aca="false">平成12年男!DR68+平成12年女!DR68</f>
        <v>265</v>
      </c>
      <c r="DS68" s="48" t="n">
        <f aca="false">平成12年男!DS68+平成12年女!DS68</f>
        <v>130</v>
      </c>
      <c r="DT68" s="48" t="n">
        <f aca="false">平成12年男!DT68+平成12年女!DT68</f>
        <v>0</v>
      </c>
      <c r="DU68" s="48" t="n">
        <f aca="false">平成12年男!DU68+平成12年女!DU68</f>
        <v>433</v>
      </c>
      <c r="DV68" s="48" t="n">
        <f aca="false">平成12年男!DV68+平成12年女!DV68</f>
        <v>180</v>
      </c>
      <c r="DW68" s="48" t="n">
        <f aca="false">平成12年男!DW68+平成12年女!DW68</f>
        <v>179</v>
      </c>
      <c r="DX68" s="48" t="n">
        <f aca="false">平成12年男!DX68+平成12年女!DX68</f>
        <v>140</v>
      </c>
      <c r="DY68" s="48" t="n">
        <f aca="false">平成12年男!DY68+平成12年女!DY68</f>
        <v>35</v>
      </c>
      <c r="DZ68" s="48" t="n">
        <f aca="false">平成12年男!DZ68+平成12年女!DZ68</f>
        <v>0</v>
      </c>
      <c r="EA68" s="48" t="n">
        <f aca="false">平成12年男!EA68+平成12年女!EA68</f>
        <v>4</v>
      </c>
      <c r="EB68" s="48" t="n">
        <f aca="false">平成12年男!EB68+平成12年女!EB68</f>
        <v>1</v>
      </c>
      <c r="EC68" s="48" t="n">
        <f aca="false">平成12年男!EC68+平成12年女!EC68</f>
        <v>253</v>
      </c>
      <c r="ED68" s="48" t="n">
        <f aca="false">平成12年男!ED68+平成12年女!ED68</f>
        <v>92</v>
      </c>
      <c r="EE68" s="48" t="n">
        <f aca="false">平成12年男!EE68+平成12年女!EE68</f>
        <v>0</v>
      </c>
      <c r="EF68" s="49" t="n">
        <f aca="false">平成12年男!EF68+平成12年女!EF68</f>
        <v>313</v>
      </c>
      <c r="EG68" s="48" t="n">
        <f aca="false">平成12年男!EG68+平成12年女!EG68</f>
        <v>87</v>
      </c>
      <c r="EH68" s="48" t="n">
        <f aca="false">平成12年男!EH68+平成12年女!EH68</f>
        <v>87</v>
      </c>
      <c r="EI68" s="48" t="n">
        <f aca="false">平成12年男!EI68+平成12年女!EI68</f>
        <v>63</v>
      </c>
      <c r="EJ68" s="48" t="n">
        <f aca="false">平成12年男!EJ68+平成12年女!EJ68</f>
        <v>21</v>
      </c>
      <c r="EK68" s="48" t="n">
        <f aca="false">平成12年男!EK68+平成12年女!EK68</f>
        <v>0</v>
      </c>
      <c r="EL68" s="48" t="n">
        <f aca="false">平成12年男!EL68+平成12年女!EL68</f>
        <v>3</v>
      </c>
      <c r="EM68" s="48" t="n">
        <f aca="false">平成12年男!EM68+平成12年女!EM68</f>
        <v>0</v>
      </c>
      <c r="EN68" s="48" t="n">
        <f aca="false">平成12年男!EN68+平成12年女!EN68</f>
        <v>225</v>
      </c>
      <c r="EO68" s="48" t="n">
        <f aca="false">平成12年男!EO68+平成12年女!EO68</f>
        <v>67</v>
      </c>
      <c r="EP68" s="48" t="n">
        <f aca="false">平成12年男!EP68+平成12年女!EP68</f>
        <v>0</v>
      </c>
      <c r="EQ68" s="48" t="n">
        <f aca="false">平成12年男!EQ68+平成12年女!EQ68</f>
        <v>215</v>
      </c>
      <c r="ER68" s="48" t="n">
        <f aca="false">平成12年男!ER68+平成12年女!ER68</f>
        <v>33</v>
      </c>
      <c r="ES68" s="48" t="n">
        <f aca="false">平成12年男!ES68+平成12年女!ES68</f>
        <v>32</v>
      </c>
      <c r="ET68" s="48" t="n">
        <f aca="false">平成12年男!ET68+平成12年女!ET68</f>
        <v>25</v>
      </c>
      <c r="EU68" s="48" t="n">
        <f aca="false">平成12年男!EU68+平成12年女!EU68</f>
        <v>5</v>
      </c>
      <c r="EV68" s="48" t="n">
        <f aca="false">平成12年男!EV68+平成12年女!EV68</f>
        <v>0</v>
      </c>
      <c r="EW68" s="48" t="n">
        <f aca="false">平成12年男!EW68+平成12年女!EW68</f>
        <v>2</v>
      </c>
      <c r="EX68" s="48" t="n">
        <f aca="false">平成12年男!EX68+平成12年女!EX68</f>
        <v>1</v>
      </c>
      <c r="EY68" s="48" t="n">
        <f aca="false">平成12年男!EY68+平成12年女!EY68</f>
        <v>182</v>
      </c>
      <c r="EZ68" s="48" t="n">
        <f aca="false">平成12年男!EZ68+平成12年女!EZ68</f>
        <v>36</v>
      </c>
      <c r="FA68" s="48" t="n">
        <f aca="false">平成12年男!FA68+平成12年女!FA68</f>
        <v>0</v>
      </c>
      <c r="FB68" s="48" t="n">
        <f aca="false">平成12年男!FB68+平成12年女!FB68</f>
        <v>162</v>
      </c>
      <c r="FC68" s="48" t="n">
        <f aca="false">平成12年男!FC68+平成12年女!FC68</f>
        <v>9</v>
      </c>
      <c r="FD68" s="48" t="n">
        <f aca="false">平成12年男!FD68+平成12年女!FD68</f>
        <v>9</v>
      </c>
      <c r="FE68" s="48" t="n">
        <f aca="false">平成12年男!FE68+平成12年女!FE68</f>
        <v>9</v>
      </c>
      <c r="FF68" s="48" t="n">
        <f aca="false">平成12年男!FF68+平成12年女!FF68</f>
        <v>0</v>
      </c>
      <c r="FG68" s="48" t="n">
        <f aca="false">平成12年男!FG68+平成12年女!FG68</f>
        <v>0</v>
      </c>
      <c r="FH68" s="48" t="n">
        <f aca="false">平成12年男!FH68+平成12年女!FH68</f>
        <v>0</v>
      </c>
      <c r="FI68" s="48" t="n">
        <f aca="false">平成12年男!FI68+平成12年女!FI68</f>
        <v>0</v>
      </c>
      <c r="FJ68" s="48" t="n">
        <f aca="false">平成12年男!FJ68+平成12年女!FJ68</f>
        <v>153</v>
      </c>
      <c r="FK68" s="48" t="n">
        <f aca="false">平成12年男!FK68+平成12年女!FK68</f>
        <v>16</v>
      </c>
      <c r="FL68" s="50" t="n">
        <f aca="false">平成12年男!FL68+平成12年女!FL68</f>
        <v>0</v>
      </c>
    </row>
    <row r="69" customFormat="false" ht="13.5" hidden="false" customHeight="false" outlineLevel="0" collapsed="false">
      <c r="A69" s="58" t="n">
        <v>446</v>
      </c>
      <c r="B69" s="59" t="s">
        <v>93</v>
      </c>
      <c r="C69" s="46" t="n">
        <f aca="false">平成12年男!C69+平成12年女!C69</f>
        <v>13069</v>
      </c>
      <c r="D69" s="47" t="n">
        <f aca="false">平成12年男!D69+平成12年女!D69</f>
        <v>1475</v>
      </c>
      <c r="E69" s="48" t="n">
        <f aca="false">平成12年男!E69+平成12年女!E69</f>
        <v>177</v>
      </c>
      <c r="F69" s="48" t="n">
        <f aca="false">平成12年男!F69+平成12年女!F69</f>
        <v>145</v>
      </c>
      <c r="G69" s="48" t="n">
        <f aca="false">平成12年男!G69+平成12年女!G69</f>
        <v>115</v>
      </c>
      <c r="H69" s="48" t="n">
        <f aca="false">平成12年男!H69+平成12年女!H69</f>
        <v>3</v>
      </c>
      <c r="I69" s="48" t="n">
        <f aca="false">平成12年男!I69+平成12年女!I69</f>
        <v>26</v>
      </c>
      <c r="J69" s="48" t="n">
        <f aca="false">平成12年男!J69+平成12年女!J69</f>
        <v>1</v>
      </c>
      <c r="K69" s="48" t="n">
        <f aca="false">平成12年男!K69+平成12年女!K69</f>
        <v>32</v>
      </c>
      <c r="L69" s="49" t="n">
        <f aca="false">平成12年男!L69+平成12年女!L69</f>
        <v>1296</v>
      </c>
      <c r="M69" s="48" t="n">
        <f aca="false">平成12年男!M69+平成12年女!M69</f>
        <v>16</v>
      </c>
      <c r="N69" s="48" t="n">
        <f aca="false">平成12年男!N69+平成12年女!N69</f>
        <v>1269</v>
      </c>
      <c r="O69" s="48" t="n">
        <f aca="false">平成12年男!O69+平成12年女!O69</f>
        <v>1775</v>
      </c>
      <c r="P69" s="48" t="n">
        <f aca="false">平成12年男!P69+平成12年女!P69</f>
        <v>653</v>
      </c>
      <c r="Q69" s="48" t="n">
        <f aca="false">平成12年男!Q69+平成12年女!Q69</f>
        <v>581</v>
      </c>
      <c r="R69" s="48" t="n">
        <f aca="false">平成12年男!R69+平成12年女!R69</f>
        <v>475</v>
      </c>
      <c r="S69" s="48" t="n">
        <f aca="false">平成12年男!S69+平成12年女!S69</f>
        <v>6</v>
      </c>
      <c r="T69" s="48" t="n">
        <f aca="false">平成12年男!T69+平成12年女!T69</f>
        <v>99</v>
      </c>
      <c r="U69" s="48" t="n">
        <f aca="false">平成12年男!U69+平成12年女!U69</f>
        <v>1</v>
      </c>
      <c r="V69" s="48" t="n">
        <f aca="false">平成12年男!V69+平成12年女!V69</f>
        <v>72</v>
      </c>
      <c r="W69" s="48" t="n">
        <f aca="false">平成12年男!W69+平成12年女!W69</f>
        <v>1101</v>
      </c>
      <c r="X69" s="48" t="n">
        <f aca="false">平成12年男!X69+平成12年女!X69</f>
        <v>40</v>
      </c>
      <c r="Y69" s="48" t="n">
        <f aca="false">平成12年男!Y69+平成12年女!Y69</f>
        <v>1048</v>
      </c>
      <c r="Z69" s="48" t="n">
        <f aca="false">平成12年男!Z69+平成12年女!Z69</f>
        <v>722</v>
      </c>
      <c r="AA69" s="48" t="n">
        <f aca="false">平成12年男!AA69+平成12年女!AA69</f>
        <v>601</v>
      </c>
      <c r="AB69" s="48" t="n">
        <f aca="false">平成12年男!AB69+平成12年女!AB69</f>
        <v>560</v>
      </c>
      <c r="AC69" s="49" t="n">
        <f aca="false">平成12年男!AC69+平成12年女!AC69</f>
        <v>516</v>
      </c>
      <c r="AD69" s="48" t="n">
        <f aca="false">平成12年男!AD69+平成12年女!AD69</f>
        <v>30</v>
      </c>
      <c r="AE69" s="48" t="n">
        <f aca="false">平成12年男!AE69+平成12年女!AE69</f>
        <v>3</v>
      </c>
      <c r="AF69" s="48" t="n">
        <f aca="false">平成12年男!AF69+平成12年女!AF69</f>
        <v>11</v>
      </c>
      <c r="AG69" s="48" t="n">
        <f aca="false">平成12年男!AG69+平成12年女!AG69</f>
        <v>41</v>
      </c>
      <c r="AH69" s="48" t="n">
        <f aca="false">平成12年男!AH69+平成12年女!AH69</f>
        <v>120</v>
      </c>
      <c r="AI69" s="48" t="n">
        <f aca="false">平成12年男!AI69+平成12年女!AI69</f>
        <v>95</v>
      </c>
      <c r="AJ69" s="49" t="n">
        <f aca="false">平成12年男!AJ69+平成12年女!AJ69</f>
        <v>16</v>
      </c>
      <c r="AK69" s="48" t="n">
        <f aca="false">平成12年男!AK69+平成12年女!AK69</f>
        <v>870</v>
      </c>
      <c r="AL69" s="48" t="n">
        <f aca="false">平成12年男!AL69+平成12年女!AL69</f>
        <v>699</v>
      </c>
      <c r="AM69" s="48" t="n">
        <f aca="false">平成12年男!AM69+平成12年女!AM69</f>
        <v>652</v>
      </c>
      <c r="AN69" s="48" t="n">
        <f aca="false">平成12年男!AN69+平成12年女!AN69</f>
        <v>576</v>
      </c>
      <c r="AO69" s="48" t="n">
        <f aca="false">平成12年男!AO69+平成12年女!AO69</f>
        <v>70</v>
      </c>
      <c r="AP69" s="48" t="n">
        <f aca="false">平成12年男!AP69+平成12年女!AP69</f>
        <v>0</v>
      </c>
      <c r="AQ69" s="48" t="n">
        <f aca="false">平成12年男!AQ69+平成12年女!AQ69</f>
        <v>6</v>
      </c>
      <c r="AR69" s="48" t="n">
        <f aca="false">平成12年男!AR69+平成12年女!AR69</f>
        <v>47</v>
      </c>
      <c r="AS69" s="48" t="n">
        <f aca="false">平成12年男!AS69+平成12年女!AS69</f>
        <v>166</v>
      </c>
      <c r="AT69" s="48" t="n">
        <f aca="false">平成12年男!AT69+平成12年女!AT69</f>
        <v>144</v>
      </c>
      <c r="AU69" s="49" t="n">
        <f aca="false">平成12年男!AU69+平成12年女!AU69</f>
        <v>1</v>
      </c>
      <c r="AV69" s="48" t="n">
        <f aca="false">平成12年男!AV69+平成12年女!AV69</f>
        <v>954</v>
      </c>
      <c r="AW69" s="48" t="n">
        <f aca="false">平成12年男!AW69+平成12年女!AW69</f>
        <v>783</v>
      </c>
      <c r="AX69" s="48" t="n">
        <f aca="false">平成12年男!AX69+平成12年女!AX69</f>
        <v>748</v>
      </c>
      <c r="AY69" s="48" t="n">
        <f aca="false">平成12年男!AY69+平成12年女!AY69</f>
        <v>643</v>
      </c>
      <c r="AZ69" s="48" t="n">
        <f aca="false">平成12年男!AZ69+平成12年女!AZ69</f>
        <v>92</v>
      </c>
      <c r="BA69" s="48" t="n">
        <f aca="false">平成12年男!BA69+平成12年女!BA69</f>
        <v>0</v>
      </c>
      <c r="BB69" s="48" t="n">
        <f aca="false">平成12年男!BB69+平成12年女!BB69</f>
        <v>13</v>
      </c>
      <c r="BC69" s="48" t="n">
        <f aca="false">平成12年男!BC69+平成12年女!BC69</f>
        <v>35</v>
      </c>
      <c r="BD69" s="48" t="n">
        <f aca="false">平成12年男!BD69+平成12年女!BD69</f>
        <v>170</v>
      </c>
      <c r="BE69" s="48" t="n">
        <f aca="false">平成12年男!BE69+平成12年女!BE69</f>
        <v>155</v>
      </c>
      <c r="BF69" s="48" t="n">
        <f aca="false">平成12年男!BF69+平成12年女!BF69</f>
        <v>1</v>
      </c>
      <c r="BG69" s="48" t="n">
        <f aca="false">平成12年男!BG69+平成12年女!BG69</f>
        <v>1064</v>
      </c>
      <c r="BH69" s="48" t="n">
        <f aca="false">平成12年男!BH69+平成12年女!BH69</f>
        <v>912</v>
      </c>
      <c r="BI69" s="48" t="n">
        <f aca="false">平成12年男!BI69+平成12年女!BI69</f>
        <v>870</v>
      </c>
      <c r="BJ69" s="48" t="n">
        <f aca="false">平成12年男!BJ69+平成12年女!BJ69</f>
        <v>739</v>
      </c>
      <c r="BK69" s="48" t="n">
        <f aca="false">平成12年男!BK69+平成12年女!BK69</f>
        <v>121</v>
      </c>
      <c r="BL69" s="48" t="n">
        <f aca="false">平成12年男!BL69+平成12年女!BL69</f>
        <v>0</v>
      </c>
      <c r="BM69" s="48" t="n">
        <f aca="false">平成12年男!BM69+平成12年女!BM69</f>
        <v>10</v>
      </c>
      <c r="BN69" s="48" t="n">
        <f aca="false">平成12年男!BN69+平成12年女!BN69</f>
        <v>42</v>
      </c>
      <c r="BO69" s="48" t="n">
        <f aca="false">平成12年男!BO69+平成12年女!BO69</f>
        <v>149</v>
      </c>
      <c r="BP69" s="48" t="n">
        <f aca="false">平成12年男!BP69+平成12年女!BP69</f>
        <v>136</v>
      </c>
      <c r="BQ69" s="48" t="n">
        <f aca="false">平成12年男!BQ69+平成12年女!BQ69</f>
        <v>0</v>
      </c>
      <c r="BR69" s="48" t="n">
        <f aca="false">平成12年男!BR69+平成12年女!BR69</f>
        <v>1214</v>
      </c>
      <c r="BS69" s="48" t="n">
        <f aca="false">平成12年男!BS69+平成12年女!BS69</f>
        <v>1049</v>
      </c>
      <c r="BT69" s="48" t="n">
        <f aca="false">平成12年男!BT69+平成12年女!BT69</f>
        <v>998</v>
      </c>
      <c r="BU69" s="48" t="n">
        <f aca="false">平成12年男!BU69+平成12年女!BU69</f>
        <v>882</v>
      </c>
      <c r="BV69" s="48" t="n">
        <f aca="false">平成12年男!BV69+平成12年女!BV69</f>
        <v>108</v>
      </c>
      <c r="BW69" s="48" t="n">
        <f aca="false">平成12年男!BW69+平成12年女!BW69</f>
        <v>0</v>
      </c>
      <c r="BX69" s="48" t="n">
        <f aca="false">平成12年男!BX69+平成12年女!BX69</f>
        <v>8</v>
      </c>
      <c r="BY69" s="48" t="n">
        <f aca="false">平成12年男!BY69+平成12年女!BY69</f>
        <v>51</v>
      </c>
      <c r="BZ69" s="48" t="n">
        <f aca="false">平成12年男!BZ69+平成12年女!BZ69</f>
        <v>163</v>
      </c>
      <c r="CA69" s="48" t="n">
        <f aca="false">平成12年男!CA69+平成12年女!CA69</f>
        <v>151</v>
      </c>
      <c r="CB69" s="48" t="n">
        <f aca="false">平成12年男!CB69+平成12年女!CB69</f>
        <v>0</v>
      </c>
      <c r="CC69" s="48" t="n">
        <f aca="false">平成12年男!CC69+平成12年女!CC69</f>
        <v>1067</v>
      </c>
      <c r="CD69" s="48" t="n">
        <f aca="false">平成12年男!CD69+平成12年女!CD69</f>
        <v>883</v>
      </c>
      <c r="CE69" s="48" t="n">
        <f aca="false">平成12年男!CE69+平成12年女!CE69</f>
        <v>839</v>
      </c>
      <c r="CF69" s="48" t="n">
        <f aca="false">平成12年男!CF69+平成12年女!CF69</f>
        <v>738</v>
      </c>
      <c r="CG69" s="48" t="n">
        <f aca="false">平成12年男!CG69+平成12年女!CG69</f>
        <v>84</v>
      </c>
      <c r="CH69" s="48" t="n">
        <f aca="false">平成12年男!CH69+平成12年女!CH69</f>
        <v>0</v>
      </c>
      <c r="CI69" s="48" t="n">
        <f aca="false">平成12年男!CI69+平成12年女!CI69</f>
        <v>17</v>
      </c>
      <c r="CJ69" s="48" t="n">
        <f aca="false">平成12年男!CJ69+平成12年女!CJ69</f>
        <v>44</v>
      </c>
      <c r="CK69" s="48" t="n">
        <f aca="false">平成12年男!CK69+平成12年女!CK69</f>
        <v>181</v>
      </c>
      <c r="CL69" s="48" t="n">
        <f aca="false">平成12年男!CL69+平成12年女!CL69</f>
        <v>151</v>
      </c>
      <c r="CM69" s="48" t="n">
        <f aca="false">平成12年男!CM69+平成12年女!CM69</f>
        <v>0</v>
      </c>
      <c r="CN69" s="48" t="n">
        <f aca="false">平成12年男!CN69+平成12年女!CN69</f>
        <v>762</v>
      </c>
      <c r="CO69" s="48" t="n">
        <f aca="false">平成12年男!CO69+平成12年女!CO69</f>
        <v>570</v>
      </c>
      <c r="CP69" s="48" t="n">
        <f aca="false">平成12年男!CP69+平成12年女!CP69</f>
        <v>531</v>
      </c>
      <c r="CQ69" s="48" t="n">
        <f aca="false">平成12年男!CQ69+平成12年女!CQ69</f>
        <v>475</v>
      </c>
      <c r="CR69" s="48" t="n">
        <f aca="false">平成12年男!CR69+平成12年女!CR69</f>
        <v>50</v>
      </c>
      <c r="CS69" s="48" t="n">
        <f aca="false">平成12年男!CS69+平成12年女!CS69</f>
        <v>0</v>
      </c>
      <c r="CT69" s="48" t="n">
        <f aca="false">平成12年男!CT69+平成12年女!CT69</f>
        <v>6</v>
      </c>
      <c r="CU69" s="48" t="n">
        <f aca="false">平成12年男!CU69+平成12年女!CU69</f>
        <v>39</v>
      </c>
      <c r="CV69" s="48" t="n">
        <f aca="false">平成12年男!CV69+平成12年女!CV69</f>
        <v>192</v>
      </c>
      <c r="CW69" s="48" t="n">
        <f aca="false">平成12年男!CW69+平成12年女!CW69</f>
        <v>148</v>
      </c>
      <c r="CX69" s="48" t="n">
        <f aca="false">平成12年男!CX69+平成12年女!CX69</f>
        <v>0</v>
      </c>
      <c r="CY69" s="48" t="n">
        <f aca="false">平成12年男!CY69+平成12年女!CY69</f>
        <v>819</v>
      </c>
      <c r="CZ69" s="48" t="n">
        <f aca="false">平成12年男!CZ69+平成12年女!CZ69</f>
        <v>426</v>
      </c>
      <c r="DA69" s="48" t="n">
        <f aca="false">平成12年男!DA69+平成12年女!DA69</f>
        <v>381</v>
      </c>
      <c r="DB69" s="48" t="n">
        <f aca="false">平成12年男!DB69+平成12年女!DB69</f>
        <v>295</v>
      </c>
      <c r="DC69" s="48" t="n">
        <f aca="false">平成12年男!DC69+平成12年女!DC69</f>
        <v>82</v>
      </c>
      <c r="DD69" s="48" t="n">
        <f aca="false">平成12年男!DD69+平成12年女!DD69</f>
        <v>0</v>
      </c>
      <c r="DE69" s="48" t="n">
        <f aca="false">平成12年男!DE69+平成12年女!DE69</f>
        <v>4</v>
      </c>
      <c r="DF69" s="48" t="n">
        <f aca="false">平成12年男!DF69+平成12年女!DF69</f>
        <v>45</v>
      </c>
      <c r="DG69" s="48" t="n">
        <f aca="false">平成12年男!DG69+平成12年女!DG69</f>
        <v>388</v>
      </c>
      <c r="DH69" s="48" t="n">
        <f aca="false">平成12年男!DH69+平成12年女!DH69</f>
        <v>234</v>
      </c>
      <c r="DI69" s="48" t="n">
        <f aca="false">平成12年男!DI69+平成12年女!DI69</f>
        <v>1</v>
      </c>
      <c r="DJ69" s="48" t="n">
        <f aca="false">平成12年男!DJ69+平成12年女!DJ69</f>
        <v>796</v>
      </c>
      <c r="DK69" s="48" t="n">
        <f aca="false">平成12年男!DK69+平成12年女!DK69</f>
        <v>236</v>
      </c>
      <c r="DL69" s="48" t="n">
        <f aca="false">平成12年男!DL69+平成12年女!DL69</f>
        <v>221</v>
      </c>
      <c r="DM69" s="48" t="n">
        <f aca="false">平成12年男!DM69+平成12年女!DM69</f>
        <v>161</v>
      </c>
      <c r="DN69" s="48" t="n">
        <f aca="false">平成12年男!DN69+平成12年女!DN69</f>
        <v>59</v>
      </c>
      <c r="DO69" s="48" t="n">
        <f aca="false">平成12年男!DO69+平成12年女!DO69</f>
        <v>0</v>
      </c>
      <c r="DP69" s="48" t="n">
        <f aca="false">平成12年男!DP69+平成12年女!DP69</f>
        <v>1</v>
      </c>
      <c r="DQ69" s="48" t="n">
        <f aca="false">平成12年男!DQ69+平成12年女!DQ69</f>
        <v>15</v>
      </c>
      <c r="DR69" s="48" t="n">
        <f aca="false">平成12年男!DR69+平成12年女!DR69</f>
        <v>556</v>
      </c>
      <c r="DS69" s="48" t="n">
        <f aca="false">平成12年男!DS69+平成12年女!DS69</f>
        <v>242</v>
      </c>
      <c r="DT69" s="48" t="n">
        <f aca="false">平成12年男!DT69+平成12年女!DT69</f>
        <v>0</v>
      </c>
      <c r="DU69" s="48" t="n">
        <f aca="false">平成12年男!DU69+平成12年女!DU69</f>
        <v>669</v>
      </c>
      <c r="DV69" s="48" t="n">
        <f aca="false">平成12年男!DV69+平成12年女!DV69</f>
        <v>147</v>
      </c>
      <c r="DW69" s="48" t="n">
        <f aca="false">平成12年男!DW69+平成12年女!DW69</f>
        <v>140</v>
      </c>
      <c r="DX69" s="48" t="n">
        <f aca="false">平成12年男!DX69+平成12年女!DX69</f>
        <v>102</v>
      </c>
      <c r="DY69" s="48" t="n">
        <f aca="false">平成12年男!DY69+平成12年女!DY69</f>
        <v>36</v>
      </c>
      <c r="DZ69" s="48" t="n">
        <f aca="false">平成12年男!DZ69+平成12年女!DZ69</f>
        <v>1</v>
      </c>
      <c r="EA69" s="48" t="n">
        <f aca="false">平成12年男!EA69+平成12年女!EA69</f>
        <v>1</v>
      </c>
      <c r="EB69" s="48" t="n">
        <f aca="false">平成12年男!EB69+平成12年女!EB69</f>
        <v>7</v>
      </c>
      <c r="EC69" s="48" t="n">
        <f aca="false">平成12年男!EC69+平成12年女!EC69</f>
        <v>522</v>
      </c>
      <c r="ED69" s="48" t="n">
        <f aca="false">平成12年男!ED69+平成12年女!ED69</f>
        <v>196</v>
      </c>
      <c r="EE69" s="48" t="n">
        <f aca="false">平成12年男!EE69+平成12年女!EE69</f>
        <v>0</v>
      </c>
      <c r="EF69" s="49" t="n">
        <f aca="false">平成12年男!EF69+平成12年女!EF69</f>
        <v>432</v>
      </c>
      <c r="EG69" s="48" t="n">
        <f aca="false">平成12年男!EG69+平成12年女!EG69</f>
        <v>47</v>
      </c>
      <c r="EH69" s="48" t="n">
        <f aca="false">平成12年男!EH69+平成12年女!EH69</f>
        <v>45</v>
      </c>
      <c r="EI69" s="48" t="n">
        <f aca="false">平成12年男!EI69+平成12年女!EI69</f>
        <v>31</v>
      </c>
      <c r="EJ69" s="48" t="n">
        <f aca="false">平成12年男!EJ69+平成12年女!EJ69</f>
        <v>13</v>
      </c>
      <c r="EK69" s="48" t="n">
        <f aca="false">平成12年男!EK69+平成12年女!EK69</f>
        <v>0</v>
      </c>
      <c r="EL69" s="48" t="n">
        <f aca="false">平成12年男!EL69+平成12年女!EL69</f>
        <v>1</v>
      </c>
      <c r="EM69" s="48" t="n">
        <f aca="false">平成12年男!EM69+平成12年女!EM69</f>
        <v>2</v>
      </c>
      <c r="EN69" s="48" t="n">
        <f aca="false">平成12年男!EN69+平成12年女!EN69</f>
        <v>385</v>
      </c>
      <c r="EO69" s="48" t="n">
        <f aca="false">平成12年男!EO69+平成12年女!EO69</f>
        <v>116</v>
      </c>
      <c r="EP69" s="48" t="n">
        <f aca="false">平成12年男!EP69+平成12年女!EP69</f>
        <v>2</v>
      </c>
      <c r="EQ69" s="48" t="n">
        <f aca="false">平成12年男!EQ69+平成12年女!EQ69</f>
        <v>249</v>
      </c>
      <c r="ER69" s="48" t="n">
        <f aca="false">平成12年男!ER69+平成12年女!ER69</f>
        <v>12</v>
      </c>
      <c r="ES69" s="48" t="n">
        <f aca="false">平成12年男!ES69+平成12年女!ES69</f>
        <v>12</v>
      </c>
      <c r="ET69" s="48" t="n">
        <f aca="false">平成12年男!ET69+平成12年女!ET69</f>
        <v>10</v>
      </c>
      <c r="EU69" s="48" t="n">
        <f aca="false">平成12年男!EU69+平成12年女!EU69</f>
        <v>2</v>
      </c>
      <c r="EV69" s="48" t="n">
        <f aca="false">平成12年男!EV69+平成12年女!EV69</f>
        <v>0</v>
      </c>
      <c r="EW69" s="48" t="n">
        <f aca="false">平成12年男!EW69+平成12年女!EW69</f>
        <v>0</v>
      </c>
      <c r="EX69" s="48" t="n">
        <f aca="false">平成12年男!EX69+平成12年女!EX69</f>
        <v>0</v>
      </c>
      <c r="EY69" s="48" t="n">
        <f aca="false">平成12年男!EY69+平成12年女!EY69</f>
        <v>236</v>
      </c>
      <c r="EZ69" s="48" t="n">
        <f aca="false">平成12年男!EZ69+平成12年女!EZ69</f>
        <v>45</v>
      </c>
      <c r="FA69" s="48" t="n">
        <f aca="false">平成12年男!FA69+平成12年女!FA69</f>
        <v>0</v>
      </c>
      <c r="FB69" s="48" t="n">
        <f aca="false">平成12年男!FB69+平成12年女!FB69</f>
        <v>201</v>
      </c>
      <c r="FC69" s="48" t="n">
        <f aca="false">平成12年男!FC69+平成12年女!FC69</f>
        <v>2</v>
      </c>
      <c r="FD69" s="48" t="n">
        <f aca="false">平成12年男!FD69+平成12年女!FD69</f>
        <v>2</v>
      </c>
      <c r="FE69" s="48" t="n">
        <f aca="false">平成12年男!FE69+平成12年女!FE69</f>
        <v>1</v>
      </c>
      <c r="FF69" s="48" t="n">
        <f aca="false">平成12年男!FF69+平成12年女!FF69</f>
        <v>1</v>
      </c>
      <c r="FG69" s="48" t="n">
        <f aca="false">平成12年男!FG69+平成12年女!FG69</f>
        <v>0</v>
      </c>
      <c r="FH69" s="48" t="n">
        <f aca="false">平成12年男!FH69+平成12年女!FH69</f>
        <v>0</v>
      </c>
      <c r="FI69" s="48" t="n">
        <f aca="false">平成12年男!FI69+平成12年女!FI69</f>
        <v>0</v>
      </c>
      <c r="FJ69" s="48" t="n">
        <f aca="false">平成12年男!FJ69+平成12年女!FJ69</f>
        <v>199</v>
      </c>
      <c r="FK69" s="48" t="n">
        <f aca="false">平成12年男!FK69+平成12年女!FK69</f>
        <v>11</v>
      </c>
      <c r="FL69" s="50" t="n">
        <f aca="false">平成12年男!FL69+平成12年女!FL69</f>
        <v>0</v>
      </c>
    </row>
    <row r="70" customFormat="false" ht="13.5" hidden="false" customHeight="false" outlineLevel="0" collapsed="false">
      <c r="A70" s="58" t="n">
        <v>447</v>
      </c>
      <c r="B70" s="59" t="s">
        <v>94</v>
      </c>
      <c r="C70" s="46" t="n">
        <f aca="false">平成12年男!C70+平成12年女!C70</f>
        <v>5975</v>
      </c>
      <c r="D70" s="47" t="n">
        <f aca="false">平成12年男!D70+平成12年女!D70</f>
        <v>462</v>
      </c>
      <c r="E70" s="48" t="n">
        <f aca="false">平成12年男!E70+平成12年女!E70</f>
        <v>64</v>
      </c>
      <c r="F70" s="48" t="n">
        <f aca="false">平成12年男!F70+平成12年女!F70</f>
        <v>55</v>
      </c>
      <c r="G70" s="48" t="n">
        <f aca="false">平成12年男!G70+平成12年女!G70</f>
        <v>43</v>
      </c>
      <c r="H70" s="48" t="n">
        <f aca="false">平成12年男!H70+平成12年女!H70</f>
        <v>0</v>
      </c>
      <c r="I70" s="48" t="n">
        <f aca="false">平成12年男!I70+平成12年女!I70</f>
        <v>10</v>
      </c>
      <c r="J70" s="48" t="n">
        <f aca="false">平成12年男!J70+平成12年女!J70</f>
        <v>2</v>
      </c>
      <c r="K70" s="48" t="n">
        <f aca="false">平成12年男!K70+平成12年女!K70</f>
        <v>9</v>
      </c>
      <c r="L70" s="49" t="n">
        <f aca="false">平成12年男!L70+平成12年女!L70</f>
        <v>398</v>
      </c>
      <c r="M70" s="48" t="n">
        <f aca="false">平成12年男!M70+平成12年女!M70</f>
        <v>1</v>
      </c>
      <c r="N70" s="48" t="n">
        <f aca="false">平成12年男!N70+平成12年女!N70</f>
        <v>391</v>
      </c>
      <c r="O70" s="48" t="n">
        <f aca="false">平成12年男!O70+平成12年女!O70</f>
        <v>334</v>
      </c>
      <c r="P70" s="48" t="n">
        <f aca="false">平成12年男!P70+平成12年女!P70</f>
        <v>285</v>
      </c>
      <c r="Q70" s="48" t="n">
        <f aca="false">平成12年男!Q70+平成12年女!Q70</f>
        <v>262</v>
      </c>
      <c r="R70" s="48" t="n">
        <f aca="false">平成12年男!R70+平成12年女!R70</f>
        <v>257</v>
      </c>
      <c r="S70" s="48" t="n">
        <f aca="false">平成12年男!S70+平成12年女!S70</f>
        <v>4</v>
      </c>
      <c r="T70" s="48" t="n">
        <f aca="false">平成12年男!T70+平成12年女!T70</f>
        <v>1</v>
      </c>
      <c r="U70" s="48" t="n">
        <f aca="false">平成12年男!U70+平成12年女!U70</f>
        <v>0</v>
      </c>
      <c r="V70" s="48" t="n">
        <f aca="false">平成12年男!V70+平成12年女!V70</f>
        <v>23</v>
      </c>
      <c r="W70" s="48" t="n">
        <f aca="false">平成12年男!W70+平成12年女!W70</f>
        <v>49</v>
      </c>
      <c r="X70" s="48" t="n">
        <f aca="false">平成12年男!X70+平成12年女!X70</f>
        <v>11</v>
      </c>
      <c r="Y70" s="48" t="n">
        <f aca="false">平成12年男!Y70+平成12年女!Y70</f>
        <v>35</v>
      </c>
      <c r="Z70" s="48" t="n">
        <f aca="false">平成12年男!Z70+平成12年女!Z70</f>
        <v>332</v>
      </c>
      <c r="AA70" s="48" t="n">
        <f aca="false">平成12年男!AA70+平成12年女!AA70</f>
        <v>284</v>
      </c>
      <c r="AB70" s="48" t="n">
        <f aca="false">平成12年男!AB70+平成12年女!AB70</f>
        <v>258</v>
      </c>
      <c r="AC70" s="49" t="n">
        <f aca="false">平成12年男!AC70+平成12年女!AC70</f>
        <v>245</v>
      </c>
      <c r="AD70" s="48" t="n">
        <f aca="false">平成12年男!AD70+平成12年女!AD70</f>
        <v>11</v>
      </c>
      <c r="AE70" s="48" t="n">
        <f aca="false">平成12年男!AE70+平成12年女!AE70</f>
        <v>0</v>
      </c>
      <c r="AF70" s="48" t="n">
        <f aca="false">平成12年男!AF70+平成12年女!AF70</f>
        <v>2</v>
      </c>
      <c r="AG70" s="48" t="n">
        <f aca="false">平成12年男!AG70+平成12年女!AG70</f>
        <v>26</v>
      </c>
      <c r="AH70" s="48" t="n">
        <f aca="false">平成12年男!AH70+平成12年女!AH70</f>
        <v>48</v>
      </c>
      <c r="AI70" s="48" t="n">
        <f aca="false">平成12年男!AI70+平成12年女!AI70</f>
        <v>45</v>
      </c>
      <c r="AJ70" s="49" t="n">
        <f aca="false">平成12年男!AJ70+平成12年女!AJ70</f>
        <v>0</v>
      </c>
      <c r="AK70" s="48" t="n">
        <f aca="false">平成12年男!AK70+平成12年女!AK70</f>
        <v>414</v>
      </c>
      <c r="AL70" s="48" t="n">
        <f aca="false">平成12年男!AL70+平成12年女!AL70</f>
        <v>336</v>
      </c>
      <c r="AM70" s="48" t="n">
        <f aca="false">平成12年男!AM70+平成12年女!AM70</f>
        <v>316</v>
      </c>
      <c r="AN70" s="48" t="n">
        <f aca="false">平成12年男!AN70+平成12年女!AN70</f>
        <v>284</v>
      </c>
      <c r="AO70" s="48" t="n">
        <f aca="false">平成12年男!AO70+平成12年女!AO70</f>
        <v>26</v>
      </c>
      <c r="AP70" s="48" t="n">
        <f aca="false">平成12年男!AP70+平成12年女!AP70</f>
        <v>0</v>
      </c>
      <c r="AQ70" s="48" t="n">
        <f aca="false">平成12年男!AQ70+平成12年女!AQ70</f>
        <v>6</v>
      </c>
      <c r="AR70" s="48" t="n">
        <f aca="false">平成12年男!AR70+平成12年女!AR70</f>
        <v>20</v>
      </c>
      <c r="AS70" s="48" t="n">
        <f aca="false">平成12年男!AS70+平成12年女!AS70</f>
        <v>78</v>
      </c>
      <c r="AT70" s="48" t="n">
        <f aca="false">平成12年男!AT70+平成12年女!AT70</f>
        <v>69</v>
      </c>
      <c r="AU70" s="49" t="n">
        <f aca="false">平成12年男!AU70+平成12年女!AU70</f>
        <v>0</v>
      </c>
      <c r="AV70" s="48" t="n">
        <f aca="false">平成12年男!AV70+平成12年女!AV70</f>
        <v>505</v>
      </c>
      <c r="AW70" s="48" t="n">
        <f aca="false">平成12年男!AW70+平成12年女!AW70</f>
        <v>407</v>
      </c>
      <c r="AX70" s="48" t="n">
        <f aca="false">平成12年男!AX70+平成12年女!AX70</f>
        <v>393</v>
      </c>
      <c r="AY70" s="48" t="n">
        <f aca="false">平成12年男!AY70+平成12年女!AY70</f>
        <v>343</v>
      </c>
      <c r="AZ70" s="48" t="n">
        <f aca="false">平成12年男!AZ70+平成12年女!AZ70</f>
        <v>43</v>
      </c>
      <c r="BA70" s="48" t="n">
        <f aca="false">平成12年男!BA70+平成12年女!BA70</f>
        <v>0</v>
      </c>
      <c r="BB70" s="48" t="n">
        <f aca="false">平成12年男!BB70+平成12年女!BB70</f>
        <v>7</v>
      </c>
      <c r="BC70" s="48" t="n">
        <f aca="false">平成12年男!BC70+平成12年女!BC70</f>
        <v>14</v>
      </c>
      <c r="BD70" s="48" t="n">
        <f aca="false">平成12年男!BD70+平成12年女!BD70</f>
        <v>97</v>
      </c>
      <c r="BE70" s="48" t="n">
        <f aca="false">平成12年男!BE70+平成12年女!BE70</f>
        <v>86</v>
      </c>
      <c r="BF70" s="48" t="n">
        <f aca="false">平成12年男!BF70+平成12年女!BF70</f>
        <v>0</v>
      </c>
      <c r="BG70" s="48" t="n">
        <f aca="false">平成12年男!BG70+平成12年女!BG70</f>
        <v>471</v>
      </c>
      <c r="BH70" s="48" t="n">
        <f aca="false">平成12年男!BH70+平成12年女!BH70</f>
        <v>402</v>
      </c>
      <c r="BI70" s="48" t="n">
        <f aca="false">平成12年男!BI70+平成12年女!BI70</f>
        <v>392</v>
      </c>
      <c r="BJ70" s="48" t="n">
        <f aca="false">平成12年男!BJ70+平成12年女!BJ70</f>
        <v>344</v>
      </c>
      <c r="BK70" s="48" t="n">
        <f aca="false">平成12年男!BK70+平成12年女!BK70</f>
        <v>43</v>
      </c>
      <c r="BL70" s="48" t="n">
        <f aca="false">平成12年男!BL70+平成12年女!BL70</f>
        <v>0</v>
      </c>
      <c r="BM70" s="48" t="n">
        <f aca="false">平成12年男!BM70+平成12年女!BM70</f>
        <v>5</v>
      </c>
      <c r="BN70" s="48" t="n">
        <f aca="false">平成12年男!BN70+平成12年女!BN70</f>
        <v>10</v>
      </c>
      <c r="BO70" s="48" t="n">
        <f aca="false">平成12年男!BO70+平成12年女!BO70</f>
        <v>69</v>
      </c>
      <c r="BP70" s="48" t="n">
        <f aca="false">平成12年男!BP70+平成12年女!BP70</f>
        <v>65</v>
      </c>
      <c r="BQ70" s="48" t="n">
        <f aca="false">平成12年男!BQ70+平成12年女!BQ70</f>
        <v>0</v>
      </c>
      <c r="BR70" s="48" t="n">
        <f aca="false">平成12年男!BR70+平成12年女!BR70</f>
        <v>587</v>
      </c>
      <c r="BS70" s="48" t="n">
        <f aca="false">平成12年男!BS70+平成12年女!BS70</f>
        <v>520</v>
      </c>
      <c r="BT70" s="48" t="n">
        <f aca="false">平成12年男!BT70+平成12年女!BT70</f>
        <v>509</v>
      </c>
      <c r="BU70" s="48" t="n">
        <f aca="false">平成12年男!BU70+平成12年女!BU70</f>
        <v>440</v>
      </c>
      <c r="BV70" s="48" t="n">
        <f aca="false">平成12年男!BV70+平成12年女!BV70</f>
        <v>63</v>
      </c>
      <c r="BW70" s="48" t="n">
        <f aca="false">平成12年男!BW70+平成12年女!BW70</f>
        <v>0</v>
      </c>
      <c r="BX70" s="48" t="n">
        <f aca="false">平成12年男!BX70+平成12年女!BX70</f>
        <v>6</v>
      </c>
      <c r="BY70" s="48" t="n">
        <f aca="false">平成12年男!BY70+平成12年女!BY70</f>
        <v>11</v>
      </c>
      <c r="BZ70" s="48" t="n">
        <f aca="false">平成12年男!BZ70+平成12年女!BZ70</f>
        <v>67</v>
      </c>
      <c r="CA70" s="48" t="n">
        <f aca="false">平成12年男!CA70+平成12年女!CA70</f>
        <v>56</v>
      </c>
      <c r="CB70" s="48" t="n">
        <f aca="false">平成12年男!CB70+平成12年女!CB70</f>
        <v>0</v>
      </c>
      <c r="CC70" s="48" t="n">
        <f aca="false">平成12年男!CC70+平成12年女!CC70</f>
        <v>576</v>
      </c>
      <c r="CD70" s="48" t="n">
        <f aca="false">平成12年男!CD70+平成12年女!CD70</f>
        <v>497</v>
      </c>
      <c r="CE70" s="48" t="n">
        <f aca="false">平成12年男!CE70+平成12年女!CE70</f>
        <v>481</v>
      </c>
      <c r="CF70" s="48" t="n">
        <f aca="false">平成12年男!CF70+平成12年女!CF70</f>
        <v>430</v>
      </c>
      <c r="CG70" s="48" t="n">
        <f aca="false">平成12年男!CG70+平成12年女!CG70</f>
        <v>44</v>
      </c>
      <c r="CH70" s="48" t="n">
        <f aca="false">平成12年男!CH70+平成12年女!CH70</f>
        <v>0</v>
      </c>
      <c r="CI70" s="48" t="n">
        <f aca="false">平成12年男!CI70+平成12年女!CI70</f>
        <v>7</v>
      </c>
      <c r="CJ70" s="48" t="n">
        <f aca="false">平成12年男!CJ70+平成12年女!CJ70</f>
        <v>16</v>
      </c>
      <c r="CK70" s="48" t="n">
        <f aca="false">平成12年男!CK70+平成12年女!CK70</f>
        <v>79</v>
      </c>
      <c r="CL70" s="48" t="n">
        <f aca="false">平成12年男!CL70+平成12年女!CL70</f>
        <v>59</v>
      </c>
      <c r="CM70" s="48" t="n">
        <f aca="false">平成12年男!CM70+平成12年女!CM70</f>
        <v>0</v>
      </c>
      <c r="CN70" s="48" t="n">
        <f aca="false">平成12年男!CN70+平成12年女!CN70</f>
        <v>418</v>
      </c>
      <c r="CO70" s="48" t="n">
        <f aca="false">平成12年男!CO70+平成12年女!CO70</f>
        <v>329</v>
      </c>
      <c r="CP70" s="48" t="n">
        <f aca="false">平成12年男!CP70+平成12年女!CP70</f>
        <v>311</v>
      </c>
      <c r="CQ70" s="48" t="n">
        <f aca="false">平成12年男!CQ70+平成12年女!CQ70</f>
        <v>270</v>
      </c>
      <c r="CR70" s="48" t="n">
        <f aca="false">平成12年男!CR70+平成12年女!CR70</f>
        <v>36</v>
      </c>
      <c r="CS70" s="48" t="n">
        <f aca="false">平成12年男!CS70+平成12年女!CS70</f>
        <v>0</v>
      </c>
      <c r="CT70" s="48" t="n">
        <f aca="false">平成12年男!CT70+平成12年女!CT70</f>
        <v>5</v>
      </c>
      <c r="CU70" s="48" t="n">
        <f aca="false">平成12年男!CU70+平成12年女!CU70</f>
        <v>18</v>
      </c>
      <c r="CV70" s="48" t="n">
        <f aca="false">平成12年男!CV70+平成12年女!CV70</f>
        <v>89</v>
      </c>
      <c r="CW70" s="48" t="n">
        <f aca="false">平成12年男!CW70+平成12年女!CW70</f>
        <v>69</v>
      </c>
      <c r="CX70" s="48" t="n">
        <f aca="false">平成12年男!CX70+平成12年女!CX70</f>
        <v>0</v>
      </c>
      <c r="CY70" s="48" t="n">
        <f aca="false">平成12年男!CY70+平成12年女!CY70</f>
        <v>439</v>
      </c>
      <c r="CZ70" s="48" t="n">
        <f aca="false">平成12年男!CZ70+平成12年女!CZ70</f>
        <v>239</v>
      </c>
      <c r="DA70" s="48" t="n">
        <f aca="false">平成12年男!DA70+平成12年女!DA70</f>
        <v>228</v>
      </c>
      <c r="DB70" s="48" t="n">
        <f aca="false">平成12年男!DB70+平成12年女!DB70</f>
        <v>194</v>
      </c>
      <c r="DC70" s="48" t="n">
        <f aca="false">平成12年男!DC70+平成12年女!DC70</f>
        <v>31</v>
      </c>
      <c r="DD70" s="48" t="n">
        <f aca="false">平成12年男!DD70+平成12年女!DD70</f>
        <v>0</v>
      </c>
      <c r="DE70" s="48" t="n">
        <f aca="false">平成12年男!DE70+平成12年女!DE70</f>
        <v>3</v>
      </c>
      <c r="DF70" s="48" t="n">
        <f aca="false">平成12年男!DF70+平成12年女!DF70</f>
        <v>11</v>
      </c>
      <c r="DG70" s="48" t="n">
        <f aca="false">平成12年男!DG70+平成12年女!DG70</f>
        <v>200</v>
      </c>
      <c r="DH70" s="48" t="n">
        <f aca="false">平成12年男!DH70+平成12年女!DH70</f>
        <v>134</v>
      </c>
      <c r="DI70" s="48" t="n">
        <f aca="false">平成12年男!DI70+平成12年女!DI70</f>
        <v>0</v>
      </c>
      <c r="DJ70" s="48" t="n">
        <f aca="false">平成12年男!DJ70+平成12年女!DJ70</f>
        <v>452</v>
      </c>
      <c r="DK70" s="48" t="n">
        <f aca="false">平成12年男!DK70+平成12年女!DK70</f>
        <v>203</v>
      </c>
      <c r="DL70" s="48" t="n">
        <f aca="false">平成12年男!DL70+平成12年女!DL70</f>
        <v>195</v>
      </c>
      <c r="DM70" s="48" t="n">
        <f aca="false">平成12年男!DM70+平成12年女!DM70</f>
        <v>149</v>
      </c>
      <c r="DN70" s="48" t="n">
        <f aca="false">平成12年男!DN70+平成12年女!DN70</f>
        <v>45</v>
      </c>
      <c r="DO70" s="48" t="n">
        <f aca="false">平成12年男!DO70+平成12年女!DO70</f>
        <v>0</v>
      </c>
      <c r="DP70" s="48" t="n">
        <f aca="false">平成12年男!DP70+平成12年女!DP70</f>
        <v>1</v>
      </c>
      <c r="DQ70" s="48" t="n">
        <f aca="false">平成12年男!DQ70+平成12年女!DQ70</f>
        <v>8</v>
      </c>
      <c r="DR70" s="48" t="n">
        <f aca="false">平成12年男!DR70+平成12年女!DR70</f>
        <v>248</v>
      </c>
      <c r="DS70" s="48" t="n">
        <f aca="false">平成12年男!DS70+平成12年女!DS70</f>
        <v>133</v>
      </c>
      <c r="DT70" s="48" t="n">
        <f aca="false">平成12年男!DT70+平成12年女!DT70</f>
        <v>0</v>
      </c>
      <c r="DU70" s="48" t="n">
        <f aca="false">平成12年男!DU70+平成12年女!DU70</f>
        <v>386</v>
      </c>
      <c r="DV70" s="48" t="n">
        <f aca="false">平成12年男!DV70+平成12年女!DV70</f>
        <v>150</v>
      </c>
      <c r="DW70" s="48" t="n">
        <f aca="false">平成12年男!DW70+平成12年女!DW70</f>
        <v>149</v>
      </c>
      <c r="DX70" s="48" t="n">
        <f aca="false">平成12年男!DX70+平成12年女!DX70</f>
        <v>116</v>
      </c>
      <c r="DY70" s="48" t="n">
        <f aca="false">平成12年男!DY70+平成12年女!DY70</f>
        <v>29</v>
      </c>
      <c r="DZ70" s="48" t="n">
        <f aca="false">平成12年男!DZ70+平成12年女!DZ70</f>
        <v>0</v>
      </c>
      <c r="EA70" s="48" t="n">
        <f aca="false">平成12年男!EA70+平成12年女!EA70</f>
        <v>4</v>
      </c>
      <c r="EB70" s="48" t="n">
        <f aca="false">平成12年男!EB70+平成12年女!EB70</f>
        <v>1</v>
      </c>
      <c r="EC70" s="48" t="n">
        <f aca="false">平成12年男!EC70+平成12年女!EC70</f>
        <v>236</v>
      </c>
      <c r="ED70" s="48" t="n">
        <f aca="false">平成12年男!ED70+平成12年女!ED70</f>
        <v>86</v>
      </c>
      <c r="EE70" s="48" t="n">
        <f aca="false">平成12年男!EE70+平成12年女!EE70</f>
        <v>0</v>
      </c>
      <c r="EF70" s="49" t="n">
        <f aca="false">平成12年男!EF70+平成12年女!EF70</f>
        <v>295</v>
      </c>
      <c r="EG70" s="48" t="n">
        <f aca="false">平成12年男!EG70+平成12年女!EG70</f>
        <v>60</v>
      </c>
      <c r="EH70" s="48" t="n">
        <f aca="false">平成12年男!EH70+平成12年女!EH70</f>
        <v>60</v>
      </c>
      <c r="EI70" s="48" t="n">
        <f aca="false">平成12年男!EI70+平成12年女!EI70</f>
        <v>41</v>
      </c>
      <c r="EJ70" s="48" t="n">
        <f aca="false">平成12年男!EJ70+平成12年女!EJ70</f>
        <v>18</v>
      </c>
      <c r="EK70" s="48" t="n">
        <f aca="false">平成12年男!EK70+平成12年女!EK70</f>
        <v>0</v>
      </c>
      <c r="EL70" s="48" t="n">
        <f aca="false">平成12年男!EL70+平成12年女!EL70</f>
        <v>1</v>
      </c>
      <c r="EM70" s="48" t="n">
        <f aca="false">平成12年男!EM70+平成12年女!EM70</f>
        <v>0</v>
      </c>
      <c r="EN70" s="48" t="n">
        <f aca="false">平成12年男!EN70+平成12年女!EN70</f>
        <v>235</v>
      </c>
      <c r="EO70" s="48" t="n">
        <f aca="false">平成12年男!EO70+平成12年女!EO70</f>
        <v>77</v>
      </c>
      <c r="EP70" s="48" t="n">
        <f aca="false">平成12年男!EP70+平成12年女!EP70</f>
        <v>0</v>
      </c>
      <c r="EQ70" s="48" t="n">
        <f aca="false">平成12年男!EQ70+平成12年女!EQ70</f>
        <v>158</v>
      </c>
      <c r="ER70" s="48" t="n">
        <f aca="false">平成12年男!ER70+平成12年女!ER70</f>
        <v>14</v>
      </c>
      <c r="ES70" s="48" t="n">
        <f aca="false">平成12年男!ES70+平成12年女!ES70</f>
        <v>14</v>
      </c>
      <c r="ET70" s="48" t="n">
        <f aca="false">平成12年男!ET70+平成12年女!ET70</f>
        <v>8</v>
      </c>
      <c r="EU70" s="48" t="n">
        <f aca="false">平成12年男!EU70+平成12年女!EU70</f>
        <v>6</v>
      </c>
      <c r="EV70" s="48" t="n">
        <f aca="false">平成12年男!EV70+平成12年女!EV70</f>
        <v>0</v>
      </c>
      <c r="EW70" s="48" t="n">
        <f aca="false">平成12年男!EW70+平成12年女!EW70</f>
        <v>0</v>
      </c>
      <c r="EX70" s="48" t="n">
        <f aca="false">平成12年男!EX70+平成12年女!EX70</f>
        <v>0</v>
      </c>
      <c r="EY70" s="48" t="n">
        <f aca="false">平成12年男!EY70+平成12年女!EY70</f>
        <v>144</v>
      </c>
      <c r="EZ70" s="48" t="n">
        <f aca="false">平成12年男!EZ70+平成12年女!EZ70</f>
        <v>21</v>
      </c>
      <c r="FA70" s="48" t="n">
        <f aca="false">平成12年男!FA70+平成12年女!FA70</f>
        <v>0</v>
      </c>
      <c r="FB70" s="48" t="n">
        <f aca="false">平成12年男!FB70+平成12年女!FB70</f>
        <v>146</v>
      </c>
      <c r="FC70" s="48" t="n">
        <f aca="false">平成12年男!FC70+平成12年女!FC70</f>
        <v>3</v>
      </c>
      <c r="FD70" s="48" t="n">
        <f aca="false">平成12年男!FD70+平成12年女!FD70</f>
        <v>3</v>
      </c>
      <c r="FE70" s="48" t="n">
        <f aca="false">平成12年男!FE70+平成12年女!FE70</f>
        <v>2</v>
      </c>
      <c r="FF70" s="48" t="n">
        <f aca="false">平成12年男!FF70+平成12年女!FF70</f>
        <v>1</v>
      </c>
      <c r="FG70" s="48" t="n">
        <f aca="false">平成12年男!FG70+平成12年女!FG70</f>
        <v>0</v>
      </c>
      <c r="FH70" s="48" t="n">
        <f aca="false">平成12年男!FH70+平成12年女!FH70</f>
        <v>0</v>
      </c>
      <c r="FI70" s="48" t="n">
        <f aca="false">平成12年男!FI70+平成12年女!FI70</f>
        <v>0</v>
      </c>
      <c r="FJ70" s="48" t="n">
        <f aca="false">平成12年男!FJ70+平成12年女!FJ70</f>
        <v>143</v>
      </c>
      <c r="FK70" s="48" t="n">
        <f aca="false">平成12年男!FK70+平成12年女!FK70</f>
        <v>11</v>
      </c>
      <c r="FL70" s="50" t="n">
        <f aca="false">平成12年男!FL70+平成12年女!FL70</f>
        <v>0</v>
      </c>
    </row>
    <row r="71" customFormat="false" ht="13.5" hidden="false" customHeight="false" outlineLevel="0" collapsed="false">
      <c r="A71" s="58" t="n">
        <v>448</v>
      </c>
      <c r="B71" s="59" t="s">
        <v>95</v>
      </c>
      <c r="C71" s="46" t="n">
        <f aca="false">平成12年男!C71+平成12年女!C71</f>
        <v>5782</v>
      </c>
      <c r="D71" s="47" t="n">
        <f aca="false">平成12年男!D71+平成12年女!D71</f>
        <v>401</v>
      </c>
      <c r="E71" s="48" t="n">
        <f aca="false">平成12年男!E71+平成12年女!E71</f>
        <v>67</v>
      </c>
      <c r="F71" s="48" t="n">
        <f aca="false">平成12年男!F71+平成12年女!F71</f>
        <v>51</v>
      </c>
      <c r="G71" s="48" t="n">
        <f aca="false">平成12年男!G71+平成12年女!G71</f>
        <v>46</v>
      </c>
      <c r="H71" s="48" t="n">
        <f aca="false">平成12年男!H71+平成12年女!H71</f>
        <v>1</v>
      </c>
      <c r="I71" s="48" t="n">
        <f aca="false">平成12年男!I71+平成12年女!I71</f>
        <v>3</v>
      </c>
      <c r="J71" s="48" t="n">
        <f aca="false">平成12年男!J71+平成12年女!J71</f>
        <v>1</v>
      </c>
      <c r="K71" s="48" t="n">
        <f aca="false">平成12年男!K71+平成12年女!K71</f>
        <v>16</v>
      </c>
      <c r="L71" s="49" t="n">
        <f aca="false">平成12年男!L71+平成12年女!L71</f>
        <v>334</v>
      </c>
      <c r="M71" s="48" t="n">
        <f aca="false">平成12年男!M71+平成12年女!M71</f>
        <v>2</v>
      </c>
      <c r="N71" s="48" t="n">
        <f aca="false">平成12年男!N71+平成12年女!N71</f>
        <v>327</v>
      </c>
      <c r="O71" s="48" t="n">
        <f aca="false">平成12年男!O71+平成12年女!O71</f>
        <v>323</v>
      </c>
      <c r="P71" s="48" t="n">
        <f aca="false">平成12年男!P71+平成12年女!P71</f>
        <v>281</v>
      </c>
      <c r="Q71" s="48" t="n">
        <f aca="false">平成12年男!Q71+平成12年女!Q71</f>
        <v>253</v>
      </c>
      <c r="R71" s="48" t="n">
        <f aca="false">平成12年男!R71+平成12年女!R71</f>
        <v>247</v>
      </c>
      <c r="S71" s="48" t="n">
        <f aca="false">平成12年男!S71+平成12年女!S71</f>
        <v>2</v>
      </c>
      <c r="T71" s="48" t="n">
        <f aca="false">平成12年男!T71+平成12年女!T71</f>
        <v>3</v>
      </c>
      <c r="U71" s="48" t="n">
        <f aca="false">平成12年男!U71+平成12年女!U71</f>
        <v>1</v>
      </c>
      <c r="V71" s="48" t="n">
        <f aca="false">平成12年男!V71+平成12年女!V71</f>
        <v>28</v>
      </c>
      <c r="W71" s="48" t="n">
        <f aca="false">平成12年男!W71+平成12年女!W71</f>
        <v>42</v>
      </c>
      <c r="X71" s="48" t="n">
        <f aca="false">平成12年男!X71+平成12年女!X71</f>
        <v>19</v>
      </c>
      <c r="Y71" s="48" t="n">
        <f aca="false">平成12年男!Y71+平成12年女!Y71</f>
        <v>14</v>
      </c>
      <c r="Z71" s="48" t="n">
        <f aca="false">平成12年男!Z71+平成12年女!Z71</f>
        <v>283</v>
      </c>
      <c r="AA71" s="48" t="n">
        <f aca="false">平成12年男!AA71+平成12年女!AA71</f>
        <v>242</v>
      </c>
      <c r="AB71" s="48" t="n">
        <f aca="false">平成12年男!AB71+平成12年女!AB71</f>
        <v>229</v>
      </c>
      <c r="AC71" s="49" t="n">
        <f aca="false">平成12年男!AC71+平成12年女!AC71</f>
        <v>218</v>
      </c>
      <c r="AD71" s="48" t="n">
        <f aca="false">平成12年男!AD71+平成12年女!AD71</f>
        <v>8</v>
      </c>
      <c r="AE71" s="48" t="n">
        <f aca="false">平成12年男!AE71+平成12年女!AE71</f>
        <v>0</v>
      </c>
      <c r="AF71" s="48" t="n">
        <f aca="false">平成12年男!AF71+平成12年女!AF71</f>
        <v>3</v>
      </c>
      <c r="AG71" s="48" t="n">
        <f aca="false">平成12年男!AG71+平成12年女!AG71</f>
        <v>13</v>
      </c>
      <c r="AH71" s="48" t="n">
        <f aca="false">平成12年男!AH71+平成12年女!AH71</f>
        <v>41</v>
      </c>
      <c r="AI71" s="48" t="n">
        <f aca="false">平成12年男!AI71+平成12年女!AI71</f>
        <v>35</v>
      </c>
      <c r="AJ71" s="49" t="n">
        <f aca="false">平成12年男!AJ71+平成12年女!AJ71</f>
        <v>1</v>
      </c>
      <c r="AK71" s="48" t="n">
        <f aca="false">平成12年男!AK71+平成12年女!AK71</f>
        <v>250</v>
      </c>
      <c r="AL71" s="48" t="n">
        <f aca="false">平成12年男!AL71+平成12年女!AL71</f>
        <v>206</v>
      </c>
      <c r="AM71" s="48" t="n">
        <f aca="false">平成12年男!AM71+平成12年女!AM71</f>
        <v>195</v>
      </c>
      <c r="AN71" s="48" t="n">
        <f aca="false">平成12年男!AN71+平成12年女!AN71</f>
        <v>176</v>
      </c>
      <c r="AO71" s="48" t="n">
        <f aca="false">平成12年男!AO71+平成12年女!AO71</f>
        <v>15</v>
      </c>
      <c r="AP71" s="48" t="n">
        <f aca="false">平成12年男!AP71+平成12年女!AP71</f>
        <v>1</v>
      </c>
      <c r="AQ71" s="48" t="n">
        <f aca="false">平成12年男!AQ71+平成12年女!AQ71</f>
        <v>3</v>
      </c>
      <c r="AR71" s="48" t="n">
        <f aca="false">平成12年男!AR71+平成12年女!AR71</f>
        <v>11</v>
      </c>
      <c r="AS71" s="48" t="n">
        <f aca="false">平成12年男!AS71+平成12年女!AS71</f>
        <v>44</v>
      </c>
      <c r="AT71" s="48" t="n">
        <f aca="false">平成12年男!AT71+平成12年女!AT71</f>
        <v>33</v>
      </c>
      <c r="AU71" s="49" t="n">
        <f aca="false">平成12年男!AU71+平成12年女!AU71</f>
        <v>1</v>
      </c>
      <c r="AV71" s="48" t="n">
        <f aca="false">平成12年男!AV71+平成12年女!AV71</f>
        <v>312</v>
      </c>
      <c r="AW71" s="48" t="n">
        <f aca="false">平成12年男!AW71+平成12年女!AW71</f>
        <v>260</v>
      </c>
      <c r="AX71" s="48" t="n">
        <f aca="false">平成12年男!AX71+平成12年女!AX71</f>
        <v>249</v>
      </c>
      <c r="AY71" s="48" t="n">
        <f aca="false">平成12年男!AY71+平成12年女!AY71</f>
        <v>216</v>
      </c>
      <c r="AZ71" s="48" t="n">
        <f aca="false">平成12年男!AZ71+平成12年女!AZ71</f>
        <v>30</v>
      </c>
      <c r="BA71" s="48" t="n">
        <f aca="false">平成12年男!BA71+平成12年女!BA71</f>
        <v>0</v>
      </c>
      <c r="BB71" s="48" t="n">
        <f aca="false">平成12年男!BB71+平成12年女!BB71</f>
        <v>3</v>
      </c>
      <c r="BC71" s="48" t="n">
        <f aca="false">平成12年男!BC71+平成12年女!BC71</f>
        <v>11</v>
      </c>
      <c r="BD71" s="48" t="n">
        <f aca="false">平成12年男!BD71+平成12年女!BD71</f>
        <v>52</v>
      </c>
      <c r="BE71" s="48" t="n">
        <f aca="false">平成12年男!BE71+平成12年女!BE71</f>
        <v>49</v>
      </c>
      <c r="BF71" s="48" t="n">
        <f aca="false">平成12年男!BF71+平成12年女!BF71</f>
        <v>0</v>
      </c>
      <c r="BG71" s="48" t="n">
        <f aca="false">平成12年男!BG71+平成12年女!BG71</f>
        <v>464</v>
      </c>
      <c r="BH71" s="48" t="n">
        <f aca="false">平成12年男!BH71+平成12年女!BH71</f>
        <v>394</v>
      </c>
      <c r="BI71" s="48" t="n">
        <f aca="false">平成12年男!BI71+平成12年女!BI71</f>
        <v>389</v>
      </c>
      <c r="BJ71" s="48" t="n">
        <f aca="false">平成12年男!BJ71+平成12年女!BJ71</f>
        <v>333</v>
      </c>
      <c r="BK71" s="48" t="n">
        <f aca="false">平成12年男!BK71+平成12年女!BK71</f>
        <v>54</v>
      </c>
      <c r="BL71" s="48" t="n">
        <f aca="false">平成12年男!BL71+平成12年女!BL71</f>
        <v>0</v>
      </c>
      <c r="BM71" s="48" t="n">
        <f aca="false">平成12年男!BM71+平成12年女!BM71</f>
        <v>2</v>
      </c>
      <c r="BN71" s="48" t="n">
        <f aca="false">平成12年男!BN71+平成12年女!BN71</f>
        <v>5</v>
      </c>
      <c r="BO71" s="48" t="n">
        <f aca="false">平成12年男!BO71+平成12年女!BO71</f>
        <v>70</v>
      </c>
      <c r="BP71" s="48" t="n">
        <f aca="false">平成12年男!BP71+平成12年女!BP71</f>
        <v>58</v>
      </c>
      <c r="BQ71" s="48" t="n">
        <f aca="false">平成12年男!BQ71+平成12年女!BQ71</f>
        <v>0</v>
      </c>
      <c r="BR71" s="48" t="n">
        <f aca="false">平成12年男!BR71+平成12年女!BR71</f>
        <v>609</v>
      </c>
      <c r="BS71" s="48" t="n">
        <f aca="false">平成12年男!BS71+平成12年女!BS71</f>
        <v>545</v>
      </c>
      <c r="BT71" s="48" t="n">
        <f aca="false">平成12年男!BT71+平成12年女!BT71</f>
        <v>525</v>
      </c>
      <c r="BU71" s="48" t="n">
        <f aca="false">平成12年男!BU71+平成12年女!BU71</f>
        <v>447</v>
      </c>
      <c r="BV71" s="48" t="n">
        <f aca="false">平成12年男!BV71+平成12年女!BV71</f>
        <v>75</v>
      </c>
      <c r="BW71" s="48" t="n">
        <f aca="false">平成12年男!BW71+平成12年女!BW71</f>
        <v>0</v>
      </c>
      <c r="BX71" s="48" t="n">
        <f aca="false">平成12年男!BX71+平成12年女!BX71</f>
        <v>3</v>
      </c>
      <c r="BY71" s="48" t="n">
        <f aca="false">平成12年男!BY71+平成12年女!BY71</f>
        <v>20</v>
      </c>
      <c r="BZ71" s="48" t="n">
        <f aca="false">平成12年男!BZ71+平成12年女!BZ71</f>
        <v>64</v>
      </c>
      <c r="CA71" s="48" t="n">
        <f aca="false">平成12年男!CA71+平成12年女!CA71</f>
        <v>50</v>
      </c>
      <c r="CB71" s="48" t="n">
        <f aca="false">平成12年男!CB71+平成12年女!CB71</f>
        <v>1</v>
      </c>
      <c r="CC71" s="48" t="n">
        <f aca="false">平成12年男!CC71+平成12年女!CC71</f>
        <v>560</v>
      </c>
      <c r="CD71" s="48" t="n">
        <f aca="false">平成12年男!CD71+平成12年女!CD71</f>
        <v>504</v>
      </c>
      <c r="CE71" s="48" t="n">
        <f aca="false">平成12年男!CE71+平成12年女!CE71</f>
        <v>492</v>
      </c>
      <c r="CF71" s="48" t="n">
        <f aca="false">平成12年男!CF71+平成12年女!CF71</f>
        <v>442</v>
      </c>
      <c r="CG71" s="48" t="n">
        <f aca="false">平成12年男!CG71+平成12年女!CG71</f>
        <v>46</v>
      </c>
      <c r="CH71" s="48" t="n">
        <f aca="false">平成12年男!CH71+平成12年女!CH71</f>
        <v>0</v>
      </c>
      <c r="CI71" s="48" t="n">
        <f aca="false">平成12年男!CI71+平成12年女!CI71</f>
        <v>4</v>
      </c>
      <c r="CJ71" s="48" t="n">
        <f aca="false">平成12年男!CJ71+平成12年女!CJ71</f>
        <v>12</v>
      </c>
      <c r="CK71" s="48" t="n">
        <f aca="false">平成12年男!CK71+平成12年女!CK71</f>
        <v>56</v>
      </c>
      <c r="CL71" s="48" t="n">
        <f aca="false">平成12年男!CL71+平成12年女!CL71</f>
        <v>42</v>
      </c>
      <c r="CM71" s="48" t="n">
        <f aca="false">平成12年男!CM71+平成12年女!CM71</f>
        <v>0</v>
      </c>
      <c r="CN71" s="48" t="n">
        <f aca="false">平成12年男!CN71+平成12年女!CN71</f>
        <v>415</v>
      </c>
      <c r="CO71" s="48" t="n">
        <f aca="false">平成12年男!CO71+平成12年女!CO71</f>
        <v>356</v>
      </c>
      <c r="CP71" s="48" t="n">
        <f aca="false">平成12年男!CP71+平成12年女!CP71</f>
        <v>351</v>
      </c>
      <c r="CQ71" s="48" t="n">
        <f aca="false">平成12年男!CQ71+平成12年女!CQ71</f>
        <v>285</v>
      </c>
      <c r="CR71" s="48" t="n">
        <f aca="false">平成12年男!CR71+平成12年女!CR71</f>
        <v>61</v>
      </c>
      <c r="CS71" s="48" t="n">
        <f aca="false">平成12年男!CS71+平成12年女!CS71</f>
        <v>0</v>
      </c>
      <c r="CT71" s="48" t="n">
        <f aca="false">平成12年男!CT71+平成12年女!CT71</f>
        <v>5</v>
      </c>
      <c r="CU71" s="48" t="n">
        <f aca="false">平成12年男!CU71+平成12年女!CU71</f>
        <v>5</v>
      </c>
      <c r="CV71" s="48" t="n">
        <f aca="false">平成12年男!CV71+平成12年女!CV71</f>
        <v>59</v>
      </c>
      <c r="CW71" s="48" t="n">
        <f aca="false">平成12年男!CW71+平成12年女!CW71</f>
        <v>38</v>
      </c>
      <c r="CX71" s="48" t="n">
        <f aca="false">平成12年男!CX71+平成12年女!CX71</f>
        <v>0</v>
      </c>
      <c r="CY71" s="48" t="n">
        <f aca="false">平成12年男!CY71+平成12年女!CY71</f>
        <v>424</v>
      </c>
      <c r="CZ71" s="48" t="n">
        <f aca="false">平成12年男!CZ71+平成12年女!CZ71</f>
        <v>285</v>
      </c>
      <c r="DA71" s="48" t="n">
        <f aca="false">平成12年男!DA71+平成12年女!DA71</f>
        <v>275</v>
      </c>
      <c r="DB71" s="48" t="n">
        <f aca="false">平成12年男!DB71+平成12年女!DB71</f>
        <v>218</v>
      </c>
      <c r="DC71" s="48" t="n">
        <f aca="false">平成12年男!DC71+平成12年女!DC71</f>
        <v>52</v>
      </c>
      <c r="DD71" s="48" t="n">
        <f aca="false">平成12年男!DD71+平成12年女!DD71</f>
        <v>0</v>
      </c>
      <c r="DE71" s="48" t="n">
        <f aca="false">平成12年男!DE71+平成12年女!DE71</f>
        <v>5</v>
      </c>
      <c r="DF71" s="48" t="n">
        <f aca="false">平成12年男!DF71+平成12年女!DF71</f>
        <v>10</v>
      </c>
      <c r="DG71" s="48" t="n">
        <f aca="false">平成12年男!DG71+平成12年女!DG71</f>
        <v>139</v>
      </c>
      <c r="DH71" s="48" t="n">
        <f aca="false">平成12年男!DH71+平成12年女!DH71</f>
        <v>72</v>
      </c>
      <c r="DI71" s="48" t="n">
        <f aca="false">平成12年男!DI71+平成12年女!DI71</f>
        <v>1</v>
      </c>
      <c r="DJ71" s="48" t="n">
        <f aca="false">平成12年男!DJ71+平成12年女!DJ71</f>
        <v>496</v>
      </c>
      <c r="DK71" s="48" t="n">
        <f aca="false">平成12年男!DK71+平成12年女!DK71</f>
        <v>271</v>
      </c>
      <c r="DL71" s="48" t="n">
        <f aca="false">平成12年男!DL71+平成12年女!DL71</f>
        <v>263</v>
      </c>
      <c r="DM71" s="48" t="n">
        <f aca="false">平成12年男!DM71+平成12年女!DM71</f>
        <v>204</v>
      </c>
      <c r="DN71" s="48" t="n">
        <f aca="false">平成12年男!DN71+平成12年女!DN71</f>
        <v>54</v>
      </c>
      <c r="DO71" s="48" t="n">
        <f aca="false">平成12年男!DO71+平成12年女!DO71</f>
        <v>0</v>
      </c>
      <c r="DP71" s="48" t="n">
        <f aca="false">平成12年男!DP71+平成12年女!DP71</f>
        <v>5</v>
      </c>
      <c r="DQ71" s="48" t="n">
        <f aca="false">平成12年男!DQ71+平成12年女!DQ71</f>
        <v>8</v>
      </c>
      <c r="DR71" s="48" t="n">
        <f aca="false">平成12年男!DR71+平成12年女!DR71</f>
        <v>225</v>
      </c>
      <c r="DS71" s="48" t="n">
        <f aca="false">平成12年男!DS71+平成12年女!DS71</f>
        <v>97</v>
      </c>
      <c r="DT71" s="48" t="n">
        <f aca="false">平成12年男!DT71+平成12年女!DT71</f>
        <v>0</v>
      </c>
      <c r="DU71" s="48" t="n">
        <f aca="false">平成12年男!DU71+平成12年女!DU71</f>
        <v>466</v>
      </c>
      <c r="DV71" s="48" t="n">
        <f aca="false">平成12年男!DV71+平成12年女!DV71</f>
        <v>178</v>
      </c>
      <c r="DW71" s="48" t="n">
        <f aca="false">平成12年男!DW71+平成12年女!DW71</f>
        <v>177</v>
      </c>
      <c r="DX71" s="48" t="n">
        <f aca="false">平成12年男!DX71+平成12年女!DX71</f>
        <v>124</v>
      </c>
      <c r="DY71" s="48" t="n">
        <f aca="false">平成12年男!DY71+平成12年女!DY71</f>
        <v>50</v>
      </c>
      <c r="DZ71" s="48" t="n">
        <f aca="false">平成12年男!DZ71+平成12年女!DZ71</f>
        <v>0</v>
      </c>
      <c r="EA71" s="48" t="n">
        <f aca="false">平成12年男!EA71+平成12年女!EA71</f>
        <v>3</v>
      </c>
      <c r="EB71" s="48" t="n">
        <f aca="false">平成12年男!EB71+平成12年女!EB71</f>
        <v>1</v>
      </c>
      <c r="EC71" s="48" t="n">
        <f aca="false">平成12年男!EC71+平成12年女!EC71</f>
        <v>288</v>
      </c>
      <c r="ED71" s="48" t="n">
        <f aca="false">平成12年男!ED71+平成12年女!ED71</f>
        <v>84</v>
      </c>
      <c r="EE71" s="48" t="n">
        <f aca="false">平成12年男!EE71+平成12年女!EE71</f>
        <v>0</v>
      </c>
      <c r="EF71" s="49" t="n">
        <f aca="false">平成12年男!EF71+平成12年女!EF71</f>
        <v>384</v>
      </c>
      <c r="EG71" s="48" t="n">
        <f aca="false">平成12年男!EG71+平成12年女!EG71</f>
        <v>91</v>
      </c>
      <c r="EH71" s="48" t="n">
        <f aca="false">平成12年男!EH71+平成12年女!EH71</f>
        <v>91</v>
      </c>
      <c r="EI71" s="48" t="n">
        <f aca="false">平成12年男!EI71+平成12年女!EI71</f>
        <v>58</v>
      </c>
      <c r="EJ71" s="48" t="n">
        <f aca="false">平成12年男!EJ71+平成12年女!EJ71</f>
        <v>30</v>
      </c>
      <c r="EK71" s="48" t="n">
        <f aca="false">平成12年男!EK71+平成12年女!EK71</f>
        <v>0</v>
      </c>
      <c r="EL71" s="48" t="n">
        <f aca="false">平成12年男!EL71+平成12年女!EL71</f>
        <v>3</v>
      </c>
      <c r="EM71" s="48" t="n">
        <f aca="false">平成12年男!EM71+平成12年女!EM71</f>
        <v>0</v>
      </c>
      <c r="EN71" s="48" t="n">
        <f aca="false">平成12年男!EN71+平成12年女!EN71</f>
        <v>293</v>
      </c>
      <c r="EO71" s="48" t="n">
        <f aca="false">平成12年男!EO71+平成12年女!EO71</f>
        <v>71</v>
      </c>
      <c r="EP71" s="48" t="n">
        <f aca="false">平成12年男!EP71+平成12年女!EP71</f>
        <v>0</v>
      </c>
      <c r="EQ71" s="48" t="n">
        <f aca="false">平成12年男!EQ71+平成12年女!EQ71</f>
        <v>217</v>
      </c>
      <c r="ER71" s="48" t="n">
        <f aca="false">平成12年男!ER71+平成12年女!ER71</f>
        <v>22</v>
      </c>
      <c r="ES71" s="48" t="n">
        <f aca="false">平成12年男!ES71+平成12年女!ES71</f>
        <v>22</v>
      </c>
      <c r="ET71" s="48" t="n">
        <f aca="false">平成12年男!ET71+平成12年女!ET71</f>
        <v>15</v>
      </c>
      <c r="EU71" s="48" t="n">
        <f aca="false">平成12年男!EU71+平成12年女!EU71</f>
        <v>7</v>
      </c>
      <c r="EV71" s="48" t="n">
        <f aca="false">平成12年男!EV71+平成12年女!EV71</f>
        <v>0</v>
      </c>
      <c r="EW71" s="48" t="n">
        <f aca="false">平成12年男!EW71+平成12年女!EW71</f>
        <v>0</v>
      </c>
      <c r="EX71" s="48" t="n">
        <f aca="false">平成12年男!EX71+平成12年女!EX71</f>
        <v>0</v>
      </c>
      <c r="EY71" s="48" t="n">
        <f aca="false">平成12年男!EY71+平成12年女!EY71</f>
        <v>195</v>
      </c>
      <c r="EZ71" s="48" t="n">
        <f aca="false">平成12年男!EZ71+平成12年女!EZ71</f>
        <v>22</v>
      </c>
      <c r="FA71" s="48" t="n">
        <f aca="false">平成12年男!FA71+平成12年女!FA71</f>
        <v>0</v>
      </c>
      <c r="FB71" s="48" t="n">
        <f aca="false">平成12年男!FB71+平成12年女!FB71</f>
        <v>178</v>
      </c>
      <c r="FC71" s="48" t="n">
        <f aca="false">平成12年男!FC71+平成12年女!FC71</f>
        <v>5</v>
      </c>
      <c r="FD71" s="48" t="n">
        <f aca="false">平成12年男!FD71+平成12年女!FD71</f>
        <v>5</v>
      </c>
      <c r="FE71" s="48" t="n">
        <f aca="false">平成12年男!FE71+平成12年女!FE71</f>
        <v>2</v>
      </c>
      <c r="FF71" s="48" t="n">
        <f aca="false">平成12年男!FF71+平成12年女!FF71</f>
        <v>2</v>
      </c>
      <c r="FG71" s="48" t="n">
        <f aca="false">平成12年男!FG71+平成12年女!FG71</f>
        <v>0</v>
      </c>
      <c r="FH71" s="48" t="n">
        <f aca="false">平成12年男!FH71+平成12年女!FH71</f>
        <v>1</v>
      </c>
      <c r="FI71" s="48" t="n">
        <f aca="false">平成12年男!FI71+平成12年女!FI71</f>
        <v>0</v>
      </c>
      <c r="FJ71" s="48" t="n">
        <f aca="false">平成12年男!FJ71+平成12年女!FJ71</f>
        <v>173</v>
      </c>
      <c r="FK71" s="48" t="n">
        <f aca="false">平成12年男!FK71+平成12年女!FK71</f>
        <v>10</v>
      </c>
      <c r="FL71" s="50" t="n">
        <f aca="false">平成12年男!FL71+平成12年女!FL71</f>
        <v>0</v>
      </c>
    </row>
    <row r="72" customFormat="false" ht="13.5" hidden="false" customHeight="false" outlineLevel="0" collapsed="false">
      <c r="A72" s="58" t="n">
        <v>449</v>
      </c>
      <c r="B72" s="59" t="s">
        <v>96</v>
      </c>
      <c r="C72" s="46" t="n">
        <f aca="false">平成12年男!C72+平成12年女!C72</f>
        <v>2940</v>
      </c>
      <c r="D72" s="47" t="n">
        <f aca="false">平成12年男!D72+平成12年女!D72</f>
        <v>167</v>
      </c>
      <c r="E72" s="48" t="n">
        <f aca="false">平成12年男!E72+平成12年女!E72</f>
        <v>17</v>
      </c>
      <c r="F72" s="48" t="n">
        <f aca="false">平成12年男!F72+平成12年女!F72</f>
        <v>14</v>
      </c>
      <c r="G72" s="48" t="n">
        <f aca="false">平成12年男!G72+平成12年女!G72</f>
        <v>13</v>
      </c>
      <c r="H72" s="48" t="n">
        <f aca="false">平成12年男!H72+平成12年女!H72</f>
        <v>0</v>
      </c>
      <c r="I72" s="48" t="n">
        <f aca="false">平成12年男!I72+平成12年女!I72</f>
        <v>1</v>
      </c>
      <c r="J72" s="48" t="n">
        <f aca="false">平成12年男!J72+平成12年女!J72</f>
        <v>0</v>
      </c>
      <c r="K72" s="48" t="n">
        <f aca="false">平成12年男!K72+平成12年女!K72</f>
        <v>3</v>
      </c>
      <c r="L72" s="49" t="n">
        <f aca="false">平成12年男!L72+平成12年女!L72</f>
        <v>150</v>
      </c>
      <c r="M72" s="48" t="n">
        <f aca="false">平成12年男!M72+平成12年女!M72</f>
        <v>1</v>
      </c>
      <c r="N72" s="48" t="n">
        <f aca="false">平成12年男!N72+平成12年女!N72</f>
        <v>146</v>
      </c>
      <c r="O72" s="48" t="n">
        <f aca="false">平成12年男!O72+平成12年女!O72</f>
        <v>138</v>
      </c>
      <c r="P72" s="48" t="n">
        <f aca="false">平成12年男!P72+平成12年女!P72</f>
        <v>101</v>
      </c>
      <c r="Q72" s="48" t="n">
        <f aca="false">平成12年男!Q72+平成12年女!Q72</f>
        <v>90</v>
      </c>
      <c r="R72" s="48" t="n">
        <f aca="false">平成12年男!R72+平成12年女!R72</f>
        <v>87</v>
      </c>
      <c r="S72" s="48" t="n">
        <f aca="false">平成12年男!S72+平成12年女!S72</f>
        <v>1</v>
      </c>
      <c r="T72" s="48" t="n">
        <f aca="false">平成12年男!T72+平成12年女!T72</f>
        <v>2</v>
      </c>
      <c r="U72" s="48" t="n">
        <f aca="false">平成12年男!U72+平成12年女!U72</f>
        <v>0</v>
      </c>
      <c r="V72" s="48" t="n">
        <f aca="false">平成12年男!V72+平成12年女!V72</f>
        <v>11</v>
      </c>
      <c r="W72" s="48" t="n">
        <f aca="false">平成12年男!W72+平成12年女!W72</f>
        <v>37</v>
      </c>
      <c r="X72" s="48" t="n">
        <f aca="false">平成12年男!X72+平成12年女!X72</f>
        <v>6</v>
      </c>
      <c r="Y72" s="48" t="n">
        <f aca="false">平成12年男!Y72+平成12年女!Y72</f>
        <v>5</v>
      </c>
      <c r="Z72" s="48" t="n">
        <f aca="false">平成12年男!Z72+平成12年女!Z72</f>
        <v>176</v>
      </c>
      <c r="AA72" s="48" t="n">
        <f aca="false">平成12年男!AA72+平成12年女!AA72</f>
        <v>128</v>
      </c>
      <c r="AB72" s="48" t="n">
        <f aca="false">平成12年男!AB72+平成12年女!AB72</f>
        <v>122</v>
      </c>
      <c r="AC72" s="49" t="n">
        <f aca="false">平成12年男!AC72+平成12年女!AC72</f>
        <v>116</v>
      </c>
      <c r="AD72" s="48" t="n">
        <f aca="false">平成12年男!AD72+平成12年女!AD72</f>
        <v>5</v>
      </c>
      <c r="AE72" s="48" t="n">
        <f aca="false">平成12年男!AE72+平成12年女!AE72</f>
        <v>0</v>
      </c>
      <c r="AF72" s="48" t="n">
        <f aca="false">平成12年男!AF72+平成12年女!AF72</f>
        <v>1</v>
      </c>
      <c r="AG72" s="48" t="n">
        <f aca="false">平成12年男!AG72+平成12年女!AG72</f>
        <v>6</v>
      </c>
      <c r="AH72" s="48" t="n">
        <f aca="false">平成12年男!AH72+平成12年女!AH72</f>
        <v>48</v>
      </c>
      <c r="AI72" s="48" t="n">
        <f aca="false">平成12年男!AI72+平成12年女!AI72</f>
        <v>23</v>
      </c>
      <c r="AJ72" s="49" t="n">
        <f aca="false">平成12年男!AJ72+平成12年女!AJ72</f>
        <v>0</v>
      </c>
      <c r="AK72" s="48" t="n">
        <f aca="false">平成12年男!AK72+平成12年女!AK72</f>
        <v>171</v>
      </c>
      <c r="AL72" s="48" t="n">
        <f aca="false">平成12年男!AL72+平成12年女!AL72</f>
        <v>130</v>
      </c>
      <c r="AM72" s="48" t="n">
        <f aca="false">平成12年男!AM72+平成12年女!AM72</f>
        <v>126</v>
      </c>
      <c r="AN72" s="48" t="n">
        <f aca="false">平成12年男!AN72+平成12年女!AN72</f>
        <v>110</v>
      </c>
      <c r="AO72" s="48" t="n">
        <f aca="false">平成12年男!AO72+平成12年女!AO72</f>
        <v>15</v>
      </c>
      <c r="AP72" s="48" t="n">
        <f aca="false">平成12年男!AP72+平成12年女!AP72</f>
        <v>0</v>
      </c>
      <c r="AQ72" s="48" t="n">
        <f aca="false">平成12年男!AQ72+平成12年女!AQ72</f>
        <v>1</v>
      </c>
      <c r="AR72" s="48" t="n">
        <f aca="false">平成12年男!AR72+平成12年女!AR72</f>
        <v>4</v>
      </c>
      <c r="AS72" s="48" t="n">
        <f aca="false">平成12年男!AS72+平成12年女!AS72</f>
        <v>41</v>
      </c>
      <c r="AT72" s="48" t="n">
        <f aca="false">平成12年男!AT72+平成12年女!AT72</f>
        <v>14</v>
      </c>
      <c r="AU72" s="49" t="n">
        <f aca="false">平成12年男!AU72+平成12年女!AU72</f>
        <v>0</v>
      </c>
      <c r="AV72" s="48" t="n">
        <f aca="false">平成12年男!AV72+平成12年女!AV72</f>
        <v>192</v>
      </c>
      <c r="AW72" s="48" t="n">
        <f aca="false">平成12年男!AW72+平成12年女!AW72</f>
        <v>153</v>
      </c>
      <c r="AX72" s="48" t="n">
        <f aca="false">平成12年男!AX72+平成12年女!AX72</f>
        <v>148</v>
      </c>
      <c r="AY72" s="48" t="n">
        <f aca="false">平成12年男!AY72+平成12年女!AY72</f>
        <v>123</v>
      </c>
      <c r="AZ72" s="48" t="n">
        <f aca="false">平成12年男!AZ72+平成12年女!AZ72</f>
        <v>23</v>
      </c>
      <c r="BA72" s="48" t="n">
        <f aca="false">平成12年男!BA72+平成12年女!BA72</f>
        <v>0</v>
      </c>
      <c r="BB72" s="48" t="n">
        <f aca="false">平成12年男!BB72+平成12年女!BB72</f>
        <v>2</v>
      </c>
      <c r="BC72" s="48" t="n">
        <f aca="false">平成12年男!BC72+平成12年女!BC72</f>
        <v>5</v>
      </c>
      <c r="BD72" s="48" t="n">
        <f aca="false">平成12年男!BD72+平成12年女!BD72</f>
        <v>39</v>
      </c>
      <c r="BE72" s="48" t="n">
        <f aca="false">平成12年男!BE72+平成12年女!BE72</f>
        <v>15</v>
      </c>
      <c r="BF72" s="48" t="n">
        <f aca="false">平成12年男!BF72+平成12年女!BF72</f>
        <v>0</v>
      </c>
      <c r="BG72" s="48" t="n">
        <f aca="false">平成12年男!BG72+平成12年女!BG72</f>
        <v>228</v>
      </c>
      <c r="BH72" s="48" t="n">
        <f aca="false">平成12年男!BH72+平成12年女!BH72</f>
        <v>205</v>
      </c>
      <c r="BI72" s="48" t="n">
        <f aca="false">平成12年男!BI72+平成12年女!BI72</f>
        <v>203</v>
      </c>
      <c r="BJ72" s="48" t="n">
        <f aca="false">平成12年男!BJ72+平成12年女!BJ72</f>
        <v>182</v>
      </c>
      <c r="BK72" s="48" t="n">
        <f aca="false">平成12年男!BK72+平成12年女!BK72</f>
        <v>20</v>
      </c>
      <c r="BL72" s="48" t="n">
        <f aca="false">平成12年男!BL72+平成12年女!BL72</f>
        <v>0</v>
      </c>
      <c r="BM72" s="48" t="n">
        <f aca="false">平成12年男!BM72+平成12年女!BM72</f>
        <v>1</v>
      </c>
      <c r="BN72" s="48" t="n">
        <f aca="false">平成12年男!BN72+平成12年女!BN72</f>
        <v>2</v>
      </c>
      <c r="BO72" s="48" t="n">
        <f aca="false">平成12年男!BO72+平成12年女!BO72</f>
        <v>23</v>
      </c>
      <c r="BP72" s="48" t="n">
        <f aca="false">平成12年男!BP72+平成12年女!BP72</f>
        <v>10</v>
      </c>
      <c r="BQ72" s="48" t="n">
        <f aca="false">平成12年男!BQ72+平成12年女!BQ72</f>
        <v>0</v>
      </c>
      <c r="BR72" s="48" t="n">
        <f aca="false">平成12年男!BR72+平成12年女!BR72</f>
        <v>237</v>
      </c>
      <c r="BS72" s="48" t="n">
        <f aca="false">平成12年男!BS72+平成12年女!BS72</f>
        <v>211</v>
      </c>
      <c r="BT72" s="48" t="n">
        <f aca="false">平成12年男!BT72+平成12年女!BT72</f>
        <v>208</v>
      </c>
      <c r="BU72" s="48" t="n">
        <f aca="false">平成12年男!BU72+平成12年女!BU72</f>
        <v>182</v>
      </c>
      <c r="BV72" s="48" t="n">
        <f aca="false">平成12年男!BV72+平成12年女!BV72</f>
        <v>25</v>
      </c>
      <c r="BW72" s="48" t="n">
        <f aca="false">平成12年男!BW72+平成12年女!BW72</f>
        <v>0</v>
      </c>
      <c r="BX72" s="48" t="n">
        <f aca="false">平成12年男!BX72+平成12年女!BX72</f>
        <v>1</v>
      </c>
      <c r="BY72" s="48" t="n">
        <f aca="false">平成12年男!BY72+平成12年女!BY72</f>
        <v>3</v>
      </c>
      <c r="BZ72" s="48" t="n">
        <f aca="false">平成12年男!BZ72+平成12年女!BZ72</f>
        <v>26</v>
      </c>
      <c r="CA72" s="48" t="n">
        <f aca="false">平成12年男!CA72+平成12年女!CA72</f>
        <v>13</v>
      </c>
      <c r="CB72" s="48" t="n">
        <f aca="false">平成12年男!CB72+平成12年女!CB72</f>
        <v>0</v>
      </c>
      <c r="CC72" s="48" t="n">
        <f aca="false">平成12年男!CC72+平成12年女!CC72</f>
        <v>247</v>
      </c>
      <c r="CD72" s="48" t="n">
        <f aca="false">平成12年男!CD72+平成12年女!CD72</f>
        <v>232</v>
      </c>
      <c r="CE72" s="48" t="n">
        <f aca="false">平成12年男!CE72+平成12年女!CE72</f>
        <v>226</v>
      </c>
      <c r="CF72" s="48" t="n">
        <f aca="false">平成12年男!CF72+平成12年女!CF72</f>
        <v>195</v>
      </c>
      <c r="CG72" s="48" t="n">
        <f aca="false">平成12年男!CG72+平成12年女!CG72</f>
        <v>27</v>
      </c>
      <c r="CH72" s="48" t="n">
        <f aca="false">平成12年男!CH72+平成12年女!CH72</f>
        <v>0</v>
      </c>
      <c r="CI72" s="48" t="n">
        <f aca="false">平成12年男!CI72+平成12年女!CI72</f>
        <v>4</v>
      </c>
      <c r="CJ72" s="48" t="n">
        <f aca="false">平成12年男!CJ72+平成12年女!CJ72</f>
        <v>6</v>
      </c>
      <c r="CK72" s="48" t="n">
        <f aca="false">平成12年男!CK72+平成12年女!CK72</f>
        <v>15</v>
      </c>
      <c r="CL72" s="48" t="n">
        <f aca="false">平成12年男!CL72+平成12年女!CL72</f>
        <v>8</v>
      </c>
      <c r="CM72" s="48" t="n">
        <f aca="false">平成12年男!CM72+平成12年女!CM72</f>
        <v>0</v>
      </c>
      <c r="CN72" s="48" t="n">
        <f aca="false">平成12年男!CN72+平成12年女!CN72</f>
        <v>225</v>
      </c>
      <c r="CO72" s="48" t="n">
        <f aca="false">平成12年男!CO72+平成12年女!CO72</f>
        <v>198</v>
      </c>
      <c r="CP72" s="48" t="n">
        <f aca="false">平成12年男!CP72+平成12年女!CP72</f>
        <v>193</v>
      </c>
      <c r="CQ72" s="48" t="n">
        <f aca="false">平成12年男!CQ72+平成12年女!CQ72</f>
        <v>170</v>
      </c>
      <c r="CR72" s="48" t="n">
        <f aca="false">平成12年男!CR72+平成12年女!CR72</f>
        <v>20</v>
      </c>
      <c r="CS72" s="48" t="n">
        <f aca="false">平成12年男!CS72+平成12年女!CS72</f>
        <v>0</v>
      </c>
      <c r="CT72" s="48" t="n">
        <f aca="false">平成12年男!CT72+平成12年女!CT72</f>
        <v>3</v>
      </c>
      <c r="CU72" s="48" t="n">
        <f aca="false">平成12年男!CU72+平成12年女!CU72</f>
        <v>5</v>
      </c>
      <c r="CV72" s="48" t="n">
        <f aca="false">平成12年男!CV72+平成12年女!CV72</f>
        <v>27</v>
      </c>
      <c r="CW72" s="48" t="n">
        <f aca="false">平成12年男!CW72+平成12年女!CW72</f>
        <v>15</v>
      </c>
      <c r="CX72" s="48" t="n">
        <f aca="false">平成12年男!CX72+平成12年女!CX72</f>
        <v>0</v>
      </c>
      <c r="CY72" s="48" t="n">
        <f aca="false">平成12年男!CY72+平成12年女!CY72</f>
        <v>223</v>
      </c>
      <c r="CZ72" s="48" t="n">
        <f aca="false">平成12年男!CZ72+平成12年女!CZ72</f>
        <v>176</v>
      </c>
      <c r="DA72" s="48" t="n">
        <f aca="false">平成12年男!DA72+平成12年女!DA72</f>
        <v>173</v>
      </c>
      <c r="DB72" s="48" t="n">
        <f aca="false">平成12年男!DB72+平成12年女!DB72</f>
        <v>129</v>
      </c>
      <c r="DC72" s="48" t="n">
        <f aca="false">平成12年男!DC72+平成12年女!DC72</f>
        <v>43</v>
      </c>
      <c r="DD72" s="48" t="n">
        <f aca="false">平成12年男!DD72+平成12年女!DD72</f>
        <v>0</v>
      </c>
      <c r="DE72" s="48" t="n">
        <f aca="false">平成12年男!DE72+平成12年女!DE72</f>
        <v>1</v>
      </c>
      <c r="DF72" s="48" t="n">
        <f aca="false">平成12年男!DF72+平成12年女!DF72</f>
        <v>3</v>
      </c>
      <c r="DG72" s="48" t="n">
        <f aca="false">平成12年男!DG72+平成12年女!DG72</f>
        <v>47</v>
      </c>
      <c r="DH72" s="48" t="n">
        <f aca="false">平成12年男!DH72+平成12年女!DH72</f>
        <v>24</v>
      </c>
      <c r="DI72" s="48" t="n">
        <f aca="false">平成12年男!DI72+平成12年女!DI72</f>
        <v>0</v>
      </c>
      <c r="DJ72" s="48" t="n">
        <f aca="false">平成12年男!DJ72+平成12年女!DJ72</f>
        <v>253</v>
      </c>
      <c r="DK72" s="48" t="n">
        <f aca="false">平成12年男!DK72+平成12年女!DK72</f>
        <v>175</v>
      </c>
      <c r="DL72" s="48" t="n">
        <f aca="false">平成12年男!DL72+平成12年女!DL72</f>
        <v>173</v>
      </c>
      <c r="DM72" s="48" t="n">
        <f aca="false">平成12年男!DM72+平成12年女!DM72</f>
        <v>129</v>
      </c>
      <c r="DN72" s="48" t="n">
        <f aca="false">平成12年男!DN72+平成12年女!DN72</f>
        <v>40</v>
      </c>
      <c r="DO72" s="48" t="n">
        <f aca="false">平成12年男!DO72+平成12年女!DO72</f>
        <v>0</v>
      </c>
      <c r="DP72" s="48" t="n">
        <f aca="false">平成12年男!DP72+平成12年女!DP72</f>
        <v>4</v>
      </c>
      <c r="DQ72" s="48" t="n">
        <f aca="false">平成12年男!DQ72+平成12年女!DQ72</f>
        <v>2</v>
      </c>
      <c r="DR72" s="48" t="n">
        <f aca="false">平成12年男!DR72+平成12年女!DR72</f>
        <v>78</v>
      </c>
      <c r="DS72" s="48" t="n">
        <f aca="false">平成12年男!DS72+平成12年女!DS72</f>
        <v>35</v>
      </c>
      <c r="DT72" s="48" t="n">
        <f aca="false">平成12年男!DT72+平成12年女!DT72</f>
        <v>0</v>
      </c>
      <c r="DU72" s="48" t="n">
        <f aca="false">平成12年男!DU72+平成12年女!DU72</f>
        <v>250</v>
      </c>
      <c r="DV72" s="48" t="n">
        <f aca="false">平成12年男!DV72+平成12年女!DV72</f>
        <v>125</v>
      </c>
      <c r="DW72" s="48" t="n">
        <f aca="false">平成12年男!DW72+平成12年女!DW72</f>
        <v>124</v>
      </c>
      <c r="DX72" s="48" t="n">
        <f aca="false">平成12年男!DX72+平成12年女!DX72</f>
        <v>88</v>
      </c>
      <c r="DY72" s="48" t="n">
        <f aca="false">平成12年男!DY72+平成12年女!DY72</f>
        <v>36</v>
      </c>
      <c r="DZ72" s="48" t="n">
        <f aca="false">平成12年男!DZ72+平成12年女!DZ72</f>
        <v>0</v>
      </c>
      <c r="EA72" s="48" t="n">
        <f aca="false">平成12年男!EA72+平成12年女!EA72</f>
        <v>0</v>
      </c>
      <c r="EB72" s="48" t="n">
        <f aca="false">平成12年男!EB72+平成12年女!EB72</f>
        <v>1</v>
      </c>
      <c r="EC72" s="48" t="n">
        <f aca="false">平成12年男!EC72+平成12年女!EC72</f>
        <v>125</v>
      </c>
      <c r="ED72" s="48" t="n">
        <f aca="false">平成12年男!ED72+平成12年女!ED72</f>
        <v>37</v>
      </c>
      <c r="EE72" s="48" t="n">
        <f aca="false">平成12年男!EE72+平成12年女!EE72</f>
        <v>0</v>
      </c>
      <c r="EF72" s="49" t="n">
        <f aca="false">平成12年男!EF72+平成12年女!EF72</f>
        <v>191</v>
      </c>
      <c r="EG72" s="48" t="n">
        <f aca="false">平成12年男!EG72+平成12年女!EG72</f>
        <v>62</v>
      </c>
      <c r="EH72" s="48" t="n">
        <f aca="false">平成12年男!EH72+平成12年女!EH72</f>
        <v>62</v>
      </c>
      <c r="EI72" s="48" t="n">
        <f aca="false">平成12年男!EI72+平成12年女!EI72</f>
        <v>46</v>
      </c>
      <c r="EJ72" s="48" t="n">
        <f aca="false">平成12年男!EJ72+平成12年女!EJ72</f>
        <v>14</v>
      </c>
      <c r="EK72" s="48" t="n">
        <f aca="false">平成12年男!EK72+平成12年女!EK72</f>
        <v>0</v>
      </c>
      <c r="EL72" s="48" t="n">
        <f aca="false">平成12年男!EL72+平成12年女!EL72</f>
        <v>2</v>
      </c>
      <c r="EM72" s="48" t="n">
        <f aca="false">平成12年男!EM72+平成12年女!EM72</f>
        <v>0</v>
      </c>
      <c r="EN72" s="48" t="n">
        <f aca="false">平成12年男!EN72+平成12年女!EN72</f>
        <v>129</v>
      </c>
      <c r="EO72" s="48" t="n">
        <f aca="false">平成12年男!EO72+平成12年女!EO72</f>
        <v>38</v>
      </c>
      <c r="EP72" s="48" t="n">
        <f aca="false">平成12年男!EP72+平成12年女!EP72</f>
        <v>0</v>
      </c>
      <c r="EQ72" s="48" t="n">
        <f aca="false">平成12年男!EQ72+平成12年女!EQ72</f>
        <v>127</v>
      </c>
      <c r="ER72" s="48" t="n">
        <f aca="false">平成12年男!ER72+平成12年女!ER72</f>
        <v>26</v>
      </c>
      <c r="ES72" s="48" t="n">
        <f aca="false">平成12年男!ES72+平成12年女!ES72</f>
        <v>26</v>
      </c>
      <c r="ET72" s="48" t="n">
        <f aca="false">平成12年男!ET72+平成12年女!ET72</f>
        <v>15</v>
      </c>
      <c r="EU72" s="48" t="n">
        <f aca="false">平成12年男!EU72+平成12年女!EU72</f>
        <v>11</v>
      </c>
      <c r="EV72" s="48" t="n">
        <f aca="false">平成12年男!EV72+平成12年女!EV72</f>
        <v>0</v>
      </c>
      <c r="EW72" s="48" t="n">
        <f aca="false">平成12年男!EW72+平成12年女!EW72</f>
        <v>0</v>
      </c>
      <c r="EX72" s="48" t="n">
        <f aca="false">平成12年男!EX72+平成12年女!EX72</f>
        <v>0</v>
      </c>
      <c r="EY72" s="48" t="n">
        <f aca="false">平成12年男!EY72+平成12年女!EY72</f>
        <v>100</v>
      </c>
      <c r="EZ72" s="48" t="n">
        <f aca="false">平成12年男!EZ72+平成12年女!EZ72</f>
        <v>12</v>
      </c>
      <c r="FA72" s="48" t="n">
        <f aca="false">平成12年男!FA72+平成12年女!FA72</f>
        <v>0</v>
      </c>
      <c r="FB72" s="48" t="n">
        <f aca="false">平成12年男!FB72+平成12年女!FB72</f>
        <v>115</v>
      </c>
      <c r="FC72" s="48" t="n">
        <f aca="false">平成12年男!FC72+平成12年女!FC72</f>
        <v>8</v>
      </c>
      <c r="FD72" s="48" t="n">
        <f aca="false">平成12年男!FD72+平成12年女!FD72</f>
        <v>8</v>
      </c>
      <c r="FE72" s="48" t="n">
        <f aca="false">平成12年男!FE72+平成12年女!FE72</f>
        <v>2</v>
      </c>
      <c r="FF72" s="48" t="n">
        <f aca="false">平成12年男!FF72+平成12年女!FF72</f>
        <v>6</v>
      </c>
      <c r="FG72" s="48" t="n">
        <f aca="false">平成12年男!FG72+平成12年女!FG72</f>
        <v>0</v>
      </c>
      <c r="FH72" s="48" t="n">
        <f aca="false">平成12年男!FH72+平成12年女!FH72</f>
        <v>0</v>
      </c>
      <c r="FI72" s="48" t="n">
        <f aca="false">平成12年男!FI72+平成12年女!FI72</f>
        <v>0</v>
      </c>
      <c r="FJ72" s="48" t="n">
        <f aca="false">平成12年男!FJ72+平成12年女!FJ72</f>
        <v>106</v>
      </c>
      <c r="FK72" s="48" t="n">
        <f aca="false">平成12年男!FK72+平成12年女!FK72</f>
        <v>5</v>
      </c>
      <c r="FL72" s="50" t="n">
        <f aca="false">平成12年男!FL72+平成12年女!FL72</f>
        <v>0</v>
      </c>
    </row>
    <row r="73" customFormat="false" ht="13.5" hidden="false" customHeight="false" outlineLevel="0" collapsed="false">
      <c r="A73" s="60" t="n">
        <v>450</v>
      </c>
      <c r="B73" s="45" t="s">
        <v>97</v>
      </c>
      <c r="C73" s="61" t="n">
        <f aca="false">平成12年男!C73+平成12年女!C73</f>
        <v>2935</v>
      </c>
      <c r="D73" s="62" t="n">
        <f aca="false">平成12年男!D73+平成12年女!D73</f>
        <v>141</v>
      </c>
      <c r="E73" s="63" t="n">
        <f aca="false">平成12年男!E73+平成12年女!E73</f>
        <v>26</v>
      </c>
      <c r="F73" s="63" t="n">
        <f aca="false">平成12年男!F73+平成12年女!F73</f>
        <v>22</v>
      </c>
      <c r="G73" s="63" t="n">
        <f aca="false">平成12年男!G73+平成12年女!G73</f>
        <v>21</v>
      </c>
      <c r="H73" s="63" t="n">
        <f aca="false">平成12年男!H73+平成12年女!H73</f>
        <v>1</v>
      </c>
      <c r="I73" s="63" t="n">
        <f aca="false">平成12年男!I73+平成12年女!I73</f>
        <v>0</v>
      </c>
      <c r="J73" s="63" t="n">
        <f aca="false">平成12年男!J73+平成12年女!J73</f>
        <v>0</v>
      </c>
      <c r="K73" s="63" t="n">
        <f aca="false">平成12年男!K73+平成12年女!K73</f>
        <v>4</v>
      </c>
      <c r="L73" s="64" t="n">
        <f aca="false">平成12年男!L73+平成12年女!L73</f>
        <v>115</v>
      </c>
      <c r="M73" s="63" t="n">
        <f aca="false">平成12年男!M73+平成12年女!M73</f>
        <v>1</v>
      </c>
      <c r="N73" s="63" t="n">
        <f aca="false">平成12年男!N73+平成12年女!N73</f>
        <v>114</v>
      </c>
      <c r="O73" s="63" t="n">
        <f aca="false">平成12年男!O73+平成12年女!O73</f>
        <v>108</v>
      </c>
      <c r="P73" s="63" t="n">
        <f aca="false">平成12年男!P73+平成12年女!P73</f>
        <v>89</v>
      </c>
      <c r="Q73" s="63" t="n">
        <f aca="false">平成12年男!Q73+平成12年女!Q73</f>
        <v>80</v>
      </c>
      <c r="R73" s="63" t="n">
        <f aca="false">平成12年男!R73+平成12年女!R73</f>
        <v>79</v>
      </c>
      <c r="S73" s="63" t="n">
        <f aca="false">平成12年男!S73+平成12年女!S73</f>
        <v>1</v>
      </c>
      <c r="T73" s="63" t="n">
        <f aca="false">平成12年男!T73+平成12年女!T73</f>
        <v>0</v>
      </c>
      <c r="U73" s="63" t="n">
        <f aca="false">平成12年男!U73+平成12年女!U73</f>
        <v>0</v>
      </c>
      <c r="V73" s="63" t="n">
        <f aca="false">平成12年男!V73+平成12年女!V73</f>
        <v>9</v>
      </c>
      <c r="W73" s="63" t="n">
        <f aca="false">平成12年男!W73+平成12年女!W73</f>
        <v>19</v>
      </c>
      <c r="X73" s="63" t="n">
        <f aca="false">平成12年男!X73+平成12年女!X73</f>
        <v>7</v>
      </c>
      <c r="Y73" s="63" t="n">
        <f aca="false">平成12年男!Y73+平成12年女!Y73</f>
        <v>9</v>
      </c>
      <c r="Z73" s="63" t="n">
        <f aca="false">平成12年男!Z73+平成12年女!Z73</f>
        <v>120</v>
      </c>
      <c r="AA73" s="63" t="n">
        <f aca="false">平成12年男!AA73+平成12年女!AA73</f>
        <v>108</v>
      </c>
      <c r="AB73" s="63" t="n">
        <f aca="false">平成12年男!AB73+平成12年女!AB73</f>
        <v>102</v>
      </c>
      <c r="AC73" s="64" t="n">
        <f aca="false">平成12年男!AC73+平成12年女!AC73</f>
        <v>93</v>
      </c>
      <c r="AD73" s="63" t="n">
        <f aca="false">平成12年男!AD73+平成12年女!AD73</f>
        <v>9</v>
      </c>
      <c r="AE73" s="63" t="n">
        <f aca="false">平成12年男!AE73+平成12年女!AE73</f>
        <v>0</v>
      </c>
      <c r="AF73" s="63" t="n">
        <f aca="false">平成12年男!AF73+平成12年女!AF73</f>
        <v>0</v>
      </c>
      <c r="AG73" s="63" t="n">
        <f aca="false">平成12年男!AG73+平成12年女!AG73</f>
        <v>6</v>
      </c>
      <c r="AH73" s="63" t="n">
        <f aca="false">平成12年男!AH73+平成12年女!AH73</f>
        <v>12</v>
      </c>
      <c r="AI73" s="63" t="n">
        <f aca="false">平成12年男!AI73+平成12年女!AI73</f>
        <v>11</v>
      </c>
      <c r="AJ73" s="64" t="n">
        <f aca="false">平成12年男!AJ73+平成12年女!AJ73</f>
        <v>0</v>
      </c>
      <c r="AK73" s="63" t="n">
        <f aca="false">平成12年男!AK73+平成12年女!AK73</f>
        <v>102</v>
      </c>
      <c r="AL73" s="63" t="n">
        <f aca="false">平成12年男!AL73+平成12年女!AL73</f>
        <v>93</v>
      </c>
      <c r="AM73" s="63" t="n">
        <f aca="false">平成12年男!AM73+平成12年女!AM73</f>
        <v>89</v>
      </c>
      <c r="AN73" s="63" t="n">
        <f aca="false">平成12年男!AN73+平成12年女!AN73</f>
        <v>85</v>
      </c>
      <c r="AO73" s="63" t="n">
        <f aca="false">平成12年男!AO73+平成12年女!AO73</f>
        <v>2</v>
      </c>
      <c r="AP73" s="63" t="n">
        <f aca="false">平成12年男!AP73+平成12年女!AP73</f>
        <v>0</v>
      </c>
      <c r="AQ73" s="63" t="n">
        <f aca="false">平成12年男!AQ73+平成12年女!AQ73</f>
        <v>2</v>
      </c>
      <c r="AR73" s="63" t="n">
        <f aca="false">平成12年男!AR73+平成12年女!AR73</f>
        <v>4</v>
      </c>
      <c r="AS73" s="63" t="n">
        <f aca="false">平成12年男!AS73+平成12年女!AS73</f>
        <v>9</v>
      </c>
      <c r="AT73" s="63" t="n">
        <f aca="false">平成12年男!AT73+平成12年女!AT73</f>
        <v>6</v>
      </c>
      <c r="AU73" s="64" t="n">
        <f aca="false">平成12年男!AU73+平成12年女!AU73</f>
        <v>0</v>
      </c>
      <c r="AV73" s="63" t="n">
        <f aca="false">平成12年男!AV73+平成12年女!AV73</f>
        <v>159</v>
      </c>
      <c r="AW73" s="63" t="n">
        <f aca="false">平成12年男!AW73+平成12年女!AW73</f>
        <v>150</v>
      </c>
      <c r="AX73" s="63" t="n">
        <f aca="false">平成12年男!AX73+平成12年女!AX73</f>
        <v>148</v>
      </c>
      <c r="AY73" s="63" t="n">
        <f aca="false">平成12年男!AY73+平成12年女!AY73</f>
        <v>127</v>
      </c>
      <c r="AZ73" s="63" t="n">
        <f aca="false">平成12年男!AZ73+平成12年女!AZ73</f>
        <v>20</v>
      </c>
      <c r="BA73" s="63" t="n">
        <f aca="false">平成12年男!BA73+平成12年女!BA73</f>
        <v>0</v>
      </c>
      <c r="BB73" s="63" t="n">
        <f aca="false">平成12年男!BB73+平成12年女!BB73</f>
        <v>1</v>
      </c>
      <c r="BC73" s="63" t="n">
        <f aca="false">平成12年男!BC73+平成12年女!BC73</f>
        <v>2</v>
      </c>
      <c r="BD73" s="63" t="n">
        <f aca="false">平成12年男!BD73+平成12年女!BD73</f>
        <v>9</v>
      </c>
      <c r="BE73" s="63" t="n">
        <f aca="false">平成12年男!BE73+平成12年女!BE73</f>
        <v>6</v>
      </c>
      <c r="BF73" s="63" t="n">
        <f aca="false">平成12年男!BF73+平成12年女!BF73</f>
        <v>0</v>
      </c>
      <c r="BG73" s="63" t="n">
        <f aca="false">平成12年男!BG73+平成12年女!BG73</f>
        <v>209</v>
      </c>
      <c r="BH73" s="63" t="n">
        <f aca="false">平成12年男!BH73+平成12年女!BH73</f>
        <v>201</v>
      </c>
      <c r="BI73" s="63" t="n">
        <f aca="false">平成12年男!BI73+平成12年女!BI73</f>
        <v>198</v>
      </c>
      <c r="BJ73" s="63" t="n">
        <f aca="false">平成12年男!BJ73+平成12年女!BJ73</f>
        <v>176</v>
      </c>
      <c r="BK73" s="63" t="n">
        <f aca="false">平成12年男!BK73+平成12年女!BK73</f>
        <v>22</v>
      </c>
      <c r="BL73" s="63" t="n">
        <f aca="false">平成12年男!BL73+平成12年女!BL73</f>
        <v>0</v>
      </c>
      <c r="BM73" s="63" t="n">
        <f aca="false">平成12年男!BM73+平成12年女!BM73</f>
        <v>0</v>
      </c>
      <c r="BN73" s="63" t="n">
        <f aca="false">平成12年男!BN73+平成12年女!BN73</f>
        <v>3</v>
      </c>
      <c r="BO73" s="63" t="n">
        <f aca="false">平成12年男!BO73+平成12年女!BO73</f>
        <v>8</v>
      </c>
      <c r="BP73" s="63" t="n">
        <f aca="false">平成12年男!BP73+平成12年女!BP73</f>
        <v>6</v>
      </c>
      <c r="BQ73" s="63" t="n">
        <f aca="false">平成12年男!BQ73+平成12年女!BQ73</f>
        <v>0</v>
      </c>
      <c r="BR73" s="63" t="n">
        <f aca="false">平成12年男!BR73+平成12年女!BR73</f>
        <v>250</v>
      </c>
      <c r="BS73" s="63" t="n">
        <f aca="false">平成12年男!BS73+平成12年女!BS73</f>
        <v>235</v>
      </c>
      <c r="BT73" s="63" t="n">
        <f aca="false">平成12年男!BT73+平成12年女!BT73</f>
        <v>234</v>
      </c>
      <c r="BU73" s="63" t="n">
        <f aca="false">平成12年男!BU73+平成12年女!BU73</f>
        <v>208</v>
      </c>
      <c r="BV73" s="63" t="n">
        <f aca="false">平成12年男!BV73+平成12年女!BV73</f>
        <v>25</v>
      </c>
      <c r="BW73" s="63" t="n">
        <f aca="false">平成12年男!BW73+平成12年女!BW73</f>
        <v>0</v>
      </c>
      <c r="BX73" s="63" t="n">
        <f aca="false">平成12年男!BX73+平成12年女!BX73</f>
        <v>1</v>
      </c>
      <c r="BY73" s="63" t="n">
        <f aca="false">平成12年男!BY73+平成12年女!BY73</f>
        <v>1</v>
      </c>
      <c r="BZ73" s="63" t="n">
        <f aca="false">平成12年男!BZ73+平成12年女!BZ73</f>
        <v>15</v>
      </c>
      <c r="CA73" s="63" t="n">
        <f aca="false">平成12年男!CA73+平成12年女!CA73</f>
        <v>10</v>
      </c>
      <c r="CB73" s="63" t="n">
        <f aca="false">平成12年男!CB73+平成12年女!CB73</f>
        <v>0</v>
      </c>
      <c r="CC73" s="63" t="n">
        <f aca="false">平成12年男!CC73+平成12年女!CC73</f>
        <v>263</v>
      </c>
      <c r="CD73" s="63" t="n">
        <f aca="false">平成12年男!CD73+平成12年女!CD73</f>
        <v>240</v>
      </c>
      <c r="CE73" s="63" t="n">
        <f aca="false">平成12年男!CE73+平成12年女!CE73</f>
        <v>236</v>
      </c>
      <c r="CF73" s="63" t="n">
        <f aca="false">平成12年男!CF73+平成12年女!CF73</f>
        <v>210</v>
      </c>
      <c r="CG73" s="63" t="n">
        <f aca="false">平成12年男!CG73+平成12年女!CG73</f>
        <v>23</v>
      </c>
      <c r="CH73" s="63" t="n">
        <f aca="false">平成12年男!CH73+平成12年女!CH73</f>
        <v>0</v>
      </c>
      <c r="CI73" s="63" t="n">
        <f aca="false">平成12年男!CI73+平成12年女!CI73</f>
        <v>3</v>
      </c>
      <c r="CJ73" s="63" t="n">
        <f aca="false">平成12年男!CJ73+平成12年女!CJ73</f>
        <v>4</v>
      </c>
      <c r="CK73" s="63" t="n">
        <f aca="false">平成12年男!CK73+平成12年女!CK73</f>
        <v>23</v>
      </c>
      <c r="CL73" s="63" t="n">
        <f aca="false">平成12年男!CL73+平成12年女!CL73</f>
        <v>17</v>
      </c>
      <c r="CM73" s="63" t="n">
        <f aca="false">平成12年男!CM73+平成12年女!CM73</f>
        <v>0</v>
      </c>
      <c r="CN73" s="63" t="n">
        <f aca="false">平成12年男!CN73+平成12年女!CN73</f>
        <v>242</v>
      </c>
      <c r="CO73" s="63" t="n">
        <f aca="false">平成12年男!CO73+平成12年女!CO73</f>
        <v>225</v>
      </c>
      <c r="CP73" s="63" t="n">
        <f aca="false">平成12年男!CP73+平成12年女!CP73</f>
        <v>224</v>
      </c>
      <c r="CQ73" s="63" t="n">
        <f aca="false">平成12年男!CQ73+平成12年女!CQ73</f>
        <v>190</v>
      </c>
      <c r="CR73" s="63" t="n">
        <f aca="false">平成12年男!CR73+平成12年女!CR73</f>
        <v>31</v>
      </c>
      <c r="CS73" s="63" t="n">
        <f aca="false">平成12年男!CS73+平成12年女!CS73</f>
        <v>0</v>
      </c>
      <c r="CT73" s="63" t="n">
        <f aca="false">平成12年男!CT73+平成12年女!CT73</f>
        <v>3</v>
      </c>
      <c r="CU73" s="63" t="n">
        <f aca="false">平成12年男!CU73+平成12年女!CU73</f>
        <v>1</v>
      </c>
      <c r="CV73" s="63" t="n">
        <f aca="false">平成12年男!CV73+平成12年女!CV73</f>
        <v>17</v>
      </c>
      <c r="CW73" s="63" t="n">
        <f aca="false">平成12年男!CW73+平成12年女!CW73</f>
        <v>14</v>
      </c>
      <c r="CX73" s="63" t="n">
        <f aca="false">平成12年男!CX73+平成12年女!CX73</f>
        <v>0</v>
      </c>
      <c r="CY73" s="63" t="n">
        <f aca="false">平成12年男!CY73+平成12年女!CY73</f>
        <v>264</v>
      </c>
      <c r="CZ73" s="63" t="n">
        <f aca="false">平成12年男!CZ73+平成12年女!CZ73</f>
        <v>213</v>
      </c>
      <c r="DA73" s="63" t="n">
        <f aca="false">平成12年男!DA73+平成12年女!DA73</f>
        <v>212</v>
      </c>
      <c r="DB73" s="63" t="n">
        <f aca="false">平成12年男!DB73+平成12年女!DB73</f>
        <v>186</v>
      </c>
      <c r="DC73" s="63" t="n">
        <f aca="false">平成12年男!DC73+平成12年女!DC73</f>
        <v>25</v>
      </c>
      <c r="DD73" s="63" t="n">
        <f aca="false">平成12年男!DD73+平成12年女!DD73</f>
        <v>0</v>
      </c>
      <c r="DE73" s="63" t="n">
        <f aca="false">平成12年男!DE73+平成12年女!DE73</f>
        <v>1</v>
      </c>
      <c r="DF73" s="63" t="n">
        <f aca="false">平成12年男!DF73+平成12年女!DF73</f>
        <v>1</v>
      </c>
      <c r="DG73" s="63" t="n">
        <f aca="false">平成12年男!DG73+平成12年女!DG73</f>
        <v>51</v>
      </c>
      <c r="DH73" s="63" t="n">
        <f aca="false">平成12年男!DH73+平成12年女!DH73</f>
        <v>30</v>
      </c>
      <c r="DI73" s="63" t="n">
        <f aca="false">平成12年男!DI73+平成12年女!DI73</f>
        <v>0</v>
      </c>
      <c r="DJ73" s="63" t="n">
        <f aca="false">平成12年男!DJ73+平成12年女!DJ73</f>
        <v>328</v>
      </c>
      <c r="DK73" s="63" t="n">
        <f aca="false">平成12年男!DK73+平成12年女!DK73</f>
        <v>235</v>
      </c>
      <c r="DL73" s="63" t="n">
        <f aca="false">平成12年男!DL73+平成12年女!DL73</f>
        <v>231</v>
      </c>
      <c r="DM73" s="63" t="n">
        <f aca="false">平成12年男!DM73+平成12年女!DM73</f>
        <v>191</v>
      </c>
      <c r="DN73" s="63" t="n">
        <f aca="false">平成12年男!DN73+平成12年女!DN73</f>
        <v>39</v>
      </c>
      <c r="DO73" s="63" t="n">
        <f aca="false">平成12年男!DO73+平成12年女!DO73</f>
        <v>0</v>
      </c>
      <c r="DP73" s="63" t="n">
        <f aca="false">平成12年男!DP73+平成12年女!DP73</f>
        <v>1</v>
      </c>
      <c r="DQ73" s="63" t="n">
        <f aca="false">平成12年男!DQ73+平成12年女!DQ73</f>
        <v>4</v>
      </c>
      <c r="DR73" s="63" t="n">
        <f aca="false">平成12年男!DR73+平成12年女!DR73</f>
        <v>93</v>
      </c>
      <c r="DS73" s="63" t="n">
        <f aca="false">平成12年男!DS73+平成12年女!DS73</f>
        <v>62</v>
      </c>
      <c r="DT73" s="63" t="n">
        <f aca="false">平成12年男!DT73+平成12年女!DT73</f>
        <v>0</v>
      </c>
      <c r="DU73" s="63" t="n">
        <f aca="false">平成12年男!DU73+平成12年女!DU73</f>
        <v>297</v>
      </c>
      <c r="DV73" s="63" t="n">
        <f aca="false">平成12年男!DV73+平成12年女!DV73</f>
        <v>153</v>
      </c>
      <c r="DW73" s="63" t="n">
        <f aca="false">平成12年男!DW73+平成12年女!DW73</f>
        <v>152</v>
      </c>
      <c r="DX73" s="63" t="n">
        <f aca="false">平成12年男!DX73+平成12年女!DX73</f>
        <v>115</v>
      </c>
      <c r="DY73" s="63" t="n">
        <f aca="false">平成12年男!DY73+平成12年女!DY73</f>
        <v>36</v>
      </c>
      <c r="DZ73" s="63" t="n">
        <f aca="false">平成12年男!DZ73+平成12年女!DZ73</f>
        <v>0</v>
      </c>
      <c r="EA73" s="63" t="n">
        <f aca="false">平成12年男!EA73+平成12年女!EA73</f>
        <v>1</v>
      </c>
      <c r="EB73" s="63" t="n">
        <f aca="false">平成12年男!EB73+平成12年女!EB73</f>
        <v>1</v>
      </c>
      <c r="EC73" s="63" t="n">
        <f aca="false">平成12年男!EC73+平成12年女!EC73</f>
        <v>144</v>
      </c>
      <c r="ED73" s="63" t="n">
        <f aca="false">平成12年男!ED73+平成12年女!ED73</f>
        <v>68</v>
      </c>
      <c r="EE73" s="63" t="n">
        <f aca="false">平成12年男!EE73+平成12年女!EE73</f>
        <v>0</v>
      </c>
      <c r="EF73" s="64" t="n">
        <f aca="false">平成12年男!EF73+平成12年女!EF73</f>
        <v>215</v>
      </c>
      <c r="EG73" s="63" t="n">
        <f aca="false">平成12年男!EG73+平成12年女!EG73</f>
        <v>55</v>
      </c>
      <c r="EH73" s="63" t="n">
        <f aca="false">平成12年男!EH73+平成12年女!EH73</f>
        <v>55</v>
      </c>
      <c r="EI73" s="63" t="n">
        <f aca="false">平成12年男!EI73+平成12年女!EI73</f>
        <v>39</v>
      </c>
      <c r="EJ73" s="63" t="n">
        <f aca="false">平成12年男!EJ73+平成12年女!EJ73</f>
        <v>16</v>
      </c>
      <c r="EK73" s="63" t="n">
        <f aca="false">平成12年男!EK73+平成12年女!EK73</f>
        <v>0</v>
      </c>
      <c r="EL73" s="63" t="n">
        <f aca="false">平成12年男!EL73+平成12年女!EL73</f>
        <v>0</v>
      </c>
      <c r="EM73" s="63" t="n">
        <f aca="false">平成12年男!EM73+平成12年女!EM73</f>
        <v>0</v>
      </c>
      <c r="EN73" s="63" t="n">
        <f aca="false">平成12年男!EN73+平成12年女!EN73</f>
        <v>160</v>
      </c>
      <c r="EO73" s="63" t="n">
        <f aca="false">平成12年男!EO73+平成12年女!EO73</f>
        <v>53</v>
      </c>
      <c r="EP73" s="63" t="n">
        <f aca="false">平成12年男!EP73+平成12年女!EP73</f>
        <v>0</v>
      </c>
      <c r="EQ73" s="63" t="n">
        <f aca="false">平成12年男!EQ73+平成12年女!EQ73</f>
        <v>121</v>
      </c>
      <c r="ER73" s="63" t="n">
        <f aca="false">平成12年男!ER73+平成12年女!ER73</f>
        <v>12</v>
      </c>
      <c r="ES73" s="63" t="n">
        <f aca="false">平成12年男!ES73+平成12年女!ES73</f>
        <v>12</v>
      </c>
      <c r="ET73" s="63" t="n">
        <f aca="false">平成12年男!ET73+平成12年女!ET73</f>
        <v>8</v>
      </c>
      <c r="EU73" s="63" t="n">
        <f aca="false">平成12年男!EU73+平成12年女!EU73</f>
        <v>4</v>
      </c>
      <c r="EV73" s="63" t="n">
        <f aca="false">平成12年男!EV73+平成12年女!EV73</f>
        <v>0</v>
      </c>
      <c r="EW73" s="63" t="n">
        <f aca="false">平成12年男!EW73+平成12年女!EW73</f>
        <v>0</v>
      </c>
      <c r="EX73" s="63" t="n">
        <f aca="false">平成12年男!EX73+平成12年女!EX73</f>
        <v>0</v>
      </c>
      <c r="EY73" s="63" t="n">
        <f aca="false">平成12年男!EY73+平成12年女!EY73</f>
        <v>109</v>
      </c>
      <c r="EZ73" s="63" t="n">
        <f aca="false">平成12年男!EZ73+平成12年女!EZ73</f>
        <v>33</v>
      </c>
      <c r="FA73" s="63" t="n">
        <f aca="false">平成12年男!FA73+平成12年女!FA73</f>
        <v>0</v>
      </c>
      <c r="FB73" s="63" t="n">
        <f aca="false">平成12年男!FB73+平成12年女!FB73</f>
        <v>116</v>
      </c>
      <c r="FC73" s="63" t="n">
        <f aca="false">平成12年男!FC73+平成12年女!FC73</f>
        <v>3</v>
      </c>
      <c r="FD73" s="63" t="n">
        <f aca="false">平成12年男!FD73+平成12年女!FD73</f>
        <v>3</v>
      </c>
      <c r="FE73" s="63" t="n">
        <f aca="false">平成12年男!FE73+平成12年女!FE73</f>
        <v>2</v>
      </c>
      <c r="FF73" s="63" t="n">
        <f aca="false">平成12年男!FF73+平成12年女!FF73</f>
        <v>1</v>
      </c>
      <c r="FG73" s="63" t="n">
        <f aca="false">平成12年男!FG73+平成12年女!FG73</f>
        <v>0</v>
      </c>
      <c r="FH73" s="63" t="n">
        <f aca="false">平成12年男!FH73+平成12年女!FH73</f>
        <v>0</v>
      </c>
      <c r="FI73" s="63" t="n">
        <f aca="false">平成12年男!FI73+平成12年女!FI73</f>
        <v>0</v>
      </c>
      <c r="FJ73" s="63" t="n">
        <f aca="false">平成12年男!FJ73+平成12年女!FJ73</f>
        <v>113</v>
      </c>
      <c r="FK73" s="63" t="n">
        <f aca="false">平成12年男!FK73+平成12年女!FK73</f>
        <v>11</v>
      </c>
      <c r="FL73" s="65" t="n">
        <f aca="false">平成12年男!FL73+平成12年女!FL73</f>
        <v>0</v>
      </c>
    </row>
    <row r="74" customFormat="false" ht="13.5" hidden="false" customHeight="false" outlineLevel="0" collapsed="false">
      <c r="A74" s="66" t="n">
        <v>200</v>
      </c>
      <c r="B74" s="52" t="s">
        <v>98</v>
      </c>
      <c r="C74" s="46" t="n">
        <f aca="false">SUM(C7:C14)</f>
        <v>810238</v>
      </c>
      <c r="D74" s="47" t="n">
        <f aca="false">SUM(D7:D14)</f>
        <v>59864</v>
      </c>
      <c r="E74" s="48" t="n">
        <f aca="false">SUM(E7:E14)</f>
        <v>9850</v>
      </c>
      <c r="F74" s="48" t="n">
        <f aca="false">SUM(F7:F14)</f>
        <v>8053</v>
      </c>
      <c r="G74" s="48" t="n">
        <f aca="false">SUM(G7:G14)</f>
        <v>6125</v>
      </c>
      <c r="H74" s="48" t="n">
        <f aca="false">SUM(H7:H14)</f>
        <v>184</v>
      </c>
      <c r="I74" s="48" t="n">
        <f aca="false">SUM(I7:I14)</f>
        <v>1673</v>
      </c>
      <c r="J74" s="48" t="n">
        <f aca="false">SUM(J7:J14)</f>
        <v>71</v>
      </c>
      <c r="K74" s="48" t="n">
        <f aca="false">SUM(K7:K14)</f>
        <v>1797</v>
      </c>
      <c r="L74" s="48" t="n">
        <f aca="false">SUM(L7:L14)</f>
        <v>49744</v>
      </c>
      <c r="M74" s="48" t="n">
        <f aca="false">SUM(M7:M14)</f>
        <v>505</v>
      </c>
      <c r="N74" s="48" t="n">
        <f aca="false">SUM(N7:N14)</f>
        <v>48406</v>
      </c>
      <c r="O74" s="48" t="n">
        <f aca="false">SUM(O7:O14)</f>
        <v>57932</v>
      </c>
      <c r="P74" s="48" t="n">
        <f aca="false">SUM(P7:P14)</f>
        <v>43119</v>
      </c>
      <c r="Q74" s="48" t="n">
        <f aca="false">SUM(Q7:Q14)</f>
        <v>38572</v>
      </c>
      <c r="R74" s="48" t="n">
        <f aca="false">SUM(R7:R14)</f>
        <v>35479</v>
      </c>
      <c r="S74" s="48" t="n">
        <f aca="false">SUM(S7:S14)</f>
        <v>910</v>
      </c>
      <c r="T74" s="48" t="n">
        <f aca="false">SUM(T7:T14)</f>
        <v>1818</v>
      </c>
      <c r="U74" s="48" t="n">
        <f aca="false">SUM(U7:U14)</f>
        <v>365</v>
      </c>
      <c r="V74" s="48" t="n">
        <f aca="false">SUM(V7:V14)</f>
        <v>4547</v>
      </c>
      <c r="W74" s="48" t="n">
        <f aca="false">SUM(W7:W14)</f>
        <v>13926</v>
      </c>
      <c r="X74" s="48" t="n">
        <f aca="false">SUM(X7:X14)</f>
        <v>2820</v>
      </c>
      <c r="Y74" s="48" t="n">
        <f aca="false">SUM(Y7:Y14)</f>
        <v>9803</v>
      </c>
      <c r="Z74" s="48" t="n">
        <f aca="false">SUM(Z7:Z14)</f>
        <v>63987</v>
      </c>
      <c r="AA74" s="48" t="n">
        <f aca="false">SUM(AA7:AA14)</f>
        <v>53777</v>
      </c>
      <c r="AB74" s="48" t="n">
        <f aca="false">SUM(AB7:AB14)</f>
        <v>49952</v>
      </c>
      <c r="AC74" s="48" t="n">
        <f aca="false">SUM(AC7:AC14)</f>
        <v>46938</v>
      </c>
      <c r="AD74" s="48" t="n">
        <f aca="false">SUM(AD7:AD14)</f>
        <v>2199</v>
      </c>
      <c r="AE74" s="48" t="n">
        <f aca="false">SUM(AE7:AE14)</f>
        <v>147</v>
      </c>
      <c r="AF74" s="48" t="n">
        <f aca="false">SUM(AF7:AF14)</f>
        <v>668</v>
      </c>
      <c r="AG74" s="48" t="n">
        <f aca="false">SUM(AG7:AG14)</f>
        <v>3825</v>
      </c>
      <c r="AH74" s="48" t="n">
        <f aca="false">SUM(AH7:AH14)</f>
        <v>9499</v>
      </c>
      <c r="AI74" s="48" t="n">
        <f aca="false">SUM(AI7:AI14)</f>
        <v>7589</v>
      </c>
      <c r="AJ74" s="48" t="n">
        <f aca="false">SUM(AJ7:AJ14)</f>
        <v>543</v>
      </c>
      <c r="AK74" s="48" t="n">
        <f aca="false">SUM(AK7:AK14)</f>
        <v>61247</v>
      </c>
      <c r="AL74" s="48" t="n">
        <f aca="false">SUM(AL7:AL14)</f>
        <v>48849</v>
      </c>
      <c r="AM74" s="48" t="n">
        <f aca="false">SUM(AM7:AM14)</f>
        <v>46061</v>
      </c>
      <c r="AN74" s="48" t="n">
        <f aca="false">SUM(AN7:AN14)</f>
        <v>41895</v>
      </c>
      <c r="AO74" s="48" t="n">
        <f aca="false">SUM(AO7:AO14)</f>
        <v>3470</v>
      </c>
      <c r="AP74" s="48" t="n">
        <f aca="false">SUM(AP7:AP14)</f>
        <v>39</v>
      </c>
      <c r="AQ74" s="48" t="n">
        <f aca="false">SUM(AQ7:AQ14)</f>
        <v>657</v>
      </c>
      <c r="AR74" s="48" t="n">
        <f aca="false">SUM(AR7:AR14)</f>
        <v>2788</v>
      </c>
      <c r="AS74" s="48" t="n">
        <f aca="false">SUM(AS7:AS14)</f>
        <v>11910</v>
      </c>
      <c r="AT74" s="48" t="n">
        <f aca="false">SUM(AT7:AT14)</f>
        <v>10449</v>
      </c>
      <c r="AU74" s="48" t="n">
        <f aca="false">SUM(AU7:AU14)</f>
        <v>140</v>
      </c>
      <c r="AV74" s="48" t="n">
        <f aca="false">SUM(AV7:AV14)</f>
        <v>62577</v>
      </c>
      <c r="AW74" s="48" t="n">
        <f aca="false">SUM(AW7:AW14)</f>
        <v>50204</v>
      </c>
      <c r="AX74" s="48" t="n">
        <f aca="false">SUM(AX7:AX14)</f>
        <v>47990</v>
      </c>
      <c r="AY74" s="48" t="n">
        <f aca="false">SUM(AY7:AY14)</f>
        <v>42358</v>
      </c>
      <c r="AZ74" s="48" t="n">
        <f aca="false">SUM(AZ7:AZ14)</f>
        <v>5101</v>
      </c>
      <c r="BA74" s="48" t="n">
        <f aca="false">SUM(BA7:BA14)</f>
        <v>22</v>
      </c>
      <c r="BB74" s="48" t="n">
        <f aca="false">SUM(BB7:BB14)</f>
        <v>509</v>
      </c>
      <c r="BC74" s="48" t="n">
        <f aca="false">SUM(BC7:BC14)</f>
        <v>2214</v>
      </c>
      <c r="BD74" s="48" t="n">
        <f aca="false">SUM(BD7:BD14)</f>
        <v>12025</v>
      </c>
      <c r="BE74" s="48" t="n">
        <f aca="false">SUM(BE7:BE14)</f>
        <v>10668</v>
      </c>
      <c r="BF74" s="48" t="n">
        <f aca="false">SUM(BF7:BF14)</f>
        <v>66</v>
      </c>
      <c r="BG74" s="48" t="n">
        <f aca="false">SUM(BG7:BG14)</f>
        <v>65095</v>
      </c>
      <c r="BH74" s="48" t="n">
        <f aca="false">SUM(BH7:BH14)</f>
        <v>53887</v>
      </c>
      <c r="BI74" s="48" t="n">
        <f aca="false">SUM(BI7:BI14)</f>
        <v>51880</v>
      </c>
      <c r="BJ74" s="48" t="n">
        <f aca="false">SUM(BJ7:BJ14)</f>
        <v>45178</v>
      </c>
      <c r="BK74" s="48" t="n">
        <f aca="false">SUM(BK7:BK14)</f>
        <v>6300</v>
      </c>
      <c r="BL74" s="48" t="n">
        <f aca="false">SUM(BL7:BL14)</f>
        <v>10</v>
      </c>
      <c r="BM74" s="48" t="n">
        <f aca="false">SUM(BM7:BM14)</f>
        <v>392</v>
      </c>
      <c r="BN74" s="48" t="n">
        <f aca="false">SUM(BN7:BN14)</f>
        <v>2007</v>
      </c>
      <c r="BO74" s="48" t="n">
        <f aca="false">SUM(BO7:BO14)</f>
        <v>10846</v>
      </c>
      <c r="BP74" s="48" t="n">
        <f aca="false">SUM(BP7:BP14)</f>
        <v>9335</v>
      </c>
      <c r="BQ74" s="48" t="n">
        <f aca="false">SUM(BQ7:BQ14)</f>
        <v>22</v>
      </c>
      <c r="BR74" s="48" t="n">
        <f aca="false">SUM(BR7:BR14)</f>
        <v>73446</v>
      </c>
      <c r="BS74" s="48" t="n">
        <f aca="false">SUM(BS7:BS14)</f>
        <v>60900</v>
      </c>
      <c r="BT74" s="48" t="n">
        <f aca="false">SUM(BT7:BT14)</f>
        <v>58594</v>
      </c>
      <c r="BU74" s="48" t="n">
        <f aca="false">SUM(BU7:BU14)</f>
        <v>51176</v>
      </c>
      <c r="BV74" s="48" t="n">
        <f aca="false">SUM(BV7:BV14)</f>
        <v>6952</v>
      </c>
      <c r="BW74" s="48" t="n">
        <f aca="false">SUM(BW7:BW14)</f>
        <v>5</v>
      </c>
      <c r="BX74" s="48" t="n">
        <f aca="false">SUM(BX7:BX14)</f>
        <v>461</v>
      </c>
      <c r="BY74" s="48" t="n">
        <f aca="false">SUM(BY7:BY14)</f>
        <v>2306</v>
      </c>
      <c r="BZ74" s="48" t="n">
        <f aca="false">SUM(BZ7:BZ14)</f>
        <v>12049</v>
      </c>
      <c r="CA74" s="48" t="n">
        <f aca="false">SUM(CA7:CA14)</f>
        <v>9906</v>
      </c>
      <c r="CB74" s="48" t="n">
        <f aca="false">SUM(CB7:CB14)</f>
        <v>16</v>
      </c>
      <c r="CC74" s="48" t="n">
        <f aca="false">SUM(CC7:CC14)</f>
        <v>79102</v>
      </c>
      <c r="CD74" s="48" t="n">
        <f aca="false">SUM(CD7:CD14)</f>
        <v>63249</v>
      </c>
      <c r="CE74" s="48" t="n">
        <f aca="false">SUM(CE7:CE14)</f>
        <v>60840</v>
      </c>
      <c r="CF74" s="48" t="n">
        <f aca="false">SUM(CF7:CF14)</f>
        <v>53254</v>
      </c>
      <c r="CG74" s="48" t="n">
        <f aca="false">SUM(CG7:CG14)</f>
        <v>6953</v>
      </c>
      <c r="CH74" s="48" t="n">
        <f aca="false">SUM(CH7:CH14)</f>
        <v>4</v>
      </c>
      <c r="CI74" s="48" t="n">
        <f aca="false">SUM(CI7:CI14)</f>
        <v>629</v>
      </c>
      <c r="CJ74" s="48" t="n">
        <f aca="false">SUM(CJ7:CJ14)</f>
        <v>2409</v>
      </c>
      <c r="CK74" s="48" t="n">
        <f aca="false">SUM(CK7:CK14)</f>
        <v>15336</v>
      </c>
      <c r="CL74" s="48" t="n">
        <f aca="false">SUM(CL7:CL14)</f>
        <v>12439</v>
      </c>
      <c r="CM74" s="48" t="n">
        <f aca="false">SUM(CM7:CM14)</f>
        <v>14</v>
      </c>
      <c r="CN74" s="48" t="n">
        <f aca="false">SUM(CN7:CN14)</f>
        <v>61785</v>
      </c>
      <c r="CO74" s="48" t="n">
        <f aca="false">SUM(CO7:CO14)</f>
        <v>44906</v>
      </c>
      <c r="CP74" s="48" t="n">
        <f aca="false">SUM(CP7:CP14)</f>
        <v>42980</v>
      </c>
      <c r="CQ74" s="48" t="n">
        <f aca="false">SUM(CQ7:CQ14)</f>
        <v>37385</v>
      </c>
      <c r="CR74" s="48" t="n">
        <f aca="false">SUM(CR7:CR14)</f>
        <v>5055</v>
      </c>
      <c r="CS74" s="48" t="n">
        <f aca="false">SUM(CS7:CS14)</f>
        <v>1</v>
      </c>
      <c r="CT74" s="48" t="n">
        <f aca="false">SUM(CT7:CT14)</f>
        <v>539</v>
      </c>
      <c r="CU74" s="48" t="n">
        <f aca="false">SUM(CU7:CU14)</f>
        <v>1926</v>
      </c>
      <c r="CV74" s="48" t="n">
        <f aca="false">SUM(CV7:CV14)</f>
        <v>16439</v>
      </c>
      <c r="CW74" s="48" t="n">
        <f aca="false">SUM(CW7:CW14)</f>
        <v>12359</v>
      </c>
      <c r="CX74" s="48" t="n">
        <f aca="false">SUM(CX7:CX14)</f>
        <v>8</v>
      </c>
      <c r="CY74" s="48" t="n">
        <f aca="false">SUM(CY7:CY14)</f>
        <v>59087</v>
      </c>
      <c r="CZ74" s="48" t="n">
        <f aca="false">SUM(CZ7:CZ14)</f>
        <v>30319</v>
      </c>
      <c r="DA74" s="48" t="n">
        <f aca="false">SUM(DA7:DA14)</f>
        <v>27920</v>
      </c>
      <c r="DB74" s="48" t="n">
        <f aca="false">SUM(DB7:DB14)</f>
        <v>23036</v>
      </c>
      <c r="DC74" s="48" t="n">
        <f aca="false">SUM(DC7:DC14)</f>
        <v>4398</v>
      </c>
      <c r="DD74" s="48" t="n">
        <f aca="false">SUM(DD7:DD14)</f>
        <v>2</v>
      </c>
      <c r="DE74" s="48" t="n">
        <f aca="false">SUM(DE7:DE14)</f>
        <v>484</v>
      </c>
      <c r="DF74" s="48" t="n">
        <f aca="false">SUM(DF7:DF14)</f>
        <v>2399</v>
      </c>
      <c r="DG74" s="48" t="n">
        <f aca="false">SUM(DG7:DG14)</f>
        <v>28203</v>
      </c>
      <c r="DH74" s="48" t="n">
        <f aca="false">SUM(DH7:DH14)</f>
        <v>16804</v>
      </c>
      <c r="DI74" s="48" t="n">
        <f aca="false">SUM(DI7:DI14)</f>
        <v>15</v>
      </c>
      <c r="DJ74" s="48" t="n">
        <f aca="false">SUM(DJ7:DJ14)</f>
        <v>57764</v>
      </c>
      <c r="DK74" s="48" t="n">
        <f aca="false">SUM(DK7:DK14)</f>
        <v>19723</v>
      </c>
      <c r="DL74" s="48" t="n">
        <f aca="false">SUM(DL7:DL14)</f>
        <v>18599</v>
      </c>
      <c r="DM74" s="48" t="n">
        <f aca="false">SUM(DM7:DM14)</f>
        <v>14337</v>
      </c>
      <c r="DN74" s="48" t="n">
        <f aca="false">SUM(DN7:DN14)</f>
        <v>3834</v>
      </c>
      <c r="DO74" s="48" t="n">
        <f aca="false">SUM(DO7:DO14)</f>
        <v>1</v>
      </c>
      <c r="DP74" s="48" t="n">
        <f aca="false">SUM(DP7:DP14)</f>
        <v>427</v>
      </c>
      <c r="DQ74" s="48" t="n">
        <f aca="false">SUM(DQ7:DQ14)</f>
        <v>1124</v>
      </c>
      <c r="DR74" s="48" t="n">
        <f aca="false">SUM(DR7:DR14)</f>
        <v>37277</v>
      </c>
      <c r="DS74" s="48" t="n">
        <f aca="false">SUM(DS7:DS14)</f>
        <v>19226</v>
      </c>
      <c r="DT74" s="48" t="n">
        <f aca="false">SUM(DT7:DT14)</f>
        <v>7</v>
      </c>
      <c r="DU74" s="48" t="n">
        <f aca="false">SUM(DU7:DU14)</f>
        <v>45757</v>
      </c>
      <c r="DV74" s="48" t="n">
        <f aca="false">SUM(DV7:DV14)</f>
        <v>10450</v>
      </c>
      <c r="DW74" s="48" t="n">
        <f aca="false">SUM(DW7:DW14)</f>
        <v>10119</v>
      </c>
      <c r="DX74" s="48" t="n">
        <f aca="false">SUM(DX7:DX14)</f>
        <v>7427</v>
      </c>
      <c r="DY74" s="48" t="n">
        <f aca="false">SUM(DY7:DY14)</f>
        <v>2395</v>
      </c>
      <c r="DZ74" s="48" t="n">
        <f aca="false">SUM(DZ7:DZ14)</f>
        <v>1</v>
      </c>
      <c r="EA74" s="48" t="n">
        <f aca="false">SUM(EA7:EA14)</f>
        <v>296</v>
      </c>
      <c r="EB74" s="48" t="n">
        <f aca="false">SUM(EB7:EB14)</f>
        <v>331</v>
      </c>
      <c r="EC74" s="48" t="n">
        <f aca="false">SUM(EC7:EC14)</f>
        <v>34576</v>
      </c>
      <c r="ED74" s="48" t="n">
        <f aca="false">SUM(ED7:ED14)</f>
        <v>15352</v>
      </c>
      <c r="EE74" s="48" t="n">
        <f aca="false">SUM(EE7:EE14)</f>
        <v>8</v>
      </c>
      <c r="EF74" s="48" t="n">
        <f aca="false">SUM(EF7:EF14)</f>
        <v>30763</v>
      </c>
      <c r="EG74" s="48" t="n">
        <f aca="false">SUM(EG7:EG14)</f>
        <v>4407</v>
      </c>
      <c r="EH74" s="48" t="n">
        <f aca="false">SUM(EH7:EH14)</f>
        <v>4279</v>
      </c>
      <c r="EI74" s="48" t="n">
        <f aca="false">SUM(EI7:EI14)</f>
        <v>3015</v>
      </c>
      <c r="EJ74" s="48" t="n">
        <f aca="false">SUM(EJ7:EJ14)</f>
        <v>1098</v>
      </c>
      <c r="EK74" s="48" t="n">
        <f aca="false">SUM(EK7:EK14)</f>
        <v>1</v>
      </c>
      <c r="EL74" s="48" t="n">
        <f aca="false">SUM(EL7:EL14)</f>
        <v>165</v>
      </c>
      <c r="EM74" s="48" t="n">
        <f aca="false">SUM(EM7:EM14)</f>
        <v>128</v>
      </c>
      <c r="EN74" s="48" t="n">
        <f aca="false">SUM(EN7:EN14)</f>
        <v>25833</v>
      </c>
      <c r="EO74" s="48" t="n">
        <f aca="false">SUM(EO7:EO14)</f>
        <v>10063</v>
      </c>
      <c r="EP74" s="48" t="n">
        <f aca="false">SUM(EP7:EP14)</f>
        <v>13</v>
      </c>
      <c r="EQ74" s="48" t="n">
        <f aca="false">SUM(EQ7:EQ14)</f>
        <v>18124</v>
      </c>
      <c r="ER74" s="48" t="n">
        <f aca="false">SUM(ER7:ER14)</f>
        <v>1404</v>
      </c>
      <c r="ES74" s="48" t="n">
        <f aca="false">SUM(ES7:ES14)</f>
        <v>1377</v>
      </c>
      <c r="ET74" s="48" t="n">
        <f aca="false">SUM(ET7:ET14)</f>
        <v>921</v>
      </c>
      <c r="EU74" s="48" t="n">
        <f aca="false">SUM(EU7:EU14)</f>
        <v>378</v>
      </c>
      <c r="EV74" s="48" t="n">
        <f aca="false">SUM(EV7:EV14)</f>
        <v>0</v>
      </c>
      <c r="EW74" s="48" t="n">
        <f aca="false">SUM(EW7:EW14)</f>
        <v>78</v>
      </c>
      <c r="EX74" s="48" t="n">
        <f aca="false">SUM(EX7:EX14)</f>
        <v>27</v>
      </c>
      <c r="EY74" s="48" t="n">
        <f aca="false">SUM(EY7:EY14)</f>
        <v>16351</v>
      </c>
      <c r="EZ74" s="48" t="n">
        <f aca="false">SUM(EZ7:EZ14)</f>
        <v>4413</v>
      </c>
      <c r="FA74" s="48" t="n">
        <f aca="false">SUM(FA7:FA14)</f>
        <v>4</v>
      </c>
      <c r="FB74" s="48" t="n">
        <f aca="false">SUM(FB7:FB14)</f>
        <v>13708</v>
      </c>
      <c r="FC74" s="48" t="n">
        <f aca="false">SUM(FC7:FC14)</f>
        <v>500</v>
      </c>
      <c r="FD74" s="48" t="n">
        <f aca="false">SUM(FD7:FD14)</f>
        <v>464</v>
      </c>
      <c r="FE74" s="48" t="n">
        <f aca="false">SUM(FE7:FE14)</f>
        <v>304</v>
      </c>
      <c r="FF74" s="48" t="n">
        <f aca="false">SUM(FF7:FF14)</f>
        <v>110</v>
      </c>
      <c r="FG74" s="48" t="n">
        <f aca="false">SUM(FG7:FG14)</f>
        <v>1</v>
      </c>
      <c r="FH74" s="48" t="n">
        <f aca="false">SUM(FH7:FH14)</f>
        <v>49</v>
      </c>
      <c r="FI74" s="48" t="n">
        <f aca="false">SUM(FI7:FI14)</f>
        <v>36</v>
      </c>
      <c r="FJ74" s="48" t="n">
        <f aca="false">SUM(FJ7:FJ14)</f>
        <v>12936</v>
      </c>
      <c r="FK74" s="55" t="n">
        <f aca="false">SUM(FK7:FK14)</f>
        <v>1769</v>
      </c>
      <c r="FL74" s="50" t="n">
        <f aca="false">SUM(FL7:FL14)</f>
        <v>0</v>
      </c>
    </row>
    <row r="75" customFormat="false" ht="13.5" hidden="false" customHeight="false" outlineLevel="0" collapsed="false">
      <c r="A75" s="66" t="n">
        <v>500</v>
      </c>
      <c r="B75" s="59" t="s">
        <v>99</v>
      </c>
      <c r="C75" s="46" t="n">
        <f aca="false">SUM(C15:C73)</f>
        <v>441522</v>
      </c>
      <c r="D75" s="47" t="n">
        <f aca="false">SUM(D15:D73)</f>
        <v>30582</v>
      </c>
      <c r="E75" s="48" t="n">
        <f aca="false">SUM(E15:E73)</f>
        <v>4977</v>
      </c>
      <c r="F75" s="48" t="n">
        <f aca="false">SUM(F15:F73)</f>
        <v>3913</v>
      </c>
      <c r="G75" s="48" t="n">
        <f aca="false">SUM(G15:G73)</f>
        <v>3459</v>
      </c>
      <c r="H75" s="48" t="n">
        <f aca="false">SUM(H15:H73)</f>
        <v>76</v>
      </c>
      <c r="I75" s="48" t="n">
        <f aca="false">SUM(I15:I73)</f>
        <v>342</v>
      </c>
      <c r="J75" s="48" t="n">
        <f aca="false">SUM(J15:J73)</f>
        <v>36</v>
      </c>
      <c r="K75" s="48" t="n">
        <f aca="false">SUM(K15:K73)</f>
        <v>1064</v>
      </c>
      <c r="L75" s="48" t="n">
        <f aca="false">SUM(L15:L73)</f>
        <v>25590</v>
      </c>
      <c r="M75" s="48" t="n">
        <f aca="false">SUM(M15:M73)</f>
        <v>307</v>
      </c>
      <c r="N75" s="48" t="n">
        <f aca="false">SUM(N15:N73)</f>
        <v>24863</v>
      </c>
      <c r="O75" s="48" t="n">
        <f aca="false">SUM(O15:O73)</f>
        <v>25079</v>
      </c>
      <c r="P75" s="48" t="n">
        <f aca="false">SUM(P15:P73)</f>
        <v>20192</v>
      </c>
      <c r="Q75" s="48" t="n">
        <f aca="false">SUM(Q15:Q73)</f>
        <v>17698</v>
      </c>
      <c r="R75" s="48" t="n">
        <f aca="false">SUM(R15:R73)</f>
        <v>16934</v>
      </c>
      <c r="S75" s="48" t="n">
        <f aca="false">SUM(S15:S73)</f>
        <v>371</v>
      </c>
      <c r="T75" s="48" t="n">
        <f aca="false">SUM(T15:T73)</f>
        <v>256</v>
      </c>
      <c r="U75" s="48" t="n">
        <f aca="false">SUM(U15:U73)</f>
        <v>137</v>
      </c>
      <c r="V75" s="48" t="n">
        <f aca="false">SUM(V15:V73)</f>
        <v>2494</v>
      </c>
      <c r="W75" s="48" t="n">
        <f aca="false">SUM(W15:W73)</f>
        <v>4842</v>
      </c>
      <c r="X75" s="48" t="n">
        <f aca="false">SUM(X15:X73)</f>
        <v>1528</v>
      </c>
      <c r="Y75" s="48" t="n">
        <f aca="false">SUM(Y15:Y73)</f>
        <v>2646</v>
      </c>
      <c r="Z75" s="48" t="n">
        <f aca="false">SUM(Z15:Z73)</f>
        <v>26376</v>
      </c>
      <c r="AA75" s="48" t="n">
        <f aca="false">SUM(AA15:AA73)</f>
        <v>22376</v>
      </c>
      <c r="AB75" s="48" t="n">
        <f aca="false">SUM(AB15:AB73)</f>
        <v>20669</v>
      </c>
      <c r="AC75" s="48" t="n">
        <f aca="false">SUM(AC15:AC73)</f>
        <v>19384</v>
      </c>
      <c r="AD75" s="48" t="n">
        <f aca="false">SUM(AD15:AD73)</f>
        <v>1003</v>
      </c>
      <c r="AE75" s="48" t="n">
        <f aca="false">SUM(AE15:AE73)</f>
        <v>23</v>
      </c>
      <c r="AF75" s="48" t="n">
        <f aca="false">SUM(AF15:AF73)</f>
        <v>259</v>
      </c>
      <c r="AG75" s="48" t="n">
        <f aca="false">SUM(AG15:AG73)</f>
        <v>1707</v>
      </c>
      <c r="AH75" s="48" t="n">
        <f aca="false">SUM(AH15:AH73)</f>
        <v>3985</v>
      </c>
      <c r="AI75" s="48" t="n">
        <f aca="false">SUM(AI15:AI73)</f>
        <v>3192</v>
      </c>
      <c r="AJ75" s="48" t="n">
        <f aca="false">SUM(AJ15:AJ73)</f>
        <v>88</v>
      </c>
      <c r="AK75" s="48" t="n">
        <f aca="false">SUM(AK15:AK73)</f>
        <v>26026</v>
      </c>
      <c r="AL75" s="48" t="n">
        <f aca="false">SUM(AL15:AL73)</f>
        <v>21417</v>
      </c>
      <c r="AM75" s="48" t="n">
        <f aca="false">SUM(AM15:AM73)</f>
        <v>20119</v>
      </c>
      <c r="AN75" s="48" t="n">
        <f aca="false">SUM(AN15:AN73)</f>
        <v>18033</v>
      </c>
      <c r="AO75" s="48" t="n">
        <f aca="false">SUM(AO15:AO73)</f>
        <v>1824</v>
      </c>
      <c r="AP75" s="48" t="n">
        <f aca="false">SUM(AP15:AP73)</f>
        <v>11</v>
      </c>
      <c r="AQ75" s="48" t="n">
        <f aca="false">SUM(AQ15:AQ73)</f>
        <v>251</v>
      </c>
      <c r="AR75" s="48" t="n">
        <f aca="false">SUM(AR15:AR73)</f>
        <v>1298</v>
      </c>
      <c r="AS75" s="48" t="n">
        <f aca="false">SUM(AS15:AS73)</f>
        <v>4595</v>
      </c>
      <c r="AT75" s="48" t="n">
        <f aca="false">SUM(AT15:AT73)</f>
        <v>3930</v>
      </c>
      <c r="AU75" s="48" t="n">
        <f aca="false">SUM(AU15:AU73)</f>
        <v>15</v>
      </c>
      <c r="AV75" s="48" t="n">
        <f aca="false">SUM(AV15:AV73)</f>
        <v>29320</v>
      </c>
      <c r="AW75" s="48" t="n">
        <f aca="false">SUM(AW15:AW73)</f>
        <v>25023</v>
      </c>
      <c r="AX75" s="48" t="n">
        <f aca="false">SUM(AX15:AX73)</f>
        <v>23929</v>
      </c>
      <c r="AY75" s="48" t="n">
        <f aca="false">SUM(AY15:AY73)</f>
        <v>21022</v>
      </c>
      <c r="AZ75" s="48" t="n">
        <f aca="false">SUM(AZ15:AZ73)</f>
        <v>2694</v>
      </c>
      <c r="BA75" s="48" t="n">
        <f aca="false">SUM(BA15:BA73)</f>
        <v>4</v>
      </c>
      <c r="BB75" s="48" t="n">
        <f aca="false">SUM(BB15:BB73)</f>
        <v>209</v>
      </c>
      <c r="BC75" s="48" t="n">
        <f aca="false">SUM(BC15:BC73)</f>
        <v>1094</v>
      </c>
      <c r="BD75" s="48" t="n">
        <f aca="false">SUM(BD15:BD73)</f>
        <v>4280</v>
      </c>
      <c r="BE75" s="48" t="n">
        <f aca="false">SUM(BE15:BE73)</f>
        <v>3570</v>
      </c>
      <c r="BF75" s="48" t="n">
        <f aca="false">SUM(BF15:BF73)</f>
        <v>9</v>
      </c>
      <c r="BG75" s="48" t="n">
        <f aca="false">SUM(BG15:BG73)</f>
        <v>33706</v>
      </c>
      <c r="BH75" s="48" t="n">
        <f aca="false">SUM(BH15:BH73)</f>
        <v>29726</v>
      </c>
      <c r="BI75" s="48" t="n">
        <f aca="false">SUM(BI15:BI73)</f>
        <v>28736</v>
      </c>
      <c r="BJ75" s="48" t="n">
        <f aca="false">SUM(BJ15:BJ73)</f>
        <v>25157</v>
      </c>
      <c r="BK75" s="48" t="n">
        <f aca="false">SUM(BK15:BK73)</f>
        <v>3392</v>
      </c>
      <c r="BL75" s="48" t="n">
        <f aca="false">SUM(BL15:BL73)</f>
        <v>1</v>
      </c>
      <c r="BM75" s="48" t="n">
        <f aca="false">SUM(BM15:BM73)</f>
        <v>186</v>
      </c>
      <c r="BN75" s="48" t="n">
        <f aca="false">SUM(BN15:BN73)</f>
        <v>990</v>
      </c>
      <c r="BO75" s="48" t="n">
        <f aca="false">SUM(BO15:BO73)</f>
        <v>3964</v>
      </c>
      <c r="BP75" s="48" t="n">
        <f aca="false">SUM(BP15:BP73)</f>
        <v>3184</v>
      </c>
      <c r="BQ75" s="48" t="n">
        <f aca="false">SUM(BQ15:BQ73)</f>
        <v>0</v>
      </c>
      <c r="BR75" s="48" t="n">
        <f aca="false">SUM(BR15:BR73)</f>
        <v>40571</v>
      </c>
      <c r="BS75" s="48" t="n">
        <f aca="false">SUM(BS15:BS73)</f>
        <v>35549</v>
      </c>
      <c r="BT75" s="48" t="n">
        <f aca="false">SUM(BT15:BT73)</f>
        <v>34378</v>
      </c>
      <c r="BU75" s="48" t="n">
        <f aca="false">SUM(BU15:BU73)</f>
        <v>30063</v>
      </c>
      <c r="BV75" s="48" t="n">
        <f aca="false">SUM(BV15:BV73)</f>
        <v>3994</v>
      </c>
      <c r="BW75" s="48" t="n">
        <f aca="false">SUM(BW15:BW73)</f>
        <v>1</v>
      </c>
      <c r="BX75" s="48" t="n">
        <f aca="false">SUM(BX15:BX73)</f>
        <v>320</v>
      </c>
      <c r="BY75" s="48" t="n">
        <f aca="false">SUM(BY15:BY73)</f>
        <v>1171</v>
      </c>
      <c r="BZ75" s="48" t="n">
        <f aca="false">SUM(BZ15:BZ73)</f>
        <v>5007</v>
      </c>
      <c r="CA75" s="48" t="n">
        <f aca="false">SUM(CA15:CA73)</f>
        <v>3897</v>
      </c>
      <c r="CB75" s="48" t="n">
        <f aca="false">SUM(CB15:CB73)</f>
        <v>5</v>
      </c>
      <c r="CC75" s="48" t="n">
        <f aca="false">SUM(CC15:CC73)</f>
        <v>40828</v>
      </c>
      <c r="CD75" s="48" t="n">
        <f aca="false">SUM(CD15:CD73)</f>
        <v>34725</v>
      </c>
      <c r="CE75" s="48" t="n">
        <f aca="false">SUM(CE15:CE73)</f>
        <v>33556</v>
      </c>
      <c r="CF75" s="48" t="n">
        <f aca="false">SUM(CF15:CF73)</f>
        <v>29402</v>
      </c>
      <c r="CG75" s="48" t="n">
        <f aca="false">SUM(CG15:CG73)</f>
        <v>3750</v>
      </c>
      <c r="CH75" s="48" t="n">
        <f aca="false">SUM(CH15:CH73)</f>
        <v>0</v>
      </c>
      <c r="CI75" s="48" t="n">
        <f aca="false">SUM(CI15:CI73)</f>
        <v>404</v>
      </c>
      <c r="CJ75" s="48" t="n">
        <f aca="false">SUM(CJ15:CJ73)</f>
        <v>1169</v>
      </c>
      <c r="CK75" s="48" t="n">
        <f aca="false">SUM(CK15:CK73)</f>
        <v>6088</v>
      </c>
      <c r="CL75" s="48" t="n">
        <f aca="false">SUM(CL15:CL73)</f>
        <v>4689</v>
      </c>
      <c r="CM75" s="48" t="n">
        <f aca="false">SUM(CM15:CM73)</f>
        <v>3</v>
      </c>
      <c r="CN75" s="48" t="n">
        <f aca="false">SUM(CN15:CN73)</f>
        <v>32376</v>
      </c>
      <c r="CO75" s="48" t="n">
        <f aca="false">SUM(CO15:CO73)</f>
        <v>25291</v>
      </c>
      <c r="CP75" s="48" t="n">
        <f aca="false">SUM(CP15:CP73)</f>
        <v>24287</v>
      </c>
      <c r="CQ75" s="48" t="n">
        <f aca="false">SUM(CQ15:CQ73)</f>
        <v>20864</v>
      </c>
      <c r="CR75" s="48" t="n">
        <f aca="false">SUM(CR15:CR73)</f>
        <v>3093</v>
      </c>
      <c r="CS75" s="48" t="n">
        <f aca="false">SUM(CS15:CS73)</f>
        <v>0</v>
      </c>
      <c r="CT75" s="48" t="n">
        <f aca="false">SUM(CT15:CT73)</f>
        <v>330</v>
      </c>
      <c r="CU75" s="48" t="n">
        <f aca="false">SUM(CU15:CU73)</f>
        <v>1004</v>
      </c>
      <c r="CV75" s="48" t="n">
        <f aca="false">SUM(CV15:CV73)</f>
        <v>7077</v>
      </c>
      <c r="CW75" s="48" t="n">
        <f aca="false">SUM(CW15:CW73)</f>
        <v>5131</v>
      </c>
      <c r="CX75" s="48" t="n">
        <f aca="false">SUM(CX15:CX73)</f>
        <v>2</v>
      </c>
      <c r="CY75" s="48" t="n">
        <f aca="false">SUM(CY15:CY73)</f>
        <v>35675</v>
      </c>
      <c r="CZ75" s="48" t="n">
        <f aca="false">SUM(CZ15:CZ73)</f>
        <v>21648</v>
      </c>
      <c r="DA75" s="48" t="n">
        <f aca="false">SUM(DA15:DA73)</f>
        <v>20603</v>
      </c>
      <c r="DB75" s="48" t="n">
        <f aca="false">SUM(DB15:DB73)</f>
        <v>16729</v>
      </c>
      <c r="DC75" s="48" t="n">
        <f aca="false">SUM(DC15:DC73)</f>
        <v>3475</v>
      </c>
      <c r="DD75" s="48" t="n">
        <f aca="false">SUM(DD15:DD73)</f>
        <v>0</v>
      </c>
      <c r="DE75" s="48" t="n">
        <f aca="false">SUM(DE15:DE73)</f>
        <v>399</v>
      </c>
      <c r="DF75" s="48" t="n">
        <f aca="false">SUM(DF15:DF73)</f>
        <v>1045</v>
      </c>
      <c r="DG75" s="48" t="n">
        <f aca="false">SUM(DG15:DG73)</f>
        <v>14011</v>
      </c>
      <c r="DH75" s="48" t="n">
        <f aca="false">SUM(DH15:DH73)</f>
        <v>8250</v>
      </c>
      <c r="DI75" s="48" t="n">
        <f aca="false">SUM(DI15:DI73)</f>
        <v>9</v>
      </c>
      <c r="DJ75" s="48" t="n">
        <f aca="false">SUM(DJ15:DJ73)</f>
        <v>38849</v>
      </c>
      <c r="DK75" s="48" t="n">
        <f aca="false">SUM(DK15:DK73)</f>
        <v>17998</v>
      </c>
      <c r="DL75" s="48" t="n">
        <f aca="false">SUM(DL15:DL73)</f>
        <v>17370</v>
      </c>
      <c r="DM75" s="48" t="n">
        <f aca="false">SUM(DM15:DM73)</f>
        <v>13673</v>
      </c>
      <c r="DN75" s="48" t="n">
        <f aca="false">SUM(DN15:DN73)</f>
        <v>3323</v>
      </c>
      <c r="DO75" s="48" t="n">
        <f aca="false">SUM(DO15:DO73)</f>
        <v>0</v>
      </c>
      <c r="DP75" s="48" t="n">
        <f aca="false">SUM(DP15:DP73)</f>
        <v>374</v>
      </c>
      <c r="DQ75" s="48" t="n">
        <f aca="false">SUM(DQ15:DQ73)</f>
        <v>628</v>
      </c>
      <c r="DR75" s="48" t="n">
        <f aca="false">SUM(DR15:DR73)</f>
        <v>20830</v>
      </c>
      <c r="DS75" s="48" t="n">
        <f aca="false">SUM(DS15:DS73)</f>
        <v>10496</v>
      </c>
      <c r="DT75" s="48" t="n">
        <f aca="false">SUM(DT15:DT73)</f>
        <v>2</v>
      </c>
      <c r="DU75" s="48" t="n">
        <f aca="false">SUM(DU15:DU73)</f>
        <v>33129</v>
      </c>
      <c r="DV75" s="48" t="n">
        <f aca="false">SUM(DV15:DV73)</f>
        <v>10686</v>
      </c>
      <c r="DW75" s="48" t="n">
        <f aca="false">SUM(DW15:DW73)</f>
        <v>10472</v>
      </c>
      <c r="DX75" s="48" t="n">
        <f aca="false">SUM(DX15:DX73)</f>
        <v>7876</v>
      </c>
      <c r="DY75" s="48" t="n">
        <f aca="false">SUM(DY15:DY73)</f>
        <v>2350</v>
      </c>
      <c r="DZ75" s="48" t="n">
        <f aca="false">SUM(DZ15:DZ73)</f>
        <v>1</v>
      </c>
      <c r="EA75" s="48" t="n">
        <f aca="false">SUM(EA15:EA73)</f>
        <v>245</v>
      </c>
      <c r="EB75" s="48" t="n">
        <f aca="false">SUM(EB15:EB73)</f>
        <v>214</v>
      </c>
      <c r="EC75" s="48" t="n">
        <f aca="false">SUM(EC15:EC73)</f>
        <v>22420</v>
      </c>
      <c r="ED75" s="48" t="n">
        <f aca="false">SUM(ED15:ED73)</f>
        <v>9349</v>
      </c>
      <c r="EE75" s="48" t="n">
        <f aca="false">SUM(EE15:EE73)</f>
        <v>8</v>
      </c>
      <c r="EF75" s="48" t="n">
        <f aca="false">SUM(EF15:EF73)</f>
        <v>23242</v>
      </c>
      <c r="EG75" s="48" t="n">
        <f aca="false">SUM(EG15:EG73)</f>
        <v>4464</v>
      </c>
      <c r="EH75" s="48" t="n">
        <f aca="false">SUM(EH15:EH73)</f>
        <v>4395</v>
      </c>
      <c r="EI75" s="48" t="n">
        <f aca="false">SUM(EI15:EI73)</f>
        <v>3151</v>
      </c>
      <c r="EJ75" s="48" t="n">
        <f aca="false">SUM(EJ15:EJ73)</f>
        <v>1101</v>
      </c>
      <c r="EK75" s="48" t="n">
        <f aca="false">SUM(EK15:EK73)</f>
        <v>0</v>
      </c>
      <c r="EL75" s="48" t="n">
        <f aca="false">SUM(EL15:EL73)</f>
        <v>143</v>
      </c>
      <c r="EM75" s="48" t="n">
        <f aca="false">SUM(EM15:EM73)</f>
        <v>69</v>
      </c>
      <c r="EN75" s="48" t="n">
        <f aca="false">SUM(EN15:EN73)</f>
        <v>18749</v>
      </c>
      <c r="EO75" s="48" t="n">
        <f aca="false">SUM(EO15:EO73)</f>
        <v>6225</v>
      </c>
      <c r="EP75" s="48" t="n">
        <f aca="false">SUM(EP15:EP73)</f>
        <v>3</v>
      </c>
      <c r="EQ75" s="48" t="n">
        <f aca="false">SUM(EQ15:EQ73)</f>
        <v>14423</v>
      </c>
      <c r="ER75" s="48" t="n">
        <f aca="false">SUM(ER15:ER73)</f>
        <v>1301</v>
      </c>
      <c r="ES75" s="48" t="n">
        <f aca="false">SUM(ES15:ES73)</f>
        <v>1286</v>
      </c>
      <c r="ET75" s="48" t="n">
        <f aca="false">SUM(ET15:ET73)</f>
        <v>860</v>
      </c>
      <c r="EU75" s="48" t="n">
        <f aca="false">SUM(EU15:EU73)</f>
        <v>368</v>
      </c>
      <c r="EV75" s="48" t="n">
        <f aca="false">SUM(EV15:EV73)</f>
        <v>0</v>
      </c>
      <c r="EW75" s="48" t="n">
        <f aca="false">SUM(EW15:EW73)</f>
        <v>58</v>
      </c>
      <c r="EX75" s="48" t="n">
        <f aca="false">SUM(EX15:EX73)</f>
        <v>15</v>
      </c>
      <c r="EY75" s="48" t="n">
        <f aca="false">SUM(EY15:EY73)</f>
        <v>13075</v>
      </c>
      <c r="EZ75" s="48" t="n">
        <f aca="false">SUM(EZ15:EZ73)</f>
        <v>2878</v>
      </c>
      <c r="FA75" s="48" t="n">
        <f aca="false">SUM(FA15:FA73)</f>
        <v>1</v>
      </c>
      <c r="FB75" s="48" t="n">
        <f aca="false">SUM(FB15:FB73)</f>
        <v>11340</v>
      </c>
      <c r="FC75" s="48" t="n">
        <f aca="false">SUM(FC15:FC73)</f>
        <v>385</v>
      </c>
      <c r="FD75" s="48" t="n">
        <f aca="false">SUM(FD15:FD73)</f>
        <v>381</v>
      </c>
      <c r="FE75" s="48" t="n">
        <f aca="false">SUM(FE15:FE73)</f>
        <v>241</v>
      </c>
      <c r="FF75" s="48" t="n">
        <f aca="false">SUM(FF15:FF73)</f>
        <v>111</v>
      </c>
      <c r="FG75" s="48" t="n">
        <f aca="false">SUM(FG15:FG73)</f>
        <v>0</v>
      </c>
      <c r="FH75" s="48" t="n">
        <f aca="false">SUM(FH15:FH73)</f>
        <v>29</v>
      </c>
      <c r="FI75" s="48" t="n">
        <f aca="false">SUM(FI15:FI73)</f>
        <v>4</v>
      </c>
      <c r="FJ75" s="48" t="n">
        <f aca="false">SUM(FJ15:FJ73)</f>
        <v>10910</v>
      </c>
      <c r="FK75" s="48" t="n">
        <f aca="false">SUM(FK15:FK73)</f>
        <v>1105</v>
      </c>
      <c r="FL75" s="50" t="n">
        <f aca="false">SUM(FL15:FL73)</f>
        <v>0</v>
      </c>
    </row>
    <row r="76" customFormat="false" ht="13.5" hidden="false" customHeight="false" outlineLevel="0" collapsed="false">
      <c r="A76" s="66" t="n">
        <v>300</v>
      </c>
      <c r="B76" s="59" t="s">
        <v>100</v>
      </c>
      <c r="C76" s="46" t="n">
        <f aca="false">SUM(C15:C20)</f>
        <v>27420</v>
      </c>
      <c r="D76" s="47" t="n">
        <f aca="false">SUM(D15:D20)</f>
        <v>1967</v>
      </c>
      <c r="E76" s="48" t="n">
        <f aca="false">SUM(E15:E20)</f>
        <v>257</v>
      </c>
      <c r="F76" s="48" t="n">
        <f aca="false">SUM(F15:F20)</f>
        <v>193</v>
      </c>
      <c r="G76" s="48" t="n">
        <f aca="false">SUM(G15:G20)</f>
        <v>174</v>
      </c>
      <c r="H76" s="48" t="n">
        <f aca="false">SUM(H15:H20)</f>
        <v>5</v>
      </c>
      <c r="I76" s="48" t="n">
        <f aca="false">SUM(I15:I20)</f>
        <v>13</v>
      </c>
      <c r="J76" s="48" t="n">
        <f aca="false">SUM(J15:J20)</f>
        <v>1</v>
      </c>
      <c r="K76" s="48" t="n">
        <f aca="false">SUM(K15:K20)</f>
        <v>64</v>
      </c>
      <c r="L76" s="48" t="n">
        <f aca="false">SUM(L15:L20)</f>
        <v>1710</v>
      </c>
      <c r="M76" s="48" t="n">
        <f aca="false">SUM(M15:M20)</f>
        <v>11</v>
      </c>
      <c r="N76" s="48" t="n">
        <f aca="false">SUM(N15:N20)</f>
        <v>1639</v>
      </c>
      <c r="O76" s="48" t="n">
        <f aca="false">SUM(O15:O20)</f>
        <v>1328</v>
      </c>
      <c r="P76" s="48" t="n">
        <f aca="false">SUM(P15:P20)</f>
        <v>1076</v>
      </c>
      <c r="Q76" s="48" t="n">
        <f aca="false">SUM(Q15:Q20)</f>
        <v>934</v>
      </c>
      <c r="R76" s="48" t="n">
        <f aca="false">SUM(R15:R20)</f>
        <v>897</v>
      </c>
      <c r="S76" s="48" t="n">
        <f aca="false">SUM(S15:S20)</f>
        <v>20</v>
      </c>
      <c r="T76" s="48" t="n">
        <f aca="false">SUM(T15:T20)</f>
        <v>11</v>
      </c>
      <c r="U76" s="48" t="n">
        <f aca="false">SUM(U15:U20)</f>
        <v>6</v>
      </c>
      <c r="V76" s="48" t="n">
        <f aca="false">SUM(V15:V20)</f>
        <v>142</v>
      </c>
      <c r="W76" s="48" t="n">
        <f aca="false">SUM(W15:W20)</f>
        <v>251</v>
      </c>
      <c r="X76" s="48" t="n">
        <f aca="false">SUM(X15:X20)</f>
        <v>86</v>
      </c>
      <c r="Y76" s="48" t="n">
        <f aca="false">SUM(Y15:Y20)</f>
        <v>91</v>
      </c>
      <c r="Z76" s="48" t="n">
        <f aca="false">SUM(Z15:Z20)</f>
        <v>1391</v>
      </c>
      <c r="AA76" s="48" t="n">
        <f aca="false">SUM(AA15:AA20)</f>
        <v>1157</v>
      </c>
      <c r="AB76" s="48" t="n">
        <f aca="false">SUM(AB15:AB20)</f>
        <v>1060</v>
      </c>
      <c r="AC76" s="48" t="n">
        <f aca="false">SUM(AC15:AC20)</f>
        <v>994</v>
      </c>
      <c r="AD76" s="48" t="n">
        <f aca="false">SUM(AD15:AD20)</f>
        <v>51</v>
      </c>
      <c r="AE76" s="48" t="n">
        <f aca="false">SUM(AE15:AE20)</f>
        <v>1</v>
      </c>
      <c r="AF76" s="48" t="n">
        <f aca="false">SUM(AF15:AF20)</f>
        <v>14</v>
      </c>
      <c r="AG76" s="48" t="n">
        <f aca="false">SUM(AG15:AG20)</f>
        <v>97</v>
      </c>
      <c r="AH76" s="48" t="n">
        <f aca="false">SUM(AH15:AH20)</f>
        <v>234</v>
      </c>
      <c r="AI76" s="48" t="n">
        <f aca="false">SUM(AI15:AI20)</f>
        <v>162</v>
      </c>
      <c r="AJ76" s="48" t="n">
        <f aca="false">SUM(AJ15:AJ20)</f>
        <v>3</v>
      </c>
      <c r="AK76" s="48" t="n">
        <f aca="false">SUM(AK15:AK20)</f>
        <v>1258</v>
      </c>
      <c r="AL76" s="48" t="n">
        <f aca="false">SUM(AL15:AL20)</f>
        <v>1002</v>
      </c>
      <c r="AM76" s="48" t="n">
        <f aca="false">SUM(AM15:AM20)</f>
        <v>922</v>
      </c>
      <c r="AN76" s="48" t="n">
        <f aca="false">SUM(AN15:AN20)</f>
        <v>829</v>
      </c>
      <c r="AO76" s="48" t="n">
        <f aca="false">SUM(AO15:AO20)</f>
        <v>85</v>
      </c>
      <c r="AP76" s="48" t="n">
        <f aca="false">SUM(AP15:AP20)</f>
        <v>2</v>
      </c>
      <c r="AQ76" s="48" t="n">
        <f aca="false">SUM(AQ15:AQ20)</f>
        <v>6</v>
      </c>
      <c r="AR76" s="48" t="n">
        <f aca="false">SUM(AR15:AR20)</f>
        <v>80</v>
      </c>
      <c r="AS76" s="48" t="n">
        <f aca="false">SUM(AS15:AS20)</f>
        <v>256</v>
      </c>
      <c r="AT76" s="48" t="n">
        <f aca="false">SUM(AT15:AT20)</f>
        <v>195</v>
      </c>
      <c r="AU76" s="48" t="n">
        <f aca="false">SUM(AU15:AU20)</f>
        <v>1</v>
      </c>
      <c r="AV76" s="48" t="n">
        <f aca="false">SUM(AV15:AV20)</f>
        <v>1504</v>
      </c>
      <c r="AW76" s="48" t="n">
        <f aca="false">SUM(AW15:AW20)</f>
        <v>1256</v>
      </c>
      <c r="AX76" s="48" t="n">
        <f aca="false">SUM(AX15:AX20)</f>
        <v>1189</v>
      </c>
      <c r="AY76" s="48" t="n">
        <f aca="false">SUM(AY15:AY20)</f>
        <v>1025</v>
      </c>
      <c r="AZ76" s="48" t="n">
        <f aca="false">SUM(AZ15:AZ20)</f>
        <v>146</v>
      </c>
      <c r="BA76" s="48" t="n">
        <f aca="false">SUM(BA15:BA20)</f>
        <v>0</v>
      </c>
      <c r="BB76" s="48" t="n">
        <f aca="false">SUM(BB15:BB20)</f>
        <v>18</v>
      </c>
      <c r="BC76" s="48" t="n">
        <f aca="false">SUM(BC15:BC20)</f>
        <v>67</v>
      </c>
      <c r="BD76" s="48" t="n">
        <f aca="false">SUM(BD15:BD20)</f>
        <v>246</v>
      </c>
      <c r="BE76" s="48" t="n">
        <f aca="false">SUM(BE15:BE20)</f>
        <v>195</v>
      </c>
      <c r="BF76" s="48" t="n">
        <f aca="false">SUM(BF15:BF20)</f>
        <v>0</v>
      </c>
      <c r="BG76" s="48" t="n">
        <f aca="false">SUM(BG15:BG20)</f>
        <v>2057</v>
      </c>
      <c r="BH76" s="48" t="n">
        <f aca="false">SUM(BH15:BH20)</f>
        <v>1762</v>
      </c>
      <c r="BI76" s="48" t="n">
        <f aca="false">SUM(BI15:BI20)</f>
        <v>1694</v>
      </c>
      <c r="BJ76" s="48" t="n">
        <f aca="false">SUM(BJ15:BJ20)</f>
        <v>1470</v>
      </c>
      <c r="BK76" s="48" t="n">
        <f aca="false">SUM(BK15:BK20)</f>
        <v>208</v>
      </c>
      <c r="BL76" s="48" t="n">
        <f aca="false">SUM(BL15:BL20)</f>
        <v>0</v>
      </c>
      <c r="BM76" s="48" t="n">
        <f aca="false">SUM(BM15:BM20)</f>
        <v>16</v>
      </c>
      <c r="BN76" s="48" t="n">
        <f aca="false">SUM(BN15:BN20)</f>
        <v>68</v>
      </c>
      <c r="BO76" s="48" t="n">
        <f aca="false">SUM(BO15:BO20)</f>
        <v>294</v>
      </c>
      <c r="BP76" s="48" t="n">
        <f aca="false">SUM(BP15:BP20)</f>
        <v>210</v>
      </c>
      <c r="BQ76" s="48" t="n">
        <f aca="false">SUM(BQ15:BQ20)</f>
        <v>0</v>
      </c>
      <c r="BR76" s="48" t="n">
        <f aca="false">SUM(BR15:BR20)</f>
        <v>2469</v>
      </c>
      <c r="BS76" s="48" t="n">
        <f aca="false">SUM(BS15:BS20)</f>
        <v>2092</v>
      </c>
      <c r="BT76" s="48" t="n">
        <f aca="false">SUM(BT15:BT20)</f>
        <v>2007</v>
      </c>
      <c r="BU76" s="48" t="n">
        <f aca="false">SUM(BU15:BU20)</f>
        <v>1733</v>
      </c>
      <c r="BV76" s="48" t="n">
        <f aca="false">SUM(BV15:BV20)</f>
        <v>255</v>
      </c>
      <c r="BW76" s="48" t="n">
        <f aca="false">SUM(BW15:BW20)</f>
        <v>0</v>
      </c>
      <c r="BX76" s="48" t="n">
        <f aca="false">SUM(BX15:BX20)</f>
        <v>19</v>
      </c>
      <c r="BY76" s="48" t="n">
        <f aca="false">SUM(BY15:BY20)</f>
        <v>85</v>
      </c>
      <c r="BZ76" s="48" t="n">
        <f aca="false">SUM(BZ15:BZ20)</f>
        <v>376</v>
      </c>
      <c r="CA76" s="48" t="n">
        <f aca="false">SUM(CA15:CA20)</f>
        <v>257</v>
      </c>
      <c r="CB76" s="48" t="n">
        <f aca="false">SUM(CB15:CB20)</f>
        <v>0</v>
      </c>
      <c r="CC76" s="48" t="n">
        <f aca="false">SUM(CC15:CC20)</f>
        <v>2658</v>
      </c>
      <c r="CD76" s="48" t="n">
        <f aca="false">SUM(CD15:CD20)</f>
        <v>2198</v>
      </c>
      <c r="CE76" s="48" t="n">
        <f aca="false">SUM(CE15:CE20)</f>
        <v>2111</v>
      </c>
      <c r="CF76" s="48" t="n">
        <f aca="false">SUM(CF15:CF20)</f>
        <v>1854</v>
      </c>
      <c r="CG76" s="48" t="n">
        <f aca="false">SUM(CG15:CG20)</f>
        <v>228</v>
      </c>
      <c r="CH76" s="48" t="n">
        <f aca="false">SUM(CH15:CH20)</f>
        <v>0</v>
      </c>
      <c r="CI76" s="48" t="n">
        <f aca="false">SUM(CI15:CI20)</f>
        <v>29</v>
      </c>
      <c r="CJ76" s="48" t="n">
        <f aca="false">SUM(CJ15:CJ20)</f>
        <v>87</v>
      </c>
      <c r="CK76" s="48" t="n">
        <f aca="false">SUM(CK15:CK20)</f>
        <v>459</v>
      </c>
      <c r="CL76" s="48" t="n">
        <f aca="false">SUM(CL15:CL20)</f>
        <v>342</v>
      </c>
      <c r="CM76" s="48" t="n">
        <f aca="false">SUM(CM15:CM20)</f>
        <v>0</v>
      </c>
      <c r="CN76" s="48" t="n">
        <f aca="false">SUM(CN15:CN20)</f>
        <v>2094</v>
      </c>
      <c r="CO76" s="48" t="n">
        <f aca="false">SUM(CO15:CO20)</f>
        <v>1591</v>
      </c>
      <c r="CP76" s="48" t="n">
        <f aca="false">SUM(CP15:CP20)</f>
        <v>1526</v>
      </c>
      <c r="CQ76" s="48" t="n">
        <f aca="false">SUM(CQ15:CQ20)</f>
        <v>1289</v>
      </c>
      <c r="CR76" s="48" t="n">
        <f aca="false">SUM(CR15:CR20)</f>
        <v>214</v>
      </c>
      <c r="CS76" s="48" t="n">
        <f aca="false">SUM(CS15:CS20)</f>
        <v>0</v>
      </c>
      <c r="CT76" s="48" t="n">
        <f aca="false">SUM(CT15:CT20)</f>
        <v>23</v>
      </c>
      <c r="CU76" s="48" t="n">
        <f aca="false">SUM(CU15:CU20)</f>
        <v>65</v>
      </c>
      <c r="CV76" s="48" t="n">
        <f aca="false">SUM(CV15:CV20)</f>
        <v>501</v>
      </c>
      <c r="CW76" s="48" t="n">
        <f aca="false">SUM(CW15:CW20)</f>
        <v>334</v>
      </c>
      <c r="CX76" s="48" t="n">
        <f aca="false">SUM(CX15:CX20)</f>
        <v>0</v>
      </c>
      <c r="CY76" s="48" t="n">
        <f aca="false">SUM(CY15:CY20)</f>
        <v>2306</v>
      </c>
      <c r="CZ76" s="48" t="n">
        <f aca="false">SUM(CZ15:CZ20)</f>
        <v>1367</v>
      </c>
      <c r="DA76" s="48" t="n">
        <f aca="false">SUM(DA15:DA20)</f>
        <v>1293</v>
      </c>
      <c r="DB76" s="48" t="n">
        <f aca="false">SUM(DB15:DB20)</f>
        <v>1022</v>
      </c>
      <c r="DC76" s="48" t="n">
        <f aca="false">SUM(DC15:DC20)</f>
        <v>237</v>
      </c>
      <c r="DD76" s="48" t="n">
        <f aca="false">SUM(DD15:DD20)</f>
        <v>0</v>
      </c>
      <c r="DE76" s="48" t="n">
        <f aca="false">SUM(DE15:DE20)</f>
        <v>34</v>
      </c>
      <c r="DF76" s="48" t="n">
        <f aca="false">SUM(DF15:DF20)</f>
        <v>74</v>
      </c>
      <c r="DG76" s="48" t="n">
        <f aca="false">SUM(DG15:DG20)</f>
        <v>939</v>
      </c>
      <c r="DH76" s="48" t="n">
        <f aca="false">SUM(DH15:DH20)</f>
        <v>585</v>
      </c>
      <c r="DI76" s="48" t="n">
        <f aca="false">SUM(DI15:DI20)</f>
        <v>0</v>
      </c>
      <c r="DJ76" s="48" t="n">
        <f aca="false">SUM(DJ15:DJ20)</f>
        <v>2636</v>
      </c>
      <c r="DK76" s="48" t="n">
        <f aca="false">SUM(DK15:DK20)</f>
        <v>1204</v>
      </c>
      <c r="DL76" s="48" t="n">
        <f aca="false">SUM(DL15:DL20)</f>
        <v>1161</v>
      </c>
      <c r="DM76" s="48" t="n">
        <f aca="false">SUM(DM15:DM20)</f>
        <v>898</v>
      </c>
      <c r="DN76" s="48" t="n">
        <f aca="false">SUM(DN15:DN20)</f>
        <v>233</v>
      </c>
      <c r="DO76" s="48" t="n">
        <f aca="false">SUM(DO15:DO20)</f>
        <v>0</v>
      </c>
      <c r="DP76" s="48" t="n">
        <f aca="false">SUM(DP15:DP20)</f>
        <v>30</v>
      </c>
      <c r="DQ76" s="48" t="n">
        <f aca="false">SUM(DQ15:DQ20)</f>
        <v>43</v>
      </c>
      <c r="DR76" s="48" t="n">
        <f aca="false">SUM(DR15:DR20)</f>
        <v>1432</v>
      </c>
      <c r="DS76" s="48" t="n">
        <f aca="false">SUM(DS15:DS20)</f>
        <v>793</v>
      </c>
      <c r="DT76" s="48" t="n">
        <f aca="false">SUM(DT15:DT20)</f>
        <v>0</v>
      </c>
      <c r="DU76" s="48" t="n">
        <f aca="false">SUM(DU15:DU20)</f>
        <v>2302</v>
      </c>
      <c r="DV76" s="48" t="n">
        <f aca="false">SUM(DV15:DV20)</f>
        <v>688</v>
      </c>
      <c r="DW76" s="48" t="n">
        <f aca="false">SUM(DW15:DW20)</f>
        <v>670</v>
      </c>
      <c r="DX76" s="48" t="n">
        <f aca="false">SUM(DX15:DX20)</f>
        <v>490</v>
      </c>
      <c r="DY76" s="48" t="n">
        <f aca="false">SUM(DY15:DY20)</f>
        <v>143</v>
      </c>
      <c r="DZ76" s="48" t="n">
        <f aca="false">SUM(DZ15:DZ20)</f>
        <v>0</v>
      </c>
      <c r="EA76" s="48" t="n">
        <f aca="false">SUM(EA15:EA20)</f>
        <v>37</v>
      </c>
      <c r="EB76" s="48" t="n">
        <f aca="false">SUM(EB15:EB20)</f>
        <v>18</v>
      </c>
      <c r="EC76" s="48" t="n">
        <f aca="false">SUM(EC15:EC20)</f>
        <v>1614</v>
      </c>
      <c r="ED76" s="48" t="n">
        <f aca="false">SUM(ED15:ED20)</f>
        <v>750</v>
      </c>
      <c r="EE76" s="48" t="n">
        <f aca="false">SUM(EE15:EE20)</f>
        <v>2</v>
      </c>
      <c r="EF76" s="48" t="n">
        <f aca="false">SUM(EF15:EF20)</f>
        <v>1576</v>
      </c>
      <c r="EG76" s="48" t="n">
        <f aca="false">SUM(EG15:EG20)</f>
        <v>282</v>
      </c>
      <c r="EH76" s="48" t="n">
        <f aca="false">SUM(EH15:EH20)</f>
        <v>277</v>
      </c>
      <c r="EI76" s="48" t="n">
        <f aca="false">SUM(EI15:EI20)</f>
        <v>193</v>
      </c>
      <c r="EJ76" s="48" t="n">
        <f aca="false">SUM(EJ15:EJ20)</f>
        <v>65</v>
      </c>
      <c r="EK76" s="48" t="n">
        <f aca="false">SUM(EK15:EK20)</f>
        <v>0</v>
      </c>
      <c r="EL76" s="48" t="n">
        <f aca="false">SUM(EL15:EL20)</f>
        <v>19</v>
      </c>
      <c r="EM76" s="48" t="n">
        <f aca="false">SUM(EM15:EM20)</f>
        <v>5</v>
      </c>
      <c r="EN76" s="48" t="n">
        <f aca="false">SUM(EN15:EN20)</f>
        <v>1293</v>
      </c>
      <c r="EO76" s="48" t="n">
        <f aca="false">SUM(EO15:EO20)</f>
        <v>493</v>
      </c>
      <c r="EP76" s="48" t="n">
        <f aca="false">SUM(EP15:EP20)</f>
        <v>0</v>
      </c>
      <c r="EQ76" s="48" t="n">
        <f aca="false">SUM(EQ15:EQ20)</f>
        <v>1082</v>
      </c>
      <c r="ER76" s="48" t="n">
        <f aca="false">SUM(ER15:ER20)</f>
        <v>95</v>
      </c>
      <c r="ES76" s="48" t="n">
        <f aca="false">SUM(ES15:ES20)</f>
        <v>93</v>
      </c>
      <c r="ET76" s="48" t="n">
        <f aca="false">SUM(ET15:ET20)</f>
        <v>56</v>
      </c>
      <c r="EU76" s="48" t="n">
        <f aca="false">SUM(EU15:EU20)</f>
        <v>27</v>
      </c>
      <c r="EV76" s="48" t="n">
        <f aca="false">SUM(EV15:EV20)</f>
        <v>0</v>
      </c>
      <c r="EW76" s="48" t="n">
        <f aca="false">SUM(EW15:EW20)</f>
        <v>10</v>
      </c>
      <c r="EX76" s="48" t="n">
        <f aca="false">SUM(EX15:EX20)</f>
        <v>2</v>
      </c>
      <c r="EY76" s="48" t="n">
        <f aca="false">SUM(EY15:EY20)</f>
        <v>983</v>
      </c>
      <c r="EZ76" s="48" t="n">
        <f aca="false">SUM(EZ15:EZ20)</f>
        <v>250</v>
      </c>
      <c r="FA76" s="48" t="n">
        <f aca="false">SUM(FA15:FA20)</f>
        <v>0</v>
      </c>
      <c r="FB76" s="48" t="n">
        <f aca="false">SUM(FB15:FB20)</f>
        <v>792</v>
      </c>
      <c r="FC76" s="48" t="n">
        <f aca="false">SUM(FC15:FC20)</f>
        <v>32</v>
      </c>
      <c r="FD76" s="48" t="n">
        <f aca="false">SUM(FD15:FD20)</f>
        <v>30</v>
      </c>
      <c r="FE76" s="48" t="n">
        <f aca="false">SUM(FE15:FE20)</f>
        <v>17</v>
      </c>
      <c r="FF76" s="48" t="n">
        <f aca="false">SUM(FF15:FF20)</f>
        <v>7</v>
      </c>
      <c r="FG76" s="48" t="n">
        <f aca="false">SUM(FG15:FG20)</f>
        <v>0</v>
      </c>
      <c r="FH76" s="48" t="n">
        <f aca="false">SUM(FH15:FH20)</f>
        <v>6</v>
      </c>
      <c r="FI76" s="48" t="n">
        <f aca="false">SUM(FI15:FI20)</f>
        <v>2</v>
      </c>
      <c r="FJ76" s="48" t="n">
        <f aca="false">SUM(FJ15:FJ20)</f>
        <v>756</v>
      </c>
      <c r="FK76" s="48" t="n">
        <f aca="false">SUM(FK15:FK20)</f>
        <v>79</v>
      </c>
      <c r="FL76" s="50" t="n">
        <f aca="false">SUM(FL15:FL20)</f>
        <v>0</v>
      </c>
    </row>
    <row r="77" customFormat="false" ht="13.5" hidden="false" customHeight="false" outlineLevel="0" collapsed="false">
      <c r="A77" s="66" t="n">
        <v>320</v>
      </c>
      <c r="B77" s="59" t="s">
        <v>101</v>
      </c>
      <c r="C77" s="46" t="n">
        <f aca="false">SUM(C21:C28)</f>
        <v>57609</v>
      </c>
      <c r="D77" s="47" t="n">
        <f aca="false">SUM(D21:D28)</f>
        <v>3976</v>
      </c>
      <c r="E77" s="48" t="n">
        <f aca="false">SUM(E21:E28)</f>
        <v>644</v>
      </c>
      <c r="F77" s="48" t="n">
        <f aca="false">SUM(F21:F28)</f>
        <v>458</v>
      </c>
      <c r="G77" s="48" t="n">
        <f aca="false">SUM(G21:G28)</f>
        <v>431</v>
      </c>
      <c r="H77" s="48" t="n">
        <f aca="false">SUM(H21:H28)</f>
        <v>12</v>
      </c>
      <c r="I77" s="48" t="n">
        <f aca="false">SUM(I21:I28)</f>
        <v>9</v>
      </c>
      <c r="J77" s="48" t="n">
        <f aca="false">SUM(J21:J28)</f>
        <v>6</v>
      </c>
      <c r="K77" s="48" t="n">
        <f aca="false">SUM(K21:K28)</f>
        <v>186</v>
      </c>
      <c r="L77" s="48" t="n">
        <f aca="false">SUM(L21:L28)</f>
        <v>3332</v>
      </c>
      <c r="M77" s="48" t="n">
        <f aca="false">SUM(M21:M28)</f>
        <v>60</v>
      </c>
      <c r="N77" s="48" t="n">
        <f aca="false">SUM(N21:N28)</f>
        <v>3204</v>
      </c>
      <c r="O77" s="48" t="n">
        <f aca="false">SUM(O21:O28)</f>
        <v>3121</v>
      </c>
      <c r="P77" s="48" t="n">
        <f aca="false">SUM(P21:P28)</f>
        <v>2559</v>
      </c>
      <c r="Q77" s="48" t="n">
        <f aca="false">SUM(Q21:Q28)</f>
        <v>2125</v>
      </c>
      <c r="R77" s="48" t="n">
        <f aca="false">SUM(R21:R28)</f>
        <v>2043</v>
      </c>
      <c r="S77" s="48" t="n">
        <f aca="false">SUM(S21:S28)</f>
        <v>60</v>
      </c>
      <c r="T77" s="48" t="n">
        <f aca="false">SUM(T21:T28)</f>
        <v>9</v>
      </c>
      <c r="U77" s="48" t="n">
        <f aca="false">SUM(U21:U28)</f>
        <v>13</v>
      </c>
      <c r="V77" s="48" t="n">
        <f aca="false">SUM(V21:V28)</f>
        <v>434</v>
      </c>
      <c r="W77" s="48" t="n">
        <f aca="false">SUM(W21:W28)</f>
        <v>560</v>
      </c>
      <c r="X77" s="48" t="n">
        <f aca="false">SUM(X21:X28)</f>
        <v>268</v>
      </c>
      <c r="Y77" s="48" t="n">
        <f aca="false">SUM(Y21:Y28)</f>
        <v>215</v>
      </c>
      <c r="Z77" s="48" t="n">
        <f aca="false">SUM(Z21:Z28)</f>
        <v>3226</v>
      </c>
      <c r="AA77" s="48" t="n">
        <f aca="false">SUM(AA21:AA28)</f>
        <v>2667</v>
      </c>
      <c r="AB77" s="48" t="n">
        <f aca="false">SUM(AB21:AB28)</f>
        <v>2417</v>
      </c>
      <c r="AC77" s="48" t="n">
        <f aca="false">SUM(AC21:AC28)</f>
        <v>2265</v>
      </c>
      <c r="AD77" s="48" t="n">
        <f aca="false">SUM(AD21:AD28)</f>
        <v>128</v>
      </c>
      <c r="AE77" s="48" t="n">
        <f aca="false">SUM(AE21:AE28)</f>
        <v>2</v>
      </c>
      <c r="AF77" s="48" t="n">
        <f aca="false">SUM(AF21:AF28)</f>
        <v>22</v>
      </c>
      <c r="AG77" s="48" t="n">
        <f aca="false">SUM(AG21:AG28)</f>
        <v>250</v>
      </c>
      <c r="AH77" s="48" t="n">
        <f aca="false">SUM(AH21:AH28)</f>
        <v>556</v>
      </c>
      <c r="AI77" s="48" t="n">
        <f aca="false">SUM(AI21:AI28)</f>
        <v>461</v>
      </c>
      <c r="AJ77" s="48" t="n">
        <f aca="false">SUM(AJ21:AJ28)</f>
        <v>9</v>
      </c>
      <c r="AK77" s="48" t="n">
        <f aca="false">SUM(AK21:AK28)</f>
        <v>3192</v>
      </c>
      <c r="AL77" s="48" t="n">
        <f aca="false">SUM(AL21:AL28)</f>
        <v>2547</v>
      </c>
      <c r="AM77" s="48" t="n">
        <f aca="false">SUM(AM21:AM28)</f>
        <v>2348</v>
      </c>
      <c r="AN77" s="48" t="n">
        <f aca="false">SUM(AN21:AN28)</f>
        <v>2098</v>
      </c>
      <c r="AO77" s="48" t="n">
        <f aca="false">SUM(AO21:AO28)</f>
        <v>219</v>
      </c>
      <c r="AP77" s="48" t="n">
        <f aca="false">SUM(AP21:AP28)</f>
        <v>0</v>
      </c>
      <c r="AQ77" s="48" t="n">
        <f aca="false">SUM(AQ21:AQ28)</f>
        <v>31</v>
      </c>
      <c r="AR77" s="48" t="n">
        <f aca="false">SUM(AR21:AR28)</f>
        <v>199</v>
      </c>
      <c r="AS77" s="48" t="n">
        <f aca="false">SUM(AS21:AS28)</f>
        <v>643</v>
      </c>
      <c r="AT77" s="48" t="n">
        <f aca="false">SUM(AT21:AT28)</f>
        <v>583</v>
      </c>
      <c r="AU77" s="48" t="n">
        <f aca="false">SUM(AU21:AU28)</f>
        <v>2</v>
      </c>
      <c r="AV77" s="48" t="n">
        <f aca="false">SUM(AV21:AV28)</f>
        <v>3705</v>
      </c>
      <c r="AW77" s="48" t="n">
        <f aca="false">SUM(AW21:AW28)</f>
        <v>3049</v>
      </c>
      <c r="AX77" s="48" t="n">
        <f aca="false">SUM(AX21:AX28)</f>
        <v>2886</v>
      </c>
      <c r="AY77" s="48" t="n">
        <f aca="false">SUM(AY21:AY28)</f>
        <v>2482</v>
      </c>
      <c r="AZ77" s="48" t="n">
        <f aca="false">SUM(AZ21:AZ28)</f>
        <v>375</v>
      </c>
      <c r="BA77" s="48" t="n">
        <f aca="false">SUM(BA21:BA28)</f>
        <v>0</v>
      </c>
      <c r="BB77" s="48" t="n">
        <f aca="false">SUM(BB21:BB28)</f>
        <v>29</v>
      </c>
      <c r="BC77" s="48" t="n">
        <f aca="false">SUM(BC21:BC28)</f>
        <v>163</v>
      </c>
      <c r="BD77" s="48" t="n">
        <f aca="false">SUM(BD21:BD28)</f>
        <v>653</v>
      </c>
      <c r="BE77" s="48" t="n">
        <f aca="false">SUM(BE21:BE28)</f>
        <v>549</v>
      </c>
      <c r="BF77" s="48" t="n">
        <f aca="false">SUM(BF21:BF28)</f>
        <v>1</v>
      </c>
      <c r="BG77" s="48" t="n">
        <f aca="false">SUM(BG21:BG28)</f>
        <v>4300</v>
      </c>
      <c r="BH77" s="48" t="n">
        <f aca="false">SUM(BH21:BH28)</f>
        <v>3755</v>
      </c>
      <c r="BI77" s="48" t="n">
        <f aca="false">SUM(BI21:BI28)</f>
        <v>3608</v>
      </c>
      <c r="BJ77" s="48" t="n">
        <f aca="false">SUM(BJ21:BJ28)</f>
        <v>3088</v>
      </c>
      <c r="BK77" s="48" t="n">
        <f aca="false">SUM(BK21:BK28)</f>
        <v>502</v>
      </c>
      <c r="BL77" s="48" t="n">
        <f aca="false">SUM(BL21:BL28)</f>
        <v>0</v>
      </c>
      <c r="BM77" s="48" t="n">
        <f aca="false">SUM(BM21:BM28)</f>
        <v>18</v>
      </c>
      <c r="BN77" s="48" t="n">
        <f aca="false">SUM(BN21:BN28)</f>
        <v>147</v>
      </c>
      <c r="BO77" s="48" t="n">
        <f aca="false">SUM(BO21:BO28)</f>
        <v>542</v>
      </c>
      <c r="BP77" s="48" t="n">
        <f aca="false">SUM(BP21:BP28)</f>
        <v>452</v>
      </c>
      <c r="BQ77" s="48" t="n">
        <f aca="false">SUM(BQ21:BQ28)</f>
        <v>0</v>
      </c>
      <c r="BR77" s="48" t="n">
        <f aca="false">SUM(BR21:BR28)</f>
        <v>4926</v>
      </c>
      <c r="BS77" s="48" t="n">
        <f aca="false">SUM(BS21:BS28)</f>
        <v>4238</v>
      </c>
      <c r="BT77" s="48" t="n">
        <f aca="false">SUM(BT21:BT28)</f>
        <v>4076</v>
      </c>
      <c r="BU77" s="48" t="n">
        <f aca="false">SUM(BU21:BU28)</f>
        <v>3507</v>
      </c>
      <c r="BV77" s="48" t="n">
        <f aca="false">SUM(BV21:BV28)</f>
        <v>523</v>
      </c>
      <c r="BW77" s="48" t="n">
        <f aca="false">SUM(BW21:BW28)</f>
        <v>0</v>
      </c>
      <c r="BX77" s="48" t="n">
        <f aca="false">SUM(BX21:BX28)</f>
        <v>46</v>
      </c>
      <c r="BY77" s="48" t="n">
        <f aca="false">SUM(BY21:BY28)</f>
        <v>162</v>
      </c>
      <c r="BZ77" s="48" t="n">
        <f aca="false">SUM(BZ21:BZ28)</f>
        <v>688</v>
      </c>
      <c r="CA77" s="48" t="n">
        <f aca="false">SUM(CA21:CA28)</f>
        <v>536</v>
      </c>
      <c r="CB77" s="48" t="n">
        <f aca="false">SUM(CB21:CB28)</f>
        <v>0</v>
      </c>
      <c r="CC77" s="48" t="n">
        <f aca="false">SUM(CC21:CC28)</f>
        <v>5059</v>
      </c>
      <c r="CD77" s="48" t="n">
        <f aca="false">SUM(CD21:CD28)</f>
        <v>4244</v>
      </c>
      <c r="CE77" s="48" t="n">
        <f aca="false">SUM(CE21:CE28)</f>
        <v>4064</v>
      </c>
      <c r="CF77" s="48" t="n">
        <f aca="false">SUM(CF21:CF28)</f>
        <v>3456</v>
      </c>
      <c r="CG77" s="48" t="n">
        <f aca="false">SUM(CG21:CG28)</f>
        <v>547</v>
      </c>
      <c r="CH77" s="48" t="n">
        <f aca="false">SUM(CH21:CH28)</f>
        <v>0</v>
      </c>
      <c r="CI77" s="48" t="n">
        <f aca="false">SUM(CI21:CI28)</f>
        <v>61</v>
      </c>
      <c r="CJ77" s="48" t="n">
        <f aca="false">SUM(CJ21:CJ28)</f>
        <v>180</v>
      </c>
      <c r="CK77" s="48" t="n">
        <f aca="false">SUM(CK21:CK28)</f>
        <v>814</v>
      </c>
      <c r="CL77" s="48" t="n">
        <f aca="false">SUM(CL21:CL28)</f>
        <v>657</v>
      </c>
      <c r="CM77" s="48" t="n">
        <f aca="false">SUM(CM21:CM28)</f>
        <v>0</v>
      </c>
      <c r="CN77" s="48" t="n">
        <f aca="false">SUM(CN21:CN28)</f>
        <v>4096</v>
      </c>
      <c r="CO77" s="48" t="n">
        <f aca="false">SUM(CO21:CO28)</f>
        <v>3121</v>
      </c>
      <c r="CP77" s="48" t="n">
        <f aca="false">SUM(CP21:CP28)</f>
        <v>2993</v>
      </c>
      <c r="CQ77" s="48" t="n">
        <f aca="false">SUM(CQ21:CQ28)</f>
        <v>2493</v>
      </c>
      <c r="CR77" s="48" t="n">
        <f aca="false">SUM(CR21:CR28)</f>
        <v>453</v>
      </c>
      <c r="CS77" s="48" t="n">
        <f aca="false">SUM(CS21:CS28)</f>
        <v>0</v>
      </c>
      <c r="CT77" s="48" t="n">
        <f aca="false">SUM(CT21:CT28)</f>
        <v>47</v>
      </c>
      <c r="CU77" s="48" t="n">
        <f aca="false">SUM(CU21:CU28)</f>
        <v>128</v>
      </c>
      <c r="CV77" s="48" t="n">
        <f aca="false">SUM(CV21:CV28)</f>
        <v>975</v>
      </c>
      <c r="CW77" s="48" t="n">
        <f aca="false">SUM(CW21:CW28)</f>
        <v>732</v>
      </c>
      <c r="CX77" s="48" t="n">
        <f aca="false">SUM(CX21:CX28)</f>
        <v>0</v>
      </c>
      <c r="CY77" s="48" t="n">
        <f aca="false">SUM(CY21:CY28)</f>
        <v>4854</v>
      </c>
      <c r="CZ77" s="48" t="n">
        <f aca="false">SUM(CZ21:CZ28)</f>
        <v>2791</v>
      </c>
      <c r="DA77" s="48" t="n">
        <f aca="false">SUM(DA21:DA28)</f>
        <v>2659</v>
      </c>
      <c r="DB77" s="48" t="n">
        <f aca="false">SUM(DB21:DB28)</f>
        <v>2107</v>
      </c>
      <c r="DC77" s="48" t="n">
        <f aca="false">SUM(DC21:DC28)</f>
        <v>488</v>
      </c>
      <c r="DD77" s="48" t="n">
        <f aca="false">SUM(DD21:DD28)</f>
        <v>0</v>
      </c>
      <c r="DE77" s="48" t="n">
        <f aca="false">SUM(DE21:DE28)</f>
        <v>64</v>
      </c>
      <c r="DF77" s="48" t="n">
        <f aca="false">SUM(DF21:DF28)</f>
        <v>132</v>
      </c>
      <c r="DG77" s="48" t="n">
        <f aca="false">SUM(DG21:DG28)</f>
        <v>2061</v>
      </c>
      <c r="DH77" s="48" t="n">
        <f aca="false">SUM(DH21:DH28)</f>
        <v>1278</v>
      </c>
      <c r="DI77" s="48" t="n">
        <f aca="false">SUM(DI21:DI28)</f>
        <v>1</v>
      </c>
      <c r="DJ77" s="48" t="n">
        <f aca="false">SUM(DJ21:DJ28)</f>
        <v>5395</v>
      </c>
      <c r="DK77" s="48" t="n">
        <f aca="false">SUM(DK21:DK28)</f>
        <v>2239</v>
      </c>
      <c r="DL77" s="48" t="n">
        <f aca="false">SUM(DL21:DL28)</f>
        <v>2144</v>
      </c>
      <c r="DM77" s="48" t="n">
        <f aca="false">SUM(DM21:DM28)</f>
        <v>1614</v>
      </c>
      <c r="DN77" s="48" t="n">
        <f aca="false">SUM(DN21:DN28)</f>
        <v>476</v>
      </c>
      <c r="DO77" s="48" t="n">
        <f aca="false">SUM(DO21:DO28)</f>
        <v>0</v>
      </c>
      <c r="DP77" s="48" t="n">
        <f aca="false">SUM(DP21:DP28)</f>
        <v>54</v>
      </c>
      <c r="DQ77" s="48" t="n">
        <f aca="false">SUM(DQ21:DQ28)</f>
        <v>95</v>
      </c>
      <c r="DR77" s="48" t="n">
        <f aca="false">SUM(DR21:DR28)</f>
        <v>3155</v>
      </c>
      <c r="DS77" s="48" t="n">
        <f aca="false">SUM(DS21:DS28)</f>
        <v>1612</v>
      </c>
      <c r="DT77" s="48" t="n">
        <f aca="false">SUM(DT21:DT28)</f>
        <v>0</v>
      </c>
      <c r="DU77" s="48" t="n">
        <f aca="false">SUM(DU21:DU28)</f>
        <v>4703</v>
      </c>
      <c r="DV77" s="48" t="n">
        <f aca="false">SUM(DV21:DV28)</f>
        <v>1266</v>
      </c>
      <c r="DW77" s="48" t="n">
        <f aca="false">SUM(DW21:DW28)</f>
        <v>1232</v>
      </c>
      <c r="DX77" s="48" t="n">
        <f aca="false">SUM(DX21:DX28)</f>
        <v>907</v>
      </c>
      <c r="DY77" s="48" t="n">
        <f aca="false">SUM(DY21:DY28)</f>
        <v>295</v>
      </c>
      <c r="DZ77" s="48" t="n">
        <f aca="false">SUM(DZ21:DZ28)</f>
        <v>0</v>
      </c>
      <c r="EA77" s="48" t="n">
        <f aca="false">SUM(EA21:EA28)</f>
        <v>30</v>
      </c>
      <c r="EB77" s="48" t="n">
        <f aca="false">SUM(EB21:EB28)</f>
        <v>34</v>
      </c>
      <c r="EC77" s="48" t="n">
        <f aca="false">SUM(EC21:EC28)</f>
        <v>3429</v>
      </c>
      <c r="ED77" s="48" t="n">
        <f aca="false">SUM(ED21:ED28)</f>
        <v>1482</v>
      </c>
      <c r="EE77" s="48" t="n">
        <f aca="false">SUM(EE21:EE28)</f>
        <v>3</v>
      </c>
      <c r="EF77" s="48" t="n">
        <f aca="false">SUM(EF21:EF28)</f>
        <v>3215</v>
      </c>
      <c r="EG77" s="48" t="n">
        <f aca="false">SUM(EG21:EG28)</f>
        <v>522</v>
      </c>
      <c r="EH77" s="48" t="n">
        <f aca="false">SUM(EH21:EH28)</f>
        <v>510</v>
      </c>
      <c r="EI77" s="48" t="n">
        <f aca="false">SUM(EI21:EI28)</f>
        <v>377</v>
      </c>
      <c r="EJ77" s="48" t="n">
        <f aca="false">SUM(EJ21:EJ28)</f>
        <v>119</v>
      </c>
      <c r="EK77" s="48" t="n">
        <f aca="false">SUM(EK21:EK28)</f>
        <v>0</v>
      </c>
      <c r="EL77" s="48" t="n">
        <f aca="false">SUM(EL21:EL28)</f>
        <v>14</v>
      </c>
      <c r="EM77" s="48" t="n">
        <f aca="false">SUM(EM21:EM28)</f>
        <v>12</v>
      </c>
      <c r="EN77" s="48" t="n">
        <f aca="false">SUM(EN21:EN28)</f>
        <v>2688</v>
      </c>
      <c r="EO77" s="48" t="n">
        <f aca="false">SUM(EO21:EO28)</f>
        <v>926</v>
      </c>
      <c r="EP77" s="48" t="n">
        <f aca="false">SUM(EP21:EP28)</f>
        <v>0</v>
      </c>
      <c r="EQ77" s="48" t="n">
        <f aca="false">SUM(EQ21:EQ28)</f>
        <v>2126</v>
      </c>
      <c r="ER77" s="48" t="n">
        <f aca="false">SUM(ER21:ER28)</f>
        <v>150</v>
      </c>
      <c r="ES77" s="48" t="n">
        <f aca="false">SUM(ES21:ES28)</f>
        <v>147</v>
      </c>
      <c r="ET77" s="48" t="n">
        <f aca="false">SUM(ET21:ET28)</f>
        <v>101</v>
      </c>
      <c r="EU77" s="48" t="n">
        <f aca="false">SUM(EU21:EU28)</f>
        <v>38</v>
      </c>
      <c r="EV77" s="48" t="n">
        <f aca="false">SUM(EV21:EV28)</f>
        <v>0</v>
      </c>
      <c r="EW77" s="48" t="n">
        <f aca="false">SUM(EW21:EW28)</f>
        <v>8</v>
      </c>
      <c r="EX77" s="48" t="n">
        <f aca="false">SUM(EX21:EX28)</f>
        <v>3</v>
      </c>
      <c r="EY77" s="48" t="n">
        <f aca="false">SUM(EY21:EY28)</f>
        <v>1970</v>
      </c>
      <c r="EZ77" s="48" t="n">
        <f aca="false">SUM(EZ21:EZ28)</f>
        <v>462</v>
      </c>
      <c r="FA77" s="48" t="n">
        <f aca="false">SUM(FA21:FA28)</f>
        <v>0</v>
      </c>
      <c r="FB77" s="48" t="n">
        <f aca="false">SUM(FB21:FB28)</f>
        <v>1715</v>
      </c>
      <c r="FC77" s="48" t="n">
        <f aca="false">SUM(FC21:FC28)</f>
        <v>46</v>
      </c>
      <c r="FD77" s="48" t="n">
        <f aca="false">SUM(FD21:FD28)</f>
        <v>45</v>
      </c>
      <c r="FE77" s="48" t="n">
        <f aca="false">SUM(FE21:FE28)</f>
        <v>33</v>
      </c>
      <c r="FF77" s="48" t="n">
        <f aca="false">SUM(FF21:FF28)</f>
        <v>11</v>
      </c>
      <c r="FG77" s="48" t="n">
        <f aca="false">SUM(FG21:FG28)</f>
        <v>0</v>
      </c>
      <c r="FH77" s="48" t="n">
        <f aca="false">SUM(FH21:FH28)</f>
        <v>1</v>
      </c>
      <c r="FI77" s="48" t="n">
        <f aca="false">SUM(FI21:FI28)</f>
        <v>1</v>
      </c>
      <c r="FJ77" s="48" t="n">
        <f aca="false">SUM(FJ21:FJ28)</f>
        <v>1663</v>
      </c>
      <c r="FK77" s="48" t="n">
        <f aca="false">SUM(FK21:FK28)</f>
        <v>199</v>
      </c>
      <c r="FL77" s="50" t="n">
        <f aca="false">SUM(FL21:FL28)</f>
        <v>0</v>
      </c>
    </row>
    <row r="78" customFormat="false" ht="13.5" hidden="false" customHeight="false" outlineLevel="0" collapsed="false">
      <c r="A78" s="66" t="n">
        <v>340</v>
      </c>
      <c r="B78" s="59" t="s">
        <v>102</v>
      </c>
      <c r="C78" s="46" t="n">
        <f aca="false">SUM(C29:C31)</f>
        <v>15528</v>
      </c>
      <c r="D78" s="47" t="n">
        <f aca="false">SUM(D29:D31)</f>
        <v>1026</v>
      </c>
      <c r="E78" s="48" t="n">
        <f aca="false">SUM(E29:E31)</f>
        <v>180</v>
      </c>
      <c r="F78" s="48" t="n">
        <f aca="false">SUM(F29:F31)</f>
        <v>145</v>
      </c>
      <c r="G78" s="48" t="n">
        <f aca="false">SUM(G29:G31)</f>
        <v>122</v>
      </c>
      <c r="H78" s="48" t="n">
        <f aca="false">SUM(H29:H31)</f>
        <v>5</v>
      </c>
      <c r="I78" s="48" t="n">
        <f aca="false">SUM(I29:I31)</f>
        <v>18</v>
      </c>
      <c r="J78" s="48" t="n">
        <f aca="false">SUM(J29:J31)</f>
        <v>0</v>
      </c>
      <c r="K78" s="48" t="n">
        <f aca="false">SUM(K29:K31)</f>
        <v>35</v>
      </c>
      <c r="L78" s="48" t="n">
        <f aca="false">SUM(L29:L31)</f>
        <v>846</v>
      </c>
      <c r="M78" s="48" t="n">
        <f aca="false">SUM(M29:M31)</f>
        <v>4</v>
      </c>
      <c r="N78" s="48" t="n">
        <f aca="false">SUM(N29:N31)</f>
        <v>827</v>
      </c>
      <c r="O78" s="48" t="n">
        <f aca="false">SUM(O29:O31)</f>
        <v>866</v>
      </c>
      <c r="P78" s="48" t="n">
        <f aca="false">SUM(P29:P31)</f>
        <v>722</v>
      </c>
      <c r="Q78" s="48" t="n">
        <f aca="false">SUM(Q29:Q31)</f>
        <v>657</v>
      </c>
      <c r="R78" s="48" t="n">
        <f aca="false">SUM(R29:R31)</f>
        <v>628</v>
      </c>
      <c r="S78" s="48" t="n">
        <f aca="false">SUM(S29:S31)</f>
        <v>15</v>
      </c>
      <c r="T78" s="48" t="n">
        <f aca="false">SUM(T29:T31)</f>
        <v>12</v>
      </c>
      <c r="U78" s="48" t="n">
        <f aca="false">SUM(U29:U31)</f>
        <v>2</v>
      </c>
      <c r="V78" s="48" t="n">
        <f aca="false">SUM(V29:V31)</f>
        <v>65</v>
      </c>
      <c r="W78" s="48" t="n">
        <f aca="false">SUM(W29:W31)</f>
        <v>144</v>
      </c>
      <c r="X78" s="48" t="n">
        <f aca="false">SUM(X29:X31)</f>
        <v>38</v>
      </c>
      <c r="Y78" s="48" t="n">
        <f aca="false">SUM(Y29:Y31)</f>
        <v>80</v>
      </c>
      <c r="Z78" s="48" t="n">
        <f aca="false">SUM(Z29:Z31)</f>
        <v>878</v>
      </c>
      <c r="AA78" s="48" t="n">
        <f aca="false">SUM(AA29:AA31)</f>
        <v>743</v>
      </c>
      <c r="AB78" s="48" t="n">
        <f aca="false">SUM(AB29:AB31)</f>
        <v>696</v>
      </c>
      <c r="AC78" s="48" t="n">
        <f aca="false">SUM(AC29:AC31)</f>
        <v>640</v>
      </c>
      <c r="AD78" s="48" t="n">
        <f aca="false">SUM(AD29:AD31)</f>
        <v>46</v>
      </c>
      <c r="AE78" s="48" t="n">
        <f aca="false">SUM(AE29:AE31)</f>
        <v>3</v>
      </c>
      <c r="AF78" s="48" t="n">
        <f aca="false">SUM(AF29:AF31)</f>
        <v>7</v>
      </c>
      <c r="AG78" s="48" t="n">
        <f aca="false">SUM(AG29:AG31)</f>
        <v>47</v>
      </c>
      <c r="AH78" s="48" t="n">
        <f aca="false">SUM(AH29:AH31)</f>
        <v>135</v>
      </c>
      <c r="AI78" s="48" t="n">
        <f aca="false">SUM(AI29:AI31)</f>
        <v>106</v>
      </c>
      <c r="AJ78" s="48" t="n">
        <f aca="false">SUM(AJ29:AJ31)</f>
        <v>2</v>
      </c>
      <c r="AK78" s="48" t="n">
        <f aca="false">SUM(AK29:AK31)</f>
        <v>877</v>
      </c>
      <c r="AL78" s="48" t="n">
        <f aca="false">SUM(AL29:AL31)</f>
        <v>747</v>
      </c>
      <c r="AM78" s="48" t="n">
        <f aca="false">SUM(AM29:AM31)</f>
        <v>715</v>
      </c>
      <c r="AN78" s="48" t="n">
        <f aca="false">SUM(AN29:AN31)</f>
        <v>624</v>
      </c>
      <c r="AO78" s="48" t="n">
        <f aca="false">SUM(AO29:AO31)</f>
        <v>86</v>
      </c>
      <c r="AP78" s="48" t="n">
        <f aca="false">SUM(AP29:AP31)</f>
        <v>0</v>
      </c>
      <c r="AQ78" s="48" t="n">
        <f aca="false">SUM(AQ29:AQ31)</f>
        <v>5</v>
      </c>
      <c r="AR78" s="48" t="n">
        <f aca="false">SUM(AR29:AR31)</f>
        <v>32</v>
      </c>
      <c r="AS78" s="48" t="n">
        <f aca="false">SUM(AS29:AS31)</f>
        <v>130</v>
      </c>
      <c r="AT78" s="48" t="n">
        <f aca="false">SUM(AT29:AT31)</f>
        <v>112</v>
      </c>
      <c r="AU78" s="48" t="n">
        <f aca="false">SUM(AU29:AU31)</f>
        <v>0</v>
      </c>
      <c r="AV78" s="48" t="n">
        <f aca="false">SUM(AV29:AV31)</f>
        <v>1199</v>
      </c>
      <c r="AW78" s="48" t="n">
        <f aca="false">SUM(AW29:AW31)</f>
        <v>1053</v>
      </c>
      <c r="AX78" s="48" t="n">
        <f aca="false">SUM(AX29:AX31)</f>
        <v>1017</v>
      </c>
      <c r="AY78" s="48" t="n">
        <f aca="false">SUM(AY29:AY31)</f>
        <v>872</v>
      </c>
      <c r="AZ78" s="48" t="n">
        <f aca="false">SUM(AZ29:AZ31)</f>
        <v>143</v>
      </c>
      <c r="BA78" s="48" t="n">
        <f aca="false">SUM(BA29:BA31)</f>
        <v>0</v>
      </c>
      <c r="BB78" s="48" t="n">
        <f aca="false">SUM(BB29:BB31)</f>
        <v>2</v>
      </c>
      <c r="BC78" s="48" t="n">
        <f aca="false">SUM(BC29:BC31)</f>
        <v>36</v>
      </c>
      <c r="BD78" s="48" t="n">
        <f aca="false">SUM(BD29:BD31)</f>
        <v>145</v>
      </c>
      <c r="BE78" s="48" t="n">
        <f aca="false">SUM(BE29:BE31)</f>
        <v>118</v>
      </c>
      <c r="BF78" s="48" t="n">
        <f aca="false">SUM(BF29:BF31)</f>
        <v>0</v>
      </c>
      <c r="BG78" s="48" t="n">
        <f aca="false">SUM(BG29:BG31)</f>
        <v>1210</v>
      </c>
      <c r="BH78" s="48" t="n">
        <f aca="false">SUM(BH29:BH31)</f>
        <v>1093</v>
      </c>
      <c r="BI78" s="48" t="n">
        <f aca="false">SUM(BI29:BI31)</f>
        <v>1066</v>
      </c>
      <c r="BJ78" s="48" t="n">
        <f aca="false">SUM(BJ29:BJ31)</f>
        <v>937</v>
      </c>
      <c r="BK78" s="48" t="n">
        <f aca="false">SUM(BK29:BK31)</f>
        <v>121</v>
      </c>
      <c r="BL78" s="48" t="n">
        <f aca="false">SUM(BL29:BL31)</f>
        <v>0</v>
      </c>
      <c r="BM78" s="48" t="n">
        <f aca="false">SUM(BM29:BM31)</f>
        <v>8</v>
      </c>
      <c r="BN78" s="48" t="n">
        <f aca="false">SUM(BN29:BN31)</f>
        <v>27</v>
      </c>
      <c r="BO78" s="48" t="n">
        <f aca="false">SUM(BO29:BO31)</f>
        <v>117</v>
      </c>
      <c r="BP78" s="48" t="n">
        <f aca="false">SUM(BP29:BP31)</f>
        <v>70</v>
      </c>
      <c r="BQ78" s="48" t="n">
        <f aca="false">SUM(BQ29:BQ31)</f>
        <v>0</v>
      </c>
      <c r="BR78" s="48" t="n">
        <f aca="false">SUM(BR29:BR31)</f>
        <v>1317</v>
      </c>
      <c r="BS78" s="48" t="n">
        <f aca="false">SUM(BS29:BS31)</f>
        <v>1196</v>
      </c>
      <c r="BT78" s="48" t="n">
        <f aca="false">SUM(BT29:BT31)</f>
        <v>1168</v>
      </c>
      <c r="BU78" s="48" t="n">
        <f aca="false">SUM(BU29:BU31)</f>
        <v>1047</v>
      </c>
      <c r="BV78" s="48" t="n">
        <f aca="false">SUM(BV29:BV31)</f>
        <v>118</v>
      </c>
      <c r="BW78" s="48" t="n">
        <f aca="false">SUM(BW29:BW31)</f>
        <v>0</v>
      </c>
      <c r="BX78" s="48" t="n">
        <f aca="false">SUM(BX29:BX31)</f>
        <v>3</v>
      </c>
      <c r="BY78" s="48" t="n">
        <f aca="false">SUM(BY29:BY31)</f>
        <v>28</v>
      </c>
      <c r="BZ78" s="48" t="n">
        <f aca="false">SUM(BZ29:BZ31)</f>
        <v>121</v>
      </c>
      <c r="CA78" s="48" t="n">
        <f aca="false">SUM(CA29:CA31)</f>
        <v>81</v>
      </c>
      <c r="CB78" s="48" t="n">
        <f aca="false">SUM(CB29:CB31)</f>
        <v>0</v>
      </c>
      <c r="CC78" s="48" t="n">
        <f aca="false">SUM(CC29:CC31)</f>
        <v>1356</v>
      </c>
      <c r="CD78" s="48" t="n">
        <f aca="false">SUM(CD29:CD31)</f>
        <v>1180</v>
      </c>
      <c r="CE78" s="48" t="n">
        <f aca="false">SUM(CE29:CE31)</f>
        <v>1158</v>
      </c>
      <c r="CF78" s="48" t="n">
        <f aca="false">SUM(CF29:CF31)</f>
        <v>1048</v>
      </c>
      <c r="CG78" s="48" t="n">
        <f aca="false">SUM(CG29:CG31)</f>
        <v>105</v>
      </c>
      <c r="CH78" s="48" t="n">
        <f aca="false">SUM(CH29:CH31)</f>
        <v>0</v>
      </c>
      <c r="CI78" s="48" t="n">
        <f aca="false">SUM(CI29:CI31)</f>
        <v>5</v>
      </c>
      <c r="CJ78" s="48" t="n">
        <f aca="false">SUM(CJ29:CJ31)</f>
        <v>22</v>
      </c>
      <c r="CK78" s="48" t="n">
        <f aca="false">SUM(CK29:CK31)</f>
        <v>176</v>
      </c>
      <c r="CL78" s="48" t="n">
        <f aca="false">SUM(CL29:CL31)</f>
        <v>110</v>
      </c>
      <c r="CM78" s="48" t="n">
        <f aca="false">SUM(CM29:CM31)</f>
        <v>0</v>
      </c>
      <c r="CN78" s="48" t="n">
        <f aca="false">SUM(CN29:CN31)</f>
        <v>1053</v>
      </c>
      <c r="CO78" s="48" t="n">
        <f aca="false">SUM(CO29:CO31)</f>
        <v>874</v>
      </c>
      <c r="CP78" s="48" t="n">
        <f aca="false">SUM(CP29:CP31)</f>
        <v>849</v>
      </c>
      <c r="CQ78" s="48" t="n">
        <f aca="false">SUM(CQ29:CQ31)</f>
        <v>735</v>
      </c>
      <c r="CR78" s="48" t="n">
        <f aca="false">SUM(CR29:CR31)</f>
        <v>106</v>
      </c>
      <c r="CS78" s="48" t="n">
        <f aca="false">SUM(CS29:CS31)</f>
        <v>0</v>
      </c>
      <c r="CT78" s="48" t="n">
        <f aca="false">SUM(CT29:CT31)</f>
        <v>8</v>
      </c>
      <c r="CU78" s="48" t="n">
        <f aca="false">SUM(CU29:CU31)</f>
        <v>25</v>
      </c>
      <c r="CV78" s="48" t="n">
        <f aca="false">SUM(CV29:CV31)</f>
        <v>179</v>
      </c>
      <c r="CW78" s="48" t="n">
        <f aca="false">SUM(CW29:CW31)</f>
        <v>108</v>
      </c>
      <c r="CX78" s="48" t="n">
        <f aca="false">SUM(CX29:CX31)</f>
        <v>0</v>
      </c>
      <c r="CY78" s="48" t="n">
        <f aca="false">SUM(CY29:CY31)</f>
        <v>1205</v>
      </c>
      <c r="CZ78" s="48" t="n">
        <f aca="false">SUM(CZ29:CZ31)</f>
        <v>873</v>
      </c>
      <c r="DA78" s="48" t="n">
        <f aca="false">SUM(DA29:DA31)</f>
        <v>850</v>
      </c>
      <c r="DB78" s="48" t="n">
        <f aca="false">SUM(DB29:DB31)</f>
        <v>721</v>
      </c>
      <c r="DC78" s="48" t="n">
        <f aca="false">SUM(DC29:DC31)</f>
        <v>122</v>
      </c>
      <c r="DD78" s="48" t="n">
        <f aca="false">SUM(DD29:DD31)</f>
        <v>0</v>
      </c>
      <c r="DE78" s="48" t="n">
        <f aca="false">SUM(DE29:DE31)</f>
        <v>7</v>
      </c>
      <c r="DF78" s="48" t="n">
        <f aca="false">SUM(DF29:DF31)</f>
        <v>23</v>
      </c>
      <c r="DG78" s="48" t="n">
        <f aca="false">SUM(DG29:DG31)</f>
        <v>332</v>
      </c>
      <c r="DH78" s="48" t="n">
        <f aca="false">SUM(DH29:DH31)</f>
        <v>156</v>
      </c>
      <c r="DI78" s="48" t="n">
        <f aca="false">SUM(DI29:DI31)</f>
        <v>0</v>
      </c>
      <c r="DJ78" s="48" t="n">
        <f aca="false">SUM(DJ29:DJ31)</f>
        <v>1492</v>
      </c>
      <c r="DK78" s="48" t="n">
        <f aca="false">SUM(DK29:DK31)</f>
        <v>983</v>
      </c>
      <c r="DL78" s="48" t="n">
        <f aca="false">SUM(DL29:DL31)</f>
        <v>975</v>
      </c>
      <c r="DM78" s="48" t="n">
        <f aca="false">SUM(DM29:DM31)</f>
        <v>825</v>
      </c>
      <c r="DN78" s="48" t="n">
        <f aca="false">SUM(DN29:DN31)</f>
        <v>138</v>
      </c>
      <c r="DO78" s="48" t="n">
        <f aca="false">SUM(DO29:DO31)</f>
        <v>0</v>
      </c>
      <c r="DP78" s="48" t="n">
        <f aca="false">SUM(DP29:DP31)</f>
        <v>12</v>
      </c>
      <c r="DQ78" s="48" t="n">
        <f aca="false">SUM(DQ29:DQ31)</f>
        <v>8</v>
      </c>
      <c r="DR78" s="48" t="n">
        <f aca="false">SUM(DR29:DR31)</f>
        <v>509</v>
      </c>
      <c r="DS78" s="48" t="n">
        <f aca="false">SUM(DS29:DS31)</f>
        <v>223</v>
      </c>
      <c r="DT78" s="48" t="n">
        <f aca="false">SUM(DT29:DT31)</f>
        <v>0</v>
      </c>
      <c r="DU78" s="48" t="n">
        <f aca="false">SUM(DU29:DU31)</f>
        <v>1243</v>
      </c>
      <c r="DV78" s="48" t="n">
        <f aca="false">SUM(DV29:DV31)</f>
        <v>662</v>
      </c>
      <c r="DW78" s="48" t="n">
        <f aca="false">SUM(DW29:DW31)</f>
        <v>656</v>
      </c>
      <c r="DX78" s="48" t="n">
        <f aca="false">SUM(DX29:DX31)</f>
        <v>523</v>
      </c>
      <c r="DY78" s="48" t="n">
        <f aca="false">SUM(DY29:DY31)</f>
        <v>120</v>
      </c>
      <c r="DZ78" s="48" t="n">
        <f aca="false">SUM(DZ29:DZ31)</f>
        <v>0</v>
      </c>
      <c r="EA78" s="48" t="n">
        <f aca="false">SUM(EA29:EA31)</f>
        <v>13</v>
      </c>
      <c r="EB78" s="48" t="n">
        <f aca="false">SUM(EB29:EB31)</f>
        <v>6</v>
      </c>
      <c r="EC78" s="48" t="n">
        <f aca="false">SUM(EC29:EC31)</f>
        <v>580</v>
      </c>
      <c r="ED78" s="48" t="n">
        <f aca="false">SUM(ED29:ED31)</f>
        <v>220</v>
      </c>
      <c r="EE78" s="48" t="n">
        <f aca="false">SUM(EE29:EE31)</f>
        <v>0</v>
      </c>
      <c r="EF78" s="48" t="n">
        <f aca="false">SUM(EF29:EF31)</f>
        <v>827</v>
      </c>
      <c r="EG78" s="48" t="n">
        <f aca="false">SUM(EG29:EG31)</f>
        <v>291</v>
      </c>
      <c r="EH78" s="48" t="n">
        <f aca="false">SUM(EH29:EH31)</f>
        <v>290</v>
      </c>
      <c r="EI78" s="48" t="n">
        <f aca="false">SUM(EI29:EI31)</f>
        <v>235</v>
      </c>
      <c r="EJ78" s="48" t="n">
        <f aca="false">SUM(EJ29:EJ31)</f>
        <v>46</v>
      </c>
      <c r="EK78" s="48" t="n">
        <f aca="false">SUM(EK29:EK31)</f>
        <v>0</v>
      </c>
      <c r="EL78" s="48" t="n">
        <f aca="false">SUM(EL29:EL31)</f>
        <v>9</v>
      </c>
      <c r="EM78" s="48" t="n">
        <f aca="false">SUM(EM29:EM31)</f>
        <v>1</v>
      </c>
      <c r="EN78" s="48" t="n">
        <f aca="false">SUM(EN29:EN31)</f>
        <v>535</v>
      </c>
      <c r="EO78" s="48" t="n">
        <f aca="false">SUM(EO29:EO31)</f>
        <v>170</v>
      </c>
      <c r="EP78" s="48" t="n">
        <f aca="false">SUM(EP29:EP31)</f>
        <v>0</v>
      </c>
      <c r="EQ78" s="48" t="n">
        <f aca="false">SUM(EQ29:EQ31)</f>
        <v>523</v>
      </c>
      <c r="ER78" s="48" t="n">
        <f aca="false">SUM(ER29:ER31)</f>
        <v>75</v>
      </c>
      <c r="ES78" s="48" t="n">
        <f aca="false">SUM(ES29:ES31)</f>
        <v>75</v>
      </c>
      <c r="ET78" s="48" t="n">
        <f aca="false">SUM(ET29:ET31)</f>
        <v>55</v>
      </c>
      <c r="EU78" s="48" t="n">
        <f aca="false">SUM(EU29:EU31)</f>
        <v>19</v>
      </c>
      <c r="EV78" s="48" t="n">
        <f aca="false">SUM(EV29:EV31)</f>
        <v>0</v>
      </c>
      <c r="EW78" s="48" t="n">
        <f aca="false">SUM(EW29:EW31)</f>
        <v>1</v>
      </c>
      <c r="EX78" s="48" t="n">
        <f aca="false">SUM(EX29:EX31)</f>
        <v>0</v>
      </c>
      <c r="EY78" s="48" t="n">
        <f aca="false">SUM(EY29:EY31)</f>
        <v>446</v>
      </c>
      <c r="EZ78" s="48" t="n">
        <f aca="false">SUM(EZ29:EZ31)</f>
        <v>99</v>
      </c>
      <c r="FA78" s="48" t="n">
        <f aca="false">SUM(FA29:FA31)</f>
        <v>0</v>
      </c>
      <c r="FB78" s="48" t="n">
        <f aca="false">SUM(FB29:FB31)</f>
        <v>456</v>
      </c>
      <c r="FC78" s="48" t="n">
        <f aca="false">SUM(FC29:FC31)</f>
        <v>23</v>
      </c>
      <c r="FD78" s="48" t="n">
        <f aca="false">SUM(FD29:FD31)</f>
        <v>23</v>
      </c>
      <c r="FE78" s="48" t="n">
        <f aca="false">SUM(FE29:FE31)</f>
        <v>16</v>
      </c>
      <c r="FF78" s="48" t="n">
        <f aca="false">SUM(FF29:FF31)</f>
        <v>7</v>
      </c>
      <c r="FG78" s="48" t="n">
        <f aca="false">SUM(FG29:FG31)</f>
        <v>0</v>
      </c>
      <c r="FH78" s="48" t="n">
        <f aca="false">SUM(FH29:FH31)</f>
        <v>0</v>
      </c>
      <c r="FI78" s="48" t="n">
        <f aca="false">SUM(FI29:FI31)</f>
        <v>0</v>
      </c>
      <c r="FJ78" s="48" t="n">
        <f aca="false">SUM(FJ29:FJ31)</f>
        <v>432</v>
      </c>
      <c r="FK78" s="48" t="n">
        <f aca="false">SUM(FK29:FK31)</f>
        <v>34</v>
      </c>
      <c r="FL78" s="50" t="n">
        <f aca="false">SUM(FL29:FL31)</f>
        <v>0</v>
      </c>
    </row>
    <row r="79" customFormat="false" ht="13.5" hidden="false" customHeight="false" outlineLevel="0" collapsed="false">
      <c r="A79" s="66" t="n">
        <v>360</v>
      </c>
      <c r="B79" s="59" t="s">
        <v>103</v>
      </c>
      <c r="C79" s="46" t="n">
        <f aca="false">SUM(C32:C39)</f>
        <v>82186</v>
      </c>
      <c r="D79" s="47" t="n">
        <f aca="false">SUM(D32:D39)</f>
        <v>5787</v>
      </c>
      <c r="E79" s="48" t="n">
        <f aca="false">SUM(E32:E39)</f>
        <v>1007</v>
      </c>
      <c r="F79" s="48" t="n">
        <f aca="false">SUM(F32:F39)</f>
        <v>814</v>
      </c>
      <c r="G79" s="48" t="n">
        <f aca="false">SUM(G32:G39)</f>
        <v>670</v>
      </c>
      <c r="H79" s="48" t="n">
        <f aca="false">SUM(H32:H39)</f>
        <v>8</v>
      </c>
      <c r="I79" s="48" t="n">
        <f aca="false">SUM(I32:I39)</f>
        <v>129</v>
      </c>
      <c r="J79" s="48" t="n">
        <f aca="false">SUM(J32:J39)</f>
        <v>7</v>
      </c>
      <c r="K79" s="48" t="n">
        <f aca="false">SUM(K32:K39)</f>
        <v>193</v>
      </c>
      <c r="L79" s="48" t="n">
        <f aca="false">SUM(L32:L39)</f>
        <v>4776</v>
      </c>
      <c r="M79" s="48" t="n">
        <f aca="false">SUM(M32:M39)</f>
        <v>43</v>
      </c>
      <c r="N79" s="48" t="n">
        <f aca="false">SUM(N32:N39)</f>
        <v>4662</v>
      </c>
      <c r="O79" s="48" t="n">
        <f aca="false">SUM(O32:O39)</f>
        <v>5038</v>
      </c>
      <c r="P79" s="48" t="n">
        <f aca="false">SUM(P32:P39)</f>
        <v>4066</v>
      </c>
      <c r="Q79" s="48" t="n">
        <f aca="false">SUM(Q32:Q39)</f>
        <v>3556</v>
      </c>
      <c r="R79" s="48" t="n">
        <f aca="false">SUM(R32:R39)</f>
        <v>3386</v>
      </c>
      <c r="S79" s="48" t="n">
        <f aca="false">SUM(S32:S39)</f>
        <v>63</v>
      </c>
      <c r="T79" s="48" t="n">
        <f aca="false">SUM(T32:T39)</f>
        <v>70</v>
      </c>
      <c r="U79" s="48" t="n">
        <f aca="false">SUM(U32:U39)</f>
        <v>37</v>
      </c>
      <c r="V79" s="48" t="n">
        <f aca="false">SUM(V32:V39)</f>
        <v>510</v>
      </c>
      <c r="W79" s="48" t="n">
        <f aca="false">SUM(W32:W39)</f>
        <v>968</v>
      </c>
      <c r="X79" s="48" t="n">
        <f aca="false">SUM(X32:X39)</f>
        <v>270</v>
      </c>
      <c r="Y79" s="48" t="n">
        <f aca="false">SUM(Y32:Y39)</f>
        <v>564</v>
      </c>
      <c r="Z79" s="48" t="n">
        <f aca="false">SUM(Z32:Z39)</f>
        <v>5067</v>
      </c>
      <c r="AA79" s="48" t="n">
        <f aca="false">SUM(AA32:AA39)</f>
        <v>4401</v>
      </c>
      <c r="AB79" s="48" t="n">
        <f aca="false">SUM(AB32:AB39)</f>
        <v>4024</v>
      </c>
      <c r="AC79" s="48" t="n">
        <f aca="false">SUM(AC32:AC39)</f>
        <v>3789</v>
      </c>
      <c r="AD79" s="48" t="n">
        <f aca="false">SUM(AD32:AD39)</f>
        <v>168</v>
      </c>
      <c r="AE79" s="48" t="n">
        <f aca="false">SUM(AE32:AE39)</f>
        <v>5</v>
      </c>
      <c r="AF79" s="48" t="n">
        <f aca="false">SUM(AF32:AF39)</f>
        <v>62</v>
      </c>
      <c r="AG79" s="48" t="n">
        <f aca="false">SUM(AG32:AG39)</f>
        <v>377</v>
      </c>
      <c r="AH79" s="48" t="n">
        <f aca="false">SUM(AH32:AH39)</f>
        <v>665</v>
      </c>
      <c r="AI79" s="48" t="n">
        <f aca="false">SUM(AI32:AI39)</f>
        <v>495</v>
      </c>
      <c r="AJ79" s="48" t="n">
        <f aca="false">SUM(AJ32:AJ39)</f>
        <v>27</v>
      </c>
      <c r="AK79" s="48" t="n">
        <f aca="false">SUM(AK32:AK39)</f>
        <v>5005</v>
      </c>
      <c r="AL79" s="48" t="n">
        <f aca="false">SUM(AL32:AL39)</f>
        <v>4276</v>
      </c>
      <c r="AM79" s="48" t="n">
        <f aca="false">SUM(AM32:AM39)</f>
        <v>3997</v>
      </c>
      <c r="AN79" s="48" t="n">
        <f aca="false">SUM(AN32:AN39)</f>
        <v>3584</v>
      </c>
      <c r="AO79" s="48" t="n">
        <f aca="false">SUM(AO32:AO39)</f>
        <v>356</v>
      </c>
      <c r="AP79" s="48" t="n">
        <f aca="false">SUM(AP32:AP39)</f>
        <v>4</v>
      </c>
      <c r="AQ79" s="48" t="n">
        <f aca="false">SUM(AQ32:AQ39)</f>
        <v>53</v>
      </c>
      <c r="AR79" s="48" t="n">
        <f aca="false">SUM(AR32:AR39)</f>
        <v>279</v>
      </c>
      <c r="AS79" s="48" t="n">
        <f aca="false">SUM(AS32:AS39)</f>
        <v>727</v>
      </c>
      <c r="AT79" s="48" t="n">
        <f aca="false">SUM(AT32:AT39)</f>
        <v>612</v>
      </c>
      <c r="AU79" s="48" t="n">
        <f aca="false">SUM(AU32:AU39)</f>
        <v>4</v>
      </c>
      <c r="AV79" s="48" t="n">
        <f aca="false">SUM(AV32:AV39)</f>
        <v>5760</v>
      </c>
      <c r="AW79" s="48" t="n">
        <f aca="false">SUM(AW32:AW39)</f>
        <v>5029</v>
      </c>
      <c r="AX79" s="48" t="n">
        <f aca="false">SUM(AX32:AX39)</f>
        <v>4792</v>
      </c>
      <c r="AY79" s="48" t="n">
        <f aca="false">SUM(AY32:AY39)</f>
        <v>4300</v>
      </c>
      <c r="AZ79" s="48" t="n">
        <f aca="false">SUM(AZ32:AZ39)</f>
        <v>457</v>
      </c>
      <c r="BA79" s="48" t="n">
        <f aca="false">SUM(BA32:BA39)</f>
        <v>1</v>
      </c>
      <c r="BB79" s="48" t="n">
        <f aca="false">SUM(BB32:BB39)</f>
        <v>34</v>
      </c>
      <c r="BC79" s="48" t="n">
        <f aca="false">SUM(BC32:BC39)</f>
        <v>237</v>
      </c>
      <c r="BD79" s="48" t="n">
        <f aca="false">SUM(BD32:BD39)</f>
        <v>728</v>
      </c>
      <c r="BE79" s="48" t="n">
        <f aca="false">SUM(BE32:BE39)</f>
        <v>580</v>
      </c>
      <c r="BF79" s="48" t="n">
        <f aca="false">SUM(BF32:BF39)</f>
        <v>2</v>
      </c>
      <c r="BG79" s="48" t="n">
        <f aca="false">SUM(BG32:BG39)</f>
        <v>6187</v>
      </c>
      <c r="BH79" s="48" t="n">
        <f aca="false">SUM(BH32:BH39)</f>
        <v>5533</v>
      </c>
      <c r="BI79" s="48" t="n">
        <f aca="false">SUM(BI32:BI39)</f>
        <v>5332</v>
      </c>
      <c r="BJ79" s="48" t="n">
        <f aca="false">SUM(BJ32:BJ39)</f>
        <v>4741</v>
      </c>
      <c r="BK79" s="48" t="n">
        <f aca="false">SUM(BK32:BK39)</f>
        <v>559</v>
      </c>
      <c r="BL79" s="48" t="n">
        <f aca="false">SUM(BL32:BL39)</f>
        <v>1</v>
      </c>
      <c r="BM79" s="48" t="n">
        <f aca="false">SUM(BM32:BM39)</f>
        <v>31</v>
      </c>
      <c r="BN79" s="48" t="n">
        <f aca="false">SUM(BN32:BN39)</f>
        <v>201</v>
      </c>
      <c r="BO79" s="48" t="n">
        <f aca="false">SUM(BO32:BO39)</f>
        <v>654</v>
      </c>
      <c r="BP79" s="48" t="n">
        <f aca="false">SUM(BP32:BP39)</f>
        <v>504</v>
      </c>
      <c r="BQ79" s="48" t="n">
        <f aca="false">SUM(BQ32:BQ39)</f>
        <v>0</v>
      </c>
      <c r="BR79" s="48" t="n">
        <f aca="false">SUM(BR32:BR39)</f>
        <v>7349</v>
      </c>
      <c r="BS79" s="48" t="n">
        <f aca="false">SUM(BS32:BS39)</f>
        <v>6475</v>
      </c>
      <c r="BT79" s="48" t="n">
        <f aca="false">SUM(BT32:BT39)</f>
        <v>6260</v>
      </c>
      <c r="BU79" s="48" t="n">
        <f aca="false">SUM(BU32:BU39)</f>
        <v>5567</v>
      </c>
      <c r="BV79" s="48" t="n">
        <f aca="false">SUM(BV32:BV39)</f>
        <v>639</v>
      </c>
      <c r="BW79" s="48" t="n">
        <f aca="false">SUM(BW32:BW39)</f>
        <v>0</v>
      </c>
      <c r="BX79" s="48" t="n">
        <f aca="false">SUM(BX32:BX39)</f>
        <v>54</v>
      </c>
      <c r="BY79" s="48" t="n">
        <f aca="false">SUM(BY32:BY39)</f>
        <v>215</v>
      </c>
      <c r="BZ79" s="48" t="n">
        <f aca="false">SUM(BZ32:BZ39)</f>
        <v>871</v>
      </c>
      <c r="CA79" s="48" t="n">
        <f aca="false">SUM(CA32:CA39)</f>
        <v>653</v>
      </c>
      <c r="CB79" s="48" t="n">
        <f aca="false">SUM(CB32:CB39)</f>
        <v>1</v>
      </c>
      <c r="CC79" s="48" t="n">
        <f aca="false">SUM(CC32:CC39)</f>
        <v>7464</v>
      </c>
      <c r="CD79" s="48" t="n">
        <f aca="false">SUM(CD32:CD39)</f>
        <v>6405</v>
      </c>
      <c r="CE79" s="48" t="n">
        <f aca="false">SUM(CE32:CE39)</f>
        <v>6206</v>
      </c>
      <c r="CF79" s="48" t="n">
        <f aca="false">SUM(CF32:CF39)</f>
        <v>5502</v>
      </c>
      <c r="CG79" s="48" t="n">
        <f aca="false">SUM(CG32:CG39)</f>
        <v>626</v>
      </c>
      <c r="CH79" s="48" t="n">
        <f aca="false">SUM(CH32:CH39)</f>
        <v>0</v>
      </c>
      <c r="CI79" s="48" t="n">
        <f aca="false">SUM(CI32:CI39)</f>
        <v>78</v>
      </c>
      <c r="CJ79" s="48" t="n">
        <f aca="false">SUM(CJ32:CJ39)</f>
        <v>199</v>
      </c>
      <c r="CK79" s="48" t="n">
        <f aca="false">SUM(CK32:CK39)</f>
        <v>1059</v>
      </c>
      <c r="CL79" s="48" t="n">
        <f aca="false">SUM(CL32:CL39)</f>
        <v>802</v>
      </c>
      <c r="CM79" s="48" t="n">
        <f aca="false">SUM(CM32:CM39)</f>
        <v>1</v>
      </c>
      <c r="CN79" s="48" t="n">
        <f aca="false">SUM(CN32:CN39)</f>
        <v>5956</v>
      </c>
      <c r="CO79" s="48" t="n">
        <f aca="false">SUM(CO32:CO39)</f>
        <v>4703</v>
      </c>
      <c r="CP79" s="48" t="n">
        <f aca="false">SUM(CP32:CP39)</f>
        <v>4505</v>
      </c>
      <c r="CQ79" s="48" t="n">
        <f aca="false">SUM(CQ32:CQ39)</f>
        <v>3898</v>
      </c>
      <c r="CR79" s="48" t="n">
        <f aca="false">SUM(CR32:CR39)</f>
        <v>546</v>
      </c>
      <c r="CS79" s="48" t="n">
        <f aca="false">SUM(CS32:CS39)</f>
        <v>0</v>
      </c>
      <c r="CT79" s="48" t="n">
        <f aca="false">SUM(CT32:CT39)</f>
        <v>61</v>
      </c>
      <c r="CU79" s="48" t="n">
        <f aca="false">SUM(CU32:CU39)</f>
        <v>198</v>
      </c>
      <c r="CV79" s="48" t="n">
        <f aca="false">SUM(CV32:CV39)</f>
        <v>1253</v>
      </c>
      <c r="CW79" s="48" t="n">
        <f aca="false">SUM(CW32:CW39)</f>
        <v>867</v>
      </c>
      <c r="CX79" s="48" t="n">
        <f aca="false">SUM(CX32:CX39)</f>
        <v>0</v>
      </c>
      <c r="CY79" s="48" t="n">
        <f aca="false">SUM(CY32:CY39)</f>
        <v>6647</v>
      </c>
      <c r="CZ79" s="48" t="n">
        <f aca="false">SUM(CZ32:CZ39)</f>
        <v>4221</v>
      </c>
      <c r="DA79" s="48" t="n">
        <f aca="false">SUM(DA32:DA39)</f>
        <v>4000</v>
      </c>
      <c r="DB79" s="48" t="n">
        <f aca="false">SUM(DB32:DB39)</f>
        <v>3315</v>
      </c>
      <c r="DC79" s="48" t="n">
        <f aca="false">SUM(DC32:DC39)</f>
        <v>620</v>
      </c>
      <c r="DD79" s="48" t="n">
        <f aca="false">SUM(DD32:DD39)</f>
        <v>0</v>
      </c>
      <c r="DE79" s="48" t="n">
        <f aca="false">SUM(DE32:DE39)</f>
        <v>65</v>
      </c>
      <c r="DF79" s="48" t="n">
        <f aca="false">SUM(DF32:DF39)</f>
        <v>221</v>
      </c>
      <c r="DG79" s="48" t="n">
        <f aca="false">SUM(DG32:DG39)</f>
        <v>2423</v>
      </c>
      <c r="DH79" s="48" t="n">
        <f aca="false">SUM(DH32:DH39)</f>
        <v>1425</v>
      </c>
      <c r="DI79" s="48" t="n">
        <f aca="false">SUM(DI32:DI39)</f>
        <v>1</v>
      </c>
      <c r="DJ79" s="48" t="n">
        <f aca="false">SUM(DJ32:DJ39)</f>
        <v>7162</v>
      </c>
      <c r="DK79" s="48" t="n">
        <f aca="false">SUM(DK32:DK39)</f>
        <v>3616</v>
      </c>
      <c r="DL79" s="48" t="n">
        <f aca="false">SUM(DL32:DL39)</f>
        <v>3473</v>
      </c>
      <c r="DM79" s="48" t="n">
        <f aca="false">SUM(DM32:DM39)</f>
        <v>2776</v>
      </c>
      <c r="DN79" s="48" t="n">
        <f aca="false">SUM(DN32:DN39)</f>
        <v>635</v>
      </c>
      <c r="DO79" s="48" t="n">
        <f aca="false">SUM(DO32:DO39)</f>
        <v>0</v>
      </c>
      <c r="DP79" s="48" t="n">
        <f aca="false">SUM(DP32:DP39)</f>
        <v>62</v>
      </c>
      <c r="DQ79" s="48" t="n">
        <f aca="false">SUM(DQ32:DQ39)</f>
        <v>143</v>
      </c>
      <c r="DR79" s="48" t="n">
        <f aca="false">SUM(DR32:DR39)</f>
        <v>3542</v>
      </c>
      <c r="DS79" s="48" t="n">
        <f aca="false">SUM(DS32:DS39)</f>
        <v>1776</v>
      </c>
      <c r="DT79" s="48" t="n">
        <f aca="false">SUM(DT32:DT39)</f>
        <v>0</v>
      </c>
      <c r="DU79" s="48" t="n">
        <f aca="false">SUM(DU32:DU39)</f>
        <v>6046</v>
      </c>
      <c r="DV79" s="48" t="n">
        <f aca="false">SUM(DV32:DV39)</f>
        <v>2302</v>
      </c>
      <c r="DW79" s="48" t="n">
        <f aca="false">SUM(DW32:DW39)</f>
        <v>2251</v>
      </c>
      <c r="DX79" s="48" t="n">
        <f aca="false">SUM(DX32:DX39)</f>
        <v>1748</v>
      </c>
      <c r="DY79" s="48" t="n">
        <f aca="false">SUM(DY32:DY39)</f>
        <v>461</v>
      </c>
      <c r="DZ79" s="48" t="n">
        <f aca="false">SUM(DZ32:DZ39)</f>
        <v>0</v>
      </c>
      <c r="EA79" s="48" t="n">
        <f aca="false">SUM(EA32:EA39)</f>
        <v>42</v>
      </c>
      <c r="EB79" s="48" t="n">
        <f aca="false">SUM(EB32:EB39)</f>
        <v>51</v>
      </c>
      <c r="EC79" s="48" t="n">
        <f aca="false">SUM(EC32:EC39)</f>
        <v>3738</v>
      </c>
      <c r="ED79" s="48" t="n">
        <f aca="false">SUM(ED32:ED39)</f>
        <v>1637</v>
      </c>
      <c r="EE79" s="48" t="n">
        <f aca="false">SUM(EE32:EE39)</f>
        <v>0</v>
      </c>
      <c r="EF79" s="48" t="n">
        <f aca="false">SUM(EF32:EF39)</f>
        <v>4229</v>
      </c>
      <c r="EG79" s="48" t="n">
        <f aca="false">SUM(EG32:EG39)</f>
        <v>1010</v>
      </c>
      <c r="EH79" s="48" t="n">
        <f aca="false">SUM(EH32:EH39)</f>
        <v>998</v>
      </c>
      <c r="EI79" s="48" t="n">
        <f aca="false">SUM(EI32:EI39)</f>
        <v>735</v>
      </c>
      <c r="EJ79" s="48" t="n">
        <f aca="false">SUM(EJ32:EJ39)</f>
        <v>243</v>
      </c>
      <c r="EK79" s="48" t="n">
        <f aca="false">SUM(EK32:EK39)</f>
        <v>0</v>
      </c>
      <c r="EL79" s="48" t="n">
        <f aca="false">SUM(EL32:EL39)</f>
        <v>20</v>
      </c>
      <c r="EM79" s="48" t="n">
        <f aca="false">SUM(EM32:EM39)</f>
        <v>12</v>
      </c>
      <c r="EN79" s="48" t="n">
        <f aca="false">SUM(EN32:EN39)</f>
        <v>3211</v>
      </c>
      <c r="EO79" s="48" t="n">
        <f aca="false">SUM(EO32:EO39)</f>
        <v>1082</v>
      </c>
      <c r="EP79" s="48" t="n">
        <f aca="false">SUM(EP32:EP39)</f>
        <v>1</v>
      </c>
      <c r="EQ79" s="48" t="n">
        <f aca="false">SUM(EQ32:EQ39)</f>
        <v>2547</v>
      </c>
      <c r="ER79" s="48" t="n">
        <f aca="false">SUM(ER32:ER39)</f>
        <v>305</v>
      </c>
      <c r="ES79" s="48" t="n">
        <f aca="false">SUM(ES32:ES39)</f>
        <v>302</v>
      </c>
      <c r="ET79" s="48" t="n">
        <f aca="false">SUM(ET32:ET39)</f>
        <v>211</v>
      </c>
      <c r="EU79" s="48" t="n">
        <f aca="false">SUM(EU32:EU39)</f>
        <v>79</v>
      </c>
      <c r="EV79" s="48" t="n">
        <f aca="false">SUM(EV32:EV39)</f>
        <v>0</v>
      </c>
      <c r="EW79" s="48" t="n">
        <f aca="false">SUM(EW32:EW39)</f>
        <v>12</v>
      </c>
      <c r="EX79" s="48" t="n">
        <f aca="false">SUM(EX32:EX39)</f>
        <v>3</v>
      </c>
      <c r="EY79" s="48" t="n">
        <f aca="false">SUM(EY32:EY39)</f>
        <v>2229</v>
      </c>
      <c r="EZ79" s="48" t="n">
        <f aca="false">SUM(EZ32:EZ39)</f>
        <v>471</v>
      </c>
      <c r="FA79" s="48" t="n">
        <f aca="false">SUM(FA32:FA39)</f>
        <v>1</v>
      </c>
      <c r="FB79" s="48" t="n">
        <f aca="false">SUM(FB32:FB39)</f>
        <v>1942</v>
      </c>
      <c r="FC79" s="48" t="n">
        <f aca="false">SUM(FC32:FC39)</f>
        <v>86</v>
      </c>
      <c r="FD79" s="48" t="n">
        <f aca="false">SUM(FD32:FD39)</f>
        <v>86</v>
      </c>
      <c r="FE79" s="48" t="n">
        <f aca="false">SUM(FE32:FE39)</f>
        <v>52</v>
      </c>
      <c r="FF79" s="48" t="n">
        <f aca="false">SUM(FF32:FF39)</f>
        <v>26</v>
      </c>
      <c r="FG79" s="48" t="n">
        <f aca="false">SUM(FG32:FG39)</f>
        <v>0</v>
      </c>
      <c r="FH79" s="48" t="n">
        <f aca="false">SUM(FH32:FH39)</f>
        <v>8</v>
      </c>
      <c r="FI79" s="48" t="n">
        <f aca="false">SUM(FI32:FI39)</f>
        <v>0</v>
      </c>
      <c r="FJ79" s="48" t="n">
        <f aca="false">SUM(FJ32:FJ39)</f>
        <v>1847</v>
      </c>
      <c r="FK79" s="48" t="n">
        <f aca="false">SUM(FK32:FK39)</f>
        <v>188</v>
      </c>
      <c r="FL79" s="50" t="n">
        <f aca="false">SUM(FL32:FL39)</f>
        <v>0</v>
      </c>
    </row>
    <row r="80" customFormat="false" ht="13.5" hidden="false" customHeight="false" outlineLevel="0" collapsed="false">
      <c r="A80" s="66" t="n">
        <v>380</v>
      </c>
      <c r="B80" s="59" t="s">
        <v>104</v>
      </c>
      <c r="C80" s="46" t="n">
        <f aca="false">SUM(C40:C45)</f>
        <v>53250</v>
      </c>
      <c r="D80" s="47" t="n">
        <f aca="false">SUM(D40:D45)</f>
        <v>3591</v>
      </c>
      <c r="E80" s="48" t="n">
        <f aca="false">SUM(E40:E45)</f>
        <v>614</v>
      </c>
      <c r="F80" s="48" t="n">
        <f aca="false">SUM(F40:F45)</f>
        <v>455</v>
      </c>
      <c r="G80" s="48" t="n">
        <f aca="false">SUM(G40:G45)</f>
        <v>403</v>
      </c>
      <c r="H80" s="48" t="n">
        <f aca="false">SUM(H40:H45)</f>
        <v>8</v>
      </c>
      <c r="I80" s="48" t="n">
        <f aca="false">SUM(I40:I45)</f>
        <v>41</v>
      </c>
      <c r="J80" s="48" t="n">
        <f aca="false">SUM(J40:J45)</f>
        <v>3</v>
      </c>
      <c r="K80" s="48" t="n">
        <f aca="false">SUM(K40:K45)</f>
        <v>159</v>
      </c>
      <c r="L80" s="48" t="n">
        <f aca="false">SUM(L40:L45)</f>
        <v>2972</v>
      </c>
      <c r="M80" s="48" t="n">
        <f aca="false">SUM(M40:M45)</f>
        <v>40</v>
      </c>
      <c r="N80" s="48" t="n">
        <f aca="false">SUM(N40:N45)</f>
        <v>2893</v>
      </c>
      <c r="O80" s="48" t="n">
        <f aca="false">SUM(O40:O45)</f>
        <v>2869</v>
      </c>
      <c r="P80" s="48" t="n">
        <f aca="false">SUM(P40:P45)</f>
        <v>2335</v>
      </c>
      <c r="Q80" s="48" t="n">
        <f aca="false">SUM(Q40:Q45)</f>
        <v>1938</v>
      </c>
      <c r="R80" s="48" t="n">
        <f aca="false">SUM(R40:R45)</f>
        <v>1845</v>
      </c>
      <c r="S80" s="48" t="n">
        <f aca="false">SUM(S40:S45)</f>
        <v>49</v>
      </c>
      <c r="T80" s="48" t="n">
        <f aca="false">SUM(T40:T45)</f>
        <v>27</v>
      </c>
      <c r="U80" s="48" t="n">
        <f aca="false">SUM(U40:U45)</f>
        <v>17</v>
      </c>
      <c r="V80" s="48" t="n">
        <f aca="false">SUM(V40:V45)</f>
        <v>397</v>
      </c>
      <c r="W80" s="48" t="n">
        <f aca="false">SUM(W40:W45)</f>
        <v>524</v>
      </c>
      <c r="X80" s="48" t="n">
        <f aca="false">SUM(X40:X45)</f>
        <v>200</v>
      </c>
      <c r="Y80" s="48" t="n">
        <f aca="false">SUM(Y40:Y45)</f>
        <v>228</v>
      </c>
      <c r="Z80" s="48" t="n">
        <f aca="false">SUM(Z40:Z45)</f>
        <v>3084</v>
      </c>
      <c r="AA80" s="48" t="n">
        <f aca="false">SUM(AA40:AA45)</f>
        <v>2548</v>
      </c>
      <c r="AB80" s="48" t="n">
        <f aca="false">SUM(AB40:AB45)</f>
        <v>2303</v>
      </c>
      <c r="AC80" s="48" t="n">
        <f aca="false">SUM(AC40:AC45)</f>
        <v>2146</v>
      </c>
      <c r="AD80" s="48" t="n">
        <f aca="false">SUM(AD40:AD45)</f>
        <v>126</v>
      </c>
      <c r="AE80" s="48" t="n">
        <f aca="false">SUM(AE40:AE45)</f>
        <v>4</v>
      </c>
      <c r="AF80" s="48" t="n">
        <f aca="false">SUM(AF40:AF45)</f>
        <v>27</v>
      </c>
      <c r="AG80" s="48" t="n">
        <f aca="false">SUM(AG40:AG45)</f>
        <v>245</v>
      </c>
      <c r="AH80" s="48" t="n">
        <f aca="false">SUM(AH40:AH45)</f>
        <v>533</v>
      </c>
      <c r="AI80" s="48" t="n">
        <f aca="false">SUM(AI40:AI45)</f>
        <v>453</v>
      </c>
      <c r="AJ80" s="48" t="n">
        <f aca="false">SUM(AJ40:AJ45)</f>
        <v>14</v>
      </c>
      <c r="AK80" s="48" t="n">
        <f aca="false">SUM(AK40:AK45)</f>
        <v>3159</v>
      </c>
      <c r="AL80" s="48" t="n">
        <f aca="false">SUM(AL40:AL45)</f>
        <v>2547</v>
      </c>
      <c r="AM80" s="48" t="n">
        <f aca="false">SUM(AM40:AM45)</f>
        <v>2370</v>
      </c>
      <c r="AN80" s="48" t="n">
        <f aca="false">SUM(AN40:AN45)</f>
        <v>2108</v>
      </c>
      <c r="AO80" s="48" t="n">
        <f aca="false">SUM(AO40:AO45)</f>
        <v>231</v>
      </c>
      <c r="AP80" s="48" t="n">
        <f aca="false">SUM(AP40:AP45)</f>
        <v>3</v>
      </c>
      <c r="AQ80" s="48" t="n">
        <f aca="false">SUM(AQ40:AQ45)</f>
        <v>28</v>
      </c>
      <c r="AR80" s="48" t="n">
        <f aca="false">SUM(AR40:AR45)</f>
        <v>177</v>
      </c>
      <c r="AS80" s="48" t="n">
        <f aca="false">SUM(AS40:AS45)</f>
        <v>611</v>
      </c>
      <c r="AT80" s="48" t="n">
        <f aca="false">SUM(AT40:AT45)</f>
        <v>537</v>
      </c>
      <c r="AU80" s="48" t="n">
        <f aca="false">SUM(AU40:AU45)</f>
        <v>3</v>
      </c>
      <c r="AV80" s="48" t="n">
        <f aca="false">SUM(AV40:AV45)</f>
        <v>3500</v>
      </c>
      <c r="AW80" s="48" t="n">
        <f aca="false">SUM(AW40:AW45)</f>
        <v>2924</v>
      </c>
      <c r="AX80" s="48" t="n">
        <f aca="false">SUM(AX40:AX45)</f>
        <v>2793</v>
      </c>
      <c r="AY80" s="48" t="n">
        <f aca="false">SUM(AY40:AY45)</f>
        <v>2386</v>
      </c>
      <c r="AZ80" s="48" t="n">
        <f aca="false">SUM(AZ40:AZ45)</f>
        <v>389</v>
      </c>
      <c r="BA80" s="48" t="n">
        <f aca="false">SUM(BA40:BA45)</f>
        <v>2</v>
      </c>
      <c r="BB80" s="48" t="n">
        <f aca="false">SUM(BB40:BB45)</f>
        <v>16</v>
      </c>
      <c r="BC80" s="48" t="n">
        <f aca="false">SUM(BC40:BC45)</f>
        <v>131</v>
      </c>
      <c r="BD80" s="48" t="n">
        <f aca="false">SUM(BD40:BD45)</f>
        <v>574</v>
      </c>
      <c r="BE80" s="48" t="n">
        <f aca="false">SUM(BE40:BE45)</f>
        <v>487</v>
      </c>
      <c r="BF80" s="48" t="n">
        <f aca="false">SUM(BF40:BF45)</f>
        <v>2</v>
      </c>
      <c r="BG80" s="48" t="n">
        <f aca="false">SUM(BG40:BG45)</f>
        <v>3983</v>
      </c>
      <c r="BH80" s="48" t="n">
        <f aca="false">SUM(BH40:BH45)</f>
        <v>3508</v>
      </c>
      <c r="BI80" s="48" t="n">
        <f aca="false">SUM(BI40:BI45)</f>
        <v>3389</v>
      </c>
      <c r="BJ80" s="48" t="n">
        <f aca="false">SUM(BJ40:BJ45)</f>
        <v>2906</v>
      </c>
      <c r="BK80" s="48" t="n">
        <f aca="false">SUM(BK40:BK45)</f>
        <v>464</v>
      </c>
      <c r="BL80" s="48" t="n">
        <f aca="false">SUM(BL40:BL45)</f>
        <v>0</v>
      </c>
      <c r="BM80" s="48" t="n">
        <f aca="false">SUM(BM40:BM45)</f>
        <v>19</v>
      </c>
      <c r="BN80" s="48" t="n">
        <f aca="false">SUM(BN40:BN45)</f>
        <v>119</v>
      </c>
      <c r="BO80" s="48" t="n">
        <f aca="false">SUM(BO40:BO45)</f>
        <v>473</v>
      </c>
      <c r="BP80" s="48" t="n">
        <f aca="false">SUM(BP40:BP45)</f>
        <v>386</v>
      </c>
      <c r="BQ80" s="48" t="n">
        <f aca="false">SUM(BQ40:BQ45)</f>
        <v>0</v>
      </c>
      <c r="BR80" s="48" t="n">
        <f aca="false">SUM(BR40:BR45)</f>
        <v>4770</v>
      </c>
      <c r="BS80" s="48" t="n">
        <f aca="false">SUM(BS40:BS45)</f>
        <v>4108</v>
      </c>
      <c r="BT80" s="48" t="n">
        <f aca="false">SUM(BT40:BT45)</f>
        <v>3970</v>
      </c>
      <c r="BU80" s="48" t="n">
        <f aca="false">SUM(BU40:BU45)</f>
        <v>3364</v>
      </c>
      <c r="BV80" s="48" t="n">
        <f aca="false">SUM(BV40:BV45)</f>
        <v>561</v>
      </c>
      <c r="BW80" s="48" t="n">
        <f aca="false">SUM(BW40:BW45)</f>
        <v>0</v>
      </c>
      <c r="BX80" s="48" t="n">
        <f aca="false">SUM(BX40:BX45)</f>
        <v>45</v>
      </c>
      <c r="BY80" s="48" t="n">
        <f aca="false">SUM(BY40:BY45)</f>
        <v>138</v>
      </c>
      <c r="BZ80" s="48" t="n">
        <f aca="false">SUM(BZ40:BZ45)</f>
        <v>657</v>
      </c>
      <c r="CA80" s="48" t="n">
        <f aca="false">SUM(CA40:CA45)</f>
        <v>525</v>
      </c>
      <c r="CB80" s="48" t="n">
        <f aca="false">SUM(CB40:CB45)</f>
        <v>1</v>
      </c>
      <c r="CC80" s="48" t="n">
        <f aca="false">SUM(CC40:CC45)</f>
        <v>4748</v>
      </c>
      <c r="CD80" s="48" t="n">
        <f aca="false">SUM(CD40:CD45)</f>
        <v>3957</v>
      </c>
      <c r="CE80" s="48" t="n">
        <f aca="false">SUM(CE40:CE45)</f>
        <v>3811</v>
      </c>
      <c r="CF80" s="48" t="n">
        <f aca="false">SUM(CF40:CF45)</f>
        <v>3265</v>
      </c>
      <c r="CG80" s="48" t="n">
        <f aca="false">SUM(CG40:CG45)</f>
        <v>501</v>
      </c>
      <c r="CH80" s="48" t="n">
        <f aca="false">SUM(CH40:CH45)</f>
        <v>0</v>
      </c>
      <c r="CI80" s="48" t="n">
        <f aca="false">SUM(CI40:CI45)</f>
        <v>45</v>
      </c>
      <c r="CJ80" s="48" t="n">
        <f aca="false">SUM(CJ40:CJ45)</f>
        <v>146</v>
      </c>
      <c r="CK80" s="48" t="n">
        <f aca="false">SUM(CK40:CK45)</f>
        <v>787</v>
      </c>
      <c r="CL80" s="48" t="n">
        <f aca="false">SUM(CL40:CL45)</f>
        <v>611</v>
      </c>
      <c r="CM80" s="48" t="n">
        <f aca="false">SUM(CM40:CM45)</f>
        <v>1</v>
      </c>
      <c r="CN80" s="48" t="n">
        <f aca="false">SUM(CN40:CN45)</f>
        <v>4030</v>
      </c>
      <c r="CO80" s="48" t="n">
        <f aca="false">SUM(CO40:CO45)</f>
        <v>3090</v>
      </c>
      <c r="CP80" s="48" t="n">
        <f aca="false">SUM(CP40:CP45)</f>
        <v>2957</v>
      </c>
      <c r="CQ80" s="48" t="n">
        <f aca="false">SUM(CQ40:CQ45)</f>
        <v>2459</v>
      </c>
      <c r="CR80" s="48" t="n">
        <f aca="false">SUM(CR40:CR45)</f>
        <v>461</v>
      </c>
      <c r="CS80" s="48" t="n">
        <f aca="false">SUM(CS40:CS45)</f>
        <v>0</v>
      </c>
      <c r="CT80" s="48" t="n">
        <f aca="false">SUM(CT40:CT45)</f>
        <v>37</v>
      </c>
      <c r="CU80" s="48" t="n">
        <f aca="false">SUM(CU40:CU45)</f>
        <v>133</v>
      </c>
      <c r="CV80" s="48" t="n">
        <f aca="false">SUM(CV40:CV45)</f>
        <v>939</v>
      </c>
      <c r="CW80" s="48" t="n">
        <f aca="false">SUM(CW40:CW45)</f>
        <v>707</v>
      </c>
      <c r="CX80" s="48" t="n">
        <f aca="false">SUM(CX40:CX45)</f>
        <v>0</v>
      </c>
      <c r="CY80" s="48" t="n">
        <f aca="false">SUM(CY40:CY45)</f>
        <v>4532</v>
      </c>
      <c r="CZ80" s="48" t="n">
        <f aca="false">SUM(CZ40:CZ45)</f>
        <v>2718</v>
      </c>
      <c r="DA80" s="48" t="n">
        <f aca="false">SUM(DA40:DA45)</f>
        <v>2614</v>
      </c>
      <c r="DB80" s="48" t="n">
        <f aca="false">SUM(DB40:DB45)</f>
        <v>2086</v>
      </c>
      <c r="DC80" s="48" t="n">
        <f aca="false">SUM(DC40:DC45)</f>
        <v>473</v>
      </c>
      <c r="DD80" s="48" t="n">
        <f aca="false">SUM(DD40:DD45)</f>
        <v>0</v>
      </c>
      <c r="DE80" s="48" t="n">
        <f aca="false">SUM(DE40:DE45)</f>
        <v>55</v>
      </c>
      <c r="DF80" s="48" t="n">
        <f aca="false">SUM(DF40:DF45)</f>
        <v>104</v>
      </c>
      <c r="DG80" s="48" t="n">
        <f aca="false">SUM(DG40:DG45)</f>
        <v>1812</v>
      </c>
      <c r="DH80" s="48" t="n">
        <f aca="false">SUM(DH40:DH45)</f>
        <v>1049</v>
      </c>
      <c r="DI80" s="48" t="n">
        <f aca="false">SUM(DI40:DI45)</f>
        <v>0</v>
      </c>
      <c r="DJ80" s="48" t="n">
        <f aca="false">SUM(DJ40:DJ45)</f>
        <v>4963</v>
      </c>
      <c r="DK80" s="48" t="n">
        <f aca="false">SUM(DK40:DK45)</f>
        <v>2276</v>
      </c>
      <c r="DL80" s="48" t="n">
        <f aca="false">SUM(DL40:DL45)</f>
        <v>2196</v>
      </c>
      <c r="DM80" s="48" t="n">
        <f aca="false">SUM(DM40:DM45)</f>
        <v>1750</v>
      </c>
      <c r="DN80" s="48" t="n">
        <f aca="false">SUM(DN40:DN45)</f>
        <v>378</v>
      </c>
      <c r="DO80" s="48" t="n">
        <f aca="false">SUM(DO40:DO45)</f>
        <v>0</v>
      </c>
      <c r="DP80" s="48" t="n">
        <f aca="false">SUM(DP40:DP45)</f>
        <v>68</v>
      </c>
      <c r="DQ80" s="48" t="n">
        <f aca="false">SUM(DQ40:DQ45)</f>
        <v>80</v>
      </c>
      <c r="DR80" s="48" t="n">
        <f aca="false">SUM(DR40:DR45)</f>
        <v>2684</v>
      </c>
      <c r="DS80" s="48" t="n">
        <f aca="false">SUM(DS40:DS45)</f>
        <v>1380</v>
      </c>
      <c r="DT80" s="48" t="n">
        <f aca="false">SUM(DT40:DT45)</f>
        <v>2</v>
      </c>
      <c r="DU80" s="48" t="n">
        <f aca="false">SUM(DU40:DU45)</f>
        <v>4029</v>
      </c>
      <c r="DV80" s="48" t="n">
        <f aca="false">SUM(DV40:DV45)</f>
        <v>1275</v>
      </c>
      <c r="DW80" s="48" t="n">
        <f aca="false">SUM(DW40:DW45)</f>
        <v>1252</v>
      </c>
      <c r="DX80" s="48" t="n">
        <f aca="false">SUM(DX40:DX45)</f>
        <v>957</v>
      </c>
      <c r="DY80" s="48" t="n">
        <f aca="false">SUM(DY40:DY45)</f>
        <v>264</v>
      </c>
      <c r="DZ80" s="48" t="n">
        <f aca="false">SUM(DZ40:DZ45)</f>
        <v>0</v>
      </c>
      <c r="EA80" s="48" t="n">
        <f aca="false">SUM(EA40:EA45)</f>
        <v>31</v>
      </c>
      <c r="EB80" s="48" t="n">
        <f aca="false">SUM(EB40:EB45)</f>
        <v>23</v>
      </c>
      <c r="EC80" s="48" t="n">
        <f aca="false">SUM(EC40:EC45)</f>
        <v>2753</v>
      </c>
      <c r="ED80" s="48" t="n">
        <f aca="false">SUM(ED40:ED45)</f>
        <v>1165</v>
      </c>
      <c r="EE80" s="48" t="n">
        <f aca="false">SUM(EE40:EE45)</f>
        <v>0</v>
      </c>
      <c r="EF80" s="48" t="n">
        <f aca="false">SUM(EF40:EF45)</f>
        <v>2806</v>
      </c>
      <c r="EG80" s="48" t="n">
        <f aca="false">SUM(EG40:EG45)</f>
        <v>554</v>
      </c>
      <c r="EH80" s="48" t="n">
        <f aca="false">SUM(EH40:EH45)</f>
        <v>549</v>
      </c>
      <c r="EI80" s="48" t="n">
        <f aca="false">SUM(EI40:EI45)</f>
        <v>406</v>
      </c>
      <c r="EJ80" s="48" t="n">
        <f aca="false">SUM(EJ40:EJ45)</f>
        <v>123</v>
      </c>
      <c r="EK80" s="48" t="n">
        <f aca="false">SUM(EK40:EK45)</f>
        <v>0</v>
      </c>
      <c r="EL80" s="48" t="n">
        <f aca="false">SUM(EL40:EL45)</f>
        <v>20</v>
      </c>
      <c r="EM80" s="48" t="n">
        <f aca="false">SUM(EM40:EM45)</f>
        <v>5</v>
      </c>
      <c r="EN80" s="48" t="n">
        <f aca="false">SUM(EN40:EN45)</f>
        <v>2248</v>
      </c>
      <c r="EO80" s="48" t="n">
        <f aca="false">SUM(EO40:EO45)</f>
        <v>764</v>
      </c>
      <c r="EP80" s="48" t="n">
        <f aca="false">SUM(EP40:EP45)</f>
        <v>0</v>
      </c>
      <c r="EQ80" s="48" t="n">
        <f aca="false">SUM(EQ40:EQ45)</f>
        <v>1752</v>
      </c>
      <c r="ER80" s="48" t="n">
        <f aca="false">SUM(ER40:ER45)</f>
        <v>131</v>
      </c>
      <c r="ES80" s="48" t="n">
        <f aca="false">SUM(ES40:ES45)</f>
        <v>130</v>
      </c>
      <c r="ET80" s="48" t="n">
        <f aca="false">SUM(ET40:ET45)</f>
        <v>95</v>
      </c>
      <c r="EU80" s="48" t="n">
        <f aca="false">SUM(EU40:EU45)</f>
        <v>31</v>
      </c>
      <c r="EV80" s="48" t="n">
        <f aca="false">SUM(EV40:EV45)</f>
        <v>0</v>
      </c>
      <c r="EW80" s="48" t="n">
        <f aca="false">SUM(EW40:EW45)</f>
        <v>4</v>
      </c>
      <c r="EX80" s="48" t="n">
        <f aca="false">SUM(EX40:EX45)</f>
        <v>1</v>
      </c>
      <c r="EY80" s="48" t="n">
        <f aca="false">SUM(EY40:EY45)</f>
        <v>1612</v>
      </c>
      <c r="EZ80" s="48" t="n">
        <f aca="false">SUM(EZ40:EZ45)</f>
        <v>369</v>
      </c>
      <c r="FA80" s="48" t="n">
        <f aca="false">SUM(FA40:FA45)</f>
        <v>0</v>
      </c>
      <c r="FB80" s="48" t="n">
        <f aca="false">SUM(FB40:FB45)</f>
        <v>1434</v>
      </c>
      <c r="FC80" s="48" t="n">
        <f aca="false">SUM(FC40:FC45)</f>
        <v>46</v>
      </c>
      <c r="FD80" s="48" t="n">
        <f aca="false">SUM(FD40:FD45)</f>
        <v>46</v>
      </c>
      <c r="FE80" s="48" t="n">
        <f aca="false">SUM(FE40:FE45)</f>
        <v>34</v>
      </c>
      <c r="FF80" s="48" t="n">
        <f aca="false">SUM(FF40:FF45)</f>
        <v>9</v>
      </c>
      <c r="FG80" s="48" t="n">
        <f aca="false">SUM(FG40:FG45)</f>
        <v>0</v>
      </c>
      <c r="FH80" s="48" t="n">
        <f aca="false">SUM(FH40:FH45)</f>
        <v>3</v>
      </c>
      <c r="FI80" s="48" t="n">
        <f aca="false">SUM(FI40:FI45)</f>
        <v>0</v>
      </c>
      <c r="FJ80" s="48" t="n">
        <f aca="false">SUM(FJ40:FJ45)</f>
        <v>1377</v>
      </c>
      <c r="FK80" s="48" t="n">
        <f aca="false">SUM(FK40:FK45)</f>
        <v>154</v>
      </c>
      <c r="FL80" s="50" t="n">
        <f aca="false">SUM(FL40:FL45)</f>
        <v>0</v>
      </c>
    </row>
    <row r="81" customFormat="false" ht="13.5" hidden="false" customHeight="false" outlineLevel="0" collapsed="false">
      <c r="A81" s="66" t="n">
        <v>400</v>
      </c>
      <c r="B81" s="59" t="s">
        <v>105</v>
      </c>
      <c r="C81" s="46" t="n">
        <f aca="false">SUM(C46:C56)</f>
        <v>96156</v>
      </c>
      <c r="D81" s="47" t="n">
        <f aca="false">SUM(D46:D56)</f>
        <v>6715</v>
      </c>
      <c r="E81" s="48" t="n">
        <f aca="false">SUM(E46:E56)</f>
        <v>1163</v>
      </c>
      <c r="F81" s="48" t="n">
        <f aca="false">SUM(F46:F56)</f>
        <v>970</v>
      </c>
      <c r="G81" s="48" t="n">
        <f aca="false">SUM(G46:G56)</f>
        <v>882</v>
      </c>
      <c r="H81" s="48" t="n">
        <f aca="false">SUM(H46:H56)</f>
        <v>20</v>
      </c>
      <c r="I81" s="48" t="n">
        <f aca="false">SUM(I46:I56)</f>
        <v>59</v>
      </c>
      <c r="J81" s="48" t="n">
        <f aca="false">SUM(J46:J56)</f>
        <v>9</v>
      </c>
      <c r="K81" s="48" t="n">
        <f aca="false">SUM(K46:K56)</f>
        <v>193</v>
      </c>
      <c r="L81" s="48" t="n">
        <f aca="false">SUM(L46:L56)</f>
        <v>5550</v>
      </c>
      <c r="M81" s="48" t="n">
        <f aca="false">SUM(M46:M56)</f>
        <v>66</v>
      </c>
      <c r="N81" s="48" t="n">
        <f aca="false">SUM(N46:N56)</f>
        <v>5405</v>
      </c>
      <c r="O81" s="48" t="n">
        <f aca="false">SUM(O46:O56)</f>
        <v>5390</v>
      </c>
      <c r="P81" s="48" t="n">
        <f aca="false">SUM(P46:P56)</f>
        <v>4687</v>
      </c>
      <c r="Q81" s="48" t="n">
        <f aca="false">SUM(Q46:Q56)</f>
        <v>4258</v>
      </c>
      <c r="R81" s="48" t="n">
        <f aca="false">SUM(R46:R56)</f>
        <v>4135</v>
      </c>
      <c r="S81" s="48" t="n">
        <f aca="false">SUM(S46:S56)</f>
        <v>79</v>
      </c>
      <c r="T81" s="48" t="n">
        <f aca="false">SUM(T46:T56)</f>
        <v>10</v>
      </c>
      <c r="U81" s="48" t="n">
        <f aca="false">SUM(U46:U56)</f>
        <v>34</v>
      </c>
      <c r="V81" s="48" t="n">
        <f aca="false">SUM(V46:V56)</f>
        <v>429</v>
      </c>
      <c r="W81" s="48" t="n">
        <f aca="false">SUM(W46:W56)</f>
        <v>698</v>
      </c>
      <c r="X81" s="48" t="n">
        <f aca="false">SUM(X46:X56)</f>
        <v>343</v>
      </c>
      <c r="Y81" s="48" t="n">
        <f aca="false">SUM(Y46:Y56)</f>
        <v>237</v>
      </c>
      <c r="Z81" s="48" t="n">
        <f aca="false">SUM(Z46:Z56)</f>
        <v>6554</v>
      </c>
      <c r="AA81" s="48" t="n">
        <f aca="false">SUM(AA46:AA56)</f>
        <v>5634</v>
      </c>
      <c r="AB81" s="48" t="n">
        <f aca="false">SUM(AB46:AB56)</f>
        <v>5294</v>
      </c>
      <c r="AC81" s="48" t="n">
        <f aca="false">SUM(AC46:AC56)</f>
        <v>4986</v>
      </c>
      <c r="AD81" s="48" t="n">
        <f aca="false">SUM(AD46:AD56)</f>
        <v>239</v>
      </c>
      <c r="AE81" s="48" t="n">
        <f aca="false">SUM(AE46:AE56)</f>
        <v>3</v>
      </c>
      <c r="AF81" s="48" t="n">
        <f aca="false">SUM(AF46:AF56)</f>
        <v>66</v>
      </c>
      <c r="AG81" s="48" t="n">
        <f aca="false">SUM(AG46:AG56)</f>
        <v>340</v>
      </c>
      <c r="AH81" s="48" t="n">
        <f aca="false">SUM(AH46:AH56)</f>
        <v>913</v>
      </c>
      <c r="AI81" s="48" t="n">
        <f aca="false">SUM(AI46:AI56)</f>
        <v>730</v>
      </c>
      <c r="AJ81" s="48" t="n">
        <f aca="false">SUM(AJ46:AJ56)</f>
        <v>9</v>
      </c>
      <c r="AK81" s="48" t="n">
        <f aca="false">SUM(AK46:AK56)</f>
        <v>6271</v>
      </c>
      <c r="AL81" s="48" t="n">
        <f aca="false">SUM(AL46:AL56)</f>
        <v>5204</v>
      </c>
      <c r="AM81" s="48" t="n">
        <f aca="false">SUM(AM46:AM56)</f>
        <v>4964</v>
      </c>
      <c r="AN81" s="48" t="n">
        <f aca="false">SUM(AN46:AN56)</f>
        <v>4499</v>
      </c>
      <c r="AO81" s="48" t="n">
        <f aca="false">SUM(AO46:AO56)</f>
        <v>399</v>
      </c>
      <c r="AP81" s="48" t="n">
        <f aca="false">SUM(AP46:AP56)</f>
        <v>0</v>
      </c>
      <c r="AQ81" s="48" t="n">
        <f aca="false">SUM(AQ46:AQ56)</f>
        <v>66</v>
      </c>
      <c r="AR81" s="48" t="n">
        <f aca="false">SUM(AR46:AR56)</f>
        <v>240</v>
      </c>
      <c r="AS81" s="48" t="n">
        <f aca="false">SUM(AS46:AS56)</f>
        <v>1063</v>
      </c>
      <c r="AT81" s="48" t="n">
        <f aca="false">SUM(AT46:AT56)</f>
        <v>903</v>
      </c>
      <c r="AU81" s="48" t="n">
        <f aca="false">SUM(AU46:AU56)</f>
        <v>2</v>
      </c>
      <c r="AV81" s="48" t="n">
        <f aca="false">SUM(AV46:AV56)</f>
        <v>6561</v>
      </c>
      <c r="AW81" s="48" t="n">
        <f aca="false">SUM(AW46:AW56)</f>
        <v>5682</v>
      </c>
      <c r="AX81" s="48" t="n">
        <f aca="false">SUM(AX46:AX56)</f>
        <v>5465</v>
      </c>
      <c r="AY81" s="48" t="n">
        <f aca="false">SUM(AY46:AY56)</f>
        <v>4900</v>
      </c>
      <c r="AZ81" s="48" t="n">
        <f aca="false">SUM(AZ46:AZ56)</f>
        <v>517</v>
      </c>
      <c r="BA81" s="48" t="n">
        <f aca="false">SUM(BA46:BA56)</f>
        <v>1</v>
      </c>
      <c r="BB81" s="48" t="n">
        <f aca="false">SUM(BB46:BB56)</f>
        <v>47</v>
      </c>
      <c r="BC81" s="48" t="n">
        <f aca="false">SUM(BC46:BC56)</f>
        <v>217</v>
      </c>
      <c r="BD81" s="48" t="n">
        <f aca="false">SUM(BD46:BD56)</f>
        <v>875</v>
      </c>
      <c r="BE81" s="48" t="n">
        <f aca="false">SUM(BE46:BE56)</f>
        <v>745</v>
      </c>
      <c r="BF81" s="48" t="n">
        <f aca="false">SUM(BF46:BF56)</f>
        <v>1</v>
      </c>
      <c r="BG81" s="48" t="n">
        <f aca="false">SUM(BG46:BG56)</f>
        <v>7664</v>
      </c>
      <c r="BH81" s="48" t="n">
        <f aca="false">SUM(BH46:BH56)</f>
        <v>6836</v>
      </c>
      <c r="BI81" s="48" t="n">
        <f aca="false">SUM(BI46:BI56)</f>
        <v>6620</v>
      </c>
      <c r="BJ81" s="48" t="n">
        <f aca="false">SUM(BJ46:BJ56)</f>
        <v>5895</v>
      </c>
      <c r="BK81" s="48" t="n">
        <f aca="false">SUM(BK46:BK56)</f>
        <v>692</v>
      </c>
      <c r="BL81" s="48" t="n">
        <f aca="false">SUM(BL46:BL56)</f>
        <v>0</v>
      </c>
      <c r="BM81" s="48" t="n">
        <f aca="false">SUM(BM46:BM56)</f>
        <v>33</v>
      </c>
      <c r="BN81" s="48" t="n">
        <f aca="false">SUM(BN46:BN56)</f>
        <v>216</v>
      </c>
      <c r="BO81" s="48" t="n">
        <f aca="false">SUM(BO46:BO56)</f>
        <v>822</v>
      </c>
      <c r="BP81" s="48" t="n">
        <f aca="false">SUM(BP46:BP56)</f>
        <v>666</v>
      </c>
      <c r="BQ81" s="48" t="n">
        <f aca="false">SUM(BQ46:BQ56)</f>
        <v>0</v>
      </c>
      <c r="BR81" s="48" t="n">
        <f aca="false">SUM(BR46:BR56)</f>
        <v>9459</v>
      </c>
      <c r="BS81" s="48" t="n">
        <f aca="false">SUM(BS46:BS56)</f>
        <v>8443</v>
      </c>
      <c r="BT81" s="48" t="n">
        <f aca="false">SUM(BT46:BT56)</f>
        <v>8179</v>
      </c>
      <c r="BU81" s="48" t="n">
        <f aca="false">SUM(BU46:BU56)</f>
        <v>7280</v>
      </c>
      <c r="BV81" s="48" t="n">
        <f aca="false">SUM(BV46:BV56)</f>
        <v>813</v>
      </c>
      <c r="BW81" s="48" t="n">
        <f aca="false">SUM(BW46:BW56)</f>
        <v>0</v>
      </c>
      <c r="BX81" s="48" t="n">
        <f aca="false">SUM(BX46:BX56)</f>
        <v>86</v>
      </c>
      <c r="BY81" s="48" t="n">
        <f aca="false">SUM(BY46:BY56)</f>
        <v>264</v>
      </c>
      <c r="BZ81" s="48" t="n">
        <f aca="false">SUM(BZ46:BZ56)</f>
        <v>1013</v>
      </c>
      <c r="CA81" s="48" t="n">
        <f aca="false">SUM(CA46:CA56)</f>
        <v>792</v>
      </c>
      <c r="CB81" s="48" t="n">
        <f aca="false">SUM(CB46:CB56)</f>
        <v>0</v>
      </c>
      <c r="CC81" s="48" t="n">
        <f aca="false">SUM(CC46:CC56)</f>
        <v>9479</v>
      </c>
      <c r="CD81" s="48" t="n">
        <f aca="false">SUM(CD46:CD56)</f>
        <v>8158</v>
      </c>
      <c r="CE81" s="48" t="n">
        <f aca="false">SUM(CE46:CE56)</f>
        <v>7899</v>
      </c>
      <c r="CF81" s="48" t="n">
        <f aca="false">SUM(CF46:CF56)</f>
        <v>7050</v>
      </c>
      <c r="CG81" s="48" t="n">
        <f aca="false">SUM(CG46:CG56)</f>
        <v>758</v>
      </c>
      <c r="CH81" s="48" t="n">
        <f aca="false">SUM(CH46:CH56)</f>
        <v>0</v>
      </c>
      <c r="CI81" s="48" t="n">
        <f aca="false">SUM(CI46:CI56)</f>
        <v>91</v>
      </c>
      <c r="CJ81" s="48" t="n">
        <f aca="false">SUM(CJ46:CJ56)</f>
        <v>259</v>
      </c>
      <c r="CK81" s="48" t="n">
        <f aca="false">SUM(CK46:CK56)</f>
        <v>1316</v>
      </c>
      <c r="CL81" s="48" t="n">
        <f aca="false">SUM(CL46:CL56)</f>
        <v>995</v>
      </c>
      <c r="CM81" s="48" t="n">
        <f aca="false">SUM(CM46:CM56)</f>
        <v>0</v>
      </c>
      <c r="CN81" s="48" t="n">
        <f aca="false">SUM(CN46:CN56)</f>
        <v>7157</v>
      </c>
      <c r="CO81" s="48" t="n">
        <f aca="false">SUM(CO46:CO56)</f>
        <v>5658</v>
      </c>
      <c r="CP81" s="48" t="n">
        <f aca="false">SUM(CP46:CP56)</f>
        <v>5444</v>
      </c>
      <c r="CQ81" s="48" t="n">
        <f aca="false">SUM(CQ46:CQ56)</f>
        <v>4776</v>
      </c>
      <c r="CR81" s="48" t="n">
        <f aca="false">SUM(CR46:CR56)</f>
        <v>608</v>
      </c>
      <c r="CS81" s="48" t="n">
        <f aca="false">SUM(CS46:CS56)</f>
        <v>0</v>
      </c>
      <c r="CT81" s="48" t="n">
        <f aca="false">SUM(CT46:CT56)</f>
        <v>60</v>
      </c>
      <c r="CU81" s="48" t="n">
        <f aca="false">SUM(CU46:CU56)</f>
        <v>214</v>
      </c>
      <c r="CV81" s="48" t="n">
        <f aca="false">SUM(CV46:CV56)</f>
        <v>1495</v>
      </c>
      <c r="CW81" s="48" t="n">
        <f aca="false">SUM(CW46:CW56)</f>
        <v>1052</v>
      </c>
      <c r="CX81" s="48" t="n">
        <f aca="false">SUM(CX46:CX56)</f>
        <v>0</v>
      </c>
      <c r="CY81" s="48" t="n">
        <f aca="false">SUM(CY46:CY56)</f>
        <v>7399</v>
      </c>
      <c r="CZ81" s="48" t="n">
        <f aca="false">SUM(CZ46:CZ56)</f>
        <v>4494</v>
      </c>
      <c r="DA81" s="48" t="n">
        <f aca="false">SUM(DA46:DA56)</f>
        <v>4256</v>
      </c>
      <c r="DB81" s="48" t="n">
        <f aca="false">SUM(DB46:DB56)</f>
        <v>3527</v>
      </c>
      <c r="DC81" s="48" t="n">
        <f aca="false">SUM(DC46:DC56)</f>
        <v>653</v>
      </c>
      <c r="DD81" s="48" t="n">
        <f aca="false">SUM(DD46:DD56)</f>
        <v>0</v>
      </c>
      <c r="DE81" s="48" t="n">
        <f aca="false">SUM(DE46:DE56)</f>
        <v>76</v>
      </c>
      <c r="DF81" s="48" t="n">
        <f aca="false">SUM(DF46:DF56)</f>
        <v>238</v>
      </c>
      <c r="DG81" s="48" t="n">
        <f aca="false">SUM(DG46:DG56)</f>
        <v>2903</v>
      </c>
      <c r="DH81" s="48" t="n">
        <f aca="false">SUM(DH46:DH56)</f>
        <v>1561</v>
      </c>
      <c r="DI81" s="48" t="n">
        <f aca="false">SUM(DI46:DI56)</f>
        <v>3</v>
      </c>
      <c r="DJ81" s="48" t="n">
        <f aca="false">SUM(DJ46:DJ56)</f>
        <v>7663</v>
      </c>
      <c r="DK81" s="48" t="n">
        <f aca="false">SUM(DK46:DK56)</f>
        <v>3360</v>
      </c>
      <c r="DL81" s="48" t="n">
        <f aca="false">SUM(DL46:DL56)</f>
        <v>3250</v>
      </c>
      <c r="DM81" s="48" t="n">
        <f aca="false">SUM(DM46:DM56)</f>
        <v>2570</v>
      </c>
      <c r="DN81" s="48" t="n">
        <f aca="false">SUM(DN46:DN56)</f>
        <v>620</v>
      </c>
      <c r="DO81" s="48" t="n">
        <f aca="false">SUM(DO46:DO56)</f>
        <v>0</v>
      </c>
      <c r="DP81" s="48" t="n">
        <f aca="false">SUM(DP46:DP56)</f>
        <v>60</v>
      </c>
      <c r="DQ81" s="48" t="n">
        <f aca="false">SUM(DQ46:DQ56)</f>
        <v>110</v>
      </c>
      <c r="DR81" s="48" t="n">
        <f aca="false">SUM(DR46:DR56)</f>
        <v>4296</v>
      </c>
      <c r="DS81" s="48" t="n">
        <f aca="false">SUM(DS46:DS56)</f>
        <v>2030</v>
      </c>
      <c r="DT81" s="48" t="n">
        <f aca="false">SUM(DT46:DT56)</f>
        <v>0</v>
      </c>
      <c r="DU81" s="48" t="n">
        <f aca="false">SUM(DU46:DU56)</f>
        <v>6498</v>
      </c>
      <c r="DV81" s="48" t="n">
        <f aca="false">SUM(DV46:DV56)</f>
        <v>1805</v>
      </c>
      <c r="DW81" s="48" t="n">
        <f aca="false">SUM(DW46:DW56)</f>
        <v>1771</v>
      </c>
      <c r="DX81" s="48" t="n">
        <f aca="false">SUM(DX46:DX56)</f>
        <v>1305</v>
      </c>
      <c r="DY81" s="48" t="n">
        <f aca="false">SUM(DY46:DY56)</f>
        <v>426</v>
      </c>
      <c r="DZ81" s="48" t="n">
        <f aca="false">SUM(DZ46:DZ56)</f>
        <v>0</v>
      </c>
      <c r="EA81" s="48" t="n">
        <f aca="false">SUM(EA46:EA56)</f>
        <v>40</v>
      </c>
      <c r="EB81" s="48" t="n">
        <f aca="false">SUM(EB46:EB56)</f>
        <v>34</v>
      </c>
      <c r="EC81" s="48" t="n">
        <f aca="false">SUM(EC46:EC56)</f>
        <v>4687</v>
      </c>
      <c r="ED81" s="48" t="n">
        <f aca="false">SUM(ED46:ED56)</f>
        <v>1744</v>
      </c>
      <c r="EE81" s="48" t="n">
        <f aca="false">SUM(EE46:EE56)</f>
        <v>3</v>
      </c>
      <c r="EF81" s="48" t="n">
        <f aca="false">SUM(EF46:EF56)</f>
        <v>4447</v>
      </c>
      <c r="EG81" s="48" t="n">
        <f aca="false">SUM(EG46:EG56)</f>
        <v>639</v>
      </c>
      <c r="EH81" s="48" t="n">
        <f aca="false">SUM(EH46:EH56)</f>
        <v>620</v>
      </c>
      <c r="EI81" s="48" t="n">
        <f aca="false">SUM(EI46:EI56)</f>
        <v>422</v>
      </c>
      <c r="EJ81" s="48" t="n">
        <f aca="false">SUM(EJ46:EJ56)</f>
        <v>179</v>
      </c>
      <c r="EK81" s="48" t="n">
        <f aca="false">SUM(EK46:EK56)</f>
        <v>0</v>
      </c>
      <c r="EL81" s="48" t="n">
        <f aca="false">SUM(EL46:EL56)</f>
        <v>19</v>
      </c>
      <c r="EM81" s="48" t="n">
        <f aca="false">SUM(EM46:EM56)</f>
        <v>19</v>
      </c>
      <c r="EN81" s="48" t="n">
        <f aca="false">SUM(EN46:EN56)</f>
        <v>3805</v>
      </c>
      <c r="EO81" s="48" t="n">
        <f aca="false">SUM(EO46:EO56)</f>
        <v>1065</v>
      </c>
      <c r="EP81" s="48" t="n">
        <f aca="false">SUM(EP46:EP56)</f>
        <v>0</v>
      </c>
      <c r="EQ81" s="48" t="n">
        <f aca="false">SUM(EQ46:EQ56)</f>
        <v>2722</v>
      </c>
      <c r="ER81" s="48" t="n">
        <f aca="false">SUM(ER46:ER56)</f>
        <v>187</v>
      </c>
      <c r="ES81" s="48" t="n">
        <f aca="false">SUM(ES46:ES56)</f>
        <v>183</v>
      </c>
      <c r="ET81" s="48" t="n">
        <f aca="false">SUM(ET46:ET56)</f>
        <v>129</v>
      </c>
      <c r="EU81" s="48" t="n">
        <f aca="false">SUM(EU46:EU56)</f>
        <v>46</v>
      </c>
      <c r="EV81" s="48" t="n">
        <f aca="false">SUM(EV46:EV56)</f>
        <v>0</v>
      </c>
      <c r="EW81" s="48" t="n">
        <f aca="false">SUM(EW46:EW56)</f>
        <v>8</v>
      </c>
      <c r="EX81" s="48" t="n">
        <f aca="false">SUM(EX46:EX56)</f>
        <v>4</v>
      </c>
      <c r="EY81" s="48" t="n">
        <f aca="false">SUM(EY46:EY56)</f>
        <v>2525</v>
      </c>
      <c r="EZ81" s="48" t="n">
        <f aca="false">SUM(EZ46:EZ56)</f>
        <v>469</v>
      </c>
      <c r="FA81" s="48" t="n">
        <f aca="false">SUM(FA46:FA56)</f>
        <v>0</v>
      </c>
      <c r="FB81" s="48" t="n">
        <f aca="false">SUM(FB46:FB56)</f>
        <v>2177</v>
      </c>
      <c r="FC81" s="48" t="n">
        <f aca="false">SUM(FC46:FC56)</f>
        <v>62</v>
      </c>
      <c r="FD81" s="48" t="n">
        <f aca="false">SUM(FD46:FD56)</f>
        <v>61</v>
      </c>
      <c r="FE81" s="48" t="n">
        <f aca="false">SUM(FE46:FE56)</f>
        <v>29</v>
      </c>
      <c r="FF81" s="48" t="n">
        <f aca="false">SUM(FF46:FF56)</f>
        <v>24</v>
      </c>
      <c r="FG81" s="48" t="n">
        <f aca="false">SUM(FG46:FG56)</f>
        <v>0</v>
      </c>
      <c r="FH81" s="48" t="n">
        <f aca="false">SUM(FH46:FH56)</f>
        <v>8</v>
      </c>
      <c r="FI81" s="48" t="n">
        <f aca="false">SUM(FI46:FI56)</f>
        <v>1</v>
      </c>
      <c r="FJ81" s="48" t="n">
        <f aca="false">SUM(FJ46:FJ56)</f>
        <v>2105</v>
      </c>
      <c r="FK81" s="48" t="n">
        <f aca="false">SUM(FK46:FK56)</f>
        <v>179</v>
      </c>
      <c r="FL81" s="50" t="n">
        <f aca="false">SUM(FL46:FL56)</f>
        <v>0</v>
      </c>
    </row>
    <row r="82" customFormat="false" ht="13.5" hidden="false" customHeight="false" outlineLevel="0" collapsed="false">
      <c r="A82" s="66" t="n">
        <v>420</v>
      </c>
      <c r="B82" s="59" t="s">
        <v>106</v>
      </c>
      <c r="C82" s="46" t="n">
        <f aca="false">SUM(C57:C63)</f>
        <v>32661</v>
      </c>
      <c r="D82" s="47" t="n">
        <f aca="false">SUM(D57:D63)</f>
        <v>2041</v>
      </c>
      <c r="E82" s="48" t="n">
        <f aca="false">SUM(E57:E63)</f>
        <v>364</v>
      </c>
      <c r="F82" s="48" t="n">
        <f aca="false">SUM(F57:F63)</f>
        <v>248</v>
      </c>
      <c r="G82" s="48" t="n">
        <f aca="false">SUM(G57:G63)</f>
        <v>231</v>
      </c>
      <c r="H82" s="48" t="n">
        <f aca="false">SUM(H57:H63)</f>
        <v>5</v>
      </c>
      <c r="I82" s="48" t="n">
        <f aca="false">SUM(I57:I63)</f>
        <v>10</v>
      </c>
      <c r="J82" s="48" t="n">
        <f aca="false">SUM(J57:J63)</f>
        <v>2</v>
      </c>
      <c r="K82" s="48" t="n">
        <f aca="false">SUM(K57:K63)</f>
        <v>116</v>
      </c>
      <c r="L82" s="48" t="n">
        <f aca="false">SUM(L57:L63)</f>
        <v>1677</v>
      </c>
      <c r="M82" s="48" t="n">
        <f aca="false">SUM(M57:M63)</f>
        <v>39</v>
      </c>
      <c r="N82" s="48" t="n">
        <f aca="false">SUM(N57:N63)</f>
        <v>1598</v>
      </c>
      <c r="O82" s="48" t="n">
        <f aca="false">SUM(O57:O63)</f>
        <v>1659</v>
      </c>
      <c r="P82" s="48" t="n">
        <f aca="false">SUM(P57:P63)</f>
        <v>1454</v>
      </c>
      <c r="Q82" s="48" t="n">
        <f aca="false">SUM(Q57:Q63)</f>
        <v>1261</v>
      </c>
      <c r="R82" s="48" t="n">
        <f aca="false">SUM(R57:R63)</f>
        <v>1211</v>
      </c>
      <c r="S82" s="48" t="n">
        <f aca="false">SUM(S57:S63)</f>
        <v>39</v>
      </c>
      <c r="T82" s="48" t="n">
        <f aca="false">SUM(T57:T63)</f>
        <v>3</v>
      </c>
      <c r="U82" s="48" t="n">
        <f aca="false">SUM(U57:U63)</f>
        <v>8</v>
      </c>
      <c r="V82" s="48" t="n">
        <f aca="false">SUM(V57:V63)</f>
        <v>193</v>
      </c>
      <c r="W82" s="48" t="n">
        <f aca="false">SUM(W57:W63)</f>
        <v>203</v>
      </c>
      <c r="X82" s="48" t="n">
        <f aca="false">SUM(X57:X63)</f>
        <v>138</v>
      </c>
      <c r="Y82" s="48" t="n">
        <f aca="false">SUM(Y57:Y63)</f>
        <v>16</v>
      </c>
      <c r="Z82" s="48" t="n">
        <f aca="false">SUM(Z57:Z63)</f>
        <v>1927</v>
      </c>
      <c r="AA82" s="48" t="n">
        <f aca="false">SUM(AA57:AA63)</f>
        <v>1556</v>
      </c>
      <c r="AB82" s="48" t="n">
        <f aca="false">SUM(AB57:AB63)</f>
        <v>1457</v>
      </c>
      <c r="AC82" s="48" t="n">
        <f aca="false">SUM(AC57:AC63)</f>
        <v>1364</v>
      </c>
      <c r="AD82" s="48" t="n">
        <f aca="false">SUM(AD57:AD63)</f>
        <v>73</v>
      </c>
      <c r="AE82" s="48" t="n">
        <f aca="false">SUM(AE57:AE63)</f>
        <v>1</v>
      </c>
      <c r="AF82" s="48" t="n">
        <f aca="false">SUM(AF57:AF63)</f>
        <v>19</v>
      </c>
      <c r="AG82" s="48" t="n">
        <f aca="false">SUM(AG57:AG63)</f>
        <v>99</v>
      </c>
      <c r="AH82" s="48" t="n">
        <f aca="false">SUM(AH57:AH63)</f>
        <v>371</v>
      </c>
      <c r="AI82" s="48" t="n">
        <f aca="false">SUM(AI57:AI63)</f>
        <v>314</v>
      </c>
      <c r="AJ82" s="48" t="n">
        <f aca="false">SUM(AJ57:AJ63)</f>
        <v>2</v>
      </c>
      <c r="AK82" s="48" t="n">
        <f aca="false">SUM(AK57:AK63)</f>
        <v>1859</v>
      </c>
      <c r="AL82" s="48" t="n">
        <f aca="false">SUM(AL57:AL63)</f>
        <v>1445</v>
      </c>
      <c r="AM82" s="48" t="n">
        <f aca="false">SUM(AM57:AM63)</f>
        <v>1357</v>
      </c>
      <c r="AN82" s="48" t="n">
        <f aca="false">SUM(AN57:AN63)</f>
        <v>1204</v>
      </c>
      <c r="AO82" s="48" t="n">
        <f aca="false">SUM(AO57:AO63)</f>
        <v>139</v>
      </c>
      <c r="AP82" s="48" t="n">
        <f aca="false">SUM(AP57:AP63)</f>
        <v>0</v>
      </c>
      <c r="AQ82" s="48" t="n">
        <f aca="false">SUM(AQ57:AQ63)</f>
        <v>14</v>
      </c>
      <c r="AR82" s="48" t="n">
        <f aca="false">SUM(AR57:AR63)</f>
        <v>88</v>
      </c>
      <c r="AS82" s="48" t="n">
        <f aca="false">SUM(AS57:AS63)</f>
        <v>414</v>
      </c>
      <c r="AT82" s="48" t="n">
        <f aca="false">SUM(AT57:AT63)</f>
        <v>362</v>
      </c>
      <c r="AU82" s="48" t="n">
        <f aca="false">SUM(AU57:AU63)</f>
        <v>1</v>
      </c>
      <c r="AV82" s="48" t="n">
        <f aca="false">SUM(AV57:AV63)</f>
        <v>1995</v>
      </c>
      <c r="AW82" s="48" t="n">
        <f aca="false">SUM(AW57:AW63)</f>
        <v>1645</v>
      </c>
      <c r="AX82" s="48" t="n">
        <f aca="false">SUM(AX57:AX63)</f>
        <v>1571</v>
      </c>
      <c r="AY82" s="48" t="n">
        <f aca="false">SUM(AY57:AY63)</f>
        <v>1363</v>
      </c>
      <c r="AZ82" s="48" t="n">
        <f aca="false">SUM(AZ57:AZ63)</f>
        <v>196</v>
      </c>
      <c r="BA82" s="48" t="n">
        <f aca="false">SUM(BA57:BA63)</f>
        <v>0</v>
      </c>
      <c r="BB82" s="48" t="n">
        <f aca="false">SUM(BB57:BB63)</f>
        <v>12</v>
      </c>
      <c r="BC82" s="48" t="n">
        <f aca="false">SUM(BC57:BC63)</f>
        <v>74</v>
      </c>
      <c r="BD82" s="48" t="n">
        <f aca="false">SUM(BD57:BD63)</f>
        <v>350</v>
      </c>
      <c r="BE82" s="48" t="n">
        <f aca="false">SUM(BE57:BE63)</f>
        <v>294</v>
      </c>
      <c r="BF82" s="48" t="n">
        <f aca="false">SUM(BF57:BF63)</f>
        <v>2</v>
      </c>
      <c r="BG82" s="48" t="n">
        <f aca="false">SUM(BG57:BG63)</f>
        <v>2406</v>
      </c>
      <c r="BH82" s="48" t="n">
        <f aca="false">SUM(BH57:BH63)</f>
        <v>2008</v>
      </c>
      <c r="BI82" s="48" t="n">
        <f aca="false">SUM(BI57:BI63)</f>
        <v>1938</v>
      </c>
      <c r="BJ82" s="48" t="n">
        <f aca="false">SUM(BJ57:BJ63)</f>
        <v>1673</v>
      </c>
      <c r="BK82" s="48" t="n">
        <f aca="false">SUM(BK57:BK63)</f>
        <v>242</v>
      </c>
      <c r="BL82" s="48" t="n">
        <f aca="false">SUM(BL57:BL63)</f>
        <v>0</v>
      </c>
      <c r="BM82" s="48" t="n">
        <f aca="false">SUM(BM57:BM63)</f>
        <v>23</v>
      </c>
      <c r="BN82" s="48" t="n">
        <f aca="false">SUM(BN57:BN63)</f>
        <v>70</v>
      </c>
      <c r="BO82" s="48" t="n">
        <f aca="false">SUM(BO57:BO63)</f>
        <v>397</v>
      </c>
      <c r="BP82" s="48" t="n">
        <f aca="false">SUM(BP57:BP63)</f>
        <v>336</v>
      </c>
      <c r="BQ82" s="48" t="n">
        <f aca="false">SUM(BQ57:BQ63)</f>
        <v>0</v>
      </c>
      <c r="BR82" s="48" t="n">
        <f aca="false">SUM(BR57:BR63)</f>
        <v>3177</v>
      </c>
      <c r="BS82" s="48" t="n">
        <f aca="false">SUM(BS57:BS63)</f>
        <v>2645</v>
      </c>
      <c r="BT82" s="48" t="n">
        <f aca="false">SUM(BT57:BT63)</f>
        <v>2563</v>
      </c>
      <c r="BU82" s="48" t="n">
        <f aca="false">SUM(BU57:BU63)</f>
        <v>2161</v>
      </c>
      <c r="BV82" s="48" t="n">
        <f aca="false">SUM(BV57:BV63)</f>
        <v>381</v>
      </c>
      <c r="BW82" s="48" t="n">
        <f aca="false">SUM(BW57:BW63)</f>
        <v>1</v>
      </c>
      <c r="BX82" s="48" t="n">
        <f aca="false">SUM(BX57:BX63)</f>
        <v>20</v>
      </c>
      <c r="BY82" s="48" t="n">
        <f aca="false">SUM(BY57:BY63)</f>
        <v>82</v>
      </c>
      <c r="BZ82" s="48" t="n">
        <f aca="false">SUM(BZ57:BZ63)</f>
        <v>532</v>
      </c>
      <c r="CA82" s="48" t="n">
        <f aca="false">SUM(CA57:CA63)</f>
        <v>458</v>
      </c>
      <c r="CB82" s="48" t="n">
        <f aca="false">SUM(CB57:CB63)</f>
        <v>2</v>
      </c>
      <c r="CC82" s="48" t="n">
        <f aca="false">SUM(CC57:CC63)</f>
        <v>3045</v>
      </c>
      <c r="CD82" s="48" t="n">
        <f aca="false">SUM(CD57:CD63)</f>
        <v>2415</v>
      </c>
      <c r="CE82" s="48" t="n">
        <f aca="false">SUM(CE57:CE63)</f>
        <v>2350</v>
      </c>
      <c r="CF82" s="48" t="n">
        <f aca="false">SUM(CF57:CF63)</f>
        <v>1969</v>
      </c>
      <c r="CG82" s="48" t="n">
        <f aca="false">SUM(CG57:CG63)</f>
        <v>352</v>
      </c>
      <c r="CH82" s="48" t="n">
        <f aca="false">SUM(CH57:CH63)</f>
        <v>0</v>
      </c>
      <c r="CI82" s="48" t="n">
        <f aca="false">SUM(CI57:CI63)</f>
        <v>29</v>
      </c>
      <c r="CJ82" s="48" t="n">
        <f aca="false">SUM(CJ57:CJ63)</f>
        <v>65</v>
      </c>
      <c r="CK82" s="48" t="n">
        <f aca="false">SUM(CK57:CK63)</f>
        <v>629</v>
      </c>
      <c r="CL82" s="48" t="n">
        <f aca="false">SUM(CL57:CL63)</f>
        <v>516</v>
      </c>
      <c r="CM82" s="48" t="n">
        <f aca="false">SUM(CM57:CM63)</f>
        <v>1</v>
      </c>
      <c r="CN82" s="48" t="n">
        <f aca="false">SUM(CN57:CN63)</f>
        <v>2498</v>
      </c>
      <c r="CO82" s="48" t="n">
        <f aca="false">SUM(CO57:CO63)</f>
        <v>1723</v>
      </c>
      <c r="CP82" s="48" t="n">
        <f aca="false">SUM(CP57:CP63)</f>
        <v>1654</v>
      </c>
      <c r="CQ82" s="48" t="n">
        <f aca="false">SUM(CQ57:CQ63)</f>
        <v>1380</v>
      </c>
      <c r="CR82" s="48" t="n">
        <f aca="false">SUM(CR57:CR63)</f>
        <v>236</v>
      </c>
      <c r="CS82" s="48" t="n">
        <f aca="false">SUM(CS57:CS63)</f>
        <v>0</v>
      </c>
      <c r="CT82" s="48" t="n">
        <f aca="false">SUM(CT57:CT63)</f>
        <v>38</v>
      </c>
      <c r="CU82" s="48" t="n">
        <f aca="false">SUM(CU57:CU63)</f>
        <v>69</v>
      </c>
      <c r="CV82" s="48" t="n">
        <f aca="false">SUM(CV57:CV63)</f>
        <v>774</v>
      </c>
      <c r="CW82" s="48" t="n">
        <f aca="false">SUM(CW57:CW63)</f>
        <v>622</v>
      </c>
      <c r="CX82" s="48" t="n">
        <f aca="false">SUM(CX57:CX63)</f>
        <v>1</v>
      </c>
      <c r="CY82" s="48" t="n">
        <f aca="false">SUM(CY57:CY63)</f>
        <v>2764</v>
      </c>
      <c r="CZ82" s="48" t="n">
        <f aca="false">SUM(CZ57:CZ63)</f>
        <v>1377</v>
      </c>
      <c r="DA82" s="48" t="n">
        <f aca="false">SUM(DA57:DA63)</f>
        <v>1311</v>
      </c>
      <c r="DB82" s="48" t="n">
        <f aca="false">SUM(DB57:DB63)</f>
        <v>1023</v>
      </c>
      <c r="DC82" s="48" t="n">
        <f aca="false">SUM(DC57:DC63)</f>
        <v>247</v>
      </c>
      <c r="DD82" s="48" t="n">
        <f aca="false">SUM(DD57:DD63)</f>
        <v>0</v>
      </c>
      <c r="DE82" s="48" t="n">
        <f aca="false">SUM(DE57:DE63)</f>
        <v>41</v>
      </c>
      <c r="DF82" s="48" t="n">
        <f aca="false">SUM(DF57:DF63)</f>
        <v>66</v>
      </c>
      <c r="DG82" s="48" t="n">
        <f aca="false">SUM(DG57:DG63)</f>
        <v>1387</v>
      </c>
      <c r="DH82" s="48" t="n">
        <f aca="false">SUM(DH57:DH63)</f>
        <v>956</v>
      </c>
      <c r="DI82" s="48" t="n">
        <f aca="false">SUM(DI57:DI63)</f>
        <v>1</v>
      </c>
      <c r="DJ82" s="48" t="n">
        <f aca="false">SUM(DJ57:DJ63)</f>
        <v>2928</v>
      </c>
      <c r="DK82" s="48" t="n">
        <f aca="false">SUM(DK57:DK63)</f>
        <v>994</v>
      </c>
      <c r="DL82" s="48" t="n">
        <f aca="false">SUM(DL57:DL63)</f>
        <v>956</v>
      </c>
      <c r="DM82" s="48" t="n">
        <f aca="false">SUM(DM57:DM63)</f>
        <v>754</v>
      </c>
      <c r="DN82" s="48" t="n">
        <f aca="false">SUM(DN57:DN63)</f>
        <v>164</v>
      </c>
      <c r="DO82" s="48" t="n">
        <f aca="false">SUM(DO57:DO63)</f>
        <v>0</v>
      </c>
      <c r="DP82" s="48" t="n">
        <f aca="false">SUM(DP57:DP63)</f>
        <v>38</v>
      </c>
      <c r="DQ82" s="48" t="n">
        <f aca="false">SUM(DQ57:DQ63)</f>
        <v>38</v>
      </c>
      <c r="DR82" s="48" t="n">
        <f aca="false">SUM(DR57:DR63)</f>
        <v>1934</v>
      </c>
      <c r="DS82" s="48" t="n">
        <f aca="false">SUM(DS57:DS63)</f>
        <v>1125</v>
      </c>
      <c r="DT82" s="48" t="n">
        <f aca="false">SUM(DT57:DT63)</f>
        <v>0</v>
      </c>
      <c r="DU82" s="48" t="n">
        <f aca="false">SUM(DU57:DU63)</f>
        <v>2474</v>
      </c>
      <c r="DV82" s="48" t="n">
        <f aca="false">SUM(DV57:DV63)</f>
        <v>547</v>
      </c>
      <c r="DW82" s="48" t="n">
        <f aca="false">SUM(DW57:DW63)</f>
        <v>530</v>
      </c>
      <c r="DX82" s="48" t="n">
        <f aca="false">SUM(DX57:DX63)</f>
        <v>392</v>
      </c>
      <c r="DY82" s="48" t="n">
        <f aca="false">SUM(DY57:DY63)</f>
        <v>112</v>
      </c>
      <c r="DZ82" s="48" t="n">
        <f aca="false">SUM(DZ57:DZ63)</f>
        <v>0</v>
      </c>
      <c r="EA82" s="48" t="n">
        <f aca="false">SUM(EA57:EA63)</f>
        <v>26</v>
      </c>
      <c r="EB82" s="48" t="n">
        <f aca="false">SUM(EB57:EB63)</f>
        <v>17</v>
      </c>
      <c r="EC82" s="48" t="n">
        <f aca="false">SUM(EC57:EC63)</f>
        <v>1927</v>
      </c>
      <c r="ED82" s="48" t="n">
        <f aca="false">SUM(ED57:ED63)</f>
        <v>970</v>
      </c>
      <c r="EE82" s="48" t="n">
        <f aca="false">SUM(EE57:EE63)</f>
        <v>0</v>
      </c>
      <c r="EF82" s="48" t="n">
        <f aca="false">SUM(EF57:EF63)</f>
        <v>1910</v>
      </c>
      <c r="EG82" s="48" t="n">
        <f aca="false">SUM(EG57:EG63)</f>
        <v>230</v>
      </c>
      <c r="EH82" s="48" t="n">
        <f aca="false">SUM(EH57:EH63)</f>
        <v>222</v>
      </c>
      <c r="EI82" s="48" t="n">
        <f aca="false">SUM(EI57:EI63)</f>
        <v>147</v>
      </c>
      <c r="EJ82" s="48" t="n">
        <f aca="false">SUM(EJ57:EJ63)</f>
        <v>57</v>
      </c>
      <c r="EK82" s="48" t="n">
        <f aca="false">SUM(EK57:EK63)</f>
        <v>0</v>
      </c>
      <c r="EL82" s="48" t="n">
        <f aca="false">SUM(EL57:EL63)</f>
        <v>18</v>
      </c>
      <c r="EM82" s="48" t="n">
        <f aca="false">SUM(EM57:EM63)</f>
        <v>8</v>
      </c>
      <c r="EN82" s="48" t="n">
        <f aca="false">SUM(EN57:EN63)</f>
        <v>1676</v>
      </c>
      <c r="EO82" s="48" t="n">
        <f aca="false">SUM(EO57:EO63)</f>
        <v>700</v>
      </c>
      <c r="EP82" s="48" t="n">
        <f aca="false">SUM(EP57:EP63)</f>
        <v>0</v>
      </c>
      <c r="EQ82" s="48" t="n">
        <f aca="false">SUM(EQ57:EQ63)</f>
        <v>1111</v>
      </c>
      <c r="ER82" s="48" t="n">
        <f aca="false">SUM(ER57:ER63)</f>
        <v>69</v>
      </c>
      <c r="ES82" s="48" t="n">
        <f aca="false">SUM(ES57:ES63)</f>
        <v>69</v>
      </c>
      <c r="ET82" s="48" t="n">
        <f aca="false">SUM(ET57:ET63)</f>
        <v>43</v>
      </c>
      <c r="EU82" s="48" t="n">
        <f aca="false">SUM(EU57:EU63)</f>
        <v>18</v>
      </c>
      <c r="EV82" s="48" t="n">
        <f aca="false">SUM(EV57:EV63)</f>
        <v>0</v>
      </c>
      <c r="EW82" s="48" t="n">
        <f aca="false">SUM(EW57:EW63)</f>
        <v>8</v>
      </c>
      <c r="EX82" s="48" t="n">
        <f aca="false">SUM(EX57:EX63)</f>
        <v>0</v>
      </c>
      <c r="EY82" s="48" t="n">
        <f aca="false">SUM(EY57:EY63)</f>
        <v>1041</v>
      </c>
      <c r="EZ82" s="48" t="n">
        <f aca="false">SUM(EZ57:EZ63)</f>
        <v>305</v>
      </c>
      <c r="FA82" s="48" t="n">
        <f aca="false">SUM(FA57:FA63)</f>
        <v>0</v>
      </c>
      <c r="FB82" s="48" t="n">
        <f aca="false">SUM(FB57:FB63)</f>
        <v>867</v>
      </c>
      <c r="FC82" s="48" t="n">
        <f aca="false">SUM(FC57:FC63)</f>
        <v>13</v>
      </c>
      <c r="FD82" s="48" t="n">
        <f aca="false">SUM(FD57:FD63)</f>
        <v>13</v>
      </c>
      <c r="FE82" s="48" t="n">
        <f aca="false">SUM(FE57:FE63)</f>
        <v>10</v>
      </c>
      <c r="FF82" s="48" t="n">
        <f aca="false">SUM(FF57:FF63)</f>
        <v>2</v>
      </c>
      <c r="FG82" s="48" t="n">
        <f aca="false">SUM(FG57:FG63)</f>
        <v>0</v>
      </c>
      <c r="FH82" s="48" t="n">
        <f aca="false">SUM(FH57:FH63)</f>
        <v>1</v>
      </c>
      <c r="FI82" s="48" t="n">
        <f aca="false">SUM(FI57:FI63)</f>
        <v>0</v>
      </c>
      <c r="FJ82" s="48" t="n">
        <f aca="false">SUM(FJ57:FJ63)</f>
        <v>852</v>
      </c>
      <c r="FK82" s="48" t="n">
        <f aca="false">SUM(FK57:FK63)</f>
        <v>110</v>
      </c>
      <c r="FL82" s="50" t="n">
        <f aca="false">SUM(FL57:FL63)</f>
        <v>0</v>
      </c>
    </row>
    <row r="83" customFormat="false" ht="13.5" hidden="false" customHeight="false" outlineLevel="0" collapsed="false">
      <c r="A83" s="66" t="n">
        <v>440</v>
      </c>
      <c r="B83" s="45" t="s">
        <v>107</v>
      </c>
      <c r="C83" s="46" t="n">
        <f aca="false">SUM(C64:C73)</f>
        <v>76712</v>
      </c>
      <c r="D83" s="47" t="n">
        <f aca="false">SUM(D64:D73)</f>
        <v>5479</v>
      </c>
      <c r="E83" s="48" t="n">
        <f aca="false">SUM(E64:E73)</f>
        <v>748</v>
      </c>
      <c r="F83" s="48" t="n">
        <f aca="false">SUM(F64:F73)</f>
        <v>630</v>
      </c>
      <c r="G83" s="48" t="n">
        <f aca="false">SUM(G64:G73)</f>
        <v>546</v>
      </c>
      <c r="H83" s="48" t="n">
        <f aca="false">SUM(H64:H73)</f>
        <v>13</v>
      </c>
      <c r="I83" s="48" t="n">
        <f aca="false">SUM(I64:I73)</f>
        <v>63</v>
      </c>
      <c r="J83" s="48" t="n">
        <f aca="false">SUM(J64:J73)</f>
        <v>8</v>
      </c>
      <c r="K83" s="48" t="n">
        <f aca="false">SUM(K64:K73)</f>
        <v>118</v>
      </c>
      <c r="L83" s="48" t="n">
        <f aca="false">SUM(L64:L73)</f>
        <v>4727</v>
      </c>
      <c r="M83" s="48" t="n">
        <f aca="false">SUM(M64:M73)</f>
        <v>44</v>
      </c>
      <c r="N83" s="48" t="n">
        <f aca="false">SUM(N64:N73)</f>
        <v>4635</v>
      </c>
      <c r="O83" s="48" t="n">
        <f aca="false">SUM(O64:O73)</f>
        <v>4808</v>
      </c>
      <c r="P83" s="48" t="n">
        <f aca="false">SUM(P64:P73)</f>
        <v>3293</v>
      </c>
      <c r="Q83" s="48" t="n">
        <f aca="false">SUM(Q64:Q73)</f>
        <v>2969</v>
      </c>
      <c r="R83" s="48" t="n">
        <f aca="false">SUM(R64:R73)</f>
        <v>2789</v>
      </c>
      <c r="S83" s="48" t="n">
        <f aca="false">SUM(S64:S73)</f>
        <v>46</v>
      </c>
      <c r="T83" s="48" t="n">
        <f aca="false">SUM(T64:T73)</f>
        <v>114</v>
      </c>
      <c r="U83" s="48" t="n">
        <f aca="false">SUM(U64:U73)</f>
        <v>20</v>
      </c>
      <c r="V83" s="48" t="n">
        <f aca="false">SUM(V64:V73)</f>
        <v>324</v>
      </c>
      <c r="W83" s="48" t="n">
        <f aca="false">SUM(W64:W73)</f>
        <v>1494</v>
      </c>
      <c r="X83" s="48" t="n">
        <f aca="false">SUM(X64:X73)</f>
        <v>185</v>
      </c>
      <c r="Y83" s="48" t="n">
        <f aca="false">SUM(Y64:Y73)</f>
        <v>1215</v>
      </c>
      <c r="Z83" s="48" t="n">
        <f aca="false">SUM(Z64:Z73)</f>
        <v>4249</v>
      </c>
      <c r="AA83" s="48" t="n">
        <f aca="false">SUM(AA64:AA73)</f>
        <v>3670</v>
      </c>
      <c r="AB83" s="48" t="n">
        <f aca="false">SUM(AB64:AB73)</f>
        <v>3418</v>
      </c>
      <c r="AC83" s="48" t="n">
        <f aca="false">SUM(AC64:AC73)</f>
        <v>3200</v>
      </c>
      <c r="AD83" s="48" t="n">
        <f aca="false">SUM(AD64:AD73)</f>
        <v>172</v>
      </c>
      <c r="AE83" s="48" t="n">
        <f aca="false">SUM(AE64:AE73)</f>
        <v>4</v>
      </c>
      <c r="AF83" s="48" t="n">
        <f aca="false">SUM(AF64:AF73)</f>
        <v>42</v>
      </c>
      <c r="AG83" s="48" t="n">
        <f aca="false">SUM(AG64:AG73)</f>
        <v>252</v>
      </c>
      <c r="AH83" s="48" t="n">
        <f aca="false">SUM(AH64:AH73)</f>
        <v>578</v>
      </c>
      <c r="AI83" s="48" t="n">
        <f aca="false">SUM(AI64:AI73)</f>
        <v>471</v>
      </c>
      <c r="AJ83" s="48" t="n">
        <f aca="false">SUM(AJ64:AJ73)</f>
        <v>22</v>
      </c>
      <c r="AK83" s="48" t="n">
        <f aca="false">SUM(AK64:AK73)</f>
        <v>4405</v>
      </c>
      <c r="AL83" s="48" t="n">
        <f aca="false">SUM(AL64:AL73)</f>
        <v>3649</v>
      </c>
      <c r="AM83" s="48" t="n">
        <f aca="false">SUM(AM64:AM73)</f>
        <v>3446</v>
      </c>
      <c r="AN83" s="48" t="n">
        <f aca="false">SUM(AN64:AN73)</f>
        <v>3087</v>
      </c>
      <c r="AO83" s="48" t="n">
        <f aca="false">SUM(AO64:AO73)</f>
        <v>309</v>
      </c>
      <c r="AP83" s="48" t="n">
        <f aca="false">SUM(AP64:AP73)</f>
        <v>2</v>
      </c>
      <c r="AQ83" s="48" t="n">
        <f aca="false">SUM(AQ64:AQ73)</f>
        <v>48</v>
      </c>
      <c r="AR83" s="48" t="n">
        <f aca="false">SUM(AR64:AR73)</f>
        <v>203</v>
      </c>
      <c r="AS83" s="48" t="n">
        <f aca="false">SUM(AS64:AS73)</f>
        <v>751</v>
      </c>
      <c r="AT83" s="48" t="n">
        <f aca="false">SUM(AT64:AT73)</f>
        <v>626</v>
      </c>
      <c r="AU83" s="48" t="n">
        <f aca="false">SUM(AU64:AU73)</f>
        <v>2</v>
      </c>
      <c r="AV83" s="48" t="n">
        <f aca="false">SUM(AV64:AV73)</f>
        <v>5096</v>
      </c>
      <c r="AW83" s="48" t="n">
        <f aca="false">SUM(AW64:AW73)</f>
        <v>4385</v>
      </c>
      <c r="AX83" s="48" t="n">
        <f aca="false">SUM(AX64:AX73)</f>
        <v>4216</v>
      </c>
      <c r="AY83" s="48" t="n">
        <f aca="false">SUM(AY64:AY73)</f>
        <v>3694</v>
      </c>
      <c r="AZ83" s="48" t="n">
        <f aca="false">SUM(AZ64:AZ73)</f>
        <v>471</v>
      </c>
      <c r="BA83" s="48" t="n">
        <f aca="false">SUM(BA64:BA73)</f>
        <v>0</v>
      </c>
      <c r="BB83" s="48" t="n">
        <f aca="false">SUM(BB64:BB73)</f>
        <v>51</v>
      </c>
      <c r="BC83" s="48" t="n">
        <f aca="false">SUM(BC64:BC73)</f>
        <v>169</v>
      </c>
      <c r="BD83" s="48" t="n">
        <f aca="false">SUM(BD64:BD73)</f>
        <v>709</v>
      </c>
      <c r="BE83" s="48" t="n">
        <f aca="false">SUM(BE64:BE73)</f>
        <v>602</v>
      </c>
      <c r="BF83" s="48" t="n">
        <f aca="false">SUM(BF64:BF73)</f>
        <v>1</v>
      </c>
      <c r="BG83" s="48" t="n">
        <f aca="false">SUM(BG64:BG73)</f>
        <v>5899</v>
      </c>
      <c r="BH83" s="48" t="n">
        <f aca="false">SUM(BH64:BH73)</f>
        <v>5231</v>
      </c>
      <c r="BI83" s="48" t="n">
        <f aca="false">SUM(BI64:BI73)</f>
        <v>5089</v>
      </c>
      <c r="BJ83" s="48" t="n">
        <f aca="false">SUM(BJ64:BJ73)</f>
        <v>4447</v>
      </c>
      <c r="BK83" s="48" t="n">
        <f aca="false">SUM(BK64:BK73)</f>
        <v>604</v>
      </c>
      <c r="BL83" s="48" t="n">
        <f aca="false">SUM(BL64:BL73)</f>
        <v>0</v>
      </c>
      <c r="BM83" s="48" t="n">
        <f aca="false">SUM(BM64:BM73)</f>
        <v>38</v>
      </c>
      <c r="BN83" s="48" t="n">
        <f aca="false">SUM(BN64:BN73)</f>
        <v>142</v>
      </c>
      <c r="BO83" s="48" t="n">
        <f aca="false">SUM(BO64:BO73)</f>
        <v>665</v>
      </c>
      <c r="BP83" s="48" t="n">
        <f aca="false">SUM(BP64:BP73)</f>
        <v>560</v>
      </c>
      <c r="BQ83" s="48" t="n">
        <f aca="false">SUM(BQ64:BQ73)</f>
        <v>0</v>
      </c>
      <c r="BR83" s="48" t="n">
        <f aca="false">SUM(BR64:BR73)</f>
        <v>7104</v>
      </c>
      <c r="BS83" s="48" t="n">
        <f aca="false">SUM(BS64:BS73)</f>
        <v>6352</v>
      </c>
      <c r="BT83" s="48" t="n">
        <f aca="false">SUM(BT64:BT73)</f>
        <v>6155</v>
      </c>
      <c r="BU83" s="48" t="n">
        <f aca="false">SUM(BU64:BU73)</f>
        <v>5404</v>
      </c>
      <c r="BV83" s="48" t="n">
        <f aca="false">SUM(BV64:BV73)</f>
        <v>704</v>
      </c>
      <c r="BW83" s="48" t="n">
        <f aca="false">SUM(BW64:BW73)</f>
        <v>0</v>
      </c>
      <c r="BX83" s="48" t="n">
        <f aca="false">SUM(BX64:BX73)</f>
        <v>47</v>
      </c>
      <c r="BY83" s="48" t="n">
        <f aca="false">SUM(BY64:BY73)</f>
        <v>197</v>
      </c>
      <c r="BZ83" s="48" t="n">
        <f aca="false">SUM(BZ64:BZ73)</f>
        <v>749</v>
      </c>
      <c r="CA83" s="48" t="n">
        <f aca="false">SUM(CA64:CA73)</f>
        <v>595</v>
      </c>
      <c r="CB83" s="48" t="n">
        <f aca="false">SUM(CB64:CB73)</f>
        <v>1</v>
      </c>
      <c r="CC83" s="48" t="n">
        <f aca="false">SUM(CC64:CC73)</f>
        <v>7019</v>
      </c>
      <c r="CD83" s="48" t="n">
        <f aca="false">SUM(CD64:CD73)</f>
        <v>6168</v>
      </c>
      <c r="CE83" s="48" t="n">
        <f aca="false">SUM(CE64:CE73)</f>
        <v>5957</v>
      </c>
      <c r="CF83" s="48" t="n">
        <f aca="false">SUM(CF64:CF73)</f>
        <v>5258</v>
      </c>
      <c r="CG83" s="48" t="n">
        <f aca="false">SUM(CG64:CG73)</f>
        <v>633</v>
      </c>
      <c r="CH83" s="48" t="n">
        <f aca="false">SUM(CH64:CH73)</f>
        <v>0</v>
      </c>
      <c r="CI83" s="48" t="n">
        <f aca="false">SUM(CI64:CI73)</f>
        <v>66</v>
      </c>
      <c r="CJ83" s="48" t="n">
        <f aca="false">SUM(CJ64:CJ73)</f>
        <v>211</v>
      </c>
      <c r="CK83" s="48" t="n">
        <f aca="false">SUM(CK64:CK73)</f>
        <v>848</v>
      </c>
      <c r="CL83" s="48" t="n">
        <f aca="false">SUM(CL64:CL73)</f>
        <v>656</v>
      </c>
      <c r="CM83" s="48" t="n">
        <f aca="false">SUM(CM64:CM73)</f>
        <v>0</v>
      </c>
      <c r="CN83" s="48" t="n">
        <f aca="false">SUM(CN64:CN73)</f>
        <v>5492</v>
      </c>
      <c r="CO83" s="48" t="n">
        <f aca="false">SUM(CO64:CO73)</f>
        <v>4531</v>
      </c>
      <c r="CP83" s="48" t="n">
        <f aca="false">SUM(CP64:CP73)</f>
        <v>4359</v>
      </c>
      <c r="CQ83" s="48" t="n">
        <f aca="false">SUM(CQ64:CQ73)</f>
        <v>3834</v>
      </c>
      <c r="CR83" s="48" t="n">
        <f aca="false">SUM(CR64:CR73)</f>
        <v>469</v>
      </c>
      <c r="CS83" s="48" t="n">
        <f aca="false">SUM(CS64:CS73)</f>
        <v>0</v>
      </c>
      <c r="CT83" s="48" t="n">
        <f aca="false">SUM(CT64:CT73)</f>
        <v>56</v>
      </c>
      <c r="CU83" s="48" t="n">
        <f aca="false">SUM(CU64:CU73)</f>
        <v>172</v>
      </c>
      <c r="CV83" s="48" t="n">
        <f aca="false">SUM(CV64:CV73)</f>
        <v>961</v>
      </c>
      <c r="CW83" s="48" t="n">
        <f aca="false">SUM(CW64:CW73)</f>
        <v>709</v>
      </c>
      <c r="CX83" s="48" t="n">
        <f aca="false">SUM(CX64:CX73)</f>
        <v>1</v>
      </c>
      <c r="CY83" s="48" t="n">
        <f aca="false">SUM(CY64:CY73)</f>
        <v>5968</v>
      </c>
      <c r="CZ83" s="48" t="n">
        <f aca="false">SUM(CZ64:CZ73)</f>
        <v>3807</v>
      </c>
      <c r="DA83" s="48" t="n">
        <f aca="false">SUM(DA64:DA73)</f>
        <v>3620</v>
      </c>
      <c r="DB83" s="48" t="n">
        <f aca="false">SUM(DB64:DB73)</f>
        <v>2928</v>
      </c>
      <c r="DC83" s="48" t="n">
        <f aca="false">SUM(DC64:DC73)</f>
        <v>635</v>
      </c>
      <c r="DD83" s="48" t="n">
        <f aca="false">SUM(DD64:DD73)</f>
        <v>0</v>
      </c>
      <c r="DE83" s="48" t="n">
        <f aca="false">SUM(DE64:DE73)</f>
        <v>57</v>
      </c>
      <c r="DF83" s="48" t="n">
        <f aca="false">SUM(DF64:DF73)</f>
        <v>187</v>
      </c>
      <c r="DG83" s="48" t="n">
        <f aca="false">SUM(DG64:DG73)</f>
        <v>2154</v>
      </c>
      <c r="DH83" s="48" t="n">
        <f aca="false">SUM(DH64:DH73)</f>
        <v>1240</v>
      </c>
      <c r="DI83" s="48" t="n">
        <f aca="false">SUM(DI64:DI73)</f>
        <v>3</v>
      </c>
      <c r="DJ83" s="48" t="n">
        <f aca="false">SUM(DJ64:DJ73)</f>
        <v>6610</v>
      </c>
      <c r="DK83" s="48" t="n">
        <f aca="false">SUM(DK64:DK73)</f>
        <v>3326</v>
      </c>
      <c r="DL83" s="48" t="n">
        <f aca="false">SUM(DL64:DL73)</f>
        <v>3215</v>
      </c>
      <c r="DM83" s="48" t="n">
        <f aca="false">SUM(DM64:DM73)</f>
        <v>2486</v>
      </c>
      <c r="DN83" s="48" t="n">
        <f aca="false">SUM(DN64:DN73)</f>
        <v>679</v>
      </c>
      <c r="DO83" s="48" t="n">
        <f aca="false">SUM(DO64:DO73)</f>
        <v>0</v>
      </c>
      <c r="DP83" s="48" t="n">
        <f aca="false">SUM(DP64:DP73)</f>
        <v>50</v>
      </c>
      <c r="DQ83" s="48" t="n">
        <f aca="false">SUM(DQ64:DQ73)</f>
        <v>111</v>
      </c>
      <c r="DR83" s="48" t="n">
        <f aca="false">SUM(DR64:DR73)</f>
        <v>3278</v>
      </c>
      <c r="DS83" s="48" t="n">
        <f aca="false">SUM(DS64:DS73)</f>
        <v>1557</v>
      </c>
      <c r="DT83" s="48" t="n">
        <f aca="false">SUM(DT64:DT73)</f>
        <v>0</v>
      </c>
      <c r="DU83" s="48" t="n">
        <f aca="false">SUM(DU64:DU73)</f>
        <v>5834</v>
      </c>
      <c r="DV83" s="48" t="n">
        <f aca="false">SUM(DV64:DV73)</f>
        <v>2141</v>
      </c>
      <c r="DW83" s="48" t="n">
        <f aca="false">SUM(DW64:DW73)</f>
        <v>2110</v>
      </c>
      <c r="DX83" s="48" t="n">
        <f aca="false">SUM(DX64:DX73)</f>
        <v>1554</v>
      </c>
      <c r="DY83" s="48" t="n">
        <f aca="false">SUM(DY64:DY73)</f>
        <v>529</v>
      </c>
      <c r="DZ83" s="48" t="n">
        <f aca="false">SUM(DZ64:DZ73)</f>
        <v>1</v>
      </c>
      <c r="EA83" s="48" t="n">
        <f aca="false">SUM(EA64:EA73)</f>
        <v>26</v>
      </c>
      <c r="EB83" s="48" t="n">
        <f aca="false">SUM(EB64:EB73)</f>
        <v>31</v>
      </c>
      <c r="EC83" s="48" t="n">
        <f aca="false">SUM(EC64:EC73)</f>
        <v>3692</v>
      </c>
      <c r="ED83" s="48" t="n">
        <f aca="false">SUM(ED64:ED73)</f>
        <v>1381</v>
      </c>
      <c r="EE83" s="48" t="n">
        <f aca="false">SUM(EE64:EE73)</f>
        <v>0</v>
      </c>
      <c r="EF83" s="48" t="n">
        <f aca="false">SUM(EF64:EF73)</f>
        <v>4232</v>
      </c>
      <c r="EG83" s="48" t="n">
        <f aca="false">SUM(EG64:EG73)</f>
        <v>936</v>
      </c>
      <c r="EH83" s="48" t="n">
        <f aca="false">SUM(EH64:EH73)</f>
        <v>929</v>
      </c>
      <c r="EI83" s="48" t="n">
        <f aca="false">SUM(EI64:EI73)</f>
        <v>636</v>
      </c>
      <c r="EJ83" s="48" t="n">
        <f aca="false">SUM(EJ64:EJ73)</f>
        <v>269</v>
      </c>
      <c r="EK83" s="48" t="n">
        <f aca="false">SUM(EK64:EK73)</f>
        <v>0</v>
      </c>
      <c r="EL83" s="48" t="n">
        <f aca="false">SUM(EL64:EL73)</f>
        <v>24</v>
      </c>
      <c r="EM83" s="48" t="n">
        <f aca="false">SUM(EM64:EM73)</f>
        <v>7</v>
      </c>
      <c r="EN83" s="48" t="n">
        <f aca="false">SUM(EN64:EN73)</f>
        <v>3293</v>
      </c>
      <c r="EO83" s="48" t="n">
        <f aca="false">SUM(EO64:EO73)</f>
        <v>1025</v>
      </c>
      <c r="EP83" s="48" t="n">
        <f aca="false">SUM(EP64:EP73)</f>
        <v>2</v>
      </c>
      <c r="EQ83" s="48" t="n">
        <f aca="false">SUM(EQ64:EQ73)</f>
        <v>2560</v>
      </c>
      <c r="ER83" s="48" t="n">
        <f aca="false">SUM(ER64:ER73)</f>
        <v>289</v>
      </c>
      <c r="ES83" s="48" t="n">
        <f aca="false">SUM(ES64:ES73)</f>
        <v>287</v>
      </c>
      <c r="ET83" s="48" t="n">
        <f aca="false">SUM(ET64:ET73)</f>
        <v>170</v>
      </c>
      <c r="EU83" s="48" t="n">
        <f aca="false">SUM(EU64:EU73)</f>
        <v>110</v>
      </c>
      <c r="EV83" s="48" t="n">
        <f aca="false">SUM(EV64:EV73)</f>
        <v>0</v>
      </c>
      <c r="EW83" s="48" t="n">
        <f aca="false">SUM(EW64:EW73)</f>
        <v>7</v>
      </c>
      <c r="EX83" s="48" t="n">
        <f aca="false">SUM(EX64:EX73)</f>
        <v>2</v>
      </c>
      <c r="EY83" s="48" t="n">
        <f aca="false">SUM(EY64:EY73)</f>
        <v>2269</v>
      </c>
      <c r="EZ83" s="48" t="n">
        <f aca="false">SUM(EZ64:EZ73)</f>
        <v>453</v>
      </c>
      <c r="FA83" s="48" t="n">
        <f aca="false">SUM(FA64:FA73)</f>
        <v>0</v>
      </c>
      <c r="FB83" s="48" t="n">
        <f aca="false">SUM(FB64:FB73)</f>
        <v>1957</v>
      </c>
      <c r="FC83" s="48" t="n">
        <f aca="false">SUM(FC64:FC73)</f>
        <v>77</v>
      </c>
      <c r="FD83" s="48" t="n">
        <f aca="false">SUM(FD64:FD73)</f>
        <v>77</v>
      </c>
      <c r="FE83" s="48" t="n">
        <f aca="false">SUM(FE64:FE73)</f>
        <v>50</v>
      </c>
      <c r="FF83" s="48" t="n">
        <f aca="false">SUM(FF64:FF73)</f>
        <v>25</v>
      </c>
      <c r="FG83" s="48" t="n">
        <f aca="false">SUM(FG64:FG73)</f>
        <v>0</v>
      </c>
      <c r="FH83" s="48" t="n">
        <f aca="false">SUM(FH64:FH73)</f>
        <v>2</v>
      </c>
      <c r="FI83" s="48" t="n">
        <f aca="false">SUM(FI64:FI73)</f>
        <v>0</v>
      </c>
      <c r="FJ83" s="48" t="n">
        <f aca="false">SUM(FJ64:FJ73)</f>
        <v>1878</v>
      </c>
      <c r="FK83" s="48" t="n">
        <f aca="false">SUM(FK64:FK73)</f>
        <v>162</v>
      </c>
      <c r="FL83" s="50" t="n">
        <f aca="false">SUM(FL64:FL73)</f>
        <v>0</v>
      </c>
    </row>
    <row r="84" customFormat="false" ht="13.5" hidden="false" customHeight="false" outlineLevel="0" collapsed="false">
      <c r="A84" s="51" t="n">
        <v>101</v>
      </c>
      <c r="B84" s="52" t="s">
        <v>108</v>
      </c>
      <c r="C84" s="53" t="n">
        <f aca="false">SUM(C7,C15:C20)</f>
        <v>281142</v>
      </c>
      <c r="D84" s="54" t="n">
        <f aca="false">SUM(D7,D15:D20)</f>
        <v>20813</v>
      </c>
      <c r="E84" s="55" t="n">
        <f aca="false">SUM(E7,E15:E20)</f>
        <v>3371</v>
      </c>
      <c r="F84" s="55" t="n">
        <f aca="false">SUM(F7,F15:F20)</f>
        <v>2781</v>
      </c>
      <c r="G84" s="55" t="n">
        <f aca="false">SUM(G7,G15:G20)</f>
        <v>2020</v>
      </c>
      <c r="H84" s="55" t="n">
        <f aca="false">SUM(H7,H15:H20)</f>
        <v>60</v>
      </c>
      <c r="I84" s="55" t="n">
        <f aca="false">SUM(I7,I15:I20)</f>
        <v>675</v>
      </c>
      <c r="J84" s="55" t="n">
        <f aca="false">SUM(J7,J15:J20)</f>
        <v>26</v>
      </c>
      <c r="K84" s="55" t="n">
        <f aca="false">SUM(K7,K15:K20)</f>
        <v>590</v>
      </c>
      <c r="L84" s="55" t="n">
        <f aca="false">SUM(L7,L15:L20)</f>
        <v>17272</v>
      </c>
      <c r="M84" s="55" t="n">
        <f aca="false">SUM(M7,M15:M20)</f>
        <v>175</v>
      </c>
      <c r="N84" s="55" t="n">
        <f aca="false">SUM(N7,N15:N20)</f>
        <v>16762</v>
      </c>
      <c r="O84" s="55" t="n">
        <f aca="false">SUM(O7,O15:O20)</f>
        <v>20029</v>
      </c>
      <c r="P84" s="55" t="n">
        <f aca="false">SUM(P7,P15:P20)</f>
        <v>14840</v>
      </c>
      <c r="Q84" s="55" t="n">
        <f aca="false">SUM(Q7,Q15:Q20)</f>
        <v>13301</v>
      </c>
      <c r="R84" s="55" t="n">
        <f aca="false">SUM(R7,R15:R20)</f>
        <v>12246</v>
      </c>
      <c r="S84" s="55" t="n">
        <f aca="false">SUM(S7,S15:S20)</f>
        <v>320</v>
      </c>
      <c r="T84" s="55" t="n">
        <f aca="false">SUM(T7,T15:T20)</f>
        <v>609</v>
      </c>
      <c r="U84" s="55" t="n">
        <f aca="false">SUM(U7,U15:U20)</f>
        <v>126</v>
      </c>
      <c r="V84" s="55" t="n">
        <f aca="false">SUM(V7,V15:V20)</f>
        <v>1539</v>
      </c>
      <c r="W84" s="55" t="n">
        <f aca="false">SUM(W7,W15:W20)</f>
        <v>4636</v>
      </c>
      <c r="X84" s="55" t="n">
        <f aca="false">SUM(X7,X15:X20)</f>
        <v>930</v>
      </c>
      <c r="Y84" s="55" t="n">
        <f aca="false">SUM(Y7,Y15:Y20)</f>
        <v>3191</v>
      </c>
      <c r="Z84" s="55" t="n">
        <f aca="false">SUM(Z7,Z15:Z20)</f>
        <v>21515</v>
      </c>
      <c r="AA84" s="55" t="n">
        <f aca="false">SUM(AA7,AA15:AA20)</f>
        <v>17887</v>
      </c>
      <c r="AB84" s="55" t="n">
        <f aca="false">SUM(AB7,AB15:AB20)</f>
        <v>16565</v>
      </c>
      <c r="AC84" s="55" t="n">
        <f aca="false">SUM(AC7,AC15:AC20)</f>
        <v>15575</v>
      </c>
      <c r="AD84" s="55" t="n">
        <f aca="false">SUM(AD7,AD15:AD20)</f>
        <v>760</v>
      </c>
      <c r="AE84" s="55" t="n">
        <f aca="false">SUM(AE7,AE15:AE20)</f>
        <v>33</v>
      </c>
      <c r="AF84" s="55" t="n">
        <f aca="false">SUM(AF7,AF15:AF20)</f>
        <v>197</v>
      </c>
      <c r="AG84" s="55" t="n">
        <f aca="false">SUM(AG7,AG15:AG20)</f>
        <v>1322</v>
      </c>
      <c r="AH84" s="55" t="n">
        <f aca="false">SUM(AH7,AH15:AH20)</f>
        <v>3221</v>
      </c>
      <c r="AI84" s="55" t="n">
        <f aca="false">SUM(AI7,AI15:AI20)</f>
        <v>2576</v>
      </c>
      <c r="AJ84" s="55" t="n">
        <f aca="false">SUM(AJ7,AJ15:AJ20)</f>
        <v>96</v>
      </c>
      <c r="AK84" s="55" t="n">
        <f aca="false">SUM(AK7,AK15:AK20)</f>
        <v>20598</v>
      </c>
      <c r="AL84" s="55" t="n">
        <f aca="false">SUM(AL7,AL15:AL20)</f>
        <v>15965</v>
      </c>
      <c r="AM84" s="55" t="n">
        <f aca="false">SUM(AM7,AM15:AM20)</f>
        <v>14998</v>
      </c>
      <c r="AN84" s="55" t="n">
        <f aca="false">SUM(AN7,AN15:AN20)</f>
        <v>13684</v>
      </c>
      <c r="AO84" s="55" t="n">
        <f aca="false">SUM(AO7,AO15:AO20)</f>
        <v>1115</v>
      </c>
      <c r="AP84" s="55" t="n">
        <f aca="false">SUM(AP7,AP15:AP20)</f>
        <v>13</v>
      </c>
      <c r="AQ84" s="55" t="n">
        <f aca="false">SUM(AQ7,AQ15:AQ20)</f>
        <v>186</v>
      </c>
      <c r="AR84" s="55" t="n">
        <f aca="false">SUM(AR7,AR15:AR20)</f>
        <v>967</v>
      </c>
      <c r="AS84" s="55" t="n">
        <f aca="false">SUM(AS7,AS15:AS20)</f>
        <v>4340</v>
      </c>
      <c r="AT84" s="55" t="n">
        <f aca="false">SUM(AT7,AT15:AT20)</f>
        <v>3796</v>
      </c>
      <c r="AU84" s="55" t="n">
        <f aca="false">SUM(AU7,AU15:AU20)</f>
        <v>29</v>
      </c>
      <c r="AV84" s="55" t="n">
        <f aca="false">SUM(AV7,AV15:AV20)</f>
        <v>21233</v>
      </c>
      <c r="AW84" s="55" t="n">
        <f aca="false">SUM(AW7,AW15:AW20)</f>
        <v>16429</v>
      </c>
      <c r="AX84" s="55" t="n">
        <f aca="false">SUM(AX7,AX15:AX20)</f>
        <v>15763</v>
      </c>
      <c r="AY84" s="55" t="n">
        <f aca="false">SUM(AY7,AY15:AY20)</f>
        <v>13855</v>
      </c>
      <c r="AZ84" s="55" t="n">
        <f aca="false">SUM(AZ7,AZ15:AZ20)</f>
        <v>1737</v>
      </c>
      <c r="BA84" s="55" t="n">
        <f aca="false">SUM(BA7,BA15:BA20)</f>
        <v>8</v>
      </c>
      <c r="BB84" s="55" t="n">
        <f aca="false">SUM(BB7,BB15:BB20)</f>
        <v>163</v>
      </c>
      <c r="BC84" s="55" t="n">
        <f aca="false">SUM(BC7,BC15:BC20)</f>
        <v>666</v>
      </c>
      <c r="BD84" s="55" t="n">
        <f aca="false">SUM(BD7,BD15:BD20)</f>
        <v>4588</v>
      </c>
      <c r="BE84" s="55" t="n">
        <f aca="false">SUM(BE7,BE15:BE20)</f>
        <v>4071</v>
      </c>
      <c r="BF84" s="55" t="n">
        <f aca="false">SUM(BF7,BF15:BF20)</f>
        <v>13</v>
      </c>
      <c r="BG84" s="55" t="n">
        <f aca="false">SUM(BG7,BG15:BG20)</f>
        <v>22637</v>
      </c>
      <c r="BH84" s="55" t="n">
        <f aca="false">SUM(BH7,BH15:BH20)</f>
        <v>18254</v>
      </c>
      <c r="BI84" s="55" t="n">
        <f aca="false">SUM(BI7,BI15:BI20)</f>
        <v>17596</v>
      </c>
      <c r="BJ84" s="55" t="n">
        <f aca="false">SUM(BJ7,BJ15:BJ20)</f>
        <v>15221</v>
      </c>
      <c r="BK84" s="55" t="n">
        <f aca="false">SUM(BK7,BK15:BK20)</f>
        <v>2249</v>
      </c>
      <c r="BL84" s="55" t="n">
        <f aca="false">SUM(BL7,BL15:BL20)</f>
        <v>5</v>
      </c>
      <c r="BM84" s="55" t="n">
        <f aca="false">SUM(BM7,BM15:BM20)</f>
        <v>121</v>
      </c>
      <c r="BN84" s="55" t="n">
        <f aca="false">SUM(BN7,BN15:BN20)</f>
        <v>658</v>
      </c>
      <c r="BO84" s="55" t="n">
        <f aca="false">SUM(BO7,BO15:BO20)</f>
        <v>4151</v>
      </c>
      <c r="BP84" s="55" t="n">
        <f aca="false">SUM(BP7,BP15:BP20)</f>
        <v>3560</v>
      </c>
      <c r="BQ84" s="55" t="n">
        <f aca="false">SUM(BQ7,BQ15:BQ20)</f>
        <v>5</v>
      </c>
      <c r="BR84" s="55" t="n">
        <f aca="false">SUM(BR7,BR15:BR20)</f>
        <v>25182</v>
      </c>
      <c r="BS84" s="55" t="n">
        <f aca="false">SUM(BS7,BS15:BS20)</f>
        <v>20264</v>
      </c>
      <c r="BT84" s="55" t="n">
        <f aca="false">SUM(BT7,BT15:BT20)</f>
        <v>19518</v>
      </c>
      <c r="BU84" s="55" t="n">
        <f aca="false">SUM(BU7,BU15:BU20)</f>
        <v>16904</v>
      </c>
      <c r="BV84" s="55" t="n">
        <f aca="false">SUM(BV7,BV15:BV20)</f>
        <v>2490</v>
      </c>
      <c r="BW84" s="55" t="n">
        <f aca="false">SUM(BW7,BW15:BW20)</f>
        <v>2</v>
      </c>
      <c r="BX84" s="55" t="n">
        <f aca="false">SUM(BX7,BX15:BX20)</f>
        <v>122</v>
      </c>
      <c r="BY84" s="55" t="n">
        <f aca="false">SUM(BY7,BY15:BY20)</f>
        <v>746</v>
      </c>
      <c r="BZ84" s="55" t="n">
        <f aca="false">SUM(BZ7,BZ15:BZ20)</f>
        <v>4614</v>
      </c>
      <c r="CA84" s="55" t="n">
        <f aca="false">SUM(CA7,CA15:CA20)</f>
        <v>3804</v>
      </c>
      <c r="CB84" s="55" t="n">
        <f aca="false">SUM(CB7,CB15:CB20)</f>
        <v>8</v>
      </c>
      <c r="CC84" s="55" t="n">
        <f aca="false">SUM(CC7,CC15:CC20)</f>
        <v>27982</v>
      </c>
      <c r="CD84" s="55" t="n">
        <f aca="false">SUM(CD7,CD15:CD20)</f>
        <v>21880</v>
      </c>
      <c r="CE84" s="55" t="n">
        <f aca="false">SUM(CE7,CE15:CE20)</f>
        <v>21109</v>
      </c>
      <c r="CF84" s="55" t="n">
        <f aca="false">SUM(CF7,CF15:CF20)</f>
        <v>18326</v>
      </c>
      <c r="CG84" s="55" t="n">
        <f aca="false">SUM(CG7,CG15:CG20)</f>
        <v>2600</v>
      </c>
      <c r="CH84" s="55" t="n">
        <f aca="false">SUM(CH7,CH15:CH20)</f>
        <v>1</v>
      </c>
      <c r="CI84" s="55" t="n">
        <f aca="false">SUM(CI7,CI15:CI20)</f>
        <v>182</v>
      </c>
      <c r="CJ84" s="55" t="n">
        <f aca="false">SUM(CJ7,CJ15:CJ20)</f>
        <v>771</v>
      </c>
      <c r="CK84" s="55" t="n">
        <f aca="false">SUM(CK7,CK15:CK20)</f>
        <v>5757</v>
      </c>
      <c r="CL84" s="55" t="n">
        <f aca="false">SUM(CL7,CL15:CL20)</f>
        <v>4738</v>
      </c>
      <c r="CM84" s="55" t="n">
        <f aca="false">SUM(CM7,CM15:CM20)</f>
        <v>8</v>
      </c>
      <c r="CN84" s="55" t="n">
        <f aca="false">SUM(CN7,CN15:CN20)</f>
        <v>21676</v>
      </c>
      <c r="CO84" s="55" t="n">
        <f aca="false">SUM(CO7,CO15:CO20)</f>
        <v>15516</v>
      </c>
      <c r="CP84" s="55" t="n">
        <f aca="false">SUM(CP7,CP15:CP20)</f>
        <v>14940</v>
      </c>
      <c r="CQ84" s="55" t="n">
        <f aca="false">SUM(CQ7,CQ15:CQ20)</f>
        <v>12948</v>
      </c>
      <c r="CR84" s="55" t="n">
        <f aca="false">SUM(CR7,CR15:CR20)</f>
        <v>1826</v>
      </c>
      <c r="CS84" s="55" t="n">
        <f aca="false">SUM(CS7,CS15:CS20)</f>
        <v>1</v>
      </c>
      <c r="CT84" s="55" t="n">
        <f aca="false">SUM(CT7,CT15:CT20)</f>
        <v>165</v>
      </c>
      <c r="CU84" s="55" t="n">
        <f aca="false">SUM(CU7,CU15:CU20)</f>
        <v>576</v>
      </c>
      <c r="CV84" s="55" t="n">
        <f aca="false">SUM(CV7,CV15:CV20)</f>
        <v>5884</v>
      </c>
      <c r="CW84" s="55" t="n">
        <f aca="false">SUM(CW7,CW15:CW20)</f>
        <v>4504</v>
      </c>
      <c r="CX84" s="55" t="n">
        <f aca="false">SUM(CX7,CX15:CX20)</f>
        <v>1</v>
      </c>
      <c r="CY84" s="55" t="n">
        <f aca="false">SUM(CY7,CY15:CY20)</f>
        <v>20586</v>
      </c>
      <c r="CZ84" s="55" t="n">
        <f aca="false">SUM(CZ7,CZ15:CZ20)</f>
        <v>10250</v>
      </c>
      <c r="DA84" s="55" t="n">
        <f aca="false">SUM(DA7,DA15:DA20)</f>
        <v>9464</v>
      </c>
      <c r="DB84" s="55" t="n">
        <f aca="false">SUM(DB7,DB15:DB20)</f>
        <v>7819</v>
      </c>
      <c r="DC84" s="55" t="n">
        <f aca="false">SUM(DC7,DC15:DC20)</f>
        <v>1491</v>
      </c>
      <c r="DD84" s="55" t="n">
        <f aca="false">SUM(DD7,DD15:DD20)</f>
        <v>0</v>
      </c>
      <c r="DE84" s="55" t="n">
        <f aca="false">SUM(DE7,DE15:DE20)</f>
        <v>154</v>
      </c>
      <c r="DF84" s="55" t="n">
        <f aca="false">SUM(DF7,DF15:DF20)</f>
        <v>786</v>
      </c>
      <c r="DG84" s="55" t="n">
        <f aca="false">SUM(DG7,DG15:DG20)</f>
        <v>9972</v>
      </c>
      <c r="DH84" s="55" t="n">
        <f aca="false">SUM(DH7,DH15:DH20)</f>
        <v>6205</v>
      </c>
      <c r="DI84" s="55" t="n">
        <f aca="false">SUM(DI7,DI15:DI20)</f>
        <v>8</v>
      </c>
      <c r="DJ84" s="55" t="n">
        <f aca="false">SUM(DJ7,DJ15:DJ20)</f>
        <v>20214</v>
      </c>
      <c r="DK84" s="55" t="n">
        <f aca="false">SUM(DK7,DK15:DK20)</f>
        <v>6473</v>
      </c>
      <c r="DL84" s="55" t="n">
        <f aca="false">SUM(DL7,DL15:DL20)</f>
        <v>6122</v>
      </c>
      <c r="DM84" s="55" t="n">
        <f aca="false">SUM(DM7,DM15:DM20)</f>
        <v>4775</v>
      </c>
      <c r="DN84" s="55" t="n">
        <f aca="false">SUM(DN7,DN15:DN20)</f>
        <v>1207</v>
      </c>
      <c r="DO84" s="55" t="n">
        <f aca="false">SUM(DO7,DO15:DO20)</f>
        <v>0</v>
      </c>
      <c r="DP84" s="55" t="n">
        <f aca="false">SUM(DP7,DP15:DP20)</f>
        <v>140</v>
      </c>
      <c r="DQ84" s="55" t="n">
        <f aca="false">SUM(DQ7,DQ15:DQ20)</f>
        <v>351</v>
      </c>
      <c r="DR84" s="55" t="n">
        <f aca="false">SUM(DR7,DR15:DR20)</f>
        <v>13219</v>
      </c>
      <c r="DS84" s="55" t="n">
        <f aca="false">SUM(DS7,DS15:DS20)</f>
        <v>7157</v>
      </c>
      <c r="DT84" s="55" t="n">
        <f aca="false">SUM(DT7,DT15:DT20)</f>
        <v>4</v>
      </c>
      <c r="DU84" s="55" t="n">
        <f aca="false">SUM(DU7,DU15:DU20)</f>
        <v>16388</v>
      </c>
      <c r="DV84" s="55" t="n">
        <f aca="false">SUM(DV7,DV15:DV20)</f>
        <v>3160</v>
      </c>
      <c r="DW84" s="55" t="n">
        <f aca="false">SUM(DW7,DW15:DW20)</f>
        <v>3041</v>
      </c>
      <c r="DX84" s="55" t="n">
        <f aca="false">SUM(DX7,DX15:DX20)</f>
        <v>2284</v>
      </c>
      <c r="DY84" s="55" t="n">
        <f aca="false">SUM(DY7,DY15:DY20)</f>
        <v>633</v>
      </c>
      <c r="DZ84" s="55" t="n">
        <f aca="false">SUM(DZ7,DZ15:DZ20)</f>
        <v>0</v>
      </c>
      <c r="EA84" s="55" t="n">
        <f aca="false">SUM(EA7,EA15:EA20)</f>
        <v>124</v>
      </c>
      <c r="EB84" s="55" t="n">
        <f aca="false">SUM(EB7,EB15:EB20)</f>
        <v>119</v>
      </c>
      <c r="EC84" s="55" t="n">
        <f aca="false">SUM(EC7,EC15:EC20)</f>
        <v>12730</v>
      </c>
      <c r="ED84" s="55" t="n">
        <f aca="false">SUM(ED7,ED15:ED20)</f>
        <v>5818</v>
      </c>
      <c r="EE84" s="55" t="n">
        <f aca="false">SUM(EE7,EE15:EE20)</f>
        <v>4</v>
      </c>
      <c r="EF84" s="55" t="n">
        <f aca="false">SUM(EF7,EF15:EF20)</f>
        <v>10953</v>
      </c>
      <c r="EG84" s="55" t="n">
        <f aca="false">SUM(EG7,EG15:EG20)</f>
        <v>1331</v>
      </c>
      <c r="EH84" s="55" t="n">
        <f aca="false">SUM(EH7,EH15:EH20)</f>
        <v>1291</v>
      </c>
      <c r="EI84" s="55" t="n">
        <f aca="false">SUM(EI7,EI15:EI20)</f>
        <v>905</v>
      </c>
      <c r="EJ84" s="55" t="n">
        <f aca="false">SUM(EJ7,EJ15:EJ20)</f>
        <v>319</v>
      </c>
      <c r="EK84" s="55" t="n">
        <f aca="false">SUM(EK7,EK15:EK20)</f>
        <v>0</v>
      </c>
      <c r="EL84" s="55" t="n">
        <f aca="false">SUM(EL7,EL15:EL20)</f>
        <v>67</v>
      </c>
      <c r="EM84" s="55" t="n">
        <f aca="false">SUM(EM7,EM15:EM20)</f>
        <v>40</v>
      </c>
      <c r="EN84" s="55" t="n">
        <f aca="false">SUM(EN7,EN15:EN20)</f>
        <v>9265</v>
      </c>
      <c r="EO84" s="55" t="n">
        <f aca="false">SUM(EO7,EO15:EO20)</f>
        <v>3810</v>
      </c>
      <c r="EP84" s="55" t="n">
        <f aca="false">SUM(EP7,EP15:EP20)</f>
        <v>4</v>
      </c>
      <c r="EQ84" s="55" t="n">
        <f aca="false">SUM(EQ7,EQ15:EQ20)</f>
        <v>6592</v>
      </c>
      <c r="ER84" s="55" t="n">
        <f aca="false">SUM(ER7,ER15:ER20)</f>
        <v>461</v>
      </c>
      <c r="ES84" s="55" t="n">
        <f aca="false">SUM(ES7,ES15:ES20)</f>
        <v>449</v>
      </c>
      <c r="ET84" s="55" t="n">
        <f aca="false">SUM(ET7,ET15:ET20)</f>
        <v>299</v>
      </c>
      <c r="EU84" s="55" t="n">
        <f aca="false">SUM(EU7,EU15:EU20)</f>
        <v>117</v>
      </c>
      <c r="EV84" s="55" t="n">
        <f aca="false">SUM(EV7,EV15:EV20)</f>
        <v>0</v>
      </c>
      <c r="EW84" s="55" t="n">
        <f aca="false">SUM(EW7,EW15:EW20)</f>
        <v>33</v>
      </c>
      <c r="EX84" s="55" t="n">
        <f aca="false">SUM(EX7,EX15:EX20)</f>
        <v>12</v>
      </c>
      <c r="EY84" s="55" t="n">
        <f aca="false">SUM(EY7,EY15:EY20)</f>
        <v>5910</v>
      </c>
      <c r="EZ84" s="55" t="n">
        <f aca="false">SUM(EZ7,EZ15:EZ20)</f>
        <v>1626</v>
      </c>
      <c r="FA84" s="55" t="n">
        <f aca="false">SUM(FA7,FA15:FA20)</f>
        <v>2</v>
      </c>
      <c r="FB84" s="55" t="n">
        <f aca="false">SUM(FB7,FB15:FB20)</f>
        <v>4744</v>
      </c>
      <c r="FC84" s="55" t="n">
        <f aca="false">SUM(FC7,FC15:FC20)</f>
        <v>171</v>
      </c>
      <c r="FD84" s="55" t="n">
        <f aca="false">SUM(FD7,FD15:FD20)</f>
        <v>156</v>
      </c>
      <c r="FE84" s="55" t="n">
        <f aca="false">SUM(FE7,FE15:FE20)</f>
        <v>93</v>
      </c>
      <c r="FF84" s="55" t="n">
        <f aca="false">SUM(FF7,FF15:FF20)</f>
        <v>40</v>
      </c>
      <c r="FG84" s="55" t="n">
        <f aca="false">SUM(FG7,FG15:FG20)</f>
        <v>1</v>
      </c>
      <c r="FH84" s="55" t="n">
        <f aca="false">SUM(FH7,FH15:FH20)</f>
        <v>22</v>
      </c>
      <c r="FI84" s="55" t="n">
        <f aca="false">SUM(FI7,FI15:FI20)</f>
        <v>15</v>
      </c>
      <c r="FJ84" s="55" t="n">
        <f aca="false">SUM(FJ7,FJ15:FJ20)</f>
        <v>4413</v>
      </c>
      <c r="FK84" s="55" t="n">
        <f aca="false">SUM(FK7,FK15:FK20)</f>
        <v>626</v>
      </c>
      <c r="FL84" s="57" t="n">
        <f aca="false">SUM(FL7,FL15:FL20)</f>
        <v>0</v>
      </c>
    </row>
    <row r="85" customFormat="false" ht="13.5" hidden="false" customHeight="false" outlineLevel="0" collapsed="false">
      <c r="A85" s="58" t="n">
        <v>102</v>
      </c>
      <c r="B85" s="59" t="s">
        <v>109</v>
      </c>
      <c r="C85" s="46" t="n">
        <f aca="false">SUM(C8,C10,C29:C31,C32:C39,C40)</f>
        <v>296139</v>
      </c>
      <c r="D85" s="47" t="n">
        <f aca="false">SUM(D8,D10,D29:D31,D32:D39,D40)</f>
        <v>21868</v>
      </c>
      <c r="E85" s="48" t="n">
        <f aca="false">SUM(E8,E10,E29:E31,E32:E39,E40)</f>
        <v>3634</v>
      </c>
      <c r="F85" s="48" t="n">
        <f aca="false">SUM(F8,F10,F29:F31,F32:F39,F40)</f>
        <v>2975</v>
      </c>
      <c r="G85" s="48" t="n">
        <f aca="false">SUM(G8,G10,G29:G31,G32:G39,G40)</f>
        <v>2209</v>
      </c>
      <c r="H85" s="48" t="n">
        <f aca="false">SUM(H8,H10,H29:H31,H32:H39,H40)</f>
        <v>52</v>
      </c>
      <c r="I85" s="48" t="n">
        <f aca="false">SUM(I8,I10,I29:I31,I32:I39,I40)</f>
        <v>689</v>
      </c>
      <c r="J85" s="48" t="n">
        <f aca="false">SUM(J8,J10,J29:J31,J32:J39,J40)</f>
        <v>25</v>
      </c>
      <c r="K85" s="48" t="n">
        <f aca="false">SUM(K8,K10,K29:K31,K32:K39,K40)</f>
        <v>659</v>
      </c>
      <c r="L85" s="48" t="n">
        <f aca="false">SUM(L8,L10,L29:L31,L32:L39,L40)</f>
        <v>18196</v>
      </c>
      <c r="M85" s="48" t="n">
        <f aca="false">SUM(M8,M10,M29:M31,M32:M39,M40)</f>
        <v>152</v>
      </c>
      <c r="N85" s="48" t="n">
        <f aca="false">SUM(N8,N10,N29:N31,N32:N39,N40)</f>
        <v>17757</v>
      </c>
      <c r="O85" s="48" t="n">
        <f aca="false">SUM(O8,O10,O29:O31,O32:O39,O40)</f>
        <v>21686</v>
      </c>
      <c r="P85" s="48" t="n">
        <f aca="false">SUM(P8,P10,P29:P31,P32:P39,P40)</f>
        <v>15313</v>
      </c>
      <c r="Q85" s="48" t="n">
        <f aca="false">SUM(Q8,Q10,Q29:Q31,Q32:Q39,Q40)</f>
        <v>13566</v>
      </c>
      <c r="R85" s="48" t="n">
        <f aca="false">SUM(R8,R10,R29:R31,R32:R39,R40)</f>
        <v>12226</v>
      </c>
      <c r="S85" s="48" t="n">
        <f aca="false">SUM(S8,S10,S29:S31,S32:S39,S40)</f>
        <v>282</v>
      </c>
      <c r="T85" s="48" t="n">
        <f aca="false">SUM(T8,T10,T29:T31,T32:T39,T40)</f>
        <v>940</v>
      </c>
      <c r="U85" s="48" t="n">
        <f aca="false">SUM(U8,U10,U29:U31,U32:U39,U40)</f>
        <v>118</v>
      </c>
      <c r="V85" s="48" t="n">
        <f aca="false">SUM(V8,V10,V29:V31,V32:V39,V40)</f>
        <v>1747</v>
      </c>
      <c r="W85" s="48" t="n">
        <f aca="false">SUM(W8,W10,W29:W31,W32:W39,W40)</f>
        <v>6172</v>
      </c>
      <c r="X85" s="48" t="n">
        <f aca="false">SUM(X8,X10,X29:X31,X32:X39,X40)</f>
        <v>941</v>
      </c>
      <c r="Y85" s="48" t="n">
        <f aca="false">SUM(Y8,Y10,Y29:Y31,Y32:Y39,Y40)</f>
        <v>4713</v>
      </c>
      <c r="Z85" s="48" t="n">
        <f aca="false">SUM(Z8,Z10,Z29:Z31,Z32:Z39,Z40)</f>
        <v>19993</v>
      </c>
      <c r="AA85" s="48" t="n">
        <f aca="false">SUM(AA8,AA10,AA29:AA31,AA32:AA39,AA40)</f>
        <v>16939</v>
      </c>
      <c r="AB85" s="48" t="n">
        <f aca="false">SUM(AB8,AB10,AB29:AB31,AB32:AB39,AB40)</f>
        <v>15641</v>
      </c>
      <c r="AC85" s="48" t="n">
        <f aca="false">SUM(AC8,AC10,AC29:AC31,AC32:AC39,AC40)</f>
        <v>14611</v>
      </c>
      <c r="AD85" s="48" t="n">
        <f aca="false">SUM(AD8,AD10,AD29:AD31,AD32:AD39,AD40)</f>
        <v>723</v>
      </c>
      <c r="AE85" s="48" t="n">
        <f aca="false">SUM(AE8,AE10,AE29:AE31,AE32:AE39,AE40)</f>
        <v>88</v>
      </c>
      <c r="AF85" s="48" t="n">
        <f aca="false">SUM(AF8,AF10,AF29:AF31,AF32:AF39,AF40)</f>
        <v>219</v>
      </c>
      <c r="AG85" s="48" t="n">
        <f aca="false">SUM(AG8,AG10,AG29:AG31,AG32:AG39,AG40)</f>
        <v>1298</v>
      </c>
      <c r="AH85" s="48" t="n">
        <f aca="false">SUM(AH8,AH10,AH29:AH31,AH32:AH39,AH40)</f>
        <v>2919</v>
      </c>
      <c r="AI85" s="48" t="n">
        <f aca="false">SUM(AI8,AI10,AI29:AI31,AI32:AI39,AI40)</f>
        <v>2100</v>
      </c>
      <c r="AJ85" s="48" t="n">
        <f aca="false">SUM(AJ8,AJ10,AJ29:AJ31,AJ32:AJ39,AJ40)</f>
        <v>300</v>
      </c>
      <c r="AK85" s="48" t="n">
        <f aca="false">SUM(AK8,AK10,AK29:AK31,AK32:AK39,AK40)</f>
        <v>19247</v>
      </c>
      <c r="AL85" s="48" t="n">
        <f aca="false">SUM(AL8,AL10,AL29:AL31,AL32:AL39,AL40)</f>
        <v>16006</v>
      </c>
      <c r="AM85" s="48" t="n">
        <f aca="false">SUM(AM8,AM10,AM29:AM31,AM32:AM39,AM40)</f>
        <v>15033</v>
      </c>
      <c r="AN85" s="48" t="n">
        <f aca="false">SUM(AN8,AN10,AN29:AN31,AN32:AN39,AN40)</f>
        <v>13530</v>
      </c>
      <c r="AO85" s="48" t="n">
        <f aca="false">SUM(AO8,AO10,AO29:AO31,AO32:AO39,AO40)</f>
        <v>1280</v>
      </c>
      <c r="AP85" s="48" t="n">
        <f aca="false">SUM(AP8,AP10,AP29:AP31,AP32:AP39,AP40)</f>
        <v>24</v>
      </c>
      <c r="AQ85" s="48" t="n">
        <f aca="false">SUM(AQ8,AQ10,AQ29:AQ31,AQ32:AQ39,AQ40)</f>
        <v>199</v>
      </c>
      <c r="AR85" s="48" t="n">
        <f aca="false">SUM(AR8,AR10,AR29:AR31,AR32:AR39,AR40)</f>
        <v>973</v>
      </c>
      <c r="AS85" s="48" t="n">
        <f aca="false">SUM(AS8,AS10,AS29:AS31,AS32:AS39,AS40)</f>
        <v>3166</v>
      </c>
      <c r="AT85" s="48" t="n">
        <f aca="false">SUM(AT8,AT10,AT29:AT31,AT32:AT39,AT40)</f>
        <v>2661</v>
      </c>
      <c r="AU85" s="48" t="n">
        <f aca="false">SUM(AU8,AU10,AU29:AU31,AU32:AU39,AU40)</f>
        <v>87</v>
      </c>
      <c r="AV85" s="48" t="n">
        <f aca="false">SUM(AV8,AV10,AV29:AV31,AV32:AV39,AV40)</f>
        <v>21468</v>
      </c>
      <c r="AW85" s="48" t="n">
        <f aca="false">SUM(AW8,AW10,AW29:AW31,AW32:AW39,AW40)</f>
        <v>18140</v>
      </c>
      <c r="AX85" s="48" t="n">
        <f aca="false">SUM(AX8,AX10,AX29:AX31,AX32:AX39,AX40)</f>
        <v>17347</v>
      </c>
      <c r="AY85" s="48" t="n">
        <f aca="false">SUM(AY8,AY10,AY29:AY31,AY32:AY39,AY40)</f>
        <v>15262</v>
      </c>
      <c r="AZ85" s="48" t="n">
        <f aca="false">SUM(AZ8,AZ10,AZ29:AZ31,AZ32:AZ39,AZ40)</f>
        <v>1922</v>
      </c>
      <c r="BA85" s="48" t="n">
        <f aca="false">SUM(BA8,BA10,BA29:BA31,BA32:BA39,BA40)</f>
        <v>10</v>
      </c>
      <c r="BB85" s="48" t="n">
        <f aca="false">SUM(BB8,BB10,BB29:BB31,BB32:BB39,BB40)</f>
        <v>153</v>
      </c>
      <c r="BC85" s="48" t="n">
        <f aca="false">SUM(BC8,BC10,BC29:BC31,BC32:BC39,BC40)</f>
        <v>793</v>
      </c>
      <c r="BD85" s="48" t="n">
        <f aca="false">SUM(BD8,BD10,BD29:BD31,BD32:BD39,BD40)</f>
        <v>3277</v>
      </c>
      <c r="BE85" s="48" t="n">
        <f aca="false">SUM(BE8,BE10,BE29:BE31,BE32:BE39,BE40)</f>
        <v>2753</v>
      </c>
      <c r="BF85" s="48" t="n">
        <f aca="false">SUM(BF8,BF10,BF29:BF31,BF32:BF39,BF40)</f>
        <v>44</v>
      </c>
      <c r="BG85" s="48" t="n">
        <f aca="false">SUM(BG8,BG10,BG29:BG31,BG32:BG39,BG40)</f>
        <v>22461</v>
      </c>
      <c r="BH85" s="48" t="n">
        <f aca="false">SUM(BH8,BH10,BH29:BH31,BH32:BH39,BH40)</f>
        <v>19430</v>
      </c>
      <c r="BI85" s="48" t="n">
        <f aca="false">SUM(BI8,BI10,BI29:BI31,BI32:BI39,BI40)</f>
        <v>18801</v>
      </c>
      <c r="BJ85" s="48" t="n">
        <f aca="false">SUM(BJ8,BJ10,BJ29:BJ31,BJ32:BJ39,BJ40)</f>
        <v>16524</v>
      </c>
      <c r="BK85" s="48" t="n">
        <f aca="false">SUM(BK8,BK10,BK29:BK31,BK32:BK39,BK40)</f>
        <v>2167</v>
      </c>
      <c r="BL85" s="48" t="n">
        <f aca="false">SUM(BL8,BL10,BL29:BL31,BL32:BL39,BL40)</f>
        <v>4</v>
      </c>
      <c r="BM85" s="48" t="n">
        <f aca="false">SUM(BM8,BM10,BM29:BM31,BM32:BM39,BM40)</f>
        <v>106</v>
      </c>
      <c r="BN85" s="48" t="n">
        <f aca="false">SUM(BN8,BN10,BN29:BN31,BN32:BN39,BN40)</f>
        <v>629</v>
      </c>
      <c r="BO85" s="48" t="n">
        <f aca="false">SUM(BO8,BO10,BO29:BO31,BO32:BO39,BO40)</f>
        <v>2979</v>
      </c>
      <c r="BP85" s="48" t="n">
        <f aca="false">SUM(BP8,BP10,BP29:BP31,BP32:BP39,BP40)</f>
        <v>2458</v>
      </c>
      <c r="BQ85" s="48" t="n">
        <f aca="false">SUM(BQ8,BQ10,BQ29:BQ31,BQ32:BQ39,BQ40)</f>
        <v>11</v>
      </c>
      <c r="BR85" s="48" t="n">
        <f aca="false">SUM(BR8,BR10,BR29:BR31,BR32:BR39,BR40)</f>
        <v>25561</v>
      </c>
      <c r="BS85" s="48" t="n">
        <f aca="false">SUM(BS8,BS10,BS29:BS31,BS32:BS39,BS40)</f>
        <v>22017</v>
      </c>
      <c r="BT85" s="48" t="n">
        <f aca="false">SUM(BT8,BT10,BT29:BT31,BT32:BT39,BT40)</f>
        <v>21262</v>
      </c>
      <c r="BU85" s="48" t="n">
        <f aca="false">SUM(BU8,BU10,BU29:BU31,BU32:BU39,BU40)</f>
        <v>18674</v>
      </c>
      <c r="BV85" s="48" t="n">
        <f aca="false">SUM(BV8,BV10,BV29:BV31,BV32:BV39,BV40)</f>
        <v>2438</v>
      </c>
      <c r="BW85" s="48" t="n">
        <f aca="false">SUM(BW8,BW10,BW29:BW31,BW32:BW39,BW40)</f>
        <v>1</v>
      </c>
      <c r="BX85" s="48" t="n">
        <f aca="false">SUM(BX8,BX10,BX29:BX31,BX32:BX39,BX40)</f>
        <v>149</v>
      </c>
      <c r="BY85" s="48" t="n">
        <f aca="false">SUM(BY8,BY10,BY29:BY31,BY32:BY39,BY40)</f>
        <v>755</v>
      </c>
      <c r="BZ85" s="48" t="n">
        <f aca="false">SUM(BZ8,BZ10,BZ29:BZ31,BZ32:BZ39,BZ40)</f>
        <v>3472</v>
      </c>
      <c r="CA85" s="48" t="n">
        <f aca="false">SUM(CA8,CA10,CA29:CA31,CA32:CA39,CA40)</f>
        <v>2750</v>
      </c>
      <c r="CB85" s="48" t="n">
        <f aca="false">SUM(CB8,CB10,CB29:CB31,CB32:CB39,CB40)</f>
        <v>5</v>
      </c>
      <c r="CC85" s="48" t="n">
        <f aca="false">SUM(CC8,CC10,CC29:CC31,CC32:CC39,CC40)</f>
        <v>27347</v>
      </c>
      <c r="CD85" s="48" t="n">
        <f aca="false">SUM(CD8,CD10,CD29:CD31,CD32:CD39,CD40)</f>
        <v>22682</v>
      </c>
      <c r="CE85" s="48" t="n">
        <f aca="false">SUM(CE8,CE10,CE29:CE31,CE32:CE39,CE40)</f>
        <v>21897</v>
      </c>
      <c r="CF85" s="48" t="n">
        <f aca="false">SUM(CF8,CF10,CF29:CF31,CF32:CF39,CF40)</f>
        <v>19264</v>
      </c>
      <c r="CG85" s="48" t="n">
        <f aca="false">SUM(CG8,CG10,CG29:CG31,CG32:CG39,CG40)</f>
        <v>2407</v>
      </c>
      <c r="CH85" s="48" t="n">
        <f aca="false">SUM(CH8,CH10,CH29:CH31,CH32:CH39,CH40)</f>
        <v>2</v>
      </c>
      <c r="CI85" s="48" t="n">
        <f aca="false">SUM(CI8,CI10,CI29:CI31,CI32:CI39,CI40)</f>
        <v>224</v>
      </c>
      <c r="CJ85" s="48" t="n">
        <f aca="false">SUM(CJ8,CJ10,CJ29:CJ31,CJ32:CJ39,CJ40)</f>
        <v>785</v>
      </c>
      <c r="CK85" s="48" t="n">
        <f aca="false">SUM(CK8,CK10,CK29:CK31,CK32:CK39,CK40)</f>
        <v>4601</v>
      </c>
      <c r="CL85" s="48" t="n">
        <f aca="false">SUM(CL8,CL10,CL29:CL31,CL32:CL39,CL40)</f>
        <v>3590</v>
      </c>
      <c r="CM85" s="48" t="n">
        <f aca="false">SUM(CM8,CM10,CM29:CM31,CM32:CM39,CM40)</f>
        <v>5</v>
      </c>
      <c r="CN85" s="48" t="n">
        <f aca="false">SUM(CN8,CN10,CN29:CN31,CN32:CN39,CN40)</f>
        <v>21587</v>
      </c>
      <c r="CO85" s="48" t="n">
        <f aca="false">SUM(CO8,CO10,CO29:CO31,CO32:CO39,CO40)</f>
        <v>16447</v>
      </c>
      <c r="CP85" s="48" t="n">
        <f aca="false">SUM(CP8,CP10,CP29:CP31,CP32:CP39,CP40)</f>
        <v>15784</v>
      </c>
      <c r="CQ85" s="48" t="n">
        <f aca="false">SUM(CQ8,CQ10,CQ29:CQ31,CQ32:CQ39,CQ40)</f>
        <v>13620</v>
      </c>
      <c r="CR85" s="48" t="n">
        <f aca="false">SUM(CR8,CR10,CR29:CR31,CR32:CR39,CR40)</f>
        <v>1979</v>
      </c>
      <c r="CS85" s="48" t="n">
        <f aca="false">SUM(CS8,CS10,CS29:CS31,CS32:CS39,CS40)</f>
        <v>0</v>
      </c>
      <c r="CT85" s="48" t="n">
        <f aca="false">SUM(CT8,CT10,CT29:CT31,CT32:CT39,CT40)</f>
        <v>185</v>
      </c>
      <c r="CU85" s="48" t="n">
        <f aca="false">SUM(CU8,CU10,CU29:CU31,CU32:CU39,CU40)</f>
        <v>663</v>
      </c>
      <c r="CV85" s="48" t="n">
        <f aca="false">SUM(CV8,CV10,CV29:CV31,CV32:CV39,CV40)</f>
        <v>5077</v>
      </c>
      <c r="CW85" s="48" t="n">
        <f aca="false">SUM(CW8,CW10,CW29:CW31,CW32:CW39,CW40)</f>
        <v>3637</v>
      </c>
      <c r="CX85" s="48" t="n">
        <f aca="false">SUM(CX8,CX10,CX29:CX31,CX32:CX39,CX40)</f>
        <v>2</v>
      </c>
      <c r="CY85" s="48" t="n">
        <f aca="false">SUM(CY8,CY10,CY29:CY31,CY32:CY39,CY40)</f>
        <v>22618</v>
      </c>
      <c r="CZ85" s="48" t="n">
        <f aca="false">SUM(CZ8,CZ10,CZ29:CZ31,CZ32:CZ39,CZ40)</f>
        <v>13543</v>
      </c>
      <c r="DA85" s="48" t="n">
        <f aca="false">SUM(DA8,DA10,DA29:DA31,DA32:DA39,DA40)</f>
        <v>12815</v>
      </c>
      <c r="DB85" s="48" t="n">
        <f aca="false">SUM(DB8,DB10,DB29:DB31,DB32:DB39,DB40)</f>
        <v>10563</v>
      </c>
      <c r="DC85" s="48" t="n">
        <f aca="false">SUM(DC8,DC10,DC29:DC31,DC32:DC39,DC40)</f>
        <v>2054</v>
      </c>
      <c r="DD85" s="48" t="n">
        <f aca="false">SUM(DD8,DD10,DD29:DD31,DD32:DD39,DD40)</f>
        <v>1</v>
      </c>
      <c r="DE85" s="48" t="n">
        <f aca="false">SUM(DE8,DE10,DE29:DE31,DE32:DE39,DE40)</f>
        <v>197</v>
      </c>
      <c r="DF85" s="48" t="n">
        <f aca="false">SUM(DF8,DF10,DF29:DF31,DF32:DF39,DF40)</f>
        <v>728</v>
      </c>
      <c r="DG85" s="48" t="n">
        <f aca="false">SUM(DG8,DG10,DG29:DG31,DG32:DG39,DG40)</f>
        <v>9015</v>
      </c>
      <c r="DH85" s="48" t="n">
        <f aca="false">SUM(DH8,DH10,DH29:DH31,DH32:DH39,DH40)</f>
        <v>5222</v>
      </c>
      <c r="DI85" s="48" t="n">
        <f aca="false">SUM(DI8,DI10,DI29:DI31,DI32:DI39,DI40)</f>
        <v>4</v>
      </c>
      <c r="DJ85" s="48" t="n">
        <f aca="false">SUM(DJ8,DJ10,DJ29:DJ31,DJ32:DJ39,DJ40)</f>
        <v>23998</v>
      </c>
      <c r="DK85" s="48" t="n">
        <f aca="false">SUM(DK8,DK10,DK29:DK31,DK32:DK39,DK40)</f>
        <v>11190</v>
      </c>
      <c r="DL85" s="48" t="n">
        <f aca="false">SUM(DL8,DL10,DL29:DL31,DL32:DL39,DL40)</f>
        <v>10738</v>
      </c>
      <c r="DM85" s="48" t="n">
        <f aca="false">SUM(DM8,DM10,DM29:DM31,DM32:DM39,DM40)</f>
        <v>8482</v>
      </c>
      <c r="DN85" s="48" t="n">
        <f aca="false">SUM(DN8,DN10,DN29:DN31,DN32:DN39,DN40)</f>
        <v>2049</v>
      </c>
      <c r="DO85" s="48" t="n">
        <f aca="false">SUM(DO8,DO10,DO29:DO31,DO32:DO39,DO40)</f>
        <v>0</v>
      </c>
      <c r="DP85" s="48" t="n">
        <f aca="false">SUM(DP8,DP10,DP29:DP31,DP32:DP39,DP40)</f>
        <v>207</v>
      </c>
      <c r="DQ85" s="48" t="n">
        <f aca="false">SUM(DQ8,DQ10,DQ29:DQ31,DQ32:DQ39,DQ40)</f>
        <v>452</v>
      </c>
      <c r="DR85" s="48" t="n">
        <f aca="false">SUM(DR8,DR10,DR29:DR31,DR32:DR39,DR40)</f>
        <v>12730</v>
      </c>
      <c r="DS85" s="48" t="n">
        <f aca="false">SUM(DS8,DS10,DS29:DS31,DS32:DS39,DS40)</f>
        <v>6551</v>
      </c>
      <c r="DT85" s="48" t="n">
        <f aca="false">SUM(DT8,DT10,DT29:DT31,DT32:DT39,DT40)</f>
        <v>5</v>
      </c>
      <c r="DU85" s="48" t="n">
        <f aca="false">SUM(DU8,DU10,DU29:DU31,DU32:DU39,DU40)</f>
        <v>19901</v>
      </c>
      <c r="DV85" s="48" t="n">
        <f aca="false">SUM(DV8,DV10,DV29:DV31,DV32:DV39,DV40)</f>
        <v>6958</v>
      </c>
      <c r="DW85" s="48" t="n">
        <f aca="false">SUM(DW8,DW10,DW29:DW31,DW32:DW39,DW40)</f>
        <v>6794</v>
      </c>
      <c r="DX85" s="48" t="n">
        <f aca="false">SUM(DX8,DX10,DX29:DX31,DX32:DX39,DX40)</f>
        <v>5192</v>
      </c>
      <c r="DY85" s="48" t="n">
        <f aca="false">SUM(DY8,DY10,DY29:DY31,DY32:DY39,DY40)</f>
        <v>1446</v>
      </c>
      <c r="DZ85" s="48" t="n">
        <f aca="false">SUM(DZ8,DZ10,DZ29:DZ31,DZ32:DZ39,DZ40)</f>
        <v>1</v>
      </c>
      <c r="EA85" s="48" t="n">
        <f aca="false">SUM(EA8,EA10,EA29:EA31,EA32:EA39,EA40)</f>
        <v>155</v>
      </c>
      <c r="EB85" s="48" t="n">
        <f aca="false">SUM(EB8,EB10,EB29:EB31,EB32:EB39,EB40)</f>
        <v>164</v>
      </c>
      <c r="EC85" s="48" t="n">
        <f aca="false">SUM(EC8,EC10,EC29:EC31,EC32:EC39,EC40)</f>
        <v>12857</v>
      </c>
      <c r="ED85" s="48" t="n">
        <f aca="false">SUM(ED8,ED10,ED29:ED31,ED32:ED39,ED40)</f>
        <v>5797</v>
      </c>
      <c r="EE85" s="48" t="n">
        <f aca="false">SUM(EE8,EE10,EE29:EE31,EE32:EE39,EE40)</f>
        <v>1</v>
      </c>
      <c r="EF85" s="48" t="n">
        <f aca="false">SUM(EF8,EF10,EF29:EF31,EF32:EF39,EF40)</f>
        <v>13751</v>
      </c>
      <c r="EG85" s="48" t="n">
        <f aca="false">SUM(EG8,EG10,EG29:EG31,EG32:EG39,EG40)</f>
        <v>3057</v>
      </c>
      <c r="EH85" s="48" t="n">
        <f aca="false">SUM(EH8,EH10,EH29:EH31,EH32:EH39,EH40)</f>
        <v>3008</v>
      </c>
      <c r="EI85" s="48" t="n">
        <f aca="false">SUM(EI8,EI10,EI29:EI31,EI32:EI39,EI40)</f>
        <v>2206</v>
      </c>
      <c r="EJ85" s="48" t="n">
        <f aca="false">SUM(EJ8,EJ10,EJ29:EJ31,EJ32:EJ39,EJ40)</f>
        <v>716</v>
      </c>
      <c r="EK85" s="48" t="n">
        <f aca="false">SUM(EK8,EK10,EK29:EK31,EK32:EK39,EK40)</f>
        <v>1</v>
      </c>
      <c r="EL85" s="48" t="n">
        <f aca="false">SUM(EL8,EL10,EL29:EL31,EL32:EL39,EL40)</f>
        <v>85</v>
      </c>
      <c r="EM85" s="48" t="n">
        <f aca="false">SUM(EM8,EM10,EM29:EM31,EM32:EM39,EM40)</f>
        <v>49</v>
      </c>
      <c r="EN85" s="48" t="n">
        <f aca="false">SUM(EN8,EN10,EN29:EN31,EN32:EN39,EN40)</f>
        <v>10628</v>
      </c>
      <c r="EO85" s="48" t="n">
        <f aca="false">SUM(EO8,EO10,EO29:EO31,EO32:EO39,EO40)</f>
        <v>3934</v>
      </c>
      <c r="EP85" s="48" t="n">
        <f aca="false">SUM(EP8,EP10,EP29:EP31,EP32:EP39,EP40)</f>
        <v>2</v>
      </c>
      <c r="EQ85" s="48" t="n">
        <f aca="false">SUM(EQ8,EQ10,EQ29:EQ31,EQ32:EQ39,EQ40)</f>
        <v>8228</v>
      </c>
      <c r="ER85" s="48" t="n">
        <f aca="false">SUM(ER8,ER10,ER29:ER31,ER32:ER39,ER40)</f>
        <v>913</v>
      </c>
      <c r="ES85" s="48" t="n">
        <f aca="false">SUM(ES8,ES10,ES29:ES31,ES32:ES39,ES40)</f>
        <v>899</v>
      </c>
      <c r="ET85" s="48" t="n">
        <f aca="false">SUM(ET8,ET10,ET29:ET31,ET32:ET39,ET40)</f>
        <v>611</v>
      </c>
      <c r="EU85" s="48" t="n">
        <f aca="false">SUM(EU8,EU10,EU29:EU31,EU32:EU39,EU40)</f>
        <v>246</v>
      </c>
      <c r="EV85" s="48" t="n">
        <f aca="false">SUM(EV8,EV10,EV29:EV31,EV32:EV39,EV40)</f>
        <v>0</v>
      </c>
      <c r="EW85" s="48" t="n">
        <f aca="false">SUM(EW8,EW10,EW29:EW31,EW32:EW39,EW40)</f>
        <v>42</v>
      </c>
      <c r="EX85" s="48" t="n">
        <f aca="false">SUM(EX8,EX10,EX29:EX31,EX32:EX39,EX40)</f>
        <v>14</v>
      </c>
      <c r="EY85" s="48" t="n">
        <f aca="false">SUM(EY8,EY10,EY29:EY31,EY32:EY39,EY40)</f>
        <v>7246</v>
      </c>
      <c r="EZ85" s="48" t="n">
        <f aca="false">SUM(EZ8,EZ10,EZ29:EZ31,EZ32:EZ39,EZ40)</f>
        <v>1826</v>
      </c>
      <c r="FA85" s="48" t="n">
        <f aca="false">SUM(FA8,FA10,FA29:FA31,FA32:FA39,FA40)</f>
        <v>1</v>
      </c>
      <c r="FB85" s="48" t="n">
        <f aca="false">SUM(FB8,FB10,FB29:FB31,FB32:FB39,FB40)</f>
        <v>6425</v>
      </c>
      <c r="FC85" s="48" t="n">
        <f aca="false">SUM(FC8,FC10,FC29:FC31,FC32:FC39,FC40)</f>
        <v>307</v>
      </c>
      <c r="FD85" s="48" t="n">
        <f aca="false">SUM(FD8,FD10,FD29:FD31,FD32:FD39,FD40)</f>
        <v>297</v>
      </c>
      <c r="FE85" s="48" t="n">
        <f aca="false">SUM(FE8,FE10,FE29:FE31,FE32:FE39,FE40)</f>
        <v>200</v>
      </c>
      <c r="FF85" s="48" t="n">
        <f aca="false">SUM(FF8,FF10,FF29:FF31,FF32:FF39,FF40)</f>
        <v>72</v>
      </c>
      <c r="FG85" s="48" t="n">
        <f aca="false">SUM(FG8,FG10,FG29:FG31,FG32:FG39,FG40)</f>
        <v>0</v>
      </c>
      <c r="FH85" s="48" t="n">
        <f aca="false">SUM(FH8,FH10,FH29:FH31,FH32:FH39,FH40)</f>
        <v>25</v>
      </c>
      <c r="FI85" s="48" t="n">
        <f aca="false">SUM(FI8,FI10,FI29:FI31,FI32:FI39,FI40)</f>
        <v>10</v>
      </c>
      <c r="FJ85" s="48" t="n">
        <f aca="false">SUM(FJ8,FJ10,FJ29:FJ31,FJ32:FJ39,FJ40)</f>
        <v>6058</v>
      </c>
      <c r="FK85" s="48" t="n">
        <f aca="false">SUM(FK8,FK10,FK29:FK31,FK32:FK39,FK40)</f>
        <v>770</v>
      </c>
      <c r="FL85" s="50" t="n">
        <f aca="false">SUM(FL8,FL10,FL29:FL31,FL32:FL39,FL40)</f>
        <v>0</v>
      </c>
    </row>
    <row r="86" customFormat="false" ht="13.5" hidden="false" customHeight="false" outlineLevel="0" collapsed="false">
      <c r="A86" s="58" t="n">
        <v>103</v>
      </c>
      <c r="B86" s="59" t="s">
        <v>110</v>
      </c>
      <c r="C86" s="46" t="n">
        <f aca="false">SUM(C11,C21:C28,C41:C45)</f>
        <v>137613</v>
      </c>
      <c r="D86" s="47" t="n">
        <f aca="false">SUM(D11,D21:D28,D41:D45)</f>
        <v>9353</v>
      </c>
      <c r="E86" s="48" t="n">
        <f aca="false">SUM(E11,E21:E28,E41:E45)</f>
        <v>1497</v>
      </c>
      <c r="F86" s="48" t="n">
        <f aca="false">SUM(F11,F21:F28,F41:F45)</f>
        <v>1092</v>
      </c>
      <c r="G86" s="48" t="n">
        <f aca="false">SUM(G11,G21:G28,G41:G45)</f>
        <v>978</v>
      </c>
      <c r="H86" s="48" t="n">
        <f aca="false">SUM(H11,H21:H28,H41:H45)</f>
        <v>27</v>
      </c>
      <c r="I86" s="48" t="n">
        <f aca="false">SUM(I11,I21:I28,I41:I45)</f>
        <v>72</v>
      </c>
      <c r="J86" s="48" t="n">
        <f aca="false">SUM(J11,J21:J28,J41:J45)</f>
        <v>15</v>
      </c>
      <c r="K86" s="48" t="n">
        <f aca="false">SUM(K11,K21:K28,K41:K45)</f>
        <v>405</v>
      </c>
      <c r="L86" s="48" t="n">
        <f aca="false">SUM(L11,L21:L28,L41:L45)</f>
        <v>7848</v>
      </c>
      <c r="M86" s="48" t="n">
        <f aca="false">SUM(M11,M21:M28,M41:M45)</f>
        <v>120</v>
      </c>
      <c r="N86" s="48" t="n">
        <f aca="false">SUM(N11,N21:N28,N41:N45)</f>
        <v>7601</v>
      </c>
      <c r="O86" s="48" t="n">
        <f aca="false">SUM(O11,O21:O28,O41:O45)</f>
        <v>7463</v>
      </c>
      <c r="P86" s="48" t="n">
        <f aca="false">SUM(P11,P21:P28,P41:P45)</f>
        <v>6128</v>
      </c>
      <c r="Q86" s="48" t="n">
        <f aca="false">SUM(Q11,Q21:Q28,Q41:Q45)</f>
        <v>5127</v>
      </c>
      <c r="R86" s="48" t="n">
        <f aca="false">SUM(R11,R21:R28,R41:R45)</f>
        <v>4903</v>
      </c>
      <c r="S86" s="48" t="n">
        <f aca="false">SUM(S11,S21:S28,S41:S45)</f>
        <v>141</v>
      </c>
      <c r="T86" s="48" t="n">
        <f aca="false">SUM(T11,T21:T28,T41:T45)</f>
        <v>45</v>
      </c>
      <c r="U86" s="48" t="n">
        <f aca="false">SUM(U11,U21:U28,U41:U45)</f>
        <v>38</v>
      </c>
      <c r="V86" s="48" t="n">
        <f aca="false">SUM(V11,V21:V28,V41:V45)</f>
        <v>1001</v>
      </c>
      <c r="W86" s="48" t="n">
        <f aca="false">SUM(W11,W21:W28,W41:W45)</f>
        <v>1317</v>
      </c>
      <c r="X86" s="48" t="n">
        <f aca="false">SUM(X11,X21:X28,X41:X45)</f>
        <v>593</v>
      </c>
      <c r="Y86" s="48" t="n">
        <f aca="false">SUM(Y11,Y21:Y28,Y41:Y45)</f>
        <v>509</v>
      </c>
      <c r="Z86" s="48" t="n">
        <f aca="false">SUM(Z11,Z21:Z28,Z41:Z45)</f>
        <v>8287</v>
      </c>
      <c r="AA86" s="48" t="n">
        <f aca="false">SUM(AA11,AA21:AA28,AA41:AA45)</f>
        <v>6877</v>
      </c>
      <c r="AB86" s="48" t="n">
        <f aca="false">SUM(AB11,AB21:AB28,AB41:AB45)</f>
        <v>6261</v>
      </c>
      <c r="AC86" s="48" t="n">
        <f aca="false">SUM(AC11,AC21:AC28,AC41:AC45)</f>
        <v>5860</v>
      </c>
      <c r="AD86" s="48" t="n">
        <f aca="false">SUM(AD11,AD21:AD28,AD41:AD45)</f>
        <v>322</v>
      </c>
      <c r="AE86" s="48" t="n">
        <f aca="false">SUM(AE11,AE21:AE28,AE41:AE45)</f>
        <v>10</v>
      </c>
      <c r="AF86" s="48" t="n">
        <f aca="false">SUM(AF11,AF21:AF28,AF41:AF45)</f>
        <v>69</v>
      </c>
      <c r="AG86" s="48" t="n">
        <f aca="false">SUM(AG11,AG21:AG28,AG41:AG45)</f>
        <v>616</v>
      </c>
      <c r="AH86" s="48" t="n">
        <f aca="false">SUM(AH11,AH21:AH28,AH41:AH45)</f>
        <v>1395</v>
      </c>
      <c r="AI86" s="48" t="n">
        <f aca="false">SUM(AI11,AI21:AI28,AI41:AI45)</f>
        <v>1159</v>
      </c>
      <c r="AJ86" s="48" t="n">
        <f aca="false">SUM(AJ11,AJ21:AJ28,AJ41:AJ45)</f>
        <v>33</v>
      </c>
      <c r="AK86" s="48" t="n">
        <f aca="false">SUM(AK11,AK21:AK28,AK41:AK45)</f>
        <v>8498</v>
      </c>
      <c r="AL86" s="48" t="n">
        <f aca="false">SUM(AL11,AL21:AL28,AL41:AL45)</f>
        <v>6769</v>
      </c>
      <c r="AM86" s="48" t="n">
        <f aca="false">SUM(AM11,AM21:AM28,AM41:AM45)</f>
        <v>6304</v>
      </c>
      <c r="AN86" s="48" t="n">
        <f aca="false">SUM(AN11,AN21:AN28,AN41:AN45)</f>
        <v>5644</v>
      </c>
      <c r="AO86" s="48" t="n">
        <f aca="false">SUM(AO11,AO21:AO28,AO41:AO45)</f>
        <v>579</v>
      </c>
      <c r="AP86" s="48" t="n">
        <f aca="false">SUM(AP11,AP21:AP28,AP41:AP45)</f>
        <v>4</v>
      </c>
      <c r="AQ86" s="48" t="n">
        <f aca="false">SUM(AQ11,AQ21:AQ28,AQ41:AQ45)</f>
        <v>77</v>
      </c>
      <c r="AR86" s="48" t="n">
        <f aca="false">SUM(AR11,AR21:AR28,AR41:AR45)</f>
        <v>465</v>
      </c>
      <c r="AS86" s="48" t="n">
        <f aca="false">SUM(AS11,AS21:AS28,AS41:AS45)</f>
        <v>1718</v>
      </c>
      <c r="AT86" s="48" t="n">
        <f aca="false">SUM(AT11,AT21:AT28,AT41:AT45)</f>
        <v>1519</v>
      </c>
      <c r="AU86" s="48" t="n">
        <f aca="false">SUM(AU11,AU21:AU28,AU41:AU45)</f>
        <v>5</v>
      </c>
      <c r="AV86" s="48" t="n">
        <f aca="false">SUM(AV11,AV21:AV28,AV41:AV45)</f>
        <v>9605</v>
      </c>
      <c r="AW86" s="48" t="n">
        <f aca="false">SUM(AW11,AW21:AW28,AW41:AW45)</f>
        <v>7948</v>
      </c>
      <c r="AX86" s="48" t="n">
        <f aca="false">SUM(AX11,AX21:AX28,AX41:AX45)</f>
        <v>7525</v>
      </c>
      <c r="AY86" s="48" t="n">
        <f aca="false">SUM(AY11,AY21:AY28,AY41:AY45)</f>
        <v>6531</v>
      </c>
      <c r="AZ86" s="48" t="n">
        <f aca="false">SUM(AZ11,AZ21:AZ28,AZ41:AZ45)</f>
        <v>919</v>
      </c>
      <c r="BA86" s="48" t="n">
        <f aca="false">SUM(BA11,BA21:BA28,BA41:BA45)</f>
        <v>2</v>
      </c>
      <c r="BB86" s="48" t="n">
        <f aca="false">SUM(BB11,BB21:BB28,BB41:BB45)</f>
        <v>73</v>
      </c>
      <c r="BC86" s="48" t="n">
        <f aca="false">SUM(BC11,BC21:BC28,BC41:BC45)</f>
        <v>423</v>
      </c>
      <c r="BD86" s="48" t="n">
        <f aca="false">SUM(BD11,BD21:BD28,BD41:BD45)</f>
        <v>1645</v>
      </c>
      <c r="BE86" s="48" t="n">
        <f aca="false">SUM(BE11,BE21:BE28,BE41:BE45)</f>
        <v>1374</v>
      </c>
      <c r="BF86" s="48" t="n">
        <f aca="false">SUM(BF11,BF21:BF28,BF41:BF45)</f>
        <v>4</v>
      </c>
      <c r="BG86" s="48" t="n">
        <f aca="false">SUM(BG11,BG21:BG28,BG41:BG45)</f>
        <v>10676</v>
      </c>
      <c r="BH86" s="48" t="n">
        <f aca="false">SUM(BH11,BH21:BH28,BH41:BH45)</f>
        <v>9226</v>
      </c>
      <c r="BI86" s="48" t="n">
        <f aca="false">SUM(BI11,BI21:BI28,BI41:BI45)</f>
        <v>8856</v>
      </c>
      <c r="BJ86" s="48" t="n">
        <f aca="false">SUM(BJ11,BJ21:BJ28,BJ41:BJ45)</f>
        <v>7592</v>
      </c>
      <c r="BK86" s="48" t="n">
        <f aca="false">SUM(BK11,BK21:BK28,BK41:BK45)</f>
        <v>1201</v>
      </c>
      <c r="BL86" s="48" t="n">
        <f aca="false">SUM(BL11,BL21:BL28,BL41:BL45)</f>
        <v>0</v>
      </c>
      <c r="BM86" s="48" t="n">
        <f aca="false">SUM(BM11,BM21:BM28,BM41:BM45)</f>
        <v>63</v>
      </c>
      <c r="BN86" s="48" t="n">
        <f aca="false">SUM(BN11,BN21:BN28,BN41:BN45)</f>
        <v>370</v>
      </c>
      <c r="BO86" s="48" t="n">
        <f aca="false">SUM(BO11,BO21:BO28,BO41:BO45)</f>
        <v>1437</v>
      </c>
      <c r="BP86" s="48" t="n">
        <f aca="false">SUM(BP11,BP21:BP28,BP41:BP45)</f>
        <v>1170</v>
      </c>
      <c r="BQ86" s="48" t="n">
        <f aca="false">SUM(BQ11,BQ21:BQ28,BQ41:BQ45)</f>
        <v>1</v>
      </c>
      <c r="BR86" s="48" t="n">
        <f aca="false">SUM(BR11,BR21:BR28,BR41:BR45)</f>
        <v>12126</v>
      </c>
      <c r="BS86" s="48" t="n">
        <f aca="false">SUM(BS11,BS21:BS28,BS41:BS45)</f>
        <v>10353</v>
      </c>
      <c r="BT86" s="48" t="n">
        <f aca="false">SUM(BT11,BT21:BT28,BT41:BT45)</f>
        <v>9914</v>
      </c>
      <c r="BU86" s="48" t="n">
        <f aca="false">SUM(BU11,BU21:BU28,BU41:BU45)</f>
        <v>8510</v>
      </c>
      <c r="BV86" s="48" t="n">
        <f aca="false">SUM(BV11,BV21:BV28,BV41:BV45)</f>
        <v>1290</v>
      </c>
      <c r="BW86" s="48" t="n">
        <f aca="false">SUM(BW11,BW21:BW28,BW41:BW45)</f>
        <v>0</v>
      </c>
      <c r="BX86" s="48" t="n">
        <f aca="false">SUM(BX11,BX21:BX28,BX41:BX45)</f>
        <v>114</v>
      </c>
      <c r="BY86" s="48" t="n">
        <f aca="false">SUM(BY11,BY21:BY28,BY41:BY45)</f>
        <v>439</v>
      </c>
      <c r="BZ86" s="48" t="n">
        <f aca="false">SUM(BZ11,BZ21:BZ28,BZ41:BZ45)</f>
        <v>1761</v>
      </c>
      <c r="CA86" s="48" t="n">
        <f aca="false">SUM(CA11,CA21:CA28,CA41:CA45)</f>
        <v>1381</v>
      </c>
      <c r="CB86" s="48" t="n">
        <f aca="false">SUM(CB11,CB21:CB28,CB41:CB45)</f>
        <v>2</v>
      </c>
      <c r="CC86" s="48" t="n">
        <f aca="false">SUM(CC11,CC21:CC28,CC41:CC45)</f>
        <v>12163</v>
      </c>
      <c r="CD86" s="48" t="n">
        <f aca="false">SUM(CD11,CD21:CD28,CD41:CD45)</f>
        <v>9981</v>
      </c>
      <c r="CE86" s="48" t="n">
        <f aca="false">SUM(CE11,CE21:CE28,CE41:CE45)</f>
        <v>9540</v>
      </c>
      <c r="CF86" s="48" t="n">
        <f aca="false">SUM(CF11,CF21:CF28,CF41:CF45)</f>
        <v>8140</v>
      </c>
      <c r="CG86" s="48" t="n">
        <f aca="false">SUM(CG11,CG21:CG28,CG41:CG45)</f>
        <v>1269</v>
      </c>
      <c r="CH86" s="48" t="n">
        <f aca="false">SUM(CH11,CH21:CH28,CH41:CH45)</f>
        <v>0</v>
      </c>
      <c r="CI86" s="48" t="n">
        <f aca="false">SUM(CI11,CI21:CI28,CI41:CI45)</f>
        <v>131</v>
      </c>
      <c r="CJ86" s="48" t="n">
        <f aca="false">SUM(CJ11,CJ21:CJ28,CJ41:CJ45)</f>
        <v>441</v>
      </c>
      <c r="CK86" s="48" t="n">
        <f aca="false">SUM(CK11,CK21:CK28,CK41:CK45)</f>
        <v>2171</v>
      </c>
      <c r="CL86" s="48" t="n">
        <f aca="false">SUM(CL11,CL21:CL28,CL41:CL45)</f>
        <v>1701</v>
      </c>
      <c r="CM86" s="48" t="n">
        <f aca="false">SUM(CM11,CM21:CM28,CM41:CM45)</f>
        <v>0</v>
      </c>
      <c r="CN86" s="48" t="n">
        <f aca="false">SUM(CN11,CN21:CN28,CN41:CN45)</f>
        <v>10035</v>
      </c>
      <c r="CO86" s="48" t="n">
        <f aca="false">SUM(CO11,CO21:CO28,CO41:CO45)</f>
        <v>7464</v>
      </c>
      <c r="CP86" s="48" t="n">
        <f aca="false">SUM(CP11,CP21:CP28,CP41:CP45)</f>
        <v>7126</v>
      </c>
      <c r="CQ86" s="48" t="n">
        <f aca="false">SUM(CQ11,CQ21:CQ28,CQ41:CQ45)</f>
        <v>5938</v>
      </c>
      <c r="CR86" s="48" t="n">
        <f aca="false">SUM(CR11,CR21:CR28,CR41:CR45)</f>
        <v>1086</v>
      </c>
      <c r="CS86" s="48" t="n">
        <f aca="false">SUM(CS11,CS21:CS28,CS41:CS45)</f>
        <v>0</v>
      </c>
      <c r="CT86" s="48" t="n">
        <f aca="false">SUM(CT11,CT21:CT28,CT41:CT45)</f>
        <v>102</v>
      </c>
      <c r="CU86" s="48" t="n">
        <f aca="false">SUM(CU11,CU21:CU28,CU41:CU45)</f>
        <v>338</v>
      </c>
      <c r="CV86" s="48" t="n">
        <f aca="false">SUM(CV11,CV21:CV28,CV41:CV45)</f>
        <v>2553</v>
      </c>
      <c r="CW86" s="48" t="n">
        <f aca="false">SUM(CW11,CW21:CW28,CW41:CW45)</f>
        <v>1913</v>
      </c>
      <c r="CX86" s="48" t="n">
        <f aca="false">SUM(CX11,CX21:CX28,CX41:CX45)</f>
        <v>1</v>
      </c>
      <c r="CY86" s="48" t="n">
        <f aca="false">SUM(CY11,CY21:CY28,CY41:CY45)</f>
        <v>11500</v>
      </c>
      <c r="CZ86" s="48" t="n">
        <f aca="false">SUM(CZ11,CZ21:CZ28,CZ41:CZ45)</f>
        <v>6440</v>
      </c>
      <c r="DA86" s="48" t="n">
        <f aca="false">SUM(DA11,DA21:DA28,DA41:DA45)</f>
        <v>6102</v>
      </c>
      <c r="DB86" s="48" t="n">
        <f aca="false">SUM(DB11,DB21:DB28,DB41:DB45)</f>
        <v>4841</v>
      </c>
      <c r="DC86" s="48" t="n">
        <f aca="false">SUM(DC11,DC21:DC28,DC41:DC45)</f>
        <v>1119</v>
      </c>
      <c r="DD86" s="48" t="n">
        <f aca="false">SUM(DD11,DD21:DD28,DD41:DD45)</f>
        <v>0</v>
      </c>
      <c r="DE86" s="48" t="n">
        <f aca="false">SUM(DE11,DE21:DE28,DE41:DE45)</f>
        <v>142</v>
      </c>
      <c r="DF86" s="48" t="n">
        <f aca="false">SUM(DF11,DF21:DF28,DF41:DF45)</f>
        <v>338</v>
      </c>
      <c r="DG86" s="48" t="n">
        <f aca="false">SUM(DG11,DG21:DG28,DG41:DG45)</f>
        <v>5049</v>
      </c>
      <c r="DH86" s="48" t="n">
        <f aca="false">SUM(DH11,DH21:DH28,DH41:DH45)</f>
        <v>3034</v>
      </c>
      <c r="DI86" s="48" t="n">
        <f aca="false">SUM(DI11,DI21:DI28,DI41:DI45)</f>
        <v>2</v>
      </c>
      <c r="DJ86" s="48" t="n">
        <f aca="false">SUM(DJ11,DJ21:DJ28,DJ41:DJ45)</f>
        <v>12451</v>
      </c>
      <c r="DK86" s="48" t="n">
        <f aca="false">SUM(DK11,DK21:DK28,DK41:DK45)</f>
        <v>5093</v>
      </c>
      <c r="DL86" s="48" t="n">
        <f aca="false">SUM(DL11,DL21:DL28,DL41:DL45)</f>
        <v>4865</v>
      </c>
      <c r="DM86" s="48" t="n">
        <f aca="false">SUM(DM11,DM21:DM28,DM41:DM45)</f>
        <v>3694</v>
      </c>
      <c r="DN86" s="48" t="n">
        <f aca="false">SUM(DN11,DN21:DN28,DN41:DN45)</f>
        <v>1040</v>
      </c>
      <c r="DO86" s="48" t="n">
        <f aca="false">SUM(DO11,DO21:DO28,DO41:DO45)</f>
        <v>0</v>
      </c>
      <c r="DP86" s="48" t="n">
        <f aca="false">SUM(DP11,DP21:DP28,DP41:DP45)</f>
        <v>131</v>
      </c>
      <c r="DQ86" s="48" t="n">
        <f aca="false">SUM(DQ11,DQ21:DQ28,DQ41:DQ45)</f>
        <v>228</v>
      </c>
      <c r="DR86" s="48" t="n">
        <f aca="false">SUM(DR11,DR21:DR28,DR41:DR45)</f>
        <v>7332</v>
      </c>
      <c r="DS86" s="48" t="n">
        <f aca="false">SUM(DS11,DS21:DS28,DS41:DS45)</f>
        <v>3751</v>
      </c>
      <c r="DT86" s="48" t="n">
        <f aca="false">SUM(DT11,DT21:DT28,DT41:DT45)</f>
        <v>0</v>
      </c>
      <c r="DU86" s="48" t="n">
        <f aca="false">SUM(DU11,DU21:DU28,DU41:DU45)</f>
        <v>10303</v>
      </c>
      <c r="DV86" s="48" t="n">
        <f aca="false">SUM(DV11,DV21:DV28,DV41:DV45)</f>
        <v>2770</v>
      </c>
      <c r="DW86" s="48" t="n">
        <f aca="false">SUM(DW11,DW21:DW28,DW41:DW45)</f>
        <v>2703</v>
      </c>
      <c r="DX86" s="48" t="n">
        <f aca="false">SUM(DX11,DX21:DX28,DX41:DX45)</f>
        <v>1988</v>
      </c>
      <c r="DY86" s="48" t="n">
        <f aca="false">SUM(DY11,DY21:DY28,DY41:DY45)</f>
        <v>647</v>
      </c>
      <c r="DZ86" s="48" t="n">
        <f aca="false">SUM(DZ11,DZ21:DZ28,DZ41:DZ45)</f>
        <v>0</v>
      </c>
      <c r="EA86" s="48" t="n">
        <f aca="false">SUM(EA11,EA21:EA28,EA41:EA45)</f>
        <v>68</v>
      </c>
      <c r="EB86" s="48" t="n">
        <f aca="false">SUM(EB11,EB21:EB28,EB41:EB45)</f>
        <v>67</v>
      </c>
      <c r="EC86" s="48" t="n">
        <f aca="false">SUM(EC11,EC21:EC28,EC41:EC45)</f>
        <v>7511</v>
      </c>
      <c r="ED86" s="48" t="n">
        <f aca="false">SUM(ED11,ED21:ED28,ED41:ED45)</f>
        <v>3238</v>
      </c>
      <c r="EE86" s="48" t="n">
        <f aca="false">SUM(EE11,EE21:EE28,EE41:EE45)</f>
        <v>3</v>
      </c>
      <c r="EF86" s="48" t="n">
        <f aca="false">SUM(EF11,EF21:EF28,EF41:EF45)</f>
        <v>7007</v>
      </c>
      <c r="EG86" s="48" t="n">
        <f aca="false">SUM(EG11,EG21:EG28,EG41:EG45)</f>
        <v>1134</v>
      </c>
      <c r="EH86" s="48" t="n">
        <f aca="false">SUM(EH11,EH21:EH28,EH41:EH45)</f>
        <v>1103</v>
      </c>
      <c r="EI86" s="48" t="n">
        <f aca="false">SUM(EI11,EI21:EI28,EI41:EI45)</f>
        <v>800</v>
      </c>
      <c r="EJ86" s="48" t="n">
        <f aca="false">SUM(EJ11,EJ21:EJ28,EJ41:EJ45)</f>
        <v>269</v>
      </c>
      <c r="EK86" s="48" t="n">
        <f aca="false">SUM(EK11,EK21:EK28,EK41:EK45)</f>
        <v>0</v>
      </c>
      <c r="EL86" s="48" t="n">
        <f aca="false">SUM(EL11,EL21:EL28,EL41:EL45)</f>
        <v>34</v>
      </c>
      <c r="EM86" s="48" t="n">
        <f aca="false">SUM(EM11,EM21:EM28,EM41:EM45)</f>
        <v>31</v>
      </c>
      <c r="EN86" s="48" t="n">
        <f aca="false">SUM(EN11,EN21:EN28,EN41:EN45)</f>
        <v>5861</v>
      </c>
      <c r="EO86" s="48" t="n">
        <f aca="false">SUM(EO11,EO21:EO28,EO41:EO45)</f>
        <v>2023</v>
      </c>
      <c r="EP86" s="48" t="n">
        <f aca="false">SUM(EP11,EP21:EP28,EP41:EP45)</f>
        <v>1</v>
      </c>
      <c r="EQ86" s="48" t="n">
        <f aca="false">SUM(EQ11,EQ21:EQ28,EQ41:EQ45)</f>
        <v>4469</v>
      </c>
      <c r="ER86" s="48" t="n">
        <f aca="false">SUM(ER11,ER21:ER28,ER41:ER45)</f>
        <v>318</v>
      </c>
      <c r="ES86" s="48" t="n">
        <f aca="false">SUM(ES11,ES21:ES28,ES41:ES45)</f>
        <v>314</v>
      </c>
      <c r="ET86" s="48" t="n">
        <f aca="false">SUM(ET11,ET21:ET28,ET41:ET45)</f>
        <v>215</v>
      </c>
      <c r="EU86" s="48" t="n">
        <f aca="false">SUM(EU11,EU21:EU28,EU41:EU45)</f>
        <v>83</v>
      </c>
      <c r="EV86" s="48" t="n">
        <f aca="false">SUM(EV11,EV21:EV28,EV41:EV45)</f>
        <v>0</v>
      </c>
      <c r="EW86" s="48" t="n">
        <f aca="false">SUM(EW11,EW21:EW28,EW41:EW45)</f>
        <v>16</v>
      </c>
      <c r="EX86" s="48" t="n">
        <f aca="false">SUM(EX11,EX21:EX28,EX41:EX45)</f>
        <v>4</v>
      </c>
      <c r="EY86" s="48" t="n">
        <f aca="false">SUM(EY11,EY21:EY28,EY41:EY45)</f>
        <v>4124</v>
      </c>
      <c r="EZ86" s="48" t="n">
        <f aca="false">SUM(EZ11,EZ21:EZ28,EZ41:EZ45)</f>
        <v>966</v>
      </c>
      <c r="FA86" s="48" t="n">
        <f aca="false">SUM(FA11,FA21:FA28,FA41:FA45)</f>
        <v>0</v>
      </c>
      <c r="FB86" s="48" t="n">
        <f aca="false">SUM(FB11,FB21:FB28,FB41:FB45)</f>
        <v>3677</v>
      </c>
      <c r="FC86" s="48" t="n">
        <f aca="false">SUM(FC11,FC21:FC28,FC41:FC45)</f>
        <v>101</v>
      </c>
      <c r="FD86" s="48" t="n">
        <f aca="false">SUM(FD11,FD21:FD28,FD41:FD45)</f>
        <v>99</v>
      </c>
      <c r="FE86" s="48" t="n">
        <f aca="false">SUM(FE11,FE21:FE28,FE41:FE45)</f>
        <v>74</v>
      </c>
      <c r="FF86" s="48" t="n">
        <f aca="false">SUM(FF11,FF21:FF28,FF41:FF45)</f>
        <v>23</v>
      </c>
      <c r="FG86" s="48" t="n">
        <f aca="false">SUM(FG11,FG21:FG28,FG41:FG45)</f>
        <v>0</v>
      </c>
      <c r="FH86" s="48" t="n">
        <f aca="false">SUM(FH11,FH21:FH28,FH41:FH45)</f>
        <v>2</v>
      </c>
      <c r="FI86" s="48" t="n">
        <f aca="false">SUM(FI11,FI21:FI28,FI41:FI45)</f>
        <v>2</v>
      </c>
      <c r="FJ86" s="48" t="n">
        <f aca="false">SUM(FJ11,FJ21:FJ28,FJ41:FJ45)</f>
        <v>3562</v>
      </c>
      <c r="FK86" s="48" t="n">
        <f aca="false">SUM(FK11,FK21:FK28,FK41:FK45)</f>
        <v>403</v>
      </c>
      <c r="FL86" s="50" t="n">
        <f aca="false">SUM(FL11,FL21:FL28,FL41:FL45)</f>
        <v>0</v>
      </c>
    </row>
    <row r="87" customFormat="false" ht="13.5" hidden="false" customHeight="false" outlineLevel="0" collapsed="false">
      <c r="A87" s="58" t="n">
        <v>104</v>
      </c>
      <c r="B87" s="59" t="s">
        <v>111</v>
      </c>
      <c r="C87" s="46" t="n">
        <f aca="false">SUM(C9,C64:C73,C48,C55)</f>
        <v>298054</v>
      </c>
      <c r="D87" s="47" t="n">
        <f aca="false">SUM(D9,D64:D73,D48,D55)</f>
        <v>21979</v>
      </c>
      <c r="E87" s="48" t="n">
        <f aca="false">SUM(E9,E64:E73,E48,E55)</f>
        <v>3455</v>
      </c>
      <c r="F87" s="48" t="n">
        <f aca="false">SUM(F9,F64:F73,F48,F55)</f>
        <v>2854</v>
      </c>
      <c r="G87" s="48" t="n">
        <f aca="false">SUM(G9,G64:G73,G48,G55)</f>
        <v>2336</v>
      </c>
      <c r="H87" s="48" t="n">
        <f aca="false">SUM(H9,H64:H73,H48,H55)</f>
        <v>66</v>
      </c>
      <c r="I87" s="48" t="n">
        <f aca="false">SUM(I9,I64:I73,I48,I55)</f>
        <v>432</v>
      </c>
      <c r="J87" s="48" t="n">
        <f aca="false">SUM(J9,J64:J73,J48,J55)</f>
        <v>20</v>
      </c>
      <c r="K87" s="48" t="n">
        <f aca="false">SUM(K9,K64:K73,K48,K55)</f>
        <v>601</v>
      </c>
      <c r="L87" s="48" t="n">
        <f aca="false">SUM(L9,L64:L73,L48,L55)</f>
        <v>18459</v>
      </c>
      <c r="M87" s="48" t="n">
        <f aca="false">SUM(M9,M64:M73,M48,M55)</f>
        <v>168</v>
      </c>
      <c r="N87" s="48" t="n">
        <f aca="false">SUM(N9,N64:N73,N48,N55)</f>
        <v>18007</v>
      </c>
      <c r="O87" s="48" t="n">
        <f aca="false">SUM(O9,O64:O73,O48,O55)</f>
        <v>19096</v>
      </c>
      <c r="P87" s="48" t="n">
        <f aca="false">SUM(P9,P64:P73,P48,P55)</f>
        <v>14998</v>
      </c>
      <c r="Q87" s="48" t="n">
        <f aca="false">SUM(Q9,Q64:Q73,Q48,Q55)</f>
        <v>13446</v>
      </c>
      <c r="R87" s="48" t="n">
        <f aca="false">SUM(R9,R64:R73,R48,R55)</f>
        <v>12659</v>
      </c>
      <c r="S87" s="48" t="n">
        <f aca="false">SUM(S9,S64:S73,S48,S55)</f>
        <v>303</v>
      </c>
      <c r="T87" s="48" t="n">
        <f aca="false">SUM(T9,T64:T73,T48,T55)</f>
        <v>353</v>
      </c>
      <c r="U87" s="48" t="n">
        <f aca="false">SUM(U9,U64:U73,U48,U55)</f>
        <v>131</v>
      </c>
      <c r="V87" s="48" t="n">
        <f aca="false">SUM(V9,V64:V73,V48,V55)</f>
        <v>1552</v>
      </c>
      <c r="W87" s="48" t="n">
        <f aca="false">SUM(W9,W64:W73,W48,W55)</f>
        <v>3950</v>
      </c>
      <c r="X87" s="48" t="n">
        <f aca="false">SUM(X9,X64:X73,X48,X55)</f>
        <v>957</v>
      </c>
      <c r="Y87" s="48" t="n">
        <f aca="false">SUM(Y9,Y64:Y73,Y48,Y55)</f>
        <v>2570</v>
      </c>
      <c r="Z87" s="48" t="n">
        <f aca="false">SUM(Z9,Z64:Z73,Z48,Z55)</f>
        <v>22626</v>
      </c>
      <c r="AA87" s="48" t="n">
        <f aca="false">SUM(AA9,AA64:AA73,AA48,AA55)</f>
        <v>19239</v>
      </c>
      <c r="AB87" s="48" t="n">
        <f aca="false">SUM(AB9,AB64:AB73,AB48,AB55)</f>
        <v>17891</v>
      </c>
      <c r="AC87" s="48" t="n">
        <f aca="false">SUM(AC9,AC64:AC73,AC48,AC55)</f>
        <v>16804</v>
      </c>
      <c r="AD87" s="48" t="n">
        <f aca="false">SUM(AD9,AD64:AD73,AD48,AD55)</f>
        <v>811</v>
      </c>
      <c r="AE87" s="48" t="n">
        <f aca="false">SUM(AE9,AE64:AE73,AE48,AE55)</f>
        <v>26</v>
      </c>
      <c r="AF87" s="48" t="n">
        <f aca="false">SUM(AF9,AF64:AF73,AF48,AF55)</f>
        <v>250</v>
      </c>
      <c r="AG87" s="48" t="n">
        <f aca="false">SUM(AG9,AG64:AG73,AG48,AG55)</f>
        <v>1348</v>
      </c>
      <c r="AH87" s="48" t="n">
        <f aca="false">SUM(AH9,AH64:AH73,AH48,AH55)</f>
        <v>3230</v>
      </c>
      <c r="AI87" s="48" t="n">
        <f aca="false">SUM(AI9,AI64:AI73,AI48,AI55)</f>
        <v>2699</v>
      </c>
      <c r="AJ87" s="48" t="n">
        <f aca="false">SUM(AJ9,AJ64:AJ73,AJ48,AJ55)</f>
        <v>91</v>
      </c>
      <c r="AK87" s="48" t="n">
        <f aca="false">SUM(AK9,AK64:AK73,AK48,AK55)</f>
        <v>22118</v>
      </c>
      <c r="AL87" s="48" t="n">
        <f aca="false">SUM(AL9,AL64:AL73,AL48,AL55)</f>
        <v>17860</v>
      </c>
      <c r="AM87" s="48" t="n">
        <f aca="false">SUM(AM9,AM64:AM73,AM48,AM55)</f>
        <v>16809</v>
      </c>
      <c r="AN87" s="48" t="n">
        <f aca="false">SUM(AN9,AN64:AN73,AN48,AN55)</f>
        <v>15170</v>
      </c>
      <c r="AO87" s="48" t="n">
        <f aca="false">SUM(AO9,AO64:AO73,AO48,AO55)</f>
        <v>1371</v>
      </c>
      <c r="AP87" s="48" t="n">
        <f aca="false">SUM(AP9,AP64:AP73,AP48,AP55)</f>
        <v>8</v>
      </c>
      <c r="AQ87" s="48" t="n">
        <f aca="false">SUM(AQ9,AQ64:AQ73,AQ48,AQ55)</f>
        <v>260</v>
      </c>
      <c r="AR87" s="48" t="n">
        <f aca="false">SUM(AR9,AR64:AR73,AR48,AR55)</f>
        <v>1051</v>
      </c>
      <c r="AS87" s="48" t="n">
        <f aca="false">SUM(AS9,AS64:AS73,AS48,AS55)</f>
        <v>4140</v>
      </c>
      <c r="AT87" s="48" t="n">
        <f aca="false">SUM(AT9,AT64:AT73,AT48,AT55)</f>
        <v>3598</v>
      </c>
      <c r="AU87" s="48" t="n">
        <f aca="false">SUM(AU9,AU64:AU73,AU48,AU55)</f>
        <v>23</v>
      </c>
      <c r="AV87" s="48" t="n">
        <f aca="false">SUM(AV9,AV64:AV73,AV48,AV55)</f>
        <v>22467</v>
      </c>
      <c r="AW87" s="48" t="n">
        <f aca="false">SUM(AW9,AW64:AW73,AW48,AW55)</f>
        <v>18328</v>
      </c>
      <c r="AX87" s="48" t="n">
        <f aca="false">SUM(AX9,AX64:AX73,AX48,AX55)</f>
        <v>17481</v>
      </c>
      <c r="AY87" s="48" t="n">
        <f aca="false">SUM(AY9,AY64:AY73,AY48,AY55)</f>
        <v>15349</v>
      </c>
      <c r="AZ87" s="48" t="n">
        <f aca="false">SUM(AZ9,AZ64:AZ73,AZ48,AZ55)</f>
        <v>1918</v>
      </c>
      <c r="BA87" s="48" t="n">
        <f aca="false">SUM(BA9,BA64:BA73,BA48,BA55)</f>
        <v>2</v>
      </c>
      <c r="BB87" s="48" t="n">
        <f aca="false">SUM(BB9,BB64:BB73,BB48,BB55)</f>
        <v>212</v>
      </c>
      <c r="BC87" s="48" t="n">
        <f aca="false">SUM(BC9,BC64:BC73,BC48,BC55)</f>
        <v>847</v>
      </c>
      <c r="BD87" s="48" t="n">
        <f aca="false">SUM(BD9,BD64:BD73,BD48,BD55)</f>
        <v>4056</v>
      </c>
      <c r="BE87" s="48" t="n">
        <f aca="false">SUM(BE9,BE64:BE73,BE48,BE55)</f>
        <v>3602</v>
      </c>
      <c r="BF87" s="48" t="n">
        <f aca="false">SUM(BF9,BF64:BF73,BF48,BF55)</f>
        <v>10</v>
      </c>
      <c r="BG87" s="48" t="n">
        <f aca="false">SUM(BG9,BG64:BG73,BG48,BG55)</f>
        <v>23891</v>
      </c>
      <c r="BH87" s="48" t="n">
        <f aca="false">SUM(BH9,BH64:BH73,BH48,BH55)</f>
        <v>20100</v>
      </c>
      <c r="BI87" s="48" t="n">
        <f aca="false">SUM(BI9,BI64:BI73,BI48,BI55)</f>
        <v>19281</v>
      </c>
      <c r="BJ87" s="48" t="n">
        <f aca="false">SUM(BJ9,BJ64:BJ73,BJ48,BJ55)</f>
        <v>16703</v>
      </c>
      <c r="BK87" s="48" t="n">
        <f aca="false">SUM(BK9,BK64:BK73,BK48,BK55)</f>
        <v>2409</v>
      </c>
      <c r="BL87" s="48" t="n">
        <f aca="false">SUM(BL9,BL64:BL73,BL48,BL55)</f>
        <v>2</v>
      </c>
      <c r="BM87" s="48" t="n">
        <f aca="false">SUM(BM9,BM64:BM73,BM48,BM55)</f>
        <v>167</v>
      </c>
      <c r="BN87" s="48" t="n">
        <f aca="false">SUM(BN9,BN64:BN73,BN48,BN55)</f>
        <v>819</v>
      </c>
      <c r="BO87" s="48" t="n">
        <f aca="false">SUM(BO9,BO64:BO73,BO48,BO55)</f>
        <v>3719</v>
      </c>
      <c r="BP87" s="48" t="n">
        <f aca="false">SUM(BP9,BP64:BP73,BP48,BP55)</f>
        <v>3197</v>
      </c>
      <c r="BQ87" s="48" t="n">
        <f aca="false">SUM(BQ9,BQ64:BQ73,BQ48,BQ55)</f>
        <v>3</v>
      </c>
      <c r="BR87" s="48" t="n">
        <f aca="false">SUM(BR9,BR64:BR73,BR48,BR55)</f>
        <v>28061</v>
      </c>
      <c r="BS87" s="48" t="n">
        <f aca="false">SUM(BS9,BS64:BS73,BS48,BS55)</f>
        <v>23810</v>
      </c>
      <c r="BT87" s="48" t="n">
        <f aca="false">SUM(BT9,BT64:BT73,BT48,BT55)</f>
        <v>22880</v>
      </c>
      <c r="BU87" s="48" t="n">
        <f aca="false">SUM(BU9,BU64:BU73,BU48,BU55)</f>
        <v>19861</v>
      </c>
      <c r="BV87" s="48" t="n">
        <f aca="false">SUM(BV9,BV64:BV73,BV48,BV55)</f>
        <v>2783</v>
      </c>
      <c r="BW87" s="48" t="n">
        <f aca="false">SUM(BW9,BW64:BW73,BW48,BW55)</f>
        <v>2</v>
      </c>
      <c r="BX87" s="48" t="n">
        <f aca="false">SUM(BX9,BX64:BX73,BX48,BX55)</f>
        <v>234</v>
      </c>
      <c r="BY87" s="48" t="n">
        <f aca="false">SUM(BY9,BY64:BY73,BY48,BY55)</f>
        <v>930</v>
      </c>
      <c r="BZ87" s="48" t="n">
        <f aca="false">SUM(BZ9,BZ64:BZ73,BZ48,BZ55)</f>
        <v>4133</v>
      </c>
      <c r="CA87" s="48" t="n">
        <f aca="false">SUM(CA9,CA64:CA73,CA48,CA55)</f>
        <v>3402</v>
      </c>
      <c r="CB87" s="48" t="n">
        <f aca="false">SUM(CB9,CB64:CB73,CB48,CB55)</f>
        <v>3</v>
      </c>
      <c r="CC87" s="48" t="n">
        <f aca="false">SUM(CC9,CC64:CC73,CC48,CC55)</f>
        <v>29199</v>
      </c>
      <c r="CD87" s="48" t="n">
        <f aca="false">SUM(CD9,CD64:CD73,CD48,CD55)</f>
        <v>24040</v>
      </c>
      <c r="CE87" s="48" t="n">
        <f aca="false">SUM(CE9,CE64:CE73,CE48,CE55)</f>
        <v>23058</v>
      </c>
      <c r="CF87" s="48" t="n">
        <f aca="false">SUM(CF9,CF64:CF73,CF48,CF55)</f>
        <v>20171</v>
      </c>
      <c r="CG87" s="48" t="n">
        <f aca="false">SUM(CG9,CG64:CG73,CG48,CG55)</f>
        <v>2610</v>
      </c>
      <c r="CH87" s="48" t="n">
        <f aca="false">SUM(CH9,CH64:CH73,CH48,CH55)</f>
        <v>1</v>
      </c>
      <c r="CI87" s="48" t="n">
        <f aca="false">SUM(CI9,CI64:CI73,CI48,CI55)</f>
        <v>276</v>
      </c>
      <c r="CJ87" s="48" t="n">
        <f aca="false">SUM(CJ9,CJ64:CJ73,CJ48,CJ55)</f>
        <v>982</v>
      </c>
      <c r="CK87" s="48" t="n">
        <f aca="false">SUM(CK9,CK64:CK73,CK48,CK55)</f>
        <v>5056</v>
      </c>
      <c r="CL87" s="48" t="n">
        <f aca="false">SUM(CL9,CL64:CL73,CL48,CL55)</f>
        <v>4119</v>
      </c>
      <c r="CM87" s="48" t="n">
        <f aca="false">SUM(CM9,CM64:CM73,CM48,CM55)</f>
        <v>3</v>
      </c>
      <c r="CN87" s="48" t="n">
        <f aca="false">SUM(CN9,CN64:CN73,CN48,CN55)</f>
        <v>23129</v>
      </c>
      <c r="CO87" s="48" t="n">
        <f aca="false">SUM(CO9,CO64:CO73,CO48,CO55)</f>
        <v>17428</v>
      </c>
      <c r="CP87" s="48" t="n">
        <f aca="false">SUM(CP9,CP64:CP73,CP48,CP55)</f>
        <v>16614</v>
      </c>
      <c r="CQ87" s="48" t="n">
        <f aca="false">SUM(CQ9,CQ64:CQ73,CQ48,CQ55)</f>
        <v>14506</v>
      </c>
      <c r="CR87" s="48" t="n">
        <f aca="false">SUM(CR9,CR64:CR73,CR48,CR55)</f>
        <v>1859</v>
      </c>
      <c r="CS87" s="48" t="n">
        <f aca="false">SUM(CS9,CS64:CS73,CS48,CS55)</f>
        <v>0</v>
      </c>
      <c r="CT87" s="48" t="n">
        <f aca="false">SUM(CT9,CT64:CT73,CT48,CT55)</f>
        <v>249</v>
      </c>
      <c r="CU87" s="48" t="n">
        <f aca="false">SUM(CU9,CU64:CU73,CU48,CU55)</f>
        <v>814</v>
      </c>
      <c r="CV87" s="48" t="n">
        <f aca="false">SUM(CV9,CV64:CV73,CV48,CV55)</f>
        <v>5617</v>
      </c>
      <c r="CW87" s="48" t="n">
        <f aca="false">SUM(CW9,CW64:CW73,CW48,CW55)</f>
        <v>4262</v>
      </c>
      <c r="CX87" s="48" t="n">
        <f aca="false">SUM(CX9,CX64:CX73,CX48,CX55)</f>
        <v>5</v>
      </c>
      <c r="CY87" s="48" t="n">
        <f aca="false">SUM(CY9,CY64:CY73,CY48,CY55)</f>
        <v>22351</v>
      </c>
      <c r="CZ87" s="48" t="n">
        <f aca="false">SUM(CZ9,CZ64:CZ73,CZ48,CZ55)</f>
        <v>11869</v>
      </c>
      <c r="DA87" s="48" t="n">
        <f aca="false">SUM(DA9,DA64:DA73,DA48,DA55)</f>
        <v>10864</v>
      </c>
      <c r="DB87" s="48" t="n">
        <f aca="false">SUM(DB9,DB64:DB73,DB48,DB55)</f>
        <v>8863</v>
      </c>
      <c r="DC87" s="48" t="n">
        <f aca="false">SUM(DC9,DC64:DC73,DC48,DC55)</f>
        <v>1800</v>
      </c>
      <c r="DD87" s="48" t="n">
        <f aca="false">SUM(DD9,DD64:DD73,DD48,DD55)</f>
        <v>1</v>
      </c>
      <c r="DE87" s="48" t="n">
        <f aca="false">SUM(DE9,DE64:DE73,DE48,DE55)</f>
        <v>200</v>
      </c>
      <c r="DF87" s="48" t="n">
        <f aca="false">SUM(DF9,DF64:DF73,DF48,DF55)</f>
        <v>1005</v>
      </c>
      <c r="DG87" s="48" t="n">
        <f aca="false">SUM(DG9,DG64:DG73,DG48,DG55)</f>
        <v>10338</v>
      </c>
      <c r="DH87" s="48" t="n">
        <f aca="false">SUM(DH9,DH64:DH73,DH48,DH55)</f>
        <v>6104</v>
      </c>
      <c r="DI87" s="48" t="n">
        <f aca="false">SUM(DI9,DI64:DI73,DI48,DI55)</f>
        <v>6</v>
      </c>
      <c r="DJ87" s="48" t="n">
        <f aca="false">SUM(DJ9,DJ64:DJ73,DJ48,DJ55)</f>
        <v>21721</v>
      </c>
      <c r="DK87" s="48" t="n">
        <f aca="false">SUM(DK9,DK64:DK73,DK48,DK55)</f>
        <v>7976</v>
      </c>
      <c r="DL87" s="48" t="n">
        <f aca="false">SUM(DL9,DL64:DL73,DL48,DL55)</f>
        <v>7530</v>
      </c>
      <c r="DM87" s="48" t="n">
        <f aca="false">SUM(DM9,DM64:DM73,DM48,DM55)</f>
        <v>5791</v>
      </c>
      <c r="DN87" s="48" t="n">
        <f aca="false">SUM(DN9,DN64:DN73,DN48,DN55)</f>
        <v>1579</v>
      </c>
      <c r="DO87" s="48" t="n">
        <f aca="false">SUM(DO9,DO64:DO73,DO48,DO55)</f>
        <v>1</v>
      </c>
      <c r="DP87" s="48" t="n">
        <f aca="false">SUM(DP9,DP64:DP73,DP48,DP55)</f>
        <v>159</v>
      </c>
      <c r="DQ87" s="48" t="n">
        <f aca="false">SUM(DQ9,DQ64:DQ73,DQ48,DQ55)</f>
        <v>446</v>
      </c>
      <c r="DR87" s="48" t="n">
        <f aca="false">SUM(DR9,DR64:DR73,DR48,DR55)</f>
        <v>13596</v>
      </c>
      <c r="DS87" s="48" t="n">
        <f aca="false">SUM(DS9,DS64:DS73,DS48,DS55)</f>
        <v>6789</v>
      </c>
      <c r="DT87" s="48" t="n">
        <f aca="false">SUM(DT9,DT64:DT73,DT48,DT55)</f>
        <v>0</v>
      </c>
      <c r="DU87" s="48" t="n">
        <f aca="false">SUM(DU9,DU64:DU73,DU48,DU55)</f>
        <v>17334</v>
      </c>
      <c r="DV87" s="48" t="n">
        <f aca="false">SUM(DV9,DV64:DV73,DV48,DV55)</f>
        <v>4446</v>
      </c>
      <c r="DW87" s="48" t="n">
        <f aca="false">SUM(DW9,DW64:DW73,DW48,DW55)</f>
        <v>4329</v>
      </c>
      <c r="DX87" s="48" t="n">
        <f aca="false">SUM(DX9,DX64:DX73,DX48,DX55)</f>
        <v>3120</v>
      </c>
      <c r="DY87" s="48" t="n">
        <f aca="false">SUM(DY9,DY64:DY73,DY48,DY55)</f>
        <v>1110</v>
      </c>
      <c r="DZ87" s="48" t="n">
        <f aca="false">SUM(DZ9,DZ64:DZ73,DZ48,DZ55)</f>
        <v>1</v>
      </c>
      <c r="EA87" s="48" t="n">
        <f aca="false">SUM(EA9,EA64:EA73,EA48,EA55)</f>
        <v>98</v>
      </c>
      <c r="EB87" s="48" t="n">
        <f aca="false">SUM(EB9,EB64:EB73,EB48,EB55)</f>
        <v>117</v>
      </c>
      <c r="EC87" s="48" t="n">
        <f aca="false">SUM(EC9,EC64:EC73,EC48,EC55)</f>
        <v>12748</v>
      </c>
      <c r="ED87" s="48" t="n">
        <f aca="false">SUM(ED9,ED64:ED73,ED48,ED55)</f>
        <v>5270</v>
      </c>
      <c r="EE87" s="48" t="n">
        <f aca="false">SUM(EE9,EE64:EE73,EE48,EE55)</f>
        <v>5</v>
      </c>
      <c r="EF87" s="48" t="n">
        <f aca="false">SUM(EF9,EF64:EF73,EF48,EF55)</f>
        <v>11847</v>
      </c>
      <c r="EG87" s="48" t="n">
        <f aca="false">SUM(EG9,EG64:EG73,EG48,EG55)</f>
        <v>1892</v>
      </c>
      <c r="EH87" s="48" t="n">
        <f aca="false">SUM(EH9,EH64:EH73,EH48,EH55)</f>
        <v>1857</v>
      </c>
      <c r="EI87" s="48" t="n">
        <f aca="false">SUM(EI9,EI64:EI73,EI48,EI55)</f>
        <v>1276</v>
      </c>
      <c r="EJ87" s="48" t="n">
        <f aca="false">SUM(EJ9,EJ64:EJ73,EJ48,EJ55)</f>
        <v>509</v>
      </c>
      <c r="EK87" s="48" t="n">
        <f aca="false">SUM(EK9,EK64:EK73,EK48,EK55)</f>
        <v>0</v>
      </c>
      <c r="EL87" s="48" t="n">
        <f aca="false">SUM(EL9,EL64:EL73,EL48,EL55)</f>
        <v>72</v>
      </c>
      <c r="EM87" s="48" t="n">
        <f aca="false">SUM(EM9,EM64:EM73,EM48,EM55)</f>
        <v>35</v>
      </c>
      <c r="EN87" s="48" t="n">
        <f aca="false">SUM(EN9,EN64:EN73,EN48,EN55)</f>
        <v>9845</v>
      </c>
      <c r="EO87" s="48" t="n">
        <f aca="false">SUM(EO9,EO64:EO73,EO48,EO55)</f>
        <v>3503</v>
      </c>
      <c r="EP87" s="48" t="n">
        <f aca="false">SUM(EP9,EP64:EP73,EP48,EP55)</f>
        <v>8</v>
      </c>
      <c r="EQ87" s="48" t="n">
        <f aca="false">SUM(EQ9,EQ64:EQ73,EQ48,EQ55)</f>
        <v>6976</v>
      </c>
      <c r="ER87" s="48" t="n">
        <f aca="false">SUM(ER9,ER64:ER73,ER48,ER55)</f>
        <v>578</v>
      </c>
      <c r="ES87" s="48" t="n">
        <f aca="false">SUM(ES9,ES64:ES73,ES48,ES55)</f>
        <v>573</v>
      </c>
      <c r="ET87" s="48" t="n">
        <f aca="false">SUM(ET9,ET64:ET73,ET48,ET55)</f>
        <v>363</v>
      </c>
      <c r="EU87" s="48" t="n">
        <f aca="false">SUM(EU9,EU64:EU73,EU48,EU55)</f>
        <v>183</v>
      </c>
      <c r="EV87" s="48" t="n">
        <f aca="false">SUM(EV9,EV64:EV73,EV48,EV55)</f>
        <v>0</v>
      </c>
      <c r="EW87" s="48" t="n">
        <f aca="false">SUM(EW9,EW64:EW73,EW48,EW55)</f>
        <v>27</v>
      </c>
      <c r="EX87" s="48" t="n">
        <f aca="false">SUM(EX9,EX64:EX73,EX48,EX55)</f>
        <v>5</v>
      </c>
      <c r="EY87" s="48" t="n">
        <f aca="false">SUM(EY9,EY64:EY73,EY48,EY55)</f>
        <v>6309</v>
      </c>
      <c r="EZ87" s="48" t="n">
        <f aca="false">SUM(EZ9,EZ64:EZ73,EZ48,EZ55)</f>
        <v>1485</v>
      </c>
      <c r="FA87" s="48" t="n">
        <f aca="false">SUM(FA9,FA64:FA73,FA48,FA55)</f>
        <v>1</v>
      </c>
      <c r="FB87" s="48" t="n">
        <f aca="false">SUM(FB9,FB64:FB73,FB48,FB55)</f>
        <v>5259</v>
      </c>
      <c r="FC87" s="48" t="n">
        <f aca="false">SUM(FC9,FC64:FC73,FC48,FC55)</f>
        <v>171</v>
      </c>
      <c r="FD87" s="48" t="n">
        <f aca="false">SUM(FD9,FD64:FD73,FD48,FD55)</f>
        <v>165</v>
      </c>
      <c r="FE87" s="48" t="n">
        <f aca="false">SUM(FE9,FE64:FE73,FE48,FE55)</f>
        <v>100</v>
      </c>
      <c r="FF87" s="48" t="n">
        <f aca="false">SUM(FF9,FF64:FF73,FF48,FF55)</f>
        <v>50</v>
      </c>
      <c r="FG87" s="48" t="n">
        <f aca="false">SUM(FG9,FG64:FG73,FG48,FG55)</f>
        <v>0</v>
      </c>
      <c r="FH87" s="48" t="n">
        <f aca="false">SUM(FH9,FH64:FH73,FH48,FH55)</f>
        <v>15</v>
      </c>
      <c r="FI87" s="48" t="n">
        <f aca="false">SUM(FI9,FI64:FI73,FI48,FI55)</f>
        <v>6</v>
      </c>
      <c r="FJ87" s="48" t="n">
        <f aca="false">SUM(FJ9,FJ64:FJ73,FJ48,FJ55)</f>
        <v>5023</v>
      </c>
      <c r="FK87" s="48" t="n">
        <f aca="false">SUM(FK9,FK64:FK73,FK48,FK55)</f>
        <v>556</v>
      </c>
      <c r="FL87" s="50" t="n">
        <f aca="false">SUM(FL9,FL64:FL73,FL48,FL55)</f>
        <v>0</v>
      </c>
    </row>
    <row r="88" customFormat="false" ht="13.5" hidden="false" customHeight="false" outlineLevel="0" collapsed="false">
      <c r="A88" s="58" t="n">
        <v>105</v>
      </c>
      <c r="B88" s="59" t="s">
        <v>112</v>
      </c>
      <c r="C88" s="46" t="n">
        <f aca="false">SUM(C12:C13,C46:C47,C49:C54,C56)</f>
        <v>165124</v>
      </c>
      <c r="D88" s="47" t="n">
        <f aca="false">SUM(D12:D13,D46:D47,D49:D54,D56)</f>
        <v>11599</v>
      </c>
      <c r="E88" s="48" t="n">
        <f aca="false">SUM(E12:E13,E46:E47,E49:E54,E56)</f>
        <v>2008</v>
      </c>
      <c r="F88" s="48" t="n">
        <f aca="false">SUM(F12:F13,F46:F47,F49:F54,F56)</f>
        <v>1650</v>
      </c>
      <c r="G88" s="48" t="n">
        <f aca="false">SUM(G12:G13,G46:G47,G49:G54,G56)</f>
        <v>1491</v>
      </c>
      <c r="H88" s="48" t="n">
        <f aca="false">SUM(H12:H13,H46:H47,H49:H54,H56)</f>
        <v>37</v>
      </c>
      <c r="I88" s="48" t="n">
        <f aca="false">SUM(I12:I13,I46:I47,I49:I54,I56)</f>
        <v>106</v>
      </c>
      <c r="J88" s="48" t="n">
        <f aca="false">SUM(J12:J13,J46:J47,J49:J54,J56)</f>
        <v>16</v>
      </c>
      <c r="K88" s="48" t="n">
        <f aca="false">SUM(K12:K13,K46:K47,K49:K54,K56)</f>
        <v>358</v>
      </c>
      <c r="L88" s="48" t="n">
        <f aca="false">SUM(L12:L13,L46:L47,L49:L54,L56)</f>
        <v>9587</v>
      </c>
      <c r="M88" s="48" t="n">
        <f aca="false">SUM(M12:M13,M46:M47,M49:M54,M56)</f>
        <v>115</v>
      </c>
      <c r="N88" s="48" t="n">
        <f aca="false">SUM(N12:N13,N46:N47,N49:N54,N56)</f>
        <v>9340</v>
      </c>
      <c r="O88" s="48" t="n">
        <f aca="false">SUM(O12:O13,O46:O47,O49:O54,O56)</f>
        <v>10583</v>
      </c>
      <c r="P88" s="48" t="n">
        <f aca="false">SUM(P12:P13,P46:P47,P49:P54,P56)</f>
        <v>8409</v>
      </c>
      <c r="Q88" s="48" t="n">
        <f aca="false">SUM(Q12:Q13,Q46:Q47,Q49:Q54,Q56)</f>
        <v>7636</v>
      </c>
      <c r="R88" s="48" t="n">
        <f aca="false">SUM(R12:R13,R46:R47,R49:R54,R56)</f>
        <v>7295</v>
      </c>
      <c r="S88" s="48" t="n">
        <f aca="false">SUM(S12:S13,S46:S47,S49:S54,S56)</f>
        <v>151</v>
      </c>
      <c r="T88" s="48" t="n">
        <f aca="false">SUM(T12:T13,T46:T47,T49:T54,T56)</f>
        <v>123</v>
      </c>
      <c r="U88" s="48" t="n">
        <f aca="false">SUM(U12:U13,U46:U47,U49:U54,U56)</f>
        <v>67</v>
      </c>
      <c r="V88" s="48" t="n">
        <f aca="false">SUM(V12:V13,V46:V47,V49:V54,V56)</f>
        <v>773</v>
      </c>
      <c r="W88" s="48" t="n">
        <f aca="false">SUM(W12:W13,W46:W47,W49:W54,W56)</f>
        <v>2165</v>
      </c>
      <c r="X88" s="48" t="n">
        <f aca="false">SUM(X12:X13,X46:X47,X49:X54,X56)</f>
        <v>562</v>
      </c>
      <c r="Y88" s="48" t="n">
        <f aca="false">SUM(Y12:Y13,Y46:Y47,Y49:Y54,Y56)</f>
        <v>1416</v>
      </c>
      <c r="Z88" s="48" t="n">
        <f aca="false">SUM(Z12:Z13,Z46:Z47,Z49:Z54,Z56)</f>
        <v>12456</v>
      </c>
      <c r="AA88" s="48" t="n">
        <f aca="false">SUM(AA12:AA13,AA46:AA47,AA49:AA54,AA56)</f>
        <v>10677</v>
      </c>
      <c r="AB88" s="48" t="n">
        <f aca="false">SUM(AB12:AB13,AB46:AB47,AB49:AB54,AB56)</f>
        <v>10041</v>
      </c>
      <c r="AC88" s="48" t="n">
        <f aca="false">SUM(AC12:AC13,AC46:AC47,AC49:AC54,AC56)</f>
        <v>9470</v>
      </c>
      <c r="AD88" s="48" t="n">
        <f aca="false">SUM(AD12:AD13,AD46:AD47,AD49:AD54,AD56)</f>
        <v>418</v>
      </c>
      <c r="AE88" s="48" t="n">
        <f aca="false">SUM(AE12:AE13,AE46:AE47,AE49:AE54,AE56)</f>
        <v>12</v>
      </c>
      <c r="AF88" s="48" t="n">
        <f aca="false">SUM(AF12:AF13,AF46:AF47,AF49:AF54,AF56)</f>
        <v>141</v>
      </c>
      <c r="AG88" s="48" t="n">
        <f aca="false">SUM(AG12:AG13,AG46:AG47,AG49:AG54,AG56)</f>
        <v>636</v>
      </c>
      <c r="AH88" s="48" t="n">
        <f aca="false">SUM(AH12:AH13,AH46:AH47,AH49:AH54,AH56)</f>
        <v>1767</v>
      </c>
      <c r="AI88" s="48" t="n">
        <f aca="false">SUM(AI12:AI13,AI46:AI47,AI49:AI54,AI56)</f>
        <v>1412</v>
      </c>
      <c r="AJ88" s="48" t="n">
        <f aca="false">SUM(AJ12:AJ13,AJ46:AJ47,AJ49:AJ54,AJ56)</f>
        <v>106</v>
      </c>
      <c r="AK88" s="48" t="n">
        <f aca="false">SUM(AK12:AK13,AK46:AK47,AK49:AK54,AK56)</f>
        <v>11714</v>
      </c>
      <c r="AL88" s="48" t="n">
        <f aca="false">SUM(AL12:AL13,AL46:AL47,AL49:AL54,AL56)</f>
        <v>9733</v>
      </c>
      <c r="AM88" s="48" t="n">
        <f aca="false">SUM(AM12:AM13,AM46:AM47,AM49:AM54,AM56)</f>
        <v>9307</v>
      </c>
      <c r="AN88" s="48" t="n">
        <f aca="false">SUM(AN12:AN13,AN46:AN47,AN49:AN54,AN56)</f>
        <v>8505</v>
      </c>
      <c r="AO88" s="48" t="n">
        <f aca="false">SUM(AO12:AO13,AO46:AO47,AO49:AO54,AO56)</f>
        <v>664</v>
      </c>
      <c r="AP88" s="48" t="n">
        <f aca="false">SUM(AP12:AP13,AP46:AP47,AP49:AP54,AP56)</f>
        <v>1</v>
      </c>
      <c r="AQ88" s="48" t="n">
        <f aca="false">SUM(AQ12:AQ13,AQ46:AQ47,AQ49:AQ54,AQ56)</f>
        <v>137</v>
      </c>
      <c r="AR88" s="48" t="n">
        <f aca="false">SUM(AR12:AR13,AR46:AR47,AR49:AR54,AR56)</f>
        <v>426</v>
      </c>
      <c r="AS88" s="48" t="n">
        <f aca="false">SUM(AS12:AS13,AS46:AS47,AS49:AS54,AS56)</f>
        <v>1976</v>
      </c>
      <c r="AT88" s="48" t="n">
        <f aca="false">SUM(AT12:AT13,AT46:AT47,AT49:AT54,AT56)</f>
        <v>1761</v>
      </c>
      <c r="AU88" s="48" t="n">
        <f aca="false">SUM(AU12:AU13,AU46:AU47,AU49:AU54,AU56)</f>
        <v>9</v>
      </c>
      <c r="AV88" s="48" t="n">
        <f aca="false">SUM(AV12:AV13,AV46:AV47,AV49:AV54,AV56)</f>
        <v>11838</v>
      </c>
      <c r="AW88" s="48" t="n">
        <f aca="false">SUM(AW12:AW13,AW46:AW47,AW49:AW54,AW56)</f>
        <v>10115</v>
      </c>
      <c r="AX88" s="48" t="n">
        <f aca="false">SUM(AX12:AX13,AX46:AX47,AX49:AX54,AX56)</f>
        <v>9727</v>
      </c>
      <c r="AY88" s="48" t="n">
        <f aca="false">SUM(AY12:AY13,AY46:AY47,AY49:AY54,AY56)</f>
        <v>8773</v>
      </c>
      <c r="AZ88" s="48" t="n">
        <f aca="false">SUM(AZ12:AZ13,AZ46:AZ47,AZ49:AZ54,AZ56)</f>
        <v>873</v>
      </c>
      <c r="BA88" s="48" t="n">
        <f aca="false">SUM(BA12:BA13,BA46:BA47,BA49:BA54,BA56)</f>
        <v>4</v>
      </c>
      <c r="BB88" s="48" t="n">
        <f aca="false">SUM(BB12:BB13,BB46:BB47,BB49:BB54,BB56)</f>
        <v>77</v>
      </c>
      <c r="BC88" s="48" t="n">
        <f aca="false">SUM(BC12:BC13,BC46:BC47,BC49:BC54,BC56)</f>
        <v>388</v>
      </c>
      <c r="BD88" s="48" t="n">
        <f aca="false">SUM(BD12:BD13,BD46:BD47,BD49:BD54,BD56)</f>
        <v>1720</v>
      </c>
      <c r="BE88" s="48" t="n">
        <f aca="false">SUM(BE12:BE13,BE46:BE47,BE49:BE54,BE56)</f>
        <v>1541</v>
      </c>
      <c r="BF88" s="48" t="n">
        <f aca="false">SUM(BF12:BF13,BF46:BF47,BF49:BF54,BF56)</f>
        <v>2</v>
      </c>
      <c r="BG88" s="48" t="n">
        <f aca="false">SUM(BG12:BG13,BG46:BG47,BG49:BG54,BG56)</f>
        <v>13278</v>
      </c>
      <c r="BH88" s="48" t="n">
        <f aca="false">SUM(BH12:BH13,BH46:BH47,BH49:BH54,BH56)</f>
        <v>11739</v>
      </c>
      <c r="BI88" s="48" t="n">
        <f aca="false">SUM(BI12:BI13,BI46:BI47,BI49:BI54,BI56)</f>
        <v>11384</v>
      </c>
      <c r="BJ88" s="48" t="n">
        <f aca="false">SUM(BJ12:BJ13,BJ46:BJ47,BJ49:BJ54,BJ56)</f>
        <v>10182</v>
      </c>
      <c r="BK88" s="48" t="n">
        <f aca="false">SUM(BK12:BK13,BK46:BK47,BK49:BK54,BK56)</f>
        <v>1138</v>
      </c>
      <c r="BL88" s="48" t="n">
        <f aca="false">SUM(BL12:BL13,BL46:BL47,BL49:BL54,BL56)</f>
        <v>0</v>
      </c>
      <c r="BM88" s="48" t="n">
        <f aca="false">SUM(BM12:BM13,BM46:BM47,BM49:BM54,BM56)</f>
        <v>64</v>
      </c>
      <c r="BN88" s="48" t="n">
        <f aca="false">SUM(BN12:BN13,BN46:BN47,BN49:BN54,BN56)</f>
        <v>355</v>
      </c>
      <c r="BO88" s="48" t="n">
        <f aca="false">SUM(BO12:BO13,BO46:BO47,BO49:BO54,BO56)</f>
        <v>1531</v>
      </c>
      <c r="BP88" s="48" t="n">
        <f aca="false">SUM(BP12:BP13,BP46:BP47,BP49:BP54,BP56)</f>
        <v>1269</v>
      </c>
      <c r="BQ88" s="48" t="n">
        <f aca="false">SUM(BQ12:BQ13,BQ46:BQ47,BQ49:BQ54,BQ56)</f>
        <v>2</v>
      </c>
      <c r="BR88" s="48" t="n">
        <f aca="false">SUM(BR12:BR13,BR46:BR47,BR49:BR54,BR56)</f>
        <v>15809</v>
      </c>
      <c r="BS88" s="48" t="n">
        <f aca="false">SUM(BS12:BS13,BS46:BS47,BS49:BS54,BS56)</f>
        <v>13942</v>
      </c>
      <c r="BT88" s="48" t="n">
        <f aca="false">SUM(BT12:BT13,BT46:BT47,BT49:BT54,BT56)</f>
        <v>13533</v>
      </c>
      <c r="BU88" s="48" t="n">
        <f aca="false">SUM(BU12:BU13,BU46:BU47,BU49:BU54,BU56)</f>
        <v>12120</v>
      </c>
      <c r="BV88" s="48" t="n">
        <f aca="false">SUM(BV12:BV13,BV46:BV47,BV49:BV54,BV56)</f>
        <v>1297</v>
      </c>
      <c r="BW88" s="48" t="n">
        <f aca="false">SUM(BW12:BW13,BW46:BW47,BW49:BW54,BW56)</f>
        <v>0</v>
      </c>
      <c r="BX88" s="48" t="n">
        <f aca="false">SUM(BX12:BX13,BX46:BX47,BX49:BX54,BX56)</f>
        <v>116</v>
      </c>
      <c r="BY88" s="48" t="n">
        <f aca="false">SUM(BY12:BY13,BY46:BY47,BY49:BY54,BY56)</f>
        <v>409</v>
      </c>
      <c r="BZ88" s="48" t="n">
        <f aca="false">SUM(BZ12:BZ13,BZ46:BZ47,BZ49:BZ54,BZ56)</f>
        <v>1861</v>
      </c>
      <c r="CA88" s="48" t="n">
        <f aca="false">SUM(CA12:CA13,CA46:CA47,CA49:CA54,CA56)</f>
        <v>1429</v>
      </c>
      <c r="CB88" s="48" t="n">
        <f aca="false">SUM(CB12:CB13,CB46:CB47,CB49:CB54,CB56)</f>
        <v>0</v>
      </c>
      <c r="CC88" s="48" t="n">
        <f aca="false">SUM(CC12:CC13,CC46:CC47,CC49:CC54,CC56)</f>
        <v>16013</v>
      </c>
      <c r="CD88" s="48" t="n">
        <f aca="false">SUM(CD12:CD13,CD46:CD47,CD49:CD54,CD56)</f>
        <v>13653</v>
      </c>
      <c r="CE88" s="48" t="n">
        <f aca="false">SUM(CE12:CE13,CE46:CE47,CE49:CE54,CE56)</f>
        <v>13229</v>
      </c>
      <c r="CF88" s="48" t="n">
        <f aca="false">SUM(CF12:CF13,CF46:CF47,CF49:CF54,CF56)</f>
        <v>11850</v>
      </c>
      <c r="CG88" s="48" t="n">
        <f aca="false">SUM(CG12:CG13,CG46:CG47,CG49:CG54,CG56)</f>
        <v>1224</v>
      </c>
      <c r="CH88" s="48" t="n">
        <f aca="false">SUM(CH12:CH13,CH46:CH47,CH49:CH54,CH56)</f>
        <v>0</v>
      </c>
      <c r="CI88" s="48" t="n">
        <f aca="false">SUM(CI12:CI13,CI46:CI47,CI49:CI54,CI56)</f>
        <v>155</v>
      </c>
      <c r="CJ88" s="48" t="n">
        <f aca="false">SUM(CJ12:CJ13,CJ46:CJ47,CJ49:CJ54,CJ56)</f>
        <v>424</v>
      </c>
      <c r="CK88" s="48" t="n">
        <f aca="false">SUM(CK12:CK13,CK46:CK47,CK49:CK54,CK56)</f>
        <v>2353</v>
      </c>
      <c r="CL88" s="48" t="n">
        <f aca="false">SUM(CL12:CL13,CL46:CL47,CL49:CL54,CL56)</f>
        <v>1728</v>
      </c>
      <c r="CM88" s="48" t="n">
        <f aca="false">SUM(CM12:CM13,CM46:CM47,CM49:CM54,CM56)</f>
        <v>0</v>
      </c>
      <c r="CN88" s="48" t="n">
        <f aca="false">SUM(CN12:CN13,CN46:CN47,CN49:CN54,CN56)</f>
        <v>12200</v>
      </c>
      <c r="CO88" s="48" t="n">
        <f aca="false">SUM(CO12:CO13,CO46:CO47,CO49:CO54,CO56)</f>
        <v>9446</v>
      </c>
      <c r="CP88" s="48" t="n">
        <f aca="false">SUM(CP12:CP13,CP46:CP47,CP49:CP54,CP56)</f>
        <v>9076</v>
      </c>
      <c r="CQ88" s="48" t="n">
        <f aca="false">SUM(CQ12:CQ13,CQ46:CQ47,CQ49:CQ54,CQ56)</f>
        <v>7989</v>
      </c>
      <c r="CR88" s="48" t="n">
        <f aca="false">SUM(CR12:CR13,CR46:CR47,CR49:CR54,CR56)</f>
        <v>987</v>
      </c>
      <c r="CS88" s="48" t="n">
        <f aca="false">SUM(CS12:CS13,CS46:CS47,CS49:CS54,CS56)</f>
        <v>0</v>
      </c>
      <c r="CT88" s="48" t="n">
        <f aca="false">SUM(CT12:CT13,CT46:CT47,CT49:CT54,CT56)</f>
        <v>100</v>
      </c>
      <c r="CU88" s="48" t="n">
        <f aca="false">SUM(CU12:CU13,CU46:CU47,CU49:CU54,CU56)</f>
        <v>370</v>
      </c>
      <c r="CV88" s="48" t="n">
        <f aca="false">SUM(CV12:CV13,CV46:CV47,CV49:CV54,CV56)</f>
        <v>2748</v>
      </c>
      <c r="CW88" s="48" t="n">
        <f aca="false">SUM(CW12:CW13,CW46:CW47,CW49:CW54,CW56)</f>
        <v>1872</v>
      </c>
      <c r="CX88" s="48" t="n">
        <f aca="false">SUM(CX12:CX13,CX46:CX47,CX49:CX54,CX56)</f>
        <v>0</v>
      </c>
      <c r="CY88" s="48" t="n">
        <f aca="false">SUM(CY12:CY13,CY46:CY47,CY49:CY54,CY56)</f>
        <v>12129</v>
      </c>
      <c r="CZ88" s="48" t="n">
        <f aca="false">SUM(CZ12:CZ13,CZ46:CZ47,CZ49:CZ54,CZ56)</f>
        <v>7203</v>
      </c>
      <c r="DA88" s="48" t="n">
        <f aca="false">SUM(DA12:DA13,DA46:DA47,DA49:DA54,DA56)</f>
        <v>6802</v>
      </c>
      <c r="DB88" s="48" t="n">
        <f aca="false">SUM(DB12:DB13,DB46:DB47,DB49:DB54,DB56)</f>
        <v>5658</v>
      </c>
      <c r="DC88" s="48" t="n">
        <f aca="false">SUM(DC12:DC13,DC46:DC47,DC49:DC54,DC56)</f>
        <v>1024</v>
      </c>
      <c r="DD88" s="48" t="n">
        <f aca="false">SUM(DD12:DD13,DD46:DD47,DD49:DD54,DD56)</f>
        <v>0</v>
      </c>
      <c r="DE88" s="48" t="n">
        <f aca="false">SUM(DE12:DE13,DE46:DE47,DE49:DE54,DE56)</f>
        <v>120</v>
      </c>
      <c r="DF88" s="48" t="n">
        <f aca="false">SUM(DF12:DF13,DF46:DF47,DF49:DF54,DF56)</f>
        <v>401</v>
      </c>
      <c r="DG88" s="48" t="n">
        <f aca="false">SUM(DG12:DG13,DG46:DG47,DG49:DG54,DG56)</f>
        <v>4924</v>
      </c>
      <c r="DH88" s="48" t="n">
        <f aca="false">SUM(DH12:DH13,DH46:DH47,DH49:DH54,DH56)</f>
        <v>2620</v>
      </c>
      <c r="DI88" s="48" t="n">
        <f aca="false">SUM(DI12:DI13,DI46:DI47,DI49:DI54,DI56)</f>
        <v>3</v>
      </c>
      <c r="DJ88" s="48" t="n">
        <f aca="false">SUM(DJ12:DJ13,DJ46:DJ47,DJ49:DJ54,DJ56)</f>
        <v>12650</v>
      </c>
      <c r="DK88" s="48" t="n">
        <f aca="false">SUM(DK12:DK13,DK46:DK47,DK49:DK54,DK56)</f>
        <v>5273</v>
      </c>
      <c r="DL88" s="48" t="n">
        <f aca="false">SUM(DL12:DL13,DL46:DL47,DL49:DL54,DL56)</f>
        <v>5101</v>
      </c>
      <c r="DM88" s="48" t="n">
        <f aca="false">SUM(DM12:DM13,DM46:DM47,DM49:DM54,DM56)</f>
        <v>4003</v>
      </c>
      <c r="DN88" s="48" t="n">
        <f aca="false">SUM(DN12:DN13,DN46:DN47,DN49:DN54,DN56)</f>
        <v>993</v>
      </c>
      <c r="DO88" s="48" t="n">
        <f aca="false">SUM(DO12:DO13,DO46:DO47,DO49:DO54,DO56)</f>
        <v>0</v>
      </c>
      <c r="DP88" s="48" t="n">
        <f aca="false">SUM(DP12:DP13,DP46:DP47,DP49:DP54,DP56)</f>
        <v>105</v>
      </c>
      <c r="DQ88" s="48" t="n">
        <f aca="false">SUM(DQ12:DQ13,DQ46:DQ47,DQ49:DQ54,DQ56)</f>
        <v>172</v>
      </c>
      <c r="DR88" s="48" t="n">
        <f aca="false">SUM(DR12:DR13,DR46:DR47,DR49:DR54,DR56)</f>
        <v>7367</v>
      </c>
      <c r="DS88" s="48" t="n">
        <f aca="false">SUM(DS12:DS13,DS46:DS47,DS49:DS54,DS56)</f>
        <v>3361</v>
      </c>
      <c r="DT88" s="48" t="n">
        <f aca="false">SUM(DT12:DT13,DT46:DT47,DT49:DT54,DT56)</f>
        <v>0</v>
      </c>
      <c r="DU88" s="48" t="n">
        <f aca="false">SUM(DU12:DU13,DU46:DU47,DU49:DU54,DU56)</f>
        <v>10392</v>
      </c>
      <c r="DV88" s="48" t="n">
        <f aca="false">SUM(DV12:DV13,DV46:DV47,DV49:DV54,DV56)</f>
        <v>2906</v>
      </c>
      <c r="DW88" s="48" t="n">
        <f aca="false">SUM(DW12:DW13,DW46:DW47,DW49:DW54,DW56)</f>
        <v>2858</v>
      </c>
      <c r="DX88" s="48" t="n">
        <f aca="false">SUM(DX12:DX13,DX46:DX47,DX49:DX54,DX56)</f>
        <v>2063</v>
      </c>
      <c r="DY88" s="48" t="n">
        <f aca="false">SUM(DY12:DY13,DY46:DY47,DY49:DY54,DY56)</f>
        <v>736</v>
      </c>
      <c r="DZ88" s="48" t="n">
        <f aca="false">SUM(DZ12:DZ13,DZ46:DZ47,DZ49:DZ54,DZ56)</f>
        <v>0</v>
      </c>
      <c r="EA88" s="48" t="n">
        <f aca="false">SUM(EA12:EA13,EA46:EA47,EA49:EA54,EA56)</f>
        <v>59</v>
      </c>
      <c r="EB88" s="48" t="n">
        <f aca="false">SUM(EB12:EB13,EB46:EB47,EB49:EB54,EB56)</f>
        <v>48</v>
      </c>
      <c r="EC88" s="48" t="n">
        <f aca="false">SUM(EC12:EC13,EC46:EC47,EC49:EC54,EC56)</f>
        <v>7478</v>
      </c>
      <c r="ED88" s="48" t="n">
        <f aca="false">SUM(ED12:ED13,ED46:ED47,ED49:ED54,ED56)</f>
        <v>2809</v>
      </c>
      <c r="EE88" s="48" t="n">
        <f aca="false">SUM(EE12:EE13,EE46:EE47,EE49:EE54,EE56)</f>
        <v>3</v>
      </c>
      <c r="EF88" s="48" t="n">
        <f aca="false">SUM(EF12:EF13,EF46:EF47,EF49:EF54,EF56)</f>
        <v>6961</v>
      </c>
      <c r="EG88" s="48" t="n">
        <f aca="false">SUM(EG12:EG13,EG46:EG47,EG49:EG54,EG56)</f>
        <v>1078</v>
      </c>
      <c r="EH88" s="48" t="n">
        <f aca="false">SUM(EH12:EH13,EH46:EH47,EH49:EH54,EH56)</f>
        <v>1052</v>
      </c>
      <c r="EI88" s="48" t="n">
        <f aca="false">SUM(EI12:EI13,EI46:EI47,EI49:EI54,EI56)</f>
        <v>729</v>
      </c>
      <c r="EJ88" s="48" t="n">
        <f aca="false">SUM(EJ12:EJ13,EJ46:EJ47,EJ49:EJ54,EJ56)</f>
        <v>295</v>
      </c>
      <c r="EK88" s="48" t="n">
        <f aca="false">SUM(EK12:EK13,EK46:EK47,EK49:EK54,EK56)</f>
        <v>0</v>
      </c>
      <c r="EL88" s="48" t="n">
        <f aca="false">SUM(EL12:EL13,EL46:EL47,EL49:EL54,EL56)</f>
        <v>28</v>
      </c>
      <c r="EM88" s="48" t="n">
        <f aca="false">SUM(EM12:EM13,EM46:EM47,EM49:EM54,EM56)</f>
        <v>26</v>
      </c>
      <c r="EN88" s="48" t="n">
        <f aca="false">SUM(EN12:EN13,EN46:EN47,EN49:EN54,EN56)</f>
        <v>5880</v>
      </c>
      <c r="EO88" s="48" t="n">
        <f aca="false">SUM(EO12:EO13,EO46:EO47,EO49:EO54,EO56)</f>
        <v>1756</v>
      </c>
      <c r="EP88" s="48" t="n">
        <f aca="false">SUM(EP12:EP13,EP46:EP47,EP49:EP54,EP56)</f>
        <v>0</v>
      </c>
      <c r="EQ88" s="48" t="n">
        <f aca="false">SUM(EQ12:EQ13,EQ46:EQ47,EQ49:EQ54,EQ56)</f>
        <v>4202</v>
      </c>
      <c r="ER88" s="48" t="n">
        <f aca="false">SUM(ER12:ER13,ER46:ER47,ER49:ER54,ER56)</f>
        <v>304</v>
      </c>
      <c r="ES88" s="48" t="n">
        <f aca="false">SUM(ES12:ES13,ES46:ES47,ES49:ES54,ES56)</f>
        <v>297</v>
      </c>
      <c r="ET88" s="48" t="n">
        <f aca="false">SUM(ET12:ET13,ET46:ET47,ET49:ET54,ET56)</f>
        <v>209</v>
      </c>
      <c r="EU88" s="48" t="n">
        <f aca="false">SUM(EU12:EU13,EU46:EU47,EU49:EU54,EU56)</f>
        <v>79</v>
      </c>
      <c r="EV88" s="48" t="n">
        <f aca="false">SUM(EV12:EV13,EV46:EV47,EV49:EV54,EV56)</f>
        <v>0</v>
      </c>
      <c r="EW88" s="48" t="n">
        <f aca="false">SUM(EW12:EW13,EW46:EW47,EW49:EW54,EW56)</f>
        <v>9</v>
      </c>
      <c r="EX88" s="48" t="n">
        <f aca="false">SUM(EX12:EX13,EX46:EX47,EX49:EX54,EX56)</f>
        <v>7</v>
      </c>
      <c r="EY88" s="48" t="n">
        <f aca="false">SUM(EY12:EY13,EY46:EY47,EY49:EY54,EY56)</f>
        <v>3889</v>
      </c>
      <c r="EZ88" s="48" t="n">
        <f aca="false">SUM(EZ12:EZ13,EZ46:EZ47,EZ49:EZ54,EZ56)</f>
        <v>805</v>
      </c>
      <c r="FA88" s="48" t="n">
        <f aca="false">SUM(FA12:FA13,FA46:FA47,FA49:FA54,FA56)</f>
        <v>1</v>
      </c>
      <c r="FB88" s="48" t="n">
        <f aca="false">SUM(FB12:FB13,FB46:FB47,FB49:FB54,FB56)</f>
        <v>3300</v>
      </c>
      <c r="FC88" s="48" t="n">
        <f aca="false">SUM(FC12:FC13,FC46:FC47,FC49:FC54,FC56)</f>
        <v>101</v>
      </c>
      <c r="FD88" s="48" t="n">
        <f aca="false">SUM(FD12:FD13,FD46:FD47,FD49:FD54,FD56)</f>
        <v>94</v>
      </c>
      <c r="FE88" s="48" t="n">
        <f aca="false">SUM(FE12:FE13,FE46:FE47,FE49:FE54,FE56)</f>
        <v>52</v>
      </c>
      <c r="FF88" s="48" t="n">
        <f aca="false">SUM(FF12:FF13,FF46:FF47,FF49:FF54,FF56)</f>
        <v>32</v>
      </c>
      <c r="FG88" s="48" t="n">
        <f aca="false">SUM(FG12:FG13,FG46:FG47,FG49:FG54,FG56)</f>
        <v>0</v>
      </c>
      <c r="FH88" s="48" t="n">
        <f aca="false">SUM(FH12:FH13,FH46:FH47,FH49:FH54,FH56)</f>
        <v>10</v>
      </c>
      <c r="FI88" s="48" t="n">
        <f aca="false">SUM(FI12:FI13,FI46:FI47,FI49:FI54,FI56)</f>
        <v>7</v>
      </c>
      <c r="FJ88" s="48" t="n">
        <f aca="false">SUM(FJ12:FJ13,FJ46:FJ47,FJ49:FJ54,FJ56)</f>
        <v>3184</v>
      </c>
      <c r="FK88" s="48" t="n">
        <f aca="false">SUM(FK12:FK13,FK46:FK47,FK49:FK54,FK56)</f>
        <v>286</v>
      </c>
      <c r="FL88" s="50" t="n">
        <f aca="false">SUM(FL12:FL13,FL46:FL47,FL49:FL54,FL56)</f>
        <v>0</v>
      </c>
    </row>
    <row r="89" customFormat="false" ht="14.25" hidden="false" customHeight="false" outlineLevel="0" collapsed="false">
      <c r="A89" s="67" t="n">
        <v>106</v>
      </c>
      <c r="B89" s="68" t="s">
        <v>113</v>
      </c>
      <c r="C89" s="69" t="n">
        <f aca="false">SUM(C14,C57:C63)</f>
        <v>73688</v>
      </c>
      <c r="D89" s="70" t="n">
        <f aca="false">SUM(D14,D57:D63)</f>
        <v>4834</v>
      </c>
      <c r="E89" s="71" t="n">
        <f aca="false">SUM(E14,E57:E63)</f>
        <v>862</v>
      </c>
      <c r="F89" s="71" t="n">
        <f aca="false">SUM(F14,F57:F63)</f>
        <v>614</v>
      </c>
      <c r="G89" s="71" t="n">
        <f aca="false">SUM(G14,G57:G63)</f>
        <v>550</v>
      </c>
      <c r="H89" s="71" t="n">
        <f aca="false">SUM(H14,H57:H63)</f>
        <v>18</v>
      </c>
      <c r="I89" s="71" t="n">
        <f aca="false">SUM(I14,I57:I63)</f>
        <v>41</v>
      </c>
      <c r="J89" s="71" t="n">
        <f aca="false">SUM(J14,J57:J63)</f>
        <v>5</v>
      </c>
      <c r="K89" s="71" t="n">
        <f aca="false">SUM(K14,K57:K63)</f>
        <v>248</v>
      </c>
      <c r="L89" s="71" t="n">
        <f aca="false">SUM(L14,L57:L63)</f>
        <v>3972</v>
      </c>
      <c r="M89" s="71" t="n">
        <f aca="false">SUM(M14,M57:M63)</f>
        <v>82</v>
      </c>
      <c r="N89" s="71" t="n">
        <f aca="false">SUM(N14,N57:N63)</f>
        <v>3802</v>
      </c>
      <c r="O89" s="71" t="n">
        <f aca="false">SUM(O14,O57:O63)</f>
        <v>4154</v>
      </c>
      <c r="P89" s="71" t="n">
        <f aca="false">SUM(P14,P57:P63)</f>
        <v>3623</v>
      </c>
      <c r="Q89" s="71" t="n">
        <f aca="false">SUM(Q14,Q57:Q63)</f>
        <v>3194</v>
      </c>
      <c r="R89" s="71" t="n">
        <f aca="false">SUM(R14,R57:R63)</f>
        <v>3084</v>
      </c>
      <c r="S89" s="71" t="n">
        <f aca="false">SUM(S14,S57:S63)</f>
        <v>84</v>
      </c>
      <c r="T89" s="71" t="n">
        <f aca="false">SUM(T14,T57:T63)</f>
        <v>4</v>
      </c>
      <c r="U89" s="71" t="n">
        <f aca="false">SUM(U14,U57:U63)</f>
        <v>22</v>
      </c>
      <c r="V89" s="71" t="n">
        <f aca="false">SUM(V14,V57:V63)</f>
        <v>429</v>
      </c>
      <c r="W89" s="71" t="n">
        <f aca="false">SUM(W14,W57:W63)</f>
        <v>528</v>
      </c>
      <c r="X89" s="71" t="n">
        <f aca="false">SUM(X14,X57:X63)</f>
        <v>365</v>
      </c>
      <c r="Y89" s="71" t="n">
        <f aca="false">SUM(Y14,Y57:Y63)</f>
        <v>50</v>
      </c>
      <c r="Z89" s="71" t="n">
        <f aca="false">SUM(Z14,Z57:Z63)</f>
        <v>5486</v>
      </c>
      <c r="AA89" s="71" t="n">
        <f aca="false">SUM(AA14,AA57:AA63)</f>
        <v>4534</v>
      </c>
      <c r="AB89" s="71" t="n">
        <f aca="false">SUM(AB14,AB57:AB63)</f>
        <v>4222</v>
      </c>
      <c r="AC89" s="71" t="n">
        <f aca="false">SUM(AC14,AC57:AC63)</f>
        <v>4002</v>
      </c>
      <c r="AD89" s="71" t="n">
        <f aca="false">SUM(AD14,AD57:AD63)</f>
        <v>168</v>
      </c>
      <c r="AE89" s="71" t="n">
        <f aca="false">SUM(AE14,AE57:AE63)</f>
        <v>1</v>
      </c>
      <c r="AF89" s="71" t="n">
        <f aca="false">SUM(AF14,AF57:AF63)</f>
        <v>51</v>
      </c>
      <c r="AG89" s="71" t="n">
        <f aca="false">SUM(AG14,AG57:AG63)</f>
        <v>312</v>
      </c>
      <c r="AH89" s="71" t="n">
        <f aca="false">SUM(AH14,AH57:AH63)</f>
        <v>952</v>
      </c>
      <c r="AI89" s="71" t="n">
        <f aca="false">SUM(AI14,AI57:AI63)</f>
        <v>835</v>
      </c>
      <c r="AJ89" s="71" t="n">
        <f aca="false">SUM(AJ14,AJ57:AJ63)</f>
        <v>5</v>
      </c>
      <c r="AK89" s="71" t="n">
        <f aca="false">SUM(AK14,AK57:AK63)</f>
        <v>5098</v>
      </c>
      <c r="AL89" s="71" t="n">
        <f aca="false">SUM(AL14,AL57:AL63)</f>
        <v>3933</v>
      </c>
      <c r="AM89" s="71" t="n">
        <f aca="false">SUM(AM14,AM57:AM63)</f>
        <v>3729</v>
      </c>
      <c r="AN89" s="71" t="n">
        <f aca="false">SUM(AN14,AN57:AN63)</f>
        <v>3395</v>
      </c>
      <c r="AO89" s="71" t="n">
        <f aca="false">SUM(AO14,AO57:AO63)</f>
        <v>285</v>
      </c>
      <c r="AP89" s="71" t="n">
        <f aca="false">SUM(AP14,AP57:AP63)</f>
        <v>0</v>
      </c>
      <c r="AQ89" s="71" t="n">
        <f aca="false">SUM(AQ14,AQ57:AQ63)</f>
        <v>49</v>
      </c>
      <c r="AR89" s="71" t="n">
        <f aca="false">SUM(AR14,AR57:AR63)</f>
        <v>204</v>
      </c>
      <c r="AS89" s="71" t="n">
        <f aca="false">SUM(AS14,AS57:AS63)</f>
        <v>1165</v>
      </c>
      <c r="AT89" s="71" t="n">
        <f aca="false">SUM(AT14,AT57:AT63)</f>
        <v>1044</v>
      </c>
      <c r="AU89" s="71" t="n">
        <f aca="false">SUM(AU14,AU57:AU63)</f>
        <v>2</v>
      </c>
      <c r="AV89" s="71" t="n">
        <f aca="false">SUM(AV14,AV57:AV63)</f>
        <v>5286</v>
      </c>
      <c r="AW89" s="71" t="n">
        <f aca="false">SUM(AW14,AW57:AW63)</f>
        <v>4267</v>
      </c>
      <c r="AX89" s="71" t="n">
        <f aca="false">SUM(AX14,AX57:AX63)</f>
        <v>4076</v>
      </c>
      <c r="AY89" s="71" t="n">
        <f aca="false">SUM(AY14,AY57:AY63)</f>
        <v>3610</v>
      </c>
      <c r="AZ89" s="71" t="n">
        <f aca="false">SUM(AZ14,AZ57:AZ63)</f>
        <v>426</v>
      </c>
      <c r="BA89" s="71" t="n">
        <f aca="false">SUM(BA14,BA57:BA63)</f>
        <v>0</v>
      </c>
      <c r="BB89" s="71" t="n">
        <f aca="false">SUM(BB14,BB57:BB63)</f>
        <v>40</v>
      </c>
      <c r="BC89" s="71" t="n">
        <f aca="false">SUM(BC14,BC57:BC63)</f>
        <v>191</v>
      </c>
      <c r="BD89" s="71" t="n">
        <f aca="false">SUM(BD14,BD57:BD63)</f>
        <v>1019</v>
      </c>
      <c r="BE89" s="71" t="n">
        <f aca="false">SUM(BE14,BE57:BE63)</f>
        <v>897</v>
      </c>
      <c r="BF89" s="71" t="n">
        <f aca="false">SUM(BF14,BF57:BF63)</f>
        <v>2</v>
      </c>
      <c r="BG89" s="71" t="n">
        <f aca="false">SUM(BG14,BG57:BG63)</f>
        <v>5858</v>
      </c>
      <c r="BH89" s="71" t="n">
        <f aca="false">SUM(BH14,BH57:BH63)</f>
        <v>4864</v>
      </c>
      <c r="BI89" s="71" t="n">
        <f aca="false">SUM(BI14,BI57:BI63)</f>
        <v>4698</v>
      </c>
      <c r="BJ89" s="71" t="n">
        <f aca="false">SUM(BJ14,BJ57:BJ63)</f>
        <v>4113</v>
      </c>
      <c r="BK89" s="71" t="n">
        <f aca="false">SUM(BK14,BK57:BK63)</f>
        <v>528</v>
      </c>
      <c r="BL89" s="71" t="n">
        <f aca="false">SUM(BL14,BL57:BL63)</f>
        <v>0</v>
      </c>
      <c r="BM89" s="71" t="n">
        <f aca="false">SUM(BM14,BM57:BM63)</f>
        <v>57</v>
      </c>
      <c r="BN89" s="71" t="n">
        <f aca="false">SUM(BN14,BN57:BN63)</f>
        <v>166</v>
      </c>
      <c r="BO89" s="71" t="n">
        <f aca="false">SUM(BO14,BO57:BO63)</f>
        <v>993</v>
      </c>
      <c r="BP89" s="71" t="n">
        <f aca="false">SUM(BP14,BP57:BP63)</f>
        <v>865</v>
      </c>
      <c r="BQ89" s="71" t="n">
        <f aca="false">SUM(BQ14,BQ57:BQ63)</f>
        <v>0</v>
      </c>
      <c r="BR89" s="71" t="n">
        <f aca="false">SUM(BR14,BR57:BR63)</f>
        <v>7278</v>
      </c>
      <c r="BS89" s="71" t="n">
        <f aca="false">SUM(BS14,BS57:BS63)</f>
        <v>6063</v>
      </c>
      <c r="BT89" s="71" t="n">
        <f aca="false">SUM(BT14,BT57:BT63)</f>
        <v>5865</v>
      </c>
      <c r="BU89" s="71" t="n">
        <f aca="false">SUM(BU14,BU57:BU63)</f>
        <v>5170</v>
      </c>
      <c r="BV89" s="71" t="n">
        <f aca="false">SUM(BV14,BV57:BV63)</f>
        <v>648</v>
      </c>
      <c r="BW89" s="71" t="n">
        <f aca="false">SUM(BW14,BW57:BW63)</f>
        <v>1</v>
      </c>
      <c r="BX89" s="71" t="n">
        <f aca="false">SUM(BX14,BX57:BX63)</f>
        <v>46</v>
      </c>
      <c r="BY89" s="71" t="n">
        <f aca="false">SUM(BY14,BY57:BY63)</f>
        <v>198</v>
      </c>
      <c r="BZ89" s="71" t="n">
        <f aca="false">SUM(BZ14,BZ57:BZ63)</f>
        <v>1215</v>
      </c>
      <c r="CA89" s="71" t="n">
        <f aca="false">SUM(CA14,CA57:CA63)</f>
        <v>1037</v>
      </c>
      <c r="CB89" s="71" t="n">
        <f aca="false">SUM(CB14,CB57:CB63)</f>
        <v>3</v>
      </c>
      <c r="CC89" s="71" t="n">
        <f aca="false">SUM(CC14,CC57:CC63)</f>
        <v>7226</v>
      </c>
      <c r="CD89" s="71" t="n">
        <f aca="false">SUM(CD14,CD57:CD63)</f>
        <v>5738</v>
      </c>
      <c r="CE89" s="71" t="n">
        <f aca="false">SUM(CE14,CE57:CE63)</f>
        <v>5563</v>
      </c>
      <c r="CF89" s="71" t="n">
        <f aca="false">SUM(CF14,CF57:CF63)</f>
        <v>4905</v>
      </c>
      <c r="CG89" s="71" t="n">
        <f aca="false">SUM(CG14,CG57:CG63)</f>
        <v>593</v>
      </c>
      <c r="CH89" s="71" t="n">
        <f aca="false">SUM(CH14,CH57:CH63)</f>
        <v>0</v>
      </c>
      <c r="CI89" s="71" t="n">
        <f aca="false">SUM(CI14,CI57:CI63)</f>
        <v>65</v>
      </c>
      <c r="CJ89" s="71" t="n">
        <f aca="false">SUM(CJ14,CJ57:CJ63)</f>
        <v>175</v>
      </c>
      <c r="CK89" s="71" t="n">
        <f aca="false">SUM(CK14,CK57:CK63)</f>
        <v>1486</v>
      </c>
      <c r="CL89" s="71" t="n">
        <f aca="false">SUM(CL14,CL57:CL63)</f>
        <v>1252</v>
      </c>
      <c r="CM89" s="71" t="n">
        <f aca="false">SUM(CM14,CM57:CM63)</f>
        <v>1</v>
      </c>
      <c r="CN89" s="71" t="n">
        <f aca="false">SUM(CN14,CN57:CN63)</f>
        <v>5534</v>
      </c>
      <c r="CO89" s="71" t="n">
        <f aca="false">SUM(CO14,CO57:CO63)</f>
        <v>3896</v>
      </c>
      <c r="CP89" s="71" t="n">
        <f aca="false">SUM(CP14,CP57:CP63)</f>
        <v>3727</v>
      </c>
      <c r="CQ89" s="71" t="n">
        <f aca="false">SUM(CQ14,CQ57:CQ63)</f>
        <v>3248</v>
      </c>
      <c r="CR89" s="71" t="n">
        <f aca="false">SUM(CR14,CR57:CR63)</f>
        <v>411</v>
      </c>
      <c r="CS89" s="71" t="n">
        <f aca="false">SUM(CS14,CS57:CS63)</f>
        <v>0</v>
      </c>
      <c r="CT89" s="71" t="n">
        <f aca="false">SUM(CT14,CT57:CT63)</f>
        <v>68</v>
      </c>
      <c r="CU89" s="71" t="n">
        <f aca="false">SUM(CU14,CU57:CU63)</f>
        <v>169</v>
      </c>
      <c r="CV89" s="71" t="n">
        <f aca="false">SUM(CV14,CV57:CV63)</f>
        <v>1637</v>
      </c>
      <c r="CW89" s="71" t="n">
        <f aca="false">SUM(CW14,CW57:CW63)</f>
        <v>1302</v>
      </c>
      <c r="CX89" s="71" t="n">
        <f aca="false">SUM(CX14,CX57:CX63)</f>
        <v>1</v>
      </c>
      <c r="CY89" s="71" t="n">
        <f aca="false">SUM(CY14,CY57:CY63)</f>
        <v>5578</v>
      </c>
      <c r="CZ89" s="71" t="n">
        <f aca="false">SUM(CZ14,CZ57:CZ63)</f>
        <v>2662</v>
      </c>
      <c r="DA89" s="71" t="n">
        <f aca="false">SUM(DA14,DA57:DA63)</f>
        <v>2476</v>
      </c>
      <c r="DB89" s="71" t="n">
        <f aca="false">SUM(DB14,DB57:DB63)</f>
        <v>2021</v>
      </c>
      <c r="DC89" s="71" t="n">
        <f aca="false">SUM(DC14,DC57:DC63)</f>
        <v>385</v>
      </c>
      <c r="DD89" s="71" t="n">
        <f aca="false">SUM(DD14,DD57:DD63)</f>
        <v>0</v>
      </c>
      <c r="DE89" s="71" t="n">
        <f aca="false">SUM(DE14,DE57:DE63)</f>
        <v>70</v>
      </c>
      <c r="DF89" s="71" t="n">
        <f aca="false">SUM(DF14,DF57:DF63)</f>
        <v>186</v>
      </c>
      <c r="DG89" s="71" t="n">
        <f aca="false">SUM(DG14,DG57:DG63)</f>
        <v>2916</v>
      </c>
      <c r="DH89" s="71" t="n">
        <f aca="false">SUM(DH14,DH57:DH63)</f>
        <v>1869</v>
      </c>
      <c r="DI89" s="71" t="n">
        <f aca="false">SUM(DI14,DI57:DI63)</f>
        <v>1</v>
      </c>
      <c r="DJ89" s="71" t="n">
        <f aca="false">SUM(DJ14,DJ57:DJ63)</f>
        <v>5579</v>
      </c>
      <c r="DK89" s="71" t="n">
        <f aca="false">SUM(DK14,DK57:DK63)</f>
        <v>1716</v>
      </c>
      <c r="DL89" s="71" t="n">
        <f aca="false">SUM(DL14,DL57:DL63)</f>
        <v>1613</v>
      </c>
      <c r="DM89" s="71" t="n">
        <f aca="false">SUM(DM14,DM57:DM63)</f>
        <v>1265</v>
      </c>
      <c r="DN89" s="71" t="n">
        <f aca="false">SUM(DN14,DN57:DN63)</f>
        <v>289</v>
      </c>
      <c r="DO89" s="71" t="n">
        <f aca="false">SUM(DO14,DO57:DO63)</f>
        <v>0</v>
      </c>
      <c r="DP89" s="71" t="n">
        <f aca="false">SUM(DP14,DP57:DP63)</f>
        <v>59</v>
      </c>
      <c r="DQ89" s="71" t="n">
        <f aca="false">SUM(DQ14,DQ57:DQ63)</f>
        <v>103</v>
      </c>
      <c r="DR89" s="71" t="n">
        <f aca="false">SUM(DR14,DR57:DR63)</f>
        <v>3863</v>
      </c>
      <c r="DS89" s="71" t="n">
        <f aca="false">SUM(DS14,DS57:DS63)</f>
        <v>2113</v>
      </c>
      <c r="DT89" s="71" t="n">
        <f aca="false">SUM(DT14,DT57:DT63)</f>
        <v>0</v>
      </c>
      <c r="DU89" s="71" t="n">
        <f aca="false">SUM(DU14,DU57:DU63)</f>
        <v>4568</v>
      </c>
      <c r="DV89" s="71" t="n">
        <f aca="false">SUM(DV14,DV57:DV63)</f>
        <v>896</v>
      </c>
      <c r="DW89" s="71" t="n">
        <f aca="false">SUM(DW14,DW57:DW63)</f>
        <v>866</v>
      </c>
      <c r="DX89" s="71" t="n">
        <f aca="false">SUM(DX14,DX57:DX63)</f>
        <v>656</v>
      </c>
      <c r="DY89" s="71" t="n">
        <f aca="false">SUM(DY14,DY57:DY63)</f>
        <v>173</v>
      </c>
      <c r="DZ89" s="71" t="n">
        <f aca="false">SUM(DZ14,DZ57:DZ63)</f>
        <v>0</v>
      </c>
      <c r="EA89" s="71" t="n">
        <f aca="false">SUM(EA14,EA57:EA63)</f>
        <v>37</v>
      </c>
      <c r="EB89" s="71" t="n">
        <f aca="false">SUM(EB14,EB57:EB63)</f>
        <v>30</v>
      </c>
      <c r="EC89" s="71" t="n">
        <f aca="false">SUM(EC14,EC57:EC63)</f>
        <v>3672</v>
      </c>
      <c r="ED89" s="71" t="n">
        <f aca="false">SUM(ED14,ED57:ED63)</f>
        <v>1769</v>
      </c>
      <c r="EE89" s="71" t="n">
        <f aca="false">SUM(EE14,EE57:EE63)</f>
        <v>0</v>
      </c>
      <c r="EF89" s="71" t="n">
        <f aca="false">SUM(EF14,EF57:EF63)</f>
        <v>3486</v>
      </c>
      <c r="EG89" s="71" t="n">
        <f aca="false">SUM(EG14,EG57:EG63)</f>
        <v>379</v>
      </c>
      <c r="EH89" s="71" t="n">
        <f aca="false">SUM(EH14,EH57:EH63)</f>
        <v>363</v>
      </c>
      <c r="EI89" s="71" t="n">
        <f aca="false">SUM(EI14,EI57:EI63)</f>
        <v>250</v>
      </c>
      <c r="EJ89" s="71" t="n">
        <f aca="false">SUM(EJ14,EJ57:EJ63)</f>
        <v>91</v>
      </c>
      <c r="EK89" s="71" t="n">
        <f aca="false">SUM(EK14,EK57:EK63)</f>
        <v>0</v>
      </c>
      <c r="EL89" s="71" t="n">
        <f aca="false">SUM(EL14,EL57:EL63)</f>
        <v>22</v>
      </c>
      <c r="EM89" s="71" t="n">
        <f aca="false">SUM(EM14,EM57:EM63)</f>
        <v>16</v>
      </c>
      <c r="EN89" s="71" t="n">
        <f aca="false">SUM(EN14,EN57:EN63)</f>
        <v>3103</v>
      </c>
      <c r="EO89" s="71" t="n">
        <f aca="false">SUM(EO14,EO57:EO63)</f>
        <v>1262</v>
      </c>
      <c r="EP89" s="71" t="n">
        <f aca="false">SUM(EP14,EP57:EP63)</f>
        <v>1</v>
      </c>
      <c r="EQ89" s="71" t="n">
        <f aca="false">SUM(EQ14,EQ57:EQ63)</f>
        <v>2080</v>
      </c>
      <c r="ER89" s="71" t="n">
        <f aca="false">SUM(ER14,ER57:ER63)</f>
        <v>131</v>
      </c>
      <c r="ES89" s="71" t="n">
        <f aca="false">SUM(ES14,ES57:ES63)</f>
        <v>131</v>
      </c>
      <c r="ET89" s="71" t="n">
        <f aca="false">SUM(ET14,ET57:ET63)</f>
        <v>84</v>
      </c>
      <c r="EU89" s="71" t="n">
        <f aca="false">SUM(EU14,EU57:EU63)</f>
        <v>38</v>
      </c>
      <c r="EV89" s="71" t="n">
        <f aca="false">SUM(EV14,EV57:EV63)</f>
        <v>0</v>
      </c>
      <c r="EW89" s="71" t="n">
        <f aca="false">SUM(EW14,EW57:EW63)</f>
        <v>9</v>
      </c>
      <c r="EX89" s="71" t="n">
        <f aca="false">SUM(EX14,EX57:EX63)</f>
        <v>0</v>
      </c>
      <c r="EY89" s="71" t="n">
        <f aca="false">SUM(EY14,EY57:EY63)</f>
        <v>1948</v>
      </c>
      <c r="EZ89" s="71" t="n">
        <f aca="false">SUM(EZ14,EZ57:EZ63)</f>
        <v>583</v>
      </c>
      <c r="FA89" s="71" t="n">
        <f aca="false">SUM(FA14,FA57:FA63)</f>
        <v>0</v>
      </c>
      <c r="FB89" s="71" t="n">
        <f aca="false">SUM(FB14,FB57:FB63)</f>
        <v>1643</v>
      </c>
      <c r="FC89" s="71" t="n">
        <f aca="false">SUM(FC14,FC57:FC63)</f>
        <v>34</v>
      </c>
      <c r="FD89" s="71" t="n">
        <f aca="false">SUM(FD14,FD57:FD63)</f>
        <v>34</v>
      </c>
      <c r="FE89" s="71" t="n">
        <f aca="false">SUM(FE14,FE57:FE63)</f>
        <v>26</v>
      </c>
      <c r="FF89" s="71" t="n">
        <f aca="false">SUM(FF14,FF57:FF63)</f>
        <v>4</v>
      </c>
      <c r="FG89" s="71" t="n">
        <f aca="false">SUM(FG14,FG57:FG63)</f>
        <v>0</v>
      </c>
      <c r="FH89" s="71" t="n">
        <f aca="false">SUM(FH14,FH57:FH63)</f>
        <v>4</v>
      </c>
      <c r="FI89" s="71" t="n">
        <f aca="false">SUM(FI14,FI57:FI63)</f>
        <v>0</v>
      </c>
      <c r="FJ89" s="71" t="n">
        <f aca="false">SUM(FJ14,FJ57:FJ63)</f>
        <v>1606</v>
      </c>
      <c r="FK89" s="71" t="n">
        <f aca="false">SUM(FK14,FK57:FK63)</f>
        <v>233</v>
      </c>
      <c r="FL89" s="72" t="n">
        <f aca="false">SUM(FL14,FL57:FL63)</f>
        <v>0</v>
      </c>
    </row>
    <row r="90" customFormat="false" ht="13.5" hidden="false" customHeight="false" outlineLevel="0" collapsed="false"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</row>
    <row r="91" customFormat="false" ht="13.5" hidden="false" customHeight="false" outlineLevel="0" collapsed="false"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</row>
  </sheetData>
  <mergeCells count="93">
    <mergeCell ref="A2:A5"/>
    <mergeCell ref="B2:B5"/>
    <mergeCell ref="C2:C5"/>
    <mergeCell ref="D3:D5"/>
    <mergeCell ref="O3:O5"/>
    <mergeCell ref="Z3:Z5"/>
    <mergeCell ref="AK3:AK5"/>
    <mergeCell ref="AV3:AV5"/>
    <mergeCell ref="BG3:BG5"/>
    <mergeCell ref="BR3:BR5"/>
    <mergeCell ref="CC3:CC5"/>
    <mergeCell ref="CN3:CN5"/>
    <mergeCell ref="CY3:CY5"/>
    <mergeCell ref="DJ3:DJ5"/>
    <mergeCell ref="DU3:DU5"/>
    <mergeCell ref="EF3:EF5"/>
    <mergeCell ref="EQ3:EQ5"/>
    <mergeCell ref="FB3:FB5"/>
    <mergeCell ref="E4:E5"/>
    <mergeCell ref="K4:K5"/>
    <mergeCell ref="L4:L5"/>
    <mergeCell ref="M4:M5"/>
    <mergeCell ref="N4:N5"/>
    <mergeCell ref="P4:P5"/>
    <mergeCell ref="V4:V5"/>
    <mergeCell ref="W4:W5"/>
    <mergeCell ref="X4:X5"/>
    <mergeCell ref="Y4:Y5"/>
    <mergeCell ref="AA4:AA5"/>
    <mergeCell ref="AG4:AG5"/>
    <mergeCell ref="AH4:AH5"/>
    <mergeCell ref="AI4:AI5"/>
    <mergeCell ref="AJ4:AJ5"/>
    <mergeCell ref="AL4:AL5"/>
    <mergeCell ref="AR4:AR5"/>
    <mergeCell ref="AS4:AS5"/>
    <mergeCell ref="AT4:AT5"/>
    <mergeCell ref="AU4:AU5"/>
    <mergeCell ref="AW4:AW5"/>
    <mergeCell ref="BC4:BC5"/>
    <mergeCell ref="BD4:BD5"/>
    <mergeCell ref="BE4:BE5"/>
    <mergeCell ref="BF4:BF5"/>
    <mergeCell ref="BH4:BH5"/>
    <mergeCell ref="BN4:BN5"/>
    <mergeCell ref="BO4:BO5"/>
    <mergeCell ref="BP4:BP5"/>
    <mergeCell ref="BQ4:BQ5"/>
    <mergeCell ref="BS4:BS5"/>
    <mergeCell ref="BY4:BY5"/>
    <mergeCell ref="BZ4:BZ5"/>
    <mergeCell ref="CA4:CA5"/>
    <mergeCell ref="CB4:CB5"/>
    <mergeCell ref="CD4:CD5"/>
    <mergeCell ref="CJ4:CJ5"/>
    <mergeCell ref="CK4:CK5"/>
    <mergeCell ref="CL4:CL5"/>
    <mergeCell ref="CM4:CM5"/>
    <mergeCell ref="CO4:CO5"/>
    <mergeCell ref="CU4:CU5"/>
    <mergeCell ref="CV4:CV5"/>
    <mergeCell ref="CW4:CW5"/>
    <mergeCell ref="CX4:CX5"/>
    <mergeCell ref="CZ4:CZ5"/>
    <mergeCell ref="DF4:DF5"/>
    <mergeCell ref="DG4:DG5"/>
    <mergeCell ref="DH4:DH5"/>
    <mergeCell ref="DI4:DI5"/>
    <mergeCell ref="DK4:DK5"/>
    <mergeCell ref="DQ4:DQ5"/>
    <mergeCell ref="DR4:DR5"/>
    <mergeCell ref="DS4:DS5"/>
    <mergeCell ref="DT4:DT5"/>
    <mergeCell ref="DV4:DV5"/>
    <mergeCell ref="EB4:EB5"/>
    <mergeCell ref="EC4:EC5"/>
    <mergeCell ref="ED4:ED5"/>
    <mergeCell ref="EE4:EE5"/>
    <mergeCell ref="EG4:EG5"/>
    <mergeCell ref="EM4:EM5"/>
    <mergeCell ref="EN4:EN5"/>
    <mergeCell ref="EO4:EO5"/>
    <mergeCell ref="EP4:EP5"/>
    <mergeCell ref="ER4:ER5"/>
    <mergeCell ref="EX4:EX5"/>
    <mergeCell ref="EY4:EY5"/>
    <mergeCell ref="EZ4:EZ5"/>
    <mergeCell ref="FA4:FA5"/>
    <mergeCell ref="FC4:FC5"/>
    <mergeCell ref="FI4:FI5"/>
    <mergeCell ref="FJ4:FJ5"/>
    <mergeCell ref="FK4:FK5"/>
    <mergeCell ref="FL4:FL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労働力状態&amp;R&amp;A</oddHeader>
    <oddFooter>&amp;C&amp;P/&amp;N</oddFooter>
  </headerFooter>
  <colBreaks count="14" manualBreakCount="14">
    <brk id="14" man="true" max="65535" min="0"/>
    <brk id="25" man="true" max="65535" min="0"/>
    <brk id="36" man="true" max="65535" min="0"/>
    <brk id="47" man="true" max="65535" min="0"/>
    <brk id="58" man="true" max="65535" min="0"/>
    <brk id="69" man="true" max="65535" min="0"/>
    <brk id="80" man="true" max="65535" min="0"/>
    <brk id="91" man="true" max="65535" min="0"/>
    <brk id="102" man="true" max="65535" min="0"/>
    <brk id="113" man="true" max="65535" min="0"/>
    <brk id="124" man="true" max="65535" min="0"/>
    <brk id="135" man="true" max="65535" min="0"/>
    <brk id="146" man="true" max="65535" min="0"/>
    <brk id="15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3" min="3" style="0" width="18.87"/>
    <col collapsed="false" customWidth="true" hidden="false" outlineLevel="0" max="4" min="4" style="0" width="9.75"/>
    <col collapsed="false" customWidth="true" hidden="false" outlineLevel="0" max="6" min="5" style="0" width="8.62"/>
    <col collapsed="false" customWidth="true" hidden="false" outlineLevel="0" max="7" min="7" style="0" width="11.12"/>
    <col collapsed="false" customWidth="true" hidden="false" outlineLevel="0" max="8" min="8" style="0" width="12.99"/>
    <col collapsed="false" customWidth="true" hidden="false" outlineLevel="0" max="11" min="9" style="0" width="8.62"/>
    <col collapsed="false" customWidth="true" hidden="false" outlineLevel="0" max="12" min="12" style="0" width="11.12"/>
    <col collapsed="false" customWidth="true" hidden="false" outlineLevel="0" max="13" min="13" style="0" width="12.99"/>
    <col collapsed="false" customWidth="true" hidden="false" outlineLevel="0" max="14" min="14" style="0" width="9.75"/>
    <col collapsed="false" customWidth="true" hidden="false" outlineLevel="0" max="16" min="15" style="0" width="8.62"/>
    <col collapsed="false" customWidth="true" hidden="false" outlineLevel="0" max="17" min="17" style="0" width="11.12"/>
    <col collapsed="false" customWidth="true" hidden="false" outlineLevel="0" max="18" min="18" style="0" width="12.99"/>
    <col collapsed="false" customWidth="true" hidden="false" outlineLevel="0" max="19" min="19" style="0" width="9.75"/>
    <col collapsed="false" customWidth="true" hidden="false" outlineLevel="0" max="21" min="20" style="0" width="8.62"/>
    <col collapsed="false" customWidth="true" hidden="false" outlineLevel="0" max="22" min="22" style="0" width="11.12"/>
    <col collapsed="false" customWidth="true" hidden="false" outlineLevel="0" max="23" min="23" style="0" width="12.99"/>
    <col collapsed="false" customWidth="true" hidden="false" outlineLevel="0" max="25" min="24" style="0" width="9.75"/>
    <col collapsed="false" customWidth="true" hidden="false" outlineLevel="0" max="26" min="26" style="0" width="8.62"/>
    <col collapsed="false" customWidth="true" hidden="false" outlineLevel="0" max="27" min="27" style="0" width="11.12"/>
    <col collapsed="false" customWidth="true" hidden="false" outlineLevel="0" max="28" min="28" style="0" width="12.99"/>
    <col collapsed="false" customWidth="true" hidden="false" outlineLevel="0" max="29" min="29" style="0" width="9.75"/>
    <col collapsed="false" customWidth="true" hidden="false" outlineLevel="0" max="31" min="30" style="0" width="8.62"/>
    <col collapsed="false" customWidth="true" hidden="false" outlineLevel="0" max="32" min="32" style="0" width="11.12"/>
    <col collapsed="false" customWidth="true" hidden="false" outlineLevel="0" max="33" min="33" style="0" width="12.99"/>
    <col collapsed="false" customWidth="true" hidden="false" outlineLevel="0" max="34" min="34" style="0" width="9.75"/>
    <col collapsed="false" customWidth="true" hidden="false" outlineLevel="0" max="36" min="35" style="0" width="8.62"/>
    <col collapsed="false" customWidth="true" hidden="false" outlineLevel="0" max="37" min="37" style="0" width="11.12"/>
    <col collapsed="false" customWidth="true" hidden="false" outlineLevel="0" max="38" min="38" style="0" width="12.99"/>
    <col collapsed="false" customWidth="true" hidden="false" outlineLevel="0" max="39" min="39" style="0" width="9.75"/>
    <col collapsed="false" customWidth="true" hidden="false" outlineLevel="0" max="41" min="40" style="0" width="8.62"/>
    <col collapsed="false" customWidth="true" hidden="false" outlineLevel="0" max="42" min="42" style="0" width="11.12"/>
    <col collapsed="false" customWidth="true" hidden="false" outlineLevel="0" max="43" min="43" style="0" width="12.99"/>
    <col collapsed="false" customWidth="true" hidden="false" outlineLevel="0" max="46" min="44" style="0" width="8.62"/>
    <col collapsed="false" customWidth="true" hidden="false" outlineLevel="0" max="47" min="47" style="0" width="11.12"/>
    <col collapsed="false" customWidth="true" hidden="false" outlineLevel="0" max="48" min="48" style="0" width="12.99"/>
    <col collapsed="false" customWidth="true" hidden="false" outlineLevel="0" max="51" min="49" style="0" width="8.62"/>
    <col collapsed="false" customWidth="true" hidden="false" outlineLevel="0" max="52" min="52" style="0" width="11.12"/>
    <col collapsed="false" customWidth="true" hidden="false" outlineLevel="0" max="53" min="53" style="0" width="12.99"/>
    <col collapsed="false" customWidth="true" hidden="false" outlineLevel="0" max="56" min="54" style="0" width="8.62"/>
    <col collapsed="false" customWidth="true" hidden="false" outlineLevel="0" max="57" min="57" style="0" width="11.12"/>
    <col collapsed="false" customWidth="true" hidden="false" outlineLevel="0" max="58" min="58" style="0" width="12.99"/>
    <col collapsed="false" customWidth="true" hidden="false" outlineLevel="0" max="61" min="59" style="0" width="8.62"/>
    <col collapsed="false" customWidth="true" hidden="false" outlineLevel="0" max="62" min="62" style="0" width="11.12"/>
    <col collapsed="false" customWidth="true" hidden="false" outlineLevel="0" max="63" min="63" style="0" width="12.99"/>
    <col collapsed="false" customWidth="true" hidden="false" outlineLevel="0" max="64" min="64" style="0" width="8.62"/>
    <col collapsed="false" customWidth="true" hidden="false" outlineLevel="0" max="66" min="65" style="0" width="7.62"/>
    <col collapsed="false" customWidth="true" hidden="false" outlineLevel="0" max="67" min="67" style="0" width="11.12"/>
    <col collapsed="false" customWidth="true" hidden="false" outlineLevel="0" max="68" min="68" style="0" width="12.99"/>
    <col collapsed="false" customWidth="true" hidden="false" outlineLevel="0" max="69" min="69" style="0" width="8.62"/>
    <col collapsed="false" customWidth="true" hidden="false" outlineLevel="0" max="70" min="70" style="0" width="6.12"/>
    <col collapsed="false" customWidth="true" hidden="false" outlineLevel="0" max="71" min="71" style="0" width="7.37"/>
    <col collapsed="false" customWidth="true" hidden="false" outlineLevel="0" max="72" min="72" style="0" width="11.12"/>
    <col collapsed="false" customWidth="true" hidden="false" outlineLevel="0" max="73" min="73" style="0" width="12.99"/>
    <col collapsed="false" customWidth="true" hidden="false" outlineLevel="0" max="74" min="74" style="0" width="7.62"/>
    <col collapsed="false" customWidth="true" hidden="false" outlineLevel="0" max="75" min="75" style="0" width="6.12"/>
    <col collapsed="false" customWidth="true" hidden="false" outlineLevel="0" max="76" min="76" style="0" width="7.37"/>
    <col collapsed="false" customWidth="true" hidden="false" outlineLevel="0" max="77" min="77" style="0" width="11.12"/>
    <col collapsed="false" customWidth="true" hidden="false" outlineLevel="0" max="78" min="78" style="0" width="12.99"/>
  </cols>
  <sheetData>
    <row r="1" customFormat="false" ht="13.5" hidden="false" customHeight="false" outlineLevel="0" collapsed="false">
      <c r="A1" s="131"/>
      <c r="B1" s="131"/>
      <c r="C1" s="131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</row>
    <row r="2" customFormat="false" ht="14.25" hidden="false" customHeight="false" outlineLevel="0" collapsed="false">
      <c r="A2" s="78"/>
      <c r="B2" s="132"/>
      <c r="C2" s="78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4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4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4"/>
      <c r="AL2" s="134"/>
      <c r="AM2" s="134"/>
      <c r="AN2" s="134"/>
      <c r="AO2" s="134"/>
      <c r="AP2" s="134"/>
      <c r="AQ2" s="134"/>
      <c r="AR2" s="134"/>
      <c r="AS2" s="134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78"/>
      <c r="BV2" s="78"/>
      <c r="BW2" s="78"/>
      <c r="BX2" s="78"/>
      <c r="BY2" s="78"/>
      <c r="BZ2" s="78"/>
      <c r="CA2" s="78"/>
    </row>
    <row r="3" customFormat="false" ht="14.25" hidden="false" customHeight="true" outlineLevel="0" collapsed="false">
      <c r="A3" s="136" t="s">
        <v>1</v>
      </c>
      <c r="B3" s="137" t="n">
        <v>31321</v>
      </c>
      <c r="C3" s="138" t="s">
        <v>2</v>
      </c>
      <c r="D3" s="139" t="s">
        <v>18</v>
      </c>
      <c r="E3" s="140" t="s">
        <v>131</v>
      </c>
      <c r="F3" s="140"/>
      <c r="G3" s="140"/>
      <c r="H3" s="140"/>
      <c r="I3" s="139" t="s">
        <v>18</v>
      </c>
      <c r="J3" s="140" t="s">
        <v>132</v>
      </c>
      <c r="K3" s="140"/>
      <c r="L3" s="140"/>
      <c r="M3" s="140"/>
      <c r="N3" s="139" t="s">
        <v>18</v>
      </c>
      <c r="O3" s="140" t="s">
        <v>133</v>
      </c>
      <c r="P3" s="140"/>
      <c r="Q3" s="140"/>
      <c r="R3" s="140"/>
      <c r="S3" s="139" t="s">
        <v>18</v>
      </c>
      <c r="T3" s="140" t="s">
        <v>134</v>
      </c>
      <c r="U3" s="140"/>
      <c r="V3" s="140"/>
      <c r="W3" s="140"/>
      <c r="X3" s="139" t="s">
        <v>18</v>
      </c>
      <c r="Y3" s="140" t="s">
        <v>135</v>
      </c>
      <c r="Z3" s="140"/>
      <c r="AA3" s="140"/>
      <c r="AB3" s="140"/>
      <c r="AC3" s="139" t="s">
        <v>18</v>
      </c>
      <c r="AD3" s="140" t="s">
        <v>136</v>
      </c>
      <c r="AE3" s="140"/>
      <c r="AF3" s="140"/>
      <c r="AG3" s="140"/>
      <c r="AH3" s="139" t="s">
        <v>18</v>
      </c>
      <c r="AI3" s="140" t="s">
        <v>137</v>
      </c>
      <c r="AJ3" s="140"/>
      <c r="AK3" s="140"/>
      <c r="AL3" s="140"/>
      <c r="AM3" s="139" t="s">
        <v>18</v>
      </c>
      <c r="AN3" s="140" t="s">
        <v>138</v>
      </c>
      <c r="AO3" s="140"/>
      <c r="AP3" s="140"/>
      <c r="AQ3" s="140"/>
      <c r="AR3" s="139" t="s">
        <v>18</v>
      </c>
      <c r="AS3" s="140" t="s">
        <v>139</v>
      </c>
      <c r="AT3" s="140"/>
      <c r="AU3" s="140"/>
      <c r="AV3" s="140"/>
      <c r="AW3" s="139" t="s">
        <v>18</v>
      </c>
      <c r="AX3" s="140" t="s">
        <v>140</v>
      </c>
      <c r="AY3" s="140"/>
      <c r="AZ3" s="140"/>
      <c r="BA3" s="140"/>
      <c r="BB3" s="139" t="s">
        <v>18</v>
      </c>
      <c r="BC3" s="140" t="s">
        <v>141</v>
      </c>
      <c r="BD3" s="140"/>
      <c r="BE3" s="140"/>
      <c r="BF3" s="140"/>
      <c r="BG3" s="139" t="s">
        <v>18</v>
      </c>
      <c r="BH3" s="140" t="s">
        <v>142</v>
      </c>
      <c r="BI3" s="140"/>
      <c r="BJ3" s="140"/>
      <c r="BK3" s="140"/>
      <c r="BL3" s="139" t="s">
        <v>18</v>
      </c>
      <c r="BM3" s="140" t="s">
        <v>143</v>
      </c>
      <c r="BN3" s="140"/>
      <c r="BO3" s="140"/>
      <c r="BP3" s="140"/>
      <c r="BQ3" s="139" t="s">
        <v>18</v>
      </c>
      <c r="BR3" s="140" t="s">
        <v>144</v>
      </c>
      <c r="BS3" s="140"/>
      <c r="BT3" s="140"/>
      <c r="BU3" s="140"/>
      <c r="BV3" s="139" t="s">
        <v>18</v>
      </c>
      <c r="BW3" s="141" t="s">
        <v>145</v>
      </c>
      <c r="BX3" s="141"/>
      <c r="BY3" s="141"/>
      <c r="BZ3" s="141"/>
      <c r="CA3" s="78"/>
    </row>
    <row r="4" customFormat="false" ht="14.25" hidden="false" customHeight="true" outlineLevel="0" collapsed="false">
      <c r="A4" s="136"/>
      <c r="B4" s="137"/>
      <c r="C4" s="138"/>
      <c r="D4" s="139"/>
      <c r="E4" s="142" t="s">
        <v>19</v>
      </c>
      <c r="F4" s="142"/>
      <c r="G4" s="142"/>
      <c r="H4" s="143" t="s">
        <v>20</v>
      </c>
      <c r="I4" s="139"/>
      <c r="J4" s="142" t="s">
        <v>19</v>
      </c>
      <c r="K4" s="142"/>
      <c r="L4" s="142"/>
      <c r="M4" s="143" t="s">
        <v>20</v>
      </c>
      <c r="N4" s="139"/>
      <c r="O4" s="142" t="s">
        <v>19</v>
      </c>
      <c r="P4" s="142"/>
      <c r="Q4" s="142"/>
      <c r="R4" s="143" t="s">
        <v>20</v>
      </c>
      <c r="S4" s="139"/>
      <c r="T4" s="142" t="s">
        <v>19</v>
      </c>
      <c r="U4" s="142"/>
      <c r="V4" s="142"/>
      <c r="W4" s="143" t="s">
        <v>20</v>
      </c>
      <c r="X4" s="139"/>
      <c r="Y4" s="142" t="s">
        <v>19</v>
      </c>
      <c r="Z4" s="142"/>
      <c r="AA4" s="142"/>
      <c r="AB4" s="143" t="s">
        <v>20</v>
      </c>
      <c r="AC4" s="139"/>
      <c r="AD4" s="142" t="s">
        <v>19</v>
      </c>
      <c r="AE4" s="142"/>
      <c r="AF4" s="142"/>
      <c r="AG4" s="143" t="s">
        <v>20</v>
      </c>
      <c r="AH4" s="139"/>
      <c r="AI4" s="142" t="s">
        <v>19</v>
      </c>
      <c r="AJ4" s="142"/>
      <c r="AK4" s="142"/>
      <c r="AL4" s="143" t="s">
        <v>20</v>
      </c>
      <c r="AM4" s="139"/>
      <c r="AN4" s="142" t="s">
        <v>19</v>
      </c>
      <c r="AO4" s="142"/>
      <c r="AP4" s="142"/>
      <c r="AQ4" s="143" t="s">
        <v>20</v>
      </c>
      <c r="AR4" s="139"/>
      <c r="AS4" s="142" t="s">
        <v>19</v>
      </c>
      <c r="AT4" s="142"/>
      <c r="AU4" s="142"/>
      <c r="AV4" s="143" t="s">
        <v>20</v>
      </c>
      <c r="AW4" s="139"/>
      <c r="AX4" s="142" t="s">
        <v>19</v>
      </c>
      <c r="AY4" s="142"/>
      <c r="AZ4" s="142"/>
      <c r="BA4" s="143" t="s">
        <v>20</v>
      </c>
      <c r="BB4" s="139"/>
      <c r="BC4" s="142" t="s">
        <v>19</v>
      </c>
      <c r="BD4" s="142"/>
      <c r="BE4" s="142"/>
      <c r="BF4" s="143" t="s">
        <v>20</v>
      </c>
      <c r="BG4" s="139"/>
      <c r="BH4" s="142" t="s">
        <v>19</v>
      </c>
      <c r="BI4" s="142"/>
      <c r="BJ4" s="142"/>
      <c r="BK4" s="143" t="s">
        <v>20</v>
      </c>
      <c r="BL4" s="139"/>
      <c r="BM4" s="142" t="s">
        <v>19</v>
      </c>
      <c r="BN4" s="142"/>
      <c r="BO4" s="142"/>
      <c r="BP4" s="143" t="s">
        <v>20</v>
      </c>
      <c r="BQ4" s="139"/>
      <c r="BR4" s="142" t="s">
        <v>19</v>
      </c>
      <c r="BS4" s="142"/>
      <c r="BT4" s="142"/>
      <c r="BU4" s="143" t="s">
        <v>20</v>
      </c>
      <c r="BV4" s="139"/>
      <c r="BW4" s="142" t="s">
        <v>19</v>
      </c>
      <c r="BX4" s="142"/>
      <c r="BY4" s="142"/>
      <c r="BZ4" s="144" t="s">
        <v>20</v>
      </c>
      <c r="CA4" s="78"/>
    </row>
    <row r="5" customFormat="false" ht="14.25" hidden="false" customHeight="false" outlineLevel="0" collapsed="false">
      <c r="A5" s="136"/>
      <c r="B5" s="137"/>
      <c r="C5" s="138"/>
      <c r="D5" s="139"/>
      <c r="E5" s="145" t="s">
        <v>18</v>
      </c>
      <c r="F5" s="146" t="s">
        <v>21</v>
      </c>
      <c r="G5" s="147" t="s">
        <v>22</v>
      </c>
      <c r="H5" s="143"/>
      <c r="I5" s="139"/>
      <c r="J5" s="145" t="s">
        <v>18</v>
      </c>
      <c r="K5" s="146" t="s">
        <v>21</v>
      </c>
      <c r="L5" s="147" t="s">
        <v>22</v>
      </c>
      <c r="M5" s="143"/>
      <c r="N5" s="139"/>
      <c r="O5" s="145" t="s">
        <v>18</v>
      </c>
      <c r="P5" s="146" t="s">
        <v>21</v>
      </c>
      <c r="Q5" s="147" t="s">
        <v>22</v>
      </c>
      <c r="R5" s="143"/>
      <c r="S5" s="139"/>
      <c r="T5" s="145" t="s">
        <v>18</v>
      </c>
      <c r="U5" s="146" t="s">
        <v>21</v>
      </c>
      <c r="V5" s="147" t="s">
        <v>22</v>
      </c>
      <c r="W5" s="143"/>
      <c r="X5" s="139"/>
      <c r="Y5" s="145" t="s">
        <v>18</v>
      </c>
      <c r="Z5" s="146" t="s">
        <v>21</v>
      </c>
      <c r="AA5" s="147" t="s">
        <v>22</v>
      </c>
      <c r="AB5" s="143"/>
      <c r="AC5" s="139"/>
      <c r="AD5" s="145" t="s">
        <v>18</v>
      </c>
      <c r="AE5" s="146" t="s">
        <v>21</v>
      </c>
      <c r="AF5" s="147" t="s">
        <v>22</v>
      </c>
      <c r="AG5" s="143"/>
      <c r="AH5" s="139"/>
      <c r="AI5" s="145" t="s">
        <v>18</v>
      </c>
      <c r="AJ5" s="146" t="s">
        <v>21</v>
      </c>
      <c r="AK5" s="147" t="s">
        <v>22</v>
      </c>
      <c r="AL5" s="143"/>
      <c r="AM5" s="139"/>
      <c r="AN5" s="145" t="s">
        <v>18</v>
      </c>
      <c r="AO5" s="146" t="s">
        <v>21</v>
      </c>
      <c r="AP5" s="147" t="s">
        <v>22</v>
      </c>
      <c r="AQ5" s="143"/>
      <c r="AR5" s="139"/>
      <c r="AS5" s="145" t="s">
        <v>18</v>
      </c>
      <c r="AT5" s="146" t="s">
        <v>21</v>
      </c>
      <c r="AU5" s="147" t="s">
        <v>22</v>
      </c>
      <c r="AV5" s="143"/>
      <c r="AW5" s="139"/>
      <c r="AX5" s="145" t="s">
        <v>18</v>
      </c>
      <c r="AY5" s="146" t="s">
        <v>21</v>
      </c>
      <c r="AZ5" s="147" t="s">
        <v>22</v>
      </c>
      <c r="BA5" s="143"/>
      <c r="BB5" s="139"/>
      <c r="BC5" s="145" t="s">
        <v>18</v>
      </c>
      <c r="BD5" s="146" t="s">
        <v>21</v>
      </c>
      <c r="BE5" s="147" t="s">
        <v>22</v>
      </c>
      <c r="BF5" s="143"/>
      <c r="BG5" s="139"/>
      <c r="BH5" s="145" t="s">
        <v>18</v>
      </c>
      <c r="BI5" s="146" t="s">
        <v>21</v>
      </c>
      <c r="BJ5" s="147" t="s">
        <v>22</v>
      </c>
      <c r="BK5" s="143"/>
      <c r="BL5" s="139"/>
      <c r="BM5" s="145" t="s">
        <v>18</v>
      </c>
      <c r="BN5" s="146" t="s">
        <v>21</v>
      </c>
      <c r="BO5" s="147" t="s">
        <v>22</v>
      </c>
      <c r="BP5" s="143"/>
      <c r="BQ5" s="139"/>
      <c r="BR5" s="145" t="s">
        <v>18</v>
      </c>
      <c r="BS5" s="146" t="s">
        <v>21</v>
      </c>
      <c r="BT5" s="147" t="s">
        <v>22</v>
      </c>
      <c r="BU5" s="143"/>
      <c r="BV5" s="139"/>
      <c r="BW5" s="145" t="s">
        <v>18</v>
      </c>
      <c r="BX5" s="146" t="s">
        <v>21</v>
      </c>
      <c r="BY5" s="147" t="s">
        <v>22</v>
      </c>
      <c r="BZ5" s="144"/>
      <c r="CA5" s="148"/>
    </row>
    <row r="6" customFormat="false" ht="14.25" hidden="false" customHeight="false" outlineLevel="0" collapsed="false">
      <c r="A6" s="44" t="s">
        <v>29</v>
      </c>
      <c r="B6" s="45" t="s">
        <v>30</v>
      </c>
      <c r="C6" s="149" t="n">
        <v>1185876</v>
      </c>
      <c r="D6" s="150" t="n">
        <v>111294</v>
      </c>
      <c r="E6" s="150" t="n">
        <v>19100</v>
      </c>
      <c r="F6" s="150" t="n">
        <v>15745</v>
      </c>
      <c r="G6" s="150" t="n">
        <v>3355</v>
      </c>
      <c r="H6" s="150" t="n">
        <v>92126</v>
      </c>
      <c r="I6" s="150" t="n">
        <v>90408</v>
      </c>
      <c r="J6" s="150" t="n">
        <v>70887</v>
      </c>
      <c r="K6" s="150" t="n">
        <v>64478</v>
      </c>
      <c r="L6" s="150" t="n">
        <v>6409</v>
      </c>
      <c r="M6" s="150" t="n">
        <v>19390</v>
      </c>
      <c r="N6" s="150" t="n">
        <v>100590</v>
      </c>
      <c r="O6" s="150" t="n">
        <v>77045</v>
      </c>
      <c r="P6" s="150" t="n">
        <v>72716</v>
      </c>
      <c r="Q6" s="150" t="n">
        <v>4329</v>
      </c>
      <c r="R6" s="150" t="n">
        <v>23461</v>
      </c>
      <c r="S6" s="150" t="n">
        <v>118712</v>
      </c>
      <c r="T6" s="150" t="n">
        <v>91367</v>
      </c>
      <c r="U6" s="150" t="n">
        <v>87706</v>
      </c>
      <c r="V6" s="150" t="n">
        <v>3661</v>
      </c>
      <c r="W6" s="150" t="n">
        <v>27264</v>
      </c>
      <c r="X6" s="150" t="n">
        <v>128121</v>
      </c>
      <c r="Y6" s="150" t="n">
        <v>103128</v>
      </c>
      <c r="Z6" s="150" t="n">
        <v>99628</v>
      </c>
      <c r="AA6" s="150" t="n">
        <v>3500</v>
      </c>
      <c r="AB6" s="150" t="n">
        <v>24946</v>
      </c>
      <c r="AC6" s="150" t="n">
        <v>102523</v>
      </c>
      <c r="AD6" s="150" t="n">
        <v>84399</v>
      </c>
      <c r="AE6" s="150" t="n">
        <v>81742</v>
      </c>
      <c r="AF6" s="150" t="n">
        <v>2657</v>
      </c>
      <c r="AG6" s="150" t="n">
        <v>18085</v>
      </c>
      <c r="AH6" s="150" t="n">
        <v>103021</v>
      </c>
      <c r="AI6" s="150" t="n">
        <v>83815</v>
      </c>
      <c r="AJ6" s="150" t="n">
        <v>81277</v>
      </c>
      <c r="AK6" s="150" t="n">
        <v>2538</v>
      </c>
      <c r="AL6" s="150" t="n">
        <v>19162</v>
      </c>
      <c r="AM6" s="150" t="n">
        <v>107269</v>
      </c>
      <c r="AN6" s="150" t="n">
        <v>83637</v>
      </c>
      <c r="AO6" s="150" t="n">
        <v>80586</v>
      </c>
      <c r="AP6" s="150" t="n">
        <v>3051</v>
      </c>
      <c r="AQ6" s="150" t="n">
        <v>23579</v>
      </c>
      <c r="AR6" s="150" t="n">
        <v>93343</v>
      </c>
      <c r="AS6" s="150" t="n">
        <v>66048</v>
      </c>
      <c r="AT6" s="150" t="n">
        <v>62492</v>
      </c>
      <c r="AU6" s="150" t="n">
        <v>3556</v>
      </c>
      <c r="AV6" s="150" t="n">
        <v>27253</v>
      </c>
      <c r="AW6" s="150" t="n">
        <v>72048</v>
      </c>
      <c r="AX6" s="150" t="n">
        <v>39159</v>
      </c>
      <c r="AY6" s="150" t="n">
        <v>36349</v>
      </c>
      <c r="AZ6" s="150" t="n">
        <v>2810</v>
      </c>
      <c r="BA6" s="150" t="n">
        <v>32829</v>
      </c>
      <c r="BB6" s="150" t="n">
        <v>55164</v>
      </c>
      <c r="BC6" s="150" t="n">
        <v>21114</v>
      </c>
      <c r="BD6" s="150" t="n">
        <v>20086</v>
      </c>
      <c r="BE6" s="150" t="n">
        <v>1028</v>
      </c>
      <c r="BF6" s="150" t="n">
        <v>33985</v>
      </c>
      <c r="BG6" s="150" t="n">
        <v>46220</v>
      </c>
      <c r="BH6" s="150" t="n">
        <v>10901</v>
      </c>
      <c r="BI6" s="150" t="n">
        <v>10548</v>
      </c>
      <c r="BJ6" s="150" t="n">
        <v>353</v>
      </c>
      <c r="BK6" s="150" t="n">
        <v>35242</v>
      </c>
      <c r="BL6" s="150" t="n">
        <v>31417</v>
      </c>
      <c r="BM6" s="150" t="n">
        <v>3658</v>
      </c>
      <c r="BN6" s="150" t="n">
        <v>3577</v>
      </c>
      <c r="BO6" s="150" t="n">
        <v>81</v>
      </c>
      <c r="BP6" s="150" t="n">
        <v>27669</v>
      </c>
      <c r="BQ6" s="150" t="n">
        <v>17135</v>
      </c>
      <c r="BR6" s="150" t="n">
        <v>913</v>
      </c>
      <c r="BS6" s="150" t="n">
        <v>890</v>
      </c>
      <c r="BT6" s="150" t="n">
        <v>23</v>
      </c>
      <c r="BU6" s="150" t="n">
        <v>16170</v>
      </c>
      <c r="BV6" s="150" t="n">
        <v>8611</v>
      </c>
      <c r="BW6" s="150" t="n">
        <v>201</v>
      </c>
      <c r="BX6" s="150" t="n">
        <v>194</v>
      </c>
      <c r="BY6" s="150" t="n">
        <v>7</v>
      </c>
      <c r="BZ6" s="151" t="n">
        <v>8381</v>
      </c>
      <c r="CA6" s="148"/>
    </row>
    <row r="7" customFormat="false" ht="13.5" hidden="false" customHeight="false" outlineLevel="0" collapsed="false">
      <c r="A7" s="51" t="n">
        <v>201</v>
      </c>
      <c r="B7" s="52" t="s">
        <v>31</v>
      </c>
      <c r="C7" s="152" t="n">
        <v>228225</v>
      </c>
      <c r="D7" s="153" t="n">
        <v>21747</v>
      </c>
      <c r="E7" s="154" t="n">
        <v>3792</v>
      </c>
      <c r="F7" s="153" t="n">
        <v>3135</v>
      </c>
      <c r="G7" s="154" t="n">
        <v>657</v>
      </c>
      <c r="H7" s="153" t="n">
        <v>17945</v>
      </c>
      <c r="I7" s="153" t="n">
        <v>18282</v>
      </c>
      <c r="J7" s="154" t="n">
        <v>15204</v>
      </c>
      <c r="K7" s="153" t="n">
        <v>13869</v>
      </c>
      <c r="L7" s="154" t="n">
        <v>1335</v>
      </c>
      <c r="M7" s="153" t="n">
        <v>3062</v>
      </c>
      <c r="N7" s="153" t="n">
        <v>20773</v>
      </c>
      <c r="O7" s="154" t="n">
        <v>15623</v>
      </c>
      <c r="P7" s="153" t="n">
        <v>14665</v>
      </c>
      <c r="Q7" s="154" t="n">
        <v>958</v>
      </c>
      <c r="R7" s="153" t="n">
        <v>5140</v>
      </c>
      <c r="S7" s="153" t="n">
        <v>23598</v>
      </c>
      <c r="T7" s="154" t="n">
        <v>16841</v>
      </c>
      <c r="U7" s="153" t="n">
        <v>16008</v>
      </c>
      <c r="V7" s="154" t="n">
        <v>833</v>
      </c>
      <c r="W7" s="153" t="n">
        <v>6747</v>
      </c>
      <c r="X7" s="153" t="n">
        <v>27102</v>
      </c>
      <c r="Y7" s="154" t="n">
        <v>20167</v>
      </c>
      <c r="Z7" s="153" t="n">
        <v>19404</v>
      </c>
      <c r="AA7" s="154" t="n">
        <v>763</v>
      </c>
      <c r="AB7" s="153" t="n">
        <v>6925</v>
      </c>
      <c r="AC7" s="153" t="n">
        <v>21459</v>
      </c>
      <c r="AD7" s="154" t="n">
        <v>16738</v>
      </c>
      <c r="AE7" s="153" t="n">
        <v>16195</v>
      </c>
      <c r="AF7" s="154" t="n">
        <v>543</v>
      </c>
      <c r="AG7" s="153" t="n">
        <v>4713</v>
      </c>
      <c r="AH7" s="153" t="n">
        <v>20035</v>
      </c>
      <c r="AI7" s="154" t="n">
        <v>15415</v>
      </c>
      <c r="AJ7" s="153" t="n">
        <v>14936</v>
      </c>
      <c r="AK7" s="154" t="n">
        <v>479</v>
      </c>
      <c r="AL7" s="153" t="n">
        <v>4616</v>
      </c>
      <c r="AM7" s="153" t="n">
        <v>19699</v>
      </c>
      <c r="AN7" s="154" t="n">
        <v>14149</v>
      </c>
      <c r="AO7" s="153" t="n">
        <v>13570</v>
      </c>
      <c r="AP7" s="154" t="n">
        <v>579</v>
      </c>
      <c r="AQ7" s="153" t="n">
        <v>5543</v>
      </c>
      <c r="AR7" s="153" t="n">
        <v>16804</v>
      </c>
      <c r="AS7" s="154" t="n">
        <v>10825</v>
      </c>
      <c r="AT7" s="153" t="n">
        <v>10006</v>
      </c>
      <c r="AU7" s="154" t="n">
        <v>819</v>
      </c>
      <c r="AV7" s="153" t="n">
        <v>5975</v>
      </c>
      <c r="AW7" s="153" t="n">
        <v>12711</v>
      </c>
      <c r="AX7" s="154" t="n">
        <v>6133</v>
      </c>
      <c r="AY7" s="153" t="n">
        <v>5391</v>
      </c>
      <c r="AZ7" s="154" t="n">
        <v>742</v>
      </c>
      <c r="BA7" s="153" t="n">
        <v>6574</v>
      </c>
      <c r="BB7" s="153" t="n">
        <v>9324</v>
      </c>
      <c r="BC7" s="154" t="n">
        <v>3115</v>
      </c>
      <c r="BD7" s="153" t="n">
        <v>2844</v>
      </c>
      <c r="BE7" s="154" t="n">
        <v>271</v>
      </c>
      <c r="BF7" s="153" t="n">
        <v>6206</v>
      </c>
      <c r="BG7" s="153" t="n">
        <v>7503</v>
      </c>
      <c r="BH7" s="154" t="n">
        <v>1563</v>
      </c>
      <c r="BI7" s="153" t="n">
        <v>1457</v>
      </c>
      <c r="BJ7" s="154" t="n">
        <v>106</v>
      </c>
      <c r="BK7" s="153" t="n">
        <v>5934</v>
      </c>
      <c r="BL7" s="153" t="n">
        <v>5132</v>
      </c>
      <c r="BM7" s="154" t="n">
        <v>587</v>
      </c>
      <c r="BN7" s="153" t="n">
        <v>567</v>
      </c>
      <c r="BO7" s="154" t="n">
        <v>20</v>
      </c>
      <c r="BP7" s="153" t="n">
        <v>4538</v>
      </c>
      <c r="BQ7" s="153" t="n">
        <v>2744</v>
      </c>
      <c r="BR7" s="154" t="n">
        <v>178</v>
      </c>
      <c r="BS7" s="153" t="n">
        <v>167</v>
      </c>
      <c r="BT7" s="154" t="n">
        <v>11</v>
      </c>
      <c r="BU7" s="153" t="n">
        <v>2563</v>
      </c>
      <c r="BV7" s="153" t="n">
        <v>1312</v>
      </c>
      <c r="BW7" s="154" t="n">
        <v>42</v>
      </c>
      <c r="BX7" s="153" t="n">
        <v>38</v>
      </c>
      <c r="BY7" s="154" t="n">
        <v>4</v>
      </c>
      <c r="BZ7" s="155" t="n">
        <v>1265</v>
      </c>
      <c r="CA7" s="148"/>
    </row>
    <row r="8" customFormat="false" ht="13.5" hidden="false" customHeight="false" outlineLevel="0" collapsed="false">
      <c r="A8" s="58" t="n">
        <v>202</v>
      </c>
      <c r="B8" s="59" t="s">
        <v>32</v>
      </c>
      <c r="C8" s="156" t="n">
        <v>139780</v>
      </c>
      <c r="D8" s="157" t="n">
        <v>13418</v>
      </c>
      <c r="E8" s="158" t="n">
        <v>2075</v>
      </c>
      <c r="F8" s="157" t="n">
        <v>1769</v>
      </c>
      <c r="G8" s="158" t="n">
        <v>306</v>
      </c>
      <c r="H8" s="157" t="n">
        <v>11339</v>
      </c>
      <c r="I8" s="157" t="n">
        <v>13246</v>
      </c>
      <c r="J8" s="158" t="n">
        <v>8052</v>
      </c>
      <c r="K8" s="157" t="n">
        <v>7369</v>
      </c>
      <c r="L8" s="158" t="n">
        <v>683</v>
      </c>
      <c r="M8" s="157" t="n">
        <v>5175</v>
      </c>
      <c r="N8" s="157" t="n">
        <v>11167</v>
      </c>
      <c r="O8" s="158" t="n">
        <v>8472</v>
      </c>
      <c r="P8" s="157" t="n">
        <v>7995</v>
      </c>
      <c r="Q8" s="158" t="n">
        <v>477</v>
      </c>
      <c r="R8" s="157" t="n">
        <v>2681</v>
      </c>
      <c r="S8" s="157" t="n">
        <v>12694</v>
      </c>
      <c r="T8" s="158" t="n">
        <v>9806</v>
      </c>
      <c r="U8" s="157" t="n">
        <v>9388</v>
      </c>
      <c r="V8" s="158" t="n">
        <v>418</v>
      </c>
      <c r="W8" s="157" t="n">
        <v>2878</v>
      </c>
      <c r="X8" s="157" t="n">
        <v>14823</v>
      </c>
      <c r="Y8" s="158" t="n">
        <v>11945</v>
      </c>
      <c r="Z8" s="157" t="n">
        <v>11485</v>
      </c>
      <c r="AA8" s="158" t="n">
        <v>460</v>
      </c>
      <c r="AB8" s="157" t="n">
        <v>2872</v>
      </c>
      <c r="AC8" s="157" t="n">
        <v>11943</v>
      </c>
      <c r="AD8" s="158" t="n">
        <v>9734</v>
      </c>
      <c r="AE8" s="157" t="n">
        <v>9421</v>
      </c>
      <c r="AF8" s="158" t="n">
        <v>313</v>
      </c>
      <c r="AG8" s="157" t="n">
        <v>2206</v>
      </c>
      <c r="AH8" s="157" t="n">
        <v>11720</v>
      </c>
      <c r="AI8" s="158" t="n">
        <v>9484</v>
      </c>
      <c r="AJ8" s="157" t="n">
        <v>9180</v>
      </c>
      <c r="AK8" s="158" t="n">
        <v>304</v>
      </c>
      <c r="AL8" s="157" t="n">
        <v>2235</v>
      </c>
      <c r="AM8" s="157" t="n">
        <v>12365</v>
      </c>
      <c r="AN8" s="158" t="n">
        <v>9491</v>
      </c>
      <c r="AO8" s="157" t="n">
        <v>9113</v>
      </c>
      <c r="AP8" s="158" t="n">
        <v>378</v>
      </c>
      <c r="AQ8" s="157" t="n">
        <v>2872</v>
      </c>
      <c r="AR8" s="157" t="n">
        <v>10825</v>
      </c>
      <c r="AS8" s="158" t="n">
        <v>7498</v>
      </c>
      <c r="AT8" s="157" t="n">
        <v>7082</v>
      </c>
      <c r="AU8" s="158" t="n">
        <v>416</v>
      </c>
      <c r="AV8" s="157" t="n">
        <v>3325</v>
      </c>
      <c r="AW8" s="157" t="n">
        <v>8512</v>
      </c>
      <c r="AX8" s="158" t="n">
        <v>4585</v>
      </c>
      <c r="AY8" s="157" t="n">
        <v>4225</v>
      </c>
      <c r="AZ8" s="158" t="n">
        <v>360</v>
      </c>
      <c r="BA8" s="157" t="n">
        <v>3924</v>
      </c>
      <c r="BB8" s="157" t="n">
        <v>6400</v>
      </c>
      <c r="BC8" s="158" t="n">
        <v>2574</v>
      </c>
      <c r="BD8" s="157" t="n">
        <v>2441</v>
      </c>
      <c r="BE8" s="158" t="n">
        <v>133</v>
      </c>
      <c r="BF8" s="157" t="n">
        <v>3823</v>
      </c>
      <c r="BG8" s="157" t="n">
        <v>5692</v>
      </c>
      <c r="BH8" s="158" t="n">
        <v>1476</v>
      </c>
      <c r="BI8" s="157" t="n">
        <v>1426</v>
      </c>
      <c r="BJ8" s="158" t="n">
        <v>50</v>
      </c>
      <c r="BK8" s="157" t="n">
        <v>4213</v>
      </c>
      <c r="BL8" s="157" t="n">
        <v>3821</v>
      </c>
      <c r="BM8" s="158" t="n">
        <v>518</v>
      </c>
      <c r="BN8" s="157" t="n">
        <v>509</v>
      </c>
      <c r="BO8" s="158" t="n">
        <v>9</v>
      </c>
      <c r="BP8" s="157" t="n">
        <v>3302</v>
      </c>
      <c r="BQ8" s="157" t="n">
        <v>2076</v>
      </c>
      <c r="BR8" s="158" t="n">
        <v>127</v>
      </c>
      <c r="BS8" s="157" t="n">
        <v>124</v>
      </c>
      <c r="BT8" s="158" t="n">
        <v>3</v>
      </c>
      <c r="BU8" s="157" t="n">
        <v>1946</v>
      </c>
      <c r="BV8" s="157" t="n">
        <v>1078</v>
      </c>
      <c r="BW8" s="158" t="n">
        <v>29</v>
      </c>
      <c r="BX8" s="157" t="n">
        <v>29</v>
      </c>
      <c r="BY8" s="158" t="n">
        <v>0</v>
      </c>
      <c r="BZ8" s="159" t="n">
        <v>1047</v>
      </c>
      <c r="CA8" s="148"/>
    </row>
    <row r="9" customFormat="false" ht="13.5" hidden="false" customHeight="false" outlineLevel="0" collapsed="false">
      <c r="A9" s="58" t="n">
        <v>203</v>
      </c>
      <c r="B9" s="59" t="s">
        <v>33</v>
      </c>
      <c r="C9" s="156" t="n">
        <v>184933</v>
      </c>
      <c r="D9" s="157" t="n">
        <v>19918</v>
      </c>
      <c r="E9" s="158" t="n">
        <v>3554</v>
      </c>
      <c r="F9" s="157" t="n">
        <v>3006</v>
      </c>
      <c r="G9" s="158" t="n">
        <v>548</v>
      </c>
      <c r="H9" s="157" t="n">
        <v>16362</v>
      </c>
      <c r="I9" s="157" t="n">
        <v>15023</v>
      </c>
      <c r="J9" s="158" t="n">
        <v>12470</v>
      </c>
      <c r="K9" s="157" t="n">
        <v>11347</v>
      </c>
      <c r="L9" s="158" t="n">
        <v>1123</v>
      </c>
      <c r="M9" s="157" t="n">
        <v>2546</v>
      </c>
      <c r="N9" s="157" t="n">
        <v>16885</v>
      </c>
      <c r="O9" s="158" t="n">
        <v>12910</v>
      </c>
      <c r="P9" s="157" t="n">
        <v>12091</v>
      </c>
      <c r="Q9" s="158" t="n">
        <v>819</v>
      </c>
      <c r="R9" s="157" t="n">
        <v>3974</v>
      </c>
      <c r="S9" s="157" t="n">
        <v>20063</v>
      </c>
      <c r="T9" s="158" t="n">
        <v>14760</v>
      </c>
      <c r="U9" s="157" t="n">
        <v>14048</v>
      </c>
      <c r="V9" s="158" t="n">
        <v>712</v>
      </c>
      <c r="W9" s="157" t="n">
        <v>5302</v>
      </c>
      <c r="X9" s="157" t="n">
        <v>22003</v>
      </c>
      <c r="Y9" s="158" t="n">
        <v>16983</v>
      </c>
      <c r="Z9" s="157" t="n">
        <v>16326</v>
      </c>
      <c r="AA9" s="158" t="n">
        <v>657</v>
      </c>
      <c r="AB9" s="157" t="n">
        <v>5017</v>
      </c>
      <c r="AC9" s="157" t="n">
        <v>18136</v>
      </c>
      <c r="AD9" s="158" t="n">
        <v>14452</v>
      </c>
      <c r="AE9" s="157" t="n">
        <v>13906</v>
      </c>
      <c r="AF9" s="158" t="n">
        <v>546</v>
      </c>
      <c r="AG9" s="157" t="n">
        <v>3681</v>
      </c>
      <c r="AH9" s="157" t="n">
        <v>16817</v>
      </c>
      <c r="AI9" s="158" t="n">
        <v>13320</v>
      </c>
      <c r="AJ9" s="157" t="n">
        <v>12821</v>
      </c>
      <c r="AK9" s="158" t="n">
        <v>499</v>
      </c>
      <c r="AL9" s="157" t="n">
        <v>3493</v>
      </c>
      <c r="AM9" s="157" t="n">
        <v>15797</v>
      </c>
      <c r="AN9" s="158" t="n">
        <v>11935</v>
      </c>
      <c r="AO9" s="157" t="n">
        <v>11340</v>
      </c>
      <c r="AP9" s="158" t="n">
        <v>595</v>
      </c>
      <c r="AQ9" s="157" t="n">
        <v>3859</v>
      </c>
      <c r="AR9" s="157" t="n">
        <v>12673</v>
      </c>
      <c r="AS9" s="158" t="n">
        <v>8404</v>
      </c>
      <c r="AT9" s="157" t="n">
        <v>7609</v>
      </c>
      <c r="AU9" s="158" t="n">
        <v>795</v>
      </c>
      <c r="AV9" s="157" t="n">
        <v>4269</v>
      </c>
      <c r="AW9" s="157" t="n">
        <v>9233</v>
      </c>
      <c r="AX9" s="158" t="n">
        <v>4523</v>
      </c>
      <c r="AY9" s="157" t="n">
        <v>3931</v>
      </c>
      <c r="AZ9" s="158" t="n">
        <v>592</v>
      </c>
      <c r="BA9" s="157" t="n">
        <v>4708</v>
      </c>
      <c r="BB9" s="157" t="n">
        <v>6768</v>
      </c>
      <c r="BC9" s="158" t="n">
        <v>2170</v>
      </c>
      <c r="BD9" s="157" t="n">
        <v>1977</v>
      </c>
      <c r="BE9" s="158" t="n">
        <v>193</v>
      </c>
      <c r="BF9" s="157" t="n">
        <v>4593</v>
      </c>
      <c r="BG9" s="157" t="n">
        <v>5455</v>
      </c>
      <c r="BH9" s="158" t="n">
        <v>1030</v>
      </c>
      <c r="BI9" s="157" t="n">
        <v>972</v>
      </c>
      <c r="BJ9" s="158" t="n">
        <v>58</v>
      </c>
      <c r="BK9" s="157" t="n">
        <v>4423</v>
      </c>
      <c r="BL9" s="157" t="n">
        <v>3563</v>
      </c>
      <c r="BM9" s="158" t="n">
        <v>373</v>
      </c>
      <c r="BN9" s="157" t="n">
        <v>356</v>
      </c>
      <c r="BO9" s="158" t="n">
        <v>17</v>
      </c>
      <c r="BP9" s="157" t="n">
        <v>3187</v>
      </c>
      <c r="BQ9" s="157" t="n">
        <v>1817</v>
      </c>
      <c r="BR9" s="158" t="n">
        <v>104</v>
      </c>
      <c r="BS9" s="157" t="n">
        <v>102</v>
      </c>
      <c r="BT9" s="158" t="n">
        <v>2</v>
      </c>
      <c r="BU9" s="157" t="n">
        <v>1712</v>
      </c>
      <c r="BV9" s="157" t="n">
        <v>782</v>
      </c>
      <c r="BW9" s="158" t="n">
        <v>20</v>
      </c>
      <c r="BX9" s="157" t="n">
        <v>20</v>
      </c>
      <c r="BY9" s="158" t="n">
        <v>0</v>
      </c>
      <c r="BZ9" s="159" t="n">
        <v>761</v>
      </c>
      <c r="CA9" s="148"/>
    </row>
    <row r="10" customFormat="false" ht="13.5" hidden="false" customHeight="false" outlineLevel="0" collapsed="false">
      <c r="A10" s="58" t="n">
        <v>204</v>
      </c>
      <c r="B10" s="59" t="s">
        <v>34</v>
      </c>
      <c r="C10" s="156" t="n">
        <v>31540</v>
      </c>
      <c r="D10" s="157" t="n">
        <v>2776</v>
      </c>
      <c r="E10" s="158" t="n">
        <v>509</v>
      </c>
      <c r="F10" s="157" t="n">
        <v>437</v>
      </c>
      <c r="G10" s="158" t="n">
        <v>72</v>
      </c>
      <c r="H10" s="157" t="n">
        <v>2263</v>
      </c>
      <c r="I10" s="157" t="n">
        <v>2254</v>
      </c>
      <c r="J10" s="158" t="n">
        <v>1836</v>
      </c>
      <c r="K10" s="157" t="n">
        <v>1696</v>
      </c>
      <c r="L10" s="158" t="n">
        <v>140</v>
      </c>
      <c r="M10" s="157" t="n">
        <v>418</v>
      </c>
      <c r="N10" s="157" t="n">
        <v>2507</v>
      </c>
      <c r="O10" s="158" t="n">
        <v>2013</v>
      </c>
      <c r="P10" s="157" t="n">
        <v>1923</v>
      </c>
      <c r="Q10" s="158" t="n">
        <v>90</v>
      </c>
      <c r="R10" s="157" t="n">
        <v>493</v>
      </c>
      <c r="S10" s="157" t="n">
        <v>3158</v>
      </c>
      <c r="T10" s="158" t="n">
        <v>2534</v>
      </c>
      <c r="U10" s="157" t="n">
        <v>2468</v>
      </c>
      <c r="V10" s="158" t="n">
        <v>66</v>
      </c>
      <c r="W10" s="157" t="n">
        <v>622</v>
      </c>
      <c r="X10" s="157" t="n">
        <v>3330</v>
      </c>
      <c r="Y10" s="158" t="n">
        <v>2806</v>
      </c>
      <c r="Z10" s="157" t="n">
        <v>2723</v>
      </c>
      <c r="AA10" s="158" t="n">
        <v>83</v>
      </c>
      <c r="AB10" s="157" t="n">
        <v>523</v>
      </c>
      <c r="AC10" s="157" t="n">
        <v>2524</v>
      </c>
      <c r="AD10" s="158" t="n">
        <v>2129</v>
      </c>
      <c r="AE10" s="157" t="n">
        <v>2048</v>
      </c>
      <c r="AF10" s="158" t="n">
        <v>81</v>
      </c>
      <c r="AG10" s="157" t="n">
        <v>394</v>
      </c>
      <c r="AH10" s="157" t="n">
        <v>2680</v>
      </c>
      <c r="AI10" s="158" t="n">
        <v>2246</v>
      </c>
      <c r="AJ10" s="157" t="n">
        <v>2184</v>
      </c>
      <c r="AK10" s="158" t="n">
        <v>62</v>
      </c>
      <c r="AL10" s="157" t="n">
        <v>434</v>
      </c>
      <c r="AM10" s="157" t="n">
        <v>2908</v>
      </c>
      <c r="AN10" s="158" t="n">
        <v>2327</v>
      </c>
      <c r="AO10" s="157" t="n">
        <v>2246</v>
      </c>
      <c r="AP10" s="158" t="n">
        <v>81</v>
      </c>
      <c r="AQ10" s="157" t="n">
        <v>581</v>
      </c>
      <c r="AR10" s="157" t="n">
        <v>2643</v>
      </c>
      <c r="AS10" s="158" t="n">
        <v>1935</v>
      </c>
      <c r="AT10" s="157" t="n">
        <v>1834</v>
      </c>
      <c r="AU10" s="158" t="n">
        <v>101</v>
      </c>
      <c r="AV10" s="157" t="n">
        <v>705</v>
      </c>
      <c r="AW10" s="157" t="n">
        <v>2112</v>
      </c>
      <c r="AX10" s="158" t="n">
        <v>1194</v>
      </c>
      <c r="AY10" s="157" t="n">
        <v>1137</v>
      </c>
      <c r="AZ10" s="158" t="n">
        <v>57</v>
      </c>
      <c r="BA10" s="157" t="n">
        <v>915</v>
      </c>
      <c r="BB10" s="157" t="n">
        <v>1524</v>
      </c>
      <c r="BC10" s="158" t="n">
        <v>664</v>
      </c>
      <c r="BD10" s="157" t="n">
        <v>641</v>
      </c>
      <c r="BE10" s="158" t="n">
        <v>23</v>
      </c>
      <c r="BF10" s="157" t="n">
        <v>859</v>
      </c>
      <c r="BG10" s="157" t="n">
        <v>1359</v>
      </c>
      <c r="BH10" s="158" t="n">
        <v>387</v>
      </c>
      <c r="BI10" s="157" t="n">
        <v>380</v>
      </c>
      <c r="BJ10" s="158" t="n">
        <v>7</v>
      </c>
      <c r="BK10" s="157" t="n">
        <v>971</v>
      </c>
      <c r="BL10" s="157" t="n">
        <v>971</v>
      </c>
      <c r="BM10" s="158" t="n">
        <v>126</v>
      </c>
      <c r="BN10" s="157" t="n">
        <v>124</v>
      </c>
      <c r="BO10" s="158" t="n">
        <v>2</v>
      </c>
      <c r="BP10" s="157" t="n">
        <v>843</v>
      </c>
      <c r="BQ10" s="157" t="n">
        <v>538</v>
      </c>
      <c r="BR10" s="158" t="n">
        <v>26</v>
      </c>
      <c r="BS10" s="157" t="n">
        <v>26</v>
      </c>
      <c r="BT10" s="158" t="n">
        <v>0</v>
      </c>
      <c r="BU10" s="157" t="n">
        <v>510</v>
      </c>
      <c r="BV10" s="157" t="n">
        <v>256</v>
      </c>
      <c r="BW10" s="158" t="n">
        <v>6</v>
      </c>
      <c r="BX10" s="157" t="n">
        <v>6</v>
      </c>
      <c r="BY10" s="158" t="n">
        <v>0</v>
      </c>
      <c r="BZ10" s="159" t="n">
        <v>250</v>
      </c>
      <c r="CA10" s="148"/>
    </row>
    <row r="11" customFormat="false" ht="13.5" hidden="false" customHeight="false" outlineLevel="0" collapsed="false">
      <c r="A11" s="58" t="n">
        <v>205</v>
      </c>
      <c r="B11" s="59" t="s">
        <v>35</v>
      </c>
      <c r="C11" s="156" t="n">
        <v>38833</v>
      </c>
      <c r="D11" s="157" t="n">
        <v>3750</v>
      </c>
      <c r="E11" s="158" t="n">
        <v>551</v>
      </c>
      <c r="F11" s="157" t="n">
        <v>450</v>
      </c>
      <c r="G11" s="158" t="n">
        <v>101</v>
      </c>
      <c r="H11" s="157" t="n">
        <v>3196</v>
      </c>
      <c r="I11" s="157" t="n">
        <v>2826</v>
      </c>
      <c r="J11" s="158" t="n">
        <v>2310</v>
      </c>
      <c r="K11" s="157" t="n">
        <v>2060</v>
      </c>
      <c r="L11" s="158" t="n">
        <v>250</v>
      </c>
      <c r="M11" s="157" t="n">
        <v>511</v>
      </c>
      <c r="N11" s="157" t="n">
        <v>3395</v>
      </c>
      <c r="O11" s="158" t="n">
        <v>2530</v>
      </c>
      <c r="P11" s="157" t="n">
        <v>2368</v>
      </c>
      <c r="Q11" s="158" t="n">
        <v>162</v>
      </c>
      <c r="R11" s="157" t="n">
        <v>862</v>
      </c>
      <c r="S11" s="157" t="n">
        <v>3861</v>
      </c>
      <c r="T11" s="158" t="n">
        <v>3067</v>
      </c>
      <c r="U11" s="157" t="n">
        <v>2932</v>
      </c>
      <c r="V11" s="158" t="n">
        <v>135</v>
      </c>
      <c r="W11" s="157" t="n">
        <v>794</v>
      </c>
      <c r="X11" s="157" t="n">
        <v>3958</v>
      </c>
      <c r="Y11" s="158" t="n">
        <v>3232</v>
      </c>
      <c r="Z11" s="157" t="n">
        <v>3123</v>
      </c>
      <c r="AA11" s="158" t="n">
        <v>109</v>
      </c>
      <c r="AB11" s="157" t="n">
        <v>725</v>
      </c>
      <c r="AC11" s="157" t="n">
        <v>3279</v>
      </c>
      <c r="AD11" s="158" t="n">
        <v>2676</v>
      </c>
      <c r="AE11" s="157" t="n">
        <v>2589</v>
      </c>
      <c r="AF11" s="158" t="n">
        <v>87</v>
      </c>
      <c r="AG11" s="157" t="n">
        <v>602</v>
      </c>
      <c r="AH11" s="157" t="n">
        <v>3545</v>
      </c>
      <c r="AI11" s="158" t="n">
        <v>2887</v>
      </c>
      <c r="AJ11" s="157" t="n">
        <v>2779</v>
      </c>
      <c r="AK11" s="158" t="n">
        <v>108</v>
      </c>
      <c r="AL11" s="157" t="n">
        <v>657</v>
      </c>
      <c r="AM11" s="157" t="n">
        <v>3681</v>
      </c>
      <c r="AN11" s="158" t="n">
        <v>2937</v>
      </c>
      <c r="AO11" s="157" t="n">
        <v>2819</v>
      </c>
      <c r="AP11" s="158" t="n">
        <v>118</v>
      </c>
      <c r="AQ11" s="157" t="n">
        <v>743</v>
      </c>
      <c r="AR11" s="157" t="n">
        <v>2983</v>
      </c>
      <c r="AS11" s="158" t="n">
        <v>2128</v>
      </c>
      <c r="AT11" s="157" t="n">
        <v>2035</v>
      </c>
      <c r="AU11" s="158" t="n">
        <v>93</v>
      </c>
      <c r="AV11" s="157" t="n">
        <v>853</v>
      </c>
      <c r="AW11" s="157" t="n">
        <v>2283</v>
      </c>
      <c r="AX11" s="158" t="n">
        <v>1223</v>
      </c>
      <c r="AY11" s="157" t="n">
        <v>1145</v>
      </c>
      <c r="AZ11" s="158" t="n">
        <v>78</v>
      </c>
      <c r="BA11" s="157" t="n">
        <v>1059</v>
      </c>
      <c r="BB11" s="157" t="n">
        <v>1796</v>
      </c>
      <c r="BC11" s="158" t="n">
        <v>663</v>
      </c>
      <c r="BD11" s="157" t="n">
        <v>637</v>
      </c>
      <c r="BE11" s="158" t="n">
        <v>26</v>
      </c>
      <c r="BF11" s="157" t="n">
        <v>1132</v>
      </c>
      <c r="BG11" s="157" t="n">
        <v>1545</v>
      </c>
      <c r="BH11" s="158" t="n">
        <v>336</v>
      </c>
      <c r="BI11" s="157" t="n">
        <v>331</v>
      </c>
      <c r="BJ11" s="158" t="n">
        <v>5</v>
      </c>
      <c r="BK11" s="157" t="n">
        <v>1208</v>
      </c>
      <c r="BL11" s="157" t="n">
        <v>1092</v>
      </c>
      <c r="BM11" s="158" t="n">
        <v>124</v>
      </c>
      <c r="BN11" s="157" t="n">
        <v>123</v>
      </c>
      <c r="BO11" s="158" t="n">
        <v>1</v>
      </c>
      <c r="BP11" s="157" t="n">
        <v>964</v>
      </c>
      <c r="BQ11" s="157" t="n">
        <v>556</v>
      </c>
      <c r="BR11" s="158" t="n">
        <v>22</v>
      </c>
      <c r="BS11" s="157" t="n">
        <v>22</v>
      </c>
      <c r="BT11" s="158" t="n">
        <v>0</v>
      </c>
      <c r="BU11" s="157" t="n">
        <v>531</v>
      </c>
      <c r="BV11" s="157" t="n">
        <v>283</v>
      </c>
      <c r="BW11" s="158" t="n">
        <v>3</v>
      </c>
      <c r="BX11" s="157" t="n">
        <v>3</v>
      </c>
      <c r="BY11" s="158" t="n">
        <v>0</v>
      </c>
      <c r="BZ11" s="159" t="n">
        <v>278</v>
      </c>
      <c r="CA11" s="148"/>
    </row>
    <row r="12" customFormat="false" ht="13.5" hidden="false" customHeight="false" outlineLevel="0" collapsed="false">
      <c r="A12" s="58" t="n">
        <v>206</v>
      </c>
      <c r="B12" s="59" t="s">
        <v>36</v>
      </c>
      <c r="C12" s="156" t="n">
        <v>46959</v>
      </c>
      <c r="D12" s="157" t="n">
        <v>4607</v>
      </c>
      <c r="E12" s="158" t="n">
        <v>709</v>
      </c>
      <c r="F12" s="157" t="n">
        <v>618</v>
      </c>
      <c r="G12" s="158" t="n">
        <v>91</v>
      </c>
      <c r="H12" s="157" t="n">
        <v>3893</v>
      </c>
      <c r="I12" s="157" t="n">
        <v>4198</v>
      </c>
      <c r="J12" s="158" t="n">
        <v>2756</v>
      </c>
      <c r="K12" s="157" t="n">
        <v>2575</v>
      </c>
      <c r="L12" s="158" t="n">
        <v>181</v>
      </c>
      <c r="M12" s="157" t="n">
        <v>1437</v>
      </c>
      <c r="N12" s="157" t="n">
        <v>4037</v>
      </c>
      <c r="O12" s="158" t="n">
        <v>3265</v>
      </c>
      <c r="P12" s="157" t="n">
        <v>3114</v>
      </c>
      <c r="Q12" s="158" t="n">
        <v>151</v>
      </c>
      <c r="R12" s="157" t="n">
        <v>768</v>
      </c>
      <c r="S12" s="157" t="n">
        <v>5080</v>
      </c>
      <c r="T12" s="158" t="n">
        <v>4195</v>
      </c>
      <c r="U12" s="157" t="n">
        <v>4064</v>
      </c>
      <c r="V12" s="158" t="n">
        <v>131</v>
      </c>
      <c r="W12" s="157" t="n">
        <v>877</v>
      </c>
      <c r="X12" s="157" t="n">
        <v>5615</v>
      </c>
      <c r="Y12" s="158" t="n">
        <v>4769</v>
      </c>
      <c r="Z12" s="157" t="n">
        <v>4631</v>
      </c>
      <c r="AA12" s="158" t="n">
        <v>138</v>
      </c>
      <c r="AB12" s="157" t="n">
        <v>840</v>
      </c>
      <c r="AC12" s="157" t="n">
        <v>4281</v>
      </c>
      <c r="AD12" s="158" t="n">
        <v>3617</v>
      </c>
      <c r="AE12" s="157" t="n">
        <v>3492</v>
      </c>
      <c r="AF12" s="158" t="n">
        <v>125</v>
      </c>
      <c r="AG12" s="157" t="n">
        <v>659</v>
      </c>
      <c r="AH12" s="157" t="n">
        <v>4005</v>
      </c>
      <c r="AI12" s="158" t="n">
        <v>3389</v>
      </c>
      <c r="AJ12" s="157" t="n">
        <v>3292</v>
      </c>
      <c r="AK12" s="158" t="n">
        <v>97</v>
      </c>
      <c r="AL12" s="157" t="n">
        <v>612</v>
      </c>
      <c r="AM12" s="157" t="n">
        <v>4001</v>
      </c>
      <c r="AN12" s="158" t="n">
        <v>3176</v>
      </c>
      <c r="AO12" s="157" t="n">
        <v>3076</v>
      </c>
      <c r="AP12" s="158" t="n">
        <v>100</v>
      </c>
      <c r="AQ12" s="157" t="n">
        <v>823</v>
      </c>
      <c r="AR12" s="157" t="n">
        <v>3429</v>
      </c>
      <c r="AS12" s="158" t="n">
        <v>2522</v>
      </c>
      <c r="AT12" s="157" t="n">
        <v>2436</v>
      </c>
      <c r="AU12" s="158" t="n">
        <v>86</v>
      </c>
      <c r="AV12" s="157" t="n">
        <v>899</v>
      </c>
      <c r="AW12" s="157" t="n">
        <v>2550</v>
      </c>
      <c r="AX12" s="158" t="n">
        <v>1466</v>
      </c>
      <c r="AY12" s="157" t="n">
        <v>1409</v>
      </c>
      <c r="AZ12" s="158" t="n">
        <v>57</v>
      </c>
      <c r="BA12" s="157" t="n">
        <v>1080</v>
      </c>
      <c r="BB12" s="157" t="n">
        <v>1938</v>
      </c>
      <c r="BC12" s="158" t="n">
        <v>768</v>
      </c>
      <c r="BD12" s="157" t="n">
        <v>746</v>
      </c>
      <c r="BE12" s="158" t="n">
        <v>22</v>
      </c>
      <c r="BF12" s="157" t="n">
        <v>1167</v>
      </c>
      <c r="BG12" s="157" t="n">
        <v>1534</v>
      </c>
      <c r="BH12" s="158" t="n">
        <v>402</v>
      </c>
      <c r="BI12" s="157" t="n">
        <v>400</v>
      </c>
      <c r="BJ12" s="158" t="n">
        <v>2</v>
      </c>
      <c r="BK12" s="157" t="n">
        <v>1125</v>
      </c>
      <c r="BL12" s="157" t="n">
        <v>966</v>
      </c>
      <c r="BM12" s="158" t="n">
        <v>110</v>
      </c>
      <c r="BN12" s="157" t="n">
        <v>109</v>
      </c>
      <c r="BO12" s="158" t="n">
        <v>1</v>
      </c>
      <c r="BP12" s="157" t="n">
        <v>846</v>
      </c>
      <c r="BQ12" s="157" t="n">
        <v>479</v>
      </c>
      <c r="BR12" s="158" t="n">
        <v>23</v>
      </c>
      <c r="BS12" s="157" t="n">
        <v>22</v>
      </c>
      <c r="BT12" s="158" t="n">
        <v>1</v>
      </c>
      <c r="BU12" s="157" t="n">
        <v>450</v>
      </c>
      <c r="BV12" s="157" t="n">
        <v>239</v>
      </c>
      <c r="BW12" s="158" t="n">
        <v>8</v>
      </c>
      <c r="BX12" s="157" t="n">
        <v>8</v>
      </c>
      <c r="BY12" s="158" t="n">
        <v>0</v>
      </c>
      <c r="BZ12" s="159" t="n">
        <v>229</v>
      </c>
      <c r="CA12" s="148"/>
    </row>
    <row r="13" customFormat="false" ht="13.5" hidden="false" customHeight="false" outlineLevel="0" collapsed="false">
      <c r="A13" s="58" t="n">
        <v>207</v>
      </c>
      <c r="B13" s="59" t="s">
        <v>37</v>
      </c>
      <c r="C13" s="156" t="n">
        <v>31790</v>
      </c>
      <c r="D13" s="157" t="n">
        <v>2940</v>
      </c>
      <c r="E13" s="158" t="n">
        <v>703</v>
      </c>
      <c r="F13" s="157" t="n">
        <v>612</v>
      </c>
      <c r="G13" s="158" t="n">
        <v>91</v>
      </c>
      <c r="H13" s="157" t="n">
        <v>2237</v>
      </c>
      <c r="I13" s="157" t="n">
        <v>2639</v>
      </c>
      <c r="J13" s="158" t="n">
        <v>2357</v>
      </c>
      <c r="K13" s="157" t="n">
        <v>2214</v>
      </c>
      <c r="L13" s="158" t="n">
        <v>143</v>
      </c>
      <c r="M13" s="157" t="n">
        <v>282</v>
      </c>
      <c r="N13" s="157" t="n">
        <v>3187</v>
      </c>
      <c r="O13" s="158" t="n">
        <v>2512</v>
      </c>
      <c r="P13" s="157" t="n">
        <v>2400</v>
      </c>
      <c r="Q13" s="158" t="n">
        <v>112</v>
      </c>
      <c r="R13" s="157" t="n">
        <v>674</v>
      </c>
      <c r="S13" s="157" t="n">
        <v>3771</v>
      </c>
      <c r="T13" s="158" t="n">
        <v>2946</v>
      </c>
      <c r="U13" s="157" t="n">
        <v>2845</v>
      </c>
      <c r="V13" s="158" t="n">
        <v>101</v>
      </c>
      <c r="W13" s="157" t="n">
        <v>825</v>
      </c>
      <c r="X13" s="157" t="n">
        <v>3618</v>
      </c>
      <c r="Y13" s="158" t="n">
        <v>2920</v>
      </c>
      <c r="Z13" s="157" t="n">
        <v>2823</v>
      </c>
      <c r="AA13" s="158" t="n">
        <v>97</v>
      </c>
      <c r="AB13" s="157" t="n">
        <v>698</v>
      </c>
      <c r="AC13" s="157" t="n">
        <v>2880</v>
      </c>
      <c r="AD13" s="158" t="n">
        <v>2384</v>
      </c>
      <c r="AE13" s="157" t="n">
        <v>2298</v>
      </c>
      <c r="AF13" s="158" t="n">
        <v>86</v>
      </c>
      <c r="AG13" s="157" t="n">
        <v>496</v>
      </c>
      <c r="AH13" s="157" t="n">
        <v>2734</v>
      </c>
      <c r="AI13" s="158" t="n">
        <v>2267</v>
      </c>
      <c r="AJ13" s="157" t="n">
        <v>2209</v>
      </c>
      <c r="AK13" s="158" t="n">
        <v>58</v>
      </c>
      <c r="AL13" s="157" t="n">
        <v>467</v>
      </c>
      <c r="AM13" s="157" t="n">
        <v>2967</v>
      </c>
      <c r="AN13" s="158" t="n">
        <v>2358</v>
      </c>
      <c r="AO13" s="157" t="n">
        <v>2278</v>
      </c>
      <c r="AP13" s="158" t="n">
        <v>80</v>
      </c>
      <c r="AQ13" s="157" t="n">
        <v>609</v>
      </c>
      <c r="AR13" s="157" t="n">
        <v>2367</v>
      </c>
      <c r="AS13" s="158" t="n">
        <v>1721</v>
      </c>
      <c r="AT13" s="157" t="n">
        <v>1635</v>
      </c>
      <c r="AU13" s="158" t="n">
        <v>86</v>
      </c>
      <c r="AV13" s="157" t="n">
        <v>646</v>
      </c>
      <c r="AW13" s="157" t="n">
        <v>1695</v>
      </c>
      <c r="AX13" s="158" t="n">
        <v>948</v>
      </c>
      <c r="AY13" s="157" t="n">
        <v>858</v>
      </c>
      <c r="AZ13" s="158" t="n">
        <v>90</v>
      </c>
      <c r="BA13" s="157" t="n">
        <v>747</v>
      </c>
      <c r="BB13" s="157" t="n">
        <v>1179</v>
      </c>
      <c r="BC13" s="158" t="n">
        <v>473</v>
      </c>
      <c r="BD13" s="157" t="n">
        <v>439</v>
      </c>
      <c r="BE13" s="158" t="n">
        <v>34</v>
      </c>
      <c r="BF13" s="157" t="n">
        <v>706</v>
      </c>
      <c r="BG13" s="157" t="n">
        <v>869</v>
      </c>
      <c r="BH13" s="158" t="n">
        <v>203</v>
      </c>
      <c r="BI13" s="157" t="n">
        <v>191</v>
      </c>
      <c r="BJ13" s="158" t="n">
        <v>12</v>
      </c>
      <c r="BK13" s="157" t="n">
        <v>666</v>
      </c>
      <c r="BL13" s="157" t="n">
        <v>535</v>
      </c>
      <c r="BM13" s="158" t="n">
        <v>63</v>
      </c>
      <c r="BN13" s="157" t="n">
        <v>60</v>
      </c>
      <c r="BO13" s="158" t="n">
        <v>3</v>
      </c>
      <c r="BP13" s="157" t="n">
        <v>472</v>
      </c>
      <c r="BQ13" s="157" t="n">
        <v>276</v>
      </c>
      <c r="BR13" s="158" t="n">
        <v>9</v>
      </c>
      <c r="BS13" s="157" t="n">
        <v>8</v>
      </c>
      <c r="BT13" s="158" t="n">
        <v>1</v>
      </c>
      <c r="BU13" s="157" t="n">
        <v>267</v>
      </c>
      <c r="BV13" s="157" t="n">
        <v>133</v>
      </c>
      <c r="BW13" s="158" t="n">
        <v>4</v>
      </c>
      <c r="BX13" s="157" t="n">
        <v>4</v>
      </c>
      <c r="BY13" s="158" t="n">
        <v>0</v>
      </c>
      <c r="BZ13" s="159" t="n">
        <v>129</v>
      </c>
      <c r="CA13" s="148"/>
    </row>
    <row r="14" customFormat="false" ht="13.5" hidden="false" customHeight="false" outlineLevel="0" collapsed="false">
      <c r="A14" s="58" t="n">
        <v>208</v>
      </c>
      <c r="B14" s="59" t="s">
        <v>38</v>
      </c>
      <c r="C14" s="160" t="n">
        <v>36824</v>
      </c>
      <c r="D14" s="161" t="n">
        <v>3460</v>
      </c>
      <c r="E14" s="162" t="n">
        <v>837</v>
      </c>
      <c r="F14" s="161" t="n">
        <v>732</v>
      </c>
      <c r="G14" s="162" t="n">
        <v>105</v>
      </c>
      <c r="H14" s="161" t="n">
        <v>2623</v>
      </c>
      <c r="I14" s="161" t="n">
        <v>2664</v>
      </c>
      <c r="J14" s="162" t="n">
        <v>2301</v>
      </c>
      <c r="K14" s="161" t="n">
        <v>2125</v>
      </c>
      <c r="L14" s="162" t="n">
        <v>176</v>
      </c>
      <c r="M14" s="161" t="n">
        <v>363</v>
      </c>
      <c r="N14" s="161" t="n">
        <v>3461</v>
      </c>
      <c r="O14" s="162" t="n">
        <v>2574</v>
      </c>
      <c r="P14" s="161" t="n">
        <v>2460</v>
      </c>
      <c r="Q14" s="162" t="n">
        <v>114</v>
      </c>
      <c r="R14" s="161" t="n">
        <v>885</v>
      </c>
      <c r="S14" s="161" t="n">
        <v>4351</v>
      </c>
      <c r="T14" s="162" t="n">
        <v>3149</v>
      </c>
      <c r="U14" s="161" t="n">
        <v>3034</v>
      </c>
      <c r="V14" s="162" t="n">
        <v>115</v>
      </c>
      <c r="W14" s="161" t="n">
        <v>1202</v>
      </c>
      <c r="X14" s="161" t="n">
        <v>4650</v>
      </c>
      <c r="Y14" s="162" t="n">
        <v>3557</v>
      </c>
      <c r="Z14" s="161" t="n">
        <v>3456</v>
      </c>
      <c r="AA14" s="162" t="n">
        <v>101</v>
      </c>
      <c r="AB14" s="161" t="n">
        <v>1092</v>
      </c>
      <c r="AC14" s="161" t="n">
        <v>3411</v>
      </c>
      <c r="AD14" s="162" t="n">
        <v>2705</v>
      </c>
      <c r="AE14" s="161" t="n">
        <v>2638</v>
      </c>
      <c r="AF14" s="162" t="n">
        <v>67</v>
      </c>
      <c r="AG14" s="161" t="n">
        <v>705</v>
      </c>
      <c r="AH14" s="161" t="n">
        <v>3046</v>
      </c>
      <c r="AI14" s="162" t="n">
        <v>2338</v>
      </c>
      <c r="AJ14" s="161" t="n">
        <v>2270</v>
      </c>
      <c r="AK14" s="162" t="n">
        <v>68</v>
      </c>
      <c r="AL14" s="161" t="n">
        <v>708</v>
      </c>
      <c r="AM14" s="161" t="n">
        <v>2781</v>
      </c>
      <c r="AN14" s="162" t="n">
        <v>1997</v>
      </c>
      <c r="AO14" s="161" t="n">
        <v>1918</v>
      </c>
      <c r="AP14" s="162" t="n">
        <v>79</v>
      </c>
      <c r="AQ14" s="161" t="n">
        <v>783</v>
      </c>
      <c r="AR14" s="161" t="n">
        <v>2404</v>
      </c>
      <c r="AS14" s="162" t="n">
        <v>1537</v>
      </c>
      <c r="AT14" s="161" t="n">
        <v>1457</v>
      </c>
      <c r="AU14" s="162" t="n">
        <v>80</v>
      </c>
      <c r="AV14" s="161" t="n">
        <v>865</v>
      </c>
      <c r="AW14" s="161" t="n">
        <v>2001</v>
      </c>
      <c r="AX14" s="162" t="n">
        <v>844</v>
      </c>
      <c r="AY14" s="161" t="n">
        <v>771</v>
      </c>
      <c r="AZ14" s="162" t="n">
        <v>73</v>
      </c>
      <c r="BA14" s="161" t="n">
        <v>1156</v>
      </c>
      <c r="BB14" s="161" t="n">
        <v>1577</v>
      </c>
      <c r="BC14" s="162" t="n">
        <v>490</v>
      </c>
      <c r="BD14" s="161" t="n">
        <v>469</v>
      </c>
      <c r="BE14" s="162" t="n">
        <v>21</v>
      </c>
      <c r="BF14" s="161" t="n">
        <v>1086</v>
      </c>
      <c r="BG14" s="161" t="n">
        <v>1329</v>
      </c>
      <c r="BH14" s="162" t="n">
        <v>246</v>
      </c>
      <c r="BI14" s="161" t="n">
        <v>235</v>
      </c>
      <c r="BJ14" s="162" t="n">
        <v>11</v>
      </c>
      <c r="BK14" s="161" t="n">
        <v>1083</v>
      </c>
      <c r="BL14" s="161" t="n">
        <v>904</v>
      </c>
      <c r="BM14" s="162" t="n">
        <v>83</v>
      </c>
      <c r="BN14" s="161" t="n">
        <v>80</v>
      </c>
      <c r="BO14" s="162" t="n">
        <v>3</v>
      </c>
      <c r="BP14" s="161" t="n">
        <v>820</v>
      </c>
      <c r="BQ14" s="161" t="n">
        <v>524</v>
      </c>
      <c r="BR14" s="162" t="n">
        <v>30</v>
      </c>
      <c r="BS14" s="161" t="n">
        <v>29</v>
      </c>
      <c r="BT14" s="162" t="n">
        <v>1</v>
      </c>
      <c r="BU14" s="161" t="n">
        <v>491</v>
      </c>
      <c r="BV14" s="161" t="n">
        <v>261</v>
      </c>
      <c r="BW14" s="162" t="n">
        <v>6</v>
      </c>
      <c r="BX14" s="161" t="n">
        <v>6</v>
      </c>
      <c r="BY14" s="162" t="n">
        <v>0</v>
      </c>
      <c r="BZ14" s="163" t="n">
        <v>255</v>
      </c>
      <c r="CA14" s="148"/>
    </row>
    <row r="15" customFormat="false" ht="13.5" hidden="false" customHeight="false" outlineLevel="0" collapsed="false">
      <c r="A15" s="51" t="n">
        <v>301</v>
      </c>
      <c r="B15" s="52" t="s">
        <v>39</v>
      </c>
      <c r="C15" s="156" t="n">
        <v>13255</v>
      </c>
      <c r="D15" s="157" t="n">
        <v>1339</v>
      </c>
      <c r="E15" s="158" t="n">
        <v>180</v>
      </c>
      <c r="F15" s="157" t="n">
        <v>131</v>
      </c>
      <c r="G15" s="158" t="n">
        <v>49</v>
      </c>
      <c r="H15" s="157" t="n">
        <v>1158</v>
      </c>
      <c r="I15" s="157" t="n">
        <v>823</v>
      </c>
      <c r="J15" s="158" t="n">
        <v>642</v>
      </c>
      <c r="K15" s="157" t="n">
        <v>571</v>
      </c>
      <c r="L15" s="158" t="n">
        <v>71</v>
      </c>
      <c r="M15" s="157" t="n">
        <v>179</v>
      </c>
      <c r="N15" s="157" t="n">
        <v>1150</v>
      </c>
      <c r="O15" s="158" t="n">
        <v>823</v>
      </c>
      <c r="P15" s="157" t="n">
        <v>782</v>
      </c>
      <c r="Q15" s="158" t="n">
        <v>41</v>
      </c>
      <c r="R15" s="157" t="n">
        <v>325</v>
      </c>
      <c r="S15" s="157" t="n">
        <v>1311</v>
      </c>
      <c r="T15" s="158" t="n">
        <v>1002</v>
      </c>
      <c r="U15" s="157" t="n">
        <v>982</v>
      </c>
      <c r="V15" s="158" t="n">
        <v>20</v>
      </c>
      <c r="W15" s="157" t="n">
        <v>309</v>
      </c>
      <c r="X15" s="157" t="n">
        <v>1393</v>
      </c>
      <c r="Y15" s="158" t="n">
        <v>1184</v>
      </c>
      <c r="Z15" s="157" t="n">
        <v>1167</v>
      </c>
      <c r="AA15" s="158" t="n">
        <v>17</v>
      </c>
      <c r="AB15" s="157" t="n">
        <v>208</v>
      </c>
      <c r="AC15" s="157" t="n">
        <v>984</v>
      </c>
      <c r="AD15" s="158" t="n">
        <v>846</v>
      </c>
      <c r="AE15" s="157" t="n">
        <v>825</v>
      </c>
      <c r="AF15" s="158" t="n">
        <v>21</v>
      </c>
      <c r="AG15" s="157" t="n">
        <v>138</v>
      </c>
      <c r="AH15" s="157" t="n">
        <v>1023</v>
      </c>
      <c r="AI15" s="158" t="n">
        <v>880</v>
      </c>
      <c r="AJ15" s="157" t="n">
        <v>870</v>
      </c>
      <c r="AK15" s="158" t="n">
        <v>10</v>
      </c>
      <c r="AL15" s="157" t="n">
        <v>142</v>
      </c>
      <c r="AM15" s="157" t="n">
        <v>1175</v>
      </c>
      <c r="AN15" s="158" t="n">
        <v>996</v>
      </c>
      <c r="AO15" s="157" t="n">
        <v>983</v>
      </c>
      <c r="AP15" s="158" t="n">
        <v>13</v>
      </c>
      <c r="AQ15" s="157" t="n">
        <v>178</v>
      </c>
      <c r="AR15" s="157" t="n">
        <v>1176</v>
      </c>
      <c r="AS15" s="158" t="n">
        <v>890</v>
      </c>
      <c r="AT15" s="157" t="n">
        <v>859</v>
      </c>
      <c r="AU15" s="158" t="n">
        <v>31</v>
      </c>
      <c r="AV15" s="157" t="n">
        <v>285</v>
      </c>
      <c r="AW15" s="157" t="n">
        <v>868</v>
      </c>
      <c r="AX15" s="158" t="n">
        <v>562</v>
      </c>
      <c r="AY15" s="157" t="n">
        <v>540</v>
      </c>
      <c r="AZ15" s="158" t="n">
        <v>22</v>
      </c>
      <c r="BA15" s="157" t="n">
        <v>303</v>
      </c>
      <c r="BB15" s="157" t="n">
        <v>701</v>
      </c>
      <c r="BC15" s="158" t="n">
        <v>340</v>
      </c>
      <c r="BD15" s="157" t="n">
        <v>335</v>
      </c>
      <c r="BE15" s="158" t="n">
        <v>5</v>
      </c>
      <c r="BF15" s="157" t="n">
        <v>361</v>
      </c>
      <c r="BG15" s="157" t="n">
        <v>589</v>
      </c>
      <c r="BH15" s="158" t="n">
        <v>174</v>
      </c>
      <c r="BI15" s="157" t="n">
        <v>172</v>
      </c>
      <c r="BJ15" s="158" t="n">
        <v>2</v>
      </c>
      <c r="BK15" s="157" t="n">
        <v>412</v>
      </c>
      <c r="BL15" s="157" t="n">
        <v>382</v>
      </c>
      <c r="BM15" s="158" t="n">
        <v>63</v>
      </c>
      <c r="BN15" s="157" t="n">
        <v>61</v>
      </c>
      <c r="BO15" s="158" t="n">
        <v>2</v>
      </c>
      <c r="BP15" s="157" t="n">
        <v>317</v>
      </c>
      <c r="BQ15" s="157" t="n">
        <v>220</v>
      </c>
      <c r="BR15" s="158" t="n">
        <v>15</v>
      </c>
      <c r="BS15" s="157" t="n">
        <v>15</v>
      </c>
      <c r="BT15" s="158" t="n">
        <v>0</v>
      </c>
      <c r="BU15" s="157" t="n">
        <v>202</v>
      </c>
      <c r="BV15" s="157" t="n">
        <v>121</v>
      </c>
      <c r="BW15" s="158" t="n">
        <v>4</v>
      </c>
      <c r="BX15" s="157" t="n">
        <v>4</v>
      </c>
      <c r="BY15" s="158" t="n">
        <v>0</v>
      </c>
      <c r="BZ15" s="159" t="n">
        <v>116</v>
      </c>
      <c r="CA15" s="148"/>
    </row>
    <row r="16" customFormat="false" ht="13.5" hidden="false" customHeight="false" outlineLevel="0" collapsed="false">
      <c r="A16" s="58" t="n">
        <v>302</v>
      </c>
      <c r="B16" s="59" t="s">
        <v>40</v>
      </c>
      <c r="C16" s="156" t="n">
        <v>4063</v>
      </c>
      <c r="D16" s="157" t="n">
        <v>314</v>
      </c>
      <c r="E16" s="158" t="n">
        <v>59</v>
      </c>
      <c r="F16" s="157" t="n">
        <v>47</v>
      </c>
      <c r="G16" s="158" t="n">
        <v>12</v>
      </c>
      <c r="H16" s="157" t="n">
        <v>255</v>
      </c>
      <c r="I16" s="157" t="n">
        <v>224</v>
      </c>
      <c r="J16" s="158" t="n">
        <v>179</v>
      </c>
      <c r="K16" s="157" t="n">
        <v>168</v>
      </c>
      <c r="L16" s="158" t="n">
        <v>11</v>
      </c>
      <c r="M16" s="157" t="n">
        <v>45</v>
      </c>
      <c r="N16" s="157" t="n">
        <v>340</v>
      </c>
      <c r="O16" s="158" t="n">
        <v>246</v>
      </c>
      <c r="P16" s="157" t="n">
        <v>239</v>
      </c>
      <c r="Q16" s="158" t="n">
        <v>7</v>
      </c>
      <c r="R16" s="157" t="n">
        <v>94</v>
      </c>
      <c r="S16" s="157" t="n">
        <v>399</v>
      </c>
      <c r="T16" s="158" t="n">
        <v>318</v>
      </c>
      <c r="U16" s="157" t="n">
        <v>313</v>
      </c>
      <c r="V16" s="158" t="n">
        <v>5</v>
      </c>
      <c r="W16" s="157" t="n">
        <v>81</v>
      </c>
      <c r="X16" s="157" t="n">
        <v>399</v>
      </c>
      <c r="Y16" s="158" t="n">
        <v>326</v>
      </c>
      <c r="Z16" s="157" t="n">
        <v>316</v>
      </c>
      <c r="AA16" s="158" t="n">
        <v>10</v>
      </c>
      <c r="AB16" s="157" t="n">
        <v>73</v>
      </c>
      <c r="AC16" s="157" t="n">
        <v>286</v>
      </c>
      <c r="AD16" s="158" t="n">
        <v>243</v>
      </c>
      <c r="AE16" s="157" t="n">
        <v>240</v>
      </c>
      <c r="AF16" s="158" t="n">
        <v>3</v>
      </c>
      <c r="AG16" s="157" t="n">
        <v>43</v>
      </c>
      <c r="AH16" s="157" t="n">
        <v>342</v>
      </c>
      <c r="AI16" s="158" t="n">
        <v>298</v>
      </c>
      <c r="AJ16" s="157" t="n">
        <v>298</v>
      </c>
      <c r="AK16" s="158" t="n">
        <v>0</v>
      </c>
      <c r="AL16" s="157" t="n">
        <v>44</v>
      </c>
      <c r="AM16" s="157" t="n">
        <v>405</v>
      </c>
      <c r="AN16" s="158" t="n">
        <v>330</v>
      </c>
      <c r="AO16" s="157" t="n">
        <v>328</v>
      </c>
      <c r="AP16" s="158" t="n">
        <v>2</v>
      </c>
      <c r="AQ16" s="157" t="n">
        <v>75</v>
      </c>
      <c r="AR16" s="157" t="n">
        <v>364</v>
      </c>
      <c r="AS16" s="158" t="n">
        <v>281</v>
      </c>
      <c r="AT16" s="157" t="n">
        <v>276</v>
      </c>
      <c r="AU16" s="158" t="n">
        <v>5</v>
      </c>
      <c r="AV16" s="157" t="n">
        <v>83</v>
      </c>
      <c r="AW16" s="157" t="n">
        <v>279</v>
      </c>
      <c r="AX16" s="158" t="n">
        <v>164</v>
      </c>
      <c r="AY16" s="157" t="n">
        <v>156</v>
      </c>
      <c r="AZ16" s="158" t="n">
        <v>8</v>
      </c>
      <c r="BA16" s="157" t="n">
        <v>115</v>
      </c>
      <c r="BB16" s="157" t="n">
        <v>260</v>
      </c>
      <c r="BC16" s="158" t="n">
        <v>110</v>
      </c>
      <c r="BD16" s="157" t="n">
        <v>108</v>
      </c>
      <c r="BE16" s="158" t="n">
        <v>2</v>
      </c>
      <c r="BF16" s="157" t="n">
        <v>150</v>
      </c>
      <c r="BG16" s="157" t="n">
        <v>194</v>
      </c>
      <c r="BH16" s="158" t="n">
        <v>55</v>
      </c>
      <c r="BI16" s="157" t="n">
        <v>55</v>
      </c>
      <c r="BJ16" s="158" t="n">
        <v>0</v>
      </c>
      <c r="BK16" s="157" t="n">
        <v>139</v>
      </c>
      <c r="BL16" s="157" t="n">
        <v>141</v>
      </c>
      <c r="BM16" s="158" t="n">
        <v>20</v>
      </c>
      <c r="BN16" s="157" t="n">
        <v>20</v>
      </c>
      <c r="BO16" s="158" t="n">
        <v>0</v>
      </c>
      <c r="BP16" s="157" t="n">
        <v>120</v>
      </c>
      <c r="BQ16" s="157" t="n">
        <v>73</v>
      </c>
      <c r="BR16" s="158" t="n">
        <v>4</v>
      </c>
      <c r="BS16" s="157" t="n">
        <v>4</v>
      </c>
      <c r="BT16" s="158" t="n">
        <v>0</v>
      </c>
      <c r="BU16" s="157" t="n">
        <v>69</v>
      </c>
      <c r="BV16" s="157" t="n">
        <v>43</v>
      </c>
      <c r="BW16" s="158" t="n">
        <v>1</v>
      </c>
      <c r="BX16" s="157" t="n">
        <v>1</v>
      </c>
      <c r="BY16" s="158" t="n">
        <v>0</v>
      </c>
      <c r="BZ16" s="159" t="n">
        <v>42</v>
      </c>
      <c r="CA16" s="148"/>
    </row>
    <row r="17" customFormat="false" ht="13.5" hidden="false" customHeight="false" outlineLevel="0" collapsed="false">
      <c r="A17" s="58" t="n">
        <v>303</v>
      </c>
      <c r="B17" s="59" t="s">
        <v>41</v>
      </c>
      <c r="C17" s="156" t="n">
        <v>4774</v>
      </c>
      <c r="D17" s="157" t="n">
        <v>366</v>
      </c>
      <c r="E17" s="158" t="n">
        <v>53</v>
      </c>
      <c r="F17" s="157" t="n">
        <v>29</v>
      </c>
      <c r="G17" s="158" t="n">
        <v>24</v>
      </c>
      <c r="H17" s="157" t="n">
        <v>312</v>
      </c>
      <c r="I17" s="157" t="n">
        <v>222</v>
      </c>
      <c r="J17" s="158" t="n">
        <v>170</v>
      </c>
      <c r="K17" s="157" t="n">
        <v>145</v>
      </c>
      <c r="L17" s="158" t="n">
        <v>25</v>
      </c>
      <c r="M17" s="157" t="n">
        <v>52</v>
      </c>
      <c r="N17" s="157" t="n">
        <v>357</v>
      </c>
      <c r="O17" s="158" t="n">
        <v>243</v>
      </c>
      <c r="P17" s="157" t="n">
        <v>227</v>
      </c>
      <c r="Q17" s="158" t="n">
        <v>16</v>
      </c>
      <c r="R17" s="157" t="n">
        <v>114</v>
      </c>
      <c r="S17" s="157" t="n">
        <v>403</v>
      </c>
      <c r="T17" s="158" t="n">
        <v>299</v>
      </c>
      <c r="U17" s="157" t="n">
        <v>281</v>
      </c>
      <c r="V17" s="158" t="n">
        <v>18</v>
      </c>
      <c r="W17" s="157" t="n">
        <v>104</v>
      </c>
      <c r="X17" s="157" t="n">
        <v>425</v>
      </c>
      <c r="Y17" s="158" t="n">
        <v>328</v>
      </c>
      <c r="Z17" s="157" t="n">
        <v>312</v>
      </c>
      <c r="AA17" s="158" t="n">
        <v>16</v>
      </c>
      <c r="AB17" s="157" t="n">
        <v>97</v>
      </c>
      <c r="AC17" s="157" t="n">
        <v>377</v>
      </c>
      <c r="AD17" s="158" t="n">
        <v>310</v>
      </c>
      <c r="AE17" s="157" t="n">
        <v>300</v>
      </c>
      <c r="AF17" s="158" t="n">
        <v>10</v>
      </c>
      <c r="AG17" s="157" t="n">
        <v>66</v>
      </c>
      <c r="AH17" s="157" t="n">
        <v>422</v>
      </c>
      <c r="AI17" s="158" t="n">
        <v>333</v>
      </c>
      <c r="AJ17" s="157" t="n">
        <v>320</v>
      </c>
      <c r="AK17" s="158" t="n">
        <v>13</v>
      </c>
      <c r="AL17" s="157" t="n">
        <v>89</v>
      </c>
      <c r="AM17" s="157" t="n">
        <v>522</v>
      </c>
      <c r="AN17" s="158" t="n">
        <v>422</v>
      </c>
      <c r="AO17" s="157" t="n">
        <v>407</v>
      </c>
      <c r="AP17" s="158" t="n">
        <v>15</v>
      </c>
      <c r="AQ17" s="157" t="n">
        <v>100</v>
      </c>
      <c r="AR17" s="157" t="n">
        <v>423</v>
      </c>
      <c r="AS17" s="158" t="n">
        <v>304</v>
      </c>
      <c r="AT17" s="157" t="n">
        <v>289</v>
      </c>
      <c r="AU17" s="158" t="n">
        <v>15</v>
      </c>
      <c r="AV17" s="157" t="n">
        <v>118</v>
      </c>
      <c r="AW17" s="157" t="n">
        <v>356</v>
      </c>
      <c r="AX17" s="158" t="n">
        <v>204</v>
      </c>
      <c r="AY17" s="157" t="n">
        <v>193</v>
      </c>
      <c r="AZ17" s="158" t="n">
        <v>11</v>
      </c>
      <c r="BA17" s="157" t="n">
        <v>152</v>
      </c>
      <c r="BB17" s="157" t="n">
        <v>319</v>
      </c>
      <c r="BC17" s="158" t="n">
        <v>140</v>
      </c>
      <c r="BD17" s="157" t="n">
        <v>132</v>
      </c>
      <c r="BE17" s="158" t="n">
        <v>8</v>
      </c>
      <c r="BF17" s="157" t="n">
        <v>179</v>
      </c>
      <c r="BG17" s="157" t="n">
        <v>215</v>
      </c>
      <c r="BH17" s="158" t="n">
        <v>60</v>
      </c>
      <c r="BI17" s="157" t="n">
        <v>59</v>
      </c>
      <c r="BJ17" s="158" t="n">
        <v>1</v>
      </c>
      <c r="BK17" s="157" t="n">
        <v>153</v>
      </c>
      <c r="BL17" s="157" t="n">
        <v>177</v>
      </c>
      <c r="BM17" s="158" t="n">
        <v>26</v>
      </c>
      <c r="BN17" s="157" t="n">
        <v>26</v>
      </c>
      <c r="BO17" s="158" t="n">
        <v>0</v>
      </c>
      <c r="BP17" s="157" t="n">
        <v>150</v>
      </c>
      <c r="BQ17" s="157" t="n">
        <v>108</v>
      </c>
      <c r="BR17" s="158" t="n">
        <v>4</v>
      </c>
      <c r="BS17" s="157" t="n">
        <v>4</v>
      </c>
      <c r="BT17" s="158" t="n">
        <v>0</v>
      </c>
      <c r="BU17" s="157" t="n">
        <v>103</v>
      </c>
      <c r="BV17" s="157" t="n">
        <v>82</v>
      </c>
      <c r="BW17" s="158" t="n">
        <v>1</v>
      </c>
      <c r="BX17" s="157" t="n">
        <v>1</v>
      </c>
      <c r="BY17" s="158" t="n">
        <v>0</v>
      </c>
      <c r="BZ17" s="159" t="n">
        <v>80</v>
      </c>
      <c r="CA17" s="148"/>
    </row>
    <row r="18" customFormat="false" ht="13.5" hidden="false" customHeight="false" outlineLevel="0" collapsed="false">
      <c r="A18" s="58" t="n">
        <v>304</v>
      </c>
      <c r="B18" s="59" t="s">
        <v>42</v>
      </c>
      <c r="C18" s="156" t="n">
        <v>3393</v>
      </c>
      <c r="D18" s="157" t="n">
        <v>272</v>
      </c>
      <c r="E18" s="158" t="n">
        <v>52</v>
      </c>
      <c r="F18" s="157" t="n">
        <v>39</v>
      </c>
      <c r="G18" s="158" t="n">
        <v>13</v>
      </c>
      <c r="H18" s="157" t="n">
        <v>219</v>
      </c>
      <c r="I18" s="157" t="n">
        <v>259</v>
      </c>
      <c r="J18" s="158" t="n">
        <v>214</v>
      </c>
      <c r="K18" s="157" t="n">
        <v>192</v>
      </c>
      <c r="L18" s="158" t="n">
        <v>22</v>
      </c>
      <c r="M18" s="157" t="n">
        <v>45</v>
      </c>
      <c r="N18" s="157" t="n">
        <v>274</v>
      </c>
      <c r="O18" s="158" t="n">
        <v>198</v>
      </c>
      <c r="P18" s="157" t="n">
        <v>183</v>
      </c>
      <c r="Q18" s="158" t="n">
        <v>15</v>
      </c>
      <c r="R18" s="157" t="n">
        <v>76</v>
      </c>
      <c r="S18" s="157" t="n">
        <v>304</v>
      </c>
      <c r="T18" s="158" t="n">
        <v>241</v>
      </c>
      <c r="U18" s="157" t="n">
        <v>236</v>
      </c>
      <c r="V18" s="158" t="n">
        <v>5</v>
      </c>
      <c r="W18" s="157" t="n">
        <v>63</v>
      </c>
      <c r="X18" s="157" t="n">
        <v>281</v>
      </c>
      <c r="Y18" s="158" t="n">
        <v>254</v>
      </c>
      <c r="Z18" s="157" t="n">
        <v>251</v>
      </c>
      <c r="AA18" s="158" t="n">
        <v>3</v>
      </c>
      <c r="AB18" s="157" t="n">
        <v>27</v>
      </c>
      <c r="AC18" s="157" t="n">
        <v>229</v>
      </c>
      <c r="AD18" s="158" t="n">
        <v>200</v>
      </c>
      <c r="AE18" s="157" t="n">
        <v>196</v>
      </c>
      <c r="AF18" s="158" t="n">
        <v>4</v>
      </c>
      <c r="AG18" s="157" t="n">
        <v>29</v>
      </c>
      <c r="AH18" s="157" t="n">
        <v>280</v>
      </c>
      <c r="AI18" s="158" t="n">
        <v>241</v>
      </c>
      <c r="AJ18" s="157" t="n">
        <v>238</v>
      </c>
      <c r="AK18" s="158" t="n">
        <v>3</v>
      </c>
      <c r="AL18" s="157" t="n">
        <v>39</v>
      </c>
      <c r="AM18" s="157" t="n">
        <v>351</v>
      </c>
      <c r="AN18" s="158" t="n">
        <v>292</v>
      </c>
      <c r="AO18" s="157" t="n">
        <v>286</v>
      </c>
      <c r="AP18" s="158" t="n">
        <v>6</v>
      </c>
      <c r="AQ18" s="157" t="n">
        <v>59</v>
      </c>
      <c r="AR18" s="157" t="n">
        <v>322</v>
      </c>
      <c r="AS18" s="158" t="n">
        <v>252</v>
      </c>
      <c r="AT18" s="157" t="n">
        <v>245</v>
      </c>
      <c r="AU18" s="158" t="n">
        <v>7</v>
      </c>
      <c r="AV18" s="157" t="n">
        <v>70</v>
      </c>
      <c r="AW18" s="157" t="n">
        <v>229</v>
      </c>
      <c r="AX18" s="158" t="n">
        <v>132</v>
      </c>
      <c r="AY18" s="157" t="n">
        <v>127</v>
      </c>
      <c r="AZ18" s="158" t="n">
        <v>5</v>
      </c>
      <c r="BA18" s="157" t="n">
        <v>97</v>
      </c>
      <c r="BB18" s="157" t="n">
        <v>213</v>
      </c>
      <c r="BC18" s="158" t="n">
        <v>85</v>
      </c>
      <c r="BD18" s="157" t="n">
        <v>81</v>
      </c>
      <c r="BE18" s="158" t="n">
        <v>4</v>
      </c>
      <c r="BF18" s="157" t="n">
        <v>127</v>
      </c>
      <c r="BG18" s="157" t="n">
        <v>169</v>
      </c>
      <c r="BH18" s="158" t="n">
        <v>36</v>
      </c>
      <c r="BI18" s="157" t="n">
        <v>35</v>
      </c>
      <c r="BJ18" s="158" t="n">
        <v>1</v>
      </c>
      <c r="BK18" s="157" t="n">
        <v>132</v>
      </c>
      <c r="BL18" s="157" t="n">
        <v>117</v>
      </c>
      <c r="BM18" s="158" t="n">
        <v>11</v>
      </c>
      <c r="BN18" s="157" t="n">
        <v>11</v>
      </c>
      <c r="BO18" s="158" t="n">
        <v>0</v>
      </c>
      <c r="BP18" s="157" t="n">
        <v>106</v>
      </c>
      <c r="BQ18" s="157" t="n">
        <v>65</v>
      </c>
      <c r="BR18" s="158" t="n">
        <v>2</v>
      </c>
      <c r="BS18" s="157" t="n">
        <v>2</v>
      </c>
      <c r="BT18" s="158" t="n">
        <v>0</v>
      </c>
      <c r="BU18" s="157" t="n">
        <v>63</v>
      </c>
      <c r="BV18" s="157" t="n">
        <v>28</v>
      </c>
      <c r="BW18" s="158" t="n">
        <v>0</v>
      </c>
      <c r="BX18" s="157" t="n">
        <v>0</v>
      </c>
      <c r="BY18" s="158" t="n">
        <v>0</v>
      </c>
      <c r="BZ18" s="159" t="n">
        <v>27</v>
      </c>
      <c r="CA18" s="148"/>
    </row>
    <row r="19" customFormat="false" ht="13.5" hidden="false" customHeight="false" outlineLevel="0" collapsed="false">
      <c r="A19" s="58" t="n">
        <v>305</v>
      </c>
      <c r="B19" s="59" t="s">
        <v>43</v>
      </c>
      <c r="C19" s="156" t="n">
        <v>2853</v>
      </c>
      <c r="D19" s="157" t="n">
        <v>258</v>
      </c>
      <c r="E19" s="158" t="n">
        <v>54</v>
      </c>
      <c r="F19" s="157" t="n">
        <v>40</v>
      </c>
      <c r="G19" s="158" t="n">
        <v>14</v>
      </c>
      <c r="H19" s="157" t="n">
        <v>204</v>
      </c>
      <c r="I19" s="157" t="n">
        <v>217</v>
      </c>
      <c r="J19" s="158" t="n">
        <v>158</v>
      </c>
      <c r="K19" s="157" t="n">
        <v>137</v>
      </c>
      <c r="L19" s="158" t="n">
        <v>21</v>
      </c>
      <c r="M19" s="157" t="n">
        <v>58</v>
      </c>
      <c r="N19" s="157" t="n">
        <v>218</v>
      </c>
      <c r="O19" s="158" t="n">
        <v>164</v>
      </c>
      <c r="P19" s="157" t="n">
        <v>146</v>
      </c>
      <c r="Q19" s="158" t="n">
        <v>18</v>
      </c>
      <c r="R19" s="157" t="n">
        <v>53</v>
      </c>
      <c r="S19" s="157" t="n">
        <v>222</v>
      </c>
      <c r="T19" s="158" t="n">
        <v>157</v>
      </c>
      <c r="U19" s="157" t="n">
        <v>146</v>
      </c>
      <c r="V19" s="158" t="n">
        <v>11</v>
      </c>
      <c r="W19" s="157" t="n">
        <v>65</v>
      </c>
      <c r="X19" s="157" t="n">
        <v>201</v>
      </c>
      <c r="Y19" s="158" t="n">
        <v>161</v>
      </c>
      <c r="Z19" s="157" t="n">
        <v>155</v>
      </c>
      <c r="AA19" s="158" t="n">
        <v>6</v>
      </c>
      <c r="AB19" s="157" t="n">
        <v>40</v>
      </c>
      <c r="AC19" s="157" t="n">
        <v>195</v>
      </c>
      <c r="AD19" s="158" t="n">
        <v>164</v>
      </c>
      <c r="AE19" s="157" t="n">
        <v>158</v>
      </c>
      <c r="AF19" s="158" t="n">
        <v>6</v>
      </c>
      <c r="AG19" s="157" t="n">
        <v>31</v>
      </c>
      <c r="AH19" s="157" t="n">
        <v>220</v>
      </c>
      <c r="AI19" s="158" t="n">
        <v>178</v>
      </c>
      <c r="AJ19" s="157" t="n">
        <v>177</v>
      </c>
      <c r="AK19" s="158" t="n">
        <v>1</v>
      </c>
      <c r="AL19" s="157" t="n">
        <v>42</v>
      </c>
      <c r="AM19" s="157" t="n">
        <v>263</v>
      </c>
      <c r="AN19" s="158" t="n">
        <v>214</v>
      </c>
      <c r="AO19" s="157" t="n">
        <v>211</v>
      </c>
      <c r="AP19" s="158" t="n">
        <v>3</v>
      </c>
      <c r="AQ19" s="157" t="n">
        <v>49</v>
      </c>
      <c r="AR19" s="157" t="n">
        <v>258</v>
      </c>
      <c r="AS19" s="158" t="n">
        <v>195</v>
      </c>
      <c r="AT19" s="157" t="n">
        <v>188</v>
      </c>
      <c r="AU19" s="158" t="n">
        <v>7</v>
      </c>
      <c r="AV19" s="157" t="n">
        <v>62</v>
      </c>
      <c r="AW19" s="157" t="n">
        <v>206</v>
      </c>
      <c r="AX19" s="158" t="n">
        <v>119</v>
      </c>
      <c r="AY19" s="157" t="n">
        <v>114</v>
      </c>
      <c r="AZ19" s="158" t="n">
        <v>5</v>
      </c>
      <c r="BA19" s="157" t="n">
        <v>86</v>
      </c>
      <c r="BB19" s="157" t="n">
        <v>192</v>
      </c>
      <c r="BC19" s="158" t="n">
        <v>78</v>
      </c>
      <c r="BD19" s="157" t="n">
        <v>70</v>
      </c>
      <c r="BE19" s="158" t="n">
        <v>8</v>
      </c>
      <c r="BF19" s="157" t="n">
        <v>114</v>
      </c>
      <c r="BG19" s="157" t="n">
        <v>184</v>
      </c>
      <c r="BH19" s="158" t="n">
        <v>45</v>
      </c>
      <c r="BI19" s="157" t="n">
        <v>41</v>
      </c>
      <c r="BJ19" s="158" t="n">
        <v>4</v>
      </c>
      <c r="BK19" s="157" t="n">
        <v>138</v>
      </c>
      <c r="BL19" s="157" t="n">
        <v>113</v>
      </c>
      <c r="BM19" s="158" t="n">
        <v>20</v>
      </c>
      <c r="BN19" s="157" t="n">
        <v>20</v>
      </c>
      <c r="BO19" s="158" t="n">
        <v>0</v>
      </c>
      <c r="BP19" s="157" t="n">
        <v>92</v>
      </c>
      <c r="BQ19" s="157" t="n">
        <v>74</v>
      </c>
      <c r="BR19" s="158" t="n">
        <v>4</v>
      </c>
      <c r="BS19" s="157" t="n">
        <v>4</v>
      </c>
      <c r="BT19" s="158" t="n">
        <v>0</v>
      </c>
      <c r="BU19" s="157" t="n">
        <v>70</v>
      </c>
      <c r="BV19" s="157" t="n">
        <v>32</v>
      </c>
      <c r="BW19" s="158" t="n">
        <v>1</v>
      </c>
      <c r="BX19" s="157" t="n">
        <v>1</v>
      </c>
      <c r="BY19" s="158" t="n">
        <v>0</v>
      </c>
      <c r="BZ19" s="159" t="n">
        <v>31</v>
      </c>
      <c r="CA19" s="148"/>
    </row>
    <row r="20" customFormat="false" ht="13.5" hidden="false" customHeight="false" outlineLevel="0" collapsed="false">
      <c r="A20" s="58" t="n">
        <v>306</v>
      </c>
      <c r="B20" s="59" t="s">
        <v>44</v>
      </c>
      <c r="C20" s="156" t="n">
        <v>3411</v>
      </c>
      <c r="D20" s="157" t="n">
        <v>260</v>
      </c>
      <c r="E20" s="158" t="n">
        <v>49</v>
      </c>
      <c r="F20" s="157" t="n">
        <v>35</v>
      </c>
      <c r="G20" s="158" t="n">
        <v>14</v>
      </c>
      <c r="H20" s="157" t="n">
        <v>211</v>
      </c>
      <c r="I20" s="157" t="n">
        <v>175</v>
      </c>
      <c r="J20" s="158" t="n">
        <v>150</v>
      </c>
      <c r="K20" s="157" t="n">
        <v>120</v>
      </c>
      <c r="L20" s="158" t="n">
        <v>30</v>
      </c>
      <c r="M20" s="157" t="n">
        <v>25</v>
      </c>
      <c r="N20" s="157" t="n">
        <v>250</v>
      </c>
      <c r="O20" s="158" t="n">
        <v>182</v>
      </c>
      <c r="P20" s="157" t="n">
        <v>172</v>
      </c>
      <c r="Q20" s="158" t="n">
        <v>10</v>
      </c>
      <c r="R20" s="157" t="n">
        <v>68</v>
      </c>
      <c r="S20" s="157" t="n">
        <v>296</v>
      </c>
      <c r="T20" s="158" t="n">
        <v>208</v>
      </c>
      <c r="U20" s="157" t="n">
        <v>196</v>
      </c>
      <c r="V20" s="158" t="n">
        <v>12</v>
      </c>
      <c r="W20" s="157" t="n">
        <v>88</v>
      </c>
      <c r="X20" s="157" t="n">
        <v>341</v>
      </c>
      <c r="Y20" s="158" t="n">
        <v>256</v>
      </c>
      <c r="Z20" s="157" t="n">
        <v>244</v>
      </c>
      <c r="AA20" s="158" t="n">
        <v>12</v>
      </c>
      <c r="AB20" s="157" t="n">
        <v>85</v>
      </c>
      <c r="AC20" s="157" t="n">
        <v>309</v>
      </c>
      <c r="AD20" s="158" t="n">
        <v>247</v>
      </c>
      <c r="AE20" s="157" t="n">
        <v>236</v>
      </c>
      <c r="AF20" s="158" t="n">
        <v>11</v>
      </c>
      <c r="AG20" s="157" t="n">
        <v>61</v>
      </c>
      <c r="AH20" s="157" t="n">
        <v>326</v>
      </c>
      <c r="AI20" s="158" t="n">
        <v>231</v>
      </c>
      <c r="AJ20" s="157" t="n">
        <v>223</v>
      </c>
      <c r="AK20" s="158" t="n">
        <v>8</v>
      </c>
      <c r="AL20" s="157" t="n">
        <v>95</v>
      </c>
      <c r="AM20" s="157" t="n">
        <v>376</v>
      </c>
      <c r="AN20" s="158" t="n">
        <v>283</v>
      </c>
      <c r="AO20" s="157" t="n">
        <v>280</v>
      </c>
      <c r="AP20" s="158" t="n">
        <v>3</v>
      </c>
      <c r="AQ20" s="157" t="n">
        <v>93</v>
      </c>
      <c r="AR20" s="157" t="n">
        <v>277</v>
      </c>
      <c r="AS20" s="158" t="n">
        <v>182</v>
      </c>
      <c r="AT20" s="157" t="n">
        <v>172</v>
      </c>
      <c r="AU20" s="158" t="n">
        <v>10</v>
      </c>
      <c r="AV20" s="157" t="n">
        <v>95</v>
      </c>
      <c r="AW20" s="157" t="n">
        <v>217</v>
      </c>
      <c r="AX20" s="158" t="n">
        <v>109</v>
      </c>
      <c r="AY20" s="157" t="n">
        <v>99</v>
      </c>
      <c r="AZ20" s="158" t="n">
        <v>10</v>
      </c>
      <c r="BA20" s="157" t="n">
        <v>108</v>
      </c>
      <c r="BB20" s="157" t="n">
        <v>210</v>
      </c>
      <c r="BC20" s="158" t="n">
        <v>67</v>
      </c>
      <c r="BD20" s="157" t="n">
        <v>62</v>
      </c>
      <c r="BE20" s="158" t="n">
        <v>5</v>
      </c>
      <c r="BF20" s="157" t="n">
        <v>142</v>
      </c>
      <c r="BG20" s="157" t="n">
        <v>148</v>
      </c>
      <c r="BH20" s="158" t="n">
        <v>33</v>
      </c>
      <c r="BI20" s="157" t="n">
        <v>32</v>
      </c>
      <c r="BJ20" s="158" t="n">
        <v>1</v>
      </c>
      <c r="BK20" s="157" t="n">
        <v>115</v>
      </c>
      <c r="BL20" s="157" t="n">
        <v>114</v>
      </c>
      <c r="BM20" s="158" t="n">
        <v>18</v>
      </c>
      <c r="BN20" s="157" t="n">
        <v>18</v>
      </c>
      <c r="BO20" s="158" t="n">
        <v>0</v>
      </c>
      <c r="BP20" s="157" t="n">
        <v>96</v>
      </c>
      <c r="BQ20" s="157" t="n">
        <v>73</v>
      </c>
      <c r="BR20" s="158" t="n">
        <v>1</v>
      </c>
      <c r="BS20" s="157" t="n">
        <v>1</v>
      </c>
      <c r="BT20" s="158" t="n">
        <v>0</v>
      </c>
      <c r="BU20" s="157" t="n">
        <v>72</v>
      </c>
      <c r="BV20" s="157" t="n">
        <v>39</v>
      </c>
      <c r="BW20" s="158" t="n">
        <v>0</v>
      </c>
      <c r="BX20" s="157" t="n">
        <v>0</v>
      </c>
      <c r="BY20" s="158" t="n">
        <v>0</v>
      </c>
      <c r="BZ20" s="159" t="n">
        <v>39</v>
      </c>
      <c r="CA20" s="148"/>
    </row>
    <row r="21" customFormat="false" ht="13.5" hidden="false" customHeight="false" outlineLevel="0" collapsed="false">
      <c r="A21" s="51" t="n">
        <v>321</v>
      </c>
      <c r="B21" s="52" t="s">
        <v>45</v>
      </c>
      <c r="C21" s="152" t="n">
        <v>12766</v>
      </c>
      <c r="D21" s="153" t="n">
        <v>1047</v>
      </c>
      <c r="E21" s="154" t="n">
        <v>132</v>
      </c>
      <c r="F21" s="153" t="n">
        <v>86</v>
      </c>
      <c r="G21" s="154" t="n">
        <v>46</v>
      </c>
      <c r="H21" s="153" t="n">
        <v>914</v>
      </c>
      <c r="I21" s="153" t="n">
        <v>718</v>
      </c>
      <c r="J21" s="154" t="n">
        <v>539</v>
      </c>
      <c r="K21" s="153" t="n">
        <v>468</v>
      </c>
      <c r="L21" s="154" t="n">
        <v>71</v>
      </c>
      <c r="M21" s="153" t="n">
        <v>176</v>
      </c>
      <c r="N21" s="153" t="n">
        <v>964</v>
      </c>
      <c r="O21" s="154" t="n">
        <v>700</v>
      </c>
      <c r="P21" s="153" t="n">
        <v>648</v>
      </c>
      <c r="Q21" s="154" t="n">
        <v>52</v>
      </c>
      <c r="R21" s="153" t="n">
        <v>263</v>
      </c>
      <c r="S21" s="153" t="n">
        <v>1148</v>
      </c>
      <c r="T21" s="154" t="n">
        <v>885</v>
      </c>
      <c r="U21" s="153" t="n">
        <v>852</v>
      </c>
      <c r="V21" s="154" t="n">
        <v>33</v>
      </c>
      <c r="W21" s="153" t="n">
        <v>259</v>
      </c>
      <c r="X21" s="153" t="n">
        <v>1190</v>
      </c>
      <c r="Y21" s="154" t="n">
        <v>975</v>
      </c>
      <c r="Z21" s="153" t="n">
        <v>947</v>
      </c>
      <c r="AA21" s="154" t="n">
        <v>28</v>
      </c>
      <c r="AB21" s="153" t="n">
        <v>215</v>
      </c>
      <c r="AC21" s="153" t="n">
        <v>908</v>
      </c>
      <c r="AD21" s="154" t="n">
        <v>760</v>
      </c>
      <c r="AE21" s="153" t="n">
        <v>736</v>
      </c>
      <c r="AF21" s="154" t="n">
        <v>24</v>
      </c>
      <c r="AG21" s="153" t="n">
        <v>148</v>
      </c>
      <c r="AH21" s="153" t="n">
        <v>1089</v>
      </c>
      <c r="AI21" s="154" t="n">
        <v>910</v>
      </c>
      <c r="AJ21" s="153" t="n">
        <v>886</v>
      </c>
      <c r="AK21" s="154" t="n">
        <v>24</v>
      </c>
      <c r="AL21" s="153" t="n">
        <v>179</v>
      </c>
      <c r="AM21" s="153" t="n">
        <v>1212</v>
      </c>
      <c r="AN21" s="154" t="n">
        <v>974</v>
      </c>
      <c r="AO21" s="153" t="n">
        <v>931</v>
      </c>
      <c r="AP21" s="154" t="n">
        <v>43</v>
      </c>
      <c r="AQ21" s="153" t="n">
        <v>237</v>
      </c>
      <c r="AR21" s="153" t="n">
        <v>1174</v>
      </c>
      <c r="AS21" s="154" t="n">
        <v>887</v>
      </c>
      <c r="AT21" s="153" t="n">
        <v>859</v>
      </c>
      <c r="AU21" s="154" t="n">
        <v>28</v>
      </c>
      <c r="AV21" s="153" t="n">
        <v>285</v>
      </c>
      <c r="AW21" s="153" t="n">
        <v>923</v>
      </c>
      <c r="AX21" s="154" t="n">
        <v>548</v>
      </c>
      <c r="AY21" s="153" t="n">
        <v>528</v>
      </c>
      <c r="AZ21" s="154" t="n">
        <v>20</v>
      </c>
      <c r="BA21" s="153" t="n">
        <v>373</v>
      </c>
      <c r="BB21" s="153" t="n">
        <v>763</v>
      </c>
      <c r="BC21" s="154" t="n">
        <v>312</v>
      </c>
      <c r="BD21" s="153" t="n">
        <v>299</v>
      </c>
      <c r="BE21" s="154" t="n">
        <v>13</v>
      </c>
      <c r="BF21" s="153" t="n">
        <v>450</v>
      </c>
      <c r="BG21" s="153" t="n">
        <v>697</v>
      </c>
      <c r="BH21" s="154" t="n">
        <v>171</v>
      </c>
      <c r="BI21" s="153" t="n">
        <v>171</v>
      </c>
      <c r="BJ21" s="154" t="n">
        <v>0</v>
      </c>
      <c r="BK21" s="153" t="n">
        <v>526</v>
      </c>
      <c r="BL21" s="153" t="n">
        <v>504</v>
      </c>
      <c r="BM21" s="154" t="n">
        <v>52</v>
      </c>
      <c r="BN21" s="153" t="n">
        <v>51</v>
      </c>
      <c r="BO21" s="154" t="n">
        <v>1</v>
      </c>
      <c r="BP21" s="153" t="n">
        <v>451</v>
      </c>
      <c r="BQ21" s="153" t="n">
        <v>277</v>
      </c>
      <c r="BR21" s="154" t="n">
        <v>12</v>
      </c>
      <c r="BS21" s="153" t="n">
        <v>12</v>
      </c>
      <c r="BT21" s="154" t="n">
        <v>0</v>
      </c>
      <c r="BU21" s="153" t="n">
        <v>264</v>
      </c>
      <c r="BV21" s="153" t="n">
        <v>152</v>
      </c>
      <c r="BW21" s="154" t="n">
        <v>3</v>
      </c>
      <c r="BX21" s="153" t="n">
        <v>3</v>
      </c>
      <c r="BY21" s="154" t="n">
        <v>0</v>
      </c>
      <c r="BZ21" s="155" t="n">
        <v>149</v>
      </c>
      <c r="CA21" s="148"/>
    </row>
    <row r="22" customFormat="false" ht="13.5" hidden="false" customHeight="false" outlineLevel="0" collapsed="false">
      <c r="A22" s="58" t="n">
        <v>322</v>
      </c>
      <c r="B22" s="59" t="s">
        <v>46</v>
      </c>
      <c r="C22" s="156" t="n">
        <v>18416</v>
      </c>
      <c r="D22" s="157" t="n">
        <v>1636</v>
      </c>
      <c r="E22" s="158" t="n">
        <v>262</v>
      </c>
      <c r="F22" s="157" t="n">
        <v>180</v>
      </c>
      <c r="G22" s="158" t="n">
        <v>82</v>
      </c>
      <c r="H22" s="157" t="n">
        <v>1372</v>
      </c>
      <c r="I22" s="157" t="n">
        <v>1228</v>
      </c>
      <c r="J22" s="158" t="n">
        <v>966</v>
      </c>
      <c r="K22" s="157" t="n">
        <v>836</v>
      </c>
      <c r="L22" s="158" t="n">
        <v>130</v>
      </c>
      <c r="M22" s="157" t="n">
        <v>257</v>
      </c>
      <c r="N22" s="157" t="n">
        <v>1470</v>
      </c>
      <c r="O22" s="158" t="n">
        <v>1110</v>
      </c>
      <c r="P22" s="157" t="n">
        <v>1045</v>
      </c>
      <c r="Q22" s="158" t="n">
        <v>65</v>
      </c>
      <c r="R22" s="157" t="n">
        <v>360</v>
      </c>
      <c r="S22" s="157" t="n">
        <v>1690</v>
      </c>
      <c r="T22" s="158" t="n">
        <v>1364</v>
      </c>
      <c r="U22" s="157" t="n">
        <v>1317</v>
      </c>
      <c r="V22" s="158" t="n">
        <v>47</v>
      </c>
      <c r="W22" s="157" t="n">
        <v>325</v>
      </c>
      <c r="X22" s="157" t="n">
        <v>1705</v>
      </c>
      <c r="Y22" s="158" t="n">
        <v>1471</v>
      </c>
      <c r="Z22" s="157" t="n">
        <v>1417</v>
      </c>
      <c r="AA22" s="158" t="n">
        <v>54</v>
      </c>
      <c r="AB22" s="157" t="n">
        <v>233</v>
      </c>
      <c r="AC22" s="157" t="n">
        <v>1312</v>
      </c>
      <c r="AD22" s="158" t="n">
        <v>1163</v>
      </c>
      <c r="AE22" s="157" t="n">
        <v>1131</v>
      </c>
      <c r="AF22" s="158" t="n">
        <v>32</v>
      </c>
      <c r="AG22" s="157" t="n">
        <v>148</v>
      </c>
      <c r="AH22" s="157" t="n">
        <v>1586</v>
      </c>
      <c r="AI22" s="158" t="n">
        <v>1335</v>
      </c>
      <c r="AJ22" s="157" t="n">
        <v>1281</v>
      </c>
      <c r="AK22" s="158" t="n">
        <v>54</v>
      </c>
      <c r="AL22" s="157" t="n">
        <v>249</v>
      </c>
      <c r="AM22" s="157" t="n">
        <v>1719</v>
      </c>
      <c r="AN22" s="158" t="n">
        <v>1422</v>
      </c>
      <c r="AO22" s="157" t="n">
        <v>1366</v>
      </c>
      <c r="AP22" s="158" t="n">
        <v>56</v>
      </c>
      <c r="AQ22" s="157" t="n">
        <v>297</v>
      </c>
      <c r="AR22" s="157" t="n">
        <v>1662</v>
      </c>
      <c r="AS22" s="158" t="n">
        <v>1197</v>
      </c>
      <c r="AT22" s="157" t="n">
        <v>1149</v>
      </c>
      <c r="AU22" s="158" t="n">
        <v>48</v>
      </c>
      <c r="AV22" s="157" t="n">
        <v>464</v>
      </c>
      <c r="AW22" s="157" t="n">
        <v>1240</v>
      </c>
      <c r="AX22" s="158" t="n">
        <v>675</v>
      </c>
      <c r="AY22" s="157" t="n">
        <v>635</v>
      </c>
      <c r="AZ22" s="158" t="n">
        <v>40</v>
      </c>
      <c r="BA22" s="157" t="n">
        <v>565</v>
      </c>
      <c r="BB22" s="157" t="n">
        <v>1037</v>
      </c>
      <c r="BC22" s="158" t="n">
        <v>368</v>
      </c>
      <c r="BD22" s="157" t="n">
        <v>349</v>
      </c>
      <c r="BE22" s="158" t="n">
        <v>19</v>
      </c>
      <c r="BF22" s="157" t="n">
        <v>667</v>
      </c>
      <c r="BG22" s="157" t="n">
        <v>894</v>
      </c>
      <c r="BH22" s="158" t="n">
        <v>175</v>
      </c>
      <c r="BI22" s="157" t="n">
        <v>170</v>
      </c>
      <c r="BJ22" s="158" t="n">
        <v>5</v>
      </c>
      <c r="BK22" s="157" t="n">
        <v>714</v>
      </c>
      <c r="BL22" s="157" t="n">
        <v>640</v>
      </c>
      <c r="BM22" s="158" t="n">
        <v>54</v>
      </c>
      <c r="BN22" s="157" t="n">
        <v>53</v>
      </c>
      <c r="BO22" s="158" t="n">
        <v>1</v>
      </c>
      <c r="BP22" s="157" t="n">
        <v>582</v>
      </c>
      <c r="BQ22" s="157" t="n">
        <v>378</v>
      </c>
      <c r="BR22" s="158" t="n">
        <v>12</v>
      </c>
      <c r="BS22" s="157" t="n">
        <v>12</v>
      </c>
      <c r="BT22" s="158" t="n">
        <v>0</v>
      </c>
      <c r="BU22" s="157" t="n">
        <v>366</v>
      </c>
      <c r="BV22" s="157" t="n">
        <v>219</v>
      </c>
      <c r="BW22" s="158" t="n">
        <v>3</v>
      </c>
      <c r="BX22" s="157" t="n">
        <v>3</v>
      </c>
      <c r="BY22" s="158" t="n">
        <v>0</v>
      </c>
      <c r="BZ22" s="159" t="n">
        <v>216</v>
      </c>
      <c r="CA22" s="148"/>
    </row>
    <row r="23" customFormat="false" ht="13.5" hidden="false" customHeight="false" outlineLevel="0" collapsed="false">
      <c r="A23" s="58" t="n">
        <v>323</v>
      </c>
      <c r="B23" s="59" t="s">
        <v>47</v>
      </c>
      <c r="C23" s="156" t="n">
        <v>8229</v>
      </c>
      <c r="D23" s="157" t="n">
        <v>740</v>
      </c>
      <c r="E23" s="158" t="n">
        <v>83</v>
      </c>
      <c r="F23" s="157" t="n">
        <v>57</v>
      </c>
      <c r="G23" s="158" t="n">
        <v>26</v>
      </c>
      <c r="H23" s="157" t="n">
        <v>657</v>
      </c>
      <c r="I23" s="157" t="n">
        <v>422</v>
      </c>
      <c r="J23" s="158" t="n">
        <v>323</v>
      </c>
      <c r="K23" s="157" t="n">
        <v>285</v>
      </c>
      <c r="L23" s="158" t="n">
        <v>38</v>
      </c>
      <c r="M23" s="157" t="n">
        <v>98</v>
      </c>
      <c r="N23" s="157" t="n">
        <v>536</v>
      </c>
      <c r="O23" s="158" t="n">
        <v>365</v>
      </c>
      <c r="P23" s="157" t="n">
        <v>340</v>
      </c>
      <c r="Q23" s="158" t="n">
        <v>25</v>
      </c>
      <c r="R23" s="157" t="n">
        <v>171</v>
      </c>
      <c r="S23" s="157" t="n">
        <v>677</v>
      </c>
      <c r="T23" s="158" t="n">
        <v>513</v>
      </c>
      <c r="U23" s="157" t="n">
        <v>499</v>
      </c>
      <c r="V23" s="158" t="n">
        <v>14</v>
      </c>
      <c r="W23" s="157" t="n">
        <v>163</v>
      </c>
      <c r="X23" s="157" t="n">
        <v>734</v>
      </c>
      <c r="Y23" s="158" t="n">
        <v>585</v>
      </c>
      <c r="Z23" s="157" t="n">
        <v>566</v>
      </c>
      <c r="AA23" s="158" t="n">
        <v>19</v>
      </c>
      <c r="AB23" s="157" t="n">
        <v>149</v>
      </c>
      <c r="AC23" s="157" t="n">
        <v>631</v>
      </c>
      <c r="AD23" s="158" t="n">
        <v>514</v>
      </c>
      <c r="AE23" s="157" t="n">
        <v>502</v>
      </c>
      <c r="AF23" s="158" t="n">
        <v>12</v>
      </c>
      <c r="AG23" s="157" t="n">
        <v>117</v>
      </c>
      <c r="AH23" s="157" t="n">
        <v>770</v>
      </c>
      <c r="AI23" s="158" t="n">
        <v>614</v>
      </c>
      <c r="AJ23" s="157" t="n">
        <v>597</v>
      </c>
      <c r="AK23" s="158" t="n">
        <v>17</v>
      </c>
      <c r="AL23" s="157" t="n">
        <v>155</v>
      </c>
      <c r="AM23" s="157" t="n">
        <v>808</v>
      </c>
      <c r="AN23" s="158" t="n">
        <v>639</v>
      </c>
      <c r="AO23" s="157" t="n">
        <v>626</v>
      </c>
      <c r="AP23" s="158" t="n">
        <v>13</v>
      </c>
      <c r="AQ23" s="157" t="n">
        <v>169</v>
      </c>
      <c r="AR23" s="157" t="n">
        <v>709</v>
      </c>
      <c r="AS23" s="158" t="n">
        <v>527</v>
      </c>
      <c r="AT23" s="157" t="n">
        <v>504</v>
      </c>
      <c r="AU23" s="158" t="n">
        <v>23</v>
      </c>
      <c r="AV23" s="157" t="n">
        <v>182</v>
      </c>
      <c r="AW23" s="157" t="n">
        <v>571</v>
      </c>
      <c r="AX23" s="158" t="n">
        <v>334</v>
      </c>
      <c r="AY23" s="157" t="n">
        <v>313</v>
      </c>
      <c r="AZ23" s="158" t="n">
        <v>21</v>
      </c>
      <c r="BA23" s="157" t="n">
        <v>237</v>
      </c>
      <c r="BB23" s="157" t="n">
        <v>529</v>
      </c>
      <c r="BC23" s="158" t="n">
        <v>206</v>
      </c>
      <c r="BD23" s="157" t="n">
        <v>200</v>
      </c>
      <c r="BE23" s="158" t="n">
        <v>6</v>
      </c>
      <c r="BF23" s="157" t="n">
        <v>322</v>
      </c>
      <c r="BG23" s="157" t="n">
        <v>469</v>
      </c>
      <c r="BH23" s="158" t="n">
        <v>100</v>
      </c>
      <c r="BI23" s="157" t="n">
        <v>94</v>
      </c>
      <c r="BJ23" s="158" t="n">
        <v>6</v>
      </c>
      <c r="BK23" s="157" t="n">
        <v>368</v>
      </c>
      <c r="BL23" s="157" t="n">
        <v>344</v>
      </c>
      <c r="BM23" s="158" t="n">
        <v>41</v>
      </c>
      <c r="BN23" s="157" t="n">
        <v>40</v>
      </c>
      <c r="BO23" s="158" t="n">
        <v>1</v>
      </c>
      <c r="BP23" s="157" t="n">
        <v>301</v>
      </c>
      <c r="BQ23" s="157" t="n">
        <v>192</v>
      </c>
      <c r="BR23" s="158" t="n">
        <v>11</v>
      </c>
      <c r="BS23" s="157" t="n">
        <v>11</v>
      </c>
      <c r="BT23" s="158" t="n">
        <v>0</v>
      </c>
      <c r="BU23" s="157" t="n">
        <v>181</v>
      </c>
      <c r="BV23" s="157" t="n">
        <v>97</v>
      </c>
      <c r="BW23" s="158" t="n">
        <v>1</v>
      </c>
      <c r="BX23" s="157" t="n">
        <v>1</v>
      </c>
      <c r="BY23" s="158" t="n">
        <v>0</v>
      </c>
      <c r="BZ23" s="159" t="n">
        <v>95</v>
      </c>
      <c r="CA23" s="148"/>
    </row>
    <row r="24" customFormat="false" ht="13.5" hidden="false" customHeight="false" outlineLevel="0" collapsed="false">
      <c r="A24" s="58" t="n">
        <v>324</v>
      </c>
      <c r="B24" s="59" t="s">
        <v>48</v>
      </c>
      <c r="C24" s="156" t="n">
        <v>4122</v>
      </c>
      <c r="D24" s="157" t="n">
        <v>360</v>
      </c>
      <c r="E24" s="158" t="n">
        <v>66</v>
      </c>
      <c r="F24" s="157" t="n">
        <v>50</v>
      </c>
      <c r="G24" s="158" t="n">
        <v>16</v>
      </c>
      <c r="H24" s="157" t="n">
        <v>294</v>
      </c>
      <c r="I24" s="157" t="n">
        <v>267</v>
      </c>
      <c r="J24" s="158" t="n">
        <v>201</v>
      </c>
      <c r="K24" s="157" t="n">
        <v>173</v>
      </c>
      <c r="L24" s="158" t="n">
        <v>28</v>
      </c>
      <c r="M24" s="157" t="n">
        <v>66</v>
      </c>
      <c r="N24" s="157" t="n">
        <v>317</v>
      </c>
      <c r="O24" s="158" t="n">
        <v>225</v>
      </c>
      <c r="P24" s="157" t="n">
        <v>208</v>
      </c>
      <c r="Q24" s="158" t="n">
        <v>17</v>
      </c>
      <c r="R24" s="157" t="n">
        <v>91</v>
      </c>
      <c r="S24" s="157" t="n">
        <v>347</v>
      </c>
      <c r="T24" s="158" t="n">
        <v>279</v>
      </c>
      <c r="U24" s="157" t="n">
        <v>274</v>
      </c>
      <c r="V24" s="158" t="n">
        <v>5</v>
      </c>
      <c r="W24" s="157" t="n">
        <v>68</v>
      </c>
      <c r="X24" s="157" t="n">
        <v>376</v>
      </c>
      <c r="Y24" s="158" t="n">
        <v>334</v>
      </c>
      <c r="Z24" s="157" t="n">
        <v>326</v>
      </c>
      <c r="AA24" s="158" t="n">
        <v>8</v>
      </c>
      <c r="AB24" s="157" t="n">
        <v>42</v>
      </c>
      <c r="AC24" s="157" t="n">
        <v>291</v>
      </c>
      <c r="AD24" s="158" t="n">
        <v>257</v>
      </c>
      <c r="AE24" s="157" t="n">
        <v>250</v>
      </c>
      <c r="AF24" s="158" t="n">
        <v>7</v>
      </c>
      <c r="AG24" s="157" t="n">
        <v>34</v>
      </c>
      <c r="AH24" s="157" t="n">
        <v>351</v>
      </c>
      <c r="AI24" s="158" t="n">
        <v>308</v>
      </c>
      <c r="AJ24" s="157" t="n">
        <v>300</v>
      </c>
      <c r="AK24" s="158" t="n">
        <v>8</v>
      </c>
      <c r="AL24" s="157" t="n">
        <v>42</v>
      </c>
      <c r="AM24" s="157" t="n">
        <v>380</v>
      </c>
      <c r="AN24" s="158" t="n">
        <v>317</v>
      </c>
      <c r="AO24" s="157" t="n">
        <v>308</v>
      </c>
      <c r="AP24" s="158" t="n">
        <v>9</v>
      </c>
      <c r="AQ24" s="157" t="n">
        <v>62</v>
      </c>
      <c r="AR24" s="157" t="n">
        <v>368</v>
      </c>
      <c r="AS24" s="158" t="n">
        <v>286</v>
      </c>
      <c r="AT24" s="157" t="n">
        <v>274</v>
      </c>
      <c r="AU24" s="158" t="n">
        <v>12</v>
      </c>
      <c r="AV24" s="157" t="n">
        <v>81</v>
      </c>
      <c r="AW24" s="157" t="n">
        <v>329</v>
      </c>
      <c r="AX24" s="158" t="n">
        <v>195</v>
      </c>
      <c r="AY24" s="157" t="n">
        <v>182</v>
      </c>
      <c r="AZ24" s="158" t="n">
        <v>13</v>
      </c>
      <c r="BA24" s="157" t="n">
        <v>134</v>
      </c>
      <c r="BB24" s="157" t="n">
        <v>257</v>
      </c>
      <c r="BC24" s="158" t="n">
        <v>108</v>
      </c>
      <c r="BD24" s="157" t="n">
        <v>107</v>
      </c>
      <c r="BE24" s="158" t="n">
        <v>1</v>
      </c>
      <c r="BF24" s="157" t="n">
        <v>149</v>
      </c>
      <c r="BG24" s="157" t="n">
        <v>190</v>
      </c>
      <c r="BH24" s="158" t="n">
        <v>42</v>
      </c>
      <c r="BI24" s="157" t="n">
        <v>42</v>
      </c>
      <c r="BJ24" s="158" t="n">
        <v>0</v>
      </c>
      <c r="BK24" s="157" t="n">
        <v>148</v>
      </c>
      <c r="BL24" s="157" t="n">
        <v>150</v>
      </c>
      <c r="BM24" s="158" t="n">
        <v>17</v>
      </c>
      <c r="BN24" s="157" t="n">
        <v>17</v>
      </c>
      <c r="BO24" s="158" t="n">
        <v>0</v>
      </c>
      <c r="BP24" s="157" t="n">
        <v>133</v>
      </c>
      <c r="BQ24" s="157" t="n">
        <v>85</v>
      </c>
      <c r="BR24" s="158" t="n">
        <v>3</v>
      </c>
      <c r="BS24" s="157" t="n">
        <v>3</v>
      </c>
      <c r="BT24" s="158" t="n">
        <v>0</v>
      </c>
      <c r="BU24" s="157" t="n">
        <v>82</v>
      </c>
      <c r="BV24" s="157" t="n">
        <v>54</v>
      </c>
      <c r="BW24" s="158" t="n">
        <v>1</v>
      </c>
      <c r="BX24" s="157" t="n">
        <v>1</v>
      </c>
      <c r="BY24" s="158" t="n">
        <v>0</v>
      </c>
      <c r="BZ24" s="159" t="n">
        <v>52</v>
      </c>
      <c r="CA24" s="148"/>
    </row>
    <row r="25" customFormat="false" ht="13.5" hidden="false" customHeight="false" outlineLevel="0" collapsed="false">
      <c r="A25" s="58" t="n">
        <v>325</v>
      </c>
      <c r="B25" s="59" t="s">
        <v>49</v>
      </c>
      <c r="C25" s="156" t="n">
        <v>3063</v>
      </c>
      <c r="D25" s="157" t="n">
        <v>265</v>
      </c>
      <c r="E25" s="158" t="n">
        <v>28</v>
      </c>
      <c r="F25" s="157" t="n">
        <v>19</v>
      </c>
      <c r="G25" s="158" t="n">
        <v>9</v>
      </c>
      <c r="H25" s="157" t="n">
        <v>237</v>
      </c>
      <c r="I25" s="157" t="n">
        <v>101</v>
      </c>
      <c r="J25" s="158" t="n">
        <v>84</v>
      </c>
      <c r="K25" s="157" t="n">
        <v>71</v>
      </c>
      <c r="L25" s="158" t="n">
        <v>13</v>
      </c>
      <c r="M25" s="157" t="n">
        <v>17</v>
      </c>
      <c r="N25" s="157" t="n">
        <v>170</v>
      </c>
      <c r="O25" s="158" t="n">
        <v>120</v>
      </c>
      <c r="P25" s="157" t="n">
        <v>111</v>
      </c>
      <c r="Q25" s="158" t="n">
        <v>9</v>
      </c>
      <c r="R25" s="157" t="n">
        <v>48</v>
      </c>
      <c r="S25" s="157" t="n">
        <v>230</v>
      </c>
      <c r="T25" s="158" t="n">
        <v>182</v>
      </c>
      <c r="U25" s="157" t="n">
        <v>181</v>
      </c>
      <c r="V25" s="158" t="n">
        <v>1</v>
      </c>
      <c r="W25" s="157" t="n">
        <v>47</v>
      </c>
      <c r="X25" s="157" t="n">
        <v>258</v>
      </c>
      <c r="Y25" s="158" t="n">
        <v>211</v>
      </c>
      <c r="Z25" s="157" t="n">
        <v>205</v>
      </c>
      <c r="AA25" s="158" t="n">
        <v>6</v>
      </c>
      <c r="AB25" s="157" t="n">
        <v>47</v>
      </c>
      <c r="AC25" s="157" t="n">
        <v>260</v>
      </c>
      <c r="AD25" s="158" t="n">
        <v>231</v>
      </c>
      <c r="AE25" s="157" t="n">
        <v>229</v>
      </c>
      <c r="AF25" s="158" t="n">
        <v>2</v>
      </c>
      <c r="AG25" s="157" t="n">
        <v>29</v>
      </c>
      <c r="AH25" s="157" t="n">
        <v>281</v>
      </c>
      <c r="AI25" s="158" t="n">
        <v>228</v>
      </c>
      <c r="AJ25" s="157" t="n">
        <v>224</v>
      </c>
      <c r="AK25" s="158" t="n">
        <v>4</v>
      </c>
      <c r="AL25" s="157" t="n">
        <v>53</v>
      </c>
      <c r="AM25" s="157" t="n">
        <v>311</v>
      </c>
      <c r="AN25" s="158" t="n">
        <v>258</v>
      </c>
      <c r="AO25" s="157" t="n">
        <v>245</v>
      </c>
      <c r="AP25" s="158" t="n">
        <v>13</v>
      </c>
      <c r="AQ25" s="157" t="n">
        <v>52</v>
      </c>
      <c r="AR25" s="157" t="n">
        <v>262</v>
      </c>
      <c r="AS25" s="158" t="n">
        <v>201</v>
      </c>
      <c r="AT25" s="157" t="n">
        <v>196</v>
      </c>
      <c r="AU25" s="158" t="n">
        <v>5</v>
      </c>
      <c r="AV25" s="157" t="n">
        <v>61</v>
      </c>
      <c r="AW25" s="157" t="n">
        <v>286</v>
      </c>
      <c r="AX25" s="158" t="n">
        <v>179</v>
      </c>
      <c r="AY25" s="157" t="n">
        <v>171</v>
      </c>
      <c r="AZ25" s="158" t="n">
        <v>8</v>
      </c>
      <c r="BA25" s="157" t="n">
        <v>107</v>
      </c>
      <c r="BB25" s="157" t="n">
        <v>233</v>
      </c>
      <c r="BC25" s="158" t="n">
        <v>108</v>
      </c>
      <c r="BD25" s="157" t="n">
        <v>106</v>
      </c>
      <c r="BE25" s="158" t="n">
        <v>2</v>
      </c>
      <c r="BF25" s="157" t="n">
        <v>125</v>
      </c>
      <c r="BG25" s="157" t="n">
        <v>178</v>
      </c>
      <c r="BH25" s="158" t="n">
        <v>63</v>
      </c>
      <c r="BI25" s="157" t="n">
        <v>61</v>
      </c>
      <c r="BJ25" s="158" t="n">
        <v>2</v>
      </c>
      <c r="BK25" s="157" t="n">
        <v>115</v>
      </c>
      <c r="BL25" s="157" t="n">
        <v>125</v>
      </c>
      <c r="BM25" s="158" t="n">
        <v>15</v>
      </c>
      <c r="BN25" s="157" t="n">
        <v>15</v>
      </c>
      <c r="BO25" s="158" t="n">
        <v>0</v>
      </c>
      <c r="BP25" s="157" t="n">
        <v>109</v>
      </c>
      <c r="BQ25" s="157" t="n">
        <v>66</v>
      </c>
      <c r="BR25" s="158" t="n">
        <v>5</v>
      </c>
      <c r="BS25" s="157" t="n">
        <v>5</v>
      </c>
      <c r="BT25" s="158" t="n">
        <v>0</v>
      </c>
      <c r="BU25" s="157" t="n">
        <v>61</v>
      </c>
      <c r="BV25" s="157" t="n">
        <v>37</v>
      </c>
      <c r="BW25" s="158" t="n">
        <v>2</v>
      </c>
      <c r="BX25" s="157" t="n">
        <v>2</v>
      </c>
      <c r="BY25" s="158" t="n">
        <v>0</v>
      </c>
      <c r="BZ25" s="159" t="n">
        <v>35</v>
      </c>
      <c r="CA25" s="148"/>
    </row>
    <row r="26" customFormat="false" ht="13.5" hidden="false" customHeight="false" outlineLevel="0" collapsed="false">
      <c r="A26" s="58" t="n">
        <v>326</v>
      </c>
      <c r="B26" s="59" t="s">
        <v>50</v>
      </c>
      <c r="C26" s="156" t="n">
        <v>3914</v>
      </c>
      <c r="D26" s="157" t="n">
        <v>334</v>
      </c>
      <c r="E26" s="158" t="n">
        <v>48</v>
      </c>
      <c r="F26" s="157" t="n">
        <v>31</v>
      </c>
      <c r="G26" s="158" t="n">
        <v>17</v>
      </c>
      <c r="H26" s="157" t="n">
        <v>286</v>
      </c>
      <c r="I26" s="157" t="n">
        <v>257</v>
      </c>
      <c r="J26" s="158" t="n">
        <v>202</v>
      </c>
      <c r="K26" s="157" t="n">
        <v>171</v>
      </c>
      <c r="L26" s="158" t="n">
        <v>31</v>
      </c>
      <c r="M26" s="157" t="n">
        <v>53</v>
      </c>
      <c r="N26" s="157" t="n">
        <v>307</v>
      </c>
      <c r="O26" s="158" t="n">
        <v>239</v>
      </c>
      <c r="P26" s="157" t="n">
        <v>216</v>
      </c>
      <c r="Q26" s="158" t="n">
        <v>23</v>
      </c>
      <c r="R26" s="157" t="n">
        <v>68</v>
      </c>
      <c r="S26" s="157" t="n">
        <v>383</v>
      </c>
      <c r="T26" s="158" t="n">
        <v>316</v>
      </c>
      <c r="U26" s="157" t="n">
        <v>297</v>
      </c>
      <c r="V26" s="158" t="n">
        <v>19</v>
      </c>
      <c r="W26" s="157" t="n">
        <v>67</v>
      </c>
      <c r="X26" s="157" t="n">
        <v>377</v>
      </c>
      <c r="Y26" s="158" t="n">
        <v>338</v>
      </c>
      <c r="Z26" s="157" t="n">
        <v>320</v>
      </c>
      <c r="AA26" s="158" t="n">
        <v>18</v>
      </c>
      <c r="AB26" s="157" t="n">
        <v>39</v>
      </c>
      <c r="AC26" s="157" t="n">
        <v>301</v>
      </c>
      <c r="AD26" s="158" t="n">
        <v>268</v>
      </c>
      <c r="AE26" s="157" t="n">
        <v>261</v>
      </c>
      <c r="AF26" s="158" t="n">
        <v>7</v>
      </c>
      <c r="AG26" s="157" t="n">
        <v>30</v>
      </c>
      <c r="AH26" s="157" t="n">
        <v>343</v>
      </c>
      <c r="AI26" s="158" t="n">
        <v>296</v>
      </c>
      <c r="AJ26" s="157" t="n">
        <v>290</v>
      </c>
      <c r="AK26" s="158" t="n">
        <v>6</v>
      </c>
      <c r="AL26" s="157" t="n">
        <v>47</v>
      </c>
      <c r="AM26" s="157" t="n">
        <v>392</v>
      </c>
      <c r="AN26" s="158" t="n">
        <v>337</v>
      </c>
      <c r="AO26" s="157" t="n">
        <v>325</v>
      </c>
      <c r="AP26" s="158" t="n">
        <v>12</v>
      </c>
      <c r="AQ26" s="157" t="n">
        <v>55</v>
      </c>
      <c r="AR26" s="157" t="n">
        <v>366</v>
      </c>
      <c r="AS26" s="158" t="n">
        <v>293</v>
      </c>
      <c r="AT26" s="157" t="n">
        <v>281</v>
      </c>
      <c r="AU26" s="158" t="n">
        <v>12</v>
      </c>
      <c r="AV26" s="157" t="n">
        <v>73</v>
      </c>
      <c r="AW26" s="157" t="n">
        <v>251</v>
      </c>
      <c r="AX26" s="158" t="n">
        <v>155</v>
      </c>
      <c r="AY26" s="157" t="n">
        <v>150</v>
      </c>
      <c r="AZ26" s="158" t="n">
        <v>5</v>
      </c>
      <c r="BA26" s="157" t="n">
        <v>96</v>
      </c>
      <c r="BB26" s="157" t="n">
        <v>215</v>
      </c>
      <c r="BC26" s="158" t="n">
        <v>83</v>
      </c>
      <c r="BD26" s="157" t="n">
        <v>82</v>
      </c>
      <c r="BE26" s="158" t="n">
        <v>1</v>
      </c>
      <c r="BF26" s="157" t="n">
        <v>132</v>
      </c>
      <c r="BG26" s="157" t="n">
        <v>174</v>
      </c>
      <c r="BH26" s="158" t="n">
        <v>45</v>
      </c>
      <c r="BI26" s="157" t="n">
        <v>44</v>
      </c>
      <c r="BJ26" s="158" t="n">
        <v>1</v>
      </c>
      <c r="BK26" s="157" t="n">
        <v>128</v>
      </c>
      <c r="BL26" s="157" t="n">
        <v>103</v>
      </c>
      <c r="BM26" s="158" t="n">
        <v>13</v>
      </c>
      <c r="BN26" s="157" t="n">
        <v>13</v>
      </c>
      <c r="BO26" s="158" t="n">
        <v>0</v>
      </c>
      <c r="BP26" s="157" t="n">
        <v>88</v>
      </c>
      <c r="BQ26" s="157" t="n">
        <v>79</v>
      </c>
      <c r="BR26" s="158" t="n">
        <v>4</v>
      </c>
      <c r="BS26" s="157" t="n">
        <v>4</v>
      </c>
      <c r="BT26" s="158" t="n">
        <v>0</v>
      </c>
      <c r="BU26" s="157" t="n">
        <v>74</v>
      </c>
      <c r="BV26" s="157" t="n">
        <v>32</v>
      </c>
      <c r="BW26" s="158" t="n">
        <v>0</v>
      </c>
      <c r="BX26" s="157" t="n">
        <v>0</v>
      </c>
      <c r="BY26" s="158" t="n">
        <v>0</v>
      </c>
      <c r="BZ26" s="159" t="n">
        <v>31</v>
      </c>
      <c r="CA26" s="148"/>
    </row>
    <row r="27" customFormat="false" ht="13.5" hidden="false" customHeight="false" outlineLevel="0" collapsed="false">
      <c r="A27" s="58" t="n">
        <v>327</v>
      </c>
      <c r="B27" s="59" t="s">
        <v>51</v>
      </c>
      <c r="C27" s="156" t="n">
        <v>4700</v>
      </c>
      <c r="D27" s="157" t="n">
        <v>384</v>
      </c>
      <c r="E27" s="158" t="n">
        <v>57</v>
      </c>
      <c r="F27" s="157" t="n">
        <v>43</v>
      </c>
      <c r="G27" s="158" t="n">
        <v>14</v>
      </c>
      <c r="H27" s="157" t="n">
        <v>327</v>
      </c>
      <c r="I27" s="157" t="n">
        <v>367</v>
      </c>
      <c r="J27" s="158" t="n">
        <v>274</v>
      </c>
      <c r="K27" s="157" t="n">
        <v>232</v>
      </c>
      <c r="L27" s="158" t="n">
        <v>42</v>
      </c>
      <c r="M27" s="157" t="n">
        <v>92</v>
      </c>
      <c r="N27" s="157" t="n">
        <v>400</v>
      </c>
      <c r="O27" s="158" t="n">
        <v>292</v>
      </c>
      <c r="P27" s="157" t="n">
        <v>275</v>
      </c>
      <c r="Q27" s="158" t="n">
        <v>17</v>
      </c>
      <c r="R27" s="157" t="n">
        <v>107</v>
      </c>
      <c r="S27" s="157" t="n">
        <v>438</v>
      </c>
      <c r="T27" s="158" t="n">
        <v>382</v>
      </c>
      <c r="U27" s="157" t="n">
        <v>369</v>
      </c>
      <c r="V27" s="158" t="n">
        <v>13</v>
      </c>
      <c r="W27" s="157" t="n">
        <v>55</v>
      </c>
      <c r="X27" s="157" t="n">
        <v>405</v>
      </c>
      <c r="Y27" s="158" t="n">
        <v>375</v>
      </c>
      <c r="Z27" s="157" t="n">
        <v>371</v>
      </c>
      <c r="AA27" s="158" t="n">
        <v>4</v>
      </c>
      <c r="AB27" s="157" t="n">
        <v>30</v>
      </c>
      <c r="AC27" s="157" t="n">
        <v>332</v>
      </c>
      <c r="AD27" s="158" t="n">
        <v>301</v>
      </c>
      <c r="AE27" s="157" t="n">
        <v>298</v>
      </c>
      <c r="AF27" s="158" t="n">
        <v>3</v>
      </c>
      <c r="AG27" s="157" t="n">
        <v>31</v>
      </c>
      <c r="AH27" s="157" t="n">
        <v>407</v>
      </c>
      <c r="AI27" s="158" t="n">
        <v>371</v>
      </c>
      <c r="AJ27" s="157" t="n">
        <v>358</v>
      </c>
      <c r="AK27" s="158" t="n">
        <v>13</v>
      </c>
      <c r="AL27" s="157" t="n">
        <v>33</v>
      </c>
      <c r="AM27" s="157" t="n">
        <v>489</v>
      </c>
      <c r="AN27" s="158" t="n">
        <v>404</v>
      </c>
      <c r="AO27" s="157" t="n">
        <v>394</v>
      </c>
      <c r="AP27" s="158" t="n">
        <v>10</v>
      </c>
      <c r="AQ27" s="157" t="n">
        <v>85</v>
      </c>
      <c r="AR27" s="157" t="n">
        <v>436</v>
      </c>
      <c r="AS27" s="158" t="n">
        <v>309</v>
      </c>
      <c r="AT27" s="157" t="n">
        <v>295</v>
      </c>
      <c r="AU27" s="158" t="n">
        <v>14</v>
      </c>
      <c r="AV27" s="157" t="n">
        <v>127</v>
      </c>
      <c r="AW27" s="157" t="n">
        <v>301</v>
      </c>
      <c r="AX27" s="158" t="n">
        <v>159</v>
      </c>
      <c r="AY27" s="157" t="n">
        <v>154</v>
      </c>
      <c r="AZ27" s="158" t="n">
        <v>5</v>
      </c>
      <c r="BA27" s="157" t="n">
        <v>141</v>
      </c>
      <c r="BB27" s="157" t="n">
        <v>250</v>
      </c>
      <c r="BC27" s="158" t="n">
        <v>84</v>
      </c>
      <c r="BD27" s="157" t="n">
        <v>83</v>
      </c>
      <c r="BE27" s="158" t="n">
        <v>1</v>
      </c>
      <c r="BF27" s="157" t="n">
        <v>164</v>
      </c>
      <c r="BG27" s="157" t="n">
        <v>214</v>
      </c>
      <c r="BH27" s="158" t="n">
        <v>39</v>
      </c>
      <c r="BI27" s="157" t="n">
        <v>39</v>
      </c>
      <c r="BJ27" s="158" t="n">
        <v>0</v>
      </c>
      <c r="BK27" s="157" t="n">
        <v>174</v>
      </c>
      <c r="BL27" s="157" t="n">
        <v>140</v>
      </c>
      <c r="BM27" s="158" t="n">
        <v>8</v>
      </c>
      <c r="BN27" s="157" t="n">
        <v>8</v>
      </c>
      <c r="BO27" s="158" t="n">
        <v>0</v>
      </c>
      <c r="BP27" s="157" t="n">
        <v>132</v>
      </c>
      <c r="BQ27" s="157" t="n">
        <v>95</v>
      </c>
      <c r="BR27" s="158" t="n">
        <v>3</v>
      </c>
      <c r="BS27" s="157" t="n">
        <v>3</v>
      </c>
      <c r="BT27" s="158" t="n">
        <v>0</v>
      </c>
      <c r="BU27" s="157" t="n">
        <v>92</v>
      </c>
      <c r="BV27" s="157" t="n">
        <v>42</v>
      </c>
      <c r="BW27" s="158" t="n">
        <v>1</v>
      </c>
      <c r="BX27" s="157" t="n">
        <v>0</v>
      </c>
      <c r="BY27" s="158" t="n">
        <v>1</v>
      </c>
      <c r="BZ27" s="159" t="n">
        <v>41</v>
      </c>
      <c r="CA27" s="148"/>
    </row>
    <row r="28" customFormat="false" ht="13.5" hidden="false" customHeight="false" outlineLevel="0" collapsed="false">
      <c r="A28" s="60" t="n">
        <v>328</v>
      </c>
      <c r="B28" s="45" t="s">
        <v>52</v>
      </c>
      <c r="C28" s="160" t="n">
        <v>5131</v>
      </c>
      <c r="D28" s="161" t="n">
        <v>432</v>
      </c>
      <c r="E28" s="162" t="n">
        <v>86</v>
      </c>
      <c r="F28" s="161" t="n">
        <v>74</v>
      </c>
      <c r="G28" s="162" t="n">
        <v>12</v>
      </c>
      <c r="H28" s="161" t="n">
        <v>346</v>
      </c>
      <c r="I28" s="161" t="n">
        <v>382</v>
      </c>
      <c r="J28" s="162" t="n">
        <v>306</v>
      </c>
      <c r="K28" s="161" t="n">
        <v>288</v>
      </c>
      <c r="L28" s="162" t="n">
        <v>18</v>
      </c>
      <c r="M28" s="161" t="n">
        <v>76</v>
      </c>
      <c r="N28" s="161" t="n">
        <v>469</v>
      </c>
      <c r="O28" s="162" t="n">
        <v>335</v>
      </c>
      <c r="P28" s="161" t="n">
        <v>309</v>
      </c>
      <c r="Q28" s="162" t="n">
        <v>26</v>
      </c>
      <c r="R28" s="161" t="n">
        <v>129</v>
      </c>
      <c r="S28" s="161" t="n">
        <v>520</v>
      </c>
      <c r="T28" s="162" t="n">
        <v>423</v>
      </c>
      <c r="U28" s="161" t="n">
        <v>412</v>
      </c>
      <c r="V28" s="162" t="n">
        <v>11</v>
      </c>
      <c r="W28" s="161" t="n">
        <v>97</v>
      </c>
      <c r="X28" s="161" t="n">
        <v>554</v>
      </c>
      <c r="Y28" s="162" t="n">
        <v>493</v>
      </c>
      <c r="Z28" s="161" t="n">
        <v>487</v>
      </c>
      <c r="AA28" s="162" t="n">
        <v>6</v>
      </c>
      <c r="AB28" s="161" t="n">
        <v>60</v>
      </c>
      <c r="AC28" s="161" t="n">
        <v>401</v>
      </c>
      <c r="AD28" s="162" t="n">
        <v>362</v>
      </c>
      <c r="AE28" s="161" t="n">
        <v>350</v>
      </c>
      <c r="AF28" s="162" t="n">
        <v>12</v>
      </c>
      <c r="AG28" s="161" t="n">
        <v>39</v>
      </c>
      <c r="AH28" s="161" t="n">
        <v>401</v>
      </c>
      <c r="AI28" s="162" t="n">
        <v>336</v>
      </c>
      <c r="AJ28" s="161" t="n">
        <v>326</v>
      </c>
      <c r="AK28" s="162" t="n">
        <v>10</v>
      </c>
      <c r="AL28" s="161" t="n">
        <v>65</v>
      </c>
      <c r="AM28" s="161" t="n">
        <v>436</v>
      </c>
      <c r="AN28" s="162" t="n">
        <v>358</v>
      </c>
      <c r="AO28" s="161" t="n">
        <v>349</v>
      </c>
      <c r="AP28" s="162" t="n">
        <v>9</v>
      </c>
      <c r="AQ28" s="161" t="n">
        <v>78</v>
      </c>
      <c r="AR28" s="161" t="n">
        <v>444</v>
      </c>
      <c r="AS28" s="162" t="n">
        <v>318</v>
      </c>
      <c r="AT28" s="161" t="n">
        <v>314</v>
      </c>
      <c r="AU28" s="162" t="n">
        <v>4</v>
      </c>
      <c r="AV28" s="161" t="n">
        <v>125</v>
      </c>
      <c r="AW28" s="161" t="n">
        <v>311</v>
      </c>
      <c r="AX28" s="162" t="n">
        <v>174</v>
      </c>
      <c r="AY28" s="161" t="n">
        <v>164</v>
      </c>
      <c r="AZ28" s="162" t="n">
        <v>10</v>
      </c>
      <c r="BA28" s="161" t="n">
        <v>137</v>
      </c>
      <c r="BB28" s="161" t="n">
        <v>263</v>
      </c>
      <c r="BC28" s="162" t="n">
        <v>79</v>
      </c>
      <c r="BD28" s="161" t="n">
        <v>75</v>
      </c>
      <c r="BE28" s="162" t="n">
        <v>4</v>
      </c>
      <c r="BF28" s="161" t="n">
        <v>182</v>
      </c>
      <c r="BG28" s="161" t="n">
        <v>222</v>
      </c>
      <c r="BH28" s="162" t="n">
        <v>39</v>
      </c>
      <c r="BI28" s="161" t="n">
        <v>39</v>
      </c>
      <c r="BJ28" s="162" t="n">
        <v>0</v>
      </c>
      <c r="BK28" s="161" t="n">
        <v>182</v>
      </c>
      <c r="BL28" s="161" t="n">
        <v>151</v>
      </c>
      <c r="BM28" s="162" t="n">
        <v>9</v>
      </c>
      <c r="BN28" s="161" t="n">
        <v>9</v>
      </c>
      <c r="BO28" s="162" t="n">
        <v>0</v>
      </c>
      <c r="BP28" s="161" t="n">
        <v>141</v>
      </c>
      <c r="BQ28" s="161" t="n">
        <v>99</v>
      </c>
      <c r="BR28" s="162" t="n">
        <v>2</v>
      </c>
      <c r="BS28" s="161" t="n">
        <v>2</v>
      </c>
      <c r="BT28" s="162" t="n">
        <v>0</v>
      </c>
      <c r="BU28" s="161" t="n">
        <v>97</v>
      </c>
      <c r="BV28" s="161" t="n">
        <v>46</v>
      </c>
      <c r="BW28" s="162" t="n">
        <v>0</v>
      </c>
      <c r="BX28" s="161" t="n">
        <v>0</v>
      </c>
      <c r="BY28" s="162" t="n">
        <v>0</v>
      </c>
      <c r="BZ28" s="163" t="n">
        <v>45</v>
      </c>
      <c r="CA28" s="148"/>
    </row>
    <row r="29" customFormat="false" ht="13.5" hidden="false" customHeight="false" outlineLevel="0" collapsed="false">
      <c r="A29" s="58" t="n">
        <v>341</v>
      </c>
      <c r="B29" s="59" t="s">
        <v>53</v>
      </c>
      <c r="C29" s="156" t="n">
        <v>10252</v>
      </c>
      <c r="D29" s="157" t="n">
        <v>800</v>
      </c>
      <c r="E29" s="158" t="n">
        <v>166</v>
      </c>
      <c r="F29" s="157" t="n">
        <v>144</v>
      </c>
      <c r="G29" s="158" t="n">
        <v>22</v>
      </c>
      <c r="H29" s="157" t="n">
        <v>634</v>
      </c>
      <c r="I29" s="157" t="n">
        <v>785</v>
      </c>
      <c r="J29" s="158" t="n">
        <v>646</v>
      </c>
      <c r="K29" s="157" t="n">
        <v>590</v>
      </c>
      <c r="L29" s="158" t="n">
        <v>56</v>
      </c>
      <c r="M29" s="157" t="n">
        <v>139</v>
      </c>
      <c r="N29" s="157" t="n">
        <v>844</v>
      </c>
      <c r="O29" s="158" t="n">
        <v>680</v>
      </c>
      <c r="P29" s="157" t="n">
        <v>658</v>
      </c>
      <c r="Q29" s="158" t="n">
        <v>22</v>
      </c>
      <c r="R29" s="157" t="n">
        <v>164</v>
      </c>
      <c r="S29" s="157" t="n">
        <v>900</v>
      </c>
      <c r="T29" s="158" t="n">
        <v>771</v>
      </c>
      <c r="U29" s="157" t="n">
        <v>750</v>
      </c>
      <c r="V29" s="158" t="n">
        <v>21</v>
      </c>
      <c r="W29" s="157" t="n">
        <v>129</v>
      </c>
      <c r="X29" s="157" t="n">
        <v>957</v>
      </c>
      <c r="Y29" s="158" t="n">
        <v>834</v>
      </c>
      <c r="Z29" s="157" t="n">
        <v>821</v>
      </c>
      <c r="AA29" s="158" t="n">
        <v>13</v>
      </c>
      <c r="AB29" s="157" t="n">
        <v>123</v>
      </c>
      <c r="AC29" s="157" t="n">
        <v>742</v>
      </c>
      <c r="AD29" s="158" t="n">
        <v>675</v>
      </c>
      <c r="AE29" s="157" t="n">
        <v>659</v>
      </c>
      <c r="AF29" s="158" t="n">
        <v>16</v>
      </c>
      <c r="AG29" s="157" t="n">
        <v>67</v>
      </c>
      <c r="AH29" s="157" t="n">
        <v>840</v>
      </c>
      <c r="AI29" s="158" t="n">
        <v>763</v>
      </c>
      <c r="AJ29" s="157" t="n">
        <v>756</v>
      </c>
      <c r="AK29" s="158" t="n">
        <v>7</v>
      </c>
      <c r="AL29" s="157" t="n">
        <v>77</v>
      </c>
      <c r="AM29" s="157" t="n">
        <v>1047</v>
      </c>
      <c r="AN29" s="158" t="n">
        <v>929</v>
      </c>
      <c r="AO29" s="157" t="n">
        <v>911</v>
      </c>
      <c r="AP29" s="158" t="n">
        <v>18</v>
      </c>
      <c r="AQ29" s="157" t="n">
        <v>117</v>
      </c>
      <c r="AR29" s="157" t="n">
        <v>910</v>
      </c>
      <c r="AS29" s="158" t="n">
        <v>766</v>
      </c>
      <c r="AT29" s="157" t="n">
        <v>750</v>
      </c>
      <c r="AU29" s="158" t="n">
        <v>16</v>
      </c>
      <c r="AV29" s="157" t="n">
        <v>144</v>
      </c>
      <c r="AW29" s="157" t="n">
        <v>727</v>
      </c>
      <c r="AX29" s="158" t="n">
        <v>546</v>
      </c>
      <c r="AY29" s="157" t="n">
        <v>534</v>
      </c>
      <c r="AZ29" s="158" t="n">
        <v>12</v>
      </c>
      <c r="BA29" s="157" t="n">
        <v>181</v>
      </c>
      <c r="BB29" s="157" t="n">
        <v>533</v>
      </c>
      <c r="BC29" s="158" t="n">
        <v>315</v>
      </c>
      <c r="BD29" s="157" t="n">
        <v>311</v>
      </c>
      <c r="BE29" s="158" t="n">
        <v>4</v>
      </c>
      <c r="BF29" s="157" t="n">
        <v>217</v>
      </c>
      <c r="BG29" s="157" t="n">
        <v>490</v>
      </c>
      <c r="BH29" s="158" t="n">
        <v>175</v>
      </c>
      <c r="BI29" s="157" t="n">
        <v>175</v>
      </c>
      <c r="BJ29" s="158" t="n">
        <v>0</v>
      </c>
      <c r="BK29" s="157" t="n">
        <v>314</v>
      </c>
      <c r="BL29" s="157" t="n">
        <v>372</v>
      </c>
      <c r="BM29" s="158" t="n">
        <v>56</v>
      </c>
      <c r="BN29" s="157" t="n">
        <v>56</v>
      </c>
      <c r="BO29" s="158" t="n">
        <v>0</v>
      </c>
      <c r="BP29" s="157" t="n">
        <v>315</v>
      </c>
      <c r="BQ29" s="157" t="n">
        <v>204</v>
      </c>
      <c r="BR29" s="158" t="n">
        <v>15</v>
      </c>
      <c r="BS29" s="157" t="n">
        <v>14</v>
      </c>
      <c r="BT29" s="158" t="n">
        <v>1</v>
      </c>
      <c r="BU29" s="157" t="n">
        <v>189</v>
      </c>
      <c r="BV29" s="157" t="n">
        <v>101</v>
      </c>
      <c r="BW29" s="158" t="n">
        <v>1</v>
      </c>
      <c r="BX29" s="157" t="n">
        <v>1</v>
      </c>
      <c r="BY29" s="158" t="n">
        <v>0</v>
      </c>
      <c r="BZ29" s="159" t="n">
        <v>100</v>
      </c>
      <c r="CA29" s="148"/>
    </row>
    <row r="30" customFormat="false" ht="13.5" hidden="false" customHeight="false" outlineLevel="0" collapsed="false">
      <c r="A30" s="58" t="n">
        <v>342</v>
      </c>
      <c r="B30" s="59" t="s">
        <v>54</v>
      </c>
      <c r="C30" s="156" t="n">
        <v>3323</v>
      </c>
      <c r="D30" s="157" t="n">
        <v>263</v>
      </c>
      <c r="E30" s="158" t="n">
        <v>55</v>
      </c>
      <c r="F30" s="157" t="n">
        <v>46</v>
      </c>
      <c r="G30" s="158" t="n">
        <v>9</v>
      </c>
      <c r="H30" s="157" t="n">
        <v>208</v>
      </c>
      <c r="I30" s="157" t="n">
        <v>267</v>
      </c>
      <c r="J30" s="158" t="n">
        <v>227</v>
      </c>
      <c r="K30" s="157" t="n">
        <v>209</v>
      </c>
      <c r="L30" s="158" t="n">
        <v>18</v>
      </c>
      <c r="M30" s="157" t="n">
        <v>39</v>
      </c>
      <c r="N30" s="157" t="n">
        <v>282</v>
      </c>
      <c r="O30" s="158" t="n">
        <v>228</v>
      </c>
      <c r="P30" s="157" t="n">
        <v>223</v>
      </c>
      <c r="Q30" s="158" t="n">
        <v>5</v>
      </c>
      <c r="R30" s="157" t="n">
        <v>54</v>
      </c>
      <c r="S30" s="157" t="n">
        <v>305</v>
      </c>
      <c r="T30" s="158" t="n">
        <v>276</v>
      </c>
      <c r="U30" s="157" t="n">
        <v>268</v>
      </c>
      <c r="V30" s="158" t="n">
        <v>8</v>
      </c>
      <c r="W30" s="157" t="n">
        <v>29</v>
      </c>
      <c r="X30" s="157" t="n">
        <v>296</v>
      </c>
      <c r="Y30" s="158" t="n">
        <v>282</v>
      </c>
      <c r="Z30" s="157" t="n">
        <v>270</v>
      </c>
      <c r="AA30" s="158" t="n">
        <v>12</v>
      </c>
      <c r="AB30" s="157" t="n">
        <v>14</v>
      </c>
      <c r="AC30" s="157" t="n">
        <v>240</v>
      </c>
      <c r="AD30" s="158" t="n">
        <v>224</v>
      </c>
      <c r="AE30" s="157" t="n">
        <v>214</v>
      </c>
      <c r="AF30" s="158" t="n">
        <v>10</v>
      </c>
      <c r="AG30" s="157" t="n">
        <v>16</v>
      </c>
      <c r="AH30" s="157" t="n">
        <v>265</v>
      </c>
      <c r="AI30" s="158" t="n">
        <v>248</v>
      </c>
      <c r="AJ30" s="157" t="n">
        <v>242</v>
      </c>
      <c r="AK30" s="158" t="n">
        <v>6</v>
      </c>
      <c r="AL30" s="157" t="n">
        <v>16</v>
      </c>
      <c r="AM30" s="157" t="n">
        <v>362</v>
      </c>
      <c r="AN30" s="158" t="n">
        <v>335</v>
      </c>
      <c r="AO30" s="157" t="n">
        <v>329</v>
      </c>
      <c r="AP30" s="158" t="n">
        <v>6</v>
      </c>
      <c r="AQ30" s="157" t="n">
        <v>27</v>
      </c>
      <c r="AR30" s="157" t="n">
        <v>276</v>
      </c>
      <c r="AS30" s="158" t="n">
        <v>247</v>
      </c>
      <c r="AT30" s="157" t="n">
        <v>243</v>
      </c>
      <c r="AU30" s="158" t="n">
        <v>4</v>
      </c>
      <c r="AV30" s="157" t="n">
        <v>29</v>
      </c>
      <c r="AW30" s="157" t="n">
        <v>193</v>
      </c>
      <c r="AX30" s="158" t="n">
        <v>139</v>
      </c>
      <c r="AY30" s="157" t="n">
        <v>138</v>
      </c>
      <c r="AZ30" s="158" t="n">
        <v>1</v>
      </c>
      <c r="BA30" s="157" t="n">
        <v>54</v>
      </c>
      <c r="BB30" s="157" t="n">
        <v>189</v>
      </c>
      <c r="BC30" s="158" t="n">
        <v>105</v>
      </c>
      <c r="BD30" s="157" t="n">
        <v>104</v>
      </c>
      <c r="BE30" s="158" t="n">
        <v>1</v>
      </c>
      <c r="BF30" s="157" t="n">
        <v>84</v>
      </c>
      <c r="BG30" s="157" t="n">
        <v>159</v>
      </c>
      <c r="BH30" s="158" t="n">
        <v>57</v>
      </c>
      <c r="BI30" s="157" t="n">
        <v>57</v>
      </c>
      <c r="BJ30" s="158" t="n">
        <v>0</v>
      </c>
      <c r="BK30" s="157" t="n">
        <v>102</v>
      </c>
      <c r="BL30" s="157" t="n">
        <v>112</v>
      </c>
      <c r="BM30" s="158" t="n">
        <v>22</v>
      </c>
      <c r="BN30" s="157" t="n">
        <v>22</v>
      </c>
      <c r="BO30" s="158" t="n">
        <v>0</v>
      </c>
      <c r="BP30" s="157" t="n">
        <v>90</v>
      </c>
      <c r="BQ30" s="157" t="n">
        <v>65</v>
      </c>
      <c r="BR30" s="158" t="n">
        <v>4</v>
      </c>
      <c r="BS30" s="157" t="n">
        <v>4</v>
      </c>
      <c r="BT30" s="158" t="n">
        <v>0</v>
      </c>
      <c r="BU30" s="157" t="n">
        <v>61</v>
      </c>
      <c r="BV30" s="157" t="n">
        <v>49</v>
      </c>
      <c r="BW30" s="158" t="n">
        <v>1</v>
      </c>
      <c r="BX30" s="157" t="n">
        <v>1</v>
      </c>
      <c r="BY30" s="158" t="n">
        <v>0</v>
      </c>
      <c r="BZ30" s="159" t="n">
        <v>48</v>
      </c>
      <c r="CA30" s="148"/>
    </row>
    <row r="31" customFormat="false" ht="13.5" hidden="false" customHeight="false" outlineLevel="0" collapsed="false">
      <c r="A31" s="60" t="n">
        <v>343</v>
      </c>
      <c r="B31" s="45" t="s">
        <v>55</v>
      </c>
      <c r="C31" s="156" t="n">
        <v>2084</v>
      </c>
      <c r="D31" s="157" t="n">
        <v>155</v>
      </c>
      <c r="E31" s="158" t="n">
        <v>26</v>
      </c>
      <c r="F31" s="157" t="n">
        <v>24</v>
      </c>
      <c r="G31" s="158" t="n">
        <v>2</v>
      </c>
      <c r="H31" s="157" t="n">
        <v>129</v>
      </c>
      <c r="I31" s="157" t="n">
        <v>139</v>
      </c>
      <c r="J31" s="158" t="n">
        <v>116</v>
      </c>
      <c r="K31" s="157" t="n">
        <v>106</v>
      </c>
      <c r="L31" s="158" t="n">
        <v>10</v>
      </c>
      <c r="M31" s="157" t="n">
        <v>23</v>
      </c>
      <c r="N31" s="157" t="n">
        <v>142</v>
      </c>
      <c r="O31" s="158" t="n">
        <v>113</v>
      </c>
      <c r="P31" s="157" t="n">
        <v>105</v>
      </c>
      <c r="Q31" s="158" t="n">
        <v>8</v>
      </c>
      <c r="R31" s="157" t="n">
        <v>29</v>
      </c>
      <c r="S31" s="157" t="n">
        <v>147</v>
      </c>
      <c r="T31" s="158" t="n">
        <v>118</v>
      </c>
      <c r="U31" s="157" t="n">
        <v>117</v>
      </c>
      <c r="V31" s="158" t="n">
        <v>1</v>
      </c>
      <c r="W31" s="157" t="n">
        <v>28</v>
      </c>
      <c r="X31" s="157" t="n">
        <v>183</v>
      </c>
      <c r="Y31" s="158" t="n">
        <v>167</v>
      </c>
      <c r="Z31" s="157" t="n">
        <v>164</v>
      </c>
      <c r="AA31" s="158" t="n">
        <v>3</v>
      </c>
      <c r="AB31" s="157" t="n">
        <v>16</v>
      </c>
      <c r="AC31" s="157" t="n">
        <v>138</v>
      </c>
      <c r="AD31" s="158" t="n">
        <v>128</v>
      </c>
      <c r="AE31" s="157" t="n">
        <v>125</v>
      </c>
      <c r="AF31" s="158" t="n">
        <v>3</v>
      </c>
      <c r="AG31" s="157" t="n">
        <v>10</v>
      </c>
      <c r="AH31" s="157" t="n">
        <v>159</v>
      </c>
      <c r="AI31" s="158" t="n">
        <v>147</v>
      </c>
      <c r="AJ31" s="157" t="n">
        <v>146</v>
      </c>
      <c r="AK31" s="158" t="n">
        <v>1</v>
      </c>
      <c r="AL31" s="157" t="n">
        <v>12</v>
      </c>
      <c r="AM31" s="157" t="n">
        <v>239</v>
      </c>
      <c r="AN31" s="158" t="n">
        <v>207</v>
      </c>
      <c r="AO31" s="157" t="n">
        <v>202</v>
      </c>
      <c r="AP31" s="158" t="n">
        <v>5</v>
      </c>
      <c r="AQ31" s="157" t="n">
        <v>32</v>
      </c>
      <c r="AR31" s="157" t="n">
        <v>245</v>
      </c>
      <c r="AS31" s="158" t="n">
        <v>213</v>
      </c>
      <c r="AT31" s="157" t="n">
        <v>211</v>
      </c>
      <c r="AU31" s="158" t="n">
        <v>2</v>
      </c>
      <c r="AV31" s="157" t="n">
        <v>32</v>
      </c>
      <c r="AW31" s="157" t="n">
        <v>146</v>
      </c>
      <c r="AX31" s="158" t="n">
        <v>102</v>
      </c>
      <c r="AY31" s="157" t="n">
        <v>101</v>
      </c>
      <c r="AZ31" s="158" t="n">
        <v>1</v>
      </c>
      <c r="BA31" s="157" t="n">
        <v>44</v>
      </c>
      <c r="BB31" s="157" t="n">
        <v>131</v>
      </c>
      <c r="BC31" s="158" t="n">
        <v>52</v>
      </c>
      <c r="BD31" s="157" t="n">
        <v>51</v>
      </c>
      <c r="BE31" s="158" t="n">
        <v>1</v>
      </c>
      <c r="BF31" s="157" t="n">
        <v>79</v>
      </c>
      <c r="BG31" s="157" t="n">
        <v>112</v>
      </c>
      <c r="BH31" s="158" t="n">
        <v>30</v>
      </c>
      <c r="BI31" s="157" t="n">
        <v>30</v>
      </c>
      <c r="BJ31" s="158" t="n">
        <v>0</v>
      </c>
      <c r="BK31" s="157" t="n">
        <v>82</v>
      </c>
      <c r="BL31" s="157" t="n">
        <v>84</v>
      </c>
      <c r="BM31" s="158" t="n">
        <v>11</v>
      </c>
      <c r="BN31" s="157" t="n">
        <v>11</v>
      </c>
      <c r="BO31" s="158" t="n">
        <v>0</v>
      </c>
      <c r="BP31" s="157" t="n">
        <v>73</v>
      </c>
      <c r="BQ31" s="157" t="n">
        <v>45</v>
      </c>
      <c r="BR31" s="158" t="n">
        <v>2</v>
      </c>
      <c r="BS31" s="157" t="n">
        <v>2</v>
      </c>
      <c r="BT31" s="158" t="n">
        <v>0</v>
      </c>
      <c r="BU31" s="157" t="n">
        <v>43</v>
      </c>
      <c r="BV31" s="157" t="n">
        <v>19</v>
      </c>
      <c r="BW31" s="158" t="n">
        <v>0</v>
      </c>
      <c r="BX31" s="157" t="n">
        <v>0</v>
      </c>
      <c r="BY31" s="158" t="n">
        <v>0</v>
      </c>
      <c r="BZ31" s="159" t="n">
        <v>19</v>
      </c>
      <c r="CA31" s="134"/>
    </row>
    <row r="32" customFormat="false" ht="13.5" hidden="false" customHeight="false" outlineLevel="0" collapsed="false">
      <c r="A32" s="51" t="n">
        <v>361</v>
      </c>
      <c r="B32" s="52" t="s">
        <v>56</v>
      </c>
      <c r="C32" s="152" t="n">
        <v>8789</v>
      </c>
      <c r="D32" s="153" t="n">
        <v>750</v>
      </c>
      <c r="E32" s="154" t="n">
        <v>128</v>
      </c>
      <c r="F32" s="153" t="n">
        <v>99</v>
      </c>
      <c r="G32" s="154" t="n">
        <v>29</v>
      </c>
      <c r="H32" s="153" t="n">
        <v>622</v>
      </c>
      <c r="I32" s="153" t="n">
        <v>645</v>
      </c>
      <c r="J32" s="154" t="n">
        <v>518</v>
      </c>
      <c r="K32" s="153" t="n">
        <v>457</v>
      </c>
      <c r="L32" s="154" t="n">
        <v>61</v>
      </c>
      <c r="M32" s="153" t="n">
        <v>126</v>
      </c>
      <c r="N32" s="153" t="n">
        <v>732</v>
      </c>
      <c r="O32" s="154" t="n">
        <v>573</v>
      </c>
      <c r="P32" s="153" t="n">
        <v>537</v>
      </c>
      <c r="Q32" s="154" t="n">
        <v>36</v>
      </c>
      <c r="R32" s="153" t="n">
        <v>159</v>
      </c>
      <c r="S32" s="153" t="n">
        <v>756</v>
      </c>
      <c r="T32" s="154" t="n">
        <v>633</v>
      </c>
      <c r="U32" s="153" t="n">
        <v>603</v>
      </c>
      <c r="V32" s="154" t="n">
        <v>30</v>
      </c>
      <c r="W32" s="153" t="n">
        <v>123</v>
      </c>
      <c r="X32" s="153" t="n">
        <v>786</v>
      </c>
      <c r="Y32" s="154" t="n">
        <v>709</v>
      </c>
      <c r="Z32" s="153" t="n">
        <v>675</v>
      </c>
      <c r="AA32" s="154" t="n">
        <v>34</v>
      </c>
      <c r="AB32" s="153" t="n">
        <v>77</v>
      </c>
      <c r="AC32" s="153" t="n">
        <v>671</v>
      </c>
      <c r="AD32" s="154" t="n">
        <v>587</v>
      </c>
      <c r="AE32" s="153" t="n">
        <v>571</v>
      </c>
      <c r="AF32" s="154" t="n">
        <v>16</v>
      </c>
      <c r="AG32" s="153" t="n">
        <v>84</v>
      </c>
      <c r="AH32" s="153" t="n">
        <v>771</v>
      </c>
      <c r="AI32" s="154" t="n">
        <v>655</v>
      </c>
      <c r="AJ32" s="153" t="n">
        <v>637</v>
      </c>
      <c r="AK32" s="154" t="n">
        <v>18</v>
      </c>
      <c r="AL32" s="153" t="n">
        <v>116</v>
      </c>
      <c r="AM32" s="153" t="n">
        <v>879</v>
      </c>
      <c r="AN32" s="154" t="n">
        <v>758</v>
      </c>
      <c r="AO32" s="153" t="n">
        <v>738</v>
      </c>
      <c r="AP32" s="154" t="n">
        <v>20</v>
      </c>
      <c r="AQ32" s="153" t="n">
        <v>121</v>
      </c>
      <c r="AR32" s="153" t="n">
        <v>778</v>
      </c>
      <c r="AS32" s="154" t="n">
        <v>608</v>
      </c>
      <c r="AT32" s="153" t="n">
        <v>580</v>
      </c>
      <c r="AU32" s="154" t="n">
        <v>28</v>
      </c>
      <c r="AV32" s="153" t="n">
        <v>170</v>
      </c>
      <c r="AW32" s="153" t="n">
        <v>599</v>
      </c>
      <c r="AX32" s="154" t="n">
        <v>347</v>
      </c>
      <c r="AY32" s="153" t="n">
        <v>336</v>
      </c>
      <c r="AZ32" s="154" t="n">
        <v>11</v>
      </c>
      <c r="BA32" s="153" t="n">
        <v>252</v>
      </c>
      <c r="BB32" s="153" t="n">
        <v>473</v>
      </c>
      <c r="BC32" s="154" t="n">
        <v>205</v>
      </c>
      <c r="BD32" s="153" t="n">
        <v>195</v>
      </c>
      <c r="BE32" s="154" t="n">
        <v>10</v>
      </c>
      <c r="BF32" s="153" t="n">
        <v>268</v>
      </c>
      <c r="BG32" s="153" t="n">
        <v>436</v>
      </c>
      <c r="BH32" s="154" t="n">
        <v>120</v>
      </c>
      <c r="BI32" s="153" t="n">
        <v>119</v>
      </c>
      <c r="BJ32" s="154" t="n">
        <v>1</v>
      </c>
      <c r="BK32" s="153" t="n">
        <v>316</v>
      </c>
      <c r="BL32" s="153" t="n">
        <v>307</v>
      </c>
      <c r="BM32" s="154" t="n">
        <v>31</v>
      </c>
      <c r="BN32" s="153" t="n">
        <v>30</v>
      </c>
      <c r="BO32" s="154" t="n">
        <v>1</v>
      </c>
      <c r="BP32" s="153" t="n">
        <v>273</v>
      </c>
      <c r="BQ32" s="153" t="n">
        <v>143</v>
      </c>
      <c r="BR32" s="154" t="n">
        <v>9</v>
      </c>
      <c r="BS32" s="153" t="n">
        <v>8</v>
      </c>
      <c r="BT32" s="154" t="n">
        <v>1</v>
      </c>
      <c r="BU32" s="153" t="n">
        <v>134</v>
      </c>
      <c r="BV32" s="153" t="n">
        <v>63</v>
      </c>
      <c r="BW32" s="154" t="n">
        <v>1</v>
      </c>
      <c r="BX32" s="153" t="n">
        <v>1</v>
      </c>
      <c r="BY32" s="154" t="n">
        <v>0</v>
      </c>
      <c r="BZ32" s="155" t="n">
        <v>62</v>
      </c>
      <c r="CA32" s="134"/>
    </row>
    <row r="33" customFormat="false" ht="13.5" hidden="false" customHeight="false" outlineLevel="0" collapsed="false">
      <c r="A33" s="58" t="n">
        <v>362</v>
      </c>
      <c r="B33" s="59" t="s">
        <v>57</v>
      </c>
      <c r="C33" s="156" t="n">
        <v>12551</v>
      </c>
      <c r="D33" s="157" t="n">
        <v>1065</v>
      </c>
      <c r="E33" s="158" t="n">
        <v>180</v>
      </c>
      <c r="F33" s="157" t="n">
        <v>148</v>
      </c>
      <c r="G33" s="158" t="n">
        <v>32</v>
      </c>
      <c r="H33" s="157" t="n">
        <v>884</v>
      </c>
      <c r="I33" s="157" t="n">
        <v>821</v>
      </c>
      <c r="J33" s="158" t="n">
        <v>667</v>
      </c>
      <c r="K33" s="157" t="n">
        <v>598</v>
      </c>
      <c r="L33" s="158" t="n">
        <v>69</v>
      </c>
      <c r="M33" s="157" t="n">
        <v>154</v>
      </c>
      <c r="N33" s="157" t="n">
        <v>869</v>
      </c>
      <c r="O33" s="158" t="n">
        <v>667</v>
      </c>
      <c r="P33" s="157" t="n">
        <v>620</v>
      </c>
      <c r="Q33" s="158" t="n">
        <v>47</v>
      </c>
      <c r="R33" s="157" t="n">
        <v>198</v>
      </c>
      <c r="S33" s="157" t="n">
        <v>1030</v>
      </c>
      <c r="T33" s="158" t="n">
        <v>811</v>
      </c>
      <c r="U33" s="157" t="n">
        <v>777</v>
      </c>
      <c r="V33" s="158" t="n">
        <v>34</v>
      </c>
      <c r="W33" s="157" t="n">
        <v>218</v>
      </c>
      <c r="X33" s="157" t="n">
        <v>1153</v>
      </c>
      <c r="Y33" s="158" t="n">
        <v>967</v>
      </c>
      <c r="Z33" s="157" t="n">
        <v>942</v>
      </c>
      <c r="AA33" s="158" t="n">
        <v>25</v>
      </c>
      <c r="AB33" s="157" t="n">
        <v>186</v>
      </c>
      <c r="AC33" s="157" t="n">
        <v>993</v>
      </c>
      <c r="AD33" s="158" t="n">
        <v>866</v>
      </c>
      <c r="AE33" s="157" t="n">
        <v>840</v>
      </c>
      <c r="AF33" s="158" t="n">
        <v>26</v>
      </c>
      <c r="AG33" s="157" t="n">
        <v>126</v>
      </c>
      <c r="AH33" s="157" t="n">
        <v>1129</v>
      </c>
      <c r="AI33" s="158" t="n">
        <v>959</v>
      </c>
      <c r="AJ33" s="157" t="n">
        <v>928</v>
      </c>
      <c r="AK33" s="158" t="n">
        <v>31</v>
      </c>
      <c r="AL33" s="157" t="n">
        <v>170</v>
      </c>
      <c r="AM33" s="157" t="n">
        <v>1273</v>
      </c>
      <c r="AN33" s="158" t="n">
        <v>995</v>
      </c>
      <c r="AO33" s="157" t="n">
        <v>953</v>
      </c>
      <c r="AP33" s="158" t="n">
        <v>42</v>
      </c>
      <c r="AQ33" s="157" t="n">
        <v>277</v>
      </c>
      <c r="AR33" s="157" t="n">
        <v>1073</v>
      </c>
      <c r="AS33" s="158" t="n">
        <v>765</v>
      </c>
      <c r="AT33" s="157" t="n">
        <v>717</v>
      </c>
      <c r="AU33" s="158" t="n">
        <v>48</v>
      </c>
      <c r="AV33" s="157" t="n">
        <v>308</v>
      </c>
      <c r="AW33" s="157" t="n">
        <v>932</v>
      </c>
      <c r="AX33" s="158" t="n">
        <v>543</v>
      </c>
      <c r="AY33" s="157" t="n">
        <v>508</v>
      </c>
      <c r="AZ33" s="158" t="n">
        <v>35</v>
      </c>
      <c r="BA33" s="157" t="n">
        <v>387</v>
      </c>
      <c r="BB33" s="157" t="n">
        <v>748</v>
      </c>
      <c r="BC33" s="158" t="n">
        <v>324</v>
      </c>
      <c r="BD33" s="157" t="n">
        <v>312</v>
      </c>
      <c r="BE33" s="158" t="n">
        <v>12</v>
      </c>
      <c r="BF33" s="157" t="n">
        <v>423</v>
      </c>
      <c r="BG33" s="157" t="n">
        <v>644</v>
      </c>
      <c r="BH33" s="158" t="n">
        <v>155</v>
      </c>
      <c r="BI33" s="157" t="n">
        <v>147</v>
      </c>
      <c r="BJ33" s="158" t="n">
        <v>8</v>
      </c>
      <c r="BK33" s="157" t="n">
        <v>488</v>
      </c>
      <c r="BL33" s="157" t="n">
        <v>470</v>
      </c>
      <c r="BM33" s="158" t="n">
        <v>72</v>
      </c>
      <c r="BN33" s="157" t="n">
        <v>72</v>
      </c>
      <c r="BO33" s="158" t="n">
        <v>0</v>
      </c>
      <c r="BP33" s="157" t="n">
        <v>396</v>
      </c>
      <c r="BQ33" s="157" t="n">
        <v>244</v>
      </c>
      <c r="BR33" s="158" t="n">
        <v>13</v>
      </c>
      <c r="BS33" s="157" t="n">
        <v>13</v>
      </c>
      <c r="BT33" s="158" t="n">
        <v>0</v>
      </c>
      <c r="BU33" s="157" t="n">
        <v>231</v>
      </c>
      <c r="BV33" s="157" t="n">
        <v>107</v>
      </c>
      <c r="BW33" s="158" t="n">
        <v>5</v>
      </c>
      <c r="BX33" s="157" t="n">
        <v>4</v>
      </c>
      <c r="BY33" s="158" t="n">
        <v>1</v>
      </c>
      <c r="BZ33" s="159" t="n">
        <v>102</v>
      </c>
    </row>
    <row r="34" customFormat="false" ht="13.5" hidden="false" customHeight="false" outlineLevel="0" collapsed="false">
      <c r="A34" s="58" t="n">
        <v>363</v>
      </c>
      <c r="B34" s="59" t="s">
        <v>58</v>
      </c>
      <c r="C34" s="156" t="n">
        <v>8284</v>
      </c>
      <c r="D34" s="157" t="n">
        <v>683</v>
      </c>
      <c r="E34" s="158" t="n">
        <v>116</v>
      </c>
      <c r="F34" s="157" t="n">
        <v>91</v>
      </c>
      <c r="G34" s="158" t="n">
        <v>25</v>
      </c>
      <c r="H34" s="157" t="n">
        <v>566</v>
      </c>
      <c r="I34" s="157" t="n">
        <v>605</v>
      </c>
      <c r="J34" s="158" t="n">
        <v>507</v>
      </c>
      <c r="K34" s="157" t="n">
        <v>448</v>
      </c>
      <c r="L34" s="158" t="n">
        <v>59</v>
      </c>
      <c r="M34" s="157" t="n">
        <v>97</v>
      </c>
      <c r="N34" s="157" t="n">
        <v>670</v>
      </c>
      <c r="O34" s="158" t="n">
        <v>529</v>
      </c>
      <c r="P34" s="157" t="n">
        <v>498</v>
      </c>
      <c r="Q34" s="158" t="n">
        <v>31</v>
      </c>
      <c r="R34" s="157" t="n">
        <v>140</v>
      </c>
      <c r="S34" s="157" t="n">
        <v>720</v>
      </c>
      <c r="T34" s="158" t="n">
        <v>598</v>
      </c>
      <c r="U34" s="157" t="n">
        <v>575</v>
      </c>
      <c r="V34" s="158" t="n">
        <v>23</v>
      </c>
      <c r="W34" s="157" t="n">
        <v>120</v>
      </c>
      <c r="X34" s="157" t="n">
        <v>815</v>
      </c>
      <c r="Y34" s="158" t="n">
        <v>714</v>
      </c>
      <c r="Z34" s="157" t="n">
        <v>679</v>
      </c>
      <c r="AA34" s="158" t="n">
        <v>35</v>
      </c>
      <c r="AB34" s="157" t="n">
        <v>101</v>
      </c>
      <c r="AC34" s="157" t="n">
        <v>636</v>
      </c>
      <c r="AD34" s="158" t="n">
        <v>553</v>
      </c>
      <c r="AE34" s="157" t="n">
        <v>532</v>
      </c>
      <c r="AF34" s="158" t="n">
        <v>21</v>
      </c>
      <c r="AG34" s="157" t="n">
        <v>83</v>
      </c>
      <c r="AH34" s="157" t="n">
        <v>736</v>
      </c>
      <c r="AI34" s="158" t="n">
        <v>646</v>
      </c>
      <c r="AJ34" s="157" t="n">
        <v>626</v>
      </c>
      <c r="AK34" s="158" t="n">
        <v>20</v>
      </c>
      <c r="AL34" s="157" t="n">
        <v>90</v>
      </c>
      <c r="AM34" s="157" t="n">
        <v>779</v>
      </c>
      <c r="AN34" s="158" t="n">
        <v>626</v>
      </c>
      <c r="AO34" s="157" t="n">
        <v>600</v>
      </c>
      <c r="AP34" s="158" t="n">
        <v>26</v>
      </c>
      <c r="AQ34" s="157" t="n">
        <v>150</v>
      </c>
      <c r="AR34" s="157" t="n">
        <v>735</v>
      </c>
      <c r="AS34" s="158" t="n">
        <v>551</v>
      </c>
      <c r="AT34" s="157" t="n">
        <v>523</v>
      </c>
      <c r="AU34" s="158" t="n">
        <v>28</v>
      </c>
      <c r="AV34" s="157" t="n">
        <v>183</v>
      </c>
      <c r="AW34" s="157" t="n">
        <v>566</v>
      </c>
      <c r="AX34" s="158" t="n">
        <v>340</v>
      </c>
      <c r="AY34" s="157" t="n">
        <v>331</v>
      </c>
      <c r="AZ34" s="158" t="n">
        <v>9</v>
      </c>
      <c r="BA34" s="157" t="n">
        <v>224</v>
      </c>
      <c r="BB34" s="157" t="n">
        <v>439</v>
      </c>
      <c r="BC34" s="158" t="n">
        <v>207</v>
      </c>
      <c r="BD34" s="157" t="n">
        <v>203</v>
      </c>
      <c r="BE34" s="158" t="n">
        <v>4</v>
      </c>
      <c r="BF34" s="157" t="n">
        <v>230</v>
      </c>
      <c r="BG34" s="157" t="n">
        <v>391</v>
      </c>
      <c r="BH34" s="158" t="n">
        <v>129</v>
      </c>
      <c r="BI34" s="157" t="n">
        <v>127</v>
      </c>
      <c r="BJ34" s="158" t="n">
        <v>2</v>
      </c>
      <c r="BK34" s="157" t="n">
        <v>259</v>
      </c>
      <c r="BL34" s="157" t="n">
        <v>279</v>
      </c>
      <c r="BM34" s="158" t="n">
        <v>44</v>
      </c>
      <c r="BN34" s="157" t="n">
        <v>44</v>
      </c>
      <c r="BO34" s="158" t="n">
        <v>0</v>
      </c>
      <c r="BP34" s="157" t="n">
        <v>234</v>
      </c>
      <c r="BQ34" s="157" t="n">
        <v>146</v>
      </c>
      <c r="BR34" s="158" t="n">
        <v>13</v>
      </c>
      <c r="BS34" s="157" t="n">
        <v>13</v>
      </c>
      <c r="BT34" s="158" t="n">
        <v>0</v>
      </c>
      <c r="BU34" s="157" t="n">
        <v>133</v>
      </c>
      <c r="BV34" s="157" t="n">
        <v>84</v>
      </c>
      <c r="BW34" s="158" t="n">
        <v>2</v>
      </c>
      <c r="BX34" s="157" t="n">
        <v>2</v>
      </c>
      <c r="BY34" s="158" t="n">
        <v>0</v>
      </c>
      <c r="BZ34" s="159" t="n">
        <v>81</v>
      </c>
    </row>
    <row r="35" customFormat="false" ht="13.5" hidden="false" customHeight="false" outlineLevel="0" collapsed="false">
      <c r="A35" s="58" t="n">
        <v>364</v>
      </c>
      <c r="B35" s="59" t="s">
        <v>59</v>
      </c>
      <c r="C35" s="156" t="n">
        <v>17187</v>
      </c>
      <c r="D35" s="157" t="n">
        <v>1498</v>
      </c>
      <c r="E35" s="158" t="n">
        <v>263</v>
      </c>
      <c r="F35" s="157" t="n">
        <v>208</v>
      </c>
      <c r="G35" s="158" t="n">
        <v>55</v>
      </c>
      <c r="H35" s="157" t="n">
        <v>1234</v>
      </c>
      <c r="I35" s="157" t="n">
        <v>1264</v>
      </c>
      <c r="J35" s="158" t="n">
        <v>1040</v>
      </c>
      <c r="K35" s="157" t="n">
        <v>933</v>
      </c>
      <c r="L35" s="158" t="n">
        <v>107</v>
      </c>
      <c r="M35" s="157" t="n">
        <v>222</v>
      </c>
      <c r="N35" s="157" t="n">
        <v>1303</v>
      </c>
      <c r="O35" s="158" t="n">
        <v>1018</v>
      </c>
      <c r="P35" s="157" t="n">
        <v>959</v>
      </c>
      <c r="Q35" s="158" t="n">
        <v>59</v>
      </c>
      <c r="R35" s="157" t="n">
        <v>285</v>
      </c>
      <c r="S35" s="157" t="n">
        <v>1621</v>
      </c>
      <c r="T35" s="158" t="n">
        <v>1349</v>
      </c>
      <c r="U35" s="157" t="n">
        <v>1286</v>
      </c>
      <c r="V35" s="158" t="n">
        <v>63</v>
      </c>
      <c r="W35" s="157" t="n">
        <v>272</v>
      </c>
      <c r="X35" s="157" t="n">
        <v>1699</v>
      </c>
      <c r="Y35" s="158" t="n">
        <v>1461</v>
      </c>
      <c r="Z35" s="157" t="n">
        <v>1402</v>
      </c>
      <c r="AA35" s="158" t="n">
        <v>59</v>
      </c>
      <c r="AB35" s="157" t="n">
        <v>238</v>
      </c>
      <c r="AC35" s="157" t="n">
        <v>1349</v>
      </c>
      <c r="AD35" s="158" t="n">
        <v>1181</v>
      </c>
      <c r="AE35" s="157" t="n">
        <v>1148</v>
      </c>
      <c r="AF35" s="158" t="n">
        <v>33</v>
      </c>
      <c r="AG35" s="157" t="n">
        <v>168</v>
      </c>
      <c r="AH35" s="157" t="n">
        <v>1479</v>
      </c>
      <c r="AI35" s="158" t="n">
        <v>1269</v>
      </c>
      <c r="AJ35" s="157" t="n">
        <v>1224</v>
      </c>
      <c r="AK35" s="158" t="n">
        <v>45</v>
      </c>
      <c r="AL35" s="157" t="n">
        <v>210</v>
      </c>
      <c r="AM35" s="157" t="n">
        <v>1597</v>
      </c>
      <c r="AN35" s="158" t="n">
        <v>1320</v>
      </c>
      <c r="AO35" s="157" t="n">
        <v>1268</v>
      </c>
      <c r="AP35" s="158" t="n">
        <v>52</v>
      </c>
      <c r="AQ35" s="157" t="n">
        <v>277</v>
      </c>
      <c r="AR35" s="157" t="n">
        <v>1544</v>
      </c>
      <c r="AS35" s="158" t="n">
        <v>1211</v>
      </c>
      <c r="AT35" s="157" t="n">
        <v>1142</v>
      </c>
      <c r="AU35" s="158" t="n">
        <v>69</v>
      </c>
      <c r="AV35" s="157" t="n">
        <v>332</v>
      </c>
      <c r="AW35" s="157" t="n">
        <v>1114</v>
      </c>
      <c r="AX35" s="158" t="n">
        <v>731</v>
      </c>
      <c r="AY35" s="157" t="n">
        <v>684</v>
      </c>
      <c r="AZ35" s="158" t="n">
        <v>47</v>
      </c>
      <c r="BA35" s="157" t="n">
        <v>382</v>
      </c>
      <c r="BB35" s="157" t="n">
        <v>936</v>
      </c>
      <c r="BC35" s="158" t="n">
        <v>439</v>
      </c>
      <c r="BD35" s="157" t="n">
        <v>426</v>
      </c>
      <c r="BE35" s="158" t="n">
        <v>13</v>
      </c>
      <c r="BF35" s="157" t="n">
        <v>496</v>
      </c>
      <c r="BG35" s="157" t="n">
        <v>767</v>
      </c>
      <c r="BH35" s="158" t="n">
        <v>252</v>
      </c>
      <c r="BI35" s="157" t="n">
        <v>250</v>
      </c>
      <c r="BJ35" s="158" t="n">
        <v>2</v>
      </c>
      <c r="BK35" s="157" t="n">
        <v>515</v>
      </c>
      <c r="BL35" s="157" t="n">
        <v>569</v>
      </c>
      <c r="BM35" s="158" t="n">
        <v>98</v>
      </c>
      <c r="BN35" s="157" t="n">
        <v>98</v>
      </c>
      <c r="BO35" s="158" t="n">
        <v>0</v>
      </c>
      <c r="BP35" s="157" t="n">
        <v>467</v>
      </c>
      <c r="BQ35" s="157" t="n">
        <v>302</v>
      </c>
      <c r="BR35" s="158" t="n">
        <v>21</v>
      </c>
      <c r="BS35" s="157" t="n">
        <v>21</v>
      </c>
      <c r="BT35" s="158" t="n">
        <v>0</v>
      </c>
      <c r="BU35" s="157" t="n">
        <v>281</v>
      </c>
      <c r="BV35" s="157" t="n">
        <v>145</v>
      </c>
      <c r="BW35" s="158" t="n">
        <v>2</v>
      </c>
      <c r="BX35" s="157" t="n">
        <v>2</v>
      </c>
      <c r="BY35" s="158" t="n">
        <v>0</v>
      </c>
      <c r="BZ35" s="159" t="n">
        <v>142</v>
      </c>
    </row>
    <row r="36" customFormat="false" ht="13.5" hidden="false" customHeight="false" outlineLevel="0" collapsed="false">
      <c r="A36" s="58" t="n">
        <v>365</v>
      </c>
      <c r="B36" s="59" t="s">
        <v>60</v>
      </c>
      <c r="C36" s="156" t="n">
        <v>18783</v>
      </c>
      <c r="D36" s="157" t="n">
        <v>1574</v>
      </c>
      <c r="E36" s="158" t="n">
        <v>307</v>
      </c>
      <c r="F36" s="157" t="n">
        <v>262</v>
      </c>
      <c r="G36" s="158" t="n">
        <v>45</v>
      </c>
      <c r="H36" s="157" t="n">
        <v>1265</v>
      </c>
      <c r="I36" s="157" t="n">
        <v>1405</v>
      </c>
      <c r="J36" s="158" t="n">
        <v>1159</v>
      </c>
      <c r="K36" s="157" t="n">
        <v>1045</v>
      </c>
      <c r="L36" s="158" t="n">
        <v>114</v>
      </c>
      <c r="M36" s="157" t="n">
        <v>241</v>
      </c>
      <c r="N36" s="157" t="n">
        <v>1488</v>
      </c>
      <c r="O36" s="158" t="n">
        <v>1161</v>
      </c>
      <c r="P36" s="157" t="n">
        <v>1102</v>
      </c>
      <c r="Q36" s="158" t="n">
        <v>59</v>
      </c>
      <c r="R36" s="157" t="n">
        <v>325</v>
      </c>
      <c r="S36" s="157" t="n">
        <v>1870</v>
      </c>
      <c r="T36" s="158" t="n">
        <v>1589</v>
      </c>
      <c r="U36" s="157" t="n">
        <v>1537</v>
      </c>
      <c r="V36" s="158" t="n">
        <v>52</v>
      </c>
      <c r="W36" s="157" t="n">
        <v>280</v>
      </c>
      <c r="X36" s="157" t="n">
        <v>1902</v>
      </c>
      <c r="Y36" s="158" t="n">
        <v>1683</v>
      </c>
      <c r="Z36" s="157" t="n">
        <v>1643</v>
      </c>
      <c r="AA36" s="158" t="n">
        <v>40</v>
      </c>
      <c r="AB36" s="157" t="n">
        <v>219</v>
      </c>
      <c r="AC36" s="157" t="n">
        <v>1455</v>
      </c>
      <c r="AD36" s="158" t="n">
        <v>1309</v>
      </c>
      <c r="AE36" s="157" t="n">
        <v>1270</v>
      </c>
      <c r="AF36" s="158" t="n">
        <v>39</v>
      </c>
      <c r="AG36" s="157" t="n">
        <v>146</v>
      </c>
      <c r="AH36" s="157" t="n">
        <v>1625</v>
      </c>
      <c r="AI36" s="158" t="n">
        <v>1397</v>
      </c>
      <c r="AJ36" s="157" t="n">
        <v>1359</v>
      </c>
      <c r="AK36" s="158" t="n">
        <v>38</v>
      </c>
      <c r="AL36" s="157" t="n">
        <v>226</v>
      </c>
      <c r="AM36" s="157" t="n">
        <v>1758</v>
      </c>
      <c r="AN36" s="158" t="n">
        <v>1462</v>
      </c>
      <c r="AO36" s="157" t="n">
        <v>1431</v>
      </c>
      <c r="AP36" s="158" t="n">
        <v>31</v>
      </c>
      <c r="AQ36" s="157" t="n">
        <v>292</v>
      </c>
      <c r="AR36" s="157" t="n">
        <v>1620</v>
      </c>
      <c r="AS36" s="158" t="n">
        <v>1257</v>
      </c>
      <c r="AT36" s="157" t="n">
        <v>1217</v>
      </c>
      <c r="AU36" s="158" t="n">
        <v>40</v>
      </c>
      <c r="AV36" s="157" t="n">
        <v>363</v>
      </c>
      <c r="AW36" s="157" t="n">
        <v>1181</v>
      </c>
      <c r="AX36" s="158" t="n">
        <v>749</v>
      </c>
      <c r="AY36" s="157" t="n">
        <v>722</v>
      </c>
      <c r="AZ36" s="158" t="n">
        <v>27</v>
      </c>
      <c r="BA36" s="157" t="n">
        <v>430</v>
      </c>
      <c r="BB36" s="157" t="n">
        <v>946</v>
      </c>
      <c r="BC36" s="158" t="n">
        <v>462</v>
      </c>
      <c r="BD36" s="157" t="n">
        <v>453</v>
      </c>
      <c r="BE36" s="158" t="n">
        <v>9</v>
      </c>
      <c r="BF36" s="157" t="n">
        <v>484</v>
      </c>
      <c r="BG36" s="157" t="n">
        <v>942</v>
      </c>
      <c r="BH36" s="158" t="n">
        <v>280</v>
      </c>
      <c r="BI36" s="157" t="n">
        <v>277</v>
      </c>
      <c r="BJ36" s="158" t="n">
        <v>3</v>
      </c>
      <c r="BK36" s="157" t="n">
        <v>657</v>
      </c>
      <c r="BL36" s="157" t="n">
        <v>559</v>
      </c>
      <c r="BM36" s="158" t="n">
        <v>79</v>
      </c>
      <c r="BN36" s="157" t="n">
        <v>76</v>
      </c>
      <c r="BO36" s="158" t="n">
        <v>3</v>
      </c>
      <c r="BP36" s="157" t="n">
        <v>476</v>
      </c>
      <c r="BQ36" s="157" t="n">
        <v>318</v>
      </c>
      <c r="BR36" s="158" t="n">
        <v>16</v>
      </c>
      <c r="BS36" s="157" t="n">
        <v>16</v>
      </c>
      <c r="BT36" s="158" t="n">
        <v>0</v>
      </c>
      <c r="BU36" s="157" t="n">
        <v>301</v>
      </c>
      <c r="BV36" s="157" t="n">
        <v>140</v>
      </c>
      <c r="BW36" s="158" t="n">
        <v>4</v>
      </c>
      <c r="BX36" s="157" t="n">
        <v>4</v>
      </c>
      <c r="BY36" s="158" t="n">
        <v>0</v>
      </c>
      <c r="BZ36" s="159" t="n">
        <v>135</v>
      </c>
    </row>
    <row r="37" customFormat="false" ht="13.5" hidden="false" customHeight="false" outlineLevel="0" collapsed="false">
      <c r="A37" s="58" t="n">
        <v>366</v>
      </c>
      <c r="B37" s="59" t="s">
        <v>61</v>
      </c>
      <c r="C37" s="156" t="n">
        <v>5263</v>
      </c>
      <c r="D37" s="157" t="n">
        <v>442</v>
      </c>
      <c r="E37" s="158" t="n">
        <v>91</v>
      </c>
      <c r="F37" s="157" t="n">
        <v>61</v>
      </c>
      <c r="G37" s="158" t="n">
        <v>30</v>
      </c>
      <c r="H37" s="157" t="n">
        <v>351</v>
      </c>
      <c r="I37" s="157" t="n">
        <v>383</v>
      </c>
      <c r="J37" s="158" t="n">
        <v>305</v>
      </c>
      <c r="K37" s="157" t="n">
        <v>266</v>
      </c>
      <c r="L37" s="158" t="n">
        <v>39</v>
      </c>
      <c r="M37" s="157" t="n">
        <v>78</v>
      </c>
      <c r="N37" s="157" t="n">
        <v>461</v>
      </c>
      <c r="O37" s="158" t="n">
        <v>361</v>
      </c>
      <c r="P37" s="157" t="n">
        <v>345</v>
      </c>
      <c r="Q37" s="158" t="n">
        <v>16</v>
      </c>
      <c r="R37" s="157" t="n">
        <v>100</v>
      </c>
      <c r="S37" s="157" t="n">
        <v>540</v>
      </c>
      <c r="T37" s="158" t="n">
        <v>463</v>
      </c>
      <c r="U37" s="157" t="n">
        <v>431</v>
      </c>
      <c r="V37" s="158" t="n">
        <v>32</v>
      </c>
      <c r="W37" s="157" t="n">
        <v>77</v>
      </c>
      <c r="X37" s="157" t="n">
        <v>469</v>
      </c>
      <c r="Y37" s="158" t="n">
        <v>419</v>
      </c>
      <c r="Z37" s="157" t="n">
        <v>399</v>
      </c>
      <c r="AA37" s="158" t="n">
        <v>20</v>
      </c>
      <c r="AB37" s="157" t="n">
        <v>50</v>
      </c>
      <c r="AC37" s="157" t="n">
        <v>366</v>
      </c>
      <c r="AD37" s="158" t="n">
        <v>313</v>
      </c>
      <c r="AE37" s="157" t="n">
        <v>300</v>
      </c>
      <c r="AF37" s="158" t="n">
        <v>13</v>
      </c>
      <c r="AG37" s="157" t="n">
        <v>53</v>
      </c>
      <c r="AH37" s="157" t="n">
        <v>412</v>
      </c>
      <c r="AI37" s="158" t="n">
        <v>357</v>
      </c>
      <c r="AJ37" s="157" t="n">
        <v>345</v>
      </c>
      <c r="AK37" s="158" t="n">
        <v>12</v>
      </c>
      <c r="AL37" s="157" t="n">
        <v>55</v>
      </c>
      <c r="AM37" s="157" t="n">
        <v>500</v>
      </c>
      <c r="AN37" s="158" t="n">
        <v>418</v>
      </c>
      <c r="AO37" s="157" t="n">
        <v>405</v>
      </c>
      <c r="AP37" s="158" t="n">
        <v>13</v>
      </c>
      <c r="AQ37" s="157" t="n">
        <v>81</v>
      </c>
      <c r="AR37" s="157" t="n">
        <v>467</v>
      </c>
      <c r="AS37" s="158" t="n">
        <v>341</v>
      </c>
      <c r="AT37" s="157" t="n">
        <v>331</v>
      </c>
      <c r="AU37" s="158" t="n">
        <v>10</v>
      </c>
      <c r="AV37" s="157" t="n">
        <v>126</v>
      </c>
      <c r="AW37" s="157" t="n">
        <v>386</v>
      </c>
      <c r="AX37" s="158" t="n">
        <v>225</v>
      </c>
      <c r="AY37" s="157" t="n">
        <v>224</v>
      </c>
      <c r="AZ37" s="158" t="n">
        <v>1</v>
      </c>
      <c r="BA37" s="157" t="n">
        <v>160</v>
      </c>
      <c r="BB37" s="157" t="n">
        <v>285</v>
      </c>
      <c r="BC37" s="158" t="n">
        <v>129</v>
      </c>
      <c r="BD37" s="157" t="n">
        <v>127</v>
      </c>
      <c r="BE37" s="158" t="n">
        <v>2</v>
      </c>
      <c r="BF37" s="157" t="n">
        <v>155</v>
      </c>
      <c r="BG37" s="157" t="n">
        <v>235</v>
      </c>
      <c r="BH37" s="158" t="n">
        <v>53</v>
      </c>
      <c r="BI37" s="157" t="n">
        <v>52</v>
      </c>
      <c r="BJ37" s="158" t="n">
        <v>1</v>
      </c>
      <c r="BK37" s="157" t="n">
        <v>182</v>
      </c>
      <c r="BL37" s="157" t="n">
        <v>188</v>
      </c>
      <c r="BM37" s="158" t="n">
        <v>21</v>
      </c>
      <c r="BN37" s="157" t="n">
        <v>21</v>
      </c>
      <c r="BO37" s="158" t="n">
        <v>0</v>
      </c>
      <c r="BP37" s="157" t="n">
        <v>167</v>
      </c>
      <c r="BQ37" s="157" t="n">
        <v>87</v>
      </c>
      <c r="BR37" s="158" t="n">
        <v>0</v>
      </c>
      <c r="BS37" s="157" t="n">
        <v>0</v>
      </c>
      <c r="BT37" s="158" t="n">
        <v>0</v>
      </c>
      <c r="BU37" s="157" t="n">
        <v>86</v>
      </c>
      <c r="BV37" s="157" t="n">
        <v>42</v>
      </c>
      <c r="BW37" s="158" t="n">
        <v>0</v>
      </c>
      <c r="BX37" s="157" t="n">
        <v>0</v>
      </c>
      <c r="BY37" s="158" t="n">
        <v>0</v>
      </c>
      <c r="BZ37" s="159" t="n">
        <v>42</v>
      </c>
    </row>
    <row r="38" customFormat="false" ht="13.5" hidden="false" customHeight="false" outlineLevel="0" collapsed="false">
      <c r="A38" s="58" t="n">
        <v>367</v>
      </c>
      <c r="B38" s="59" t="s">
        <v>62</v>
      </c>
      <c r="C38" s="156" t="n">
        <v>7711</v>
      </c>
      <c r="D38" s="157" t="n">
        <v>641</v>
      </c>
      <c r="E38" s="158" t="n">
        <v>117</v>
      </c>
      <c r="F38" s="157" t="n">
        <v>94</v>
      </c>
      <c r="G38" s="158" t="n">
        <v>23</v>
      </c>
      <c r="H38" s="157" t="n">
        <v>524</v>
      </c>
      <c r="I38" s="157" t="n">
        <v>574</v>
      </c>
      <c r="J38" s="158" t="n">
        <v>492</v>
      </c>
      <c r="K38" s="157" t="n">
        <v>445</v>
      </c>
      <c r="L38" s="158" t="n">
        <v>47</v>
      </c>
      <c r="M38" s="157" t="n">
        <v>82</v>
      </c>
      <c r="N38" s="157" t="n">
        <v>595</v>
      </c>
      <c r="O38" s="158" t="n">
        <v>495</v>
      </c>
      <c r="P38" s="157" t="n">
        <v>467</v>
      </c>
      <c r="Q38" s="158" t="n">
        <v>28</v>
      </c>
      <c r="R38" s="157" t="n">
        <v>99</v>
      </c>
      <c r="S38" s="157" t="n">
        <v>686</v>
      </c>
      <c r="T38" s="158" t="n">
        <v>579</v>
      </c>
      <c r="U38" s="157" t="n">
        <v>564</v>
      </c>
      <c r="V38" s="158" t="n">
        <v>15</v>
      </c>
      <c r="W38" s="157" t="n">
        <v>106</v>
      </c>
      <c r="X38" s="157" t="n">
        <v>712</v>
      </c>
      <c r="Y38" s="158" t="n">
        <v>625</v>
      </c>
      <c r="Z38" s="157" t="n">
        <v>604</v>
      </c>
      <c r="AA38" s="158" t="n">
        <v>21</v>
      </c>
      <c r="AB38" s="157" t="n">
        <v>87</v>
      </c>
      <c r="AC38" s="157" t="n">
        <v>604</v>
      </c>
      <c r="AD38" s="158" t="n">
        <v>543</v>
      </c>
      <c r="AE38" s="157" t="n">
        <v>528</v>
      </c>
      <c r="AF38" s="158" t="n">
        <v>15</v>
      </c>
      <c r="AG38" s="157" t="n">
        <v>61</v>
      </c>
      <c r="AH38" s="157" t="n">
        <v>675</v>
      </c>
      <c r="AI38" s="158" t="n">
        <v>588</v>
      </c>
      <c r="AJ38" s="157" t="n">
        <v>574</v>
      </c>
      <c r="AK38" s="158" t="n">
        <v>14</v>
      </c>
      <c r="AL38" s="157" t="n">
        <v>87</v>
      </c>
      <c r="AM38" s="157" t="n">
        <v>733</v>
      </c>
      <c r="AN38" s="158" t="n">
        <v>604</v>
      </c>
      <c r="AO38" s="157" t="n">
        <v>583</v>
      </c>
      <c r="AP38" s="158" t="n">
        <v>21</v>
      </c>
      <c r="AQ38" s="157" t="n">
        <v>129</v>
      </c>
      <c r="AR38" s="157" t="n">
        <v>723</v>
      </c>
      <c r="AS38" s="158" t="n">
        <v>557</v>
      </c>
      <c r="AT38" s="157" t="n">
        <v>542</v>
      </c>
      <c r="AU38" s="158" t="n">
        <v>15</v>
      </c>
      <c r="AV38" s="157" t="n">
        <v>165</v>
      </c>
      <c r="AW38" s="157" t="n">
        <v>528</v>
      </c>
      <c r="AX38" s="158" t="n">
        <v>316</v>
      </c>
      <c r="AY38" s="157" t="n">
        <v>310</v>
      </c>
      <c r="AZ38" s="158" t="n">
        <v>6</v>
      </c>
      <c r="BA38" s="157" t="n">
        <v>210</v>
      </c>
      <c r="BB38" s="157" t="n">
        <v>405</v>
      </c>
      <c r="BC38" s="158" t="n">
        <v>186</v>
      </c>
      <c r="BD38" s="157" t="n">
        <v>182</v>
      </c>
      <c r="BE38" s="158" t="n">
        <v>4</v>
      </c>
      <c r="BF38" s="157" t="n">
        <v>219</v>
      </c>
      <c r="BG38" s="157" t="n">
        <v>369</v>
      </c>
      <c r="BH38" s="158" t="n">
        <v>98</v>
      </c>
      <c r="BI38" s="157" t="n">
        <v>98</v>
      </c>
      <c r="BJ38" s="158" t="n">
        <v>0</v>
      </c>
      <c r="BK38" s="157" t="n">
        <v>269</v>
      </c>
      <c r="BL38" s="157" t="n">
        <v>273</v>
      </c>
      <c r="BM38" s="158" t="n">
        <v>27</v>
      </c>
      <c r="BN38" s="157" t="n">
        <v>27</v>
      </c>
      <c r="BO38" s="158" t="n">
        <v>0</v>
      </c>
      <c r="BP38" s="157" t="n">
        <v>246</v>
      </c>
      <c r="BQ38" s="157" t="n">
        <v>138</v>
      </c>
      <c r="BR38" s="158" t="n">
        <v>8</v>
      </c>
      <c r="BS38" s="157" t="n">
        <v>8</v>
      </c>
      <c r="BT38" s="158" t="n">
        <v>0</v>
      </c>
      <c r="BU38" s="157" t="n">
        <v>129</v>
      </c>
      <c r="BV38" s="157" t="n">
        <v>55</v>
      </c>
      <c r="BW38" s="158" t="n">
        <v>0</v>
      </c>
      <c r="BX38" s="157" t="n">
        <v>0</v>
      </c>
      <c r="BY38" s="158" t="n">
        <v>0</v>
      </c>
      <c r="BZ38" s="159" t="n">
        <v>55</v>
      </c>
    </row>
    <row r="39" customFormat="false" ht="13.5" hidden="false" customHeight="false" outlineLevel="0" collapsed="false">
      <c r="A39" s="60" t="n">
        <v>368</v>
      </c>
      <c r="B39" s="45" t="s">
        <v>63</v>
      </c>
      <c r="C39" s="160" t="n">
        <v>3672</v>
      </c>
      <c r="D39" s="161" t="n">
        <v>287</v>
      </c>
      <c r="E39" s="162" t="n">
        <v>33</v>
      </c>
      <c r="F39" s="161" t="n">
        <v>27</v>
      </c>
      <c r="G39" s="162" t="n">
        <v>6</v>
      </c>
      <c r="H39" s="161" t="n">
        <v>253</v>
      </c>
      <c r="I39" s="161" t="n">
        <v>237</v>
      </c>
      <c r="J39" s="162" t="n">
        <v>186</v>
      </c>
      <c r="K39" s="161" t="n">
        <v>176</v>
      </c>
      <c r="L39" s="162" t="n">
        <v>10</v>
      </c>
      <c r="M39" s="161" t="n">
        <v>51</v>
      </c>
      <c r="N39" s="161" t="n">
        <v>230</v>
      </c>
      <c r="O39" s="162" t="n">
        <v>182</v>
      </c>
      <c r="P39" s="161" t="n">
        <v>169</v>
      </c>
      <c r="Q39" s="162" t="n">
        <v>13</v>
      </c>
      <c r="R39" s="161" t="n">
        <v>47</v>
      </c>
      <c r="S39" s="161" t="n">
        <v>281</v>
      </c>
      <c r="T39" s="162" t="n">
        <v>228</v>
      </c>
      <c r="U39" s="161" t="n">
        <v>219</v>
      </c>
      <c r="V39" s="162" t="n">
        <v>9</v>
      </c>
      <c r="W39" s="161" t="n">
        <v>53</v>
      </c>
      <c r="X39" s="161" t="n">
        <v>330</v>
      </c>
      <c r="Y39" s="162" t="n">
        <v>276</v>
      </c>
      <c r="Z39" s="161" t="n">
        <v>270</v>
      </c>
      <c r="AA39" s="162" t="n">
        <v>6</v>
      </c>
      <c r="AB39" s="161" t="n">
        <v>53</v>
      </c>
      <c r="AC39" s="161" t="n">
        <v>285</v>
      </c>
      <c r="AD39" s="162" t="n">
        <v>258</v>
      </c>
      <c r="AE39" s="161" t="n">
        <v>253</v>
      </c>
      <c r="AF39" s="162" t="n">
        <v>5</v>
      </c>
      <c r="AG39" s="161" t="n">
        <v>27</v>
      </c>
      <c r="AH39" s="161" t="n">
        <v>310</v>
      </c>
      <c r="AI39" s="162" t="n">
        <v>244</v>
      </c>
      <c r="AJ39" s="161" t="n">
        <v>235</v>
      </c>
      <c r="AK39" s="162" t="n">
        <v>9</v>
      </c>
      <c r="AL39" s="161" t="n">
        <v>66</v>
      </c>
      <c r="AM39" s="161" t="n">
        <v>400</v>
      </c>
      <c r="AN39" s="162" t="n">
        <v>315</v>
      </c>
      <c r="AO39" s="161" t="n">
        <v>305</v>
      </c>
      <c r="AP39" s="162" t="n">
        <v>10</v>
      </c>
      <c r="AQ39" s="161" t="n">
        <v>85</v>
      </c>
      <c r="AR39" s="161" t="n">
        <v>326</v>
      </c>
      <c r="AS39" s="162" t="n">
        <v>212</v>
      </c>
      <c r="AT39" s="161" t="n">
        <v>197</v>
      </c>
      <c r="AU39" s="162" t="n">
        <v>15</v>
      </c>
      <c r="AV39" s="161" t="n">
        <v>114</v>
      </c>
      <c r="AW39" s="161" t="n">
        <v>285</v>
      </c>
      <c r="AX39" s="162" t="n">
        <v>126</v>
      </c>
      <c r="AY39" s="161" t="n">
        <v>117</v>
      </c>
      <c r="AZ39" s="162" t="n">
        <v>9</v>
      </c>
      <c r="BA39" s="161" t="n">
        <v>159</v>
      </c>
      <c r="BB39" s="161" t="n">
        <v>249</v>
      </c>
      <c r="BC39" s="162" t="n">
        <v>74</v>
      </c>
      <c r="BD39" s="161" t="n">
        <v>72</v>
      </c>
      <c r="BE39" s="162" t="n">
        <v>2</v>
      </c>
      <c r="BF39" s="161" t="n">
        <v>174</v>
      </c>
      <c r="BG39" s="161" t="n">
        <v>216</v>
      </c>
      <c r="BH39" s="162" t="n">
        <v>39</v>
      </c>
      <c r="BI39" s="161" t="n">
        <v>39</v>
      </c>
      <c r="BJ39" s="162" t="n">
        <v>0</v>
      </c>
      <c r="BK39" s="161" t="n">
        <v>176</v>
      </c>
      <c r="BL39" s="161" t="n">
        <v>145</v>
      </c>
      <c r="BM39" s="162" t="n">
        <v>8</v>
      </c>
      <c r="BN39" s="161" t="n">
        <v>8</v>
      </c>
      <c r="BO39" s="162" t="n">
        <v>0</v>
      </c>
      <c r="BP39" s="161" t="n">
        <v>137</v>
      </c>
      <c r="BQ39" s="161" t="n">
        <v>61</v>
      </c>
      <c r="BR39" s="162" t="n">
        <v>3</v>
      </c>
      <c r="BS39" s="161" t="n">
        <v>3</v>
      </c>
      <c r="BT39" s="162" t="n">
        <v>0</v>
      </c>
      <c r="BU39" s="161" t="n">
        <v>57</v>
      </c>
      <c r="BV39" s="161" t="n">
        <v>30</v>
      </c>
      <c r="BW39" s="162" t="n">
        <v>0</v>
      </c>
      <c r="BX39" s="161" t="n">
        <v>0</v>
      </c>
      <c r="BY39" s="162" t="n">
        <v>0</v>
      </c>
      <c r="BZ39" s="163" t="n">
        <v>30</v>
      </c>
    </row>
    <row r="40" customFormat="false" ht="13.5" hidden="false" customHeight="false" outlineLevel="0" collapsed="false">
      <c r="A40" s="51" t="n">
        <v>381</v>
      </c>
      <c r="B40" s="52" t="s">
        <v>64</v>
      </c>
      <c r="C40" s="156" t="n">
        <v>14763</v>
      </c>
      <c r="D40" s="157" t="n">
        <v>1353</v>
      </c>
      <c r="E40" s="158" t="n">
        <v>192</v>
      </c>
      <c r="F40" s="157" t="n">
        <v>154</v>
      </c>
      <c r="G40" s="158" t="n">
        <v>38</v>
      </c>
      <c r="H40" s="157" t="n">
        <v>1159</v>
      </c>
      <c r="I40" s="157" t="n">
        <v>1025</v>
      </c>
      <c r="J40" s="158" t="n">
        <v>805</v>
      </c>
      <c r="K40" s="157" t="n">
        <v>733</v>
      </c>
      <c r="L40" s="158" t="n">
        <v>72</v>
      </c>
      <c r="M40" s="157" t="n">
        <v>208</v>
      </c>
      <c r="N40" s="157" t="n">
        <v>1096</v>
      </c>
      <c r="O40" s="158" t="n">
        <v>879</v>
      </c>
      <c r="P40" s="157" t="n">
        <v>835</v>
      </c>
      <c r="Q40" s="158" t="n">
        <v>44</v>
      </c>
      <c r="R40" s="157" t="n">
        <v>215</v>
      </c>
      <c r="S40" s="157" t="n">
        <v>1281</v>
      </c>
      <c r="T40" s="158" t="n">
        <v>1063</v>
      </c>
      <c r="U40" s="157" t="n">
        <v>1028</v>
      </c>
      <c r="V40" s="158" t="n">
        <v>35</v>
      </c>
      <c r="W40" s="157" t="n">
        <v>215</v>
      </c>
      <c r="X40" s="157" t="n">
        <v>1360</v>
      </c>
      <c r="Y40" s="158" t="n">
        <v>1182</v>
      </c>
      <c r="Z40" s="157" t="n">
        <v>1146</v>
      </c>
      <c r="AA40" s="158" t="n">
        <v>36</v>
      </c>
      <c r="AB40" s="157" t="n">
        <v>174</v>
      </c>
      <c r="AC40" s="157" t="n">
        <v>1205</v>
      </c>
      <c r="AD40" s="158" t="n">
        <v>1090</v>
      </c>
      <c r="AE40" s="157" t="n">
        <v>1055</v>
      </c>
      <c r="AF40" s="158" t="n">
        <v>35</v>
      </c>
      <c r="AG40" s="157" t="n">
        <v>115</v>
      </c>
      <c r="AH40" s="157" t="n">
        <v>1313</v>
      </c>
      <c r="AI40" s="158" t="n">
        <v>1162</v>
      </c>
      <c r="AJ40" s="157" t="n">
        <v>1119</v>
      </c>
      <c r="AK40" s="158" t="n">
        <v>43</v>
      </c>
      <c r="AL40" s="157" t="n">
        <v>150</v>
      </c>
      <c r="AM40" s="157" t="n">
        <v>1420</v>
      </c>
      <c r="AN40" s="158" t="n">
        <v>1214</v>
      </c>
      <c r="AO40" s="157" t="n">
        <v>1173</v>
      </c>
      <c r="AP40" s="158" t="n">
        <v>41</v>
      </c>
      <c r="AQ40" s="157" t="n">
        <v>201</v>
      </c>
      <c r="AR40" s="157" t="n">
        <v>1237</v>
      </c>
      <c r="AS40" s="158" t="n">
        <v>973</v>
      </c>
      <c r="AT40" s="157" t="n">
        <v>937</v>
      </c>
      <c r="AU40" s="158" t="n">
        <v>36</v>
      </c>
      <c r="AV40" s="157" t="n">
        <v>264</v>
      </c>
      <c r="AW40" s="157" t="n">
        <v>1045</v>
      </c>
      <c r="AX40" s="158" t="n">
        <v>680</v>
      </c>
      <c r="AY40" s="157" t="n">
        <v>649</v>
      </c>
      <c r="AZ40" s="158" t="n">
        <v>31</v>
      </c>
      <c r="BA40" s="157" t="n">
        <v>361</v>
      </c>
      <c r="BB40" s="157" t="n">
        <v>814</v>
      </c>
      <c r="BC40" s="158" t="n">
        <v>377</v>
      </c>
      <c r="BD40" s="157" t="n">
        <v>367</v>
      </c>
      <c r="BE40" s="158" t="n">
        <v>10</v>
      </c>
      <c r="BF40" s="157" t="n">
        <v>436</v>
      </c>
      <c r="BG40" s="157" t="n">
        <v>738</v>
      </c>
      <c r="BH40" s="158" t="n">
        <v>227</v>
      </c>
      <c r="BI40" s="157" t="n">
        <v>223</v>
      </c>
      <c r="BJ40" s="158" t="n">
        <v>4</v>
      </c>
      <c r="BK40" s="157" t="n">
        <v>507</v>
      </c>
      <c r="BL40" s="157" t="n">
        <v>482</v>
      </c>
      <c r="BM40" s="158" t="n">
        <v>76</v>
      </c>
      <c r="BN40" s="157" t="n">
        <v>75</v>
      </c>
      <c r="BO40" s="158" t="n">
        <v>1</v>
      </c>
      <c r="BP40" s="157" t="n">
        <v>403</v>
      </c>
      <c r="BQ40" s="157" t="n">
        <v>264</v>
      </c>
      <c r="BR40" s="158" t="n">
        <v>12</v>
      </c>
      <c r="BS40" s="157" t="n">
        <v>12</v>
      </c>
      <c r="BT40" s="158" t="n">
        <v>0</v>
      </c>
      <c r="BU40" s="157" t="n">
        <v>250</v>
      </c>
      <c r="BV40" s="157" t="n">
        <v>130</v>
      </c>
      <c r="BW40" s="158" t="n">
        <v>1</v>
      </c>
      <c r="BX40" s="157" t="n">
        <v>1</v>
      </c>
      <c r="BY40" s="158" t="n">
        <v>0</v>
      </c>
      <c r="BZ40" s="159" t="n">
        <v>128</v>
      </c>
    </row>
    <row r="41" customFormat="false" ht="13.5" hidden="false" customHeight="false" outlineLevel="0" collapsed="false">
      <c r="A41" s="58" t="n">
        <v>382</v>
      </c>
      <c r="B41" s="59" t="s">
        <v>65</v>
      </c>
      <c r="C41" s="156" t="n">
        <v>10942</v>
      </c>
      <c r="D41" s="157" t="n">
        <v>935</v>
      </c>
      <c r="E41" s="158" t="n">
        <v>129</v>
      </c>
      <c r="F41" s="157" t="n">
        <v>88</v>
      </c>
      <c r="G41" s="158" t="n">
        <v>41</v>
      </c>
      <c r="H41" s="157" t="n">
        <v>805</v>
      </c>
      <c r="I41" s="157" t="n">
        <v>711</v>
      </c>
      <c r="J41" s="158" t="n">
        <v>556</v>
      </c>
      <c r="K41" s="157" t="n">
        <v>476</v>
      </c>
      <c r="L41" s="158" t="n">
        <v>80</v>
      </c>
      <c r="M41" s="157" t="n">
        <v>154</v>
      </c>
      <c r="N41" s="157" t="n">
        <v>885</v>
      </c>
      <c r="O41" s="158" t="n">
        <v>600</v>
      </c>
      <c r="P41" s="157" t="n">
        <v>567</v>
      </c>
      <c r="Q41" s="158" t="n">
        <v>33</v>
      </c>
      <c r="R41" s="157" t="n">
        <v>284</v>
      </c>
      <c r="S41" s="157" t="n">
        <v>1019</v>
      </c>
      <c r="T41" s="158" t="n">
        <v>763</v>
      </c>
      <c r="U41" s="157" t="n">
        <v>736</v>
      </c>
      <c r="V41" s="158" t="n">
        <v>27</v>
      </c>
      <c r="W41" s="157" t="n">
        <v>253</v>
      </c>
      <c r="X41" s="157" t="n">
        <v>996</v>
      </c>
      <c r="Y41" s="158" t="n">
        <v>825</v>
      </c>
      <c r="Z41" s="157" t="n">
        <v>793</v>
      </c>
      <c r="AA41" s="158" t="n">
        <v>32</v>
      </c>
      <c r="AB41" s="157" t="n">
        <v>171</v>
      </c>
      <c r="AC41" s="157" t="n">
        <v>862</v>
      </c>
      <c r="AD41" s="158" t="n">
        <v>715</v>
      </c>
      <c r="AE41" s="157" t="n">
        <v>687</v>
      </c>
      <c r="AF41" s="158" t="n">
        <v>28</v>
      </c>
      <c r="AG41" s="157" t="n">
        <v>147</v>
      </c>
      <c r="AH41" s="157" t="n">
        <v>997</v>
      </c>
      <c r="AI41" s="158" t="n">
        <v>830</v>
      </c>
      <c r="AJ41" s="157" t="n">
        <v>792</v>
      </c>
      <c r="AK41" s="158" t="n">
        <v>38</v>
      </c>
      <c r="AL41" s="157" t="n">
        <v>167</v>
      </c>
      <c r="AM41" s="157" t="n">
        <v>1118</v>
      </c>
      <c r="AN41" s="158" t="n">
        <v>860</v>
      </c>
      <c r="AO41" s="157" t="n">
        <v>833</v>
      </c>
      <c r="AP41" s="158" t="n">
        <v>27</v>
      </c>
      <c r="AQ41" s="157" t="n">
        <v>254</v>
      </c>
      <c r="AR41" s="157" t="n">
        <v>947</v>
      </c>
      <c r="AS41" s="158" t="n">
        <v>662</v>
      </c>
      <c r="AT41" s="157" t="n">
        <v>642</v>
      </c>
      <c r="AU41" s="158" t="n">
        <v>20</v>
      </c>
      <c r="AV41" s="157" t="n">
        <v>284</v>
      </c>
      <c r="AW41" s="157" t="n">
        <v>669</v>
      </c>
      <c r="AX41" s="158" t="n">
        <v>358</v>
      </c>
      <c r="AY41" s="157" t="n">
        <v>341</v>
      </c>
      <c r="AZ41" s="158" t="n">
        <v>17</v>
      </c>
      <c r="BA41" s="157" t="n">
        <v>311</v>
      </c>
      <c r="BB41" s="157" t="n">
        <v>547</v>
      </c>
      <c r="BC41" s="158" t="n">
        <v>160</v>
      </c>
      <c r="BD41" s="157" t="n">
        <v>152</v>
      </c>
      <c r="BE41" s="158" t="n">
        <v>8</v>
      </c>
      <c r="BF41" s="157" t="n">
        <v>387</v>
      </c>
      <c r="BG41" s="157" t="n">
        <v>538</v>
      </c>
      <c r="BH41" s="158" t="n">
        <v>98</v>
      </c>
      <c r="BI41" s="157" t="n">
        <v>96</v>
      </c>
      <c r="BJ41" s="158" t="n">
        <v>2</v>
      </c>
      <c r="BK41" s="157" t="n">
        <v>438</v>
      </c>
      <c r="BL41" s="157" t="n">
        <v>372</v>
      </c>
      <c r="BM41" s="158" t="n">
        <v>26</v>
      </c>
      <c r="BN41" s="157" t="n">
        <v>26</v>
      </c>
      <c r="BO41" s="158" t="n">
        <v>0</v>
      </c>
      <c r="BP41" s="157" t="n">
        <v>343</v>
      </c>
      <c r="BQ41" s="157" t="n">
        <v>224</v>
      </c>
      <c r="BR41" s="158" t="n">
        <v>4</v>
      </c>
      <c r="BS41" s="157" t="n">
        <v>4</v>
      </c>
      <c r="BT41" s="158" t="n">
        <v>0</v>
      </c>
      <c r="BU41" s="157" t="n">
        <v>219</v>
      </c>
      <c r="BV41" s="157" t="n">
        <v>122</v>
      </c>
      <c r="BW41" s="158" t="n">
        <v>4</v>
      </c>
      <c r="BX41" s="157" t="n">
        <v>4</v>
      </c>
      <c r="BY41" s="158" t="n">
        <v>0</v>
      </c>
      <c r="BZ41" s="159" t="n">
        <v>118</v>
      </c>
    </row>
    <row r="42" customFormat="false" ht="13.5" hidden="false" customHeight="false" outlineLevel="0" collapsed="false">
      <c r="A42" s="58" t="n">
        <v>383</v>
      </c>
      <c r="B42" s="59" t="s">
        <v>66</v>
      </c>
      <c r="C42" s="156" t="n">
        <v>10338</v>
      </c>
      <c r="D42" s="157" t="n">
        <v>910</v>
      </c>
      <c r="E42" s="158" t="n">
        <v>153</v>
      </c>
      <c r="F42" s="157" t="n">
        <v>120</v>
      </c>
      <c r="G42" s="158" t="n">
        <v>33</v>
      </c>
      <c r="H42" s="157" t="n">
        <v>755</v>
      </c>
      <c r="I42" s="157" t="n">
        <v>620</v>
      </c>
      <c r="J42" s="158" t="n">
        <v>463</v>
      </c>
      <c r="K42" s="157" t="n">
        <v>407</v>
      </c>
      <c r="L42" s="158" t="n">
        <v>56</v>
      </c>
      <c r="M42" s="157" t="n">
        <v>154</v>
      </c>
      <c r="N42" s="157" t="n">
        <v>881</v>
      </c>
      <c r="O42" s="158" t="n">
        <v>634</v>
      </c>
      <c r="P42" s="157" t="n">
        <v>599</v>
      </c>
      <c r="Q42" s="158" t="n">
        <v>35</v>
      </c>
      <c r="R42" s="157" t="n">
        <v>246</v>
      </c>
      <c r="S42" s="157" t="n">
        <v>979</v>
      </c>
      <c r="T42" s="158" t="n">
        <v>816</v>
      </c>
      <c r="U42" s="157" t="n">
        <v>798</v>
      </c>
      <c r="V42" s="158" t="n">
        <v>18</v>
      </c>
      <c r="W42" s="157" t="n">
        <v>162</v>
      </c>
      <c r="X42" s="157" t="n">
        <v>992</v>
      </c>
      <c r="Y42" s="158" t="n">
        <v>882</v>
      </c>
      <c r="Z42" s="157" t="n">
        <v>860</v>
      </c>
      <c r="AA42" s="158" t="n">
        <v>22</v>
      </c>
      <c r="AB42" s="157" t="n">
        <v>109</v>
      </c>
      <c r="AC42" s="157" t="n">
        <v>810</v>
      </c>
      <c r="AD42" s="158" t="n">
        <v>702</v>
      </c>
      <c r="AE42" s="157" t="n">
        <v>685</v>
      </c>
      <c r="AF42" s="158" t="n">
        <v>17</v>
      </c>
      <c r="AG42" s="157" t="n">
        <v>107</v>
      </c>
      <c r="AH42" s="157" t="n">
        <v>886</v>
      </c>
      <c r="AI42" s="158" t="n">
        <v>736</v>
      </c>
      <c r="AJ42" s="157" t="n">
        <v>711</v>
      </c>
      <c r="AK42" s="158" t="n">
        <v>25</v>
      </c>
      <c r="AL42" s="157" t="n">
        <v>150</v>
      </c>
      <c r="AM42" s="157" t="n">
        <v>1039</v>
      </c>
      <c r="AN42" s="158" t="n">
        <v>853</v>
      </c>
      <c r="AO42" s="157" t="n">
        <v>820</v>
      </c>
      <c r="AP42" s="158" t="n">
        <v>33</v>
      </c>
      <c r="AQ42" s="157" t="n">
        <v>186</v>
      </c>
      <c r="AR42" s="157" t="n">
        <v>865</v>
      </c>
      <c r="AS42" s="158" t="n">
        <v>643</v>
      </c>
      <c r="AT42" s="157" t="n">
        <v>621</v>
      </c>
      <c r="AU42" s="158" t="n">
        <v>22</v>
      </c>
      <c r="AV42" s="157" t="n">
        <v>222</v>
      </c>
      <c r="AW42" s="157" t="n">
        <v>650</v>
      </c>
      <c r="AX42" s="158" t="n">
        <v>338</v>
      </c>
      <c r="AY42" s="157" t="n">
        <v>331</v>
      </c>
      <c r="AZ42" s="158" t="n">
        <v>7</v>
      </c>
      <c r="BA42" s="157" t="n">
        <v>312</v>
      </c>
      <c r="BB42" s="157" t="n">
        <v>561</v>
      </c>
      <c r="BC42" s="158" t="n">
        <v>185</v>
      </c>
      <c r="BD42" s="157" t="n">
        <v>182</v>
      </c>
      <c r="BE42" s="158" t="n">
        <v>3</v>
      </c>
      <c r="BF42" s="157" t="n">
        <v>375</v>
      </c>
      <c r="BG42" s="157" t="n">
        <v>490</v>
      </c>
      <c r="BH42" s="158" t="n">
        <v>82</v>
      </c>
      <c r="BI42" s="157" t="n">
        <v>82</v>
      </c>
      <c r="BJ42" s="158" t="n">
        <v>0</v>
      </c>
      <c r="BK42" s="157" t="n">
        <v>406</v>
      </c>
      <c r="BL42" s="157" t="n">
        <v>338</v>
      </c>
      <c r="BM42" s="158" t="n">
        <v>21</v>
      </c>
      <c r="BN42" s="157" t="n">
        <v>21</v>
      </c>
      <c r="BO42" s="158" t="n">
        <v>0</v>
      </c>
      <c r="BP42" s="157" t="n">
        <v>316</v>
      </c>
      <c r="BQ42" s="157" t="n">
        <v>207</v>
      </c>
      <c r="BR42" s="158" t="n">
        <v>6</v>
      </c>
      <c r="BS42" s="157" t="n">
        <v>6</v>
      </c>
      <c r="BT42" s="158" t="n">
        <v>0</v>
      </c>
      <c r="BU42" s="157" t="n">
        <v>201</v>
      </c>
      <c r="BV42" s="157" t="n">
        <v>110</v>
      </c>
      <c r="BW42" s="158" t="n">
        <v>1</v>
      </c>
      <c r="BX42" s="157" t="n">
        <v>1</v>
      </c>
      <c r="BY42" s="158" t="n">
        <v>0</v>
      </c>
      <c r="BZ42" s="159" t="n">
        <v>108</v>
      </c>
    </row>
    <row r="43" customFormat="false" ht="13.5" hidden="false" customHeight="false" outlineLevel="0" collapsed="false">
      <c r="A43" s="58" t="n">
        <v>384</v>
      </c>
      <c r="B43" s="59" t="s">
        <v>67</v>
      </c>
      <c r="C43" s="156" t="n">
        <v>13126</v>
      </c>
      <c r="D43" s="157" t="n">
        <v>1205</v>
      </c>
      <c r="E43" s="158" t="n">
        <v>196</v>
      </c>
      <c r="F43" s="157" t="n">
        <v>148</v>
      </c>
      <c r="G43" s="158" t="n">
        <v>48</v>
      </c>
      <c r="H43" s="157" t="n">
        <v>1008</v>
      </c>
      <c r="I43" s="157" t="n">
        <v>894</v>
      </c>
      <c r="J43" s="158" t="n">
        <v>725</v>
      </c>
      <c r="K43" s="157" t="n">
        <v>642</v>
      </c>
      <c r="L43" s="158" t="n">
        <v>83</v>
      </c>
      <c r="M43" s="157" t="n">
        <v>164</v>
      </c>
      <c r="N43" s="157" t="n">
        <v>938</v>
      </c>
      <c r="O43" s="158" t="n">
        <v>752</v>
      </c>
      <c r="P43" s="157" t="n">
        <v>718</v>
      </c>
      <c r="Q43" s="158" t="n">
        <v>34</v>
      </c>
      <c r="R43" s="157" t="n">
        <v>183</v>
      </c>
      <c r="S43" s="157" t="n">
        <v>1175</v>
      </c>
      <c r="T43" s="158" t="n">
        <v>984</v>
      </c>
      <c r="U43" s="157" t="n">
        <v>944</v>
      </c>
      <c r="V43" s="158" t="n">
        <v>40</v>
      </c>
      <c r="W43" s="157" t="n">
        <v>188</v>
      </c>
      <c r="X43" s="157" t="n">
        <v>1214</v>
      </c>
      <c r="Y43" s="158" t="n">
        <v>1060</v>
      </c>
      <c r="Z43" s="157" t="n">
        <v>1026</v>
      </c>
      <c r="AA43" s="158" t="n">
        <v>34</v>
      </c>
      <c r="AB43" s="157" t="n">
        <v>154</v>
      </c>
      <c r="AC43" s="157" t="n">
        <v>1053</v>
      </c>
      <c r="AD43" s="158" t="n">
        <v>953</v>
      </c>
      <c r="AE43" s="157" t="n">
        <v>930</v>
      </c>
      <c r="AF43" s="158" t="n">
        <v>23</v>
      </c>
      <c r="AG43" s="157" t="n">
        <v>100</v>
      </c>
      <c r="AH43" s="157" t="n">
        <v>1162</v>
      </c>
      <c r="AI43" s="158" t="n">
        <v>1020</v>
      </c>
      <c r="AJ43" s="157" t="n">
        <v>987</v>
      </c>
      <c r="AK43" s="158" t="n">
        <v>33</v>
      </c>
      <c r="AL43" s="157" t="n">
        <v>138</v>
      </c>
      <c r="AM43" s="157" t="n">
        <v>1281</v>
      </c>
      <c r="AN43" s="158" t="n">
        <v>1094</v>
      </c>
      <c r="AO43" s="157" t="n">
        <v>1066</v>
      </c>
      <c r="AP43" s="158" t="n">
        <v>28</v>
      </c>
      <c r="AQ43" s="157" t="n">
        <v>186</v>
      </c>
      <c r="AR43" s="157" t="n">
        <v>1102</v>
      </c>
      <c r="AS43" s="158" t="n">
        <v>870</v>
      </c>
      <c r="AT43" s="157" t="n">
        <v>844</v>
      </c>
      <c r="AU43" s="158" t="n">
        <v>26</v>
      </c>
      <c r="AV43" s="157" t="n">
        <v>232</v>
      </c>
      <c r="AW43" s="157" t="n">
        <v>908</v>
      </c>
      <c r="AX43" s="158" t="n">
        <v>587</v>
      </c>
      <c r="AY43" s="157" t="n">
        <v>563</v>
      </c>
      <c r="AZ43" s="158" t="n">
        <v>24</v>
      </c>
      <c r="BA43" s="157" t="n">
        <v>320</v>
      </c>
      <c r="BB43" s="157" t="n">
        <v>721</v>
      </c>
      <c r="BC43" s="158" t="n">
        <v>346</v>
      </c>
      <c r="BD43" s="157" t="n">
        <v>329</v>
      </c>
      <c r="BE43" s="158" t="n">
        <v>17</v>
      </c>
      <c r="BF43" s="157" t="n">
        <v>371</v>
      </c>
      <c r="BG43" s="157" t="n">
        <v>649</v>
      </c>
      <c r="BH43" s="158" t="n">
        <v>175</v>
      </c>
      <c r="BI43" s="157" t="n">
        <v>172</v>
      </c>
      <c r="BJ43" s="158" t="n">
        <v>3</v>
      </c>
      <c r="BK43" s="157" t="n">
        <v>473</v>
      </c>
      <c r="BL43" s="157" t="n">
        <v>441</v>
      </c>
      <c r="BM43" s="158" t="n">
        <v>67</v>
      </c>
      <c r="BN43" s="157" t="n">
        <v>63</v>
      </c>
      <c r="BO43" s="158" t="n">
        <v>4</v>
      </c>
      <c r="BP43" s="157" t="n">
        <v>372</v>
      </c>
      <c r="BQ43" s="157" t="n">
        <v>248</v>
      </c>
      <c r="BR43" s="158" t="n">
        <v>23</v>
      </c>
      <c r="BS43" s="157" t="n">
        <v>23</v>
      </c>
      <c r="BT43" s="158" t="n">
        <v>0</v>
      </c>
      <c r="BU43" s="157" t="n">
        <v>224</v>
      </c>
      <c r="BV43" s="157" t="n">
        <v>135</v>
      </c>
      <c r="BW43" s="158" t="n">
        <v>6</v>
      </c>
      <c r="BX43" s="157" t="n">
        <v>6</v>
      </c>
      <c r="BY43" s="158" t="n">
        <v>0</v>
      </c>
      <c r="BZ43" s="159" t="n">
        <v>128</v>
      </c>
    </row>
    <row r="44" customFormat="false" ht="13.5" hidden="false" customHeight="false" outlineLevel="0" collapsed="false">
      <c r="A44" s="58" t="n">
        <v>385</v>
      </c>
      <c r="B44" s="59" t="s">
        <v>68</v>
      </c>
      <c r="C44" s="156" t="n">
        <v>2913</v>
      </c>
      <c r="D44" s="157" t="n">
        <v>229</v>
      </c>
      <c r="E44" s="158" t="n">
        <v>50</v>
      </c>
      <c r="F44" s="157" t="n">
        <v>38</v>
      </c>
      <c r="G44" s="158" t="n">
        <v>12</v>
      </c>
      <c r="H44" s="157" t="n">
        <v>179</v>
      </c>
      <c r="I44" s="157" t="n">
        <v>161</v>
      </c>
      <c r="J44" s="158" t="n">
        <v>126</v>
      </c>
      <c r="K44" s="157" t="n">
        <v>112</v>
      </c>
      <c r="L44" s="158" t="n">
        <v>14</v>
      </c>
      <c r="M44" s="157" t="n">
        <v>35</v>
      </c>
      <c r="N44" s="157" t="n">
        <v>217</v>
      </c>
      <c r="O44" s="158" t="n">
        <v>161</v>
      </c>
      <c r="P44" s="157" t="n">
        <v>151</v>
      </c>
      <c r="Q44" s="158" t="n">
        <v>10</v>
      </c>
      <c r="R44" s="157" t="n">
        <v>55</v>
      </c>
      <c r="S44" s="157" t="n">
        <v>245</v>
      </c>
      <c r="T44" s="158" t="n">
        <v>185</v>
      </c>
      <c r="U44" s="157" t="n">
        <v>176</v>
      </c>
      <c r="V44" s="158" t="n">
        <v>9</v>
      </c>
      <c r="W44" s="157" t="n">
        <v>60</v>
      </c>
      <c r="X44" s="157" t="n">
        <v>258</v>
      </c>
      <c r="Y44" s="158" t="n">
        <v>213</v>
      </c>
      <c r="Z44" s="157" t="n">
        <v>207</v>
      </c>
      <c r="AA44" s="158" t="n">
        <v>6</v>
      </c>
      <c r="AB44" s="157" t="n">
        <v>45</v>
      </c>
      <c r="AC44" s="157" t="n">
        <v>242</v>
      </c>
      <c r="AD44" s="158" t="n">
        <v>203</v>
      </c>
      <c r="AE44" s="157" t="n">
        <v>194</v>
      </c>
      <c r="AF44" s="158" t="n">
        <v>9</v>
      </c>
      <c r="AG44" s="157" t="n">
        <v>39</v>
      </c>
      <c r="AH44" s="157" t="n">
        <v>253</v>
      </c>
      <c r="AI44" s="158" t="n">
        <v>204</v>
      </c>
      <c r="AJ44" s="157" t="n">
        <v>198</v>
      </c>
      <c r="AK44" s="158" t="n">
        <v>6</v>
      </c>
      <c r="AL44" s="157" t="n">
        <v>48</v>
      </c>
      <c r="AM44" s="157" t="n">
        <v>289</v>
      </c>
      <c r="AN44" s="158" t="n">
        <v>241</v>
      </c>
      <c r="AO44" s="157" t="n">
        <v>227</v>
      </c>
      <c r="AP44" s="158" t="n">
        <v>14</v>
      </c>
      <c r="AQ44" s="157" t="n">
        <v>48</v>
      </c>
      <c r="AR44" s="157" t="n">
        <v>252</v>
      </c>
      <c r="AS44" s="158" t="n">
        <v>177</v>
      </c>
      <c r="AT44" s="157" t="n">
        <v>166</v>
      </c>
      <c r="AU44" s="158" t="n">
        <v>11</v>
      </c>
      <c r="AV44" s="157" t="n">
        <v>75</v>
      </c>
      <c r="AW44" s="157" t="n">
        <v>228</v>
      </c>
      <c r="AX44" s="158" t="n">
        <v>118</v>
      </c>
      <c r="AY44" s="157" t="n">
        <v>109</v>
      </c>
      <c r="AZ44" s="158" t="n">
        <v>9</v>
      </c>
      <c r="BA44" s="157" t="n">
        <v>110</v>
      </c>
      <c r="BB44" s="157" t="n">
        <v>161</v>
      </c>
      <c r="BC44" s="158" t="n">
        <v>56</v>
      </c>
      <c r="BD44" s="157" t="n">
        <v>55</v>
      </c>
      <c r="BE44" s="158" t="n">
        <v>1</v>
      </c>
      <c r="BF44" s="157" t="n">
        <v>105</v>
      </c>
      <c r="BG44" s="157" t="n">
        <v>174</v>
      </c>
      <c r="BH44" s="158" t="n">
        <v>36</v>
      </c>
      <c r="BI44" s="157" t="n">
        <v>33</v>
      </c>
      <c r="BJ44" s="158" t="n">
        <v>3</v>
      </c>
      <c r="BK44" s="157" t="n">
        <v>138</v>
      </c>
      <c r="BL44" s="157" t="n">
        <v>117</v>
      </c>
      <c r="BM44" s="158" t="n">
        <v>25</v>
      </c>
      <c r="BN44" s="157" t="n">
        <v>24</v>
      </c>
      <c r="BO44" s="158" t="n">
        <v>1</v>
      </c>
      <c r="BP44" s="157" t="n">
        <v>92</v>
      </c>
      <c r="BQ44" s="157" t="n">
        <v>65</v>
      </c>
      <c r="BR44" s="158" t="n">
        <v>4</v>
      </c>
      <c r="BS44" s="157" t="n">
        <v>4</v>
      </c>
      <c r="BT44" s="158" t="n">
        <v>0</v>
      </c>
      <c r="BU44" s="157" t="n">
        <v>61</v>
      </c>
      <c r="BV44" s="157" t="n">
        <v>22</v>
      </c>
      <c r="BW44" s="158" t="n">
        <v>1</v>
      </c>
      <c r="BX44" s="157" t="n">
        <v>1</v>
      </c>
      <c r="BY44" s="158" t="n">
        <v>0</v>
      </c>
      <c r="BZ44" s="159" t="n">
        <v>21</v>
      </c>
    </row>
    <row r="45" customFormat="false" ht="13.5" hidden="false" customHeight="false" outlineLevel="0" collapsed="false">
      <c r="A45" s="60" t="n">
        <v>386</v>
      </c>
      <c r="B45" s="45" t="s">
        <v>69</v>
      </c>
      <c r="C45" s="156" t="n">
        <v>3957</v>
      </c>
      <c r="D45" s="157" t="n">
        <v>322</v>
      </c>
      <c r="E45" s="158" t="n">
        <v>110</v>
      </c>
      <c r="F45" s="157" t="n">
        <v>86</v>
      </c>
      <c r="G45" s="158" t="n">
        <v>24</v>
      </c>
      <c r="H45" s="157" t="n">
        <v>212</v>
      </c>
      <c r="I45" s="157" t="n">
        <v>254</v>
      </c>
      <c r="J45" s="158" t="n">
        <v>180</v>
      </c>
      <c r="K45" s="157" t="n">
        <v>159</v>
      </c>
      <c r="L45" s="158" t="n">
        <v>21</v>
      </c>
      <c r="M45" s="157" t="n">
        <v>74</v>
      </c>
      <c r="N45" s="157" t="n">
        <v>333</v>
      </c>
      <c r="O45" s="158" t="n">
        <v>214</v>
      </c>
      <c r="P45" s="157" t="n">
        <v>198</v>
      </c>
      <c r="Q45" s="158" t="n">
        <v>16</v>
      </c>
      <c r="R45" s="157" t="n">
        <v>119</v>
      </c>
      <c r="S45" s="157" t="n">
        <v>394</v>
      </c>
      <c r="T45" s="158" t="n">
        <v>261</v>
      </c>
      <c r="U45" s="157" t="n">
        <v>254</v>
      </c>
      <c r="V45" s="158" t="n">
        <v>7</v>
      </c>
      <c r="W45" s="157" t="n">
        <v>133</v>
      </c>
      <c r="X45" s="157" t="n">
        <v>384</v>
      </c>
      <c r="Y45" s="158" t="n">
        <v>288</v>
      </c>
      <c r="Z45" s="157" t="n">
        <v>277</v>
      </c>
      <c r="AA45" s="158" t="n">
        <v>11</v>
      </c>
      <c r="AB45" s="157" t="n">
        <v>96</v>
      </c>
      <c r="AC45" s="157" t="n">
        <v>356</v>
      </c>
      <c r="AD45" s="158" t="n">
        <v>239</v>
      </c>
      <c r="AE45" s="157" t="n">
        <v>228</v>
      </c>
      <c r="AF45" s="158" t="n">
        <v>11</v>
      </c>
      <c r="AG45" s="157" t="n">
        <v>117</v>
      </c>
      <c r="AH45" s="157" t="n">
        <v>384</v>
      </c>
      <c r="AI45" s="158" t="n">
        <v>246</v>
      </c>
      <c r="AJ45" s="157" t="n">
        <v>234</v>
      </c>
      <c r="AK45" s="158" t="n">
        <v>12</v>
      </c>
      <c r="AL45" s="157" t="n">
        <v>138</v>
      </c>
      <c r="AM45" s="157" t="n">
        <v>371</v>
      </c>
      <c r="AN45" s="158" t="n">
        <v>232</v>
      </c>
      <c r="AO45" s="157" t="n">
        <v>224</v>
      </c>
      <c r="AP45" s="158" t="n">
        <v>8</v>
      </c>
      <c r="AQ45" s="157" t="n">
        <v>139</v>
      </c>
      <c r="AR45" s="157" t="n">
        <v>328</v>
      </c>
      <c r="AS45" s="158" t="n">
        <v>176</v>
      </c>
      <c r="AT45" s="157" t="n">
        <v>160</v>
      </c>
      <c r="AU45" s="158" t="n">
        <v>16</v>
      </c>
      <c r="AV45" s="157" t="n">
        <v>152</v>
      </c>
      <c r="AW45" s="157" t="n">
        <v>279</v>
      </c>
      <c r="AX45" s="158" t="n">
        <v>123</v>
      </c>
      <c r="AY45" s="157" t="n">
        <v>116</v>
      </c>
      <c r="AZ45" s="158" t="n">
        <v>7</v>
      </c>
      <c r="BA45" s="157" t="n">
        <v>156</v>
      </c>
      <c r="BB45" s="157" t="n">
        <v>176</v>
      </c>
      <c r="BC45" s="158" t="n">
        <v>52</v>
      </c>
      <c r="BD45" s="157" t="n">
        <v>50</v>
      </c>
      <c r="BE45" s="158" t="n">
        <v>2</v>
      </c>
      <c r="BF45" s="157" t="n">
        <v>124</v>
      </c>
      <c r="BG45" s="157" t="n">
        <v>146</v>
      </c>
      <c r="BH45" s="158" t="n">
        <v>28</v>
      </c>
      <c r="BI45" s="157" t="n">
        <v>26</v>
      </c>
      <c r="BJ45" s="158" t="n">
        <v>2</v>
      </c>
      <c r="BK45" s="157" t="n">
        <v>118</v>
      </c>
      <c r="BL45" s="157" t="n">
        <v>123</v>
      </c>
      <c r="BM45" s="158" t="n">
        <v>12</v>
      </c>
      <c r="BN45" s="157" t="n">
        <v>12</v>
      </c>
      <c r="BO45" s="158" t="n">
        <v>0</v>
      </c>
      <c r="BP45" s="157" t="n">
        <v>111</v>
      </c>
      <c r="BQ45" s="157" t="n">
        <v>68</v>
      </c>
      <c r="BR45" s="158" t="n">
        <v>3</v>
      </c>
      <c r="BS45" s="157" t="n">
        <v>3</v>
      </c>
      <c r="BT45" s="158" t="n">
        <v>0</v>
      </c>
      <c r="BU45" s="157" t="n">
        <v>65</v>
      </c>
      <c r="BV45" s="157" t="n">
        <v>39</v>
      </c>
      <c r="BW45" s="158" t="n">
        <v>1</v>
      </c>
      <c r="BX45" s="157" t="n">
        <v>1</v>
      </c>
      <c r="BY45" s="158" t="n">
        <v>0</v>
      </c>
      <c r="BZ45" s="159" t="n">
        <v>38</v>
      </c>
    </row>
    <row r="46" customFormat="false" ht="13.5" hidden="false" customHeight="false" outlineLevel="0" collapsed="false">
      <c r="A46" s="51" t="n">
        <v>401</v>
      </c>
      <c r="B46" s="52" t="s">
        <v>70</v>
      </c>
      <c r="C46" s="152" t="n">
        <v>14008</v>
      </c>
      <c r="D46" s="153" t="n">
        <v>1239</v>
      </c>
      <c r="E46" s="154" t="n">
        <v>156</v>
      </c>
      <c r="F46" s="153" t="n">
        <v>106</v>
      </c>
      <c r="G46" s="154" t="n">
        <v>50</v>
      </c>
      <c r="H46" s="153" t="n">
        <v>1080</v>
      </c>
      <c r="I46" s="153" t="n">
        <v>874</v>
      </c>
      <c r="J46" s="154" t="n">
        <v>720</v>
      </c>
      <c r="K46" s="153" t="n">
        <v>630</v>
      </c>
      <c r="L46" s="154" t="n">
        <v>90</v>
      </c>
      <c r="M46" s="153" t="n">
        <v>149</v>
      </c>
      <c r="N46" s="153" t="n">
        <v>1241</v>
      </c>
      <c r="O46" s="154" t="n">
        <v>918</v>
      </c>
      <c r="P46" s="153" t="n">
        <v>869</v>
      </c>
      <c r="Q46" s="154" t="n">
        <v>49</v>
      </c>
      <c r="R46" s="153" t="n">
        <v>321</v>
      </c>
      <c r="S46" s="153" t="n">
        <v>1469</v>
      </c>
      <c r="T46" s="154" t="n">
        <v>1098</v>
      </c>
      <c r="U46" s="153" t="n">
        <v>1046</v>
      </c>
      <c r="V46" s="154" t="n">
        <v>52</v>
      </c>
      <c r="W46" s="153" t="n">
        <v>371</v>
      </c>
      <c r="X46" s="153" t="n">
        <v>1522</v>
      </c>
      <c r="Y46" s="154" t="n">
        <v>1194</v>
      </c>
      <c r="Z46" s="153" t="n">
        <v>1142</v>
      </c>
      <c r="AA46" s="154" t="n">
        <v>52</v>
      </c>
      <c r="AB46" s="153" t="n">
        <v>328</v>
      </c>
      <c r="AC46" s="153" t="n">
        <v>1268</v>
      </c>
      <c r="AD46" s="154" t="n">
        <v>1021</v>
      </c>
      <c r="AE46" s="153" t="n">
        <v>986</v>
      </c>
      <c r="AF46" s="154" t="n">
        <v>35</v>
      </c>
      <c r="AG46" s="153" t="n">
        <v>246</v>
      </c>
      <c r="AH46" s="153" t="n">
        <v>1234</v>
      </c>
      <c r="AI46" s="154" t="n">
        <v>995</v>
      </c>
      <c r="AJ46" s="153" t="n">
        <v>957</v>
      </c>
      <c r="AK46" s="154" t="n">
        <v>38</v>
      </c>
      <c r="AL46" s="153" t="n">
        <v>234</v>
      </c>
      <c r="AM46" s="153" t="n">
        <v>1210</v>
      </c>
      <c r="AN46" s="154" t="n">
        <v>858</v>
      </c>
      <c r="AO46" s="153" t="n">
        <v>813</v>
      </c>
      <c r="AP46" s="154" t="n">
        <v>45</v>
      </c>
      <c r="AQ46" s="153" t="n">
        <v>351</v>
      </c>
      <c r="AR46" s="153" t="n">
        <v>1090</v>
      </c>
      <c r="AS46" s="154" t="n">
        <v>672</v>
      </c>
      <c r="AT46" s="153" t="n">
        <v>620</v>
      </c>
      <c r="AU46" s="154" t="n">
        <v>52</v>
      </c>
      <c r="AV46" s="153" t="n">
        <v>416</v>
      </c>
      <c r="AW46" s="153" t="n">
        <v>883</v>
      </c>
      <c r="AX46" s="154" t="n">
        <v>406</v>
      </c>
      <c r="AY46" s="153" t="n">
        <v>361</v>
      </c>
      <c r="AZ46" s="154" t="n">
        <v>45</v>
      </c>
      <c r="BA46" s="153" t="n">
        <v>476</v>
      </c>
      <c r="BB46" s="153" t="n">
        <v>674</v>
      </c>
      <c r="BC46" s="154" t="n">
        <v>198</v>
      </c>
      <c r="BD46" s="153" t="n">
        <v>180</v>
      </c>
      <c r="BE46" s="154" t="n">
        <v>18</v>
      </c>
      <c r="BF46" s="153" t="n">
        <v>474</v>
      </c>
      <c r="BG46" s="153" t="n">
        <v>556</v>
      </c>
      <c r="BH46" s="154" t="n">
        <v>99</v>
      </c>
      <c r="BI46" s="153" t="n">
        <v>95</v>
      </c>
      <c r="BJ46" s="154" t="n">
        <v>4</v>
      </c>
      <c r="BK46" s="153" t="n">
        <v>457</v>
      </c>
      <c r="BL46" s="153" t="n">
        <v>387</v>
      </c>
      <c r="BM46" s="154" t="n">
        <v>26</v>
      </c>
      <c r="BN46" s="153" t="n">
        <v>24</v>
      </c>
      <c r="BO46" s="154" t="n">
        <v>2</v>
      </c>
      <c r="BP46" s="153" t="n">
        <v>360</v>
      </c>
      <c r="BQ46" s="153" t="n">
        <v>227</v>
      </c>
      <c r="BR46" s="154" t="n">
        <v>17</v>
      </c>
      <c r="BS46" s="153" t="n">
        <v>16</v>
      </c>
      <c r="BT46" s="154" t="n">
        <v>1</v>
      </c>
      <c r="BU46" s="153" t="n">
        <v>209</v>
      </c>
      <c r="BV46" s="153" t="n">
        <v>134</v>
      </c>
      <c r="BW46" s="154" t="n">
        <v>4</v>
      </c>
      <c r="BX46" s="153" t="n">
        <v>4</v>
      </c>
      <c r="BY46" s="154" t="n">
        <v>0</v>
      </c>
      <c r="BZ46" s="155" t="n">
        <v>130</v>
      </c>
    </row>
    <row r="47" customFormat="false" ht="13.5" hidden="false" customHeight="false" outlineLevel="0" collapsed="false">
      <c r="A47" s="58" t="n">
        <v>402</v>
      </c>
      <c r="B47" s="59" t="s">
        <v>71</v>
      </c>
      <c r="C47" s="156" t="n">
        <v>9527</v>
      </c>
      <c r="D47" s="157" t="n">
        <v>876</v>
      </c>
      <c r="E47" s="158" t="n">
        <v>89</v>
      </c>
      <c r="F47" s="157" t="n">
        <v>81</v>
      </c>
      <c r="G47" s="158" t="n">
        <v>8</v>
      </c>
      <c r="H47" s="157" t="n">
        <v>785</v>
      </c>
      <c r="I47" s="157" t="n">
        <v>523</v>
      </c>
      <c r="J47" s="158" t="n">
        <v>439</v>
      </c>
      <c r="K47" s="157" t="n">
        <v>412</v>
      </c>
      <c r="L47" s="158" t="n">
        <v>27</v>
      </c>
      <c r="M47" s="157" t="n">
        <v>79</v>
      </c>
      <c r="N47" s="157" t="n">
        <v>697</v>
      </c>
      <c r="O47" s="158" t="n">
        <v>570</v>
      </c>
      <c r="P47" s="157" t="n">
        <v>559</v>
      </c>
      <c r="Q47" s="158" t="n">
        <v>11</v>
      </c>
      <c r="R47" s="157" t="n">
        <v>127</v>
      </c>
      <c r="S47" s="157" t="n">
        <v>902</v>
      </c>
      <c r="T47" s="158" t="n">
        <v>759</v>
      </c>
      <c r="U47" s="157" t="n">
        <v>744</v>
      </c>
      <c r="V47" s="158" t="n">
        <v>15</v>
      </c>
      <c r="W47" s="157" t="n">
        <v>141</v>
      </c>
      <c r="X47" s="157" t="n">
        <v>975</v>
      </c>
      <c r="Y47" s="158" t="n">
        <v>841</v>
      </c>
      <c r="Z47" s="157" t="n">
        <v>829</v>
      </c>
      <c r="AA47" s="158" t="n">
        <v>12</v>
      </c>
      <c r="AB47" s="157" t="n">
        <v>133</v>
      </c>
      <c r="AC47" s="157" t="n">
        <v>802</v>
      </c>
      <c r="AD47" s="158" t="n">
        <v>688</v>
      </c>
      <c r="AE47" s="157" t="n">
        <v>675</v>
      </c>
      <c r="AF47" s="158" t="n">
        <v>13</v>
      </c>
      <c r="AG47" s="157" t="n">
        <v>112</v>
      </c>
      <c r="AH47" s="157" t="n">
        <v>827</v>
      </c>
      <c r="AI47" s="158" t="n">
        <v>710</v>
      </c>
      <c r="AJ47" s="157" t="n">
        <v>701</v>
      </c>
      <c r="AK47" s="158" t="n">
        <v>9</v>
      </c>
      <c r="AL47" s="157" t="n">
        <v>116</v>
      </c>
      <c r="AM47" s="157" t="n">
        <v>925</v>
      </c>
      <c r="AN47" s="158" t="n">
        <v>717</v>
      </c>
      <c r="AO47" s="157" t="n">
        <v>694</v>
      </c>
      <c r="AP47" s="158" t="n">
        <v>23</v>
      </c>
      <c r="AQ47" s="157" t="n">
        <v>206</v>
      </c>
      <c r="AR47" s="157" t="n">
        <v>810</v>
      </c>
      <c r="AS47" s="158" t="n">
        <v>575</v>
      </c>
      <c r="AT47" s="157" t="n">
        <v>550</v>
      </c>
      <c r="AU47" s="158" t="n">
        <v>25</v>
      </c>
      <c r="AV47" s="157" t="n">
        <v>234</v>
      </c>
      <c r="AW47" s="157" t="n">
        <v>666</v>
      </c>
      <c r="AX47" s="158" t="n">
        <v>345</v>
      </c>
      <c r="AY47" s="157" t="n">
        <v>328</v>
      </c>
      <c r="AZ47" s="158" t="n">
        <v>17</v>
      </c>
      <c r="BA47" s="157" t="n">
        <v>319</v>
      </c>
      <c r="BB47" s="157" t="n">
        <v>527</v>
      </c>
      <c r="BC47" s="158" t="n">
        <v>183</v>
      </c>
      <c r="BD47" s="157" t="n">
        <v>178</v>
      </c>
      <c r="BE47" s="158" t="n">
        <v>5</v>
      </c>
      <c r="BF47" s="157" t="n">
        <v>339</v>
      </c>
      <c r="BG47" s="157" t="n">
        <v>464</v>
      </c>
      <c r="BH47" s="158" t="n">
        <v>115</v>
      </c>
      <c r="BI47" s="157" t="n">
        <v>112</v>
      </c>
      <c r="BJ47" s="158" t="n">
        <v>3</v>
      </c>
      <c r="BK47" s="157" t="n">
        <v>347</v>
      </c>
      <c r="BL47" s="157" t="n">
        <v>305</v>
      </c>
      <c r="BM47" s="158" t="n">
        <v>32</v>
      </c>
      <c r="BN47" s="157" t="n">
        <v>31</v>
      </c>
      <c r="BO47" s="158" t="n">
        <v>1</v>
      </c>
      <c r="BP47" s="157" t="n">
        <v>271</v>
      </c>
      <c r="BQ47" s="157" t="n">
        <v>159</v>
      </c>
      <c r="BR47" s="158" t="n">
        <v>3</v>
      </c>
      <c r="BS47" s="157" t="n">
        <v>3</v>
      </c>
      <c r="BT47" s="158" t="n">
        <v>0</v>
      </c>
      <c r="BU47" s="157" t="n">
        <v>154</v>
      </c>
      <c r="BV47" s="157" t="n">
        <v>69</v>
      </c>
      <c r="BW47" s="158" t="n">
        <v>1</v>
      </c>
      <c r="BX47" s="157" t="n">
        <v>1</v>
      </c>
      <c r="BY47" s="158" t="n">
        <v>0</v>
      </c>
      <c r="BZ47" s="159" t="n">
        <v>68</v>
      </c>
    </row>
    <row r="48" customFormat="false" ht="13.5" hidden="false" customHeight="false" outlineLevel="0" collapsed="false">
      <c r="A48" s="58" t="n">
        <v>403</v>
      </c>
      <c r="B48" s="59" t="s">
        <v>72</v>
      </c>
      <c r="C48" s="156" t="n">
        <v>7464</v>
      </c>
      <c r="D48" s="157" t="n">
        <v>705</v>
      </c>
      <c r="E48" s="158" t="n">
        <v>141</v>
      </c>
      <c r="F48" s="157" t="n">
        <v>103</v>
      </c>
      <c r="G48" s="158" t="n">
        <v>38</v>
      </c>
      <c r="H48" s="157" t="n">
        <v>563</v>
      </c>
      <c r="I48" s="157" t="n">
        <v>527</v>
      </c>
      <c r="J48" s="158" t="n">
        <v>453</v>
      </c>
      <c r="K48" s="157" t="n">
        <v>406</v>
      </c>
      <c r="L48" s="158" t="n">
        <v>47</v>
      </c>
      <c r="M48" s="157" t="n">
        <v>72</v>
      </c>
      <c r="N48" s="157" t="n">
        <v>577</v>
      </c>
      <c r="O48" s="158" t="n">
        <v>456</v>
      </c>
      <c r="P48" s="157" t="n">
        <v>424</v>
      </c>
      <c r="Q48" s="158" t="n">
        <v>32</v>
      </c>
      <c r="R48" s="157" t="n">
        <v>121</v>
      </c>
      <c r="S48" s="157" t="n">
        <v>810</v>
      </c>
      <c r="T48" s="158" t="n">
        <v>646</v>
      </c>
      <c r="U48" s="157" t="n">
        <v>618</v>
      </c>
      <c r="V48" s="158" t="n">
        <v>28</v>
      </c>
      <c r="W48" s="157" t="n">
        <v>164</v>
      </c>
      <c r="X48" s="157" t="n">
        <v>846</v>
      </c>
      <c r="Y48" s="158" t="n">
        <v>734</v>
      </c>
      <c r="Z48" s="157" t="n">
        <v>713</v>
      </c>
      <c r="AA48" s="158" t="n">
        <v>21</v>
      </c>
      <c r="AB48" s="157" t="n">
        <v>112</v>
      </c>
      <c r="AC48" s="157" t="n">
        <v>665</v>
      </c>
      <c r="AD48" s="158" t="n">
        <v>582</v>
      </c>
      <c r="AE48" s="157" t="n">
        <v>574</v>
      </c>
      <c r="AF48" s="158" t="n">
        <v>8</v>
      </c>
      <c r="AG48" s="157" t="n">
        <v>83</v>
      </c>
      <c r="AH48" s="157" t="n">
        <v>637</v>
      </c>
      <c r="AI48" s="158" t="n">
        <v>544</v>
      </c>
      <c r="AJ48" s="157" t="n">
        <v>535</v>
      </c>
      <c r="AK48" s="158" t="n">
        <v>9</v>
      </c>
      <c r="AL48" s="157" t="n">
        <v>92</v>
      </c>
      <c r="AM48" s="157" t="n">
        <v>608</v>
      </c>
      <c r="AN48" s="158" t="n">
        <v>502</v>
      </c>
      <c r="AO48" s="157" t="n">
        <v>486</v>
      </c>
      <c r="AP48" s="158" t="n">
        <v>16</v>
      </c>
      <c r="AQ48" s="157" t="n">
        <v>106</v>
      </c>
      <c r="AR48" s="157" t="n">
        <v>578</v>
      </c>
      <c r="AS48" s="158" t="n">
        <v>445</v>
      </c>
      <c r="AT48" s="157" t="n">
        <v>429</v>
      </c>
      <c r="AU48" s="158" t="n">
        <v>16</v>
      </c>
      <c r="AV48" s="157" t="n">
        <v>133</v>
      </c>
      <c r="AW48" s="157" t="n">
        <v>462</v>
      </c>
      <c r="AX48" s="158" t="n">
        <v>285</v>
      </c>
      <c r="AY48" s="157" t="n">
        <v>278</v>
      </c>
      <c r="AZ48" s="158" t="n">
        <v>7</v>
      </c>
      <c r="BA48" s="157" t="n">
        <v>177</v>
      </c>
      <c r="BB48" s="157" t="n">
        <v>370</v>
      </c>
      <c r="BC48" s="158" t="n">
        <v>153</v>
      </c>
      <c r="BD48" s="157" t="n">
        <v>153</v>
      </c>
      <c r="BE48" s="158" t="n">
        <v>0</v>
      </c>
      <c r="BF48" s="157" t="n">
        <v>216</v>
      </c>
      <c r="BG48" s="157" t="n">
        <v>308</v>
      </c>
      <c r="BH48" s="158" t="n">
        <v>59</v>
      </c>
      <c r="BI48" s="157" t="n">
        <v>59</v>
      </c>
      <c r="BJ48" s="158" t="n">
        <v>0</v>
      </c>
      <c r="BK48" s="157" t="n">
        <v>249</v>
      </c>
      <c r="BL48" s="157" t="n">
        <v>219</v>
      </c>
      <c r="BM48" s="158" t="n">
        <v>17</v>
      </c>
      <c r="BN48" s="157" t="n">
        <v>17</v>
      </c>
      <c r="BO48" s="158" t="n">
        <v>0</v>
      </c>
      <c r="BP48" s="157" t="n">
        <v>202</v>
      </c>
      <c r="BQ48" s="157" t="n">
        <v>106</v>
      </c>
      <c r="BR48" s="158" t="n">
        <v>4</v>
      </c>
      <c r="BS48" s="157" t="n">
        <v>4</v>
      </c>
      <c r="BT48" s="158" t="n">
        <v>0</v>
      </c>
      <c r="BU48" s="157" t="n">
        <v>100</v>
      </c>
      <c r="BV48" s="157" t="n">
        <v>46</v>
      </c>
      <c r="BW48" s="158" t="n">
        <v>1</v>
      </c>
      <c r="BX48" s="157" t="n">
        <v>1</v>
      </c>
      <c r="BY48" s="158" t="n">
        <v>0</v>
      </c>
      <c r="BZ48" s="159" t="n">
        <v>44</v>
      </c>
    </row>
    <row r="49" customFormat="false" ht="13.5" hidden="false" customHeight="false" outlineLevel="0" collapsed="false">
      <c r="A49" s="58" t="n">
        <v>404</v>
      </c>
      <c r="B49" s="59" t="s">
        <v>73</v>
      </c>
      <c r="C49" s="156" t="n">
        <v>6295</v>
      </c>
      <c r="D49" s="157" t="n">
        <v>488</v>
      </c>
      <c r="E49" s="158" t="n">
        <v>139</v>
      </c>
      <c r="F49" s="157" t="n">
        <v>128</v>
      </c>
      <c r="G49" s="158" t="n">
        <v>11</v>
      </c>
      <c r="H49" s="157" t="n">
        <v>349</v>
      </c>
      <c r="I49" s="157" t="n">
        <v>422</v>
      </c>
      <c r="J49" s="158" t="n">
        <v>393</v>
      </c>
      <c r="K49" s="157" t="n">
        <v>379</v>
      </c>
      <c r="L49" s="158" t="n">
        <v>14</v>
      </c>
      <c r="M49" s="157" t="n">
        <v>27</v>
      </c>
      <c r="N49" s="157" t="n">
        <v>421</v>
      </c>
      <c r="O49" s="158" t="n">
        <v>381</v>
      </c>
      <c r="P49" s="157" t="n">
        <v>373</v>
      </c>
      <c r="Q49" s="158" t="n">
        <v>8</v>
      </c>
      <c r="R49" s="157" t="n">
        <v>39</v>
      </c>
      <c r="S49" s="157" t="n">
        <v>554</v>
      </c>
      <c r="T49" s="158" t="n">
        <v>509</v>
      </c>
      <c r="U49" s="157" t="n">
        <v>505</v>
      </c>
      <c r="V49" s="158" t="n">
        <v>4</v>
      </c>
      <c r="W49" s="157" t="n">
        <v>44</v>
      </c>
      <c r="X49" s="157" t="n">
        <v>621</v>
      </c>
      <c r="Y49" s="158" t="n">
        <v>592</v>
      </c>
      <c r="Z49" s="157" t="n">
        <v>589</v>
      </c>
      <c r="AA49" s="158" t="n">
        <v>3</v>
      </c>
      <c r="AB49" s="157" t="n">
        <v>28</v>
      </c>
      <c r="AC49" s="157" t="n">
        <v>422</v>
      </c>
      <c r="AD49" s="158" t="n">
        <v>412</v>
      </c>
      <c r="AE49" s="157" t="n">
        <v>409</v>
      </c>
      <c r="AF49" s="158" t="n">
        <v>3</v>
      </c>
      <c r="AG49" s="157" t="n">
        <v>9</v>
      </c>
      <c r="AH49" s="157" t="n">
        <v>531</v>
      </c>
      <c r="AI49" s="158" t="n">
        <v>491</v>
      </c>
      <c r="AJ49" s="157" t="n">
        <v>488</v>
      </c>
      <c r="AK49" s="158" t="n">
        <v>3</v>
      </c>
      <c r="AL49" s="157" t="n">
        <v>40</v>
      </c>
      <c r="AM49" s="157" t="n">
        <v>652</v>
      </c>
      <c r="AN49" s="158" t="n">
        <v>592</v>
      </c>
      <c r="AO49" s="157" t="n">
        <v>584</v>
      </c>
      <c r="AP49" s="158" t="n">
        <v>8</v>
      </c>
      <c r="AQ49" s="157" t="n">
        <v>60</v>
      </c>
      <c r="AR49" s="157" t="n">
        <v>617</v>
      </c>
      <c r="AS49" s="158" t="n">
        <v>545</v>
      </c>
      <c r="AT49" s="157" t="n">
        <v>540</v>
      </c>
      <c r="AU49" s="158" t="n">
        <v>5</v>
      </c>
      <c r="AV49" s="157" t="n">
        <v>72</v>
      </c>
      <c r="AW49" s="157" t="n">
        <v>499</v>
      </c>
      <c r="AX49" s="158" t="n">
        <v>339</v>
      </c>
      <c r="AY49" s="157" t="n">
        <v>334</v>
      </c>
      <c r="AZ49" s="158" t="n">
        <v>5</v>
      </c>
      <c r="BA49" s="157" t="n">
        <v>158</v>
      </c>
      <c r="BB49" s="157" t="n">
        <v>394</v>
      </c>
      <c r="BC49" s="158" t="n">
        <v>174</v>
      </c>
      <c r="BD49" s="157" t="n">
        <v>174</v>
      </c>
      <c r="BE49" s="158" t="n">
        <v>0</v>
      </c>
      <c r="BF49" s="157" t="n">
        <v>217</v>
      </c>
      <c r="BG49" s="157" t="n">
        <v>302</v>
      </c>
      <c r="BH49" s="158" t="n">
        <v>71</v>
      </c>
      <c r="BI49" s="157" t="n">
        <v>71</v>
      </c>
      <c r="BJ49" s="158" t="n">
        <v>0</v>
      </c>
      <c r="BK49" s="157" t="n">
        <v>230</v>
      </c>
      <c r="BL49" s="157" t="n">
        <v>186</v>
      </c>
      <c r="BM49" s="158" t="n">
        <v>19</v>
      </c>
      <c r="BN49" s="157" t="n">
        <v>19</v>
      </c>
      <c r="BO49" s="158" t="n">
        <v>0</v>
      </c>
      <c r="BP49" s="157" t="n">
        <v>166</v>
      </c>
      <c r="BQ49" s="157" t="n">
        <v>129</v>
      </c>
      <c r="BR49" s="158" t="n">
        <v>2</v>
      </c>
      <c r="BS49" s="157" t="n">
        <v>2</v>
      </c>
      <c r="BT49" s="158" t="n">
        <v>0</v>
      </c>
      <c r="BU49" s="157" t="n">
        <v>127</v>
      </c>
      <c r="BV49" s="157" t="n">
        <v>57</v>
      </c>
      <c r="BW49" s="158" t="n">
        <v>4</v>
      </c>
      <c r="BX49" s="157" t="n">
        <v>4</v>
      </c>
      <c r="BY49" s="158" t="n">
        <v>0</v>
      </c>
      <c r="BZ49" s="159" t="n">
        <v>53</v>
      </c>
    </row>
    <row r="50" customFormat="false" ht="13.5" hidden="false" customHeight="false" outlineLevel="0" collapsed="false">
      <c r="A50" s="58" t="n">
        <v>405</v>
      </c>
      <c r="B50" s="59" t="s">
        <v>74</v>
      </c>
      <c r="C50" s="156" t="n">
        <v>8478</v>
      </c>
      <c r="D50" s="157" t="n">
        <v>750</v>
      </c>
      <c r="E50" s="158" t="n">
        <v>155</v>
      </c>
      <c r="F50" s="157" t="n">
        <v>131</v>
      </c>
      <c r="G50" s="158" t="n">
        <v>24</v>
      </c>
      <c r="H50" s="157" t="n">
        <v>594</v>
      </c>
      <c r="I50" s="157" t="n">
        <v>577</v>
      </c>
      <c r="J50" s="158" t="n">
        <v>513</v>
      </c>
      <c r="K50" s="157" t="n">
        <v>479</v>
      </c>
      <c r="L50" s="158" t="n">
        <v>34</v>
      </c>
      <c r="M50" s="157" t="n">
        <v>64</v>
      </c>
      <c r="N50" s="157" t="n">
        <v>727</v>
      </c>
      <c r="O50" s="158" t="n">
        <v>600</v>
      </c>
      <c r="P50" s="157" t="n">
        <v>577</v>
      </c>
      <c r="Q50" s="158" t="n">
        <v>23</v>
      </c>
      <c r="R50" s="157" t="n">
        <v>126</v>
      </c>
      <c r="S50" s="157" t="n">
        <v>864</v>
      </c>
      <c r="T50" s="158" t="n">
        <v>740</v>
      </c>
      <c r="U50" s="157" t="n">
        <v>718</v>
      </c>
      <c r="V50" s="158" t="n">
        <v>22</v>
      </c>
      <c r="W50" s="157" t="n">
        <v>124</v>
      </c>
      <c r="X50" s="157" t="n">
        <v>860</v>
      </c>
      <c r="Y50" s="158" t="n">
        <v>773</v>
      </c>
      <c r="Z50" s="157" t="n">
        <v>757</v>
      </c>
      <c r="AA50" s="158" t="n">
        <v>16</v>
      </c>
      <c r="AB50" s="157" t="n">
        <v>86</v>
      </c>
      <c r="AC50" s="157" t="n">
        <v>650</v>
      </c>
      <c r="AD50" s="158" t="n">
        <v>585</v>
      </c>
      <c r="AE50" s="157" t="n">
        <v>577</v>
      </c>
      <c r="AF50" s="158" t="n">
        <v>8</v>
      </c>
      <c r="AG50" s="157" t="n">
        <v>65</v>
      </c>
      <c r="AH50" s="157" t="n">
        <v>749</v>
      </c>
      <c r="AI50" s="158" t="n">
        <v>664</v>
      </c>
      <c r="AJ50" s="157" t="n">
        <v>657</v>
      </c>
      <c r="AK50" s="158" t="n">
        <v>7</v>
      </c>
      <c r="AL50" s="157" t="n">
        <v>84</v>
      </c>
      <c r="AM50" s="157" t="n">
        <v>815</v>
      </c>
      <c r="AN50" s="158" t="n">
        <v>709</v>
      </c>
      <c r="AO50" s="157" t="n">
        <v>700</v>
      </c>
      <c r="AP50" s="158" t="n">
        <v>9</v>
      </c>
      <c r="AQ50" s="157" t="n">
        <v>106</v>
      </c>
      <c r="AR50" s="157" t="n">
        <v>782</v>
      </c>
      <c r="AS50" s="158" t="n">
        <v>631</v>
      </c>
      <c r="AT50" s="157" t="n">
        <v>619</v>
      </c>
      <c r="AU50" s="158" t="n">
        <v>12</v>
      </c>
      <c r="AV50" s="157" t="n">
        <v>151</v>
      </c>
      <c r="AW50" s="157" t="n">
        <v>558</v>
      </c>
      <c r="AX50" s="158" t="n">
        <v>372</v>
      </c>
      <c r="AY50" s="157" t="n">
        <v>359</v>
      </c>
      <c r="AZ50" s="158" t="n">
        <v>13</v>
      </c>
      <c r="BA50" s="157" t="n">
        <v>186</v>
      </c>
      <c r="BB50" s="157" t="n">
        <v>430</v>
      </c>
      <c r="BC50" s="158" t="n">
        <v>189</v>
      </c>
      <c r="BD50" s="157" t="n">
        <v>186</v>
      </c>
      <c r="BE50" s="158" t="n">
        <v>3</v>
      </c>
      <c r="BF50" s="157" t="n">
        <v>239</v>
      </c>
      <c r="BG50" s="157" t="n">
        <v>316</v>
      </c>
      <c r="BH50" s="158" t="n">
        <v>67</v>
      </c>
      <c r="BI50" s="157" t="n">
        <v>65</v>
      </c>
      <c r="BJ50" s="158" t="n">
        <v>2</v>
      </c>
      <c r="BK50" s="157" t="n">
        <v>248</v>
      </c>
      <c r="BL50" s="157" t="n">
        <v>218</v>
      </c>
      <c r="BM50" s="158" t="n">
        <v>15</v>
      </c>
      <c r="BN50" s="157" t="n">
        <v>15</v>
      </c>
      <c r="BO50" s="158" t="n">
        <v>0</v>
      </c>
      <c r="BP50" s="157" t="n">
        <v>203</v>
      </c>
      <c r="BQ50" s="157" t="n">
        <v>121</v>
      </c>
      <c r="BR50" s="158" t="n">
        <v>1</v>
      </c>
      <c r="BS50" s="157" t="n">
        <v>1</v>
      </c>
      <c r="BT50" s="158" t="n">
        <v>0</v>
      </c>
      <c r="BU50" s="157" t="n">
        <v>120</v>
      </c>
      <c r="BV50" s="157" t="n">
        <v>61</v>
      </c>
      <c r="BW50" s="158" t="n">
        <v>1</v>
      </c>
      <c r="BX50" s="157" t="n">
        <v>1</v>
      </c>
      <c r="BY50" s="158" t="n">
        <v>0</v>
      </c>
      <c r="BZ50" s="159" t="n">
        <v>60</v>
      </c>
    </row>
    <row r="51" customFormat="false" ht="13.5" hidden="false" customHeight="false" outlineLevel="0" collapsed="false">
      <c r="A51" s="58" t="n">
        <v>406</v>
      </c>
      <c r="B51" s="59" t="s">
        <v>75</v>
      </c>
      <c r="C51" s="156" t="n">
        <v>5060</v>
      </c>
      <c r="D51" s="157" t="n">
        <v>487</v>
      </c>
      <c r="E51" s="158" t="n">
        <v>76</v>
      </c>
      <c r="F51" s="157" t="n">
        <v>58</v>
      </c>
      <c r="G51" s="158" t="n">
        <v>18</v>
      </c>
      <c r="H51" s="157" t="n">
        <v>410</v>
      </c>
      <c r="I51" s="157" t="n">
        <v>274</v>
      </c>
      <c r="J51" s="158" t="n">
        <v>221</v>
      </c>
      <c r="K51" s="157" t="n">
        <v>197</v>
      </c>
      <c r="L51" s="158" t="n">
        <v>24</v>
      </c>
      <c r="M51" s="157" t="n">
        <v>50</v>
      </c>
      <c r="N51" s="157" t="n">
        <v>359</v>
      </c>
      <c r="O51" s="158" t="n">
        <v>273</v>
      </c>
      <c r="P51" s="157" t="n">
        <v>260</v>
      </c>
      <c r="Q51" s="158" t="n">
        <v>13</v>
      </c>
      <c r="R51" s="157" t="n">
        <v>83</v>
      </c>
      <c r="S51" s="157" t="n">
        <v>482</v>
      </c>
      <c r="T51" s="158" t="n">
        <v>386</v>
      </c>
      <c r="U51" s="157" t="n">
        <v>374</v>
      </c>
      <c r="V51" s="158" t="n">
        <v>12</v>
      </c>
      <c r="W51" s="157" t="n">
        <v>96</v>
      </c>
      <c r="X51" s="157" t="n">
        <v>517</v>
      </c>
      <c r="Y51" s="158" t="n">
        <v>422</v>
      </c>
      <c r="Z51" s="157" t="n">
        <v>399</v>
      </c>
      <c r="AA51" s="158" t="n">
        <v>23</v>
      </c>
      <c r="AB51" s="157" t="n">
        <v>93</v>
      </c>
      <c r="AC51" s="157" t="n">
        <v>426</v>
      </c>
      <c r="AD51" s="158" t="n">
        <v>376</v>
      </c>
      <c r="AE51" s="157" t="n">
        <v>360</v>
      </c>
      <c r="AF51" s="158" t="n">
        <v>16</v>
      </c>
      <c r="AG51" s="157" t="n">
        <v>50</v>
      </c>
      <c r="AH51" s="157" t="n">
        <v>496</v>
      </c>
      <c r="AI51" s="158" t="n">
        <v>399</v>
      </c>
      <c r="AJ51" s="157" t="n">
        <v>392</v>
      </c>
      <c r="AK51" s="158" t="n">
        <v>7</v>
      </c>
      <c r="AL51" s="157" t="n">
        <v>97</v>
      </c>
      <c r="AM51" s="157" t="n">
        <v>499</v>
      </c>
      <c r="AN51" s="158" t="n">
        <v>409</v>
      </c>
      <c r="AO51" s="157" t="n">
        <v>398</v>
      </c>
      <c r="AP51" s="158" t="n">
        <v>11</v>
      </c>
      <c r="AQ51" s="157" t="n">
        <v>89</v>
      </c>
      <c r="AR51" s="157" t="n">
        <v>392</v>
      </c>
      <c r="AS51" s="158" t="n">
        <v>295</v>
      </c>
      <c r="AT51" s="157" t="n">
        <v>288</v>
      </c>
      <c r="AU51" s="158" t="n">
        <v>7</v>
      </c>
      <c r="AV51" s="157" t="n">
        <v>97</v>
      </c>
      <c r="AW51" s="157" t="n">
        <v>334</v>
      </c>
      <c r="AX51" s="158" t="n">
        <v>182</v>
      </c>
      <c r="AY51" s="157" t="n">
        <v>173</v>
      </c>
      <c r="AZ51" s="158" t="n">
        <v>9</v>
      </c>
      <c r="BA51" s="157" t="n">
        <v>151</v>
      </c>
      <c r="BB51" s="157" t="n">
        <v>292</v>
      </c>
      <c r="BC51" s="158" t="n">
        <v>111</v>
      </c>
      <c r="BD51" s="157" t="n">
        <v>106</v>
      </c>
      <c r="BE51" s="158" t="n">
        <v>5</v>
      </c>
      <c r="BF51" s="157" t="n">
        <v>180</v>
      </c>
      <c r="BG51" s="157" t="n">
        <v>227</v>
      </c>
      <c r="BH51" s="158" t="n">
        <v>50</v>
      </c>
      <c r="BI51" s="157" t="n">
        <v>49</v>
      </c>
      <c r="BJ51" s="158" t="n">
        <v>1</v>
      </c>
      <c r="BK51" s="157" t="n">
        <v>176</v>
      </c>
      <c r="BL51" s="157" t="n">
        <v>147</v>
      </c>
      <c r="BM51" s="158" t="n">
        <v>22</v>
      </c>
      <c r="BN51" s="157" t="n">
        <v>21</v>
      </c>
      <c r="BO51" s="158" t="n">
        <v>1</v>
      </c>
      <c r="BP51" s="157" t="n">
        <v>122</v>
      </c>
      <c r="BQ51" s="157" t="n">
        <v>87</v>
      </c>
      <c r="BR51" s="158" t="n">
        <v>6</v>
      </c>
      <c r="BS51" s="157" t="n">
        <v>6</v>
      </c>
      <c r="BT51" s="158" t="n">
        <v>0</v>
      </c>
      <c r="BU51" s="157" t="n">
        <v>81</v>
      </c>
      <c r="BV51" s="157" t="n">
        <v>41</v>
      </c>
      <c r="BW51" s="158" t="n">
        <v>0</v>
      </c>
      <c r="BX51" s="157" t="n">
        <v>0</v>
      </c>
      <c r="BY51" s="158" t="n">
        <v>0</v>
      </c>
      <c r="BZ51" s="159" t="n">
        <v>40</v>
      </c>
    </row>
    <row r="52" customFormat="false" ht="13.5" hidden="false" customHeight="false" outlineLevel="0" collapsed="false">
      <c r="A52" s="58" t="n">
        <v>407</v>
      </c>
      <c r="B52" s="59" t="s">
        <v>76</v>
      </c>
      <c r="C52" s="156" t="n">
        <v>8193</v>
      </c>
      <c r="D52" s="157" t="n">
        <v>779</v>
      </c>
      <c r="E52" s="158" t="n">
        <v>118</v>
      </c>
      <c r="F52" s="157" t="n">
        <v>95</v>
      </c>
      <c r="G52" s="158" t="n">
        <v>23</v>
      </c>
      <c r="H52" s="157" t="n">
        <v>660</v>
      </c>
      <c r="I52" s="157" t="n">
        <v>555</v>
      </c>
      <c r="J52" s="158" t="n">
        <v>456</v>
      </c>
      <c r="K52" s="157" t="n">
        <v>410</v>
      </c>
      <c r="L52" s="158" t="n">
        <v>46</v>
      </c>
      <c r="M52" s="157" t="n">
        <v>99</v>
      </c>
      <c r="N52" s="157" t="n">
        <v>711</v>
      </c>
      <c r="O52" s="158" t="n">
        <v>575</v>
      </c>
      <c r="P52" s="157" t="n">
        <v>547</v>
      </c>
      <c r="Q52" s="158" t="n">
        <v>28</v>
      </c>
      <c r="R52" s="157" t="n">
        <v>136</v>
      </c>
      <c r="S52" s="157" t="n">
        <v>799</v>
      </c>
      <c r="T52" s="158" t="n">
        <v>670</v>
      </c>
      <c r="U52" s="157" t="n">
        <v>659</v>
      </c>
      <c r="V52" s="158" t="n">
        <v>11</v>
      </c>
      <c r="W52" s="157" t="n">
        <v>128</v>
      </c>
      <c r="X52" s="157" t="n">
        <v>818</v>
      </c>
      <c r="Y52" s="158" t="n">
        <v>727</v>
      </c>
      <c r="Z52" s="157" t="n">
        <v>703</v>
      </c>
      <c r="AA52" s="158" t="n">
        <v>24</v>
      </c>
      <c r="AB52" s="157" t="n">
        <v>91</v>
      </c>
      <c r="AC52" s="157" t="n">
        <v>667</v>
      </c>
      <c r="AD52" s="158" t="n">
        <v>583</v>
      </c>
      <c r="AE52" s="157" t="n">
        <v>562</v>
      </c>
      <c r="AF52" s="158" t="n">
        <v>21</v>
      </c>
      <c r="AG52" s="157" t="n">
        <v>84</v>
      </c>
      <c r="AH52" s="157" t="n">
        <v>732</v>
      </c>
      <c r="AI52" s="158" t="n">
        <v>627</v>
      </c>
      <c r="AJ52" s="157" t="n">
        <v>610</v>
      </c>
      <c r="AK52" s="158" t="n">
        <v>17</v>
      </c>
      <c r="AL52" s="157" t="n">
        <v>104</v>
      </c>
      <c r="AM52" s="157" t="n">
        <v>816</v>
      </c>
      <c r="AN52" s="158" t="n">
        <v>683</v>
      </c>
      <c r="AO52" s="157" t="n">
        <v>665</v>
      </c>
      <c r="AP52" s="158" t="n">
        <v>18</v>
      </c>
      <c r="AQ52" s="157" t="n">
        <v>133</v>
      </c>
      <c r="AR52" s="157" t="n">
        <v>670</v>
      </c>
      <c r="AS52" s="158" t="n">
        <v>476</v>
      </c>
      <c r="AT52" s="157" t="n">
        <v>459</v>
      </c>
      <c r="AU52" s="158" t="n">
        <v>17</v>
      </c>
      <c r="AV52" s="157" t="n">
        <v>194</v>
      </c>
      <c r="AW52" s="157" t="n">
        <v>520</v>
      </c>
      <c r="AX52" s="158" t="n">
        <v>256</v>
      </c>
      <c r="AY52" s="157" t="n">
        <v>241</v>
      </c>
      <c r="AZ52" s="158" t="n">
        <v>15</v>
      </c>
      <c r="BA52" s="157" t="n">
        <v>264</v>
      </c>
      <c r="BB52" s="157" t="n">
        <v>430</v>
      </c>
      <c r="BC52" s="158" t="n">
        <v>134</v>
      </c>
      <c r="BD52" s="157" t="n">
        <v>131</v>
      </c>
      <c r="BE52" s="158" t="n">
        <v>3</v>
      </c>
      <c r="BF52" s="157" t="n">
        <v>296</v>
      </c>
      <c r="BG52" s="157" t="n">
        <v>335</v>
      </c>
      <c r="BH52" s="158" t="n">
        <v>52</v>
      </c>
      <c r="BI52" s="157" t="n">
        <v>49</v>
      </c>
      <c r="BJ52" s="158" t="n">
        <v>3</v>
      </c>
      <c r="BK52" s="157" t="n">
        <v>283</v>
      </c>
      <c r="BL52" s="157" t="n">
        <v>217</v>
      </c>
      <c r="BM52" s="158" t="n">
        <v>12</v>
      </c>
      <c r="BN52" s="157" t="n">
        <v>12</v>
      </c>
      <c r="BO52" s="158" t="n">
        <v>0</v>
      </c>
      <c r="BP52" s="157" t="n">
        <v>205</v>
      </c>
      <c r="BQ52" s="157" t="n">
        <v>89</v>
      </c>
      <c r="BR52" s="158" t="n">
        <v>2</v>
      </c>
      <c r="BS52" s="157" t="n">
        <v>2</v>
      </c>
      <c r="BT52" s="158" t="n">
        <v>0</v>
      </c>
      <c r="BU52" s="157" t="n">
        <v>87</v>
      </c>
      <c r="BV52" s="157" t="n">
        <v>55</v>
      </c>
      <c r="BW52" s="158" t="n">
        <v>0</v>
      </c>
      <c r="BX52" s="157" t="n">
        <v>0</v>
      </c>
      <c r="BY52" s="158" t="n">
        <v>0</v>
      </c>
      <c r="BZ52" s="159" t="n">
        <v>55</v>
      </c>
    </row>
    <row r="53" customFormat="false" ht="13.5" hidden="false" customHeight="false" outlineLevel="0" collapsed="false">
      <c r="A53" s="58" t="n">
        <v>408</v>
      </c>
      <c r="B53" s="59" t="s">
        <v>77</v>
      </c>
      <c r="C53" s="156" t="n">
        <v>9072</v>
      </c>
      <c r="D53" s="157" t="n">
        <v>769</v>
      </c>
      <c r="E53" s="158" t="n">
        <v>104</v>
      </c>
      <c r="F53" s="157" t="n">
        <v>90</v>
      </c>
      <c r="G53" s="158" t="n">
        <v>14</v>
      </c>
      <c r="H53" s="157" t="n">
        <v>664</v>
      </c>
      <c r="I53" s="157" t="n">
        <v>580</v>
      </c>
      <c r="J53" s="158" t="n">
        <v>499</v>
      </c>
      <c r="K53" s="157" t="n">
        <v>460</v>
      </c>
      <c r="L53" s="158" t="n">
        <v>39</v>
      </c>
      <c r="M53" s="157" t="n">
        <v>80</v>
      </c>
      <c r="N53" s="157" t="n">
        <v>803</v>
      </c>
      <c r="O53" s="158" t="n">
        <v>662</v>
      </c>
      <c r="P53" s="157" t="n">
        <v>646</v>
      </c>
      <c r="Q53" s="158" t="n">
        <v>16</v>
      </c>
      <c r="R53" s="157" t="n">
        <v>141</v>
      </c>
      <c r="S53" s="157" t="n">
        <v>862</v>
      </c>
      <c r="T53" s="158" t="n">
        <v>736</v>
      </c>
      <c r="U53" s="157" t="n">
        <v>720</v>
      </c>
      <c r="V53" s="158" t="n">
        <v>16</v>
      </c>
      <c r="W53" s="157" t="n">
        <v>126</v>
      </c>
      <c r="X53" s="157" t="n">
        <v>927</v>
      </c>
      <c r="Y53" s="158" t="n">
        <v>805</v>
      </c>
      <c r="Z53" s="157" t="n">
        <v>795</v>
      </c>
      <c r="AA53" s="158" t="n">
        <v>10</v>
      </c>
      <c r="AB53" s="157" t="n">
        <v>122</v>
      </c>
      <c r="AC53" s="157" t="n">
        <v>695</v>
      </c>
      <c r="AD53" s="158" t="n">
        <v>623</v>
      </c>
      <c r="AE53" s="157" t="n">
        <v>614</v>
      </c>
      <c r="AF53" s="158" t="n">
        <v>9</v>
      </c>
      <c r="AG53" s="157" t="n">
        <v>72</v>
      </c>
      <c r="AH53" s="157" t="n">
        <v>795</v>
      </c>
      <c r="AI53" s="158" t="n">
        <v>694</v>
      </c>
      <c r="AJ53" s="157" t="n">
        <v>678</v>
      </c>
      <c r="AK53" s="158" t="n">
        <v>16</v>
      </c>
      <c r="AL53" s="157" t="n">
        <v>101</v>
      </c>
      <c r="AM53" s="157" t="n">
        <v>888</v>
      </c>
      <c r="AN53" s="158" t="n">
        <v>775</v>
      </c>
      <c r="AO53" s="157" t="n">
        <v>762</v>
      </c>
      <c r="AP53" s="158" t="n">
        <v>13</v>
      </c>
      <c r="AQ53" s="157" t="n">
        <v>113</v>
      </c>
      <c r="AR53" s="157" t="n">
        <v>836</v>
      </c>
      <c r="AS53" s="158" t="n">
        <v>655</v>
      </c>
      <c r="AT53" s="157" t="n">
        <v>635</v>
      </c>
      <c r="AU53" s="158" t="n">
        <v>20</v>
      </c>
      <c r="AV53" s="157" t="n">
        <v>181</v>
      </c>
      <c r="AW53" s="157" t="n">
        <v>588</v>
      </c>
      <c r="AX53" s="158" t="n">
        <v>331</v>
      </c>
      <c r="AY53" s="157" t="n">
        <v>325</v>
      </c>
      <c r="AZ53" s="158" t="n">
        <v>6</v>
      </c>
      <c r="BA53" s="157" t="n">
        <v>256</v>
      </c>
      <c r="BB53" s="157" t="n">
        <v>446</v>
      </c>
      <c r="BC53" s="158" t="n">
        <v>134</v>
      </c>
      <c r="BD53" s="157" t="n">
        <v>129</v>
      </c>
      <c r="BE53" s="158" t="n">
        <v>5</v>
      </c>
      <c r="BF53" s="157" t="n">
        <v>311</v>
      </c>
      <c r="BG53" s="157" t="n">
        <v>374</v>
      </c>
      <c r="BH53" s="158" t="n">
        <v>58</v>
      </c>
      <c r="BI53" s="157" t="n">
        <v>57</v>
      </c>
      <c r="BJ53" s="158" t="n">
        <v>1</v>
      </c>
      <c r="BK53" s="157" t="n">
        <v>315</v>
      </c>
      <c r="BL53" s="157" t="n">
        <v>262</v>
      </c>
      <c r="BM53" s="158" t="n">
        <v>12</v>
      </c>
      <c r="BN53" s="157" t="n">
        <v>12</v>
      </c>
      <c r="BO53" s="158" t="n">
        <v>0</v>
      </c>
      <c r="BP53" s="157" t="n">
        <v>250</v>
      </c>
      <c r="BQ53" s="157" t="n">
        <v>158</v>
      </c>
      <c r="BR53" s="158" t="n">
        <v>5</v>
      </c>
      <c r="BS53" s="157" t="n">
        <v>5</v>
      </c>
      <c r="BT53" s="158" t="n">
        <v>0</v>
      </c>
      <c r="BU53" s="157" t="n">
        <v>152</v>
      </c>
      <c r="BV53" s="157" t="n">
        <v>89</v>
      </c>
      <c r="BW53" s="158" t="n">
        <v>2</v>
      </c>
      <c r="BX53" s="157" t="n">
        <v>2</v>
      </c>
      <c r="BY53" s="158" t="n">
        <v>0</v>
      </c>
      <c r="BZ53" s="159" t="n">
        <v>87</v>
      </c>
    </row>
    <row r="54" customFormat="false" ht="13.5" hidden="false" customHeight="false" outlineLevel="0" collapsed="false">
      <c r="A54" s="58" t="n">
        <v>409</v>
      </c>
      <c r="B54" s="59" t="s">
        <v>78</v>
      </c>
      <c r="C54" s="156" t="n">
        <v>7769</v>
      </c>
      <c r="D54" s="157" t="n">
        <v>623</v>
      </c>
      <c r="E54" s="158" t="n">
        <v>70</v>
      </c>
      <c r="F54" s="157" t="n">
        <v>53</v>
      </c>
      <c r="G54" s="158" t="n">
        <v>17</v>
      </c>
      <c r="H54" s="157" t="n">
        <v>552</v>
      </c>
      <c r="I54" s="157" t="n">
        <v>416</v>
      </c>
      <c r="J54" s="158" t="n">
        <v>360</v>
      </c>
      <c r="K54" s="157" t="n">
        <v>332</v>
      </c>
      <c r="L54" s="158" t="n">
        <v>28</v>
      </c>
      <c r="M54" s="157" t="n">
        <v>55</v>
      </c>
      <c r="N54" s="157" t="n">
        <v>656</v>
      </c>
      <c r="O54" s="158" t="n">
        <v>525</v>
      </c>
      <c r="P54" s="157" t="n">
        <v>500</v>
      </c>
      <c r="Q54" s="158" t="n">
        <v>25</v>
      </c>
      <c r="R54" s="157" t="n">
        <v>130</v>
      </c>
      <c r="S54" s="157" t="n">
        <v>825</v>
      </c>
      <c r="T54" s="158" t="n">
        <v>705</v>
      </c>
      <c r="U54" s="157" t="n">
        <v>685</v>
      </c>
      <c r="V54" s="158" t="n">
        <v>20</v>
      </c>
      <c r="W54" s="157" t="n">
        <v>120</v>
      </c>
      <c r="X54" s="157" t="n">
        <v>826</v>
      </c>
      <c r="Y54" s="158" t="n">
        <v>722</v>
      </c>
      <c r="Z54" s="157" t="n">
        <v>706</v>
      </c>
      <c r="AA54" s="158" t="n">
        <v>16</v>
      </c>
      <c r="AB54" s="157" t="n">
        <v>104</v>
      </c>
      <c r="AC54" s="157" t="n">
        <v>598</v>
      </c>
      <c r="AD54" s="158" t="n">
        <v>547</v>
      </c>
      <c r="AE54" s="157" t="n">
        <v>536</v>
      </c>
      <c r="AF54" s="158" t="n">
        <v>11</v>
      </c>
      <c r="AG54" s="157" t="n">
        <v>51</v>
      </c>
      <c r="AH54" s="157" t="n">
        <v>608</v>
      </c>
      <c r="AI54" s="158" t="n">
        <v>546</v>
      </c>
      <c r="AJ54" s="157" t="n">
        <v>540</v>
      </c>
      <c r="AK54" s="158" t="n">
        <v>6</v>
      </c>
      <c r="AL54" s="157" t="n">
        <v>62</v>
      </c>
      <c r="AM54" s="157" t="n">
        <v>727</v>
      </c>
      <c r="AN54" s="158" t="n">
        <v>640</v>
      </c>
      <c r="AO54" s="157" t="n">
        <v>634</v>
      </c>
      <c r="AP54" s="158" t="n">
        <v>6</v>
      </c>
      <c r="AQ54" s="157" t="n">
        <v>87</v>
      </c>
      <c r="AR54" s="157" t="n">
        <v>723</v>
      </c>
      <c r="AS54" s="158" t="n">
        <v>609</v>
      </c>
      <c r="AT54" s="157" t="n">
        <v>604</v>
      </c>
      <c r="AU54" s="158" t="n">
        <v>5</v>
      </c>
      <c r="AV54" s="157" t="n">
        <v>114</v>
      </c>
      <c r="AW54" s="157" t="n">
        <v>528</v>
      </c>
      <c r="AX54" s="158" t="n">
        <v>363</v>
      </c>
      <c r="AY54" s="157" t="n">
        <v>362</v>
      </c>
      <c r="AZ54" s="158" t="n">
        <v>1</v>
      </c>
      <c r="BA54" s="157" t="n">
        <v>164</v>
      </c>
      <c r="BB54" s="157" t="n">
        <v>400</v>
      </c>
      <c r="BC54" s="158" t="n">
        <v>175</v>
      </c>
      <c r="BD54" s="157" t="n">
        <v>175</v>
      </c>
      <c r="BE54" s="158" t="n">
        <v>0</v>
      </c>
      <c r="BF54" s="157" t="n">
        <v>225</v>
      </c>
      <c r="BG54" s="157" t="n">
        <v>381</v>
      </c>
      <c r="BH54" s="158" t="n">
        <v>82</v>
      </c>
      <c r="BI54" s="157" t="n">
        <v>82</v>
      </c>
      <c r="BJ54" s="158" t="n">
        <v>0</v>
      </c>
      <c r="BK54" s="157" t="n">
        <v>299</v>
      </c>
      <c r="BL54" s="157" t="n">
        <v>247</v>
      </c>
      <c r="BM54" s="158" t="n">
        <v>14</v>
      </c>
      <c r="BN54" s="157" t="n">
        <v>14</v>
      </c>
      <c r="BO54" s="158" t="n">
        <v>0</v>
      </c>
      <c r="BP54" s="157" t="n">
        <v>233</v>
      </c>
      <c r="BQ54" s="157" t="n">
        <v>135</v>
      </c>
      <c r="BR54" s="158" t="n">
        <v>1</v>
      </c>
      <c r="BS54" s="157" t="n">
        <v>1</v>
      </c>
      <c r="BT54" s="158" t="n">
        <v>0</v>
      </c>
      <c r="BU54" s="157" t="n">
        <v>134</v>
      </c>
      <c r="BV54" s="157" t="n">
        <v>76</v>
      </c>
      <c r="BW54" s="158" t="n">
        <v>0</v>
      </c>
      <c r="BX54" s="157" t="n">
        <v>0</v>
      </c>
      <c r="BY54" s="158" t="n">
        <v>0</v>
      </c>
      <c r="BZ54" s="159" t="n">
        <v>76</v>
      </c>
    </row>
    <row r="55" customFormat="false" ht="13.5" hidden="false" customHeight="false" outlineLevel="0" collapsed="false">
      <c r="A55" s="58" t="n">
        <v>410</v>
      </c>
      <c r="B55" s="59" t="s">
        <v>79</v>
      </c>
      <c r="C55" s="156" t="n">
        <v>6822</v>
      </c>
      <c r="D55" s="157" t="n">
        <v>580</v>
      </c>
      <c r="E55" s="158" t="n">
        <v>86</v>
      </c>
      <c r="F55" s="157" t="n">
        <v>74</v>
      </c>
      <c r="G55" s="158" t="n">
        <v>12</v>
      </c>
      <c r="H55" s="157" t="n">
        <v>494</v>
      </c>
      <c r="I55" s="157" t="n">
        <v>475</v>
      </c>
      <c r="J55" s="158" t="n">
        <v>384</v>
      </c>
      <c r="K55" s="157" t="n">
        <v>357</v>
      </c>
      <c r="L55" s="158" t="n">
        <v>27</v>
      </c>
      <c r="M55" s="157" t="n">
        <v>91</v>
      </c>
      <c r="N55" s="157" t="n">
        <v>620</v>
      </c>
      <c r="O55" s="158" t="n">
        <v>481</v>
      </c>
      <c r="P55" s="157" t="n">
        <v>456</v>
      </c>
      <c r="Q55" s="158" t="n">
        <v>25</v>
      </c>
      <c r="R55" s="157" t="n">
        <v>137</v>
      </c>
      <c r="S55" s="157" t="n">
        <v>782</v>
      </c>
      <c r="T55" s="158" t="n">
        <v>640</v>
      </c>
      <c r="U55" s="157" t="n">
        <v>601</v>
      </c>
      <c r="V55" s="158" t="n">
        <v>39</v>
      </c>
      <c r="W55" s="157" t="n">
        <v>141</v>
      </c>
      <c r="X55" s="157" t="n">
        <v>740</v>
      </c>
      <c r="Y55" s="158" t="n">
        <v>644</v>
      </c>
      <c r="Z55" s="157" t="n">
        <v>617</v>
      </c>
      <c r="AA55" s="158" t="n">
        <v>27</v>
      </c>
      <c r="AB55" s="157" t="n">
        <v>95</v>
      </c>
      <c r="AC55" s="157" t="n">
        <v>537</v>
      </c>
      <c r="AD55" s="158" t="n">
        <v>470</v>
      </c>
      <c r="AE55" s="157" t="n">
        <v>454</v>
      </c>
      <c r="AF55" s="158" t="n">
        <v>16</v>
      </c>
      <c r="AG55" s="157" t="n">
        <v>65</v>
      </c>
      <c r="AH55" s="157" t="n">
        <v>572</v>
      </c>
      <c r="AI55" s="158" t="n">
        <v>501</v>
      </c>
      <c r="AJ55" s="157" t="n">
        <v>481</v>
      </c>
      <c r="AK55" s="158" t="n">
        <v>20</v>
      </c>
      <c r="AL55" s="157" t="n">
        <v>71</v>
      </c>
      <c r="AM55" s="157" t="n">
        <v>630</v>
      </c>
      <c r="AN55" s="158" t="n">
        <v>515</v>
      </c>
      <c r="AO55" s="157" t="n">
        <v>499</v>
      </c>
      <c r="AP55" s="158" t="n">
        <v>16</v>
      </c>
      <c r="AQ55" s="157" t="n">
        <v>112</v>
      </c>
      <c r="AR55" s="157" t="n">
        <v>548</v>
      </c>
      <c r="AS55" s="158" t="n">
        <v>399</v>
      </c>
      <c r="AT55" s="157" t="n">
        <v>380</v>
      </c>
      <c r="AU55" s="158" t="n">
        <v>19</v>
      </c>
      <c r="AV55" s="157" t="n">
        <v>149</v>
      </c>
      <c r="AW55" s="157" t="n">
        <v>441</v>
      </c>
      <c r="AX55" s="158" t="n">
        <v>228</v>
      </c>
      <c r="AY55" s="157" t="n">
        <v>211</v>
      </c>
      <c r="AZ55" s="158" t="n">
        <v>17</v>
      </c>
      <c r="BA55" s="157" t="n">
        <v>213</v>
      </c>
      <c r="BB55" s="157" t="n">
        <v>355</v>
      </c>
      <c r="BC55" s="158" t="n">
        <v>123</v>
      </c>
      <c r="BD55" s="157" t="n">
        <v>120</v>
      </c>
      <c r="BE55" s="158" t="n">
        <v>3</v>
      </c>
      <c r="BF55" s="157" t="n">
        <v>232</v>
      </c>
      <c r="BG55" s="157" t="n">
        <v>252</v>
      </c>
      <c r="BH55" s="158" t="n">
        <v>51</v>
      </c>
      <c r="BI55" s="157" t="n">
        <v>50</v>
      </c>
      <c r="BJ55" s="158" t="n">
        <v>1</v>
      </c>
      <c r="BK55" s="157" t="n">
        <v>201</v>
      </c>
      <c r="BL55" s="157" t="n">
        <v>155</v>
      </c>
      <c r="BM55" s="158" t="n">
        <v>11</v>
      </c>
      <c r="BN55" s="157" t="n">
        <v>11</v>
      </c>
      <c r="BO55" s="158" t="n">
        <v>0</v>
      </c>
      <c r="BP55" s="157" t="n">
        <v>143</v>
      </c>
      <c r="BQ55" s="157" t="n">
        <v>93</v>
      </c>
      <c r="BR55" s="158" t="n">
        <v>2</v>
      </c>
      <c r="BS55" s="157" t="n">
        <v>2</v>
      </c>
      <c r="BT55" s="158" t="n">
        <v>0</v>
      </c>
      <c r="BU55" s="157" t="n">
        <v>90</v>
      </c>
      <c r="BV55" s="157" t="n">
        <v>42</v>
      </c>
      <c r="BW55" s="158" t="n">
        <v>1</v>
      </c>
      <c r="BX55" s="157" t="n">
        <v>1</v>
      </c>
      <c r="BY55" s="158" t="n">
        <v>0</v>
      </c>
      <c r="BZ55" s="159" t="n">
        <v>41</v>
      </c>
    </row>
    <row r="56" customFormat="false" ht="13.5" hidden="false" customHeight="false" outlineLevel="0" collapsed="false">
      <c r="A56" s="60" t="n">
        <v>411</v>
      </c>
      <c r="B56" s="45" t="s">
        <v>80</v>
      </c>
      <c r="C56" s="160" t="n">
        <v>8102</v>
      </c>
      <c r="D56" s="161" t="n">
        <v>696</v>
      </c>
      <c r="E56" s="162" t="n">
        <v>135</v>
      </c>
      <c r="F56" s="161" t="n">
        <v>76</v>
      </c>
      <c r="G56" s="162" t="n">
        <v>59</v>
      </c>
      <c r="H56" s="161" t="n">
        <v>560</v>
      </c>
      <c r="I56" s="161" t="n">
        <v>545</v>
      </c>
      <c r="J56" s="162" t="n">
        <v>419</v>
      </c>
      <c r="K56" s="161" t="n">
        <v>350</v>
      </c>
      <c r="L56" s="162" t="n">
        <v>69</v>
      </c>
      <c r="M56" s="161" t="n">
        <v>126</v>
      </c>
      <c r="N56" s="161" t="n">
        <v>776</v>
      </c>
      <c r="O56" s="162" t="n">
        <v>572</v>
      </c>
      <c r="P56" s="161" t="n">
        <v>518</v>
      </c>
      <c r="Q56" s="162" t="n">
        <v>54</v>
      </c>
      <c r="R56" s="161" t="n">
        <v>203</v>
      </c>
      <c r="S56" s="161" t="n">
        <v>941</v>
      </c>
      <c r="T56" s="162" t="n">
        <v>752</v>
      </c>
      <c r="U56" s="161" t="n">
        <v>705</v>
      </c>
      <c r="V56" s="162" t="n">
        <v>47</v>
      </c>
      <c r="W56" s="161" t="n">
        <v>184</v>
      </c>
      <c r="X56" s="161" t="n">
        <v>820</v>
      </c>
      <c r="Y56" s="162" t="n">
        <v>666</v>
      </c>
      <c r="Z56" s="161" t="n">
        <v>616</v>
      </c>
      <c r="AA56" s="162" t="n">
        <v>50</v>
      </c>
      <c r="AB56" s="161" t="n">
        <v>153</v>
      </c>
      <c r="AC56" s="161" t="n">
        <v>581</v>
      </c>
      <c r="AD56" s="162" t="n">
        <v>475</v>
      </c>
      <c r="AE56" s="161" t="n">
        <v>454</v>
      </c>
      <c r="AF56" s="162" t="n">
        <v>21</v>
      </c>
      <c r="AG56" s="161" t="n">
        <v>106</v>
      </c>
      <c r="AH56" s="161" t="n">
        <v>714</v>
      </c>
      <c r="AI56" s="162" t="n">
        <v>575</v>
      </c>
      <c r="AJ56" s="161" t="n">
        <v>550</v>
      </c>
      <c r="AK56" s="162" t="n">
        <v>25</v>
      </c>
      <c r="AL56" s="161" t="n">
        <v>138</v>
      </c>
      <c r="AM56" s="161" t="n">
        <v>756</v>
      </c>
      <c r="AN56" s="162" t="n">
        <v>575</v>
      </c>
      <c r="AO56" s="161" t="n">
        <v>532</v>
      </c>
      <c r="AP56" s="162" t="n">
        <v>43</v>
      </c>
      <c r="AQ56" s="161" t="n">
        <v>180</v>
      </c>
      <c r="AR56" s="161" t="n">
        <v>712</v>
      </c>
      <c r="AS56" s="162" t="n">
        <v>491</v>
      </c>
      <c r="AT56" s="161" t="n">
        <v>460</v>
      </c>
      <c r="AU56" s="162" t="n">
        <v>31</v>
      </c>
      <c r="AV56" s="161" t="n">
        <v>221</v>
      </c>
      <c r="AW56" s="161" t="n">
        <v>508</v>
      </c>
      <c r="AX56" s="162" t="n">
        <v>238</v>
      </c>
      <c r="AY56" s="161" t="n">
        <v>218</v>
      </c>
      <c r="AZ56" s="162" t="n">
        <v>20</v>
      </c>
      <c r="BA56" s="161" t="n">
        <v>268</v>
      </c>
      <c r="BB56" s="161" t="n">
        <v>386</v>
      </c>
      <c r="BC56" s="162" t="n">
        <v>136</v>
      </c>
      <c r="BD56" s="161" t="n">
        <v>125</v>
      </c>
      <c r="BE56" s="162" t="n">
        <v>11</v>
      </c>
      <c r="BF56" s="161" t="n">
        <v>248</v>
      </c>
      <c r="BG56" s="161" t="n">
        <v>291</v>
      </c>
      <c r="BH56" s="162" t="n">
        <v>51</v>
      </c>
      <c r="BI56" s="161" t="n">
        <v>45</v>
      </c>
      <c r="BJ56" s="162" t="n">
        <v>6</v>
      </c>
      <c r="BK56" s="161" t="n">
        <v>239</v>
      </c>
      <c r="BL56" s="161" t="n">
        <v>199</v>
      </c>
      <c r="BM56" s="162" t="n">
        <v>8</v>
      </c>
      <c r="BN56" s="161" t="n">
        <v>5</v>
      </c>
      <c r="BO56" s="162" t="n">
        <v>3</v>
      </c>
      <c r="BP56" s="161" t="n">
        <v>191</v>
      </c>
      <c r="BQ56" s="161" t="n">
        <v>117</v>
      </c>
      <c r="BR56" s="162" t="n">
        <v>4</v>
      </c>
      <c r="BS56" s="161" t="n">
        <v>4</v>
      </c>
      <c r="BT56" s="162" t="n">
        <v>0</v>
      </c>
      <c r="BU56" s="161" t="n">
        <v>113</v>
      </c>
      <c r="BV56" s="161" t="n">
        <v>60</v>
      </c>
      <c r="BW56" s="162" t="n">
        <v>1</v>
      </c>
      <c r="BX56" s="161" t="n">
        <v>0</v>
      </c>
      <c r="BY56" s="162" t="n">
        <v>1</v>
      </c>
      <c r="BZ56" s="163" t="n">
        <v>59</v>
      </c>
    </row>
    <row r="57" customFormat="false" ht="13.5" hidden="false" customHeight="false" outlineLevel="0" collapsed="false">
      <c r="A57" s="51" t="n">
        <v>421</v>
      </c>
      <c r="B57" s="52" t="s">
        <v>81</v>
      </c>
      <c r="C57" s="156" t="n">
        <v>5819</v>
      </c>
      <c r="D57" s="157" t="n">
        <v>460</v>
      </c>
      <c r="E57" s="158" t="n">
        <v>72</v>
      </c>
      <c r="F57" s="157" t="n">
        <v>61</v>
      </c>
      <c r="G57" s="158" t="n">
        <v>11</v>
      </c>
      <c r="H57" s="157" t="n">
        <v>387</v>
      </c>
      <c r="I57" s="157" t="n">
        <v>315</v>
      </c>
      <c r="J57" s="158" t="n">
        <v>249</v>
      </c>
      <c r="K57" s="157" t="n">
        <v>225</v>
      </c>
      <c r="L57" s="158" t="n">
        <v>24</v>
      </c>
      <c r="M57" s="157" t="n">
        <v>65</v>
      </c>
      <c r="N57" s="157" t="n">
        <v>433</v>
      </c>
      <c r="O57" s="158" t="n">
        <v>334</v>
      </c>
      <c r="P57" s="157" t="n">
        <v>315</v>
      </c>
      <c r="Q57" s="158" t="n">
        <v>19</v>
      </c>
      <c r="R57" s="157" t="n">
        <v>99</v>
      </c>
      <c r="S57" s="157" t="n">
        <v>483</v>
      </c>
      <c r="T57" s="158" t="n">
        <v>373</v>
      </c>
      <c r="U57" s="157" t="n">
        <v>359</v>
      </c>
      <c r="V57" s="158" t="n">
        <v>14</v>
      </c>
      <c r="W57" s="157" t="n">
        <v>107</v>
      </c>
      <c r="X57" s="157" t="n">
        <v>507</v>
      </c>
      <c r="Y57" s="158" t="n">
        <v>379</v>
      </c>
      <c r="Z57" s="157" t="n">
        <v>370</v>
      </c>
      <c r="AA57" s="158" t="n">
        <v>9</v>
      </c>
      <c r="AB57" s="157" t="n">
        <v>127</v>
      </c>
      <c r="AC57" s="157" t="n">
        <v>473</v>
      </c>
      <c r="AD57" s="158" t="n">
        <v>358</v>
      </c>
      <c r="AE57" s="157" t="n">
        <v>348</v>
      </c>
      <c r="AF57" s="158" t="n">
        <v>10</v>
      </c>
      <c r="AG57" s="157" t="n">
        <v>115</v>
      </c>
      <c r="AH57" s="157" t="n">
        <v>578</v>
      </c>
      <c r="AI57" s="158" t="n">
        <v>429</v>
      </c>
      <c r="AJ57" s="157" t="n">
        <v>416</v>
      </c>
      <c r="AK57" s="158" t="n">
        <v>13</v>
      </c>
      <c r="AL57" s="157" t="n">
        <v>148</v>
      </c>
      <c r="AM57" s="157" t="n">
        <v>621</v>
      </c>
      <c r="AN57" s="158" t="n">
        <v>459</v>
      </c>
      <c r="AO57" s="157" t="n">
        <v>447</v>
      </c>
      <c r="AP57" s="158" t="n">
        <v>12</v>
      </c>
      <c r="AQ57" s="157" t="n">
        <v>162</v>
      </c>
      <c r="AR57" s="157" t="n">
        <v>503</v>
      </c>
      <c r="AS57" s="158" t="n">
        <v>330</v>
      </c>
      <c r="AT57" s="157" t="n">
        <v>314</v>
      </c>
      <c r="AU57" s="158" t="n">
        <v>16</v>
      </c>
      <c r="AV57" s="157" t="n">
        <v>173</v>
      </c>
      <c r="AW57" s="157" t="n">
        <v>404</v>
      </c>
      <c r="AX57" s="158" t="n">
        <v>194</v>
      </c>
      <c r="AY57" s="157" t="n">
        <v>181</v>
      </c>
      <c r="AZ57" s="158" t="n">
        <v>13</v>
      </c>
      <c r="BA57" s="157" t="n">
        <v>210</v>
      </c>
      <c r="BB57" s="157" t="n">
        <v>363</v>
      </c>
      <c r="BC57" s="158" t="n">
        <v>122</v>
      </c>
      <c r="BD57" s="157" t="n">
        <v>119</v>
      </c>
      <c r="BE57" s="158" t="n">
        <v>3</v>
      </c>
      <c r="BF57" s="157" t="n">
        <v>241</v>
      </c>
      <c r="BG57" s="157" t="n">
        <v>298</v>
      </c>
      <c r="BH57" s="158" t="n">
        <v>56</v>
      </c>
      <c r="BI57" s="157" t="n">
        <v>53</v>
      </c>
      <c r="BJ57" s="158" t="n">
        <v>3</v>
      </c>
      <c r="BK57" s="157" t="n">
        <v>242</v>
      </c>
      <c r="BL57" s="157" t="n">
        <v>199</v>
      </c>
      <c r="BM57" s="158" t="n">
        <v>21</v>
      </c>
      <c r="BN57" s="157" t="n">
        <v>21</v>
      </c>
      <c r="BO57" s="158" t="n">
        <v>0</v>
      </c>
      <c r="BP57" s="157" t="n">
        <v>176</v>
      </c>
      <c r="BQ57" s="157" t="n">
        <v>126</v>
      </c>
      <c r="BR57" s="158" t="n">
        <v>5</v>
      </c>
      <c r="BS57" s="157" t="n">
        <v>5</v>
      </c>
      <c r="BT57" s="158" t="n">
        <v>0</v>
      </c>
      <c r="BU57" s="157" t="n">
        <v>119</v>
      </c>
      <c r="BV57" s="157" t="n">
        <v>56</v>
      </c>
      <c r="BW57" s="158" t="n">
        <v>0</v>
      </c>
      <c r="BX57" s="157" t="n">
        <v>0</v>
      </c>
      <c r="BY57" s="158" t="n">
        <v>0</v>
      </c>
      <c r="BZ57" s="159" t="n">
        <v>55</v>
      </c>
    </row>
    <row r="58" customFormat="false" ht="13.5" hidden="false" customHeight="false" outlineLevel="0" collapsed="false">
      <c r="A58" s="58" t="n">
        <v>422</v>
      </c>
      <c r="B58" s="59" t="s">
        <v>82</v>
      </c>
      <c r="C58" s="156" t="n">
        <v>9077</v>
      </c>
      <c r="D58" s="157" t="n">
        <v>840</v>
      </c>
      <c r="E58" s="158" t="n">
        <v>137</v>
      </c>
      <c r="F58" s="157" t="n">
        <v>92</v>
      </c>
      <c r="G58" s="158" t="n">
        <v>45</v>
      </c>
      <c r="H58" s="157" t="n">
        <v>701</v>
      </c>
      <c r="I58" s="157" t="n">
        <v>472</v>
      </c>
      <c r="J58" s="158" t="n">
        <v>402</v>
      </c>
      <c r="K58" s="157" t="n">
        <v>352</v>
      </c>
      <c r="L58" s="158" t="n">
        <v>50</v>
      </c>
      <c r="M58" s="157" t="n">
        <v>70</v>
      </c>
      <c r="N58" s="157" t="n">
        <v>640</v>
      </c>
      <c r="O58" s="158" t="n">
        <v>499</v>
      </c>
      <c r="P58" s="157" t="n">
        <v>471</v>
      </c>
      <c r="Q58" s="158" t="n">
        <v>28</v>
      </c>
      <c r="R58" s="157" t="n">
        <v>140</v>
      </c>
      <c r="S58" s="157" t="n">
        <v>893</v>
      </c>
      <c r="T58" s="158" t="n">
        <v>648</v>
      </c>
      <c r="U58" s="157" t="n">
        <v>628</v>
      </c>
      <c r="V58" s="158" t="n">
        <v>20</v>
      </c>
      <c r="W58" s="157" t="n">
        <v>244</v>
      </c>
      <c r="X58" s="157" t="n">
        <v>973</v>
      </c>
      <c r="Y58" s="158" t="n">
        <v>759</v>
      </c>
      <c r="Z58" s="157" t="n">
        <v>746</v>
      </c>
      <c r="AA58" s="158" t="n">
        <v>13</v>
      </c>
      <c r="AB58" s="157" t="n">
        <v>214</v>
      </c>
      <c r="AC58" s="157" t="n">
        <v>817</v>
      </c>
      <c r="AD58" s="158" t="n">
        <v>655</v>
      </c>
      <c r="AE58" s="157" t="n">
        <v>635</v>
      </c>
      <c r="AF58" s="158" t="n">
        <v>20</v>
      </c>
      <c r="AG58" s="157" t="n">
        <v>161</v>
      </c>
      <c r="AH58" s="157" t="n">
        <v>766</v>
      </c>
      <c r="AI58" s="158" t="n">
        <v>603</v>
      </c>
      <c r="AJ58" s="157" t="n">
        <v>586</v>
      </c>
      <c r="AK58" s="158" t="n">
        <v>17</v>
      </c>
      <c r="AL58" s="157" t="n">
        <v>163</v>
      </c>
      <c r="AM58" s="157" t="n">
        <v>859</v>
      </c>
      <c r="AN58" s="158" t="n">
        <v>621</v>
      </c>
      <c r="AO58" s="157" t="n">
        <v>597</v>
      </c>
      <c r="AP58" s="158" t="n">
        <v>24</v>
      </c>
      <c r="AQ58" s="157" t="n">
        <v>237</v>
      </c>
      <c r="AR58" s="157" t="n">
        <v>728</v>
      </c>
      <c r="AS58" s="158" t="n">
        <v>438</v>
      </c>
      <c r="AT58" s="157" t="n">
        <v>411</v>
      </c>
      <c r="AU58" s="158" t="n">
        <v>27</v>
      </c>
      <c r="AV58" s="157" t="n">
        <v>290</v>
      </c>
      <c r="AW58" s="157" t="n">
        <v>703</v>
      </c>
      <c r="AX58" s="158" t="n">
        <v>287</v>
      </c>
      <c r="AY58" s="157" t="n">
        <v>259</v>
      </c>
      <c r="AZ58" s="158" t="n">
        <v>28</v>
      </c>
      <c r="BA58" s="157" t="n">
        <v>414</v>
      </c>
      <c r="BB58" s="157" t="n">
        <v>474</v>
      </c>
      <c r="BC58" s="158" t="n">
        <v>142</v>
      </c>
      <c r="BD58" s="157" t="n">
        <v>133</v>
      </c>
      <c r="BE58" s="158" t="n">
        <v>9</v>
      </c>
      <c r="BF58" s="157" t="n">
        <v>332</v>
      </c>
      <c r="BG58" s="157" t="n">
        <v>422</v>
      </c>
      <c r="BH58" s="158" t="n">
        <v>70</v>
      </c>
      <c r="BI58" s="157" t="n">
        <v>67</v>
      </c>
      <c r="BJ58" s="158" t="n">
        <v>3</v>
      </c>
      <c r="BK58" s="157" t="n">
        <v>351</v>
      </c>
      <c r="BL58" s="157" t="n">
        <v>264</v>
      </c>
      <c r="BM58" s="158" t="n">
        <v>13</v>
      </c>
      <c r="BN58" s="157" t="n">
        <v>13</v>
      </c>
      <c r="BO58" s="158" t="n">
        <v>0</v>
      </c>
      <c r="BP58" s="157" t="n">
        <v>250</v>
      </c>
      <c r="BQ58" s="157" t="n">
        <v>151</v>
      </c>
      <c r="BR58" s="158" t="n">
        <v>4</v>
      </c>
      <c r="BS58" s="157" t="n">
        <v>4</v>
      </c>
      <c r="BT58" s="158" t="n">
        <v>0</v>
      </c>
      <c r="BU58" s="157" t="n">
        <v>147</v>
      </c>
      <c r="BV58" s="157" t="n">
        <v>75</v>
      </c>
      <c r="BW58" s="158" t="n">
        <v>2</v>
      </c>
      <c r="BX58" s="157" t="n">
        <v>2</v>
      </c>
      <c r="BY58" s="158" t="n">
        <v>0</v>
      </c>
      <c r="BZ58" s="159" t="n">
        <v>73</v>
      </c>
    </row>
    <row r="59" customFormat="false" ht="13.5" hidden="false" customHeight="false" outlineLevel="0" collapsed="false">
      <c r="A59" s="58" t="n">
        <v>423</v>
      </c>
      <c r="B59" s="59" t="s">
        <v>83</v>
      </c>
      <c r="C59" s="156" t="n">
        <v>5521</v>
      </c>
      <c r="D59" s="157" t="n">
        <v>511</v>
      </c>
      <c r="E59" s="158" t="n">
        <v>144</v>
      </c>
      <c r="F59" s="157" t="n">
        <v>131</v>
      </c>
      <c r="G59" s="158" t="n">
        <v>13</v>
      </c>
      <c r="H59" s="157" t="n">
        <v>366</v>
      </c>
      <c r="I59" s="157" t="n">
        <v>381</v>
      </c>
      <c r="J59" s="158" t="n">
        <v>308</v>
      </c>
      <c r="K59" s="157" t="n">
        <v>281</v>
      </c>
      <c r="L59" s="158" t="n">
        <v>27</v>
      </c>
      <c r="M59" s="157" t="n">
        <v>73</v>
      </c>
      <c r="N59" s="157" t="n">
        <v>451</v>
      </c>
      <c r="O59" s="158" t="n">
        <v>358</v>
      </c>
      <c r="P59" s="157" t="n">
        <v>338</v>
      </c>
      <c r="Q59" s="158" t="n">
        <v>20</v>
      </c>
      <c r="R59" s="157" t="n">
        <v>93</v>
      </c>
      <c r="S59" s="157" t="n">
        <v>652</v>
      </c>
      <c r="T59" s="158" t="n">
        <v>490</v>
      </c>
      <c r="U59" s="157" t="n">
        <v>475</v>
      </c>
      <c r="V59" s="158" t="n">
        <v>15</v>
      </c>
      <c r="W59" s="157" t="n">
        <v>162</v>
      </c>
      <c r="X59" s="157" t="n">
        <v>544</v>
      </c>
      <c r="Y59" s="158" t="n">
        <v>433</v>
      </c>
      <c r="Z59" s="157" t="n">
        <v>417</v>
      </c>
      <c r="AA59" s="158" t="n">
        <v>16</v>
      </c>
      <c r="AB59" s="157" t="n">
        <v>111</v>
      </c>
      <c r="AC59" s="157" t="n">
        <v>435</v>
      </c>
      <c r="AD59" s="158" t="n">
        <v>345</v>
      </c>
      <c r="AE59" s="157" t="n">
        <v>335</v>
      </c>
      <c r="AF59" s="158" t="n">
        <v>10</v>
      </c>
      <c r="AG59" s="157" t="n">
        <v>90</v>
      </c>
      <c r="AH59" s="157" t="n">
        <v>488</v>
      </c>
      <c r="AI59" s="158" t="n">
        <v>381</v>
      </c>
      <c r="AJ59" s="157" t="n">
        <v>373</v>
      </c>
      <c r="AK59" s="158" t="n">
        <v>8</v>
      </c>
      <c r="AL59" s="157" t="n">
        <v>107</v>
      </c>
      <c r="AM59" s="157" t="n">
        <v>522</v>
      </c>
      <c r="AN59" s="158" t="n">
        <v>414</v>
      </c>
      <c r="AO59" s="157" t="n">
        <v>407</v>
      </c>
      <c r="AP59" s="158" t="n">
        <v>7</v>
      </c>
      <c r="AQ59" s="157" t="n">
        <v>107</v>
      </c>
      <c r="AR59" s="157" t="n">
        <v>414</v>
      </c>
      <c r="AS59" s="158" t="n">
        <v>318</v>
      </c>
      <c r="AT59" s="157" t="n">
        <v>313</v>
      </c>
      <c r="AU59" s="158" t="n">
        <v>5</v>
      </c>
      <c r="AV59" s="157" t="n">
        <v>96</v>
      </c>
      <c r="AW59" s="157" t="n">
        <v>348</v>
      </c>
      <c r="AX59" s="158" t="n">
        <v>229</v>
      </c>
      <c r="AY59" s="157" t="n">
        <v>225</v>
      </c>
      <c r="AZ59" s="158" t="n">
        <v>4</v>
      </c>
      <c r="BA59" s="157" t="n">
        <v>119</v>
      </c>
      <c r="BB59" s="157" t="n">
        <v>266</v>
      </c>
      <c r="BC59" s="158" t="n">
        <v>141</v>
      </c>
      <c r="BD59" s="157" t="n">
        <v>140</v>
      </c>
      <c r="BE59" s="158" t="n">
        <v>1</v>
      </c>
      <c r="BF59" s="157" t="n">
        <v>124</v>
      </c>
      <c r="BG59" s="157" t="n">
        <v>224</v>
      </c>
      <c r="BH59" s="158" t="n">
        <v>93</v>
      </c>
      <c r="BI59" s="157" t="n">
        <v>91</v>
      </c>
      <c r="BJ59" s="158" t="n">
        <v>2</v>
      </c>
      <c r="BK59" s="157" t="n">
        <v>131</v>
      </c>
      <c r="BL59" s="157" t="n">
        <v>165</v>
      </c>
      <c r="BM59" s="158" t="n">
        <v>40</v>
      </c>
      <c r="BN59" s="157" t="n">
        <v>39</v>
      </c>
      <c r="BO59" s="158" t="n">
        <v>1</v>
      </c>
      <c r="BP59" s="157" t="n">
        <v>125</v>
      </c>
      <c r="BQ59" s="157" t="n">
        <v>76</v>
      </c>
      <c r="BR59" s="158" t="n">
        <v>14</v>
      </c>
      <c r="BS59" s="157" t="n">
        <v>14</v>
      </c>
      <c r="BT59" s="158" t="n">
        <v>0</v>
      </c>
      <c r="BU59" s="157" t="n">
        <v>62</v>
      </c>
      <c r="BV59" s="157" t="n">
        <v>44</v>
      </c>
      <c r="BW59" s="158" t="n">
        <v>2</v>
      </c>
      <c r="BX59" s="157" t="n">
        <v>2</v>
      </c>
      <c r="BY59" s="158" t="n">
        <v>0</v>
      </c>
      <c r="BZ59" s="159" t="n">
        <v>42</v>
      </c>
    </row>
    <row r="60" customFormat="false" ht="13.5" hidden="false" customHeight="false" outlineLevel="0" collapsed="false">
      <c r="A60" s="58" t="n">
        <v>424</v>
      </c>
      <c r="B60" s="59" t="s">
        <v>84</v>
      </c>
      <c r="C60" s="156" t="n">
        <v>7420</v>
      </c>
      <c r="D60" s="157" t="n">
        <v>647</v>
      </c>
      <c r="E60" s="158" t="n">
        <v>141</v>
      </c>
      <c r="F60" s="157" t="n">
        <v>102</v>
      </c>
      <c r="G60" s="158" t="n">
        <v>39</v>
      </c>
      <c r="H60" s="157" t="n">
        <v>505</v>
      </c>
      <c r="I60" s="157" t="n">
        <v>515</v>
      </c>
      <c r="J60" s="158" t="n">
        <v>403</v>
      </c>
      <c r="K60" s="157" t="n">
        <v>359</v>
      </c>
      <c r="L60" s="158" t="n">
        <v>44</v>
      </c>
      <c r="M60" s="157" t="n">
        <v>112</v>
      </c>
      <c r="N60" s="157" t="n">
        <v>748</v>
      </c>
      <c r="O60" s="158" t="n">
        <v>541</v>
      </c>
      <c r="P60" s="157" t="n">
        <v>508</v>
      </c>
      <c r="Q60" s="158" t="n">
        <v>33</v>
      </c>
      <c r="R60" s="157" t="n">
        <v>206</v>
      </c>
      <c r="S60" s="157" t="n">
        <v>757</v>
      </c>
      <c r="T60" s="158" t="n">
        <v>500</v>
      </c>
      <c r="U60" s="157" t="n">
        <v>478</v>
      </c>
      <c r="V60" s="158" t="n">
        <v>22</v>
      </c>
      <c r="W60" s="157" t="n">
        <v>256</v>
      </c>
      <c r="X60" s="157" t="n">
        <v>609</v>
      </c>
      <c r="Y60" s="158" t="n">
        <v>454</v>
      </c>
      <c r="Z60" s="157" t="n">
        <v>439</v>
      </c>
      <c r="AA60" s="158" t="n">
        <v>15</v>
      </c>
      <c r="AB60" s="157" t="n">
        <v>154</v>
      </c>
      <c r="AC60" s="157" t="n">
        <v>500</v>
      </c>
      <c r="AD60" s="158" t="n">
        <v>384</v>
      </c>
      <c r="AE60" s="157" t="n">
        <v>372</v>
      </c>
      <c r="AF60" s="158" t="n">
        <v>12</v>
      </c>
      <c r="AG60" s="157" t="n">
        <v>115</v>
      </c>
      <c r="AH60" s="157" t="n">
        <v>659</v>
      </c>
      <c r="AI60" s="158" t="n">
        <v>492</v>
      </c>
      <c r="AJ60" s="157" t="n">
        <v>482</v>
      </c>
      <c r="AK60" s="158" t="n">
        <v>10</v>
      </c>
      <c r="AL60" s="157" t="n">
        <v>167</v>
      </c>
      <c r="AM60" s="157" t="n">
        <v>767</v>
      </c>
      <c r="AN60" s="158" t="n">
        <v>578</v>
      </c>
      <c r="AO60" s="157" t="n">
        <v>564</v>
      </c>
      <c r="AP60" s="158" t="n">
        <v>14</v>
      </c>
      <c r="AQ60" s="157" t="n">
        <v>189</v>
      </c>
      <c r="AR60" s="157" t="n">
        <v>670</v>
      </c>
      <c r="AS60" s="158" t="n">
        <v>482</v>
      </c>
      <c r="AT60" s="157" t="n">
        <v>463</v>
      </c>
      <c r="AU60" s="158" t="n">
        <v>19</v>
      </c>
      <c r="AV60" s="157" t="n">
        <v>188</v>
      </c>
      <c r="AW60" s="157" t="n">
        <v>459</v>
      </c>
      <c r="AX60" s="158" t="n">
        <v>268</v>
      </c>
      <c r="AY60" s="157" t="n">
        <v>259</v>
      </c>
      <c r="AZ60" s="158" t="n">
        <v>9</v>
      </c>
      <c r="BA60" s="157" t="n">
        <v>191</v>
      </c>
      <c r="BB60" s="157" t="n">
        <v>352</v>
      </c>
      <c r="BC60" s="158" t="n">
        <v>148</v>
      </c>
      <c r="BD60" s="157" t="n">
        <v>142</v>
      </c>
      <c r="BE60" s="158" t="n">
        <v>6</v>
      </c>
      <c r="BF60" s="157" t="n">
        <v>203</v>
      </c>
      <c r="BG60" s="157" t="n">
        <v>298</v>
      </c>
      <c r="BH60" s="158" t="n">
        <v>59</v>
      </c>
      <c r="BI60" s="157" t="n">
        <v>53</v>
      </c>
      <c r="BJ60" s="158" t="n">
        <v>6</v>
      </c>
      <c r="BK60" s="157" t="n">
        <v>239</v>
      </c>
      <c r="BL60" s="157" t="n">
        <v>220</v>
      </c>
      <c r="BM60" s="158" t="n">
        <v>16</v>
      </c>
      <c r="BN60" s="157" t="n">
        <v>15</v>
      </c>
      <c r="BO60" s="158" t="n">
        <v>1</v>
      </c>
      <c r="BP60" s="157" t="n">
        <v>203</v>
      </c>
      <c r="BQ60" s="157" t="n">
        <v>129</v>
      </c>
      <c r="BR60" s="158" t="n">
        <v>3</v>
      </c>
      <c r="BS60" s="157" t="n">
        <v>3</v>
      </c>
      <c r="BT60" s="158" t="n">
        <v>0</v>
      </c>
      <c r="BU60" s="157" t="n">
        <v>124</v>
      </c>
      <c r="BV60" s="157" t="n">
        <v>90</v>
      </c>
      <c r="BW60" s="158" t="n">
        <v>0</v>
      </c>
      <c r="BX60" s="157" t="n">
        <v>0</v>
      </c>
      <c r="BY60" s="158" t="n">
        <v>0</v>
      </c>
      <c r="BZ60" s="159" t="n">
        <v>90</v>
      </c>
    </row>
    <row r="61" customFormat="false" ht="13.5" hidden="false" customHeight="false" outlineLevel="0" collapsed="false">
      <c r="A61" s="58" t="n">
        <v>425</v>
      </c>
      <c r="B61" s="59" t="s">
        <v>85</v>
      </c>
      <c r="C61" s="156" t="n">
        <v>2898</v>
      </c>
      <c r="D61" s="157" t="n">
        <v>249</v>
      </c>
      <c r="E61" s="158" t="n">
        <v>54</v>
      </c>
      <c r="F61" s="157" t="n">
        <v>40</v>
      </c>
      <c r="G61" s="158" t="n">
        <v>14</v>
      </c>
      <c r="H61" s="157" t="n">
        <v>194</v>
      </c>
      <c r="I61" s="157" t="n">
        <v>155</v>
      </c>
      <c r="J61" s="158" t="n">
        <v>132</v>
      </c>
      <c r="K61" s="157" t="n">
        <v>109</v>
      </c>
      <c r="L61" s="158" t="n">
        <v>23</v>
      </c>
      <c r="M61" s="157" t="n">
        <v>22</v>
      </c>
      <c r="N61" s="157" t="n">
        <v>181</v>
      </c>
      <c r="O61" s="158" t="n">
        <v>133</v>
      </c>
      <c r="P61" s="157" t="n">
        <v>126</v>
      </c>
      <c r="Q61" s="158" t="n">
        <v>7</v>
      </c>
      <c r="R61" s="157" t="n">
        <v>48</v>
      </c>
      <c r="S61" s="157" t="n">
        <v>274</v>
      </c>
      <c r="T61" s="158" t="n">
        <v>212</v>
      </c>
      <c r="U61" s="157" t="n">
        <v>206</v>
      </c>
      <c r="V61" s="158" t="n">
        <v>6</v>
      </c>
      <c r="W61" s="157" t="n">
        <v>60</v>
      </c>
      <c r="X61" s="157" t="n">
        <v>268</v>
      </c>
      <c r="Y61" s="158" t="n">
        <v>205</v>
      </c>
      <c r="Z61" s="157" t="n">
        <v>199</v>
      </c>
      <c r="AA61" s="158" t="n">
        <v>6</v>
      </c>
      <c r="AB61" s="157" t="n">
        <v>63</v>
      </c>
      <c r="AC61" s="157" t="n">
        <v>222</v>
      </c>
      <c r="AD61" s="158" t="n">
        <v>153</v>
      </c>
      <c r="AE61" s="157" t="n">
        <v>150</v>
      </c>
      <c r="AF61" s="158" t="n">
        <v>3</v>
      </c>
      <c r="AG61" s="157" t="n">
        <v>68</v>
      </c>
      <c r="AH61" s="157" t="n">
        <v>269</v>
      </c>
      <c r="AI61" s="158" t="n">
        <v>192</v>
      </c>
      <c r="AJ61" s="157" t="n">
        <v>191</v>
      </c>
      <c r="AK61" s="158" t="n">
        <v>1</v>
      </c>
      <c r="AL61" s="157" t="n">
        <v>77</v>
      </c>
      <c r="AM61" s="157" t="n">
        <v>284</v>
      </c>
      <c r="AN61" s="158" t="n">
        <v>185</v>
      </c>
      <c r="AO61" s="157" t="n">
        <v>177</v>
      </c>
      <c r="AP61" s="158" t="n">
        <v>8</v>
      </c>
      <c r="AQ61" s="157" t="n">
        <v>99</v>
      </c>
      <c r="AR61" s="157" t="n">
        <v>264</v>
      </c>
      <c r="AS61" s="158" t="n">
        <v>163</v>
      </c>
      <c r="AT61" s="157" t="n">
        <v>157</v>
      </c>
      <c r="AU61" s="158" t="n">
        <v>6</v>
      </c>
      <c r="AV61" s="157" t="n">
        <v>100</v>
      </c>
      <c r="AW61" s="157" t="n">
        <v>210</v>
      </c>
      <c r="AX61" s="158" t="n">
        <v>102</v>
      </c>
      <c r="AY61" s="157" t="n">
        <v>96</v>
      </c>
      <c r="AZ61" s="158" t="n">
        <v>6</v>
      </c>
      <c r="BA61" s="157" t="n">
        <v>108</v>
      </c>
      <c r="BB61" s="157" t="n">
        <v>172</v>
      </c>
      <c r="BC61" s="158" t="n">
        <v>58</v>
      </c>
      <c r="BD61" s="157" t="n">
        <v>56</v>
      </c>
      <c r="BE61" s="158" t="n">
        <v>2</v>
      </c>
      <c r="BF61" s="157" t="n">
        <v>113</v>
      </c>
      <c r="BG61" s="157" t="n">
        <v>153</v>
      </c>
      <c r="BH61" s="158" t="n">
        <v>34</v>
      </c>
      <c r="BI61" s="157" t="n">
        <v>34</v>
      </c>
      <c r="BJ61" s="158" t="n">
        <v>0</v>
      </c>
      <c r="BK61" s="157" t="n">
        <v>117</v>
      </c>
      <c r="BL61" s="157" t="n">
        <v>104</v>
      </c>
      <c r="BM61" s="158" t="n">
        <v>13</v>
      </c>
      <c r="BN61" s="157" t="n">
        <v>13</v>
      </c>
      <c r="BO61" s="158" t="n">
        <v>0</v>
      </c>
      <c r="BP61" s="157" t="n">
        <v>90</v>
      </c>
      <c r="BQ61" s="157" t="n">
        <v>55</v>
      </c>
      <c r="BR61" s="158" t="n">
        <v>4</v>
      </c>
      <c r="BS61" s="157" t="n">
        <v>4</v>
      </c>
      <c r="BT61" s="158" t="n">
        <v>0</v>
      </c>
      <c r="BU61" s="157" t="n">
        <v>49</v>
      </c>
      <c r="BV61" s="157" t="n">
        <v>38</v>
      </c>
      <c r="BW61" s="158" t="n">
        <v>0</v>
      </c>
      <c r="BX61" s="157" t="n">
        <v>0</v>
      </c>
      <c r="BY61" s="158" t="n">
        <v>0</v>
      </c>
      <c r="BZ61" s="159" t="n">
        <v>38</v>
      </c>
    </row>
    <row r="62" customFormat="false" ht="13.5" hidden="false" customHeight="false" outlineLevel="0" collapsed="false">
      <c r="A62" s="58" t="n">
        <v>426</v>
      </c>
      <c r="B62" s="59" t="s">
        <v>86</v>
      </c>
      <c r="C62" s="156" t="n">
        <v>2772</v>
      </c>
      <c r="D62" s="157" t="n">
        <v>150</v>
      </c>
      <c r="E62" s="158" t="n">
        <v>22</v>
      </c>
      <c r="F62" s="157" t="n">
        <v>16</v>
      </c>
      <c r="G62" s="158" t="n">
        <v>6</v>
      </c>
      <c r="H62" s="157" t="n">
        <v>128</v>
      </c>
      <c r="I62" s="157" t="n">
        <v>101</v>
      </c>
      <c r="J62" s="158" t="n">
        <v>83</v>
      </c>
      <c r="K62" s="157" t="n">
        <v>81</v>
      </c>
      <c r="L62" s="158" t="n">
        <v>2</v>
      </c>
      <c r="M62" s="157" t="n">
        <v>18</v>
      </c>
      <c r="N62" s="157" t="n">
        <v>183</v>
      </c>
      <c r="O62" s="158" t="n">
        <v>133</v>
      </c>
      <c r="P62" s="157" t="n">
        <v>131</v>
      </c>
      <c r="Q62" s="158" t="n">
        <v>2</v>
      </c>
      <c r="R62" s="157" t="n">
        <v>50</v>
      </c>
      <c r="S62" s="157" t="n">
        <v>249</v>
      </c>
      <c r="T62" s="158" t="n">
        <v>189</v>
      </c>
      <c r="U62" s="157" t="n">
        <v>186</v>
      </c>
      <c r="V62" s="158" t="n">
        <v>3</v>
      </c>
      <c r="W62" s="157" t="n">
        <v>60</v>
      </c>
      <c r="X62" s="157" t="n">
        <v>246</v>
      </c>
      <c r="Y62" s="158" t="n">
        <v>187</v>
      </c>
      <c r="Z62" s="157" t="n">
        <v>183</v>
      </c>
      <c r="AA62" s="158" t="n">
        <v>4</v>
      </c>
      <c r="AB62" s="157" t="n">
        <v>59</v>
      </c>
      <c r="AC62" s="157" t="n">
        <v>238</v>
      </c>
      <c r="AD62" s="158" t="n">
        <v>203</v>
      </c>
      <c r="AE62" s="157" t="n">
        <v>201</v>
      </c>
      <c r="AF62" s="158" t="n">
        <v>2</v>
      </c>
      <c r="AG62" s="157" t="n">
        <v>35</v>
      </c>
      <c r="AH62" s="157" t="n">
        <v>236</v>
      </c>
      <c r="AI62" s="158" t="n">
        <v>175</v>
      </c>
      <c r="AJ62" s="157" t="n">
        <v>172</v>
      </c>
      <c r="AK62" s="158" t="n">
        <v>3</v>
      </c>
      <c r="AL62" s="157" t="n">
        <v>61</v>
      </c>
      <c r="AM62" s="157" t="n">
        <v>264</v>
      </c>
      <c r="AN62" s="158" t="n">
        <v>200</v>
      </c>
      <c r="AO62" s="157" t="n">
        <v>197</v>
      </c>
      <c r="AP62" s="158" t="n">
        <v>3</v>
      </c>
      <c r="AQ62" s="157" t="n">
        <v>64</v>
      </c>
      <c r="AR62" s="157" t="n">
        <v>262</v>
      </c>
      <c r="AS62" s="158" t="n">
        <v>206</v>
      </c>
      <c r="AT62" s="157" t="n">
        <v>205</v>
      </c>
      <c r="AU62" s="158" t="n">
        <v>1</v>
      </c>
      <c r="AV62" s="157" t="n">
        <v>56</v>
      </c>
      <c r="AW62" s="157" t="n">
        <v>249</v>
      </c>
      <c r="AX62" s="158" t="n">
        <v>163</v>
      </c>
      <c r="AY62" s="157" t="n">
        <v>160</v>
      </c>
      <c r="AZ62" s="158" t="n">
        <v>3</v>
      </c>
      <c r="BA62" s="157" t="n">
        <v>86</v>
      </c>
      <c r="BB62" s="157" t="n">
        <v>190</v>
      </c>
      <c r="BC62" s="158" t="n">
        <v>86</v>
      </c>
      <c r="BD62" s="157" t="n">
        <v>84</v>
      </c>
      <c r="BE62" s="158" t="n">
        <v>2</v>
      </c>
      <c r="BF62" s="157" t="n">
        <v>104</v>
      </c>
      <c r="BG62" s="157" t="n">
        <v>168</v>
      </c>
      <c r="BH62" s="158" t="n">
        <v>67</v>
      </c>
      <c r="BI62" s="157" t="n">
        <v>66</v>
      </c>
      <c r="BJ62" s="158" t="n">
        <v>1</v>
      </c>
      <c r="BK62" s="157" t="n">
        <v>100</v>
      </c>
      <c r="BL62" s="157" t="n">
        <v>128</v>
      </c>
      <c r="BM62" s="158" t="n">
        <v>24</v>
      </c>
      <c r="BN62" s="157" t="n">
        <v>24</v>
      </c>
      <c r="BO62" s="158" t="n">
        <v>0</v>
      </c>
      <c r="BP62" s="157" t="n">
        <v>104</v>
      </c>
      <c r="BQ62" s="157" t="n">
        <v>69</v>
      </c>
      <c r="BR62" s="158" t="n">
        <v>5</v>
      </c>
      <c r="BS62" s="157" t="n">
        <v>5</v>
      </c>
      <c r="BT62" s="158" t="n">
        <v>0</v>
      </c>
      <c r="BU62" s="157" t="n">
        <v>64</v>
      </c>
      <c r="BV62" s="157" t="n">
        <v>39</v>
      </c>
      <c r="BW62" s="158" t="n">
        <v>1</v>
      </c>
      <c r="BX62" s="157" t="n">
        <v>1</v>
      </c>
      <c r="BY62" s="158" t="n">
        <v>0</v>
      </c>
      <c r="BZ62" s="159" t="n">
        <v>38</v>
      </c>
    </row>
    <row r="63" customFormat="false" ht="13.5" hidden="false" customHeight="false" outlineLevel="0" collapsed="false">
      <c r="A63" s="60" t="n">
        <v>427</v>
      </c>
      <c r="B63" s="45" t="s">
        <v>87</v>
      </c>
      <c r="C63" s="156" t="n">
        <v>2758</v>
      </c>
      <c r="D63" s="157" t="n">
        <v>209</v>
      </c>
      <c r="E63" s="158" t="n">
        <v>36</v>
      </c>
      <c r="F63" s="157" t="n">
        <v>31</v>
      </c>
      <c r="G63" s="158" t="n">
        <v>5</v>
      </c>
      <c r="H63" s="157" t="n">
        <v>173</v>
      </c>
      <c r="I63" s="157" t="n">
        <v>148</v>
      </c>
      <c r="J63" s="158" t="n">
        <v>117</v>
      </c>
      <c r="K63" s="157" t="n">
        <v>106</v>
      </c>
      <c r="L63" s="158" t="n">
        <v>11</v>
      </c>
      <c r="M63" s="157" t="n">
        <v>31</v>
      </c>
      <c r="N63" s="157" t="n">
        <v>209</v>
      </c>
      <c r="O63" s="158" t="n">
        <v>162</v>
      </c>
      <c r="P63" s="157" t="n">
        <v>159</v>
      </c>
      <c r="Q63" s="158" t="n">
        <v>3</v>
      </c>
      <c r="R63" s="157" t="n">
        <v>47</v>
      </c>
      <c r="S63" s="157" t="n">
        <v>278</v>
      </c>
      <c r="T63" s="158" t="n">
        <v>210</v>
      </c>
      <c r="U63" s="157" t="n">
        <v>207</v>
      </c>
      <c r="V63" s="158" t="n">
        <v>3</v>
      </c>
      <c r="W63" s="157" t="n">
        <v>68</v>
      </c>
      <c r="X63" s="157" t="n">
        <v>263</v>
      </c>
      <c r="Y63" s="158" t="n">
        <v>214</v>
      </c>
      <c r="Z63" s="157" t="n">
        <v>213</v>
      </c>
      <c r="AA63" s="158" t="n">
        <v>1</v>
      </c>
      <c r="AB63" s="157" t="n">
        <v>49</v>
      </c>
      <c r="AC63" s="157" t="n">
        <v>191</v>
      </c>
      <c r="AD63" s="158" t="n">
        <v>148</v>
      </c>
      <c r="AE63" s="157" t="n">
        <v>148</v>
      </c>
      <c r="AF63" s="158" t="n">
        <v>0</v>
      </c>
      <c r="AG63" s="157" t="n">
        <v>43</v>
      </c>
      <c r="AH63" s="157" t="n">
        <v>225</v>
      </c>
      <c r="AI63" s="158" t="n">
        <v>171</v>
      </c>
      <c r="AJ63" s="157" t="n">
        <v>170</v>
      </c>
      <c r="AK63" s="158" t="n">
        <v>1</v>
      </c>
      <c r="AL63" s="157" t="n">
        <v>54</v>
      </c>
      <c r="AM63" s="157" t="n">
        <v>261</v>
      </c>
      <c r="AN63" s="158" t="n">
        <v>206</v>
      </c>
      <c r="AO63" s="157" t="n">
        <v>206</v>
      </c>
      <c r="AP63" s="158" t="n">
        <v>0</v>
      </c>
      <c r="AQ63" s="157" t="n">
        <v>55</v>
      </c>
      <c r="AR63" s="157" t="n">
        <v>265</v>
      </c>
      <c r="AS63" s="158" t="n">
        <v>176</v>
      </c>
      <c r="AT63" s="157" t="n">
        <v>173</v>
      </c>
      <c r="AU63" s="158" t="n">
        <v>3</v>
      </c>
      <c r="AV63" s="157" t="n">
        <v>89</v>
      </c>
      <c r="AW63" s="157" t="n">
        <v>228</v>
      </c>
      <c r="AX63" s="158" t="n">
        <v>111</v>
      </c>
      <c r="AY63" s="157" t="n">
        <v>109</v>
      </c>
      <c r="AZ63" s="158" t="n">
        <v>2</v>
      </c>
      <c r="BA63" s="157" t="n">
        <v>117</v>
      </c>
      <c r="BB63" s="157" t="n">
        <v>159</v>
      </c>
      <c r="BC63" s="158" t="n">
        <v>64</v>
      </c>
      <c r="BD63" s="157" t="n">
        <v>64</v>
      </c>
      <c r="BE63" s="158" t="n">
        <v>0</v>
      </c>
      <c r="BF63" s="157" t="n">
        <v>94</v>
      </c>
      <c r="BG63" s="157" t="n">
        <v>128</v>
      </c>
      <c r="BH63" s="158" t="n">
        <v>37</v>
      </c>
      <c r="BI63" s="157" t="n">
        <v>37</v>
      </c>
      <c r="BJ63" s="158" t="n">
        <v>0</v>
      </c>
      <c r="BK63" s="157" t="n">
        <v>91</v>
      </c>
      <c r="BL63" s="157" t="n">
        <v>105</v>
      </c>
      <c r="BM63" s="158" t="n">
        <v>11</v>
      </c>
      <c r="BN63" s="157" t="n">
        <v>11</v>
      </c>
      <c r="BO63" s="158" t="n">
        <v>0</v>
      </c>
      <c r="BP63" s="157" t="n">
        <v>94</v>
      </c>
      <c r="BQ63" s="157" t="n">
        <v>58</v>
      </c>
      <c r="BR63" s="158" t="n">
        <v>0</v>
      </c>
      <c r="BS63" s="157" t="n">
        <v>0</v>
      </c>
      <c r="BT63" s="158" t="n">
        <v>0</v>
      </c>
      <c r="BU63" s="157" t="n">
        <v>58</v>
      </c>
      <c r="BV63" s="157" t="n">
        <v>31</v>
      </c>
      <c r="BW63" s="158" t="n">
        <v>1</v>
      </c>
      <c r="BX63" s="157" t="n">
        <v>1</v>
      </c>
      <c r="BY63" s="158" t="n">
        <v>0</v>
      </c>
      <c r="BZ63" s="159" t="n">
        <v>30</v>
      </c>
    </row>
    <row r="64" customFormat="false" ht="13.5" hidden="false" customHeight="false" outlineLevel="0" collapsed="false">
      <c r="A64" s="51" t="n">
        <v>441</v>
      </c>
      <c r="B64" s="52" t="s">
        <v>88</v>
      </c>
      <c r="C64" s="152" t="n">
        <v>11919</v>
      </c>
      <c r="D64" s="153" t="n">
        <v>969</v>
      </c>
      <c r="E64" s="154" t="n">
        <v>148</v>
      </c>
      <c r="F64" s="153" t="n">
        <v>122</v>
      </c>
      <c r="G64" s="154" t="n">
        <v>26</v>
      </c>
      <c r="H64" s="153" t="n">
        <v>821</v>
      </c>
      <c r="I64" s="153" t="n">
        <v>742</v>
      </c>
      <c r="J64" s="154" t="n">
        <v>663</v>
      </c>
      <c r="K64" s="153" t="n">
        <v>603</v>
      </c>
      <c r="L64" s="154" t="n">
        <v>60</v>
      </c>
      <c r="M64" s="153" t="n">
        <v>77</v>
      </c>
      <c r="N64" s="153" t="n">
        <v>869</v>
      </c>
      <c r="O64" s="154" t="n">
        <v>713</v>
      </c>
      <c r="P64" s="153" t="n">
        <v>683</v>
      </c>
      <c r="Q64" s="154" t="n">
        <v>30</v>
      </c>
      <c r="R64" s="153" t="n">
        <v>156</v>
      </c>
      <c r="S64" s="153" t="n">
        <v>1104</v>
      </c>
      <c r="T64" s="154" t="n">
        <v>905</v>
      </c>
      <c r="U64" s="153" t="n">
        <v>862</v>
      </c>
      <c r="V64" s="154" t="n">
        <v>43</v>
      </c>
      <c r="W64" s="153" t="n">
        <v>198</v>
      </c>
      <c r="X64" s="153" t="n">
        <v>1112</v>
      </c>
      <c r="Y64" s="154" t="n">
        <v>944</v>
      </c>
      <c r="Z64" s="153" t="n">
        <v>906</v>
      </c>
      <c r="AA64" s="154" t="n">
        <v>38</v>
      </c>
      <c r="AB64" s="153" t="n">
        <v>168</v>
      </c>
      <c r="AC64" s="153" t="n">
        <v>974</v>
      </c>
      <c r="AD64" s="154" t="n">
        <v>839</v>
      </c>
      <c r="AE64" s="153" t="n">
        <v>798</v>
      </c>
      <c r="AF64" s="154" t="n">
        <v>41</v>
      </c>
      <c r="AG64" s="153" t="n">
        <v>135</v>
      </c>
      <c r="AH64" s="153" t="n">
        <v>1009</v>
      </c>
      <c r="AI64" s="154" t="n">
        <v>845</v>
      </c>
      <c r="AJ64" s="153" t="n">
        <v>805</v>
      </c>
      <c r="AK64" s="154" t="n">
        <v>40</v>
      </c>
      <c r="AL64" s="153" t="n">
        <v>164</v>
      </c>
      <c r="AM64" s="153" t="n">
        <v>1154</v>
      </c>
      <c r="AN64" s="154" t="n">
        <v>964</v>
      </c>
      <c r="AO64" s="153" t="n">
        <v>929</v>
      </c>
      <c r="AP64" s="154" t="n">
        <v>35</v>
      </c>
      <c r="AQ64" s="153" t="n">
        <v>190</v>
      </c>
      <c r="AR64" s="153" t="n">
        <v>1044</v>
      </c>
      <c r="AS64" s="154" t="n">
        <v>761</v>
      </c>
      <c r="AT64" s="153" t="n">
        <v>709</v>
      </c>
      <c r="AU64" s="154" t="n">
        <v>52</v>
      </c>
      <c r="AV64" s="153" t="n">
        <v>283</v>
      </c>
      <c r="AW64" s="153" t="n">
        <v>897</v>
      </c>
      <c r="AX64" s="154" t="n">
        <v>537</v>
      </c>
      <c r="AY64" s="153" t="n">
        <v>511</v>
      </c>
      <c r="AZ64" s="154" t="n">
        <v>26</v>
      </c>
      <c r="BA64" s="153" t="n">
        <v>358</v>
      </c>
      <c r="BB64" s="153" t="n">
        <v>732</v>
      </c>
      <c r="BC64" s="154" t="n">
        <v>315</v>
      </c>
      <c r="BD64" s="153" t="n">
        <v>300</v>
      </c>
      <c r="BE64" s="154" t="n">
        <v>15</v>
      </c>
      <c r="BF64" s="153" t="n">
        <v>417</v>
      </c>
      <c r="BG64" s="153" t="n">
        <v>572</v>
      </c>
      <c r="BH64" s="154" t="n">
        <v>166</v>
      </c>
      <c r="BI64" s="153" t="n">
        <v>163</v>
      </c>
      <c r="BJ64" s="154" t="n">
        <v>3</v>
      </c>
      <c r="BK64" s="153" t="n">
        <v>406</v>
      </c>
      <c r="BL64" s="153" t="n">
        <v>412</v>
      </c>
      <c r="BM64" s="154" t="n">
        <v>56</v>
      </c>
      <c r="BN64" s="153" t="n">
        <v>56</v>
      </c>
      <c r="BO64" s="154" t="n">
        <v>0</v>
      </c>
      <c r="BP64" s="153" t="n">
        <v>356</v>
      </c>
      <c r="BQ64" s="153" t="n">
        <v>203</v>
      </c>
      <c r="BR64" s="154" t="n">
        <v>8</v>
      </c>
      <c r="BS64" s="153" t="n">
        <v>8</v>
      </c>
      <c r="BT64" s="154" t="n">
        <v>0</v>
      </c>
      <c r="BU64" s="153" t="n">
        <v>195</v>
      </c>
      <c r="BV64" s="153" t="n">
        <v>126</v>
      </c>
      <c r="BW64" s="154" t="n">
        <v>3</v>
      </c>
      <c r="BX64" s="153" t="n">
        <v>3</v>
      </c>
      <c r="BY64" s="154" t="n">
        <v>0</v>
      </c>
      <c r="BZ64" s="155" t="n">
        <v>122</v>
      </c>
    </row>
    <row r="65" customFormat="false" ht="13.5" hidden="false" customHeight="false" outlineLevel="0" collapsed="false">
      <c r="A65" s="58" t="n">
        <v>442</v>
      </c>
      <c r="B65" s="59" t="s">
        <v>89</v>
      </c>
      <c r="C65" s="156" t="n">
        <v>15685</v>
      </c>
      <c r="D65" s="157" t="n">
        <v>1355</v>
      </c>
      <c r="E65" s="158" t="n">
        <v>215</v>
      </c>
      <c r="F65" s="157" t="n">
        <v>186</v>
      </c>
      <c r="G65" s="158" t="n">
        <v>29</v>
      </c>
      <c r="H65" s="157" t="n">
        <v>1140</v>
      </c>
      <c r="I65" s="157" t="n">
        <v>1055</v>
      </c>
      <c r="J65" s="158" t="n">
        <v>886</v>
      </c>
      <c r="K65" s="157" t="n">
        <v>826</v>
      </c>
      <c r="L65" s="158" t="n">
        <v>60</v>
      </c>
      <c r="M65" s="157" t="n">
        <v>165</v>
      </c>
      <c r="N65" s="157" t="n">
        <v>1223</v>
      </c>
      <c r="O65" s="158" t="n">
        <v>980</v>
      </c>
      <c r="P65" s="157" t="n">
        <v>918</v>
      </c>
      <c r="Q65" s="158" t="n">
        <v>62</v>
      </c>
      <c r="R65" s="157" t="n">
        <v>242</v>
      </c>
      <c r="S65" s="157" t="n">
        <v>1522</v>
      </c>
      <c r="T65" s="158" t="n">
        <v>1252</v>
      </c>
      <c r="U65" s="157" t="n">
        <v>1220</v>
      </c>
      <c r="V65" s="158" t="n">
        <v>32</v>
      </c>
      <c r="W65" s="157" t="n">
        <v>268</v>
      </c>
      <c r="X65" s="157" t="n">
        <v>1594</v>
      </c>
      <c r="Y65" s="158" t="n">
        <v>1373</v>
      </c>
      <c r="Z65" s="157" t="n">
        <v>1336</v>
      </c>
      <c r="AA65" s="158" t="n">
        <v>37</v>
      </c>
      <c r="AB65" s="157" t="n">
        <v>220</v>
      </c>
      <c r="AC65" s="157" t="n">
        <v>1215</v>
      </c>
      <c r="AD65" s="158" t="n">
        <v>1078</v>
      </c>
      <c r="AE65" s="157" t="n">
        <v>1059</v>
      </c>
      <c r="AF65" s="158" t="n">
        <v>19</v>
      </c>
      <c r="AG65" s="157" t="n">
        <v>137</v>
      </c>
      <c r="AH65" s="157" t="n">
        <v>1331</v>
      </c>
      <c r="AI65" s="158" t="n">
        <v>1145</v>
      </c>
      <c r="AJ65" s="157" t="n">
        <v>1113</v>
      </c>
      <c r="AK65" s="158" t="n">
        <v>32</v>
      </c>
      <c r="AL65" s="157" t="n">
        <v>185</v>
      </c>
      <c r="AM65" s="157" t="n">
        <v>1491</v>
      </c>
      <c r="AN65" s="158" t="n">
        <v>1244</v>
      </c>
      <c r="AO65" s="157" t="n">
        <v>1215</v>
      </c>
      <c r="AP65" s="158" t="n">
        <v>29</v>
      </c>
      <c r="AQ65" s="157" t="n">
        <v>245</v>
      </c>
      <c r="AR65" s="157" t="n">
        <v>1353</v>
      </c>
      <c r="AS65" s="158" t="n">
        <v>1022</v>
      </c>
      <c r="AT65" s="157" t="n">
        <v>988</v>
      </c>
      <c r="AU65" s="158" t="n">
        <v>34</v>
      </c>
      <c r="AV65" s="157" t="n">
        <v>330</v>
      </c>
      <c r="AW65" s="157" t="n">
        <v>1107</v>
      </c>
      <c r="AX65" s="158" t="n">
        <v>598</v>
      </c>
      <c r="AY65" s="157" t="n">
        <v>580</v>
      </c>
      <c r="AZ65" s="158" t="n">
        <v>18</v>
      </c>
      <c r="BA65" s="157" t="n">
        <v>508</v>
      </c>
      <c r="BB65" s="157" t="n">
        <v>854</v>
      </c>
      <c r="BC65" s="158" t="n">
        <v>327</v>
      </c>
      <c r="BD65" s="157" t="n">
        <v>321</v>
      </c>
      <c r="BE65" s="158" t="n">
        <v>6</v>
      </c>
      <c r="BF65" s="157" t="n">
        <v>524</v>
      </c>
      <c r="BG65" s="157" t="n">
        <v>707</v>
      </c>
      <c r="BH65" s="158" t="n">
        <v>166</v>
      </c>
      <c r="BI65" s="157" t="n">
        <v>164</v>
      </c>
      <c r="BJ65" s="158" t="n">
        <v>2</v>
      </c>
      <c r="BK65" s="157" t="n">
        <v>538</v>
      </c>
      <c r="BL65" s="157" t="n">
        <v>453</v>
      </c>
      <c r="BM65" s="158" t="n">
        <v>43</v>
      </c>
      <c r="BN65" s="157" t="n">
        <v>43</v>
      </c>
      <c r="BO65" s="158" t="n">
        <v>0</v>
      </c>
      <c r="BP65" s="157" t="n">
        <v>407</v>
      </c>
      <c r="BQ65" s="157" t="n">
        <v>273</v>
      </c>
      <c r="BR65" s="158" t="n">
        <v>11</v>
      </c>
      <c r="BS65" s="157" t="n">
        <v>11</v>
      </c>
      <c r="BT65" s="158" t="n">
        <v>0</v>
      </c>
      <c r="BU65" s="157" t="n">
        <v>261</v>
      </c>
      <c r="BV65" s="157" t="n">
        <v>152</v>
      </c>
      <c r="BW65" s="158" t="n">
        <v>3</v>
      </c>
      <c r="BX65" s="157" t="n">
        <v>3</v>
      </c>
      <c r="BY65" s="158" t="n">
        <v>0</v>
      </c>
      <c r="BZ65" s="159" t="n">
        <v>149</v>
      </c>
    </row>
    <row r="66" customFormat="false" ht="13.5" hidden="false" customHeight="false" outlineLevel="0" collapsed="false">
      <c r="A66" s="58" t="n">
        <v>443</v>
      </c>
      <c r="B66" s="59" t="s">
        <v>90</v>
      </c>
      <c r="C66" s="156" t="n">
        <v>6729</v>
      </c>
      <c r="D66" s="157" t="n">
        <v>533</v>
      </c>
      <c r="E66" s="158" t="n">
        <v>81</v>
      </c>
      <c r="F66" s="157" t="n">
        <v>65</v>
      </c>
      <c r="G66" s="158" t="n">
        <v>16</v>
      </c>
      <c r="H66" s="157" t="n">
        <v>452</v>
      </c>
      <c r="I66" s="157" t="n">
        <v>363</v>
      </c>
      <c r="J66" s="158" t="n">
        <v>327</v>
      </c>
      <c r="K66" s="157" t="n">
        <v>305</v>
      </c>
      <c r="L66" s="158" t="n">
        <v>22</v>
      </c>
      <c r="M66" s="157" t="n">
        <v>36</v>
      </c>
      <c r="N66" s="157" t="n">
        <v>492</v>
      </c>
      <c r="O66" s="158" t="n">
        <v>428</v>
      </c>
      <c r="P66" s="157" t="n">
        <v>419</v>
      </c>
      <c r="Q66" s="158" t="n">
        <v>9</v>
      </c>
      <c r="R66" s="157" t="n">
        <v>64</v>
      </c>
      <c r="S66" s="157" t="n">
        <v>585</v>
      </c>
      <c r="T66" s="158" t="n">
        <v>530</v>
      </c>
      <c r="U66" s="157" t="n">
        <v>518</v>
      </c>
      <c r="V66" s="158" t="n">
        <v>12</v>
      </c>
      <c r="W66" s="157" t="n">
        <v>55</v>
      </c>
      <c r="X66" s="157" t="n">
        <v>609</v>
      </c>
      <c r="Y66" s="158" t="n">
        <v>557</v>
      </c>
      <c r="Z66" s="157" t="n">
        <v>548</v>
      </c>
      <c r="AA66" s="158" t="n">
        <v>9</v>
      </c>
      <c r="AB66" s="157" t="n">
        <v>52</v>
      </c>
      <c r="AC66" s="157" t="n">
        <v>475</v>
      </c>
      <c r="AD66" s="158" t="n">
        <v>436</v>
      </c>
      <c r="AE66" s="157" t="n">
        <v>430</v>
      </c>
      <c r="AF66" s="158" t="n">
        <v>6</v>
      </c>
      <c r="AG66" s="157" t="n">
        <v>39</v>
      </c>
      <c r="AH66" s="157" t="n">
        <v>635</v>
      </c>
      <c r="AI66" s="158" t="n">
        <v>578</v>
      </c>
      <c r="AJ66" s="157" t="n">
        <v>571</v>
      </c>
      <c r="AK66" s="158" t="n">
        <v>7</v>
      </c>
      <c r="AL66" s="157" t="n">
        <v>56</v>
      </c>
      <c r="AM66" s="157" t="n">
        <v>687</v>
      </c>
      <c r="AN66" s="158" t="n">
        <v>595</v>
      </c>
      <c r="AO66" s="157" t="n">
        <v>585</v>
      </c>
      <c r="AP66" s="158" t="n">
        <v>10</v>
      </c>
      <c r="AQ66" s="157" t="n">
        <v>92</v>
      </c>
      <c r="AR66" s="157" t="n">
        <v>643</v>
      </c>
      <c r="AS66" s="158" t="n">
        <v>518</v>
      </c>
      <c r="AT66" s="157" t="n">
        <v>507</v>
      </c>
      <c r="AU66" s="158" t="n">
        <v>11</v>
      </c>
      <c r="AV66" s="157" t="n">
        <v>123</v>
      </c>
      <c r="AW66" s="157" t="n">
        <v>528</v>
      </c>
      <c r="AX66" s="158" t="n">
        <v>330</v>
      </c>
      <c r="AY66" s="157" t="n">
        <v>322</v>
      </c>
      <c r="AZ66" s="158" t="n">
        <v>8</v>
      </c>
      <c r="BA66" s="157" t="n">
        <v>196</v>
      </c>
      <c r="BB66" s="157" t="n">
        <v>434</v>
      </c>
      <c r="BC66" s="158" t="n">
        <v>188</v>
      </c>
      <c r="BD66" s="157" t="n">
        <v>185</v>
      </c>
      <c r="BE66" s="158" t="n">
        <v>3</v>
      </c>
      <c r="BF66" s="157" t="n">
        <v>246</v>
      </c>
      <c r="BG66" s="157" t="n">
        <v>323</v>
      </c>
      <c r="BH66" s="158" t="n">
        <v>76</v>
      </c>
      <c r="BI66" s="157" t="n">
        <v>74</v>
      </c>
      <c r="BJ66" s="158" t="n">
        <v>2</v>
      </c>
      <c r="BK66" s="157" t="n">
        <v>246</v>
      </c>
      <c r="BL66" s="157" t="n">
        <v>224</v>
      </c>
      <c r="BM66" s="158" t="n">
        <v>17</v>
      </c>
      <c r="BN66" s="157" t="n">
        <v>17</v>
      </c>
      <c r="BO66" s="158" t="n">
        <v>0</v>
      </c>
      <c r="BP66" s="157" t="n">
        <v>206</v>
      </c>
      <c r="BQ66" s="157" t="n">
        <v>137</v>
      </c>
      <c r="BR66" s="158" t="n">
        <v>6</v>
      </c>
      <c r="BS66" s="157" t="n">
        <v>5</v>
      </c>
      <c r="BT66" s="158" t="n">
        <v>1</v>
      </c>
      <c r="BU66" s="157" t="n">
        <v>130</v>
      </c>
      <c r="BV66" s="157" t="n">
        <v>61</v>
      </c>
      <c r="BW66" s="158" t="n">
        <v>1</v>
      </c>
      <c r="BX66" s="157" t="n">
        <v>1</v>
      </c>
      <c r="BY66" s="158" t="n">
        <v>0</v>
      </c>
      <c r="BZ66" s="159" t="n">
        <v>60</v>
      </c>
    </row>
    <row r="67" customFormat="false" ht="13.5" hidden="false" customHeight="false" outlineLevel="0" collapsed="false">
      <c r="A67" s="58" t="n">
        <v>444</v>
      </c>
      <c r="B67" s="59" t="s">
        <v>91</v>
      </c>
      <c r="C67" s="156" t="n">
        <v>8548</v>
      </c>
      <c r="D67" s="157" t="n">
        <v>765</v>
      </c>
      <c r="E67" s="158" t="n">
        <v>98</v>
      </c>
      <c r="F67" s="157" t="n">
        <v>83</v>
      </c>
      <c r="G67" s="158" t="n">
        <v>15</v>
      </c>
      <c r="H67" s="157" t="n">
        <v>666</v>
      </c>
      <c r="I67" s="157" t="n">
        <v>528</v>
      </c>
      <c r="J67" s="158" t="n">
        <v>451</v>
      </c>
      <c r="K67" s="157" t="n">
        <v>424</v>
      </c>
      <c r="L67" s="158" t="n">
        <v>27</v>
      </c>
      <c r="M67" s="157" t="n">
        <v>76</v>
      </c>
      <c r="N67" s="157" t="n">
        <v>660</v>
      </c>
      <c r="O67" s="158" t="n">
        <v>526</v>
      </c>
      <c r="P67" s="157" t="n">
        <v>506</v>
      </c>
      <c r="Q67" s="158" t="n">
        <v>20</v>
      </c>
      <c r="R67" s="157" t="n">
        <v>133</v>
      </c>
      <c r="S67" s="157" t="n">
        <v>730</v>
      </c>
      <c r="T67" s="158" t="n">
        <v>592</v>
      </c>
      <c r="U67" s="157" t="n">
        <v>580</v>
      </c>
      <c r="V67" s="158" t="n">
        <v>12</v>
      </c>
      <c r="W67" s="157" t="n">
        <v>137</v>
      </c>
      <c r="X67" s="157" t="n">
        <v>793</v>
      </c>
      <c r="Y67" s="158" t="n">
        <v>698</v>
      </c>
      <c r="Z67" s="157" t="n">
        <v>683</v>
      </c>
      <c r="AA67" s="158" t="n">
        <v>15</v>
      </c>
      <c r="AB67" s="157" t="n">
        <v>95</v>
      </c>
      <c r="AC67" s="157" t="n">
        <v>603</v>
      </c>
      <c r="AD67" s="158" t="n">
        <v>524</v>
      </c>
      <c r="AE67" s="157" t="n">
        <v>517</v>
      </c>
      <c r="AF67" s="158" t="n">
        <v>7</v>
      </c>
      <c r="AG67" s="157" t="n">
        <v>79</v>
      </c>
      <c r="AH67" s="157" t="n">
        <v>663</v>
      </c>
      <c r="AI67" s="158" t="n">
        <v>566</v>
      </c>
      <c r="AJ67" s="157" t="n">
        <v>558</v>
      </c>
      <c r="AK67" s="158" t="n">
        <v>8</v>
      </c>
      <c r="AL67" s="157" t="n">
        <v>97</v>
      </c>
      <c r="AM67" s="157" t="n">
        <v>816</v>
      </c>
      <c r="AN67" s="158" t="n">
        <v>664</v>
      </c>
      <c r="AO67" s="157" t="n">
        <v>650</v>
      </c>
      <c r="AP67" s="158" t="n">
        <v>14</v>
      </c>
      <c r="AQ67" s="157" t="n">
        <v>151</v>
      </c>
      <c r="AR67" s="157" t="n">
        <v>869</v>
      </c>
      <c r="AS67" s="158" t="n">
        <v>683</v>
      </c>
      <c r="AT67" s="157" t="n">
        <v>670</v>
      </c>
      <c r="AU67" s="158" t="n">
        <v>13</v>
      </c>
      <c r="AV67" s="157" t="n">
        <v>186</v>
      </c>
      <c r="AW67" s="157" t="n">
        <v>712</v>
      </c>
      <c r="AX67" s="158" t="n">
        <v>458</v>
      </c>
      <c r="AY67" s="157" t="n">
        <v>451</v>
      </c>
      <c r="AZ67" s="158" t="n">
        <v>7</v>
      </c>
      <c r="BA67" s="157" t="n">
        <v>254</v>
      </c>
      <c r="BB67" s="157" t="n">
        <v>513</v>
      </c>
      <c r="BC67" s="158" t="n">
        <v>253</v>
      </c>
      <c r="BD67" s="157" t="n">
        <v>247</v>
      </c>
      <c r="BE67" s="158" t="n">
        <v>6</v>
      </c>
      <c r="BF67" s="157" t="n">
        <v>259</v>
      </c>
      <c r="BG67" s="157" t="n">
        <v>392</v>
      </c>
      <c r="BH67" s="158" t="n">
        <v>121</v>
      </c>
      <c r="BI67" s="157" t="n">
        <v>120</v>
      </c>
      <c r="BJ67" s="158" t="n">
        <v>1</v>
      </c>
      <c r="BK67" s="157" t="n">
        <v>271</v>
      </c>
      <c r="BL67" s="157" t="n">
        <v>272</v>
      </c>
      <c r="BM67" s="158" t="n">
        <v>36</v>
      </c>
      <c r="BN67" s="157" t="n">
        <v>36</v>
      </c>
      <c r="BO67" s="158" t="n">
        <v>0</v>
      </c>
      <c r="BP67" s="157" t="n">
        <v>234</v>
      </c>
      <c r="BQ67" s="157" t="n">
        <v>154</v>
      </c>
      <c r="BR67" s="158" t="n">
        <v>10</v>
      </c>
      <c r="BS67" s="157" t="n">
        <v>10</v>
      </c>
      <c r="BT67" s="158" t="n">
        <v>0</v>
      </c>
      <c r="BU67" s="157" t="n">
        <v>142</v>
      </c>
      <c r="BV67" s="157" t="n">
        <v>78</v>
      </c>
      <c r="BW67" s="158" t="n">
        <v>1</v>
      </c>
      <c r="BX67" s="157" t="n">
        <v>1</v>
      </c>
      <c r="BY67" s="158" t="n">
        <v>0</v>
      </c>
      <c r="BZ67" s="159" t="n">
        <v>77</v>
      </c>
    </row>
    <row r="68" customFormat="false" ht="13.5" hidden="false" customHeight="false" outlineLevel="0" collapsed="false">
      <c r="A68" s="58" t="n">
        <v>445</v>
      </c>
      <c r="B68" s="59" t="s">
        <v>92</v>
      </c>
      <c r="C68" s="156" t="n">
        <v>5482</v>
      </c>
      <c r="D68" s="157" t="n">
        <v>496</v>
      </c>
      <c r="E68" s="158" t="n">
        <v>66</v>
      </c>
      <c r="F68" s="157" t="n">
        <v>58</v>
      </c>
      <c r="G68" s="158" t="n">
        <v>8</v>
      </c>
      <c r="H68" s="157" t="n">
        <v>430</v>
      </c>
      <c r="I68" s="157" t="n">
        <v>320</v>
      </c>
      <c r="J68" s="158" t="n">
        <v>294</v>
      </c>
      <c r="K68" s="157" t="n">
        <v>273</v>
      </c>
      <c r="L68" s="158" t="n">
        <v>21</v>
      </c>
      <c r="M68" s="157" t="n">
        <v>25</v>
      </c>
      <c r="N68" s="157" t="n">
        <v>365</v>
      </c>
      <c r="O68" s="158" t="n">
        <v>305</v>
      </c>
      <c r="P68" s="157" t="n">
        <v>294</v>
      </c>
      <c r="Q68" s="158" t="n">
        <v>11</v>
      </c>
      <c r="R68" s="157" t="n">
        <v>59</v>
      </c>
      <c r="S68" s="157" t="n">
        <v>476</v>
      </c>
      <c r="T68" s="158" t="n">
        <v>395</v>
      </c>
      <c r="U68" s="157" t="n">
        <v>385</v>
      </c>
      <c r="V68" s="158" t="n">
        <v>10</v>
      </c>
      <c r="W68" s="157" t="n">
        <v>80</v>
      </c>
      <c r="X68" s="157" t="n">
        <v>525</v>
      </c>
      <c r="Y68" s="158" t="n">
        <v>447</v>
      </c>
      <c r="Z68" s="157" t="n">
        <v>437</v>
      </c>
      <c r="AA68" s="158" t="n">
        <v>10</v>
      </c>
      <c r="AB68" s="157" t="n">
        <v>78</v>
      </c>
      <c r="AC68" s="157" t="n">
        <v>452</v>
      </c>
      <c r="AD68" s="158" t="n">
        <v>406</v>
      </c>
      <c r="AE68" s="157" t="n">
        <v>392</v>
      </c>
      <c r="AF68" s="158" t="n">
        <v>14</v>
      </c>
      <c r="AG68" s="157" t="n">
        <v>46</v>
      </c>
      <c r="AH68" s="157" t="n">
        <v>424</v>
      </c>
      <c r="AI68" s="158" t="n">
        <v>353</v>
      </c>
      <c r="AJ68" s="157" t="n">
        <v>349</v>
      </c>
      <c r="AK68" s="158" t="n">
        <v>4</v>
      </c>
      <c r="AL68" s="157" t="n">
        <v>71</v>
      </c>
      <c r="AM68" s="157" t="n">
        <v>536</v>
      </c>
      <c r="AN68" s="158" t="n">
        <v>451</v>
      </c>
      <c r="AO68" s="157" t="n">
        <v>440</v>
      </c>
      <c r="AP68" s="158" t="n">
        <v>11</v>
      </c>
      <c r="AQ68" s="157" t="n">
        <v>85</v>
      </c>
      <c r="AR68" s="157" t="n">
        <v>515</v>
      </c>
      <c r="AS68" s="158" t="n">
        <v>396</v>
      </c>
      <c r="AT68" s="157" t="n">
        <v>381</v>
      </c>
      <c r="AU68" s="158" t="n">
        <v>15</v>
      </c>
      <c r="AV68" s="157" t="n">
        <v>119</v>
      </c>
      <c r="AW68" s="157" t="n">
        <v>409</v>
      </c>
      <c r="AX68" s="158" t="n">
        <v>260</v>
      </c>
      <c r="AY68" s="157" t="n">
        <v>254</v>
      </c>
      <c r="AZ68" s="158" t="n">
        <v>6</v>
      </c>
      <c r="BA68" s="157" t="n">
        <v>149</v>
      </c>
      <c r="BB68" s="157" t="n">
        <v>347</v>
      </c>
      <c r="BC68" s="158" t="n">
        <v>164</v>
      </c>
      <c r="BD68" s="157" t="n">
        <v>159</v>
      </c>
      <c r="BE68" s="158" t="n">
        <v>5</v>
      </c>
      <c r="BF68" s="157" t="n">
        <v>183</v>
      </c>
      <c r="BG68" s="157" t="n">
        <v>250</v>
      </c>
      <c r="BH68" s="158" t="n">
        <v>80</v>
      </c>
      <c r="BI68" s="157" t="n">
        <v>80</v>
      </c>
      <c r="BJ68" s="158" t="n">
        <v>0</v>
      </c>
      <c r="BK68" s="157" t="n">
        <v>170</v>
      </c>
      <c r="BL68" s="157" t="n">
        <v>187</v>
      </c>
      <c r="BM68" s="158" t="n">
        <v>31</v>
      </c>
      <c r="BN68" s="157" t="n">
        <v>31</v>
      </c>
      <c r="BO68" s="158" t="n">
        <v>0</v>
      </c>
      <c r="BP68" s="157" t="n">
        <v>156</v>
      </c>
      <c r="BQ68" s="157" t="n">
        <v>110</v>
      </c>
      <c r="BR68" s="158" t="n">
        <v>11</v>
      </c>
      <c r="BS68" s="157" t="n">
        <v>11</v>
      </c>
      <c r="BT68" s="158" t="n">
        <v>0</v>
      </c>
      <c r="BU68" s="157" t="n">
        <v>99</v>
      </c>
      <c r="BV68" s="157" t="n">
        <v>70</v>
      </c>
      <c r="BW68" s="158" t="n">
        <v>2</v>
      </c>
      <c r="BX68" s="157" t="n">
        <v>2</v>
      </c>
      <c r="BY68" s="158" t="n">
        <v>0</v>
      </c>
      <c r="BZ68" s="159" t="n">
        <v>68</v>
      </c>
    </row>
    <row r="69" customFormat="false" ht="13.5" hidden="false" customHeight="false" outlineLevel="0" collapsed="false">
      <c r="A69" s="58" t="n">
        <v>446</v>
      </c>
      <c r="B69" s="59" t="s">
        <v>93</v>
      </c>
      <c r="C69" s="156" t="n">
        <v>8897</v>
      </c>
      <c r="D69" s="157" t="n">
        <v>1132</v>
      </c>
      <c r="E69" s="158" t="n">
        <v>195</v>
      </c>
      <c r="F69" s="157" t="n">
        <v>153</v>
      </c>
      <c r="G69" s="158" t="n">
        <v>42</v>
      </c>
      <c r="H69" s="157" t="n">
        <v>935</v>
      </c>
      <c r="I69" s="157" t="n">
        <v>1046</v>
      </c>
      <c r="J69" s="158" t="n">
        <v>523</v>
      </c>
      <c r="K69" s="157" t="n">
        <v>470</v>
      </c>
      <c r="L69" s="158" t="n">
        <v>53</v>
      </c>
      <c r="M69" s="157" t="n">
        <v>520</v>
      </c>
      <c r="N69" s="157" t="n">
        <v>721</v>
      </c>
      <c r="O69" s="158" t="n">
        <v>513</v>
      </c>
      <c r="P69" s="157" t="n">
        <v>475</v>
      </c>
      <c r="Q69" s="158" t="n">
        <v>38</v>
      </c>
      <c r="R69" s="157" t="n">
        <v>208</v>
      </c>
      <c r="S69" s="157" t="n">
        <v>978</v>
      </c>
      <c r="T69" s="158" t="n">
        <v>744</v>
      </c>
      <c r="U69" s="157" t="n">
        <v>704</v>
      </c>
      <c r="V69" s="158" t="n">
        <v>40</v>
      </c>
      <c r="W69" s="157" t="n">
        <v>233</v>
      </c>
      <c r="X69" s="157" t="n">
        <v>822</v>
      </c>
      <c r="Y69" s="158" t="n">
        <v>696</v>
      </c>
      <c r="Z69" s="157" t="n">
        <v>664</v>
      </c>
      <c r="AA69" s="158" t="n">
        <v>32</v>
      </c>
      <c r="AB69" s="157" t="n">
        <v>126</v>
      </c>
      <c r="AC69" s="157" t="n">
        <v>586</v>
      </c>
      <c r="AD69" s="158" t="n">
        <v>470</v>
      </c>
      <c r="AE69" s="157" t="n">
        <v>451</v>
      </c>
      <c r="AF69" s="158" t="n">
        <v>19</v>
      </c>
      <c r="AG69" s="157" t="n">
        <v>116</v>
      </c>
      <c r="AH69" s="157" t="n">
        <v>635</v>
      </c>
      <c r="AI69" s="158" t="n">
        <v>511</v>
      </c>
      <c r="AJ69" s="157" t="n">
        <v>489</v>
      </c>
      <c r="AK69" s="158" t="n">
        <v>22</v>
      </c>
      <c r="AL69" s="157" t="n">
        <v>124</v>
      </c>
      <c r="AM69" s="157" t="n">
        <v>707</v>
      </c>
      <c r="AN69" s="158" t="n">
        <v>534</v>
      </c>
      <c r="AO69" s="157" t="n">
        <v>502</v>
      </c>
      <c r="AP69" s="158" t="n">
        <v>32</v>
      </c>
      <c r="AQ69" s="157" t="n">
        <v>173</v>
      </c>
      <c r="AR69" s="157" t="n">
        <v>692</v>
      </c>
      <c r="AS69" s="158" t="n">
        <v>486</v>
      </c>
      <c r="AT69" s="157" t="n">
        <v>464</v>
      </c>
      <c r="AU69" s="158" t="n">
        <v>22</v>
      </c>
      <c r="AV69" s="157" t="n">
        <v>206</v>
      </c>
      <c r="AW69" s="157" t="n">
        <v>511</v>
      </c>
      <c r="AX69" s="158" t="n">
        <v>300</v>
      </c>
      <c r="AY69" s="157" t="n">
        <v>277</v>
      </c>
      <c r="AZ69" s="158" t="n">
        <v>23</v>
      </c>
      <c r="BA69" s="157" t="n">
        <v>211</v>
      </c>
      <c r="BB69" s="157" t="n">
        <v>379</v>
      </c>
      <c r="BC69" s="158" t="n">
        <v>140</v>
      </c>
      <c r="BD69" s="157" t="n">
        <v>134</v>
      </c>
      <c r="BE69" s="158" t="n">
        <v>6</v>
      </c>
      <c r="BF69" s="157" t="n">
        <v>239</v>
      </c>
      <c r="BG69" s="157" t="n">
        <v>309</v>
      </c>
      <c r="BH69" s="158" t="n">
        <v>66</v>
      </c>
      <c r="BI69" s="157" t="n">
        <v>64</v>
      </c>
      <c r="BJ69" s="158" t="n">
        <v>2</v>
      </c>
      <c r="BK69" s="157" t="n">
        <v>241</v>
      </c>
      <c r="BL69" s="157" t="n">
        <v>200</v>
      </c>
      <c r="BM69" s="158" t="n">
        <v>17</v>
      </c>
      <c r="BN69" s="157" t="n">
        <v>17</v>
      </c>
      <c r="BO69" s="158" t="n">
        <v>0</v>
      </c>
      <c r="BP69" s="157" t="n">
        <v>181</v>
      </c>
      <c r="BQ69" s="157" t="n">
        <v>113</v>
      </c>
      <c r="BR69" s="158" t="n">
        <v>6</v>
      </c>
      <c r="BS69" s="157" t="n">
        <v>6</v>
      </c>
      <c r="BT69" s="158" t="n">
        <v>0</v>
      </c>
      <c r="BU69" s="157" t="n">
        <v>107</v>
      </c>
      <c r="BV69" s="157" t="n">
        <v>66</v>
      </c>
      <c r="BW69" s="158" t="n">
        <v>1</v>
      </c>
      <c r="BX69" s="157" t="n">
        <v>1</v>
      </c>
      <c r="BY69" s="158" t="n">
        <v>0</v>
      </c>
      <c r="BZ69" s="159" t="n">
        <v>65</v>
      </c>
    </row>
    <row r="70" customFormat="false" ht="13.5" hidden="false" customHeight="false" outlineLevel="0" collapsed="false">
      <c r="A70" s="58" t="n">
        <v>447</v>
      </c>
      <c r="B70" s="59" t="s">
        <v>94</v>
      </c>
      <c r="C70" s="156" t="n">
        <v>4873</v>
      </c>
      <c r="D70" s="157" t="n">
        <v>478</v>
      </c>
      <c r="E70" s="158" t="n">
        <v>75</v>
      </c>
      <c r="F70" s="157" t="n">
        <v>71</v>
      </c>
      <c r="G70" s="158" t="n">
        <v>4</v>
      </c>
      <c r="H70" s="157" t="n">
        <v>402</v>
      </c>
      <c r="I70" s="157" t="n">
        <v>326</v>
      </c>
      <c r="J70" s="158" t="n">
        <v>276</v>
      </c>
      <c r="K70" s="157" t="n">
        <v>256</v>
      </c>
      <c r="L70" s="158" t="n">
        <v>20</v>
      </c>
      <c r="M70" s="157" t="n">
        <v>50</v>
      </c>
      <c r="N70" s="157" t="n">
        <v>337</v>
      </c>
      <c r="O70" s="158" t="n">
        <v>266</v>
      </c>
      <c r="P70" s="157" t="n">
        <v>253</v>
      </c>
      <c r="Q70" s="158" t="n">
        <v>13</v>
      </c>
      <c r="R70" s="157" t="n">
        <v>70</v>
      </c>
      <c r="S70" s="157" t="n">
        <v>485</v>
      </c>
      <c r="T70" s="158" t="n">
        <v>399</v>
      </c>
      <c r="U70" s="157" t="n">
        <v>393</v>
      </c>
      <c r="V70" s="158" t="n">
        <v>6</v>
      </c>
      <c r="W70" s="157" t="n">
        <v>85</v>
      </c>
      <c r="X70" s="157" t="n">
        <v>485</v>
      </c>
      <c r="Y70" s="158" t="n">
        <v>417</v>
      </c>
      <c r="Z70" s="157" t="n">
        <v>410</v>
      </c>
      <c r="AA70" s="158" t="n">
        <v>7</v>
      </c>
      <c r="AB70" s="157" t="n">
        <v>68</v>
      </c>
      <c r="AC70" s="157" t="n">
        <v>410</v>
      </c>
      <c r="AD70" s="158" t="n">
        <v>364</v>
      </c>
      <c r="AE70" s="157" t="n">
        <v>357</v>
      </c>
      <c r="AF70" s="158" t="n">
        <v>7</v>
      </c>
      <c r="AG70" s="157" t="n">
        <v>46</v>
      </c>
      <c r="AH70" s="157" t="n">
        <v>432</v>
      </c>
      <c r="AI70" s="158" t="n">
        <v>372</v>
      </c>
      <c r="AJ70" s="157" t="n">
        <v>368</v>
      </c>
      <c r="AK70" s="158" t="n">
        <v>4</v>
      </c>
      <c r="AL70" s="157" t="n">
        <v>60</v>
      </c>
      <c r="AM70" s="157" t="n">
        <v>457</v>
      </c>
      <c r="AN70" s="158" t="n">
        <v>387</v>
      </c>
      <c r="AO70" s="157" t="n">
        <v>376</v>
      </c>
      <c r="AP70" s="158" t="n">
        <v>11</v>
      </c>
      <c r="AQ70" s="157" t="n">
        <v>70</v>
      </c>
      <c r="AR70" s="157" t="n">
        <v>394</v>
      </c>
      <c r="AS70" s="158" t="n">
        <v>319</v>
      </c>
      <c r="AT70" s="157" t="n">
        <v>311</v>
      </c>
      <c r="AU70" s="158" t="n">
        <v>8</v>
      </c>
      <c r="AV70" s="157" t="n">
        <v>74</v>
      </c>
      <c r="AW70" s="157" t="n">
        <v>347</v>
      </c>
      <c r="AX70" s="158" t="n">
        <v>231</v>
      </c>
      <c r="AY70" s="157" t="n">
        <v>230</v>
      </c>
      <c r="AZ70" s="158" t="n">
        <v>1</v>
      </c>
      <c r="BA70" s="157" t="n">
        <v>114</v>
      </c>
      <c r="BB70" s="157" t="n">
        <v>233</v>
      </c>
      <c r="BC70" s="158" t="n">
        <v>118</v>
      </c>
      <c r="BD70" s="157" t="n">
        <v>117</v>
      </c>
      <c r="BE70" s="158" t="n">
        <v>1</v>
      </c>
      <c r="BF70" s="157" t="n">
        <v>115</v>
      </c>
      <c r="BG70" s="157" t="n">
        <v>222</v>
      </c>
      <c r="BH70" s="158" t="n">
        <v>84</v>
      </c>
      <c r="BI70" s="157" t="n">
        <v>84</v>
      </c>
      <c r="BJ70" s="158" t="n">
        <v>0</v>
      </c>
      <c r="BK70" s="157" t="n">
        <v>137</v>
      </c>
      <c r="BL70" s="157" t="n">
        <v>132</v>
      </c>
      <c r="BM70" s="158" t="n">
        <v>27</v>
      </c>
      <c r="BN70" s="157" t="n">
        <v>27</v>
      </c>
      <c r="BO70" s="158" t="n">
        <v>0</v>
      </c>
      <c r="BP70" s="157" t="n">
        <v>105</v>
      </c>
      <c r="BQ70" s="157" t="n">
        <v>86</v>
      </c>
      <c r="BR70" s="158" t="n">
        <v>5</v>
      </c>
      <c r="BS70" s="157" t="n">
        <v>5</v>
      </c>
      <c r="BT70" s="158" t="n">
        <v>0</v>
      </c>
      <c r="BU70" s="157" t="n">
        <v>81</v>
      </c>
      <c r="BV70" s="157" t="n">
        <v>49</v>
      </c>
      <c r="BW70" s="158" t="n">
        <v>1</v>
      </c>
      <c r="BX70" s="157" t="n">
        <v>1</v>
      </c>
      <c r="BY70" s="158" t="n">
        <v>0</v>
      </c>
      <c r="BZ70" s="159" t="n">
        <v>48</v>
      </c>
    </row>
    <row r="71" customFormat="false" ht="13.5" hidden="false" customHeight="false" outlineLevel="0" collapsed="false">
      <c r="A71" s="58" t="n">
        <v>448</v>
      </c>
      <c r="B71" s="59" t="s">
        <v>95</v>
      </c>
      <c r="C71" s="156" t="n">
        <v>5610</v>
      </c>
      <c r="D71" s="157" t="n">
        <v>425</v>
      </c>
      <c r="E71" s="158" t="n">
        <v>50</v>
      </c>
      <c r="F71" s="157" t="n">
        <v>41</v>
      </c>
      <c r="G71" s="158" t="n">
        <v>9</v>
      </c>
      <c r="H71" s="157" t="n">
        <v>375</v>
      </c>
      <c r="I71" s="157" t="n">
        <v>275</v>
      </c>
      <c r="J71" s="158" t="n">
        <v>236</v>
      </c>
      <c r="K71" s="157" t="n">
        <v>226</v>
      </c>
      <c r="L71" s="158" t="n">
        <v>10</v>
      </c>
      <c r="M71" s="157" t="n">
        <v>38</v>
      </c>
      <c r="N71" s="157" t="n">
        <v>436</v>
      </c>
      <c r="O71" s="158" t="n">
        <v>363</v>
      </c>
      <c r="P71" s="157" t="n">
        <v>343</v>
      </c>
      <c r="Q71" s="158" t="n">
        <v>20</v>
      </c>
      <c r="R71" s="157" t="n">
        <v>73</v>
      </c>
      <c r="S71" s="157" t="n">
        <v>562</v>
      </c>
      <c r="T71" s="158" t="n">
        <v>487</v>
      </c>
      <c r="U71" s="157" t="n">
        <v>481</v>
      </c>
      <c r="V71" s="158" t="n">
        <v>6</v>
      </c>
      <c r="W71" s="157" t="n">
        <v>73</v>
      </c>
      <c r="X71" s="157" t="n">
        <v>536</v>
      </c>
      <c r="Y71" s="158" t="n">
        <v>499</v>
      </c>
      <c r="Z71" s="157" t="n">
        <v>489</v>
      </c>
      <c r="AA71" s="158" t="n">
        <v>10</v>
      </c>
      <c r="AB71" s="157" t="n">
        <v>37</v>
      </c>
      <c r="AC71" s="157" t="n">
        <v>413</v>
      </c>
      <c r="AD71" s="158" t="n">
        <v>384</v>
      </c>
      <c r="AE71" s="157" t="n">
        <v>381</v>
      </c>
      <c r="AF71" s="158" t="n">
        <v>3</v>
      </c>
      <c r="AG71" s="157" t="n">
        <v>29</v>
      </c>
      <c r="AH71" s="157" t="n">
        <v>426</v>
      </c>
      <c r="AI71" s="158" t="n">
        <v>375</v>
      </c>
      <c r="AJ71" s="157" t="n">
        <v>369</v>
      </c>
      <c r="AK71" s="158" t="n">
        <v>6</v>
      </c>
      <c r="AL71" s="157" t="n">
        <v>51</v>
      </c>
      <c r="AM71" s="157" t="n">
        <v>547</v>
      </c>
      <c r="AN71" s="158" t="n">
        <v>471</v>
      </c>
      <c r="AO71" s="157" t="n">
        <v>453</v>
      </c>
      <c r="AP71" s="158" t="n">
        <v>18</v>
      </c>
      <c r="AQ71" s="157" t="n">
        <v>76</v>
      </c>
      <c r="AR71" s="157" t="n">
        <v>561</v>
      </c>
      <c r="AS71" s="158" t="n">
        <v>487</v>
      </c>
      <c r="AT71" s="157" t="n">
        <v>478</v>
      </c>
      <c r="AU71" s="158" t="n">
        <v>9</v>
      </c>
      <c r="AV71" s="157" t="n">
        <v>74</v>
      </c>
      <c r="AW71" s="157" t="n">
        <v>507</v>
      </c>
      <c r="AX71" s="158" t="n">
        <v>357</v>
      </c>
      <c r="AY71" s="157" t="n">
        <v>347</v>
      </c>
      <c r="AZ71" s="158" t="n">
        <v>10</v>
      </c>
      <c r="BA71" s="157" t="n">
        <v>149</v>
      </c>
      <c r="BB71" s="157" t="n">
        <v>334</v>
      </c>
      <c r="BC71" s="158" t="n">
        <v>167</v>
      </c>
      <c r="BD71" s="157" t="n">
        <v>164</v>
      </c>
      <c r="BE71" s="158" t="n">
        <v>3</v>
      </c>
      <c r="BF71" s="157" t="n">
        <v>167</v>
      </c>
      <c r="BG71" s="157" t="n">
        <v>263</v>
      </c>
      <c r="BH71" s="158" t="n">
        <v>92</v>
      </c>
      <c r="BI71" s="157" t="n">
        <v>91</v>
      </c>
      <c r="BJ71" s="158" t="n">
        <v>1</v>
      </c>
      <c r="BK71" s="157" t="n">
        <v>171</v>
      </c>
      <c r="BL71" s="157" t="n">
        <v>159</v>
      </c>
      <c r="BM71" s="158" t="n">
        <v>19</v>
      </c>
      <c r="BN71" s="157" t="n">
        <v>18</v>
      </c>
      <c r="BO71" s="158" t="n">
        <v>1</v>
      </c>
      <c r="BP71" s="157" t="n">
        <v>139</v>
      </c>
      <c r="BQ71" s="157" t="n">
        <v>114</v>
      </c>
      <c r="BR71" s="158" t="n">
        <v>10</v>
      </c>
      <c r="BS71" s="157" t="n">
        <v>10</v>
      </c>
      <c r="BT71" s="158" t="n">
        <v>0</v>
      </c>
      <c r="BU71" s="157" t="n">
        <v>104</v>
      </c>
      <c r="BV71" s="157" t="n">
        <v>52</v>
      </c>
      <c r="BW71" s="158" t="n">
        <v>1</v>
      </c>
      <c r="BX71" s="157" t="n">
        <v>1</v>
      </c>
      <c r="BY71" s="158" t="n">
        <v>0</v>
      </c>
      <c r="BZ71" s="159" t="n">
        <v>51</v>
      </c>
    </row>
    <row r="72" customFormat="false" ht="13.5" hidden="false" customHeight="false" outlineLevel="0" collapsed="false">
      <c r="A72" s="58" t="n">
        <v>449</v>
      </c>
      <c r="B72" s="59" t="s">
        <v>96</v>
      </c>
      <c r="C72" s="156" t="n">
        <v>2887</v>
      </c>
      <c r="D72" s="157" t="n">
        <v>201</v>
      </c>
      <c r="E72" s="158" t="n">
        <v>21</v>
      </c>
      <c r="F72" s="157" t="n">
        <v>19</v>
      </c>
      <c r="G72" s="158" t="n">
        <v>2</v>
      </c>
      <c r="H72" s="157" t="n">
        <v>180</v>
      </c>
      <c r="I72" s="157" t="n">
        <v>161</v>
      </c>
      <c r="J72" s="158" t="n">
        <v>128</v>
      </c>
      <c r="K72" s="157" t="n">
        <v>122</v>
      </c>
      <c r="L72" s="158" t="n">
        <v>6</v>
      </c>
      <c r="M72" s="157" t="n">
        <v>33</v>
      </c>
      <c r="N72" s="157" t="n">
        <v>215</v>
      </c>
      <c r="O72" s="158" t="n">
        <v>175</v>
      </c>
      <c r="P72" s="157" t="n">
        <v>171</v>
      </c>
      <c r="Q72" s="158" t="n">
        <v>4</v>
      </c>
      <c r="R72" s="157" t="n">
        <v>40</v>
      </c>
      <c r="S72" s="157" t="n">
        <v>233</v>
      </c>
      <c r="T72" s="158" t="n">
        <v>199</v>
      </c>
      <c r="U72" s="157" t="n">
        <v>198</v>
      </c>
      <c r="V72" s="158" t="n">
        <v>1</v>
      </c>
      <c r="W72" s="157" t="n">
        <v>34</v>
      </c>
      <c r="X72" s="157" t="n">
        <v>240</v>
      </c>
      <c r="Y72" s="158" t="n">
        <v>227</v>
      </c>
      <c r="Z72" s="157" t="n">
        <v>227</v>
      </c>
      <c r="AA72" s="158" t="n">
        <v>0</v>
      </c>
      <c r="AB72" s="157" t="n">
        <v>13</v>
      </c>
      <c r="AC72" s="157" t="n">
        <v>220</v>
      </c>
      <c r="AD72" s="158" t="n">
        <v>212</v>
      </c>
      <c r="AE72" s="157" t="n">
        <v>211</v>
      </c>
      <c r="AF72" s="158" t="n">
        <v>1</v>
      </c>
      <c r="AG72" s="157" t="n">
        <v>8</v>
      </c>
      <c r="AH72" s="157" t="n">
        <v>230</v>
      </c>
      <c r="AI72" s="158" t="n">
        <v>220</v>
      </c>
      <c r="AJ72" s="157" t="n">
        <v>219</v>
      </c>
      <c r="AK72" s="158" t="n">
        <v>1</v>
      </c>
      <c r="AL72" s="157" t="n">
        <v>10</v>
      </c>
      <c r="AM72" s="157" t="n">
        <v>273</v>
      </c>
      <c r="AN72" s="158" t="n">
        <v>254</v>
      </c>
      <c r="AO72" s="157" t="n">
        <v>254</v>
      </c>
      <c r="AP72" s="158" t="n">
        <v>0</v>
      </c>
      <c r="AQ72" s="157" t="n">
        <v>19</v>
      </c>
      <c r="AR72" s="157" t="n">
        <v>264</v>
      </c>
      <c r="AS72" s="158" t="n">
        <v>235</v>
      </c>
      <c r="AT72" s="157" t="n">
        <v>233</v>
      </c>
      <c r="AU72" s="158" t="n">
        <v>2</v>
      </c>
      <c r="AV72" s="157" t="n">
        <v>29</v>
      </c>
      <c r="AW72" s="157" t="n">
        <v>242</v>
      </c>
      <c r="AX72" s="158" t="n">
        <v>178</v>
      </c>
      <c r="AY72" s="157" t="n">
        <v>175</v>
      </c>
      <c r="AZ72" s="158" t="n">
        <v>3</v>
      </c>
      <c r="BA72" s="157" t="n">
        <v>64</v>
      </c>
      <c r="BB72" s="157" t="n">
        <v>189</v>
      </c>
      <c r="BC72" s="158" t="n">
        <v>107</v>
      </c>
      <c r="BD72" s="157" t="n">
        <v>105</v>
      </c>
      <c r="BE72" s="158" t="n">
        <v>2</v>
      </c>
      <c r="BF72" s="157" t="n">
        <v>82</v>
      </c>
      <c r="BG72" s="157" t="n">
        <v>183</v>
      </c>
      <c r="BH72" s="158" t="n">
        <v>77</v>
      </c>
      <c r="BI72" s="157" t="n">
        <v>77</v>
      </c>
      <c r="BJ72" s="158" t="n">
        <v>0</v>
      </c>
      <c r="BK72" s="157" t="n">
        <v>106</v>
      </c>
      <c r="BL72" s="157" t="n">
        <v>109</v>
      </c>
      <c r="BM72" s="158" t="n">
        <v>20</v>
      </c>
      <c r="BN72" s="157" t="n">
        <v>20</v>
      </c>
      <c r="BO72" s="158" t="n">
        <v>0</v>
      </c>
      <c r="BP72" s="157" t="n">
        <v>89</v>
      </c>
      <c r="BQ72" s="157" t="n">
        <v>83</v>
      </c>
      <c r="BR72" s="158" t="n">
        <v>5</v>
      </c>
      <c r="BS72" s="157" t="n">
        <v>5</v>
      </c>
      <c r="BT72" s="158" t="n">
        <v>0</v>
      </c>
      <c r="BU72" s="157" t="n">
        <v>78</v>
      </c>
      <c r="BV72" s="157" t="n">
        <v>44</v>
      </c>
      <c r="BW72" s="158" t="n">
        <v>1</v>
      </c>
      <c r="BX72" s="157" t="n">
        <v>1</v>
      </c>
      <c r="BY72" s="158" t="n">
        <v>0</v>
      </c>
      <c r="BZ72" s="159" t="n">
        <v>43</v>
      </c>
    </row>
    <row r="73" customFormat="false" ht="13.5" hidden="false" customHeight="false" outlineLevel="0" collapsed="false">
      <c r="A73" s="60" t="n">
        <v>450</v>
      </c>
      <c r="B73" s="45" t="s">
        <v>97</v>
      </c>
      <c r="C73" s="160" t="n">
        <v>3279</v>
      </c>
      <c r="D73" s="161" t="n">
        <v>147</v>
      </c>
      <c r="E73" s="162" t="n">
        <v>25</v>
      </c>
      <c r="F73" s="161" t="n">
        <v>21</v>
      </c>
      <c r="G73" s="162" t="n">
        <v>4</v>
      </c>
      <c r="H73" s="161" t="n">
        <v>122</v>
      </c>
      <c r="I73" s="161" t="n">
        <v>153</v>
      </c>
      <c r="J73" s="162" t="n">
        <v>140</v>
      </c>
      <c r="K73" s="161" t="n">
        <v>134</v>
      </c>
      <c r="L73" s="162" t="n">
        <v>6</v>
      </c>
      <c r="M73" s="161" t="n">
        <v>13</v>
      </c>
      <c r="N73" s="161" t="n">
        <v>239</v>
      </c>
      <c r="O73" s="162" t="n">
        <v>215</v>
      </c>
      <c r="P73" s="161" t="n">
        <v>209</v>
      </c>
      <c r="Q73" s="162" t="n">
        <v>6</v>
      </c>
      <c r="R73" s="161" t="n">
        <v>23</v>
      </c>
      <c r="S73" s="161" t="n">
        <v>268</v>
      </c>
      <c r="T73" s="162" t="n">
        <v>247</v>
      </c>
      <c r="U73" s="161" t="n">
        <v>246</v>
      </c>
      <c r="V73" s="162" t="n">
        <v>1</v>
      </c>
      <c r="W73" s="161" t="n">
        <v>21</v>
      </c>
      <c r="X73" s="161" t="n">
        <v>279</v>
      </c>
      <c r="Y73" s="162" t="n">
        <v>262</v>
      </c>
      <c r="Z73" s="161" t="n">
        <v>262</v>
      </c>
      <c r="AA73" s="162" t="n">
        <v>0</v>
      </c>
      <c r="AB73" s="161" t="n">
        <v>17</v>
      </c>
      <c r="AC73" s="161" t="n">
        <v>252</v>
      </c>
      <c r="AD73" s="162" t="n">
        <v>238</v>
      </c>
      <c r="AE73" s="161" t="n">
        <v>238</v>
      </c>
      <c r="AF73" s="162" t="n">
        <v>0</v>
      </c>
      <c r="AG73" s="161" t="n">
        <v>14</v>
      </c>
      <c r="AH73" s="161" t="n">
        <v>301</v>
      </c>
      <c r="AI73" s="162" t="n">
        <v>285</v>
      </c>
      <c r="AJ73" s="161" t="n">
        <v>285</v>
      </c>
      <c r="AK73" s="162" t="n">
        <v>0</v>
      </c>
      <c r="AL73" s="161" t="n">
        <v>16</v>
      </c>
      <c r="AM73" s="161" t="n">
        <v>374</v>
      </c>
      <c r="AN73" s="162" t="n">
        <v>356</v>
      </c>
      <c r="AO73" s="161" t="n">
        <v>353</v>
      </c>
      <c r="AP73" s="162" t="n">
        <v>3</v>
      </c>
      <c r="AQ73" s="161" t="n">
        <v>18</v>
      </c>
      <c r="AR73" s="161" t="n">
        <v>347</v>
      </c>
      <c r="AS73" s="162" t="n">
        <v>314</v>
      </c>
      <c r="AT73" s="161" t="n">
        <v>313</v>
      </c>
      <c r="AU73" s="162" t="n">
        <v>1</v>
      </c>
      <c r="AV73" s="161" t="n">
        <v>32</v>
      </c>
      <c r="AW73" s="161" t="n">
        <v>300</v>
      </c>
      <c r="AX73" s="162" t="n">
        <v>218</v>
      </c>
      <c r="AY73" s="161" t="n">
        <v>216</v>
      </c>
      <c r="AZ73" s="162" t="n">
        <v>2</v>
      </c>
      <c r="BA73" s="161" t="n">
        <v>82</v>
      </c>
      <c r="BB73" s="161" t="n">
        <v>207</v>
      </c>
      <c r="BC73" s="162" t="n">
        <v>105</v>
      </c>
      <c r="BD73" s="161" t="n">
        <v>105</v>
      </c>
      <c r="BE73" s="162" t="n">
        <v>0</v>
      </c>
      <c r="BF73" s="161" t="n">
        <v>102</v>
      </c>
      <c r="BG73" s="161" t="n">
        <v>183</v>
      </c>
      <c r="BH73" s="162" t="n">
        <v>48</v>
      </c>
      <c r="BI73" s="161" t="n">
        <v>47</v>
      </c>
      <c r="BJ73" s="162" t="n">
        <v>1</v>
      </c>
      <c r="BK73" s="161" t="n">
        <v>134</v>
      </c>
      <c r="BL73" s="161" t="n">
        <v>126</v>
      </c>
      <c r="BM73" s="162" t="n">
        <v>19</v>
      </c>
      <c r="BN73" s="161" t="n">
        <v>19</v>
      </c>
      <c r="BO73" s="162" t="n">
        <v>0</v>
      </c>
      <c r="BP73" s="161" t="n">
        <v>107</v>
      </c>
      <c r="BQ73" s="161" t="n">
        <v>54</v>
      </c>
      <c r="BR73" s="162" t="n">
        <v>2</v>
      </c>
      <c r="BS73" s="161" t="n">
        <v>2</v>
      </c>
      <c r="BT73" s="162" t="n">
        <v>0</v>
      </c>
      <c r="BU73" s="161" t="n">
        <v>52</v>
      </c>
      <c r="BV73" s="161" t="n">
        <v>49</v>
      </c>
      <c r="BW73" s="162" t="n">
        <v>0</v>
      </c>
      <c r="BX73" s="161" t="n">
        <v>0</v>
      </c>
      <c r="BY73" s="162" t="n">
        <v>0</v>
      </c>
      <c r="BZ73" s="163" t="n">
        <v>49</v>
      </c>
    </row>
    <row r="74" customFormat="false" ht="13.5" hidden="false" customHeight="false" outlineLevel="0" collapsed="false">
      <c r="A74" s="58" t="n">
        <v>200</v>
      </c>
      <c r="B74" s="52" t="s">
        <v>98</v>
      </c>
      <c r="C74" s="164" t="n">
        <v>738884</v>
      </c>
      <c r="D74" s="165" t="n">
        <v>72616</v>
      </c>
      <c r="E74" s="165" t="n">
        <v>12730</v>
      </c>
      <c r="F74" s="165" t="n">
        <v>10759</v>
      </c>
      <c r="G74" s="165" t="n">
        <v>1971</v>
      </c>
      <c r="H74" s="165" t="n">
        <v>59858</v>
      </c>
      <c r="I74" s="165" t="n">
        <v>61132</v>
      </c>
      <c r="J74" s="165" t="n">
        <v>47286</v>
      </c>
      <c r="K74" s="165" t="n">
        <v>43255</v>
      </c>
      <c r="L74" s="165" t="n">
        <v>4031</v>
      </c>
      <c r="M74" s="165" t="n">
        <v>13794</v>
      </c>
      <c r="N74" s="165" t="n">
        <v>65412</v>
      </c>
      <c r="O74" s="165" t="n">
        <v>49899</v>
      </c>
      <c r="P74" s="165" t="n">
        <v>47016</v>
      </c>
      <c r="Q74" s="165" t="n">
        <v>2883</v>
      </c>
      <c r="R74" s="165" t="n">
        <v>15477</v>
      </c>
      <c r="S74" s="165" t="n">
        <v>76576</v>
      </c>
      <c r="T74" s="165" t="n">
        <v>57298</v>
      </c>
      <c r="U74" s="165" t="n">
        <v>54787</v>
      </c>
      <c r="V74" s="165" t="n">
        <v>2511</v>
      </c>
      <c r="W74" s="165" t="n">
        <v>19247</v>
      </c>
      <c r="X74" s="165" t="n">
        <v>85099</v>
      </c>
      <c r="Y74" s="165" t="n">
        <v>66379</v>
      </c>
      <c r="Z74" s="165" t="n">
        <v>63971</v>
      </c>
      <c r="AA74" s="165" t="n">
        <v>2408</v>
      </c>
      <c r="AB74" s="165" t="n">
        <v>18692</v>
      </c>
      <c r="AC74" s="165" t="n">
        <v>67913</v>
      </c>
      <c r="AD74" s="165" t="n">
        <v>54435</v>
      </c>
      <c r="AE74" s="165" t="n">
        <v>52587</v>
      </c>
      <c r="AF74" s="165" t="n">
        <v>1848</v>
      </c>
      <c r="AG74" s="165" t="n">
        <v>13456</v>
      </c>
      <c r="AH74" s="165" t="n">
        <v>64582</v>
      </c>
      <c r="AI74" s="165" t="n">
        <v>51346</v>
      </c>
      <c r="AJ74" s="165" t="n">
        <v>49671</v>
      </c>
      <c r="AK74" s="165" t="n">
        <v>1675</v>
      </c>
      <c r="AL74" s="165" t="n">
        <v>13222</v>
      </c>
      <c r="AM74" s="165" t="n">
        <v>64199</v>
      </c>
      <c r="AN74" s="165" t="n">
        <v>48370</v>
      </c>
      <c r="AO74" s="165" t="n">
        <v>46360</v>
      </c>
      <c r="AP74" s="165" t="n">
        <v>2010</v>
      </c>
      <c r="AQ74" s="165" t="n">
        <v>15813</v>
      </c>
      <c r="AR74" s="165" t="n">
        <v>54128</v>
      </c>
      <c r="AS74" s="165" t="n">
        <v>36570</v>
      </c>
      <c r="AT74" s="165" t="n">
        <v>34094</v>
      </c>
      <c r="AU74" s="165" t="n">
        <v>2476</v>
      </c>
      <c r="AV74" s="165" t="n">
        <v>17537</v>
      </c>
      <c r="AW74" s="165" t="n">
        <v>41097</v>
      </c>
      <c r="AX74" s="165" t="n">
        <v>20916</v>
      </c>
      <c r="AY74" s="165" t="n">
        <v>18867</v>
      </c>
      <c r="AZ74" s="165" t="n">
        <v>2049</v>
      </c>
      <c r="BA74" s="165" t="n">
        <v>20163</v>
      </c>
      <c r="BB74" s="165" t="n">
        <v>30506</v>
      </c>
      <c r="BC74" s="165" t="n">
        <v>10917</v>
      </c>
      <c r="BD74" s="165" t="n">
        <v>10194</v>
      </c>
      <c r="BE74" s="165" t="n">
        <v>723</v>
      </c>
      <c r="BF74" s="165" t="n">
        <v>19572</v>
      </c>
      <c r="BG74" s="165" t="n">
        <v>25286</v>
      </c>
      <c r="BH74" s="165" t="n">
        <v>5643</v>
      </c>
      <c r="BI74" s="165" t="n">
        <v>5392</v>
      </c>
      <c r="BJ74" s="165" t="n">
        <v>251</v>
      </c>
      <c r="BK74" s="165" t="n">
        <v>19623</v>
      </c>
      <c r="BL74" s="165" t="n">
        <v>16984</v>
      </c>
      <c r="BM74" s="165" t="n">
        <v>1984</v>
      </c>
      <c r="BN74" s="165" t="n">
        <v>1928</v>
      </c>
      <c r="BO74" s="165" t="n">
        <v>56</v>
      </c>
      <c r="BP74" s="165" t="n">
        <v>14972</v>
      </c>
      <c r="BQ74" s="165" t="n">
        <v>9010</v>
      </c>
      <c r="BR74" s="165" t="n">
        <v>519</v>
      </c>
      <c r="BS74" s="165" t="n">
        <v>500</v>
      </c>
      <c r="BT74" s="165" t="n">
        <v>19</v>
      </c>
      <c r="BU74" s="165" t="n">
        <v>8470</v>
      </c>
      <c r="BV74" s="165" t="n">
        <v>4344</v>
      </c>
      <c r="BW74" s="165" t="n">
        <v>118</v>
      </c>
      <c r="BX74" s="165" t="n">
        <v>114</v>
      </c>
      <c r="BY74" s="165" t="n">
        <v>4</v>
      </c>
      <c r="BZ74" s="166" t="n">
        <v>4214</v>
      </c>
    </row>
    <row r="75" customFormat="false" ht="13.5" hidden="false" customHeight="false" outlineLevel="0" collapsed="false">
      <c r="A75" s="58" t="n">
        <v>500</v>
      </c>
      <c r="B75" s="59" t="s">
        <v>99</v>
      </c>
      <c r="C75" s="164" t="n">
        <v>446992</v>
      </c>
      <c r="D75" s="165" t="n">
        <v>38678</v>
      </c>
      <c r="E75" s="165" t="n">
        <v>6370</v>
      </c>
      <c r="F75" s="165" t="n">
        <v>4986</v>
      </c>
      <c r="G75" s="165" t="n">
        <v>1384</v>
      </c>
      <c r="H75" s="165" t="n">
        <v>32268</v>
      </c>
      <c r="I75" s="165" t="n">
        <v>29276</v>
      </c>
      <c r="J75" s="165" t="n">
        <v>23601</v>
      </c>
      <c r="K75" s="165" t="n">
        <v>21223</v>
      </c>
      <c r="L75" s="165" t="n">
        <v>2378</v>
      </c>
      <c r="M75" s="165" t="n">
        <v>5596</v>
      </c>
      <c r="N75" s="165" t="n">
        <v>35178</v>
      </c>
      <c r="O75" s="165" t="n">
        <v>27146</v>
      </c>
      <c r="P75" s="165" t="n">
        <v>25700</v>
      </c>
      <c r="Q75" s="165" t="n">
        <v>1446</v>
      </c>
      <c r="R75" s="165" t="n">
        <v>7984</v>
      </c>
      <c r="S75" s="165" t="n">
        <v>42136</v>
      </c>
      <c r="T75" s="165" t="n">
        <v>34069</v>
      </c>
      <c r="U75" s="165" t="n">
        <v>32919</v>
      </c>
      <c r="V75" s="165" t="n">
        <v>1150</v>
      </c>
      <c r="W75" s="165" t="n">
        <v>8017</v>
      </c>
      <c r="X75" s="165" t="n">
        <v>43022</v>
      </c>
      <c r="Y75" s="165" t="n">
        <v>36749</v>
      </c>
      <c r="Z75" s="165" t="n">
        <v>35657</v>
      </c>
      <c r="AA75" s="165" t="n">
        <v>1092</v>
      </c>
      <c r="AB75" s="165" t="n">
        <v>6254</v>
      </c>
      <c r="AC75" s="165" t="n">
        <v>34610</v>
      </c>
      <c r="AD75" s="165" t="n">
        <v>29964</v>
      </c>
      <c r="AE75" s="165" t="n">
        <v>29155</v>
      </c>
      <c r="AF75" s="165" t="n">
        <v>809</v>
      </c>
      <c r="AG75" s="165" t="n">
        <v>4629</v>
      </c>
      <c r="AH75" s="165" t="n">
        <v>38439</v>
      </c>
      <c r="AI75" s="165" t="n">
        <v>32469</v>
      </c>
      <c r="AJ75" s="165" t="n">
        <v>31606</v>
      </c>
      <c r="AK75" s="165" t="n">
        <v>863</v>
      </c>
      <c r="AL75" s="165" t="n">
        <v>5940</v>
      </c>
      <c r="AM75" s="165" t="n">
        <v>43070</v>
      </c>
      <c r="AN75" s="165" t="n">
        <v>35267</v>
      </c>
      <c r="AO75" s="165" t="n">
        <v>34226</v>
      </c>
      <c r="AP75" s="165" t="n">
        <v>1041</v>
      </c>
      <c r="AQ75" s="165" t="n">
        <v>7766</v>
      </c>
      <c r="AR75" s="165" t="n">
        <v>39215</v>
      </c>
      <c r="AS75" s="165" t="n">
        <v>29478</v>
      </c>
      <c r="AT75" s="165" t="n">
        <v>28398</v>
      </c>
      <c r="AU75" s="165" t="n">
        <v>1080</v>
      </c>
      <c r="AV75" s="165" t="n">
        <v>9716</v>
      </c>
      <c r="AW75" s="165" t="n">
        <v>30951</v>
      </c>
      <c r="AX75" s="165" t="n">
        <v>18243</v>
      </c>
      <c r="AY75" s="165" t="n">
        <v>17482</v>
      </c>
      <c r="AZ75" s="165" t="n">
        <v>761</v>
      </c>
      <c r="BA75" s="165" t="n">
        <v>12666</v>
      </c>
      <c r="BB75" s="165" t="n">
        <v>24658</v>
      </c>
      <c r="BC75" s="165" t="n">
        <v>10197</v>
      </c>
      <c r="BD75" s="165" t="n">
        <v>9892</v>
      </c>
      <c r="BE75" s="165" t="n">
        <v>305</v>
      </c>
      <c r="BF75" s="165" t="n">
        <v>14413</v>
      </c>
      <c r="BG75" s="165" t="n">
        <v>20934</v>
      </c>
      <c r="BH75" s="165" t="n">
        <v>5258</v>
      </c>
      <c r="BI75" s="165" t="n">
        <v>5156</v>
      </c>
      <c r="BJ75" s="165" t="n">
        <v>102</v>
      </c>
      <c r="BK75" s="165" t="n">
        <v>15619</v>
      </c>
      <c r="BL75" s="165" t="n">
        <v>14433</v>
      </c>
      <c r="BM75" s="165" t="n">
        <v>1674</v>
      </c>
      <c r="BN75" s="165" t="n">
        <v>1649</v>
      </c>
      <c r="BO75" s="165" t="n">
        <v>25</v>
      </c>
      <c r="BP75" s="165" t="n">
        <v>12697</v>
      </c>
      <c r="BQ75" s="165" t="n">
        <v>8125</v>
      </c>
      <c r="BR75" s="165" t="n">
        <v>394</v>
      </c>
      <c r="BS75" s="165" t="n">
        <v>390</v>
      </c>
      <c r="BT75" s="165" t="n">
        <v>4</v>
      </c>
      <c r="BU75" s="165" t="n">
        <v>7700</v>
      </c>
      <c r="BV75" s="165" t="n">
        <v>4267</v>
      </c>
      <c r="BW75" s="165" t="n">
        <v>83</v>
      </c>
      <c r="BX75" s="165" t="n">
        <v>80</v>
      </c>
      <c r="BY75" s="165" t="n">
        <v>3</v>
      </c>
      <c r="BZ75" s="166" t="n">
        <v>4167</v>
      </c>
    </row>
    <row r="76" customFormat="false" ht="13.5" hidden="false" customHeight="false" outlineLevel="0" collapsed="false">
      <c r="A76" s="58" t="n">
        <v>300</v>
      </c>
      <c r="B76" s="59" t="s">
        <v>100</v>
      </c>
      <c r="C76" s="164" t="n">
        <v>31749</v>
      </c>
      <c r="D76" s="165" t="n">
        <v>2809</v>
      </c>
      <c r="E76" s="165" t="n">
        <v>447</v>
      </c>
      <c r="F76" s="165" t="n">
        <v>321</v>
      </c>
      <c r="G76" s="165" t="n">
        <v>126</v>
      </c>
      <c r="H76" s="165" t="n">
        <v>2359</v>
      </c>
      <c r="I76" s="165" t="n">
        <v>1920</v>
      </c>
      <c r="J76" s="165" t="n">
        <v>1513</v>
      </c>
      <c r="K76" s="165" t="n">
        <v>1333</v>
      </c>
      <c r="L76" s="165" t="n">
        <v>180</v>
      </c>
      <c r="M76" s="165" t="n">
        <v>404</v>
      </c>
      <c r="N76" s="165" t="n">
        <v>2589</v>
      </c>
      <c r="O76" s="165" t="n">
        <v>1856</v>
      </c>
      <c r="P76" s="165" t="n">
        <v>1749</v>
      </c>
      <c r="Q76" s="165" t="n">
        <v>107</v>
      </c>
      <c r="R76" s="165" t="n">
        <v>730</v>
      </c>
      <c r="S76" s="165" t="n">
        <v>2935</v>
      </c>
      <c r="T76" s="165" t="n">
        <v>2225</v>
      </c>
      <c r="U76" s="165" t="n">
        <v>2154</v>
      </c>
      <c r="V76" s="165" t="n">
        <v>71</v>
      </c>
      <c r="W76" s="165" t="n">
        <v>710</v>
      </c>
      <c r="X76" s="165" t="n">
        <v>3040</v>
      </c>
      <c r="Y76" s="165" t="n">
        <v>2509</v>
      </c>
      <c r="Z76" s="165" t="n">
        <v>2445</v>
      </c>
      <c r="AA76" s="165" t="n">
        <v>64</v>
      </c>
      <c r="AB76" s="165" t="n">
        <v>530</v>
      </c>
      <c r="AC76" s="165" t="n">
        <v>2380</v>
      </c>
      <c r="AD76" s="165" t="n">
        <v>2010</v>
      </c>
      <c r="AE76" s="165" t="n">
        <v>1955</v>
      </c>
      <c r="AF76" s="165" t="n">
        <v>55</v>
      </c>
      <c r="AG76" s="165" t="n">
        <v>368</v>
      </c>
      <c r="AH76" s="165" t="n">
        <v>2613</v>
      </c>
      <c r="AI76" s="165" t="n">
        <v>2161</v>
      </c>
      <c r="AJ76" s="165" t="n">
        <v>2126</v>
      </c>
      <c r="AK76" s="165" t="n">
        <v>35</v>
      </c>
      <c r="AL76" s="165" t="n">
        <v>451</v>
      </c>
      <c r="AM76" s="165" t="n">
        <v>3092</v>
      </c>
      <c r="AN76" s="165" t="n">
        <v>2537</v>
      </c>
      <c r="AO76" s="165" t="n">
        <v>2495</v>
      </c>
      <c r="AP76" s="165" t="n">
        <v>42</v>
      </c>
      <c r="AQ76" s="165" t="n">
        <v>554</v>
      </c>
      <c r="AR76" s="165" t="n">
        <v>2820</v>
      </c>
      <c r="AS76" s="165" t="n">
        <v>2104</v>
      </c>
      <c r="AT76" s="165" t="n">
        <v>2029</v>
      </c>
      <c r="AU76" s="165" t="n">
        <v>75</v>
      </c>
      <c r="AV76" s="165" t="n">
        <v>713</v>
      </c>
      <c r="AW76" s="165" t="n">
        <v>2155</v>
      </c>
      <c r="AX76" s="165" t="n">
        <v>1290</v>
      </c>
      <c r="AY76" s="165" t="n">
        <v>1229</v>
      </c>
      <c r="AZ76" s="165" t="n">
        <v>61</v>
      </c>
      <c r="BA76" s="165" t="n">
        <v>861</v>
      </c>
      <c r="BB76" s="165" t="n">
        <v>1895</v>
      </c>
      <c r="BC76" s="165" t="n">
        <v>820</v>
      </c>
      <c r="BD76" s="165" t="n">
        <v>788</v>
      </c>
      <c r="BE76" s="165" t="n">
        <v>32</v>
      </c>
      <c r="BF76" s="165" t="n">
        <v>1073</v>
      </c>
      <c r="BG76" s="165" t="n">
        <v>1499</v>
      </c>
      <c r="BH76" s="165" t="n">
        <v>403</v>
      </c>
      <c r="BI76" s="165" t="n">
        <v>394</v>
      </c>
      <c r="BJ76" s="165" t="n">
        <v>9</v>
      </c>
      <c r="BK76" s="165" t="n">
        <v>1089</v>
      </c>
      <c r="BL76" s="165" t="n">
        <v>1044</v>
      </c>
      <c r="BM76" s="165" t="n">
        <v>158</v>
      </c>
      <c r="BN76" s="165" t="n">
        <v>156</v>
      </c>
      <c r="BO76" s="165" t="n">
        <v>2</v>
      </c>
      <c r="BP76" s="165" t="n">
        <v>881</v>
      </c>
      <c r="BQ76" s="165" t="n">
        <v>613</v>
      </c>
      <c r="BR76" s="165" t="n">
        <v>30</v>
      </c>
      <c r="BS76" s="165" t="n">
        <v>30</v>
      </c>
      <c r="BT76" s="165" t="n">
        <v>0</v>
      </c>
      <c r="BU76" s="165" t="n">
        <v>579</v>
      </c>
      <c r="BV76" s="165" t="n">
        <v>345</v>
      </c>
      <c r="BW76" s="165" t="n">
        <v>7</v>
      </c>
      <c r="BX76" s="165" t="n">
        <v>7</v>
      </c>
      <c r="BY76" s="165" t="n">
        <v>0</v>
      </c>
      <c r="BZ76" s="166" t="n">
        <v>335</v>
      </c>
    </row>
    <row r="77" customFormat="false" ht="13.5" hidden="false" customHeight="false" outlineLevel="0" collapsed="false">
      <c r="A77" s="58" t="n">
        <v>320</v>
      </c>
      <c r="B77" s="59" t="s">
        <v>101</v>
      </c>
      <c r="C77" s="164" t="n">
        <v>60341</v>
      </c>
      <c r="D77" s="165" t="n">
        <v>5198</v>
      </c>
      <c r="E77" s="165" t="n">
        <v>762</v>
      </c>
      <c r="F77" s="165" t="n">
        <v>540</v>
      </c>
      <c r="G77" s="165" t="n">
        <v>222</v>
      </c>
      <c r="H77" s="165" t="n">
        <v>4433</v>
      </c>
      <c r="I77" s="165" t="n">
        <v>3742</v>
      </c>
      <c r="J77" s="165" t="n">
        <v>2895</v>
      </c>
      <c r="K77" s="165" t="n">
        <v>2524</v>
      </c>
      <c r="L77" s="165" t="n">
        <v>371</v>
      </c>
      <c r="M77" s="165" t="n">
        <v>835</v>
      </c>
      <c r="N77" s="165" t="n">
        <v>4633</v>
      </c>
      <c r="O77" s="165" t="n">
        <v>3386</v>
      </c>
      <c r="P77" s="165" t="n">
        <v>3152</v>
      </c>
      <c r="Q77" s="165" t="n">
        <v>234</v>
      </c>
      <c r="R77" s="165" t="n">
        <v>1237</v>
      </c>
      <c r="S77" s="165" t="n">
        <v>5433</v>
      </c>
      <c r="T77" s="165" t="n">
        <v>4344</v>
      </c>
      <c r="U77" s="165" t="n">
        <v>4201</v>
      </c>
      <c r="V77" s="165" t="n">
        <v>143</v>
      </c>
      <c r="W77" s="165" t="n">
        <v>1081</v>
      </c>
      <c r="X77" s="165" t="n">
        <v>5599</v>
      </c>
      <c r="Y77" s="165" t="n">
        <v>4782</v>
      </c>
      <c r="Z77" s="165" t="n">
        <v>4639</v>
      </c>
      <c r="AA77" s="165" t="n">
        <v>143</v>
      </c>
      <c r="AB77" s="165" t="n">
        <v>815</v>
      </c>
      <c r="AC77" s="165" t="n">
        <v>4436</v>
      </c>
      <c r="AD77" s="165" t="n">
        <v>3856</v>
      </c>
      <c r="AE77" s="165" t="n">
        <v>3757</v>
      </c>
      <c r="AF77" s="165" t="n">
        <v>99</v>
      </c>
      <c r="AG77" s="165" t="n">
        <v>576</v>
      </c>
      <c r="AH77" s="165" t="n">
        <v>5228</v>
      </c>
      <c r="AI77" s="165" t="n">
        <v>4398</v>
      </c>
      <c r="AJ77" s="165" t="n">
        <v>4262</v>
      </c>
      <c r="AK77" s="165" t="n">
        <v>136</v>
      </c>
      <c r="AL77" s="165" t="n">
        <v>823</v>
      </c>
      <c r="AM77" s="165" t="n">
        <v>5747</v>
      </c>
      <c r="AN77" s="165" t="n">
        <v>4709</v>
      </c>
      <c r="AO77" s="165" t="n">
        <v>4544</v>
      </c>
      <c r="AP77" s="165" t="n">
        <v>165</v>
      </c>
      <c r="AQ77" s="165" t="n">
        <v>1035</v>
      </c>
      <c r="AR77" s="165" t="n">
        <v>5421</v>
      </c>
      <c r="AS77" s="165" t="n">
        <v>4018</v>
      </c>
      <c r="AT77" s="165" t="n">
        <v>3872</v>
      </c>
      <c r="AU77" s="165" t="n">
        <v>146</v>
      </c>
      <c r="AV77" s="165" t="n">
        <v>1398</v>
      </c>
      <c r="AW77" s="165" t="n">
        <v>4212</v>
      </c>
      <c r="AX77" s="165" t="n">
        <v>2419</v>
      </c>
      <c r="AY77" s="165" t="n">
        <v>2297</v>
      </c>
      <c r="AZ77" s="165" t="n">
        <v>122</v>
      </c>
      <c r="BA77" s="165" t="n">
        <v>1790</v>
      </c>
      <c r="BB77" s="165" t="n">
        <v>3547</v>
      </c>
      <c r="BC77" s="165" t="n">
        <v>1348</v>
      </c>
      <c r="BD77" s="165" t="n">
        <v>1301</v>
      </c>
      <c r="BE77" s="165" t="n">
        <v>47</v>
      </c>
      <c r="BF77" s="165" t="n">
        <v>2191</v>
      </c>
      <c r="BG77" s="165" t="n">
        <v>3038</v>
      </c>
      <c r="BH77" s="165" t="n">
        <v>674</v>
      </c>
      <c r="BI77" s="165" t="n">
        <v>660</v>
      </c>
      <c r="BJ77" s="165" t="n">
        <v>14</v>
      </c>
      <c r="BK77" s="165" t="n">
        <v>2355</v>
      </c>
      <c r="BL77" s="165" t="n">
        <v>2157</v>
      </c>
      <c r="BM77" s="165" t="n">
        <v>209</v>
      </c>
      <c r="BN77" s="165" t="n">
        <v>206</v>
      </c>
      <c r="BO77" s="165" t="n">
        <v>3</v>
      </c>
      <c r="BP77" s="165" t="n">
        <v>1937</v>
      </c>
      <c r="BQ77" s="165" t="n">
        <v>1271</v>
      </c>
      <c r="BR77" s="165" t="n">
        <v>52</v>
      </c>
      <c r="BS77" s="165" t="n">
        <v>52</v>
      </c>
      <c r="BT77" s="165" t="n">
        <v>0</v>
      </c>
      <c r="BU77" s="165" t="n">
        <v>1217</v>
      </c>
      <c r="BV77" s="165" t="n">
        <v>679</v>
      </c>
      <c r="BW77" s="165" t="n">
        <v>11</v>
      </c>
      <c r="BX77" s="165" t="n">
        <v>10</v>
      </c>
      <c r="BY77" s="165" t="n">
        <v>1</v>
      </c>
      <c r="BZ77" s="166" t="n">
        <v>664</v>
      </c>
    </row>
    <row r="78" customFormat="false" ht="13.5" hidden="false" customHeight="false" outlineLevel="0" collapsed="false">
      <c r="A78" s="58" t="n">
        <v>340</v>
      </c>
      <c r="B78" s="59" t="s">
        <v>102</v>
      </c>
      <c r="C78" s="164" t="n">
        <v>15659</v>
      </c>
      <c r="D78" s="165" t="n">
        <v>1218</v>
      </c>
      <c r="E78" s="165" t="n">
        <v>247</v>
      </c>
      <c r="F78" s="165" t="n">
        <v>214</v>
      </c>
      <c r="G78" s="165" t="n">
        <v>33</v>
      </c>
      <c r="H78" s="165" t="n">
        <v>971</v>
      </c>
      <c r="I78" s="165" t="n">
        <v>1191</v>
      </c>
      <c r="J78" s="165" t="n">
        <v>989</v>
      </c>
      <c r="K78" s="165" t="n">
        <v>905</v>
      </c>
      <c r="L78" s="165" t="n">
        <v>84</v>
      </c>
      <c r="M78" s="165" t="n">
        <v>201</v>
      </c>
      <c r="N78" s="165" t="n">
        <v>1268</v>
      </c>
      <c r="O78" s="165" t="n">
        <v>1021</v>
      </c>
      <c r="P78" s="165" t="n">
        <v>986</v>
      </c>
      <c r="Q78" s="165" t="n">
        <v>35</v>
      </c>
      <c r="R78" s="165" t="n">
        <v>247</v>
      </c>
      <c r="S78" s="165" t="n">
        <v>1352</v>
      </c>
      <c r="T78" s="165" t="n">
        <v>1165</v>
      </c>
      <c r="U78" s="165" t="n">
        <v>1135</v>
      </c>
      <c r="V78" s="165" t="n">
        <v>30</v>
      </c>
      <c r="W78" s="165" t="n">
        <v>186</v>
      </c>
      <c r="X78" s="165" t="n">
        <v>1436</v>
      </c>
      <c r="Y78" s="165" t="n">
        <v>1283</v>
      </c>
      <c r="Z78" s="165" t="n">
        <v>1255</v>
      </c>
      <c r="AA78" s="165" t="n">
        <v>28</v>
      </c>
      <c r="AB78" s="165" t="n">
        <v>153</v>
      </c>
      <c r="AC78" s="165" t="n">
        <v>1120</v>
      </c>
      <c r="AD78" s="165" t="n">
        <v>1027</v>
      </c>
      <c r="AE78" s="165" t="n">
        <v>998</v>
      </c>
      <c r="AF78" s="165" t="n">
        <v>29</v>
      </c>
      <c r="AG78" s="165" t="n">
        <v>93</v>
      </c>
      <c r="AH78" s="165" t="n">
        <v>1264</v>
      </c>
      <c r="AI78" s="165" t="n">
        <v>1158</v>
      </c>
      <c r="AJ78" s="165" t="n">
        <v>1144</v>
      </c>
      <c r="AK78" s="165" t="n">
        <v>14</v>
      </c>
      <c r="AL78" s="165" t="n">
        <v>105</v>
      </c>
      <c r="AM78" s="165" t="n">
        <v>1648</v>
      </c>
      <c r="AN78" s="165" t="n">
        <v>1471</v>
      </c>
      <c r="AO78" s="165" t="n">
        <v>1442</v>
      </c>
      <c r="AP78" s="165" t="n">
        <v>29</v>
      </c>
      <c r="AQ78" s="165" t="n">
        <v>176</v>
      </c>
      <c r="AR78" s="165" t="n">
        <v>1431</v>
      </c>
      <c r="AS78" s="165" t="n">
        <v>1226</v>
      </c>
      <c r="AT78" s="165" t="n">
        <v>1204</v>
      </c>
      <c r="AU78" s="165" t="n">
        <v>22</v>
      </c>
      <c r="AV78" s="165" t="n">
        <v>205</v>
      </c>
      <c r="AW78" s="165" t="n">
        <v>1066</v>
      </c>
      <c r="AX78" s="165" t="n">
        <v>787</v>
      </c>
      <c r="AY78" s="165" t="n">
        <v>773</v>
      </c>
      <c r="AZ78" s="165" t="n">
        <v>14</v>
      </c>
      <c r="BA78" s="165" t="n">
        <v>279</v>
      </c>
      <c r="BB78" s="165" t="n">
        <v>853</v>
      </c>
      <c r="BC78" s="165" t="n">
        <v>472</v>
      </c>
      <c r="BD78" s="165" t="n">
        <v>466</v>
      </c>
      <c r="BE78" s="165" t="n">
        <v>6</v>
      </c>
      <c r="BF78" s="165" t="n">
        <v>380</v>
      </c>
      <c r="BG78" s="165" t="n">
        <v>761</v>
      </c>
      <c r="BH78" s="165" t="n">
        <v>262</v>
      </c>
      <c r="BI78" s="165" t="n">
        <v>262</v>
      </c>
      <c r="BJ78" s="165" t="n">
        <v>0</v>
      </c>
      <c r="BK78" s="165" t="n">
        <v>498</v>
      </c>
      <c r="BL78" s="165" t="n">
        <v>568</v>
      </c>
      <c r="BM78" s="165" t="n">
        <v>89</v>
      </c>
      <c r="BN78" s="165" t="n">
        <v>89</v>
      </c>
      <c r="BO78" s="165" t="n">
        <v>0</v>
      </c>
      <c r="BP78" s="165" t="n">
        <v>478</v>
      </c>
      <c r="BQ78" s="165" t="n">
        <v>314</v>
      </c>
      <c r="BR78" s="165" t="n">
        <v>21</v>
      </c>
      <c r="BS78" s="165" t="n">
        <v>20</v>
      </c>
      <c r="BT78" s="165" t="n">
        <v>1</v>
      </c>
      <c r="BU78" s="165" t="n">
        <v>293</v>
      </c>
      <c r="BV78" s="165" t="n">
        <v>169</v>
      </c>
      <c r="BW78" s="165" t="n">
        <v>2</v>
      </c>
      <c r="BX78" s="165" t="n">
        <v>2</v>
      </c>
      <c r="BY78" s="165" t="n">
        <v>0</v>
      </c>
      <c r="BZ78" s="166" t="n">
        <v>167</v>
      </c>
    </row>
    <row r="79" customFormat="false" ht="13.5" hidden="false" customHeight="false" outlineLevel="0" collapsed="false">
      <c r="A79" s="58" t="n">
        <v>360</v>
      </c>
      <c r="B79" s="59" t="s">
        <v>103</v>
      </c>
      <c r="C79" s="164" t="n">
        <v>82240</v>
      </c>
      <c r="D79" s="165" t="n">
        <v>6940</v>
      </c>
      <c r="E79" s="165" t="n">
        <v>1235</v>
      </c>
      <c r="F79" s="165" t="n">
        <v>990</v>
      </c>
      <c r="G79" s="165" t="n">
        <v>245</v>
      </c>
      <c r="H79" s="165" t="n">
        <v>5699</v>
      </c>
      <c r="I79" s="165" t="n">
        <v>5934</v>
      </c>
      <c r="J79" s="165" t="n">
        <v>4874</v>
      </c>
      <c r="K79" s="165" t="n">
        <v>4368</v>
      </c>
      <c r="L79" s="165" t="n">
        <v>506</v>
      </c>
      <c r="M79" s="165" t="n">
        <v>1051</v>
      </c>
      <c r="N79" s="165" t="n">
        <v>6348</v>
      </c>
      <c r="O79" s="165" t="n">
        <v>4986</v>
      </c>
      <c r="P79" s="165" t="n">
        <v>4697</v>
      </c>
      <c r="Q79" s="165" t="n">
        <v>289</v>
      </c>
      <c r="R79" s="165" t="n">
        <v>1353</v>
      </c>
      <c r="S79" s="165" t="n">
        <v>7504</v>
      </c>
      <c r="T79" s="165" t="n">
        <v>6250</v>
      </c>
      <c r="U79" s="165" t="n">
        <v>5992</v>
      </c>
      <c r="V79" s="165" t="n">
        <v>258</v>
      </c>
      <c r="W79" s="165" t="n">
        <v>1249</v>
      </c>
      <c r="X79" s="165" t="n">
        <v>7866</v>
      </c>
      <c r="Y79" s="165" t="n">
        <v>6854</v>
      </c>
      <c r="Z79" s="165" t="n">
        <v>6614</v>
      </c>
      <c r="AA79" s="165" t="n">
        <v>240</v>
      </c>
      <c r="AB79" s="165" t="n">
        <v>1011</v>
      </c>
      <c r="AC79" s="165" t="n">
        <v>6359</v>
      </c>
      <c r="AD79" s="165" t="n">
        <v>5610</v>
      </c>
      <c r="AE79" s="165" t="n">
        <v>5442</v>
      </c>
      <c r="AF79" s="165" t="n">
        <v>168</v>
      </c>
      <c r="AG79" s="165" t="n">
        <v>748</v>
      </c>
      <c r="AH79" s="165" t="n">
        <v>7137</v>
      </c>
      <c r="AI79" s="165" t="n">
        <v>6115</v>
      </c>
      <c r="AJ79" s="165" t="n">
        <v>5928</v>
      </c>
      <c r="AK79" s="165" t="n">
        <v>187</v>
      </c>
      <c r="AL79" s="165" t="n">
        <v>1020</v>
      </c>
      <c r="AM79" s="165" t="n">
        <v>7919</v>
      </c>
      <c r="AN79" s="165" t="n">
        <v>6498</v>
      </c>
      <c r="AO79" s="165" t="n">
        <v>6283</v>
      </c>
      <c r="AP79" s="165" t="n">
        <v>215</v>
      </c>
      <c r="AQ79" s="165" t="n">
        <v>1412</v>
      </c>
      <c r="AR79" s="165" t="n">
        <v>7266</v>
      </c>
      <c r="AS79" s="165" t="n">
        <v>5502</v>
      </c>
      <c r="AT79" s="165" t="n">
        <v>5249</v>
      </c>
      <c r="AU79" s="165" t="n">
        <v>253</v>
      </c>
      <c r="AV79" s="165" t="n">
        <v>1761</v>
      </c>
      <c r="AW79" s="165" t="n">
        <v>5591</v>
      </c>
      <c r="AX79" s="165" t="n">
        <v>3377</v>
      </c>
      <c r="AY79" s="165" t="n">
        <v>3232</v>
      </c>
      <c r="AZ79" s="165" t="n">
        <v>145</v>
      </c>
      <c r="BA79" s="165" t="n">
        <v>2204</v>
      </c>
      <c r="BB79" s="165" t="n">
        <v>4481</v>
      </c>
      <c r="BC79" s="165" t="n">
        <v>2026</v>
      </c>
      <c r="BD79" s="165" t="n">
        <v>1970</v>
      </c>
      <c r="BE79" s="165" t="n">
        <v>56</v>
      </c>
      <c r="BF79" s="165" t="n">
        <v>2449</v>
      </c>
      <c r="BG79" s="165" t="n">
        <v>4000</v>
      </c>
      <c r="BH79" s="165" t="n">
        <v>1126</v>
      </c>
      <c r="BI79" s="165" t="n">
        <v>1109</v>
      </c>
      <c r="BJ79" s="165" t="n">
        <v>17</v>
      </c>
      <c r="BK79" s="165" t="n">
        <v>2862</v>
      </c>
      <c r="BL79" s="165" t="n">
        <v>2790</v>
      </c>
      <c r="BM79" s="165" t="n">
        <v>380</v>
      </c>
      <c r="BN79" s="165" t="n">
        <v>376</v>
      </c>
      <c r="BO79" s="165" t="n">
        <v>4</v>
      </c>
      <c r="BP79" s="165" t="n">
        <v>2396</v>
      </c>
      <c r="BQ79" s="165" t="n">
        <v>1439</v>
      </c>
      <c r="BR79" s="165" t="n">
        <v>83</v>
      </c>
      <c r="BS79" s="165" t="n">
        <v>82</v>
      </c>
      <c r="BT79" s="165" t="n">
        <v>1</v>
      </c>
      <c r="BU79" s="165" t="n">
        <v>1352</v>
      </c>
      <c r="BV79" s="165" t="n">
        <v>666</v>
      </c>
      <c r="BW79" s="165" t="n">
        <v>14</v>
      </c>
      <c r="BX79" s="165" t="n">
        <v>13</v>
      </c>
      <c r="BY79" s="165" t="n">
        <v>1</v>
      </c>
      <c r="BZ79" s="166" t="n">
        <v>649</v>
      </c>
    </row>
    <row r="80" customFormat="false" ht="13.5" hidden="false" customHeight="false" outlineLevel="0" collapsed="false">
      <c r="A80" s="58" t="n">
        <v>380</v>
      </c>
      <c r="B80" s="59" t="s">
        <v>104</v>
      </c>
      <c r="C80" s="164" t="n">
        <v>56039</v>
      </c>
      <c r="D80" s="165" t="n">
        <v>4954</v>
      </c>
      <c r="E80" s="165" t="n">
        <v>830</v>
      </c>
      <c r="F80" s="165" t="n">
        <v>634</v>
      </c>
      <c r="G80" s="165" t="n">
        <v>196</v>
      </c>
      <c r="H80" s="165" t="n">
        <v>4118</v>
      </c>
      <c r="I80" s="165" t="n">
        <v>3665</v>
      </c>
      <c r="J80" s="165" t="n">
        <v>2855</v>
      </c>
      <c r="K80" s="165" t="n">
        <v>2529</v>
      </c>
      <c r="L80" s="165" t="n">
        <v>326</v>
      </c>
      <c r="M80" s="165" t="n">
        <v>789</v>
      </c>
      <c r="N80" s="165" t="n">
        <v>4350</v>
      </c>
      <c r="O80" s="165" t="n">
        <v>3240</v>
      </c>
      <c r="P80" s="165" t="n">
        <v>3068</v>
      </c>
      <c r="Q80" s="165" t="n">
        <v>172</v>
      </c>
      <c r="R80" s="165" t="n">
        <v>1102</v>
      </c>
      <c r="S80" s="165" t="n">
        <v>5093</v>
      </c>
      <c r="T80" s="165" t="n">
        <v>4072</v>
      </c>
      <c r="U80" s="165" t="n">
        <v>3936</v>
      </c>
      <c r="V80" s="165" t="n">
        <v>136</v>
      </c>
      <c r="W80" s="165" t="n">
        <v>1011</v>
      </c>
      <c r="X80" s="165" t="n">
        <v>5204</v>
      </c>
      <c r="Y80" s="165" t="n">
        <v>4450</v>
      </c>
      <c r="Z80" s="165" t="n">
        <v>4309</v>
      </c>
      <c r="AA80" s="165" t="n">
        <v>141</v>
      </c>
      <c r="AB80" s="165" t="n">
        <v>749</v>
      </c>
      <c r="AC80" s="165" t="n">
        <v>4528</v>
      </c>
      <c r="AD80" s="165" t="n">
        <v>3902</v>
      </c>
      <c r="AE80" s="165" t="n">
        <v>3779</v>
      </c>
      <c r="AF80" s="165" t="n">
        <v>123</v>
      </c>
      <c r="AG80" s="165" t="n">
        <v>625</v>
      </c>
      <c r="AH80" s="165" t="n">
        <v>4995</v>
      </c>
      <c r="AI80" s="165" t="n">
        <v>4198</v>
      </c>
      <c r="AJ80" s="165" t="n">
        <v>4041</v>
      </c>
      <c r="AK80" s="165" t="n">
        <v>157</v>
      </c>
      <c r="AL80" s="165" t="n">
        <v>791</v>
      </c>
      <c r="AM80" s="165" t="n">
        <v>5518</v>
      </c>
      <c r="AN80" s="165" t="n">
        <v>4494</v>
      </c>
      <c r="AO80" s="165" t="n">
        <v>4343</v>
      </c>
      <c r="AP80" s="165" t="n">
        <v>151</v>
      </c>
      <c r="AQ80" s="165" t="n">
        <v>1014</v>
      </c>
      <c r="AR80" s="165" t="n">
        <v>4731</v>
      </c>
      <c r="AS80" s="165" t="n">
        <v>3501</v>
      </c>
      <c r="AT80" s="165" t="n">
        <v>3370</v>
      </c>
      <c r="AU80" s="165" t="n">
        <v>131</v>
      </c>
      <c r="AV80" s="165" t="n">
        <v>1229</v>
      </c>
      <c r="AW80" s="165" t="n">
        <v>3779</v>
      </c>
      <c r="AX80" s="165" t="n">
        <v>2204</v>
      </c>
      <c r="AY80" s="165" t="n">
        <v>2109</v>
      </c>
      <c r="AZ80" s="165" t="n">
        <v>95</v>
      </c>
      <c r="BA80" s="165" t="n">
        <v>1570</v>
      </c>
      <c r="BB80" s="165" t="n">
        <v>2980</v>
      </c>
      <c r="BC80" s="165" t="n">
        <v>1176</v>
      </c>
      <c r="BD80" s="165" t="n">
        <v>1135</v>
      </c>
      <c r="BE80" s="165" t="n">
        <v>41</v>
      </c>
      <c r="BF80" s="165" t="n">
        <v>1798</v>
      </c>
      <c r="BG80" s="165" t="n">
        <v>2735</v>
      </c>
      <c r="BH80" s="165" t="n">
        <v>646</v>
      </c>
      <c r="BI80" s="165" t="n">
        <v>632</v>
      </c>
      <c r="BJ80" s="165" t="n">
        <v>14</v>
      </c>
      <c r="BK80" s="165" t="n">
        <v>2080</v>
      </c>
      <c r="BL80" s="165" t="n">
        <v>1873</v>
      </c>
      <c r="BM80" s="165" t="n">
        <v>227</v>
      </c>
      <c r="BN80" s="165" t="n">
        <v>221</v>
      </c>
      <c r="BO80" s="165" t="n">
        <v>6</v>
      </c>
      <c r="BP80" s="165" t="n">
        <v>1637</v>
      </c>
      <c r="BQ80" s="165" t="n">
        <v>1076</v>
      </c>
      <c r="BR80" s="165" t="n">
        <v>52</v>
      </c>
      <c r="BS80" s="165" t="n">
        <v>52</v>
      </c>
      <c r="BT80" s="165" t="n">
        <v>0</v>
      </c>
      <c r="BU80" s="165" t="n">
        <v>1020</v>
      </c>
      <c r="BV80" s="165" t="n">
        <v>558</v>
      </c>
      <c r="BW80" s="165" t="n">
        <v>14</v>
      </c>
      <c r="BX80" s="165" t="n">
        <v>14</v>
      </c>
      <c r="BY80" s="165" t="n">
        <v>0</v>
      </c>
      <c r="BZ80" s="166" t="n">
        <v>541</v>
      </c>
    </row>
    <row r="81" customFormat="false" ht="13.5" hidden="false" customHeight="false" outlineLevel="0" collapsed="false">
      <c r="A81" s="58" t="n">
        <v>400</v>
      </c>
      <c r="B81" s="59" t="s">
        <v>105</v>
      </c>
      <c r="C81" s="164" t="n">
        <v>90790</v>
      </c>
      <c r="D81" s="165" t="n">
        <v>7992</v>
      </c>
      <c r="E81" s="165" t="n">
        <v>1269</v>
      </c>
      <c r="F81" s="165" t="n">
        <v>995</v>
      </c>
      <c r="G81" s="165" t="n">
        <v>274</v>
      </c>
      <c r="H81" s="165" t="n">
        <v>6711</v>
      </c>
      <c r="I81" s="165" t="n">
        <v>5768</v>
      </c>
      <c r="J81" s="165" t="n">
        <v>4857</v>
      </c>
      <c r="K81" s="165" t="n">
        <v>4412</v>
      </c>
      <c r="L81" s="165" t="n">
        <v>445</v>
      </c>
      <c r="M81" s="165" t="n">
        <v>892</v>
      </c>
      <c r="N81" s="165" t="n">
        <v>7588</v>
      </c>
      <c r="O81" s="165" t="n">
        <v>6013</v>
      </c>
      <c r="P81" s="165" t="n">
        <v>5729</v>
      </c>
      <c r="Q81" s="165" t="n">
        <v>284</v>
      </c>
      <c r="R81" s="165" t="n">
        <v>1564</v>
      </c>
      <c r="S81" s="165" t="n">
        <v>9290</v>
      </c>
      <c r="T81" s="165" t="n">
        <v>7641</v>
      </c>
      <c r="U81" s="165" t="n">
        <v>7375</v>
      </c>
      <c r="V81" s="165" t="n">
        <v>266</v>
      </c>
      <c r="W81" s="165" t="n">
        <v>1639</v>
      </c>
      <c r="X81" s="165" t="n">
        <v>9472</v>
      </c>
      <c r="Y81" s="165" t="n">
        <v>8120</v>
      </c>
      <c r="Z81" s="165" t="n">
        <v>7866</v>
      </c>
      <c r="AA81" s="165" t="n">
        <v>254</v>
      </c>
      <c r="AB81" s="165" t="n">
        <v>1345</v>
      </c>
      <c r="AC81" s="165" t="n">
        <v>7311</v>
      </c>
      <c r="AD81" s="165" t="n">
        <v>6362</v>
      </c>
      <c r="AE81" s="165" t="n">
        <v>6201</v>
      </c>
      <c r="AF81" s="165" t="n">
        <v>161</v>
      </c>
      <c r="AG81" s="165" t="n">
        <v>943</v>
      </c>
      <c r="AH81" s="165" t="n">
        <v>7895</v>
      </c>
      <c r="AI81" s="165" t="n">
        <v>6746</v>
      </c>
      <c r="AJ81" s="165" t="n">
        <v>6589</v>
      </c>
      <c r="AK81" s="165" t="n">
        <v>157</v>
      </c>
      <c r="AL81" s="165" t="n">
        <v>1139</v>
      </c>
      <c r="AM81" s="165" t="n">
        <v>8526</v>
      </c>
      <c r="AN81" s="165" t="n">
        <v>6975</v>
      </c>
      <c r="AO81" s="165" t="n">
        <v>6767</v>
      </c>
      <c r="AP81" s="165" t="n">
        <v>208</v>
      </c>
      <c r="AQ81" s="165" t="n">
        <v>1543</v>
      </c>
      <c r="AR81" s="165" t="n">
        <v>7758</v>
      </c>
      <c r="AS81" s="165" t="n">
        <v>5793</v>
      </c>
      <c r="AT81" s="165" t="n">
        <v>5584</v>
      </c>
      <c r="AU81" s="165" t="n">
        <v>209</v>
      </c>
      <c r="AV81" s="165" t="n">
        <v>1962</v>
      </c>
      <c r="AW81" s="165" t="n">
        <v>5987</v>
      </c>
      <c r="AX81" s="165" t="n">
        <v>3345</v>
      </c>
      <c r="AY81" s="165" t="n">
        <v>3190</v>
      </c>
      <c r="AZ81" s="165" t="n">
        <v>155</v>
      </c>
      <c r="BA81" s="165" t="n">
        <v>2632</v>
      </c>
      <c r="BB81" s="165" t="n">
        <v>4704</v>
      </c>
      <c r="BC81" s="165" t="n">
        <v>1710</v>
      </c>
      <c r="BD81" s="165" t="n">
        <v>1657</v>
      </c>
      <c r="BE81" s="165" t="n">
        <v>53</v>
      </c>
      <c r="BF81" s="165" t="n">
        <v>2977</v>
      </c>
      <c r="BG81" s="165" t="n">
        <v>3806</v>
      </c>
      <c r="BH81" s="165" t="n">
        <v>755</v>
      </c>
      <c r="BI81" s="165" t="n">
        <v>734</v>
      </c>
      <c r="BJ81" s="165" t="n">
        <v>21</v>
      </c>
      <c r="BK81" s="165" t="n">
        <v>3044</v>
      </c>
      <c r="BL81" s="165" t="n">
        <v>2542</v>
      </c>
      <c r="BM81" s="165" t="n">
        <v>188</v>
      </c>
      <c r="BN81" s="165" t="n">
        <v>181</v>
      </c>
      <c r="BO81" s="165" t="n">
        <v>7</v>
      </c>
      <c r="BP81" s="165" t="n">
        <v>2346</v>
      </c>
      <c r="BQ81" s="165" t="n">
        <v>1421</v>
      </c>
      <c r="BR81" s="165" t="n">
        <v>47</v>
      </c>
      <c r="BS81" s="165" t="n">
        <v>46</v>
      </c>
      <c r="BT81" s="165" t="n">
        <v>1</v>
      </c>
      <c r="BU81" s="165" t="n">
        <v>1367</v>
      </c>
      <c r="BV81" s="165" t="n">
        <v>730</v>
      </c>
      <c r="BW81" s="165" t="n">
        <v>15</v>
      </c>
      <c r="BX81" s="165" t="n">
        <v>14</v>
      </c>
      <c r="BY81" s="165" t="n">
        <v>1</v>
      </c>
      <c r="BZ81" s="166" t="n">
        <v>713</v>
      </c>
    </row>
    <row r="82" customFormat="false" ht="13.5" hidden="false" customHeight="false" outlineLevel="0" collapsed="false">
      <c r="A82" s="58" t="n">
        <v>420</v>
      </c>
      <c r="B82" s="59" t="s">
        <v>106</v>
      </c>
      <c r="C82" s="164" t="n">
        <v>36265</v>
      </c>
      <c r="D82" s="165" t="n">
        <v>3066</v>
      </c>
      <c r="E82" s="165" t="n">
        <v>606</v>
      </c>
      <c r="F82" s="165" t="n">
        <v>473</v>
      </c>
      <c r="G82" s="165" t="n">
        <v>133</v>
      </c>
      <c r="H82" s="165" t="n">
        <v>2454</v>
      </c>
      <c r="I82" s="165" t="n">
        <v>2087</v>
      </c>
      <c r="J82" s="165" t="n">
        <v>1694</v>
      </c>
      <c r="K82" s="165" t="n">
        <v>1513</v>
      </c>
      <c r="L82" s="165" t="n">
        <v>181</v>
      </c>
      <c r="M82" s="165" t="n">
        <v>391</v>
      </c>
      <c r="N82" s="165" t="n">
        <v>2845</v>
      </c>
      <c r="O82" s="165" t="n">
        <v>2160</v>
      </c>
      <c r="P82" s="165" t="n">
        <v>2048</v>
      </c>
      <c r="Q82" s="165" t="n">
        <v>112</v>
      </c>
      <c r="R82" s="165" t="n">
        <v>683</v>
      </c>
      <c r="S82" s="165" t="n">
        <v>3586</v>
      </c>
      <c r="T82" s="165" t="n">
        <v>2622</v>
      </c>
      <c r="U82" s="165" t="n">
        <v>2539</v>
      </c>
      <c r="V82" s="165" t="n">
        <v>83</v>
      </c>
      <c r="W82" s="165" t="n">
        <v>957</v>
      </c>
      <c r="X82" s="165" t="n">
        <v>3410</v>
      </c>
      <c r="Y82" s="165" t="n">
        <v>2631</v>
      </c>
      <c r="Z82" s="165" t="n">
        <v>2567</v>
      </c>
      <c r="AA82" s="165" t="n">
        <v>64</v>
      </c>
      <c r="AB82" s="165" t="n">
        <v>777</v>
      </c>
      <c r="AC82" s="165" t="n">
        <v>2876</v>
      </c>
      <c r="AD82" s="165" t="n">
        <v>2246</v>
      </c>
      <c r="AE82" s="165" t="n">
        <v>2189</v>
      </c>
      <c r="AF82" s="165" t="n">
        <v>57</v>
      </c>
      <c r="AG82" s="165" t="n">
        <v>627</v>
      </c>
      <c r="AH82" s="165" t="n">
        <v>3221</v>
      </c>
      <c r="AI82" s="165" t="n">
        <v>2443</v>
      </c>
      <c r="AJ82" s="165" t="n">
        <v>2390</v>
      </c>
      <c r="AK82" s="165" t="n">
        <v>53</v>
      </c>
      <c r="AL82" s="165" t="n">
        <v>777</v>
      </c>
      <c r="AM82" s="165" t="n">
        <v>3578</v>
      </c>
      <c r="AN82" s="165" t="n">
        <v>2663</v>
      </c>
      <c r="AO82" s="165" t="n">
        <v>2595</v>
      </c>
      <c r="AP82" s="165" t="n">
        <v>68</v>
      </c>
      <c r="AQ82" s="165" t="n">
        <v>913</v>
      </c>
      <c r="AR82" s="165" t="n">
        <v>3106</v>
      </c>
      <c r="AS82" s="165" t="n">
        <v>2113</v>
      </c>
      <c r="AT82" s="165" t="n">
        <v>2036</v>
      </c>
      <c r="AU82" s="165" t="n">
        <v>77</v>
      </c>
      <c r="AV82" s="165" t="n">
        <v>992</v>
      </c>
      <c r="AW82" s="165" t="n">
        <v>2601</v>
      </c>
      <c r="AX82" s="165" t="n">
        <v>1354</v>
      </c>
      <c r="AY82" s="165" t="n">
        <v>1289</v>
      </c>
      <c r="AZ82" s="165" t="n">
        <v>65</v>
      </c>
      <c r="BA82" s="165" t="n">
        <v>1245</v>
      </c>
      <c r="BB82" s="165" t="n">
        <v>1976</v>
      </c>
      <c r="BC82" s="165" t="n">
        <v>761</v>
      </c>
      <c r="BD82" s="165" t="n">
        <v>738</v>
      </c>
      <c r="BE82" s="165" t="n">
        <v>23</v>
      </c>
      <c r="BF82" s="165" t="n">
        <v>1211</v>
      </c>
      <c r="BG82" s="165" t="n">
        <v>1691</v>
      </c>
      <c r="BH82" s="165" t="n">
        <v>416</v>
      </c>
      <c r="BI82" s="165" t="n">
        <v>401</v>
      </c>
      <c r="BJ82" s="165" t="n">
        <v>15</v>
      </c>
      <c r="BK82" s="165" t="n">
        <v>1271</v>
      </c>
      <c r="BL82" s="165" t="n">
        <v>1185</v>
      </c>
      <c r="BM82" s="165" t="n">
        <v>138</v>
      </c>
      <c r="BN82" s="165" t="n">
        <v>136</v>
      </c>
      <c r="BO82" s="165" t="n">
        <v>2</v>
      </c>
      <c r="BP82" s="165" t="n">
        <v>1042</v>
      </c>
      <c r="BQ82" s="165" t="n">
        <v>664</v>
      </c>
      <c r="BR82" s="165" t="n">
        <v>35</v>
      </c>
      <c r="BS82" s="165" t="n">
        <v>35</v>
      </c>
      <c r="BT82" s="165" t="n">
        <v>0</v>
      </c>
      <c r="BU82" s="165" t="n">
        <v>623</v>
      </c>
      <c r="BV82" s="165" t="n">
        <v>373</v>
      </c>
      <c r="BW82" s="165" t="n">
        <v>6</v>
      </c>
      <c r="BX82" s="165" t="n">
        <v>6</v>
      </c>
      <c r="BY82" s="165" t="n">
        <v>0</v>
      </c>
      <c r="BZ82" s="166" t="n">
        <v>366</v>
      </c>
    </row>
    <row r="83" customFormat="false" ht="13.5" hidden="false" customHeight="false" outlineLevel="0" collapsed="false">
      <c r="A83" s="58" t="n">
        <v>440</v>
      </c>
      <c r="B83" s="45" t="s">
        <v>107</v>
      </c>
      <c r="C83" s="164" t="n">
        <v>73909</v>
      </c>
      <c r="D83" s="165" t="n">
        <v>6501</v>
      </c>
      <c r="E83" s="165" t="n">
        <v>974</v>
      </c>
      <c r="F83" s="165" t="n">
        <v>819</v>
      </c>
      <c r="G83" s="165" t="n">
        <v>155</v>
      </c>
      <c r="H83" s="165" t="n">
        <v>5523</v>
      </c>
      <c r="I83" s="165" t="n">
        <v>4969</v>
      </c>
      <c r="J83" s="165" t="n">
        <v>3924</v>
      </c>
      <c r="K83" s="165" t="n">
        <v>3639</v>
      </c>
      <c r="L83" s="165" t="n">
        <v>285</v>
      </c>
      <c r="M83" s="165" t="n">
        <v>1033</v>
      </c>
      <c r="N83" s="165" t="n">
        <v>5557</v>
      </c>
      <c r="O83" s="165" t="n">
        <v>4484</v>
      </c>
      <c r="P83" s="165" t="n">
        <v>4271</v>
      </c>
      <c r="Q83" s="165" t="n">
        <v>213</v>
      </c>
      <c r="R83" s="165" t="n">
        <v>1068</v>
      </c>
      <c r="S83" s="165" t="n">
        <v>6943</v>
      </c>
      <c r="T83" s="165" t="n">
        <v>5750</v>
      </c>
      <c r="U83" s="165" t="n">
        <v>5587</v>
      </c>
      <c r="V83" s="165" t="n">
        <v>163</v>
      </c>
      <c r="W83" s="165" t="n">
        <v>1184</v>
      </c>
      <c r="X83" s="165" t="n">
        <v>6995</v>
      </c>
      <c r="Y83" s="165" t="n">
        <v>6120</v>
      </c>
      <c r="Z83" s="165" t="n">
        <v>5962</v>
      </c>
      <c r="AA83" s="165" t="n">
        <v>158</v>
      </c>
      <c r="AB83" s="165" t="n">
        <v>874</v>
      </c>
      <c r="AC83" s="165" t="n">
        <v>5600</v>
      </c>
      <c r="AD83" s="165" t="n">
        <v>4951</v>
      </c>
      <c r="AE83" s="165" t="n">
        <v>4834</v>
      </c>
      <c r="AF83" s="165" t="n">
        <v>117</v>
      </c>
      <c r="AG83" s="165" t="n">
        <v>649</v>
      </c>
      <c r="AH83" s="165" t="n">
        <v>6086</v>
      </c>
      <c r="AI83" s="165" t="n">
        <v>5250</v>
      </c>
      <c r="AJ83" s="165" t="n">
        <v>5126</v>
      </c>
      <c r="AK83" s="165" t="n">
        <v>124</v>
      </c>
      <c r="AL83" s="165" t="n">
        <v>834</v>
      </c>
      <c r="AM83" s="165" t="n">
        <v>7042</v>
      </c>
      <c r="AN83" s="165" t="n">
        <v>5920</v>
      </c>
      <c r="AO83" s="165" t="n">
        <v>5757</v>
      </c>
      <c r="AP83" s="165" t="n">
        <v>163</v>
      </c>
      <c r="AQ83" s="165" t="n">
        <v>1119</v>
      </c>
      <c r="AR83" s="165" t="n">
        <v>6682</v>
      </c>
      <c r="AS83" s="165" t="n">
        <v>5221</v>
      </c>
      <c r="AT83" s="165" t="n">
        <v>5054</v>
      </c>
      <c r="AU83" s="165" t="n">
        <v>167</v>
      </c>
      <c r="AV83" s="165" t="n">
        <v>1456</v>
      </c>
      <c r="AW83" s="165" t="n">
        <v>5560</v>
      </c>
      <c r="AX83" s="165" t="n">
        <v>3467</v>
      </c>
      <c r="AY83" s="165" t="n">
        <v>3363</v>
      </c>
      <c r="AZ83" s="165" t="n">
        <v>104</v>
      </c>
      <c r="BA83" s="165" t="n">
        <v>2085</v>
      </c>
      <c r="BB83" s="165" t="n">
        <v>4222</v>
      </c>
      <c r="BC83" s="165" t="n">
        <v>1884</v>
      </c>
      <c r="BD83" s="165" t="n">
        <v>1837</v>
      </c>
      <c r="BE83" s="165" t="n">
        <v>47</v>
      </c>
      <c r="BF83" s="165" t="n">
        <v>2334</v>
      </c>
      <c r="BG83" s="165" t="n">
        <v>3404</v>
      </c>
      <c r="BH83" s="165" t="n">
        <v>976</v>
      </c>
      <c r="BI83" s="165" t="n">
        <v>964</v>
      </c>
      <c r="BJ83" s="165" t="n">
        <v>12</v>
      </c>
      <c r="BK83" s="165" t="n">
        <v>2420</v>
      </c>
      <c r="BL83" s="165" t="n">
        <v>2274</v>
      </c>
      <c r="BM83" s="165" t="n">
        <v>285</v>
      </c>
      <c r="BN83" s="165" t="n">
        <v>284</v>
      </c>
      <c r="BO83" s="165" t="n">
        <v>1</v>
      </c>
      <c r="BP83" s="165" t="n">
        <v>1980</v>
      </c>
      <c r="BQ83" s="165" t="n">
        <v>1327</v>
      </c>
      <c r="BR83" s="165" t="n">
        <v>74</v>
      </c>
      <c r="BS83" s="165" t="n">
        <v>73</v>
      </c>
      <c r="BT83" s="165" t="n">
        <v>1</v>
      </c>
      <c r="BU83" s="165" t="n">
        <v>1249</v>
      </c>
      <c r="BV83" s="165" t="n">
        <v>747</v>
      </c>
      <c r="BW83" s="165" t="n">
        <v>14</v>
      </c>
      <c r="BX83" s="165" t="n">
        <v>14</v>
      </c>
      <c r="BY83" s="165" t="n">
        <v>0</v>
      </c>
      <c r="BZ83" s="166" t="n">
        <v>732</v>
      </c>
    </row>
    <row r="84" customFormat="false" ht="13.5" hidden="false" customHeight="false" outlineLevel="0" collapsed="false">
      <c r="A84" s="51" t="n">
        <v>101</v>
      </c>
      <c r="B84" s="52" t="s">
        <v>108</v>
      </c>
      <c r="C84" s="167" t="n">
        <v>259974</v>
      </c>
      <c r="D84" s="168" t="n">
        <v>24556</v>
      </c>
      <c r="E84" s="168" t="n">
        <v>4239</v>
      </c>
      <c r="F84" s="168" t="n">
        <v>3456</v>
      </c>
      <c r="G84" s="168" t="n">
        <v>783</v>
      </c>
      <c r="H84" s="168" t="n">
        <v>20304</v>
      </c>
      <c r="I84" s="168" t="n">
        <v>20202</v>
      </c>
      <c r="J84" s="168" t="n">
        <v>16717</v>
      </c>
      <c r="K84" s="168" t="n">
        <v>15202</v>
      </c>
      <c r="L84" s="168" t="n">
        <v>1515</v>
      </c>
      <c r="M84" s="168" t="n">
        <v>3466</v>
      </c>
      <c r="N84" s="168" t="n">
        <v>23362</v>
      </c>
      <c r="O84" s="168" t="n">
        <v>17479</v>
      </c>
      <c r="P84" s="168" t="n">
        <v>16414</v>
      </c>
      <c r="Q84" s="168" t="n">
        <v>1065</v>
      </c>
      <c r="R84" s="168" t="n">
        <v>5870</v>
      </c>
      <c r="S84" s="168" t="n">
        <v>26533</v>
      </c>
      <c r="T84" s="168" t="n">
        <v>19066</v>
      </c>
      <c r="U84" s="168" t="n">
        <v>18162</v>
      </c>
      <c r="V84" s="168" t="n">
        <v>904</v>
      </c>
      <c r="W84" s="168" t="n">
        <v>7457</v>
      </c>
      <c r="X84" s="168" t="n">
        <v>30142</v>
      </c>
      <c r="Y84" s="168" t="n">
        <v>22676</v>
      </c>
      <c r="Z84" s="168" t="n">
        <v>21849</v>
      </c>
      <c r="AA84" s="168" t="n">
        <v>827</v>
      </c>
      <c r="AB84" s="168" t="n">
        <v>7455</v>
      </c>
      <c r="AC84" s="168" t="n">
        <v>23839</v>
      </c>
      <c r="AD84" s="168" t="n">
        <v>18748</v>
      </c>
      <c r="AE84" s="168" t="n">
        <v>18150</v>
      </c>
      <c r="AF84" s="168" t="n">
        <v>598</v>
      </c>
      <c r="AG84" s="168" t="n">
        <v>5081</v>
      </c>
      <c r="AH84" s="168" t="n">
        <v>22648</v>
      </c>
      <c r="AI84" s="168" t="n">
        <v>17576</v>
      </c>
      <c r="AJ84" s="168" t="n">
        <v>17062</v>
      </c>
      <c r="AK84" s="168" t="n">
        <v>514</v>
      </c>
      <c r="AL84" s="168" t="n">
        <v>5067</v>
      </c>
      <c r="AM84" s="168" t="n">
        <v>22791</v>
      </c>
      <c r="AN84" s="168" t="n">
        <v>16686</v>
      </c>
      <c r="AO84" s="168" t="n">
        <v>16065</v>
      </c>
      <c r="AP84" s="168" t="n">
        <v>621</v>
      </c>
      <c r="AQ84" s="168" t="n">
        <v>6097</v>
      </c>
      <c r="AR84" s="168" t="n">
        <v>19624</v>
      </c>
      <c r="AS84" s="168" t="n">
        <v>12929</v>
      </c>
      <c r="AT84" s="168" t="n">
        <v>12035</v>
      </c>
      <c r="AU84" s="168" t="n">
        <v>894</v>
      </c>
      <c r="AV84" s="168" t="n">
        <v>6688</v>
      </c>
      <c r="AW84" s="168" t="n">
        <v>14866</v>
      </c>
      <c r="AX84" s="168" t="n">
        <v>7423</v>
      </c>
      <c r="AY84" s="168" t="n">
        <v>6620</v>
      </c>
      <c r="AZ84" s="168" t="n">
        <v>803</v>
      </c>
      <c r="BA84" s="168" t="n">
        <v>7435</v>
      </c>
      <c r="BB84" s="168" t="n">
        <v>11219</v>
      </c>
      <c r="BC84" s="168" t="n">
        <v>3935</v>
      </c>
      <c r="BD84" s="168" t="n">
        <v>3632</v>
      </c>
      <c r="BE84" s="168" t="n">
        <v>303</v>
      </c>
      <c r="BF84" s="168" t="n">
        <v>7279</v>
      </c>
      <c r="BG84" s="168" t="n">
        <v>9002</v>
      </c>
      <c r="BH84" s="168" t="n">
        <v>1966</v>
      </c>
      <c r="BI84" s="168" t="n">
        <v>1851</v>
      </c>
      <c r="BJ84" s="168" t="n">
        <v>115</v>
      </c>
      <c r="BK84" s="168" t="n">
        <v>7023</v>
      </c>
      <c r="BL84" s="168" t="n">
        <v>6176</v>
      </c>
      <c r="BM84" s="168" t="n">
        <v>745</v>
      </c>
      <c r="BN84" s="168" t="n">
        <v>723</v>
      </c>
      <c r="BO84" s="168" t="n">
        <v>22</v>
      </c>
      <c r="BP84" s="168" t="n">
        <v>5419</v>
      </c>
      <c r="BQ84" s="168" t="n">
        <v>3357</v>
      </c>
      <c r="BR84" s="168" t="n">
        <v>208</v>
      </c>
      <c r="BS84" s="168" t="n">
        <v>197</v>
      </c>
      <c r="BT84" s="168" t="n">
        <v>11</v>
      </c>
      <c r="BU84" s="168" t="n">
        <v>3142</v>
      </c>
      <c r="BV84" s="168" t="n">
        <v>1657</v>
      </c>
      <c r="BW84" s="168" t="n">
        <v>49</v>
      </c>
      <c r="BX84" s="168" t="n">
        <v>45</v>
      </c>
      <c r="BY84" s="168" t="n">
        <v>4</v>
      </c>
      <c r="BZ84" s="169" t="n">
        <v>1600</v>
      </c>
    </row>
    <row r="85" customFormat="false" ht="13.5" hidden="false" customHeight="false" outlineLevel="0" collapsed="false">
      <c r="A85" s="58" t="n">
        <v>102</v>
      </c>
      <c r="B85" s="59" t="s">
        <v>109</v>
      </c>
      <c r="C85" s="164" t="n">
        <v>283982</v>
      </c>
      <c r="D85" s="165" t="n">
        <v>25705</v>
      </c>
      <c r="E85" s="165" t="n">
        <v>4258</v>
      </c>
      <c r="F85" s="165" t="n">
        <v>3564</v>
      </c>
      <c r="G85" s="165" t="n">
        <v>694</v>
      </c>
      <c r="H85" s="165" t="n">
        <v>21431</v>
      </c>
      <c r="I85" s="165" t="n">
        <v>23650</v>
      </c>
      <c r="J85" s="165" t="n">
        <v>16556</v>
      </c>
      <c r="K85" s="165" t="n">
        <v>15071</v>
      </c>
      <c r="L85" s="165" t="n">
        <v>1485</v>
      </c>
      <c r="M85" s="165" t="n">
        <v>7053</v>
      </c>
      <c r="N85" s="165" t="n">
        <v>22386</v>
      </c>
      <c r="O85" s="165" t="n">
        <v>17371</v>
      </c>
      <c r="P85" s="165" t="n">
        <v>16436</v>
      </c>
      <c r="Q85" s="165" t="n">
        <v>935</v>
      </c>
      <c r="R85" s="165" t="n">
        <v>4989</v>
      </c>
      <c r="S85" s="165" t="n">
        <v>25989</v>
      </c>
      <c r="T85" s="165" t="n">
        <v>20818</v>
      </c>
      <c r="U85" s="165" t="n">
        <v>20011</v>
      </c>
      <c r="V85" s="165" t="n">
        <v>807</v>
      </c>
      <c r="W85" s="165" t="n">
        <v>5150</v>
      </c>
      <c r="X85" s="165" t="n">
        <v>28815</v>
      </c>
      <c r="Y85" s="165" t="n">
        <v>24070</v>
      </c>
      <c r="Z85" s="165" t="n">
        <v>23223</v>
      </c>
      <c r="AA85" s="165" t="n">
        <v>847</v>
      </c>
      <c r="AB85" s="165" t="n">
        <v>4733</v>
      </c>
      <c r="AC85" s="165" t="n">
        <v>23151</v>
      </c>
      <c r="AD85" s="165" t="n">
        <v>19590</v>
      </c>
      <c r="AE85" s="165" t="n">
        <v>18964</v>
      </c>
      <c r="AF85" s="165" t="n">
        <v>626</v>
      </c>
      <c r="AG85" s="165" t="n">
        <v>3556</v>
      </c>
      <c r="AH85" s="165" t="n">
        <v>24114</v>
      </c>
      <c r="AI85" s="165" t="n">
        <v>20165</v>
      </c>
      <c r="AJ85" s="165" t="n">
        <v>19555</v>
      </c>
      <c r="AK85" s="165" t="n">
        <v>610</v>
      </c>
      <c r="AL85" s="165" t="n">
        <v>3944</v>
      </c>
      <c r="AM85" s="165" t="n">
        <v>26260</v>
      </c>
      <c r="AN85" s="165" t="n">
        <v>21001</v>
      </c>
      <c r="AO85" s="165" t="n">
        <v>20257</v>
      </c>
      <c r="AP85" s="165" t="n">
        <v>744</v>
      </c>
      <c r="AQ85" s="165" t="n">
        <v>5242</v>
      </c>
      <c r="AR85" s="165" t="n">
        <v>23402</v>
      </c>
      <c r="AS85" s="165" t="n">
        <v>17134</v>
      </c>
      <c r="AT85" s="165" t="n">
        <v>16306</v>
      </c>
      <c r="AU85" s="165" t="n">
        <v>828</v>
      </c>
      <c r="AV85" s="165" t="n">
        <v>6260</v>
      </c>
      <c r="AW85" s="165" t="n">
        <v>18326</v>
      </c>
      <c r="AX85" s="165" t="n">
        <v>10623</v>
      </c>
      <c r="AY85" s="165" t="n">
        <v>10016</v>
      </c>
      <c r="AZ85" s="165" t="n">
        <v>607</v>
      </c>
      <c r="BA85" s="165" t="n">
        <v>7683</v>
      </c>
      <c r="BB85" s="165" t="n">
        <v>14072</v>
      </c>
      <c r="BC85" s="165" t="n">
        <v>6113</v>
      </c>
      <c r="BD85" s="165" t="n">
        <v>5885</v>
      </c>
      <c r="BE85" s="165" t="n">
        <v>228</v>
      </c>
      <c r="BF85" s="165" t="n">
        <v>7947</v>
      </c>
      <c r="BG85" s="165" t="n">
        <v>12550</v>
      </c>
      <c r="BH85" s="165" t="n">
        <v>3478</v>
      </c>
      <c r="BI85" s="165" t="n">
        <v>3400</v>
      </c>
      <c r="BJ85" s="165" t="n">
        <v>78</v>
      </c>
      <c r="BK85" s="165" t="n">
        <v>9051</v>
      </c>
      <c r="BL85" s="165" t="n">
        <v>8632</v>
      </c>
      <c r="BM85" s="165" t="n">
        <v>1189</v>
      </c>
      <c r="BN85" s="165" t="n">
        <v>1173</v>
      </c>
      <c r="BO85" s="165" t="n">
        <v>16</v>
      </c>
      <c r="BP85" s="165" t="n">
        <v>7422</v>
      </c>
      <c r="BQ85" s="165" t="n">
        <v>4631</v>
      </c>
      <c r="BR85" s="165" t="n">
        <v>269</v>
      </c>
      <c r="BS85" s="165" t="n">
        <v>264</v>
      </c>
      <c r="BT85" s="165" t="n">
        <v>5</v>
      </c>
      <c r="BU85" s="165" t="n">
        <v>4351</v>
      </c>
      <c r="BV85" s="165" t="n">
        <v>2299</v>
      </c>
      <c r="BW85" s="165" t="n">
        <v>52</v>
      </c>
      <c r="BX85" s="165" t="n">
        <v>51</v>
      </c>
      <c r="BY85" s="165" t="n">
        <v>1</v>
      </c>
      <c r="BZ85" s="166" t="n">
        <v>2241</v>
      </c>
    </row>
    <row r="86" customFormat="false" ht="13.5" hidden="false" customHeight="false" outlineLevel="0" collapsed="false">
      <c r="A86" s="58" t="n">
        <v>103</v>
      </c>
      <c r="B86" s="59" t="s">
        <v>110</v>
      </c>
      <c r="C86" s="164" t="n">
        <v>140450</v>
      </c>
      <c r="D86" s="165" t="n">
        <v>12549</v>
      </c>
      <c r="E86" s="165" t="n">
        <v>1951</v>
      </c>
      <c r="F86" s="165" t="n">
        <v>1470</v>
      </c>
      <c r="G86" s="165" t="n">
        <v>481</v>
      </c>
      <c r="H86" s="165" t="n">
        <v>10588</v>
      </c>
      <c r="I86" s="165" t="n">
        <v>9208</v>
      </c>
      <c r="J86" s="165" t="n">
        <v>7255</v>
      </c>
      <c r="K86" s="165" t="n">
        <v>6380</v>
      </c>
      <c r="L86" s="165" t="n">
        <v>875</v>
      </c>
      <c r="M86" s="165" t="n">
        <v>1927</v>
      </c>
      <c r="N86" s="165" t="n">
        <v>11282</v>
      </c>
      <c r="O86" s="165" t="n">
        <v>8277</v>
      </c>
      <c r="P86" s="165" t="n">
        <v>7753</v>
      </c>
      <c r="Q86" s="165" t="n">
        <v>524</v>
      </c>
      <c r="R86" s="165" t="n">
        <v>2986</v>
      </c>
      <c r="S86" s="165" t="n">
        <v>13106</v>
      </c>
      <c r="T86" s="165" t="n">
        <v>10420</v>
      </c>
      <c r="U86" s="165" t="n">
        <v>10041</v>
      </c>
      <c r="V86" s="165" t="n">
        <v>379</v>
      </c>
      <c r="W86" s="165" t="n">
        <v>2671</v>
      </c>
      <c r="X86" s="165" t="n">
        <v>13401</v>
      </c>
      <c r="Y86" s="165" t="n">
        <v>11282</v>
      </c>
      <c r="Z86" s="165" t="n">
        <v>10925</v>
      </c>
      <c r="AA86" s="165" t="n">
        <v>357</v>
      </c>
      <c r="AB86" s="165" t="n">
        <v>2115</v>
      </c>
      <c r="AC86" s="165" t="n">
        <v>11038</v>
      </c>
      <c r="AD86" s="165" t="n">
        <v>9344</v>
      </c>
      <c r="AE86" s="165" t="n">
        <v>9070</v>
      </c>
      <c r="AF86" s="165" t="n">
        <v>274</v>
      </c>
      <c r="AG86" s="165" t="n">
        <v>1688</v>
      </c>
      <c r="AH86" s="165" t="n">
        <v>12455</v>
      </c>
      <c r="AI86" s="165" t="n">
        <v>10321</v>
      </c>
      <c r="AJ86" s="165" t="n">
        <v>9963</v>
      </c>
      <c r="AK86" s="165" t="n">
        <v>358</v>
      </c>
      <c r="AL86" s="165" t="n">
        <v>2121</v>
      </c>
      <c r="AM86" s="165" t="n">
        <v>13526</v>
      </c>
      <c r="AN86" s="165" t="n">
        <v>10926</v>
      </c>
      <c r="AO86" s="165" t="n">
        <v>10533</v>
      </c>
      <c r="AP86" s="165" t="n">
        <v>393</v>
      </c>
      <c r="AQ86" s="165" t="n">
        <v>2591</v>
      </c>
      <c r="AR86" s="165" t="n">
        <v>11898</v>
      </c>
      <c r="AS86" s="165" t="n">
        <v>8674</v>
      </c>
      <c r="AT86" s="165" t="n">
        <v>8340</v>
      </c>
      <c r="AU86" s="165" t="n">
        <v>334</v>
      </c>
      <c r="AV86" s="165" t="n">
        <v>3216</v>
      </c>
      <c r="AW86" s="165" t="n">
        <v>9229</v>
      </c>
      <c r="AX86" s="165" t="n">
        <v>5166</v>
      </c>
      <c r="AY86" s="165" t="n">
        <v>4902</v>
      </c>
      <c r="AZ86" s="165" t="n">
        <v>264</v>
      </c>
      <c r="BA86" s="165" t="n">
        <v>4058</v>
      </c>
      <c r="BB86" s="165" t="n">
        <v>7509</v>
      </c>
      <c r="BC86" s="165" t="n">
        <v>2810</v>
      </c>
      <c r="BD86" s="165" t="n">
        <v>2706</v>
      </c>
      <c r="BE86" s="165" t="n">
        <v>104</v>
      </c>
      <c r="BF86" s="165" t="n">
        <v>4685</v>
      </c>
      <c r="BG86" s="165" t="n">
        <v>6580</v>
      </c>
      <c r="BH86" s="165" t="n">
        <v>1429</v>
      </c>
      <c r="BI86" s="165" t="n">
        <v>1400</v>
      </c>
      <c r="BJ86" s="165" t="n">
        <v>29</v>
      </c>
      <c r="BK86" s="165" t="n">
        <v>5136</v>
      </c>
      <c r="BL86" s="165" t="n">
        <v>4640</v>
      </c>
      <c r="BM86" s="165" t="n">
        <v>484</v>
      </c>
      <c r="BN86" s="165" t="n">
        <v>475</v>
      </c>
      <c r="BO86" s="165" t="n">
        <v>9</v>
      </c>
      <c r="BP86" s="165" t="n">
        <v>4135</v>
      </c>
      <c r="BQ86" s="165" t="n">
        <v>2639</v>
      </c>
      <c r="BR86" s="165" t="n">
        <v>114</v>
      </c>
      <c r="BS86" s="165" t="n">
        <v>114</v>
      </c>
      <c r="BT86" s="165" t="n">
        <v>0</v>
      </c>
      <c r="BU86" s="165" t="n">
        <v>2518</v>
      </c>
      <c r="BV86" s="165" t="n">
        <v>1390</v>
      </c>
      <c r="BW86" s="165" t="n">
        <v>27</v>
      </c>
      <c r="BX86" s="165" t="n">
        <v>26</v>
      </c>
      <c r="BY86" s="165" t="n">
        <v>1</v>
      </c>
      <c r="BZ86" s="166" t="n">
        <v>1355</v>
      </c>
    </row>
    <row r="87" customFormat="false" ht="13.5" hidden="false" customHeight="false" outlineLevel="0" collapsed="false">
      <c r="A87" s="58" t="n">
        <v>104</v>
      </c>
      <c r="B87" s="59" t="s">
        <v>111</v>
      </c>
      <c r="C87" s="164" t="n">
        <v>273128</v>
      </c>
      <c r="D87" s="165" t="n">
        <v>27704</v>
      </c>
      <c r="E87" s="165" t="n">
        <v>4755</v>
      </c>
      <c r="F87" s="165" t="n">
        <v>4002</v>
      </c>
      <c r="G87" s="165" t="n">
        <v>753</v>
      </c>
      <c r="H87" s="165" t="n">
        <v>22942</v>
      </c>
      <c r="I87" s="165" t="n">
        <v>20994</v>
      </c>
      <c r="J87" s="165" t="n">
        <v>17231</v>
      </c>
      <c r="K87" s="165" t="n">
        <v>15749</v>
      </c>
      <c r="L87" s="165" t="n">
        <v>1482</v>
      </c>
      <c r="M87" s="165" t="n">
        <v>3742</v>
      </c>
      <c r="N87" s="165" t="n">
        <v>23639</v>
      </c>
      <c r="O87" s="165" t="n">
        <v>18331</v>
      </c>
      <c r="P87" s="165" t="n">
        <v>17242</v>
      </c>
      <c r="Q87" s="165" t="n">
        <v>1089</v>
      </c>
      <c r="R87" s="165" t="n">
        <v>5300</v>
      </c>
      <c r="S87" s="165" t="n">
        <v>28598</v>
      </c>
      <c r="T87" s="165" t="n">
        <v>21796</v>
      </c>
      <c r="U87" s="165" t="n">
        <v>20854</v>
      </c>
      <c r="V87" s="165" t="n">
        <v>942</v>
      </c>
      <c r="W87" s="165" t="n">
        <v>6791</v>
      </c>
      <c r="X87" s="165" t="n">
        <v>30584</v>
      </c>
      <c r="Y87" s="165" t="n">
        <v>24481</v>
      </c>
      <c r="Z87" s="165" t="n">
        <v>23618</v>
      </c>
      <c r="AA87" s="165" t="n">
        <v>863</v>
      </c>
      <c r="AB87" s="165" t="n">
        <v>6098</v>
      </c>
      <c r="AC87" s="165" t="n">
        <v>24938</v>
      </c>
      <c r="AD87" s="165" t="n">
        <v>20455</v>
      </c>
      <c r="AE87" s="165" t="n">
        <v>19768</v>
      </c>
      <c r="AF87" s="165" t="n">
        <v>687</v>
      </c>
      <c r="AG87" s="165" t="n">
        <v>4478</v>
      </c>
      <c r="AH87" s="165" t="n">
        <v>24112</v>
      </c>
      <c r="AI87" s="165" t="n">
        <v>19615</v>
      </c>
      <c r="AJ87" s="165" t="n">
        <v>18963</v>
      </c>
      <c r="AK87" s="165" t="n">
        <v>652</v>
      </c>
      <c r="AL87" s="165" t="n">
        <v>4490</v>
      </c>
      <c r="AM87" s="165" t="n">
        <v>24077</v>
      </c>
      <c r="AN87" s="165" t="n">
        <v>18872</v>
      </c>
      <c r="AO87" s="165" t="n">
        <v>18082</v>
      </c>
      <c r="AP87" s="165" t="n">
        <v>790</v>
      </c>
      <c r="AQ87" s="165" t="n">
        <v>5196</v>
      </c>
      <c r="AR87" s="165" t="n">
        <v>20481</v>
      </c>
      <c r="AS87" s="165" t="n">
        <v>14469</v>
      </c>
      <c r="AT87" s="165" t="n">
        <v>13472</v>
      </c>
      <c r="AU87" s="165" t="n">
        <v>997</v>
      </c>
      <c r="AV87" s="165" t="n">
        <v>6007</v>
      </c>
      <c r="AW87" s="165" t="n">
        <v>15696</v>
      </c>
      <c r="AX87" s="165" t="n">
        <v>8503</v>
      </c>
      <c r="AY87" s="165" t="n">
        <v>7783</v>
      </c>
      <c r="AZ87" s="165" t="n">
        <v>720</v>
      </c>
      <c r="BA87" s="165" t="n">
        <v>7183</v>
      </c>
      <c r="BB87" s="165" t="n">
        <v>11715</v>
      </c>
      <c r="BC87" s="165" t="n">
        <v>4330</v>
      </c>
      <c r="BD87" s="165" t="n">
        <v>4087</v>
      </c>
      <c r="BE87" s="165" t="n">
        <v>243</v>
      </c>
      <c r="BF87" s="165" t="n">
        <v>7375</v>
      </c>
      <c r="BG87" s="165" t="n">
        <v>9419</v>
      </c>
      <c r="BH87" s="165" t="n">
        <v>2116</v>
      </c>
      <c r="BI87" s="165" t="n">
        <v>2045</v>
      </c>
      <c r="BJ87" s="165" t="n">
        <v>71</v>
      </c>
      <c r="BK87" s="165" t="n">
        <v>7293</v>
      </c>
      <c r="BL87" s="165" t="n">
        <v>6211</v>
      </c>
      <c r="BM87" s="165" t="n">
        <v>686</v>
      </c>
      <c r="BN87" s="165" t="n">
        <v>668</v>
      </c>
      <c r="BO87" s="165" t="n">
        <v>18</v>
      </c>
      <c r="BP87" s="165" t="n">
        <v>5512</v>
      </c>
      <c r="BQ87" s="165" t="n">
        <v>3343</v>
      </c>
      <c r="BR87" s="165" t="n">
        <v>184</v>
      </c>
      <c r="BS87" s="165" t="n">
        <v>181</v>
      </c>
      <c r="BT87" s="165" t="n">
        <v>3</v>
      </c>
      <c r="BU87" s="165" t="n">
        <v>3151</v>
      </c>
      <c r="BV87" s="165" t="n">
        <v>1617</v>
      </c>
      <c r="BW87" s="165" t="n">
        <v>36</v>
      </c>
      <c r="BX87" s="165" t="n">
        <v>36</v>
      </c>
      <c r="BY87" s="165" t="n">
        <v>0</v>
      </c>
      <c r="BZ87" s="166" t="n">
        <v>1578</v>
      </c>
    </row>
    <row r="88" customFormat="false" ht="13.5" hidden="false" customHeight="false" outlineLevel="0" collapsed="false">
      <c r="A88" s="58" t="n">
        <v>105</v>
      </c>
      <c r="B88" s="59" t="s">
        <v>112</v>
      </c>
      <c r="C88" s="164" t="n">
        <v>155253</v>
      </c>
      <c r="D88" s="165" t="n">
        <v>14254</v>
      </c>
      <c r="E88" s="165" t="n">
        <v>2454</v>
      </c>
      <c r="F88" s="165" t="n">
        <v>2048</v>
      </c>
      <c r="G88" s="165" t="n">
        <v>406</v>
      </c>
      <c r="H88" s="165" t="n">
        <v>11784</v>
      </c>
      <c r="I88" s="165" t="n">
        <v>11603</v>
      </c>
      <c r="J88" s="165" t="n">
        <v>9133</v>
      </c>
      <c r="K88" s="165" t="n">
        <v>8438</v>
      </c>
      <c r="L88" s="165" t="n">
        <v>695</v>
      </c>
      <c r="M88" s="165" t="n">
        <v>2448</v>
      </c>
      <c r="N88" s="165" t="n">
        <v>13615</v>
      </c>
      <c r="O88" s="165" t="n">
        <v>10853</v>
      </c>
      <c r="P88" s="165" t="n">
        <v>10363</v>
      </c>
      <c r="Q88" s="165" t="n">
        <v>490</v>
      </c>
      <c r="R88" s="165" t="n">
        <v>2748</v>
      </c>
      <c r="S88" s="165" t="n">
        <v>16549</v>
      </c>
      <c r="T88" s="165" t="n">
        <v>13496</v>
      </c>
      <c r="U88" s="165" t="n">
        <v>13065</v>
      </c>
      <c r="V88" s="165" t="n">
        <v>431</v>
      </c>
      <c r="W88" s="165" t="n">
        <v>3036</v>
      </c>
      <c r="X88" s="165" t="n">
        <v>17119</v>
      </c>
      <c r="Y88" s="165" t="n">
        <v>14431</v>
      </c>
      <c r="Z88" s="165" t="n">
        <v>13990</v>
      </c>
      <c r="AA88" s="165" t="n">
        <v>441</v>
      </c>
      <c r="AB88" s="165" t="n">
        <v>2676</v>
      </c>
      <c r="AC88" s="165" t="n">
        <v>13270</v>
      </c>
      <c r="AD88" s="165" t="n">
        <v>11311</v>
      </c>
      <c r="AE88" s="165" t="n">
        <v>10963</v>
      </c>
      <c r="AF88" s="165" t="n">
        <v>348</v>
      </c>
      <c r="AG88" s="165" t="n">
        <v>1950</v>
      </c>
      <c r="AH88" s="165" t="n">
        <v>13425</v>
      </c>
      <c r="AI88" s="165" t="n">
        <v>11357</v>
      </c>
      <c r="AJ88" s="165" t="n">
        <v>11074</v>
      </c>
      <c r="AK88" s="165" t="n">
        <v>283</v>
      </c>
      <c r="AL88" s="165" t="n">
        <v>2055</v>
      </c>
      <c r="AM88" s="165" t="n">
        <v>14256</v>
      </c>
      <c r="AN88" s="165" t="n">
        <v>11492</v>
      </c>
      <c r="AO88" s="165" t="n">
        <v>11136</v>
      </c>
      <c r="AP88" s="165" t="n">
        <v>356</v>
      </c>
      <c r="AQ88" s="165" t="n">
        <v>2757</v>
      </c>
      <c r="AR88" s="165" t="n">
        <v>12428</v>
      </c>
      <c r="AS88" s="165" t="n">
        <v>9192</v>
      </c>
      <c r="AT88" s="165" t="n">
        <v>8846</v>
      </c>
      <c r="AU88" s="165" t="n">
        <v>346</v>
      </c>
      <c r="AV88" s="165" t="n">
        <v>3225</v>
      </c>
      <c r="AW88" s="165" t="n">
        <v>9329</v>
      </c>
      <c r="AX88" s="165" t="n">
        <v>5246</v>
      </c>
      <c r="AY88" s="165" t="n">
        <v>4968</v>
      </c>
      <c r="AZ88" s="165" t="n">
        <v>278</v>
      </c>
      <c r="BA88" s="165" t="n">
        <v>4069</v>
      </c>
      <c r="BB88" s="165" t="n">
        <v>7096</v>
      </c>
      <c r="BC88" s="165" t="n">
        <v>2675</v>
      </c>
      <c r="BD88" s="165" t="n">
        <v>2569</v>
      </c>
      <c r="BE88" s="165" t="n">
        <v>106</v>
      </c>
      <c r="BF88" s="165" t="n">
        <v>4402</v>
      </c>
      <c r="BG88" s="165" t="n">
        <v>5649</v>
      </c>
      <c r="BH88" s="165" t="n">
        <v>1250</v>
      </c>
      <c r="BI88" s="165" t="n">
        <v>1216</v>
      </c>
      <c r="BJ88" s="165" t="n">
        <v>34</v>
      </c>
      <c r="BK88" s="165" t="n">
        <v>4385</v>
      </c>
      <c r="BL88" s="165" t="n">
        <v>3669</v>
      </c>
      <c r="BM88" s="165" t="n">
        <v>333</v>
      </c>
      <c r="BN88" s="165" t="n">
        <v>322</v>
      </c>
      <c r="BO88" s="165" t="n">
        <v>11</v>
      </c>
      <c r="BP88" s="165" t="n">
        <v>3319</v>
      </c>
      <c r="BQ88" s="165" t="n">
        <v>1977</v>
      </c>
      <c r="BR88" s="165" t="n">
        <v>73</v>
      </c>
      <c r="BS88" s="165" t="n">
        <v>70</v>
      </c>
      <c r="BT88" s="165" t="n">
        <v>3</v>
      </c>
      <c r="BU88" s="165" t="n">
        <v>1894</v>
      </c>
      <c r="BV88" s="165" t="n">
        <v>1014</v>
      </c>
      <c r="BW88" s="165" t="n">
        <v>25</v>
      </c>
      <c r="BX88" s="165" t="n">
        <v>24</v>
      </c>
      <c r="BY88" s="165" t="n">
        <v>1</v>
      </c>
      <c r="BZ88" s="166" t="n">
        <v>986</v>
      </c>
    </row>
    <row r="89" customFormat="false" ht="14.25" hidden="false" customHeight="false" outlineLevel="0" collapsed="false">
      <c r="A89" s="67" t="n">
        <v>106</v>
      </c>
      <c r="B89" s="68" t="s">
        <v>113</v>
      </c>
      <c r="C89" s="170" t="n">
        <v>73089</v>
      </c>
      <c r="D89" s="171" t="n">
        <v>6526</v>
      </c>
      <c r="E89" s="171" t="n">
        <v>1443</v>
      </c>
      <c r="F89" s="171" t="n">
        <v>1205</v>
      </c>
      <c r="G89" s="171" t="n">
        <v>238</v>
      </c>
      <c r="H89" s="171" t="n">
        <v>5077</v>
      </c>
      <c r="I89" s="171" t="n">
        <v>4751</v>
      </c>
      <c r="J89" s="171" t="n">
        <v>3995</v>
      </c>
      <c r="K89" s="171" t="n">
        <v>3638</v>
      </c>
      <c r="L89" s="171" t="n">
        <v>357</v>
      </c>
      <c r="M89" s="171" t="n">
        <v>754</v>
      </c>
      <c r="N89" s="171" t="n">
        <v>6306</v>
      </c>
      <c r="O89" s="171" t="n">
        <v>4734</v>
      </c>
      <c r="P89" s="171" t="n">
        <v>4508</v>
      </c>
      <c r="Q89" s="171" t="n">
        <v>226</v>
      </c>
      <c r="R89" s="171" t="n">
        <v>1568</v>
      </c>
      <c r="S89" s="171" t="n">
        <v>7937</v>
      </c>
      <c r="T89" s="171" t="n">
        <v>5771</v>
      </c>
      <c r="U89" s="171" t="n">
        <v>5573</v>
      </c>
      <c r="V89" s="171" t="n">
        <v>198</v>
      </c>
      <c r="W89" s="171" t="n">
        <v>2159</v>
      </c>
      <c r="X89" s="171" t="n">
        <v>8060</v>
      </c>
      <c r="Y89" s="171" t="n">
        <v>6188</v>
      </c>
      <c r="Z89" s="171" t="n">
        <v>6023</v>
      </c>
      <c r="AA89" s="171" t="n">
        <v>165</v>
      </c>
      <c r="AB89" s="171" t="n">
        <v>1869</v>
      </c>
      <c r="AC89" s="171" t="n">
        <v>6287</v>
      </c>
      <c r="AD89" s="171" t="n">
        <v>4951</v>
      </c>
      <c r="AE89" s="171" t="n">
        <v>4827</v>
      </c>
      <c r="AF89" s="171" t="n">
        <v>124</v>
      </c>
      <c r="AG89" s="171" t="n">
        <v>1332</v>
      </c>
      <c r="AH89" s="171" t="n">
        <v>6267</v>
      </c>
      <c r="AI89" s="171" t="n">
        <v>4781</v>
      </c>
      <c r="AJ89" s="171" t="n">
        <v>4660</v>
      </c>
      <c r="AK89" s="171" t="n">
        <v>121</v>
      </c>
      <c r="AL89" s="171" t="n">
        <v>1485</v>
      </c>
      <c r="AM89" s="171" t="n">
        <v>6359</v>
      </c>
      <c r="AN89" s="171" t="n">
        <v>4660</v>
      </c>
      <c r="AO89" s="171" t="n">
        <v>4513</v>
      </c>
      <c r="AP89" s="171" t="n">
        <v>147</v>
      </c>
      <c r="AQ89" s="171" t="n">
        <v>1696</v>
      </c>
      <c r="AR89" s="171" t="n">
        <v>5510</v>
      </c>
      <c r="AS89" s="171" t="n">
        <v>3650</v>
      </c>
      <c r="AT89" s="171" t="n">
        <v>3493</v>
      </c>
      <c r="AU89" s="171" t="n">
        <v>157</v>
      </c>
      <c r="AV89" s="171" t="n">
        <v>1857</v>
      </c>
      <c r="AW89" s="171" t="n">
        <v>4602</v>
      </c>
      <c r="AX89" s="171" t="n">
        <v>2198</v>
      </c>
      <c r="AY89" s="171" t="n">
        <v>2060</v>
      </c>
      <c r="AZ89" s="171" t="n">
        <v>138</v>
      </c>
      <c r="BA89" s="171" t="n">
        <v>2401</v>
      </c>
      <c r="BB89" s="171" t="n">
        <v>3553</v>
      </c>
      <c r="BC89" s="171" t="n">
        <v>1251</v>
      </c>
      <c r="BD89" s="171" t="n">
        <v>1207</v>
      </c>
      <c r="BE89" s="171" t="n">
        <v>44</v>
      </c>
      <c r="BF89" s="171" t="n">
        <v>2297</v>
      </c>
      <c r="BG89" s="171" t="n">
        <v>3020</v>
      </c>
      <c r="BH89" s="171" t="n">
        <v>662</v>
      </c>
      <c r="BI89" s="171" t="n">
        <v>636</v>
      </c>
      <c r="BJ89" s="171" t="n">
        <v>26</v>
      </c>
      <c r="BK89" s="171" t="n">
        <v>2354</v>
      </c>
      <c r="BL89" s="171" t="n">
        <v>2089</v>
      </c>
      <c r="BM89" s="171" t="n">
        <v>221</v>
      </c>
      <c r="BN89" s="171" t="n">
        <v>216</v>
      </c>
      <c r="BO89" s="171" t="n">
        <v>5</v>
      </c>
      <c r="BP89" s="171" t="n">
        <v>1862</v>
      </c>
      <c r="BQ89" s="171" t="n">
        <v>1188</v>
      </c>
      <c r="BR89" s="171" t="n">
        <v>65</v>
      </c>
      <c r="BS89" s="171" t="n">
        <v>64</v>
      </c>
      <c r="BT89" s="171" t="n">
        <v>1</v>
      </c>
      <c r="BU89" s="171" t="n">
        <v>1114</v>
      </c>
      <c r="BV89" s="171" t="n">
        <v>634</v>
      </c>
      <c r="BW89" s="171" t="n">
        <v>12</v>
      </c>
      <c r="BX89" s="171" t="n">
        <v>12</v>
      </c>
      <c r="BY89" s="171" t="n">
        <v>0</v>
      </c>
      <c r="BZ89" s="172" t="n">
        <v>621</v>
      </c>
    </row>
    <row r="90" customFormat="false" ht="13.5" hidden="false" customHeight="false" outlineLevel="0" collapsed="false">
      <c r="A90" s="173"/>
      <c r="B90" s="173"/>
      <c r="C90" s="174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V90" s="175"/>
      <c r="W90" s="175"/>
      <c r="X90" s="175"/>
      <c r="Y90" s="175"/>
      <c r="Z90" s="175"/>
      <c r="AA90" s="175"/>
      <c r="AB90" s="175"/>
      <c r="AC90" s="175"/>
      <c r="AD90" s="175"/>
      <c r="AE90" s="175"/>
      <c r="AF90" s="175"/>
      <c r="AG90" s="175"/>
      <c r="AH90" s="175"/>
      <c r="AI90" s="175"/>
      <c r="AJ90" s="175"/>
      <c r="AK90" s="175"/>
      <c r="AL90" s="175"/>
      <c r="AM90" s="175"/>
      <c r="AN90" s="175"/>
      <c r="AO90" s="175"/>
      <c r="AP90" s="175"/>
      <c r="AQ90" s="175"/>
      <c r="AR90" s="175"/>
      <c r="AS90" s="175"/>
      <c r="AT90" s="175"/>
      <c r="AU90" s="175"/>
      <c r="AV90" s="175"/>
      <c r="AW90" s="175"/>
      <c r="AX90" s="175"/>
      <c r="AY90" s="175"/>
      <c r="AZ90" s="175"/>
      <c r="BA90" s="175"/>
      <c r="BB90" s="175"/>
      <c r="BC90" s="175"/>
      <c r="BD90" s="175"/>
      <c r="BE90" s="175"/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  <c r="BT90" s="175"/>
      <c r="BU90" s="175"/>
      <c r="BV90" s="175"/>
      <c r="BW90" s="175"/>
      <c r="BX90" s="175"/>
      <c r="BY90" s="175"/>
      <c r="BZ90" s="175"/>
      <c r="CA90" s="78"/>
    </row>
  </sheetData>
  <mergeCells count="63">
    <mergeCell ref="A3:A5"/>
    <mergeCell ref="B3:B5"/>
    <mergeCell ref="C3:C5"/>
    <mergeCell ref="D3:D5"/>
    <mergeCell ref="E3:H3"/>
    <mergeCell ref="I3:I5"/>
    <mergeCell ref="J3:M3"/>
    <mergeCell ref="N3:N5"/>
    <mergeCell ref="O3:R3"/>
    <mergeCell ref="S3:S5"/>
    <mergeCell ref="T3:W3"/>
    <mergeCell ref="X3:X5"/>
    <mergeCell ref="Y3:AB3"/>
    <mergeCell ref="AC3:AC5"/>
    <mergeCell ref="AD3:AG3"/>
    <mergeCell ref="AH3:AH5"/>
    <mergeCell ref="AI3:AL3"/>
    <mergeCell ref="AM3:AM5"/>
    <mergeCell ref="AN3:AQ3"/>
    <mergeCell ref="AR3:AR5"/>
    <mergeCell ref="AS3:AV3"/>
    <mergeCell ref="AW3:AW5"/>
    <mergeCell ref="AX3:BA3"/>
    <mergeCell ref="BB3:BB5"/>
    <mergeCell ref="BC3:BF3"/>
    <mergeCell ref="BG3:BG5"/>
    <mergeCell ref="BH3:BK3"/>
    <mergeCell ref="BL3:BL5"/>
    <mergeCell ref="BM3:BP3"/>
    <mergeCell ref="BQ3:BQ5"/>
    <mergeCell ref="BR3:BU3"/>
    <mergeCell ref="BV3:BV5"/>
    <mergeCell ref="BW3:BZ3"/>
    <mergeCell ref="E4:G4"/>
    <mergeCell ref="H4:H5"/>
    <mergeCell ref="J4:L4"/>
    <mergeCell ref="M4:M5"/>
    <mergeCell ref="O4:Q4"/>
    <mergeCell ref="R4:R5"/>
    <mergeCell ref="T4:V4"/>
    <mergeCell ref="W4:W5"/>
    <mergeCell ref="Y4:AA4"/>
    <mergeCell ref="AB4:AB5"/>
    <mergeCell ref="AD4:AF4"/>
    <mergeCell ref="AG4:AG5"/>
    <mergeCell ref="AI4:AK4"/>
    <mergeCell ref="AL4:AL5"/>
    <mergeCell ref="AN4:AP4"/>
    <mergeCell ref="AQ4:AQ5"/>
    <mergeCell ref="AS4:AU4"/>
    <mergeCell ref="AV4:AV5"/>
    <mergeCell ref="AX4:AZ4"/>
    <mergeCell ref="BA4:BA5"/>
    <mergeCell ref="BC4:BE4"/>
    <mergeCell ref="BF4:BF5"/>
    <mergeCell ref="BH4:BJ4"/>
    <mergeCell ref="BK4:BK5"/>
    <mergeCell ref="BM4:BO4"/>
    <mergeCell ref="BP4:BP5"/>
    <mergeCell ref="BR4:BT4"/>
    <mergeCell ref="BU4:BU5"/>
    <mergeCell ref="BW4:BY4"/>
    <mergeCell ref="BZ4:B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3" min="3" style="0" width="18.87"/>
    <col collapsed="false" customWidth="true" hidden="false" outlineLevel="0" max="4" min="4" style="0" width="9.75"/>
    <col collapsed="false" customWidth="true" hidden="false" outlineLevel="0" max="6" min="5" style="0" width="8.62"/>
    <col collapsed="false" customWidth="true" hidden="false" outlineLevel="0" max="7" min="7" style="0" width="11.12"/>
    <col collapsed="false" customWidth="true" hidden="false" outlineLevel="0" max="8" min="8" style="0" width="12.99"/>
    <col collapsed="false" customWidth="true" hidden="false" outlineLevel="0" max="11" min="9" style="0" width="8.62"/>
    <col collapsed="false" customWidth="true" hidden="false" outlineLevel="0" max="12" min="12" style="0" width="11.12"/>
    <col collapsed="false" customWidth="true" hidden="false" outlineLevel="0" max="13" min="13" style="0" width="12.99"/>
    <col collapsed="false" customWidth="true" hidden="false" outlineLevel="0" max="14" min="14" style="0" width="9.75"/>
    <col collapsed="false" customWidth="true" hidden="false" outlineLevel="0" max="16" min="15" style="0" width="8.62"/>
    <col collapsed="false" customWidth="true" hidden="false" outlineLevel="0" max="17" min="17" style="0" width="11.12"/>
    <col collapsed="false" customWidth="true" hidden="false" outlineLevel="0" max="18" min="18" style="0" width="12.99"/>
    <col collapsed="false" customWidth="true" hidden="false" outlineLevel="0" max="19" min="19" style="0" width="9.75"/>
    <col collapsed="false" customWidth="true" hidden="false" outlineLevel="0" max="21" min="20" style="0" width="8.62"/>
    <col collapsed="false" customWidth="true" hidden="false" outlineLevel="0" max="22" min="22" style="0" width="11.12"/>
    <col collapsed="false" customWidth="true" hidden="false" outlineLevel="0" max="23" min="23" style="0" width="12.99"/>
    <col collapsed="false" customWidth="true" hidden="false" outlineLevel="0" max="25" min="24" style="0" width="9.75"/>
    <col collapsed="false" customWidth="true" hidden="false" outlineLevel="0" max="26" min="26" style="0" width="8.62"/>
    <col collapsed="false" customWidth="true" hidden="false" outlineLevel="0" max="27" min="27" style="0" width="11.12"/>
    <col collapsed="false" customWidth="true" hidden="false" outlineLevel="0" max="28" min="28" style="0" width="12.99"/>
    <col collapsed="false" customWidth="true" hidden="false" outlineLevel="0" max="29" min="29" style="0" width="9.75"/>
    <col collapsed="false" customWidth="true" hidden="false" outlineLevel="0" max="31" min="30" style="0" width="8.62"/>
    <col collapsed="false" customWidth="true" hidden="false" outlineLevel="0" max="32" min="32" style="0" width="11.12"/>
    <col collapsed="false" customWidth="true" hidden="false" outlineLevel="0" max="33" min="33" style="0" width="12.99"/>
    <col collapsed="false" customWidth="true" hidden="false" outlineLevel="0" max="34" min="34" style="0" width="9.75"/>
    <col collapsed="false" customWidth="true" hidden="false" outlineLevel="0" max="36" min="35" style="0" width="8.62"/>
    <col collapsed="false" customWidth="true" hidden="false" outlineLevel="0" max="37" min="37" style="0" width="11.12"/>
    <col collapsed="false" customWidth="true" hidden="false" outlineLevel="0" max="38" min="38" style="0" width="12.99"/>
    <col collapsed="false" customWidth="true" hidden="false" outlineLevel="0" max="39" min="39" style="0" width="9.75"/>
    <col collapsed="false" customWidth="true" hidden="false" outlineLevel="0" max="41" min="40" style="0" width="8.62"/>
    <col collapsed="false" customWidth="true" hidden="false" outlineLevel="0" max="42" min="42" style="0" width="11.12"/>
    <col collapsed="false" customWidth="true" hidden="false" outlineLevel="0" max="43" min="43" style="0" width="12.99"/>
    <col collapsed="false" customWidth="true" hidden="false" outlineLevel="0" max="46" min="44" style="0" width="8.62"/>
    <col collapsed="false" customWidth="true" hidden="false" outlineLevel="0" max="47" min="47" style="0" width="11.12"/>
    <col collapsed="false" customWidth="true" hidden="false" outlineLevel="0" max="48" min="48" style="0" width="12.99"/>
    <col collapsed="false" customWidth="true" hidden="false" outlineLevel="0" max="51" min="49" style="0" width="8.62"/>
    <col collapsed="false" customWidth="true" hidden="false" outlineLevel="0" max="52" min="52" style="0" width="11.12"/>
    <col collapsed="false" customWidth="true" hidden="false" outlineLevel="0" max="53" min="53" style="0" width="12.99"/>
    <col collapsed="false" customWidth="true" hidden="false" outlineLevel="0" max="56" min="54" style="0" width="8.62"/>
    <col collapsed="false" customWidth="true" hidden="false" outlineLevel="0" max="57" min="57" style="0" width="11.12"/>
    <col collapsed="false" customWidth="true" hidden="false" outlineLevel="0" max="58" min="58" style="0" width="12.99"/>
    <col collapsed="false" customWidth="true" hidden="false" outlineLevel="0" max="61" min="59" style="0" width="8.62"/>
    <col collapsed="false" customWidth="true" hidden="false" outlineLevel="0" max="62" min="62" style="0" width="11.12"/>
    <col collapsed="false" customWidth="true" hidden="false" outlineLevel="0" max="63" min="63" style="0" width="12.99"/>
    <col collapsed="false" customWidth="true" hidden="false" outlineLevel="0" max="64" min="64" style="0" width="8.62"/>
    <col collapsed="false" customWidth="true" hidden="false" outlineLevel="0" max="66" min="65" style="0" width="7.62"/>
    <col collapsed="false" customWidth="true" hidden="false" outlineLevel="0" max="67" min="67" style="0" width="11.12"/>
    <col collapsed="false" customWidth="true" hidden="false" outlineLevel="0" max="68" min="68" style="0" width="12.99"/>
    <col collapsed="false" customWidth="true" hidden="false" outlineLevel="0" max="69" min="69" style="0" width="8.62"/>
    <col collapsed="false" customWidth="true" hidden="false" outlineLevel="0" max="70" min="70" style="0" width="6.12"/>
    <col collapsed="false" customWidth="true" hidden="false" outlineLevel="0" max="71" min="71" style="0" width="7.37"/>
    <col collapsed="false" customWidth="true" hidden="false" outlineLevel="0" max="72" min="72" style="0" width="11.12"/>
    <col collapsed="false" customWidth="true" hidden="false" outlineLevel="0" max="73" min="73" style="0" width="12.99"/>
    <col collapsed="false" customWidth="true" hidden="false" outlineLevel="0" max="74" min="74" style="0" width="7.62"/>
    <col collapsed="false" customWidth="true" hidden="false" outlineLevel="0" max="75" min="75" style="0" width="6.12"/>
    <col collapsed="false" customWidth="true" hidden="false" outlineLevel="0" max="76" min="76" style="0" width="7.37"/>
    <col collapsed="false" customWidth="true" hidden="false" outlineLevel="0" max="77" min="77" style="0" width="11.12"/>
    <col collapsed="false" customWidth="true" hidden="false" outlineLevel="0" max="78" min="78" style="0" width="12.99"/>
  </cols>
  <sheetData>
    <row r="1" customFormat="false" ht="13.5" hidden="false" customHeight="false" outlineLevel="0" collapsed="false">
      <c r="A1" s="131"/>
      <c r="B1" s="131"/>
      <c r="C1" s="131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</row>
    <row r="2" customFormat="false" ht="14.25" hidden="false" customHeight="false" outlineLevel="0" collapsed="false">
      <c r="A2" s="78"/>
      <c r="B2" s="132"/>
      <c r="C2" s="78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4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4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4"/>
      <c r="AL2" s="134"/>
      <c r="AM2" s="134"/>
      <c r="AN2" s="134"/>
      <c r="AO2" s="134"/>
      <c r="AP2" s="134"/>
      <c r="AQ2" s="134"/>
      <c r="AR2" s="134"/>
      <c r="AS2" s="134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78"/>
      <c r="BV2" s="78"/>
      <c r="BW2" s="78"/>
      <c r="BX2" s="78"/>
      <c r="BY2" s="78"/>
      <c r="BZ2" s="78"/>
      <c r="CA2" s="78"/>
    </row>
    <row r="3" customFormat="false" ht="14.25" hidden="false" customHeight="true" outlineLevel="0" collapsed="false">
      <c r="A3" s="136" t="s">
        <v>1</v>
      </c>
      <c r="B3" s="176" t="n">
        <v>31321</v>
      </c>
      <c r="C3" s="177" t="s">
        <v>114</v>
      </c>
      <c r="D3" s="178" t="s">
        <v>18</v>
      </c>
      <c r="E3" s="140" t="s">
        <v>131</v>
      </c>
      <c r="F3" s="140"/>
      <c r="G3" s="140"/>
      <c r="H3" s="140"/>
      <c r="I3" s="178" t="s">
        <v>18</v>
      </c>
      <c r="J3" s="140" t="s">
        <v>132</v>
      </c>
      <c r="K3" s="140"/>
      <c r="L3" s="140"/>
      <c r="M3" s="140"/>
      <c r="N3" s="178" t="s">
        <v>18</v>
      </c>
      <c r="O3" s="140" t="s">
        <v>133</v>
      </c>
      <c r="P3" s="140"/>
      <c r="Q3" s="140"/>
      <c r="R3" s="140"/>
      <c r="S3" s="178" t="s">
        <v>18</v>
      </c>
      <c r="T3" s="140" t="s">
        <v>134</v>
      </c>
      <c r="U3" s="140"/>
      <c r="V3" s="140"/>
      <c r="W3" s="140"/>
      <c r="X3" s="178" t="s">
        <v>18</v>
      </c>
      <c r="Y3" s="140" t="s">
        <v>135</v>
      </c>
      <c r="Z3" s="140"/>
      <c r="AA3" s="140"/>
      <c r="AB3" s="140"/>
      <c r="AC3" s="178" t="s">
        <v>18</v>
      </c>
      <c r="AD3" s="140" t="s">
        <v>136</v>
      </c>
      <c r="AE3" s="140"/>
      <c r="AF3" s="140"/>
      <c r="AG3" s="140"/>
      <c r="AH3" s="178" t="s">
        <v>18</v>
      </c>
      <c r="AI3" s="140" t="s">
        <v>137</v>
      </c>
      <c r="AJ3" s="140"/>
      <c r="AK3" s="140"/>
      <c r="AL3" s="140"/>
      <c r="AM3" s="178" t="s">
        <v>18</v>
      </c>
      <c r="AN3" s="140" t="s">
        <v>138</v>
      </c>
      <c r="AO3" s="140"/>
      <c r="AP3" s="140"/>
      <c r="AQ3" s="140"/>
      <c r="AR3" s="178" t="s">
        <v>18</v>
      </c>
      <c r="AS3" s="140" t="s">
        <v>139</v>
      </c>
      <c r="AT3" s="140"/>
      <c r="AU3" s="140"/>
      <c r="AV3" s="140"/>
      <c r="AW3" s="178" t="s">
        <v>18</v>
      </c>
      <c r="AX3" s="140" t="s">
        <v>140</v>
      </c>
      <c r="AY3" s="140"/>
      <c r="AZ3" s="140"/>
      <c r="BA3" s="140"/>
      <c r="BB3" s="178" t="s">
        <v>18</v>
      </c>
      <c r="BC3" s="140" t="s">
        <v>141</v>
      </c>
      <c r="BD3" s="140"/>
      <c r="BE3" s="140"/>
      <c r="BF3" s="140"/>
      <c r="BG3" s="178" t="s">
        <v>18</v>
      </c>
      <c r="BH3" s="140" t="s">
        <v>142</v>
      </c>
      <c r="BI3" s="140"/>
      <c r="BJ3" s="140"/>
      <c r="BK3" s="140"/>
      <c r="BL3" s="178" t="s">
        <v>18</v>
      </c>
      <c r="BM3" s="140" t="s">
        <v>143</v>
      </c>
      <c r="BN3" s="140"/>
      <c r="BO3" s="140"/>
      <c r="BP3" s="140"/>
      <c r="BQ3" s="178" t="s">
        <v>18</v>
      </c>
      <c r="BR3" s="140" t="s">
        <v>144</v>
      </c>
      <c r="BS3" s="140"/>
      <c r="BT3" s="140"/>
      <c r="BU3" s="140"/>
      <c r="BV3" s="178" t="s">
        <v>18</v>
      </c>
      <c r="BW3" s="141" t="s">
        <v>145</v>
      </c>
      <c r="BX3" s="141"/>
      <c r="BY3" s="141"/>
      <c r="BZ3" s="141"/>
      <c r="CA3" s="78"/>
    </row>
    <row r="4" customFormat="false" ht="14.25" hidden="false" customHeight="true" outlineLevel="0" collapsed="false">
      <c r="A4" s="136"/>
      <c r="B4" s="176"/>
      <c r="C4" s="177"/>
      <c r="D4" s="178"/>
      <c r="E4" s="142" t="s">
        <v>19</v>
      </c>
      <c r="F4" s="142"/>
      <c r="G4" s="142"/>
      <c r="H4" s="179" t="s">
        <v>20</v>
      </c>
      <c r="I4" s="178"/>
      <c r="J4" s="142" t="s">
        <v>19</v>
      </c>
      <c r="K4" s="142"/>
      <c r="L4" s="142"/>
      <c r="M4" s="179" t="s">
        <v>20</v>
      </c>
      <c r="N4" s="178"/>
      <c r="O4" s="142" t="s">
        <v>19</v>
      </c>
      <c r="P4" s="142"/>
      <c r="Q4" s="142"/>
      <c r="R4" s="179" t="s">
        <v>20</v>
      </c>
      <c r="S4" s="178"/>
      <c r="T4" s="142" t="s">
        <v>19</v>
      </c>
      <c r="U4" s="142"/>
      <c r="V4" s="142"/>
      <c r="W4" s="179" t="s">
        <v>20</v>
      </c>
      <c r="X4" s="178"/>
      <c r="Y4" s="142" t="s">
        <v>19</v>
      </c>
      <c r="Z4" s="142"/>
      <c r="AA4" s="142"/>
      <c r="AB4" s="179" t="s">
        <v>20</v>
      </c>
      <c r="AC4" s="178"/>
      <c r="AD4" s="142" t="s">
        <v>19</v>
      </c>
      <c r="AE4" s="142"/>
      <c r="AF4" s="142"/>
      <c r="AG4" s="179" t="s">
        <v>20</v>
      </c>
      <c r="AH4" s="178"/>
      <c r="AI4" s="142" t="s">
        <v>19</v>
      </c>
      <c r="AJ4" s="142"/>
      <c r="AK4" s="142"/>
      <c r="AL4" s="179" t="s">
        <v>20</v>
      </c>
      <c r="AM4" s="178"/>
      <c r="AN4" s="142" t="s">
        <v>19</v>
      </c>
      <c r="AO4" s="142"/>
      <c r="AP4" s="142"/>
      <c r="AQ4" s="179" t="s">
        <v>20</v>
      </c>
      <c r="AR4" s="178"/>
      <c r="AS4" s="142" t="s">
        <v>19</v>
      </c>
      <c r="AT4" s="142"/>
      <c r="AU4" s="142"/>
      <c r="AV4" s="179" t="s">
        <v>20</v>
      </c>
      <c r="AW4" s="178"/>
      <c r="AX4" s="142" t="s">
        <v>19</v>
      </c>
      <c r="AY4" s="142"/>
      <c r="AZ4" s="142"/>
      <c r="BA4" s="179" t="s">
        <v>20</v>
      </c>
      <c r="BB4" s="178"/>
      <c r="BC4" s="142" t="s">
        <v>19</v>
      </c>
      <c r="BD4" s="142"/>
      <c r="BE4" s="142"/>
      <c r="BF4" s="179" t="s">
        <v>20</v>
      </c>
      <c r="BG4" s="178"/>
      <c r="BH4" s="142" t="s">
        <v>19</v>
      </c>
      <c r="BI4" s="142"/>
      <c r="BJ4" s="142"/>
      <c r="BK4" s="179" t="s">
        <v>20</v>
      </c>
      <c r="BL4" s="178"/>
      <c r="BM4" s="142" t="s">
        <v>19</v>
      </c>
      <c r="BN4" s="142"/>
      <c r="BO4" s="142"/>
      <c r="BP4" s="179" t="s">
        <v>20</v>
      </c>
      <c r="BQ4" s="178"/>
      <c r="BR4" s="142" t="s">
        <v>19</v>
      </c>
      <c r="BS4" s="142"/>
      <c r="BT4" s="142"/>
      <c r="BU4" s="179" t="s">
        <v>20</v>
      </c>
      <c r="BV4" s="178"/>
      <c r="BW4" s="142" t="s">
        <v>19</v>
      </c>
      <c r="BX4" s="142"/>
      <c r="BY4" s="142"/>
      <c r="BZ4" s="180" t="s">
        <v>20</v>
      </c>
      <c r="CA4" s="78"/>
    </row>
    <row r="5" customFormat="false" ht="14.25" hidden="false" customHeight="false" outlineLevel="0" collapsed="false">
      <c r="A5" s="136"/>
      <c r="B5" s="176"/>
      <c r="C5" s="177"/>
      <c r="D5" s="178"/>
      <c r="E5" s="181" t="s">
        <v>18</v>
      </c>
      <c r="F5" s="182" t="s">
        <v>21</v>
      </c>
      <c r="G5" s="183" t="s">
        <v>22</v>
      </c>
      <c r="H5" s="179"/>
      <c r="I5" s="178"/>
      <c r="J5" s="181" t="s">
        <v>18</v>
      </c>
      <c r="K5" s="182" t="s">
        <v>21</v>
      </c>
      <c r="L5" s="183" t="s">
        <v>22</v>
      </c>
      <c r="M5" s="179"/>
      <c r="N5" s="178"/>
      <c r="O5" s="181" t="s">
        <v>18</v>
      </c>
      <c r="P5" s="182" t="s">
        <v>21</v>
      </c>
      <c r="Q5" s="183" t="s">
        <v>22</v>
      </c>
      <c r="R5" s="179"/>
      <c r="S5" s="178"/>
      <c r="T5" s="181" t="s">
        <v>18</v>
      </c>
      <c r="U5" s="182" t="s">
        <v>21</v>
      </c>
      <c r="V5" s="183" t="s">
        <v>22</v>
      </c>
      <c r="W5" s="179"/>
      <c r="X5" s="178"/>
      <c r="Y5" s="181" t="s">
        <v>18</v>
      </c>
      <c r="Z5" s="182" t="s">
        <v>21</v>
      </c>
      <c r="AA5" s="183" t="s">
        <v>22</v>
      </c>
      <c r="AB5" s="179"/>
      <c r="AC5" s="178"/>
      <c r="AD5" s="181" t="s">
        <v>18</v>
      </c>
      <c r="AE5" s="182" t="s">
        <v>21</v>
      </c>
      <c r="AF5" s="183" t="s">
        <v>22</v>
      </c>
      <c r="AG5" s="179"/>
      <c r="AH5" s="178"/>
      <c r="AI5" s="181" t="s">
        <v>18</v>
      </c>
      <c r="AJ5" s="182" t="s">
        <v>21</v>
      </c>
      <c r="AK5" s="183" t="s">
        <v>22</v>
      </c>
      <c r="AL5" s="179"/>
      <c r="AM5" s="178"/>
      <c r="AN5" s="181" t="s">
        <v>18</v>
      </c>
      <c r="AO5" s="182" t="s">
        <v>21</v>
      </c>
      <c r="AP5" s="183" t="s">
        <v>22</v>
      </c>
      <c r="AQ5" s="179"/>
      <c r="AR5" s="178"/>
      <c r="AS5" s="181" t="s">
        <v>18</v>
      </c>
      <c r="AT5" s="182" t="s">
        <v>21</v>
      </c>
      <c r="AU5" s="183" t="s">
        <v>22</v>
      </c>
      <c r="AV5" s="179"/>
      <c r="AW5" s="178"/>
      <c r="AX5" s="181" t="s">
        <v>18</v>
      </c>
      <c r="AY5" s="182" t="s">
        <v>21</v>
      </c>
      <c r="AZ5" s="183" t="s">
        <v>22</v>
      </c>
      <c r="BA5" s="179"/>
      <c r="BB5" s="178"/>
      <c r="BC5" s="181" t="s">
        <v>18</v>
      </c>
      <c r="BD5" s="182" t="s">
        <v>21</v>
      </c>
      <c r="BE5" s="183" t="s">
        <v>22</v>
      </c>
      <c r="BF5" s="179"/>
      <c r="BG5" s="178"/>
      <c r="BH5" s="181" t="s">
        <v>18</v>
      </c>
      <c r="BI5" s="182" t="s">
        <v>21</v>
      </c>
      <c r="BJ5" s="183" t="s">
        <v>22</v>
      </c>
      <c r="BK5" s="179"/>
      <c r="BL5" s="178"/>
      <c r="BM5" s="181" t="s">
        <v>18</v>
      </c>
      <c r="BN5" s="182" t="s">
        <v>21</v>
      </c>
      <c r="BO5" s="183" t="s">
        <v>22</v>
      </c>
      <c r="BP5" s="179"/>
      <c r="BQ5" s="178"/>
      <c r="BR5" s="181" t="s">
        <v>18</v>
      </c>
      <c r="BS5" s="182" t="s">
        <v>21</v>
      </c>
      <c r="BT5" s="183" t="s">
        <v>22</v>
      </c>
      <c r="BU5" s="179"/>
      <c r="BV5" s="178"/>
      <c r="BW5" s="181" t="s">
        <v>18</v>
      </c>
      <c r="BX5" s="182" t="s">
        <v>21</v>
      </c>
      <c r="BY5" s="183" t="s">
        <v>22</v>
      </c>
      <c r="BZ5" s="180"/>
      <c r="CA5" s="148"/>
    </row>
    <row r="6" customFormat="false" ht="14.25" hidden="false" customHeight="false" outlineLevel="0" collapsed="false">
      <c r="A6" s="44" t="s">
        <v>29</v>
      </c>
      <c r="B6" s="45" t="s">
        <v>30</v>
      </c>
      <c r="C6" s="184" t="n">
        <f aca="false">SUM(C7:C73)</f>
        <v>558259</v>
      </c>
      <c r="D6" s="185" t="n">
        <f aca="false">SUM(D7:D73)</f>
        <v>56297</v>
      </c>
      <c r="E6" s="185" t="n">
        <f aca="false">SUM(E7:E73)</f>
        <v>10063</v>
      </c>
      <c r="F6" s="186" t="n">
        <f aca="false">SUM(F7:F73)</f>
        <v>8028</v>
      </c>
      <c r="G6" s="185" t="n">
        <f aca="false">SUM(G7:G73)</f>
        <v>2035</v>
      </c>
      <c r="H6" s="185" t="n">
        <f aca="false">SUM(H7:H73)</f>
        <v>46199</v>
      </c>
      <c r="I6" s="185" t="n">
        <f aca="false">SUM(I7:I73)</f>
        <v>43594</v>
      </c>
      <c r="J6" s="185" t="n">
        <f aca="false">SUM(J7:J73)</f>
        <v>37098</v>
      </c>
      <c r="K6" s="185" t="n">
        <f aca="false">SUM(K7:K73)</f>
        <v>33808</v>
      </c>
      <c r="L6" s="185" t="n">
        <f aca="false">SUM(L7:L73)</f>
        <v>3290</v>
      </c>
      <c r="M6" s="185" t="n">
        <f aca="false">SUM(M7:M73)</f>
        <v>6438</v>
      </c>
      <c r="N6" s="185" t="n">
        <f aca="false">SUM(N7:N73)</f>
        <v>48763</v>
      </c>
      <c r="O6" s="185" t="n">
        <f aca="false">SUM(O7:O73)</f>
        <v>47683</v>
      </c>
      <c r="P6" s="185" t="n">
        <f aca="false">SUM(P7:P73)</f>
        <v>45156</v>
      </c>
      <c r="Q6" s="185" t="n">
        <f aca="false">SUM(Q7:Q73)</f>
        <v>2527</v>
      </c>
      <c r="R6" s="185" t="n">
        <f aca="false">SUM(R7:R73)</f>
        <v>1043</v>
      </c>
      <c r="S6" s="185" t="n">
        <f aca="false">SUM(S7:S73)</f>
        <v>58340</v>
      </c>
      <c r="T6" s="185" t="n">
        <f aca="false">SUM(T7:T73)</f>
        <v>57285</v>
      </c>
      <c r="U6" s="185" t="n">
        <f aca="false">SUM(U7:U73)</f>
        <v>54833</v>
      </c>
      <c r="V6" s="185" t="n">
        <f aca="false">SUM(V7:V73)</f>
        <v>2452</v>
      </c>
      <c r="W6" s="185" t="n">
        <f aca="false">SUM(W7:W73)</f>
        <v>1009</v>
      </c>
      <c r="X6" s="185" t="n">
        <f aca="false">SUM(X7:X73)</f>
        <v>63307</v>
      </c>
      <c r="Y6" s="185" t="n">
        <f aca="false">SUM(Y7:Y73)</f>
        <v>62164</v>
      </c>
      <c r="Z6" s="185" t="n">
        <f aca="false">SUM(Z7:Z73)</f>
        <v>59840</v>
      </c>
      <c r="AA6" s="185" t="n">
        <f aca="false">SUM(AA7:AA73)</f>
        <v>2324</v>
      </c>
      <c r="AB6" s="185" t="n">
        <f aca="false">SUM(AB7:AB73)</f>
        <v>1118</v>
      </c>
      <c r="AC6" s="185" t="n">
        <f aca="false">SUM(AC7:AC73)</f>
        <v>48960</v>
      </c>
      <c r="AD6" s="185" t="n">
        <f aca="false">SUM(AD7:AD73)</f>
        <v>47799</v>
      </c>
      <c r="AE6" s="185" t="n">
        <f aca="false">SUM(AE7:AE73)</f>
        <v>46038</v>
      </c>
      <c r="AF6" s="185" t="n">
        <f aca="false">SUM(AF7:AF73)</f>
        <v>1761</v>
      </c>
      <c r="AG6" s="185" t="n">
        <f aca="false">SUM(AG7:AG73)</f>
        <v>1142</v>
      </c>
      <c r="AH6" s="185" t="n">
        <f aca="false">SUM(AH7:AH73)</f>
        <v>48609</v>
      </c>
      <c r="AI6" s="185" t="n">
        <f aca="false">SUM(AI7:AI73)</f>
        <v>47227</v>
      </c>
      <c r="AJ6" s="185" t="n">
        <f aca="false">SUM(AJ7:AJ73)</f>
        <v>45455</v>
      </c>
      <c r="AK6" s="185" t="n">
        <f aca="false">SUM(AK7:AK73)</f>
        <v>1772</v>
      </c>
      <c r="AL6" s="185" t="n">
        <f aca="false">SUM(AL7:AL73)</f>
        <v>1366</v>
      </c>
      <c r="AM6" s="185" t="n">
        <f aca="false">SUM(AM7:AM73)</f>
        <v>50613</v>
      </c>
      <c r="AN6" s="185" t="n">
        <f aca="false">SUM(AN7:AN73)</f>
        <v>48550</v>
      </c>
      <c r="AO6" s="185" t="n">
        <f aca="false">SUM(AO7:AO73)</f>
        <v>46364</v>
      </c>
      <c r="AP6" s="185" t="n">
        <f aca="false">SUM(AP7:AP73)</f>
        <v>2186</v>
      </c>
      <c r="AQ6" s="185" t="n">
        <f aca="false">SUM(AQ7:AQ73)</f>
        <v>2034</v>
      </c>
      <c r="AR6" s="185" t="n">
        <f aca="false">SUM(AR7:AR73)</f>
        <v>44208</v>
      </c>
      <c r="AS6" s="185" t="n">
        <f aca="false">SUM(AS7:AS73)</f>
        <v>40229</v>
      </c>
      <c r="AT6" s="185" t="n">
        <f aca="false">SUM(AT7:AT73)</f>
        <v>37357</v>
      </c>
      <c r="AU6" s="185" t="n">
        <f aca="false">SUM(AU7:AU73)</f>
        <v>2872</v>
      </c>
      <c r="AV6" s="185" t="n">
        <f aca="false">SUM(AV7:AV73)</f>
        <v>3957</v>
      </c>
      <c r="AW6" s="185" t="n">
        <f aca="false">SUM(AW7:AW73)</f>
        <v>31485</v>
      </c>
      <c r="AX6" s="185" t="n">
        <f aca="false">SUM(AX7:AX73)</f>
        <v>23806</v>
      </c>
      <c r="AY6" s="185" t="n">
        <f aca="false">SUM(AY7:AY73)</f>
        <v>21359</v>
      </c>
      <c r="AZ6" s="185" t="n">
        <f aca="false">SUM(AZ7:AZ73)</f>
        <v>2447</v>
      </c>
      <c r="BA6" s="185" t="n">
        <f aca="false">SUM(BA7:BA73)</f>
        <v>7667</v>
      </c>
      <c r="BB6" s="185" t="n">
        <f aca="false">SUM(BB7:BB73)</f>
        <v>23330</v>
      </c>
      <c r="BC6" s="185" t="n">
        <f aca="false">SUM(BC7:BC73)</f>
        <v>13497</v>
      </c>
      <c r="BD6" s="185" t="n">
        <f aca="false">SUM(BD7:BD73)</f>
        <v>12586</v>
      </c>
      <c r="BE6" s="185" t="n">
        <f aca="false">SUM(BE7:BE73)</f>
        <v>911</v>
      </c>
      <c r="BF6" s="185" t="n">
        <f aca="false">SUM(BF7:BF73)</f>
        <v>9814</v>
      </c>
      <c r="BG6" s="185" t="n">
        <f aca="false">SUM(BG7:BG73)</f>
        <v>19731</v>
      </c>
      <c r="BH6" s="185" t="n">
        <f aca="false">SUM(BH7:BH73)</f>
        <v>7730</v>
      </c>
      <c r="BI6" s="185" t="n">
        <f aca="false">SUM(BI7:BI73)</f>
        <v>7418</v>
      </c>
      <c r="BJ6" s="185" t="n">
        <f aca="false">SUM(BJ7:BJ73)</f>
        <v>312</v>
      </c>
      <c r="BK6" s="185" t="n">
        <f aca="false">SUM(BK7:BK73)</f>
        <v>11982</v>
      </c>
      <c r="BL6" s="185" t="n">
        <f aca="false">SUM(BL7:BL73)</f>
        <v>12361</v>
      </c>
      <c r="BM6" s="185" t="n">
        <f aca="false">SUM(BM7:BM73)</f>
        <v>2692</v>
      </c>
      <c r="BN6" s="185" t="n">
        <f aca="false">SUM(BN7:BN73)</f>
        <v>2625</v>
      </c>
      <c r="BO6" s="185" t="n">
        <f aca="false">SUM(BO7:BO73)</f>
        <v>67</v>
      </c>
      <c r="BP6" s="185" t="n">
        <f aca="false">SUM(BP7:BP73)</f>
        <v>9657</v>
      </c>
      <c r="BQ6" s="185" t="n">
        <f aca="false">SUM(BQ7:BQ73)</f>
        <v>6159</v>
      </c>
      <c r="BR6" s="185" t="n">
        <f aca="false">SUM(BR7:BR73)</f>
        <v>672</v>
      </c>
      <c r="BS6" s="185" t="n">
        <f aca="false">SUM(BS7:BS73)</f>
        <v>654</v>
      </c>
      <c r="BT6" s="185" t="n">
        <f aca="false">SUM(BT7:BT73)</f>
        <v>18</v>
      </c>
      <c r="BU6" s="185" t="n">
        <f aca="false">SUM(BU7:BU73)</f>
        <v>5474</v>
      </c>
      <c r="BV6" s="185" t="n">
        <f aca="false">SUM(BV7:BV73)</f>
        <v>2502</v>
      </c>
      <c r="BW6" s="185" t="n">
        <f aca="false">SUM(BW7:BW73)</f>
        <v>133</v>
      </c>
      <c r="BX6" s="185" t="n">
        <f aca="false">SUM(BX7:BX73)</f>
        <v>130</v>
      </c>
      <c r="BY6" s="187" t="n">
        <f aca="false">SUM(BY7:BY73)</f>
        <v>3</v>
      </c>
      <c r="BZ6" s="188" t="n">
        <f aca="false">SUM(BZ7:BZ73)</f>
        <v>2365</v>
      </c>
      <c r="CA6" s="148"/>
    </row>
    <row r="7" customFormat="false" ht="13.5" hidden="false" customHeight="false" outlineLevel="0" collapsed="false">
      <c r="A7" s="51" t="n">
        <v>201</v>
      </c>
      <c r="B7" s="52" t="s">
        <v>31</v>
      </c>
      <c r="C7" s="189" t="n">
        <v>105806</v>
      </c>
      <c r="D7" s="157" t="n">
        <v>10695</v>
      </c>
      <c r="E7" s="157" t="n">
        <v>1871</v>
      </c>
      <c r="F7" s="189" t="n">
        <v>1491</v>
      </c>
      <c r="G7" s="157" t="n">
        <v>380</v>
      </c>
      <c r="H7" s="157" t="n">
        <v>8817</v>
      </c>
      <c r="I7" s="157" t="n">
        <v>8000</v>
      </c>
      <c r="J7" s="157" t="n">
        <v>7327</v>
      </c>
      <c r="K7" s="157" t="n">
        <v>6713</v>
      </c>
      <c r="L7" s="157" t="n">
        <v>614</v>
      </c>
      <c r="M7" s="157" t="n">
        <v>667</v>
      </c>
      <c r="N7" s="157" t="n">
        <v>9940</v>
      </c>
      <c r="O7" s="157" t="n">
        <v>9766</v>
      </c>
      <c r="P7" s="157" t="n">
        <v>9257</v>
      </c>
      <c r="Q7" s="157" t="n">
        <v>509</v>
      </c>
      <c r="R7" s="157" t="n">
        <v>168</v>
      </c>
      <c r="S7" s="157" t="n">
        <v>11303</v>
      </c>
      <c r="T7" s="157" t="n">
        <v>11083</v>
      </c>
      <c r="U7" s="157" t="n">
        <v>10587</v>
      </c>
      <c r="V7" s="157" t="n">
        <v>496</v>
      </c>
      <c r="W7" s="157" t="n">
        <v>215</v>
      </c>
      <c r="X7" s="157" t="n">
        <v>13004</v>
      </c>
      <c r="Y7" s="157" t="n">
        <v>12701</v>
      </c>
      <c r="Z7" s="157" t="n">
        <v>12276</v>
      </c>
      <c r="AA7" s="157" t="n">
        <v>425</v>
      </c>
      <c r="AB7" s="157" t="n">
        <v>296</v>
      </c>
      <c r="AC7" s="157" t="n">
        <v>10328</v>
      </c>
      <c r="AD7" s="157" t="n">
        <v>10067</v>
      </c>
      <c r="AE7" s="157" t="n">
        <v>9729</v>
      </c>
      <c r="AF7" s="157" t="n">
        <v>338</v>
      </c>
      <c r="AG7" s="157" t="n">
        <v>256</v>
      </c>
      <c r="AH7" s="157" t="n">
        <v>9544</v>
      </c>
      <c r="AI7" s="157" t="n">
        <v>9242</v>
      </c>
      <c r="AJ7" s="157" t="n">
        <v>8935</v>
      </c>
      <c r="AK7" s="157" t="n">
        <v>307</v>
      </c>
      <c r="AL7" s="157" t="n">
        <v>299</v>
      </c>
      <c r="AM7" s="157" t="n">
        <v>9132</v>
      </c>
      <c r="AN7" s="157" t="n">
        <v>8687</v>
      </c>
      <c r="AO7" s="157" t="n">
        <v>8319</v>
      </c>
      <c r="AP7" s="157" t="n">
        <v>368</v>
      </c>
      <c r="AQ7" s="157" t="n">
        <v>442</v>
      </c>
      <c r="AR7" s="157" t="n">
        <v>7900</v>
      </c>
      <c r="AS7" s="157" t="n">
        <v>7103</v>
      </c>
      <c r="AT7" s="157" t="n">
        <v>6453</v>
      </c>
      <c r="AU7" s="157" t="n">
        <v>650</v>
      </c>
      <c r="AV7" s="157" t="n">
        <v>795</v>
      </c>
      <c r="AW7" s="157" t="n">
        <v>5461</v>
      </c>
      <c r="AX7" s="157" t="n">
        <v>4051</v>
      </c>
      <c r="AY7" s="157" t="n">
        <v>3397</v>
      </c>
      <c r="AZ7" s="157" t="n">
        <v>654</v>
      </c>
      <c r="BA7" s="157" t="n">
        <v>1408</v>
      </c>
      <c r="BB7" s="157" t="n">
        <v>4022</v>
      </c>
      <c r="BC7" s="157" t="n">
        <v>2137</v>
      </c>
      <c r="BD7" s="157" t="n">
        <v>1895</v>
      </c>
      <c r="BE7" s="157" t="n">
        <v>242</v>
      </c>
      <c r="BF7" s="157" t="n">
        <v>1885</v>
      </c>
      <c r="BG7" s="157" t="n">
        <v>3206</v>
      </c>
      <c r="BH7" s="157" t="n">
        <v>1123</v>
      </c>
      <c r="BI7" s="157" t="n">
        <v>1027</v>
      </c>
      <c r="BJ7" s="157" t="n">
        <v>96</v>
      </c>
      <c r="BK7" s="157" t="n">
        <v>2082</v>
      </c>
      <c r="BL7" s="157" t="n">
        <v>1989</v>
      </c>
      <c r="BM7" s="157" t="n">
        <v>414</v>
      </c>
      <c r="BN7" s="157" t="n">
        <v>399</v>
      </c>
      <c r="BO7" s="157" t="n">
        <v>15</v>
      </c>
      <c r="BP7" s="157" t="n">
        <v>1573</v>
      </c>
      <c r="BQ7" s="157" t="n">
        <v>920</v>
      </c>
      <c r="BR7" s="157" t="n">
        <v>131</v>
      </c>
      <c r="BS7" s="157" t="n">
        <v>123</v>
      </c>
      <c r="BT7" s="157" t="n">
        <v>8</v>
      </c>
      <c r="BU7" s="157" t="n">
        <v>789</v>
      </c>
      <c r="BV7" s="157" t="n">
        <v>362</v>
      </c>
      <c r="BW7" s="157" t="n">
        <v>27</v>
      </c>
      <c r="BX7" s="157" t="n">
        <v>24</v>
      </c>
      <c r="BY7" s="190" t="n">
        <v>3</v>
      </c>
      <c r="BZ7" s="159" t="n">
        <v>333</v>
      </c>
      <c r="CA7" s="148"/>
    </row>
    <row r="8" customFormat="false" ht="13.5" hidden="false" customHeight="false" outlineLevel="0" collapsed="false">
      <c r="A8" s="58" t="n">
        <v>202</v>
      </c>
      <c r="B8" s="59" t="s">
        <v>32</v>
      </c>
      <c r="C8" s="189" t="n">
        <v>64129</v>
      </c>
      <c r="D8" s="157" t="n">
        <v>6512</v>
      </c>
      <c r="E8" s="157" t="n">
        <v>1017</v>
      </c>
      <c r="F8" s="189" t="n">
        <v>832</v>
      </c>
      <c r="G8" s="157" t="n">
        <v>185</v>
      </c>
      <c r="H8" s="157" t="n">
        <v>5494</v>
      </c>
      <c r="I8" s="157" t="n">
        <v>6347</v>
      </c>
      <c r="J8" s="157" t="n">
        <v>3980</v>
      </c>
      <c r="K8" s="157" t="n">
        <v>3643</v>
      </c>
      <c r="L8" s="157" t="n">
        <v>337</v>
      </c>
      <c r="M8" s="157" t="n">
        <v>2363</v>
      </c>
      <c r="N8" s="157" t="n">
        <v>5191</v>
      </c>
      <c r="O8" s="157" t="n">
        <v>4911</v>
      </c>
      <c r="P8" s="157" t="n">
        <v>4666</v>
      </c>
      <c r="Q8" s="157" t="n">
        <v>245</v>
      </c>
      <c r="R8" s="157" t="n">
        <v>272</v>
      </c>
      <c r="S8" s="157" t="n">
        <v>6055</v>
      </c>
      <c r="T8" s="157" t="n">
        <v>5916</v>
      </c>
      <c r="U8" s="157" t="n">
        <v>5657</v>
      </c>
      <c r="V8" s="157" t="n">
        <v>259</v>
      </c>
      <c r="W8" s="157" t="n">
        <v>132</v>
      </c>
      <c r="X8" s="157" t="n">
        <v>7093</v>
      </c>
      <c r="Y8" s="157" t="n">
        <v>6965</v>
      </c>
      <c r="Z8" s="157" t="n">
        <v>6676</v>
      </c>
      <c r="AA8" s="157" t="n">
        <v>289</v>
      </c>
      <c r="AB8" s="157" t="n">
        <v>124</v>
      </c>
      <c r="AC8" s="157" t="n">
        <v>5501</v>
      </c>
      <c r="AD8" s="157" t="n">
        <v>5348</v>
      </c>
      <c r="AE8" s="157" t="n">
        <v>5145</v>
      </c>
      <c r="AF8" s="157" t="n">
        <v>203</v>
      </c>
      <c r="AG8" s="157" t="n">
        <v>152</v>
      </c>
      <c r="AH8" s="157" t="n">
        <v>5411</v>
      </c>
      <c r="AI8" s="157" t="n">
        <v>5248</v>
      </c>
      <c r="AJ8" s="157" t="n">
        <v>5049</v>
      </c>
      <c r="AK8" s="157" t="n">
        <v>199</v>
      </c>
      <c r="AL8" s="157" t="n">
        <v>163</v>
      </c>
      <c r="AM8" s="157" t="n">
        <v>5740</v>
      </c>
      <c r="AN8" s="157" t="n">
        <v>5513</v>
      </c>
      <c r="AO8" s="157" t="n">
        <v>5254</v>
      </c>
      <c r="AP8" s="157" t="n">
        <v>259</v>
      </c>
      <c r="AQ8" s="157" t="n">
        <v>227</v>
      </c>
      <c r="AR8" s="157" t="n">
        <v>5062</v>
      </c>
      <c r="AS8" s="157" t="n">
        <v>4586</v>
      </c>
      <c r="AT8" s="157" t="n">
        <v>4262</v>
      </c>
      <c r="AU8" s="157" t="n">
        <v>324</v>
      </c>
      <c r="AV8" s="157" t="n">
        <v>475</v>
      </c>
      <c r="AW8" s="157" t="n">
        <v>3661</v>
      </c>
      <c r="AX8" s="157" t="n">
        <v>2730</v>
      </c>
      <c r="AY8" s="157" t="n">
        <v>2435</v>
      </c>
      <c r="AZ8" s="157" t="n">
        <v>295</v>
      </c>
      <c r="BA8" s="157" t="n">
        <v>931</v>
      </c>
      <c r="BB8" s="157" t="n">
        <v>2681</v>
      </c>
      <c r="BC8" s="157" t="n">
        <v>1627</v>
      </c>
      <c r="BD8" s="157" t="n">
        <v>1515</v>
      </c>
      <c r="BE8" s="157" t="n">
        <v>112</v>
      </c>
      <c r="BF8" s="157" t="n">
        <v>1054</v>
      </c>
      <c r="BG8" s="157" t="n">
        <v>2359</v>
      </c>
      <c r="BH8" s="157" t="n">
        <v>1019</v>
      </c>
      <c r="BI8" s="157" t="n">
        <v>973</v>
      </c>
      <c r="BJ8" s="157" t="n">
        <v>46</v>
      </c>
      <c r="BK8" s="157" t="n">
        <v>1340</v>
      </c>
      <c r="BL8" s="157" t="n">
        <v>1455</v>
      </c>
      <c r="BM8" s="157" t="n">
        <v>379</v>
      </c>
      <c r="BN8" s="157" t="n">
        <v>372</v>
      </c>
      <c r="BO8" s="157" t="n">
        <v>7</v>
      </c>
      <c r="BP8" s="157" t="n">
        <v>1076</v>
      </c>
      <c r="BQ8" s="157" t="n">
        <v>744</v>
      </c>
      <c r="BR8" s="157" t="n">
        <v>89</v>
      </c>
      <c r="BS8" s="157" t="n">
        <v>86</v>
      </c>
      <c r="BT8" s="157" t="n">
        <v>3</v>
      </c>
      <c r="BU8" s="157" t="n">
        <v>654</v>
      </c>
      <c r="BV8" s="157" t="n">
        <v>317</v>
      </c>
      <c r="BW8" s="157" t="n">
        <v>23</v>
      </c>
      <c r="BX8" s="157" t="n">
        <v>23</v>
      </c>
      <c r="BY8" s="190" t="n">
        <v>0</v>
      </c>
      <c r="BZ8" s="159" t="n">
        <v>293</v>
      </c>
      <c r="CA8" s="148"/>
    </row>
    <row r="9" customFormat="false" ht="13.5" hidden="false" customHeight="false" outlineLevel="0" collapsed="false">
      <c r="A9" s="58" t="n">
        <v>203</v>
      </c>
      <c r="B9" s="59" t="s">
        <v>33</v>
      </c>
      <c r="C9" s="189" t="n">
        <v>88598</v>
      </c>
      <c r="D9" s="157" t="n">
        <v>10487</v>
      </c>
      <c r="E9" s="157" t="n">
        <v>1811</v>
      </c>
      <c r="F9" s="189" t="n">
        <v>1508</v>
      </c>
      <c r="G9" s="157" t="n">
        <v>303</v>
      </c>
      <c r="H9" s="157" t="n">
        <v>8675</v>
      </c>
      <c r="I9" s="157" t="n">
        <v>7289</v>
      </c>
      <c r="J9" s="157" t="n">
        <v>6343</v>
      </c>
      <c r="K9" s="157" t="n">
        <v>5790</v>
      </c>
      <c r="L9" s="157" t="n">
        <v>553</v>
      </c>
      <c r="M9" s="157" t="n">
        <v>942</v>
      </c>
      <c r="N9" s="157" t="n">
        <v>8270</v>
      </c>
      <c r="O9" s="157" t="n">
        <v>8151</v>
      </c>
      <c r="P9" s="157" t="n">
        <v>7683</v>
      </c>
      <c r="Q9" s="157" t="n">
        <v>468</v>
      </c>
      <c r="R9" s="157" t="n">
        <v>118</v>
      </c>
      <c r="S9" s="157" t="n">
        <v>9908</v>
      </c>
      <c r="T9" s="157" t="n">
        <v>9773</v>
      </c>
      <c r="U9" s="157" t="n">
        <v>9304</v>
      </c>
      <c r="V9" s="157" t="n">
        <v>469</v>
      </c>
      <c r="W9" s="157" t="n">
        <v>135</v>
      </c>
      <c r="X9" s="157" t="n">
        <v>10695</v>
      </c>
      <c r="Y9" s="157" t="n">
        <v>10537</v>
      </c>
      <c r="Z9" s="157" t="n">
        <v>10108</v>
      </c>
      <c r="AA9" s="157" t="n">
        <v>429</v>
      </c>
      <c r="AB9" s="157" t="n">
        <v>157</v>
      </c>
      <c r="AC9" s="157" t="n">
        <v>8800</v>
      </c>
      <c r="AD9" s="157" t="n">
        <v>8633</v>
      </c>
      <c r="AE9" s="157" t="n">
        <v>8295</v>
      </c>
      <c r="AF9" s="157" t="n">
        <v>338</v>
      </c>
      <c r="AG9" s="157" t="n">
        <v>167</v>
      </c>
      <c r="AH9" s="157" t="n">
        <v>8155</v>
      </c>
      <c r="AI9" s="157" t="n">
        <v>7950</v>
      </c>
      <c r="AJ9" s="157" t="n">
        <v>7614</v>
      </c>
      <c r="AK9" s="157" t="n">
        <v>336</v>
      </c>
      <c r="AL9" s="157" t="n">
        <v>203</v>
      </c>
      <c r="AM9" s="157" t="n">
        <v>7551</v>
      </c>
      <c r="AN9" s="157" t="n">
        <v>7287</v>
      </c>
      <c r="AO9" s="157" t="n">
        <v>6856</v>
      </c>
      <c r="AP9" s="157" t="n">
        <v>431</v>
      </c>
      <c r="AQ9" s="157" t="n">
        <v>263</v>
      </c>
      <c r="AR9" s="157" t="n">
        <v>6097</v>
      </c>
      <c r="AS9" s="157" t="n">
        <v>5513</v>
      </c>
      <c r="AT9" s="157" t="n">
        <v>4856</v>
      </c>
      <c r="AU9" s="157" t="n">
        <v>657</v>
      </c>
      <c r="AV9" s="157" t="n">
        <v>584</v>
      </c>
      <c r="AW9" s="157" t="n">
        <v>4004</v>
      </c>
      <c r="AX9" s="157" t="n">
        <v>2849</v>
      </c>
      <c r="AY9" s="157" t="n">
        <v>2322</v>
      </c>
      <c r="AZ9" s="157" t="n">
        <v>527</v>
      </c>
      <c r="BA9" s="157" t="n">
        <v>1154</v>
      </c>
      <c r="BB9" s="157" t="n">
        <v>2876</v>
      </c>
      <c r="BC9" s="157" t="n">
        <v>1412</v>
      </c>
      <c r="BD9" s="157" t="n">
        <v>1237</v>
      </c>
      <c r="BE9" s="157" t="n">
        <v>175</v>
      </c>
      <c r="BF9" s="157" t="n">
        <v>1462</v>
      </c>
      <c r="BG9" s="157" t="n">
        <v>2253</v>
      </c>
      <c r="BH9" s="157" t="n">
        <v>705</v>
      </c>
      <c r="BI9" s="157" t="n">
        <v>655</v>
      </c>
      <c r="BJ9" s="157" t="n">
        <v>50</v>
      </c>
      <c r="BK9" s="157" t="n">
        <v>1548</v>
      </c>
      <c r="BL9" s="157" t="n">
        <v>1351</v>
      </c>
      <c r="BM9" s="157" t="n">
        <v>263</v>
      </c>
      <c r="BN9" s="157" t="n">
        <v>250</v>
      </c>
      <c r="BO9" s="157" t="n">
        <v>13</v>
      </c>
      <c r="BP9" s="157" t="n">
        <v>1088</v>
      </c>
      <c r="BQ9" s="157" t="n">
        <v>635</v>
      </c>
      <c r="BR9" s="157" t="n">
        <v>84</v>
      </c>
      <c r="BS9" s="157" t="n">
        <v>82</v>
      </c>
      <c r="BT9" s="157" t="n">
        <v>2</v>
      </c>
      <c r="BU9" s="157" t="n">
        <v>551</v>
      </c>
      <c r="BV9" s="157" t="n">
        <v>227</v>
      </c>
      <c r="BW9" s="157" t="n">
        <v>12</v>
      </c>
      <c r="BX9" s="157" t="n">
        <v>12</v>
      </c>
      <c r="BY9" s="190" t="n">
        <v>0</v>
      </c>
      <c r="BZ9" s="159" t="n">
        <v>215</v>
      </c>
      <c r="CA9" s="148"/>
    </row>
    <row r="10" customFormat="false" ht="13.5" hidden="false" customHeight="false" outlineLevel="0" collapsed="false">
      <c r="A10" s="58" t="n">
        <v>204</v>
      </c>
      <c r="B10" s="59" t="s">
        <v>34</v>
      </c>
      <c r="C10" s="189" t="n">
        <v>14536</v>
      </c>
      <c r="D10" s="157" t="n">
        <v>1345</v>
      </c>
      <c r="E10" s="157" t="n">
        <v>243</v>
      </c>
      <c r="F10" s="189" t="n">
        <v>199</v>
      </c>
      <c r="G10" s="157" t="n">
        <v>44</v>
      </c>
      <c r="H10" s="157" t="n">
        <v>1099</v>
      </c>
      <c r="I10" s="157" t="n">
        <v>1044</v>
      </c>
      <c r="J10" s="157" t="n">
        <v>930</v>
      </c>
      <c r="K10" s="157" t="n">
        <v>853</v>
      </c>
      <c r="L10" s="157" t="n">
        <v>77</v>
      </c>
      <c r="M10" s="157" t="n">
        <v>114</v>
      </c>
      <c r="N10" s="157" t="n">
        <v>1170</v>
      </c>
      <c r="O10" s="157" t="n">
        <v>1151</v>
      </c>
      <c r="P10" s="157" t="n">
        <v>1107</v>
      </c>
      <c r="Q10" s="157" t="n">
        <v>44</v>
      </c>
      <c r="R10" s="157" t="n">
        <v>19</v>
      </c>
      <c r="S10" s="157" t="n">
        <v>1514</v>
      </c>
      <c r="T10" s="157" t="n">
        <v>1499</v>
      </c>
      <c r="U10" s="157" t="n">
        <v>1454</v>
      </c>
      <c r="V10" s="157" t="n">
        <v>45</v>
      </c>
      <c r="W10" s="157" t="n">
        <v>15</v>
      </c>
      <c r="X10" s="157" t="n">
        <v>1684</v>
      </c>
      <c r="Y10" s="157" t="n">
        <v>1661</v>
      </c>
      <c r="Z10" s="157" t="n">
        <v>1602</v>
      </c>
      <c r="AA10" s="157" t="n">
        <v>59</v>
      </c>
      <c r="AB10" s="157" t="n">
        <v>22</v>
      </c>
      <c r="AC10" s="157" t="n">
        <v>1180</v>
      </c>
      <c r="AD10" s="157" t="n">
        <v>1147</v>
      </c>
      <c r="AE10" s="157" t="n">
        <v>1092</v>
      </c>
      <c r="AF10" s="157" t="n">
        <v>55</v>
      </c>
      <c r="AG10" s="157" t="n">
        <v>32</v>
      </c>
      <c r="AH10" s="157" t="n">
        <v>1221</v>
      </c>
      <c r="AI10" s="157" t="n">
        <v>1197</v>
      </c>
      <c r="AJ10" s="157" t="n">
        <v>1153</v>
      </c>
      <c r="AK10" s="157" t="n">
        <v>44</v>
      </c>
      <c r="AL10" s="157" t="n">
        <v>24</v>
      </c>
      <c r="AM10" s="157" t="n">
        <v>1356</v>
      </c>
      <c r="AN10" s="157" t="n">
        <v>1308</v>
      </c>
      <c r="AO10" s="157" t="n">
        <v>1250</v>
      </c>
      <c r="AP10" s="157" t="n">
        <v>58</v>
      </c>
      <c r="AQ10" s="157" t="n">
        <v>48</v>
      </c>
      <c r="AR10" s="157" t="n">
        <v>1260</v>
      </c>
      <c r="AS10" s="157" t="n">
        <v>1161</v>
      </c>
      <c r="AT10" s="157" t="n">
        <v>1078</v>
      </c>
      <c r="AU10" s="157" t="n">
        <v>83</v>
      </c>
      <c r="AV10" s="157" t="n">
        <v>97</v>
      </c>
      <c r="AW10" s="157" t="n">
        <v>889</v>
      </c>
      <c r="AX10" s="157" t="n">
        <v>689</v>
      </c>
      <c r="AY10" s="157" t="n">
        <v>641</v>
      </c>
      <c r="AZ10" s="157" t="n">
        <v>48</v>
      </c>
      <c r="BA10" s="157" t="n">
        <v>200</v>
      </c>
      <c r="BB10" s="157" t="n">
        <v>634</v>
      </c>
      <c r="BC10" s="157" t="n">
        <v>425</v>
      </c>
      <c r="BD10" s="157" t="n">
        <v>403</v>
      </c>
      <c r="BE10" s="157" t="n">
        <v>22</v>
      </c>
      <c r="BF10" s="157" t="n">
        <v>209</v>
      </c>
      <c r="BG10" s="157" t="n">
        <v>604</v>
      </c>
      <c r="BH10" s="157" t="n">
        <v>300</v>
      </c>
      <c r="BI10" s="157" t="n">
        <v>294</v>
      </c>
      <c r="BJ10" s="157" t="n">
        <v>6</v>
      </c>
      <c r="BK10" s="157" t="n">
        <v>303</v>
      </c>
      <c r="BL10" s="157" t="n">
        <v>356</v>
      </c>
      <c r="BM10" s="157" t="n">
        <v>91</v>
      </c>
      <c r="BN10" s="157" t="n">
        <v>89</v>
      </c>
      <c r="BO10" s="157" t="n">
        <v>2</v>
      </c>
      <c r="BP10" s="157" t="n">
        <v>264</v>
      </c>
      <c r="BQ10" s="157" t="n">
        <v>197</v>
      </c>
      <c r="BR10" s="157" t="n">
        <v>21</v>
      </c>
      <c r="BS10" s="157" t="n">
        <v>21</v>
      </c>
      <c r="BT10" s="157" t="n">
        <v>0</v>
      </c>
      <c r="BU10" s="157" t="n">
        <v>175</v>
      </c>
      <c r="BV10" s="157" t="n">
        <v>82</v>
      </c>
      <c r="BW10" s="157" t="n">
        <v>6</v>
      </c>
      <c r="BX10" s="157" t="n">
        <v>6</v>
      </c>
      <c r="BY10" s="190" t="n">
        <v>0</v>
      </c>
      <c r="BZ10" s="159" t="n">
        <v>76</v>
      </c>
      <c r="CA10" s="148"/>
    </row>
    <row r="11" customFormat="false" ht="13.5" hidden="false" customHeight="false" outlineLevel="0" collapsed="false">
      <c r="A11" s="58" t="n">
        <v>205</v>
      </c>
      <c r="B11" s="59" t="s">
        <v>35</v>
      </c>
      <c r="C11" s="189" t="n">
        <v>17835</v>
      </c>
      <c r="D11" s="157" t="n">
        <v>1927</v>
      </c>
      <c r="E11" s="157" t="n">
        <v>248</v>
      </c>
      <c r="F11" s="189" t="n">
        <v>190</v>
      </c>
      <c r="G11" s="157" t="n">
        <v>58</v>
      </c>
      <c r="H11" s="157" t="n">
        <v>1678</v>
      </c>
      <c r="I11" s="157" t="n">
        <v>1174</v>
      </c>
      <c r="J11" s="157" t="n">
        <v>1082</v>
      </c>
      <c r="K11" s="157" t="n">
        <v>964</v>
      </c>
      <c r="L11" s="157" t="n">
        <v>118</v>
      </c>
      <c r="M11" s="157" t="n">
        <v>89</v>
      </c>
      <c r="N11" s="157" t="n">
        <v>1541</v>
      </c>
      <c r="O11" s="157" t="n">
        <v>1507</v>
      </c>
      <c r="P11" s="157" t="n">
        <v>1406</v>
      </c>
      <c r="Q11" s="157" t="n">
        <v>101</v>
      </c>
      <c r="R11" s="157" t="n">
        <v>31</v>
      </c>
      <c r="S11" s="157" t="n">
        <v>1844</v>
      </c>
      <c r="T11" s="157" t="n">
        <v>1803</v>
      </c>
      <c r="U11" s="157" t="n">
        <v>1723</v>
      </c>
      <c r="V11" s="157" t="n">
        <v>80</v>
      </c>
      <c r="W11" s="157" t="n">
        <v>41</v>
      </c>
      <c r="X11" s="157" t="n">
        <v>1901</v>
      </c>
      <c r="Y11" s="157" t="n">
        <v>1848</v>
      </c>
      <c r="Z11" s="157" t="n">
        <v>1779</v>
      </c>
      <c r="AA11" s="157" t="n">
        <v>69</v>
      </c>
      <c r="AB11" s="157" t="n">
        <v>53</v>
      </c>
      <c r="AC11" s="157" t="n">
        <v>1452</v>
      </c>
      <c r="AD11" s="157" t="n">
        <v>1400</v>
      </c>
      <c r="AE11" s="157" t="n">
        <v>1341</v>
      </c>
      <c r="AF11" s="157" t="n">
        <v>59</v>
      </c>
      <c r="AG11" s="157" t="n">
        <v>52</v>
      </c>
      <c r="AH11" s="157" t="n">
        <v>1639</v>
      </c>
      <c r="AI11" s="157" t="n">
        <v>1566</v>
      </c>
      <c r="AJ11" s="157" t="n">
        <v>1503</v>
      </c>
      <c r="AK11" s="157" t="n">
        <v>63</v>
      </c>
      <c r="AL11" s="157" t="n">
        <v>73</v>
      </c>
      <c r="AM11" s="157" t="n">
        <v>1726</v>
      </c>
      <c r="AN11" s="157" t="n">
        <v>1647</v>
      </c>
      <c r="AO11" s="157" t="n">
        <v>1562</v>
      </c>
      <c r="AP11" s="157" t="n">
        <v>85</v>
      </c>
      <c r="AQ11" s="157" t="n">
        <v>78</v>
      </c>
      <c r="AR11" s="157" t="n">
        <v>1425</v>
      </c>
      <c r="AS11" s="157" t="n">
        <v>1291</v>
      </c>
      <c r="AT11" s="157" t="n">
        <v>1226</v>
      </c>
      <c r="AU11" s="157" t="n">
        <v>65</v>
      </c>
      <c r="AV11" s="157" t="n">
        <v>134</v>
      </c>
      <c r="AW11" s="157" t="n">
        <v>1038</v>
      </c>
      <c r="AX11" s="157" t="n">
        <v>770</v>
      </c>
      <c r="AY11" s="157" t="n">
        <v>704</v>
      </c>
      <c r="AZ11" s="157" t="n">
        <v>66</v>
      </c>
      <c r="BA11" s="157" t="n">
        <v>267</v>
      </c>
      <c r="BB11" s="157" t="n">
        <v>783</v>
      </c>
      <c r="BC11" s="157" t="n">
        <v>448</v>
      </c>
      <c r="BD11" s="157" t="n">
        <v>425</v>
      </c>
      <c r="BE11" s="157" t="n">
        <v>23</v>
      </c>
      <c r="BF11" s="157" t="n">
        <v>335</v>
      </c>
      <c r="BG11" s="157" t="n">
        <v>659</v>
      </c>
      <c r="BH11" s="157" t="n">
        <v>249</v>
      </c>
      <c r="BI11" s="157" t="n">
        <v>244</v>
      </c>
      <c r="BJ11" s="157" t="n">
        <v>5</v>
      </c>
      <c r="BK11" s="157" t="n">
        <v>410</v>
      </c>
      <c r="BL11" s="157" t="n">
        <v>447</v>
      </c>
      <c r="BM11" s="157" t="n">
        <v>103</v>
      </c>
      <c r="BN11" s="157" t="n">
        <v>102</v>
      </c>
      <c r="BO11" s="157" t="n">
        <v>1</v>
      </c>
      <c r="BP11" s="157" t="n">
        <v>343</v>
      </c>
      <c r="BQ11" s="157" t="n">
        <v>196</v>
      </c>
      <c r="BR11" s="157" t="n">
        <v>16</v>
      </c>
      <c r="BS11" s="157" t="n">
        <v>16</v>
      </c>
      <c r="BT11" s="157" t="n">
        <v>0</v>
      </c>
      <c r="BU11" s="157" t="n">
        <v>179</v>
      </c>
      <c r="BV11" s="157" t="n">
        <v>83</v>
      </c>
      <c r="BW11" s="157" t="n">
        <v>1</v>
      </c>
      <c r="BX11" s="157" t="n">
        <v>1</v>
      </c>
      <c r="BY11" s="190" t="n">
        <v>0</v>
      </c>
      <c r="BZ11" s="159" t="n">
        <v>82</v>
      </c>
      <c r="CA11" s="148"/>
    </row>
    <row r="12" customFormat="false" ht="13.5" hidden="false" customHeight="false" outlineLevel="0" collapsed="false">
      <c r="A12" s="58" t="n">
        <v>206</v>
      </c>
      <c r="B12" s="59" t="s">
        <v>36</v>
      </c>
      <c r="C12" s="189" t="n">
        <v>22597</v>
      </c>
      <c r="D12" s="157" t="n">
        <v>2375</v>
      </c>
      <c r="E12" s="157" t="n">
        <v>319</v>
      </c>
      <c r="F12" s="189" t="n">
        <v>268</v>
      </c>
      <c r="G12" s="157" t="n">
        <v>51</v>
      </c>
      <c r="H12" s="157" t="n">
        <v>2055</v>
      </c>
      <c r="I12" s="157" t="n">
        <v>2259</v>
      </c>
      <c r="J12" s="157" t="n">
        <v>1349</v>
      </c>
      <c r="K12" s="157" t="n">
        <v>1256</v>
      </c>
      <c r="L12" s="157" t="n">
        <v>93</v>
      </c>
      <c r="M12" s="157" t="n">
        <v>908</v>
      </c>
      <c r="N12" s="157" t="n">
        <v>1944</v>
      </c>
      <c r="O12" s="157" t="n">
        <v>1845</v>
      </c>
      <c r="P12" s="157" t="n">
        <v>1766</v>
      </c>
      <c r="Q12" s="157" t="n">
        <v>79</v>
      </c>
      <c r="R12" s="157" t="n">
        <v>99</v>
      </c>
      <c r="S12" s="157" t="n">
        <v>2486</v>
      </c>
      <c r="T12" s="157" t="n">
        <v>2427</v>
      </c>
      <c r="U12" s="157" t="n">
        <v>2348</v>
      </c>
      <c r="V12" s="157" t="n">
        <v>79</v>
      </c>
      <c r="W12" s="157" t="n">
        <v>58</v>
      </c>
      <c r="X12" s="157" t="n">
        <v>2799</v>
      </c>
      <c r="Y12" s="157" t="n">
        <v>2712</v>
      </c>
      <c r="Z12" s="157" t="n">
        <v>2630</v>
      </c>
      <c r="AA12" s="157" t="n">
        <v>82</v>
      </c>
      <c r="AB12" s="157" t="n">
        <v>84</v>
      </c>
      <c r="AC12" s="157" t="n">
        <v>2094</v>
      </c>
      <c r="AD12" s="157" t="n">
        <v>1994</v>
      </c>
      <c r="AE12" s="157" t="n">
        <v>1918</v>
      </c>
      <c r="AF12" s="157" t="n">
        <v>76</v>
      </c>
      <c r="AG12" s="157" t="n">
        <v>98</v>
      </c>
      <c r="AH12" s="157" t="n">
        <v>1924</v>
      </c>
      <c r="AI12" s="157" t="n">
        <v>1843</v>
      </c>
      <c r="AJ12" s="157" t="n">
        <v>1775</v>
      </c>
      <c r="AK12" s="157" t="n">
        <v>68</v>
      </c>
      <c r="AL12" s="157" t="n">
        <v>80</v>
      </c>
      <c r="AM12" s="157" t="n">
        <v>1900</v>
      </c>
      <c r="AN12" s="157" t="n">
        <v>1771</v>
      </c>
      <c r="AO12" s="157" t="n">
        <v>1699</v>
      </c>
      <c r="AP12" s="157" t="n">
        <v>72</v>
      </c>
      <c r="AQ12" s="157" t="n">
        <v>129</v>
      </c>
      <c r="AR12" s="157" t="n">
        <v>1616</v>
      </c>
      <c r="AS12" s="157" t="n">
        <v>1438</v>
      </c>
      <c r="AT12" s="157" t="n">
        <v>1366</v>
      </c>
      <c r="AU12" s="157" t="n">
        <v>72</v>
      </c>
      <c r="AV12" s="157" t="n">
        <v>174</v>
      </c>
      <c r="AW12" s="157" t="n">
        <v>1113</v>
      </c>
      <c r="AX12" s="157" t="n">
        <v>834</v>
      </c>
      <c r="AY12" s="157" t="n">
        <v>786</v>
      </c>
      <c r="AZ12" s="157" t="n">
        <v>48</v>
      </c>
      <c r="BA12" s="157" t="n">
        <v>279</v>
      </c>
      <c r="BB12" s="157" t="n">
        <v>831</v>
      </c>
      <c r="BC12" s="157" t="n">
        <v>466</v>
      </c>
      <c r="BD12" s="157" t="n">
        <v>449</v>
      </c>
      <c r="BE12" s="157" t="n">
        <v>17</v>
      </c>
      <c r="BF12" s="157" t="n">
        <v>364</v>
      </c>
      <c r="BG12" s="157" t="n">
        <v>667</v>
      </c>
      <c r="BH12" s="157" t="n">
        <v>257</v>
      </c>
      <c r="BI12" s="157" t="n">
        <v>255</v>
      </c>
      <c r="BJ12" s="157" t="n">
        <v>2</v>
      </c>
      <c r="BK12" s="157" t="n">
        <v>409</v>
      </c>
      <c r="BL12" s="157" t="n">
        <v>354</v>
      </c>
      <c r="BM12" s="157" t="n">
        <v>82</v>
      </c>
      <c r="BN12" s="157" t="n">
        <v>81</v>
      </c>
      <c r="BO12" s="157" t="n">
        <v>1</v>
      </c>
      <c r="BP12" s="157" t="n">
        <v>271</v>
      </c>
      <c r="BQ12" s="157" t="n">
        <v>173</v>
      </c>
      <c r="BR12" s="157" t="n">
        <v>17</v>
      </c>
      <c r="BS12" s="157" t="n">
        <v>16</v>
      </c>
      <c r="BT12" s="157" t="n">
        <v>1</v>
      </c>
      <c r="BU12" s="157" t="n">
        <v>154</v>
      </c>
      <c r="BV12" s="157" t="n">
        <v>62</v>
      </c>
      <c r="BW12" s="157" t="n">
        <v>7</v>
      </c>
      <c r="BX12" s="157" t="n">
        <v>7</v>
      </c>
      <c r="BY12" s="190" t="n">
        <v>0</v>
      </c>
      <c r="BZ12" s="159" t="n">
        <v>55</v>
      </c>
      <c r="CA12" s="148"/>
    </row>
    <row r="13" customFormat="false" ht="13.5" hidden="false" customHeight="false" outlineLevel="0" collapsed="false">
      <c r="A13" s="58" t="n">
        <v>207</v>
      </c>
      <c r="B13" s="59" t="s">
        <v>37</v>
      </c>
      <c r="C13" s="189" t="n">
        <v>15786</v>
      </c>
      <c r="D13" s="157" t="n">
        <v>1485</v>
      </c>
      <c r="E13" s="157" t="n">
        <v>381</v>
      </c>
      <c r="F13" s="189" t="n">
        <v>327</v>
      </c>
      <c r="G13" s="157" t="n">
        <v>54</v>
      </c>
      <c r="H13" s="157" t="n">
        <v>1104</v>
      </c>
      <c r="I13" s="157" t="n">
        <v>1509</v>
      </c>
      <c r="J13" s="157" t="n">
        <v>1447</v>
      </c>
      <c r="K13" s="157" t="n">
        <v>1368</v>
      </c>
      <c r="L13" s="157" t="n">
        <v>79</v>
      </c>
      <c r="M13" s="157" t="n">
        <v>62</v>
      </c>
      <c r="N13" s="157" t="n">
        <v>1667</v>
      </c>
      <c r="O13" s="157" t="n">
        <v>1642</v>
      </c>
      <c r="P13" s="157" t="n">
        <v>1573</v>
      </c>
      <c r="Q13" s="157" t="n">
        <v>69</v>
      </c>
      <c r="R13" s="157" t="n">
        <v>25</v>
      </c>
      <c r="S13" s="157" t="n">
        <v>1953</v>
      </c>
      <c r="T13" s="157" t="n">
        <v>1926</v>
      </c>
      <c r="U13" s="157" t="n">
        <v>1858</v>
      </c>
      <c r="V13" s="157" t="n">
        <v>68</v>
      </c>
      <c r="W13" s="157" t="n">
        <v>27</v>
      </c>
      <c r="X13" s="157" t="n">
        <v>1867</v>
      </c>
      <c r="Y13" s="157" t="n">
        <v>1835</v>
      </c>
      <c r="Z13" s="157" t="n">
        <v>1764</v>
      </c>
      <c r="AA13" s="157" t="n">
        <v>71</v>
      </c>
      <c r="AB13" s="157" t="n">
        <v>32</v>
      </c>
      <c r="AC13" s="157" t="n">
        <v>1385</v>
      </c>
      <c r="AD13" s="157" t="n">
        <v>1330</v>
      </c>
      <c r="AE13" s="157" t="n">
        <v>1281</v>
      </c>
      <c r="AF13" s="157" t="n">
        <v>49</v>
      </c>
      <c r="AG13" s="157" t="n">
        <v>55</v>
      </c>
      <c r="AH13" s="157" t="n">
        <v>1413</v>
      </c>
      <c r="AI13" s="157" t="n">
        <v>1370</v>
      </c>
      <c r="AJ13" s="157" t="n">
        <v>1328</v>
      </c>
      <c r="AK13" s="157" t="n">
        <v>42</v>
      </c>
      <c r="AL13" s="157" t="n">
        <v>43</v>
      </c>
      <c r="AM13" s="157" t="n">
        <v>1359</v>
      </c>
      <c r="AN13" s="157" t="n">
        <v>1296</v>
      </c>
      <c r="AO13" s="157" t="n">
        <v>1253</v>
      </c>
      <c r="AP13" s="157" t="n">
        <v>43</v>
      </c>
      <c r="AQ13" s="157" t="n">
        <v>63</v>
      </c>
      <c r="AR13" s="157" t="n">
        <v>1130</v>
      </c>
      <c r="AS13" s="157" t="n">
        <v>1043</v>
      </c>
      <c r="AT13" s="157" t="n">
        <v>982</v>
      </c>
      <c r="AU13" s="157" t="n">
        <v>61</v>
      </c>
      <c r="AV13" s="157" t="n">
        <v>87</v>
      </c>
      <c r="AW13" s="157" t="n">
        <v>773</v>
      </c>
      <c r="AX13" s="157" t="n">
        <v>557</v>
      </c>
      <c r="AY13" s="157" t="n">
        <v>480</v>
      </c>
      <c r="AZ13" s="157" t="n">
        <v>77</v>
      </c>
      <c r="BA13" s="157" t="n">
        <v>216</v>
      </c>
      <c r="BB13" s="157" t="n">
        <v>528</v>
      </c>
      <c r="BC13" s="157" t="n">
        <v>294</v>
      </c>
      <c r="BD13" s="157" t="n">
        <v>265</v>
      </c>
      <c r="BE13" s="157" t="n">
        <v>29</v>
      </c>
      <c r="BF13" s="157" t="n">
        <v>234</v>
      </c>
      <c r="BG13" s="157" t="n">
        <v>379</v>
      </c>
      <c r="BH13" s="157" t="n">
        <v>138</v>
      </c>
      <c r="BI13" s="157" t="n">
        <v>129</v>
      </c>
      <c r="BJ13" s="157" t="n">
        <v>9</v>
      </c>
      <c r="BK13" s="157" t="n">
        <v>241</v>
      </c>
      <c r="BL13" s="157" t="n">
        <v>195</v>
      </c>
      <c r="BM13" s="157" t="n">
        <v>43</v>
      </c>
      <c r="BN13" s="157" t="n">
        <v>40</v>
      </c>
      <c r="BO13" s="157" t="n">
        <v>3</v>
      </c>
      <c r="BP13" s="157" t="n">
        <v>152</v>
      </c>
      <c r="BQ13" s="157" t="n">
        <v>101</v>
      </c>
      <c r="BR13" s="157" t="n">
        <v>8</v>
      </c>
      <c r="BS13" s="157" t="n">
        <v>7</v>
      </c>
      <c r="BT13" s="157" t="n">
        <v>1</v>
      </c>
      <c r="BU13" s="157" t="n">
        <v>93</v>
      </c>
      <c r="BV13" s="157" t="n">
        <v>42</v>
      </c>
      <c r="BW13" s="157" t="n">
        <v>1</v>
      </c>
      <c r="BX13" s="157" t="n">
        <v>1</v>
      </c>
      <c r="BY13" s="190" t="n">
        <v>0</v>
      </c>
      <c r="BZ13" s="159" t="n">
        <v>41</v>
      </c>
      <c r="CA13" s="148"/>
    </row>
    <row r="14" customFormat="false" ht="13.5" hidden="false" customHeight="false" outlineLevel="0" collapsed="false">
      <c r="A14" s="58" t="n">
        <v>208</v>
      </c>
      <c r="B14" s="59" t="s">
        <v>38</v>
      </c>
      <c r="C14" s="189" t="n">
        <v>17657</v>
      </c>
      <c r="D14" s="157" t="n">
        <v>1761</v>
      </c>
      <c r="E14" s="157" t="n">
        <v>477</v>
      </c>
      <c r="F14" s="189" t="n">
        <v>412</v>
      </c>
      <c r="G14" s="157" t="n">
        <v>65</v>
      </c>
      <c r="H14" s="157" t="n">
        <v>1284</v>
      </c>
      <c r="I14" s="157" t="n">
        <v>1430</v>
      </c>
      <c r="J14" s="157" t="n">
        <v>1399</v>
      </c>
      <c r="K14" s="157" t="n">
        <v>1315</v>
      </c>
      <c r="L14" s="157" t="n">
        <v>84</v>
      </c>
      <c r="M14" s="157" t="n">
        <v>31</v>
      </c>
      <c r="N14" s="157" t="n">
        <v>1711</v>
      </c>
      <c r="O14" s="157" t="n">
        <v>1703</v>
      </c>
      <c r="P14" s="157" t="n">
        <v>1640</v>
      </c>
      <c r="Q14" s="157" t="n">
        <v>63</v>
      </c>
      <c r="R14" s="157" t="n">
        <v>7</v>
      </c>
      <c r="S14" s="157" t="n">
        <v>2148</v>
      </c>
      <c r="T14" s="157" t="n">
        <v>2114</v>
      </c>
      <c r="U14" s="157" t="n">
        <v>2037</v>
      </c>
      <c r="V14" s="157" t="n">
        <v>77</v>
      </c>
      <c r="W14" s="157" t="n">
        <v>34</v>
      </c>
      <c r="X14" s="157" t="n">
        <v>2311</v>
      </c>
      <c r="Y14" s="157" t="n">
        <v>2286</v>
      </c>
      <c r="Z14" s="157" t="n">
        <v>2221</v>
      </c>
      <c r="AA14" s="157" t="n">
        <v>65</v>
      </c>
      <c r="AB14" s="157" t="n">
        <v>25</v>
      </c>
      <c r="AC14" s="157" t="n">
        <v>1694</v>
      </c>
      <c r="AD14" s="157" t="n">
        <v>1668</v>
      </c>
      <c r="AE14" s="157" t="n">
        <v>1622</v>
      </c>
      <c r="AF14" s="157" t="n">
        <v>46</v>
      </c>
      <c r="AG14" s="157" t="n">
        <v>26</v>
      </c>
      <c r="AH14" s="157" t="n">
        <v>1530</v>
      </c>
      <c r="AI14" s="157" t="n">
        <v>1495</v>
      </c>
      <c r="AJ14" s="157" t="n">
        <v>1442</v>
      </c>
      <c r="AK14" s="157" t="n">
        <v>53</v>
      </c>
      <c r="AL14" s="157" t="n">
        <v>35</v>
      </c>
      <c r="AM14" s="157" t="n">
        <v>1325</v>
      </c>
      <c r="AN14" s="157" t="n">
        <v>1260</v>
      </c>
      <c r="AO14" s="157" t="n">
        <v>1204</v>
      </c>
      <c r="AP14" s="157" t="n">
        <v>56</v>
      </c>
      <c r="AQ14" s="157" t="n">
        <v>64</v>
      </c>
      <c r="AR14" s="157" t="n">
        <v>1104</v>
      </c>
      <c r="AS14" s="157" t="n">
        <v>974</v>
      </c>
      <c r="AT14" s="157" t="n">
        <v>904</v>
      </c>
      <c r="AU14" s="157" t="n">
        <v>70</v>
      </c>
      <c r="AV14" s="157" t="n">
        <v>129</v>
      </c>
      <c r="AW14" s="157" t="n">
        <v>811</v>
      </c>
      <c r="AX14" s="157" t="n">
        <v>526</v>
      </c>
      <c r="AY14" s="157" t="n">
        <v>462</v>
      </c>
      <c r="AZ14" s="157" t="n">
        <v>64</v>
      </c>
      <c r="BA14" s="157" t="n">
        <v>285</v>
      </c>
      <c r="BB14" s="157" t="n">
        <v>640</v>
      </c>
      <c r="BC14" s="157" t="n">
        <v>315</v>
      </c>
      <c r="BD14" s="157" t="n">
        <v>296</v>
      </c>
      <c r="BE14" s="157" t="n">
        <v>19</v>
      </c>
      <c r="BF14" s="157" t="n">
        <v>325</v>
      </c>
      <c r="BG14" s="157" t="n">
        <v>574</v>
      </c>
      <c r="BH14" s="157" t="n">
        <v>175</v>
      </c>
      <c r="BI14" s="157" t="n">
        <v>166</v>
      </c>
      <c r="BJ14" s="157" t="n">
        <v>9</v>
      </c>
      <c r="BK14" s="157" t="n">
        <v>399</v>
      </c>
      <c r="BL14" s="157" t="n">
        <v>358</v>
      </c>
      <c r="BM14" s="157" t="n">
        <v>47</v>
      </c>
      <c r="BN14" s="157" t="n">
        <v>44</v>
      </c>
      <c r="BO14" s="157" t="n">
        <v>3</v>
      </c>
      <c r="BP14" s="157" t="n">
        <v>311</v>
      </c>
      <c r="BQ14" s="157" t="n">
        <v>181</v>
      </c>
      <c r="BR14" s="157" t="n">
        <v>20</v>
      </c>
      <c r="BS14" s="157" t="n">
        <v>19</v>
      </c>
      <c r="BT14" s="157" t="n">
        <v>1</v>
      </c>
      <c r="BU14" s="157" t="n">
        <v>161</v>
      </c>
      <c r="BV14" s="157" t="n">
        <v>79</v>
      </c>
      <c r="BW14" s="157" t="n">
        <v>5</v>
      </c>
      <c r="BX14" s="157" t="n">
        <v>5</v>
      </c>
      <c r="BY14" s="190" t="n">
        <v>0</v>
      </c>
      <c r="BZ14" s="159" t="n">
        <v>74</v>
      </c>
      <c r="CA14" s="148"/>
    </row>
    <row r="15" customFormat="false" ht="13.5" hidden="false" customHeight="false" outlineLevel="0" collapsed="false">
      <c r="A15" s="51" t="n">
        <v>301</v>
      </c>
      <c r="B15" s="191" t="s">
        <v>39</v>
      </c>
      <c r="C15" s="192" t="n">
        <v>6248</v>
      </c>
      <c r="D15" s="153" t="n">
        <v>700</v>
      </c>
      <c r="E15" s="153" t="n">
        <v>110</v>
      </c>
      <c r="F15" s="153" t="n">
        <v>75</v>
      </c>
      <c r="G15" s="153" t="n">
        <v>35</v>
      </c>
      <c r="H15" s="153" t="n">
        <v>590</v>
      </c>
      <c r="I15" s="153" t="n">
        <v>411</v>
      </c>
      <c r="J15" s="153" t="n">
        <v>369</v>
      </c>
      <c r="K15" s="153" t="n">
        <v>321</v>
      </c>
      <c r="L15" s="153" t="n">
        <v>48</v>
      </c>
      <c r="M15" s="153" t="n">
        <v>42</v>
      </c>
      <c r="N15" s="153" t="n">
        <v>572</v>
      </c>
      <c r="O15" s="153" t="n">
        <v>535</v>
      </c>
      <c r="P15" s="153" t="n">
        <v>504</v>
      </c>
      <c r="Q15" s="153" t="n">
        <v>31</v>
      </c>
      <c r="R15" s="153" t="n">
        <v>36</v>
      </c>
      <c r="S15" s="153" t="n">
        <v>629</v>
      </c>
      <c r="T15" s="153" t="n">
        <v>594</v>
      </c>
      <c r="U15" s="153" t="n">
        <v>579</v>
      </c>
      <c r="V15" s="153" t="n">
        <v>15</v>
      </c>
      <c r="W15" s="153" t="n">
        <v>35</v>
      </c>
      <c r="X15" s="153" t="n">
        <v>720</v>
      </c>
      <c r="Y15" s="153" t="n">
        <v>697</v>
      </c>
      <c r="Z15" s="153" t="n">
        <v>684</v>
      </c>
      <c r="AA15" s="153" t="n">
        <v>13</v>
      </c>
      <c r="AB15" s="153" t="n">
        <v>22</v>
      </c>
      <c r="AC15" s="153" t="n">
        <v>480</v>
      </c>
      <c r="AD15" s="153" t="n">
        <v>458</v>
      </c>
      <c r="AE15" s="153" t="n">
        <v>443</v>
      </c>
      <c r="AF15" s="153" t="n">
        <v>15</v>
      </c>
      <c r="AG15" s="153" t="n">
        <v>22</v>
      </c>
      <c r="AH15" s="153" t="n">
        <v>446</v>
      </c>
      <c r="AI15" s="153" t="n">
        <v>425</v>
      </c>
      <c r="AJ15" s="153" t="n">
        <v>416</v>
      </c>
      <c r="AK15" s="153" t="n">
        <v>9</v>
      </c>
      <c r="AL15" s="153" t="n">
        <v>21</v>
      </c>
      <c r="AM15" s="153" t="n">
        <v>542</v>
      </c>
      <c r="AN15" s="153" t="n">
        <v>524</v>
      </c>
      <c r="AO15" s="153" t="n">
        <v>514</v>
      </c>
      <c r="AP15" s="153" t="n">
        <v>10</v>
      </c>
      <c r="AQ15" s="153" t="n">
        <v>18</v>
      </c>
      <c r="AR15" s="153" t="n">
        <v>529</v>
      </c>
      <c r="AS15" s="153" t="n">
        <v>481</v>
      </c>
      <c r="AT15" s="153" t="n">
        <v>458</v>
      </c>
      <c r="AU15" s="153" t="n">
        <v>23</v>
      </c>
      <c r="AV15" s="153" t="n">
        <v>47</v>
      </c>
      <c r="AW15" s="153" t="n">
        <v>388</v>
      </c>
      <c r="AX15" s="153" t="n">
        <v>322</v>
      </c>
      <c r="AY15" s="153" t="n">
        <v>303</v>
      </c>
      <c r="AZ15" s="153" t="n">
        <v>19</v>
      </c>
      <c r="BA15" s="153" t="n">
        <v>66</v>
      </c>
      <c r="BB15" s="153" t="n">
        <v>336</v>
      </c>
      <c r="BC15" s="153" t="n">
        <v>225</v>
      </c>
      <c r="BD15" s="153" t="n">
        <v>221</v>
      </c>
      <c r="BE15" s="153" t="n">
        <v>4</v>
      </c>
      <c r="BF15" s="153" t="n">
        <v>111</v>
      </c>
      <c r="BG15" s="153" t="n">
        <v>254</v>
      </c>
      <c r="BH15" s="153" t="n">
        <v>115</v>
      </c>
      <c r="BI15" s="153" t="n">
        <v>113</v>
      </c>
      <c r="BJ15" s="153" t="n">
        <v>2</v>
      </c>
      <c r="BK15" s="153" t="n">
        <v>138</v>
      </c>
      <c r="BL15" s="153" t="n">
        <v>143</v>
      </c>
      <c r="BM15" s="153" t="n">
        <v>43</v>
      </c>
      <c r="BN15" s="153" t="n">
        <v>42</v>
      </c>
      <c r="BO15" s="153" t="n">
        <v>1</v>
      </c>
      <c r="BP15" s="153" t="n">
        <v>100</v>
      </c>
      <c r="BQ15" s="153" t="n">
        <v>78</v>
      </c>
      <c r="BR15" s="153" t="n">
        <v>10</v>
      </c>
      <c r="BS15" s="153" t="n">
        <v>10</v>
      </c>
      <c r="BT15" s="153" t="n">
        <v>0</v>
      </c>
      <c r="BU15" s="153" t="n">
        <v>68</v>
      </c>
      <c r="BV15" s="153" t="n">
        <v>20</v>
      </c>
      <c r="BW15" s="153" t="n">
        <v>2</v>
      </c>
      <c r="BX15" s="153" t="n">
        <v>2</v>
      </c>
      <c r="BY15" s="153" t="n">
        <v>0</v>
      </c>
      <c r="BZ15" s="155" t="n">
        <v>18</v>
      </c>
      <c r="CA15" s="148"/>
    </row>
    <row r="16" customFormat="false" ht="13.5" hidden="false" customHeight="false" outlineLevel="0" collapsed="false">
      <c r="A16" s="58" t="n">
        <v>302</v>
      </c>
      <c r="B16" s="59" t="s">
        <v>40</v>
      </c>
      <c r="C16" s="189" t="n">
        <v>1953</v>
      </c>
      <c r="D16" s="157" t="n">
        <v>158</v>
      </c>
      <c r="E16" s="157" t="n">
        <v>35</v>
      </c>
      <c r="F16" s="189" t="n">
        <v>28</v>
      </c>
      <c r="G16" s="157" t="n">
        <v>7</v>
      </c>
      <c r="H16" s="157" t="n">
        <v>123</v>
      </c>
      <c r="I16" s="157" t="n">
        <v>118</v>
      </c>
      <c r="J16" s="157" t="n">
        <v>114</v>
      </c>
      <c r="K16" s="157" t="n">
        <v>107</v>
      </c>
      <c r="L16" s="157" t="n">
        <v>7</v>
      </c>
      <c r="M16" s="157" t="n">
        <v>4</v>
      </c>
      <c r="N16" s="157" t="n">
        <v>183</v>
      </c>
      <c r="O16" s="157" t="n">
        <v>180</v>
      </c>
      <c r="P16" s="157" t="n">
        <v>176</v>
      </c>
      <c r="Q16" s="157" t="n">
        <v>4</v>
      </c>
      <c r="R16" s="157" t="n">
        <v>3</v>
      </c>
      <c r="S16" s="157" t="n">
        <v>212</v>
      </c>
      <c r="T16" s="157" t="n">
        <v>210</v>
      </c>
      <c r="U16" s="157" t="n">
        <v>205</v>
      </c>
      <c r="V16" s="157" t="n">
        <v>5</v>
      </c>
      <c r="W16" s="157" t="n">
        <v>2</v>
      </c>
      <c r="X16" s="157" t="n">
        <v>212</v>
      </c>
      <c r="Y16" s="157" t="n">
        <v>210</v>
      </c>
      <c r="Z16" s="157" t="n">
        <v>205</v>
      </c>
      <c r="AA16" s="157" t="n">
        <v>5</v>
      </c>
      <c r="AB16" s="157" t="n">
        <v>2</v>
      </c>
      <c r="AC16" s="157" t="n">
        <v>143</v>
      </c>
      <c r="AD16" s="157" t="n">
        <v>136</v>
      </c>
      <c r="AE16" s="157" t="n">
        <v>135</v>
      </c>
      <c r="AF16" s="157" t="n">
        <v>1</v>
      </c>
      <c r="AG16" s="157" t="n">
        <v>7</v>
      </c>
      <c r="AH16" s="157" t="n">
        <v>154</v>
      </c>
      <c r="AI16" s="157" t="n">
        <v>149</v>
      </c>
      <c r="AJ16" s="157" t="n">
        <v>149</v>
      </c>
      <c r="AK16" s="157" t="n">
        <v>0</v>
      </c>
      <c r="AL16" s="157" t="n">
        <v>5</v>
      </c>
      <c r="AM16" s="157" t="n">
        <v>182</v>
      </c>
      <c r="AN16" s="157" t="n">
        <v>178</v>
      </c>
      <c r="AO16" s="157" t="n">
        <v>177</v>
      </c>
      <c r="AP16" s="157" t="n">
        <v>1</v>
      </c>
      <c r="AQ16" s="157" t="n">
        <v>4</v>
      </c>
      <c r="AR16" s="157" t="n">
        <v>182</v>
      </c>
      <c r="AS16" s="157" t="n">
        <v>164</v>
      </c>
      <c r="AT16" s="157" t="n">
        <v>159</v>
      </c>
      <c r="AU16" s="157" t="n">
        <v>5</v>
      </c>
      <c r="AV16" s="157" t="n">
        <v>18</v>
      </c>
      <c r="AW16" s="157" t="n">
        <v>119</v>
      </c>
      <c r="AX16" s="157" t="n">
        <v>91</v>
      </c>
      <c r="AY16" s="157" t="n">
        <v>85</v>
      </c>
      <c r="AZ16" s="157" t="n">
        <v>6</v>
      </c>
      <c r="BA16" s="157" t="n">
        <v>28</v>
      </c>
      <c r="BB16" s="157" t="n">
        <v>103</v>
      </c>
      <c r="BC16" s="157" t="n">
        <v>72</v>
      </c>
      <c r="BD16" s="157" t="n">
        <v>70</v>
      </c>
      <c r="BE16" s="157" t="n">
        <v>2</v>
      </c>
      <c r="BF16" s="157" t="n">
        <v>31</v>
      </c>
      <c r="BG16" s="157" t="n">
        <v>81</v>
      </c>
      <c r="BH16" s="157" t="n">
        <v>39</v>
      </c>
      <c r="BI16" s="157" t="n">
        <v>39</v>
      </c>
      <c r="BJ16" s="157" t="n">
        <v>0</v>
      </c>
      <c r="BK16" s="157" t="n">
        <v>42</v>
      </c>
      <c r="BL16" s="157" t="n">
        <v>58</v>
      </c>
      <c r="BM16" s="157" t="n">
        <v>19</v>
      </c>
      <c r="BN16" s="157" t="n">
        <v>19</v>
      </c>
      <c r="BO16" s="157" t="n">
        <v>0</v>
      </c>
      <c r="BP16" s="157" t="n">
        <v>39</v>
      </c>
      <c r="BQ16" s="157" t="n">
        <v>35</v>
      </c>
      <c r="BR16" s="157" t="n">
        <v>4</v>
      </c>
      <c r="BS16" s="157" t="n">
        <v>4</v>
      </c>
      <c r="BT16" s="157" t="n">
        <v>0</v>
      </c>
      <c r="BU16" s="157" t="n">
        <v>31</v>
      </c>
      <c r="BV16" s="157" t="n">
        <v>13</v>
      </c>
      <c r="BW16" s="157" t="n">
        <v>1</v>
      </c>
      <c r="BX16" s="157" t="n">
        <v>1</v>
      </c>
      <c r="BY16" s="190" t="n">
        <v>0</v>
      </c>
      <c r="BZ16" s="159" t="n">
        <v>12</v>
      </c>
      <c r="CA16" s="148"/>
    </row>
    <row r="17" customFormat="false" ht="13.5" hidden="false" customHeight="false" outlineLevel="0" collapsed="false">
      <c r="A17" s="58" t="n">
        <v>303</v>
      </c>
      <c r="B17" s="59" t="s">
        <v>41</v>
      </c>
      <c r="C17" s="189" t="n">
        <v>2224</v>
      </c>
      <c r="D17" s="157" t="n">
        <v>193</v>
      </c>
      <c r="E17" s="157" t="n">
        <v>34</v>
      </c>
      <c r="F17" s="189" t="n">
        <v>17</v>
      </c>
      <c r="G17" s="157" t="n">
        <v>17</v>
      </c>
      <c r="H17" s="157" t="n">
        <v>159</v>
      </c>
      <c r="I17" s="157" t="n">
        <v>109</v>
      </c>
      <c r="J17" s="157" t="n">
        <v>109</v>
      </c>
      <c r="K17" s="157" t="n">
        <v>94</v>
      </c>
      <c r="L17" s="157" t="n">
        <v>15</v>
      </c>
      <c r="M17" s="157" t="n">
        <v>0</v>
      </c>
      <c r="N17" s="157" t="n">
        <v>175</v>
      </c>
      <c r="O17" s="157" t="n">
        <v>174</v>
      </c>
      <c r="P17" s="157" t="n">
        <v>162</v>
      </c>
      <c r="Q17" s="157" t="n">
        <v>12</v>
      </c>
      <c r="R17" s="157" t="n">
        <v>1</v>
      </c>
      <c r="S17" s="157" t="n">
        <v>205</v>
      </c>
      <c r="T17" s="157" t="n">
        <v>204</v>
      </c>
      <c r="U17" s="157" t="n">
        <v>191</v>
      </c>
      <c r="V17" s="157" t="n">
        <v>13</v>
      </c>
      <c r="W17" s="157" t="n">
        <v>1</v>
      </c>
      <c r="X17" s="157" t="n">
        <v>225</v>
      </c>
      <c r="Y17" s="157" t="n">
        <v>223</v>
      </c>
      <c r="Z17" s="157" t="n">
        <v>209</v>
      </c>
      <c r="AA17" s="157" t="n">
        <v>14</v>
      </c>
      <c r="AB17" s="157" t="n">
        <v>2</v>
      </c>
      <c r="AC17" s="157" t="n">
        <v>179</v>
      </c>
      <c r="AD17" s="157" t="n">
        <v>175</v>
      </c>
      <c r="AE17" s="157" t="n">
        <v>166</v>
      </c>
      <c r="AF17" s="157" t="n">
        <v>9</v>
      </c>
      <c r="AG17" s="157" t="n">
        <v>3</v>
      </c>
      <c r="AH17" s="157" t="n">
        <v>179</v>
      </c>
      <c r="AI17" s="157" t="n">
        <v>175</v>
      </c>
      <c r="AJ17" s="157" t="n">
        <v>164</v>
      </c>
      <c r="AK17" s="157" t="n">
        <v>11</v>
      </c>
      <c r="AL17" s="157" t="n">
        <v>4</v>
      </c>
      <c r="AM17" s="157" t="n">
        <v>236</v>
      </c>
      <c r="AN17" s="157" t="n">
        <v>233</v>
      </c>
      <c r="AO17" s="157" t="n">
        <v>221</v>
      </c>
      <c r="AP17" s="157" t="n">
        <v>12</v>
      </c>
      <c r="AQ17" s="157" t="n">
        <v>3</v>
      </c>
      <c r="AR17" s="157" t="n">
        <v>188</v>
      </c>
      <c r="AS17" s="157" t="n">
        <v>181</v>
      </c>
      <c r="AT17" s="157" t="n">
        <v>166</v>
      </c>
      <c r="AU17" s="157" t="n">
        <v>15</v>
      </c>
      <c r="AV17" s="157" t="n">
        <v>7</v>
      </c>
      <c r="AW17" s="157" t="n">
        <v>153</v>
      </c>
      <c r="AX17" s="157" t="n">
        <v>132</v>
      </c>
      <c r="AY17" s="157" t="n">
        <v>121</v>
      </c>
      <c r="AZ17" s="157" t="n">
        <v>11</v>
      </c>
      <c r="BA17" s="157" t="n">
        <v>21</v>
      </c>
      <c r="BB17" s="157" t="n">
        <v>155</v>
      </c>
      <c r="BC17" s="157" t="n">
        <v>99</v>
      </c>
      <c r="BD17" s="157" t="n">
        <v>92</v>
      </c>
      <c r="BE17" s="157" t="n">
        <v>7</v>
      </c>
      <c r="BF17" s="157" t="n">
        <v>56</v>
      </c>
      <c r="BG17" s="157" t="n">
        <v>97</v>
      </c>
      <c r="BH17" s="157" t="n">
        <v>43</v>
      </c>
      <c r="BI17" s="157" t="n">
        <v>42</v>
      </c>
      <c r="BJ17" s="157" t="n">
        <v>1</v>
      </c>
      <c r="BK17" s="157" t="n">
        <v>53</v>
      </c>
      <c r="BL17" s="157" t="n">
        <v>73</v>
      </c>
      <c r="BM17" s="157" t="n">
        <v>21</v>
      </c>
      <c r="BN17" s="157" t="n">
        <v>21</v>
      </c>
      <c r="BO17" s="157" t="n">
        <v>0</v>
      </c>
      <c r="BP17" s="157" t="n">
        <v>52</v>
      </c>
      <c r="BQ17" s="157" t="n">
        <v>34</v>
      </c>
      <c r="BR17" s="157" t="n">
        <v>4</v>
      </c>
      <c r="BS17" s="157" t="n">
        <v>4</v>
      </c>
      <c r="BT17" s="157" t="n">
        <v>0</v>
      </c>
      <c r="BU17" s="157" t="n">
        <v>30</v>
      </c>
      <c r="BV17" s="157" t="n">
        <v>23</v>
      </c>
      <c r="BW17" s="157" t="n">
        <v>1</v>
      </c>
      <c r="BX17" s="157" t="n">
        <v>1</v>
      </c>
      <c r="BY17" s="190" t="n">
        <v>0</v>
      </c>
      <c r="BZ17" s="159" t="n">
        <v>22</v>
      </c>
      <c r="CA17" s="148"/>
    </row>
    <row r="18" customFormat="false" ht="13.5" hidden="false" customHeight="false" outlineLevel="0" collapsed="false">
      <c r="A18" s="58" t="n">
        <v>304</v>
      </c>
      <c r="B18" s="59" t="s">
        <v>42</v>
      </c>
      <c r="C18" s="189" t="n">
        <v>1586</v>
      </c>
      <c r="D18" s="157" t="n">
        <v>117</v>
      </c>
      <c r="E18" s="157" t="n">
        <v>30</v>
      </c>
      <c r="F18" s="189" t="n">
        <v>20</v>
      </c>
      <c r="G18" s="157" t="n">
        <v>10</v>
      </c>
      <c r="H18" s="157" t="n">
        <v>86</v>
      </c>
      <c r="I18" s="157" t="n">
        <v>130</v>
      </c>
      <c r="J18" s="157" t="n">
        <v>124</v>
      </c>
      <c r="K18" s="157" t="n">
        <v>109</v>
      </c>
      <c r="L18" s="157" t="n">
        <v>15</v>
      </c>
      <c r="M18" s="157" t="n">
        <v>6</v>
      </c>
      <c r="N18" s="157" t="n">
        <v>138</v>
      </c>
      <c r="O18" s="157" t="n">
        <v>137</v>
      </c>
      <c r="P18" s="157" t="n">
        <v>126</v>
      </c>
      <c r="Q18" s="157" t="n">
        <v>11</v>
      </c>
      <c r="R18" s="157" t="n">
        <v>1</v>
      </c>
      <c r="S18" s="157" t="n">
        <v>154</v>
      </c>
      <c r="T18" s="157" t="n">
        <v>153</v>
      </c>
      <c r="U18" s="157" t="n">
        <v>150</v>
      </c>
      <c r="V18" s="157" t="n">
        <v>3</v>
      </c>
      <c r="W18" s="157" t="n">
        <v>1</v>
      </c>
      <c r="X18" s="157" t="n">
        <v>148</v>
      </c>
      <c r="Y18" s="157" t="n">
        <v>146</v>
      </c>
      <c r="Z18" s="157" t="n">
        <v>145</v>
      </c>
      <c r="AA18" s="157" t="n">
        <v>1</v>
      </c>
      <c r="AB18" s="157" t="n">
        <v>2</v>
      </c>
      <c r="AC18" s="157" t="n">
        <v>100</v>
      </c>
      <c r="AD18" s="157" t="n">
        <v>96</v>
      </c>
      <c r="AE18" s="157" t="n">
        <v>93</v>
      </c>
      <c r="AF18" s="157" t="n">
        <v>3</v>
      </c>
      <c r="AG18" s="157" t="n">
        <v>4</v>
      </c>
      <c r="AH18" s="157" t="n">
        <v>125</v>
      </c>
      <c r="AI18" s="157" t="n">
        <v>123</v>
      </c>
      <c r="AJ18" s="157" t="n">
        <v>121</v>
      </c>
      <c r="AK18" s="157" t="n">
        <v>2</v>
      </c>
      <c r="AL18" s="157" t="n">
        <v>2</v>
      </c>
      <c r="AM18" s="157" t="n">
        <v>174</v>
      </c>
      <c r="AN18" s="157" t="n">
        <v>171</v>
      </c>
      <c r="AO18" s="157" t="n">
        <v>167</v>
      </c>
      <c r="AP18" s="157" t="n">
        <v>4</v>
      </c>
      <c r="AQ18" s="157" t="n">
        <v>3</v>
      </c>
      <c r="AR18" s="157" t="n">
        <v>155</v>
      </c>
      <c r="AS18" s="157" t="n">
        <v>147</v>
      </c>
      <c r="AT18" s="157" t="n">
        <v>141</v>
      </c>
      <c r="AU18" s="157" t="n">
        <v>6</v>
      </c>
      <c r="AV18" s="157" t="n">
        <v>8</v>
      </c>
      <c r="AW18" s="157" t="n">
        <v>114</v>
      </c>
      <c r="AX18" s="157" t="n">
        <v>94</v>
      </c>
      <c r="AY18" s="157" t="n">
        <v>89</v>
      </c>
      <c r="AZ18" s="157" t="n">
        <v>5</v>
      </c>
      <c r="BA18" s="157" t="n">
        <v>20</v>
      </c>
      <c r="BB18" s="157" t="n">
        <v>89</v>
      </c>
      <c r="BC18" s="157" t="n">
        <v>63</v>
      </c>
      <c r="BD18" s="157" t="n">
        <v>59</v>
      </c>
      <c r="BE18" s="157" t="n">
        <v>4</v>
      </c>
      <c r="BF18" s="157" t="n">
        <v>26</v>
      </c>
      <c r="BG18" s="157" t="n">
        <v>68</v>
      </c>
      <c r="BH18" s="157" t="n">
        <v>27</v>
      </c>
      <c r="BI18" s="157" t="n">
        <v>26</v>
      </c>
      <c r="BJ18" s="157" t="n">
        <v>1</v>
      </c>
      <c r="BK18" s="157" t="n">
        <v>41</v>
      </c>
      <c r="BL18" s="157" t="n">
        <v>46</v>
      </c>
      <c r="BM18" s="157" t="n">
        <v>8</v>
      </c>
      <c r="BN18" s="157" t="n">
        <v>8</v>
      </c>
      <c r="BO18" s="157" t="n">
        <v>0</v>
      </c>
      <c r="BP18" s="157" t="n">
        <v>38</v>
      </c>
      <c r="BQ18" s="157" t="n">
        <v>22</v>
      </c>
      <c r="BR18" s="157" t="n">
        <v>1</v>
      </c>
      <c r="BS18" s="157" t="n">
        <v>1</v>
      </c>
      <c r="BT18" s="157" t="n">
        <v>0</v>
      </c>
      <c r="BU18" s="157" t="n">
        <v>21</v>
      </c>
      <c r="BV18" s="157" t="n">
        <v>6</v>
      </c>
      <c r="BW18" s="157" t="n">
        <v>0</v>
      </c>
      <c r="BX18" s="157" t="n">
        <v>0</v>
      </c>
      <c r="BY18" s="190" t="n">
        <v>0</v>
      </c>
      <c r="BZ18" s="159" t="n">
        <v>6</v>
      </c>
      <c r="CA18" s="148"/>
    </row>
    <row r="19" customFormat="false" ht="13.5" hidden="false" customHeight="false" outlineLevel="0" collapsed="false">
      <c r="A19" s="58" t="n">
        <v>305</v>
      </c>
      <c r="B19" s="59" t="s">
        <v>43</v>
      </c>
      <c r="C19" s="189" t="n">
        <v>1366</v>
      </c>
      <c r="D19" s="157" t="n">
        <v>150</v>
      </c>
      <c r="E19" s="157" t="n">
        <v>40</v>
      </c>
      <c r="F19" s="189" t="n">
        <v>29</v>
      </c>
      <c r="G19" s="157" t="n">
        <v>11</v>
      </c>
      <c r="H19" s="157" t="n">
        <v>110</v>
      </c>
      <c r="I19" s="157" t="n">
        <v>108</v>
      </c>
      <c r="J19" s="157" t="n">
        <v>103</v>
      </c>
      <c r="K19" s="157" t="n">
        <v>86</v>
      </c>
      <c r="L19" s="157" t="n">
        <v>17</v>
      </c>
      <c r="M19" s="157" t="n">
        <v>5</v>
      </c>
      <c r="N19" s="157" t="n">
        <v>108</v>
      </c>
      <c r="O19" s="157" t="n">
        <v>107</v>
      </c>
      <c r="P19" s="157" t="n">
        <v>97</v>
      </c>
      <c r="Q19" s="157" t="n">
        <v>10</v>
      </c>
      <c r="R19" s="157" t="n">
        <v>1</v>
      </c>
      <c r="S19" s="157" t="n">
        <v>108</v>
      </c>
      <c r="T19" s="157" t="n">
        <v>107</v>
      </c>
      <c r="U19" s="157" t="n">
        <v>97</v>
      </c>
      <c r="V19" s="157" t="n">
        <v>10</v>
      </c>
      <c r="W19" s="157" t="n">
        <v>1</v>
      </c>
      <c r="X19" s="157" t="n">
        <v>103</v>
      </c>
      <c r="Y19" s="157" t="n">
        <v>101</v>
      </c>
      <c r="Z19" s="157" t="n">
        <v>98</v>
      </c>
      <c r="AA19" s="157" t="n">
        <v>3</v>
      </c>
      <c r="AB19" s="157" t="n">
        <v>2</v>
      </c>
      <c r="AC19" s="157" t="n">
        <v>92</v>
      </c>
      <c r="AD19" s="157" t="n">
        <v>91</v>
      </c>
      <c r="AE19" s="157" t="n">
        <v>86</v>
      </c>
      <c r="AF19" s="157" t="n">
        <v>5</v>
      </c>
      <c r="AG19" s="157" t="n">
        <v>1</v>
      </c>
      <c r="AH19" s="157" t="n">
        <v>98</v>
      </c>
      <c r="AI19" s="157" t="n">
        <v>95</v>
      </c>
      <c r="AJ19" s="157" t="n">
        <v>94</v>
      </c>
      <c r="AK19" s="157" t="n">
        <v>1</v>
      </c>
      <c r="AL19" s="157" t="n">
        <v>3</v>
      </c>
      <c r="AM19" s="157" t="n">
        <v>120</v>
      </c>
      <c r="AN19" s="157" t="n">
        <v>116</v>
      </c>
      <c r="AO19" s="157" t="n">
        <v>113</v>
      </c>
      <c r="AP19" s="157" t="n">
        <v>3</v>
      </c>
      <c r="AQ19" s="157" t="n">
        <v>4</v>
      </c>
      <c r="AR19" s="157" t="n">
        <v>135</v>
      </c>
      <c r="AS19" s="157" t="n">
        <v>128</v>
      </c>
      <c r="AT19" s="157" t="n">
        <v>121</v>
      </c>
      <c r="AU19" s="157" t="n">
        <v>7</v>
      </c>
      <c r="AV19" s="157" t="n">
        <v>6</v>
      </c>
      <c r="AW19" s="157" t="n">
        <v>93</v>
      </c>
      <c r="AX19" s="157" t="n">
        <v>77</v>
      </c>
      <c r="AY19" s="157" t="n">
        <v>72</v>
      </c>
      <c r="AZ19" s="157" t="n">
        <v>5</v>
      </c>
      <c r="BA19" s="157" t="n">
        <v>15</v>
      </c>
      <c r="BB19" s="157" t="n">
        <v>83</v>
      </c>
      <c r="BC19" s="157" t="n">
        <v>52</v>
      </c>
      <c r="BD19" s="157" t="n">
        <v>44</v>
      </c>
      <c r="BE19" s="157" t="n">
        <v>8</v>
      </c>
      <c r="BF19" s="157" t="n">
        <v>31</v>
      </c>
      <c r="BG19" s="157" t="n">
        <v>80</v>
      </c>
      <c r="BH19" s="157" t="n">
        <v>32</v>
      </c>
      <c r="BI19" s="157" t="n">
        <v>29</v>
      </c>
      <c r="BJ19" s="157" t="n">
        <v>3</v>
      </c>
      <c r="BK19" s="157" t="n">
        <v>48</v>
      </c>
      <c r="BL19" s="157" t="n">
        <v>47</v>
      </c>
      <c r="BM19" s="157" t="n">
        <v>18</v>
      </c>
      <c r="BN19" s="157" t="n">
        <v>18</v>
      </c>
      <c r="BO19" s="157" t="n">
        <v>0</v>
      </c>
      <c r="BP19" s="157" t="n">
        <v>29</v>
      </c>
      <c r="BQ19" s="157" t="n">
        <v>32</v>
      </c>
      <c r="BR19" s="157" t="n">
        <v>4</v>
      </c>
      <c r="BS19" s="157" t="n">
        <v>4</v>
      </c>
      <c r="BT19" s="157" t="n">
        <v>0</v>
      </c>
      <c r="BU19" s="157" t="n">
        <v>28</v>
      </c>
      <c r="BV19" s="157" t="n">
        <v>9</v>
      </c>
      <c r="BW19" s="157" t="n">
        <v>1</v>
      </c>
      <c r="BX19" s="157" t="n">
        <v>1</v>
      </c>
      <c r="BY19" s="190" t="n">
        <v>0</v>
      </c>
      <c r="BZ19" s="159" t="n">
        <v>8</v>
      </c>
      <c r="CA19" s="148"/>
    </row>
    <row r="20" customFormat="false" ht="13.5" hidden="false" customHeight="false" outlineLevel="0" collapsed="false">
      <c r="A20" s="58" t="n">
        <v>306</v>
      </c>
      <c r="B20" s="59" t="s">
        <v>44</v>
      </c>
      <c r="C20" s="189" t="n">
        <v>1750</v>
      </c>
      <c r="D20" s="157" t="n">
        <v>123</v>
      </c>
      <c r="E20" s="157" t="n">
        <v>34</v>
      </c>
      <c r="F20" s="189" t="n">
        <v>26</v>
      </c>
      <c r="G20" s="157" t="n">
        <v>8</v>
      </c>
      <c r="H20" s="157" t="n">
        <v>89</v>
      </c>
      <c r="I20" s="157" t="n">
        <v>113</v>
      </c>
      <c r="J20" s="157" t="n">
        <v>113</v>
      </c>
      <c r="K20" s="157" t="n">
        <v>101</v>
      </c>
      <c r="L20" s="157" t="n">
        <v>12</v>
      </c>
      <c r="M20" s="157" t="n">
        <v>0</v>
      </c>
      <c r="N20" s="157" t="n">
        <v>140</v>
      </c>
      <c r="O20" s="157" t="n">
        <v>140</v>
      </c>
      <c r="P20" s="157" t="n">
        <v>133</v>
      </c>
      <c r="Q20" s="157" t="n">
        <v>7</v>
      </c>
      <c r="R20" s="157" t="n">
        <v>0</v>
      </c>
      <c r="S20" s="157" t="n">
        <v>164</v>
      </c>
      <c r="T20" s="157" t="n">
        <v>163</v>
      </c>
      <c r="U20" s="157" t="n">
        <v>153</v>
      </c>
      <c r="V20" s="157" t="n">
        <v>10</v>
      </c>
      <c r="W20" s="157" t="n">
        <v>1</v>
      </c>
      <c r="X20" s="157" t="n">
        <v>184</v>
      </c>
      <c r="Y20" s="157" t="n">
        <v>180</v>
      </c>
      <c r="Z20" s="157" t="n">
        <v>170</v>
      </c>
      <c r="AA20" s="157" t="n">
        <v>10</v>
      </c>
      <c r="AB20" s="157" t="n">
        <v>4</v>
      </c>
      <c r="AC20" s="157" t="n">
        <v>167</v>
      </c>
      <c r="AD20" s="157" t="n">
        <v>165</v>
      </c>
      <c r="AE20" s="157" t="n">
        <v>154</v>
      </c>
      <c r="AF20" s="157" t="n">
        <v>11</v>
      </c>
      <c r="AG20" s="157" t="n">
        <v>2</v>
      </c>
      <c r="AH20" s="157" t="n">
        <v>165</v>
      </c>
      <c r="AI20" s="157" t="n">
        <v>165</v>
      </c>
      <c r="AJ20" s="157" t="n">
        <v>157</v>
      </c>
      <c r="AK20" s="157" t="n">
        <v>8</v>
      </c>
      <c r="AL20" s="157" t="n">
        <v>0</v>
      </c>
      <c r="AM20" s="157" t="n">
        <v>216</v>
      </c>
      <c r="AN20" s="157" t="n">
        <v>212</v>
      </c>
      <c r="AO20" s="157" t="n">
        <v>210</v>
      </c>
      <c r="AP20" s="157" t="n">
        <v>2</v>
      </c>
      <c r="AQ20" s="157" t="n">
        <v>4</v>
      </c>
      <c r="AR20" s="157" t="n">
        <v>139</v>
      </c>
      <c r="AS20" s="157" t="n">
        <v>130</v>
      </c>
      <c r="AT20" s="157" t="n">
        <v>120</v>
      </c>
      <c r="AU20" s="157" t="n">
        <v>10</v>
      </c>
      <c r="AV20" s="157" t="n">
        <v>9</v>
      </c>
      <c r="AW20" s="157" t="n">
        <v>100</v>
      </c>
      <c r="AX20" s="157" t="n">
        <v>86</v>
      </c>
      <c r="AY20" s="157" t="n">
        <v>77</v>
      </c>
      <c r="AZ20" s="157" t="n">
        <v>9</v>
      </c>
      <c r="BA20" s="157" t="n">
        <v>14</v>
      </c>
      <c r="BB20" s="157" t="n">
        <v>85</v>
      </c>
      <c r="BC20" s="157" t="n">
        <v>54</v>
      </c>
      <c r="BD20" s="157" t="n">
        <v>49</v>
      </c>
      <c r="BE20" s="157" t="n">
        <v>5</v>
      </c>
      <c r="BF20" s="157" t="n">
        <v>30</v>
      </c>
      <c r="BG20" s="157" t="n">
        <v>66</v>
      </c>
      <c r="BH20" s="157" t="n">
        <v>27</v>
      </c>
      <c r="BI20" s="157" t="n">
        <v>26</v>
      </c>
      <c r="BJ20" s="157" t="n">
        <v>1</v>
      </c>
      <c r="BK20" s="157" t="n">
        <v>39</v>
      </c>
      <c r="BL20" s="157" t="n">
        <v>48</v>
      </c>
      <c r="BM20" s="157" t="n">
        <v>14</v>
      </c>
      <c r="BN20" s="157" t="n">
        <v>14</v>
      </c>
      <c r="BO20" s="157" t="n">
        <v>0</v>
      </c>
      <c r="BP20" s="157" t="n">
        <v>34</v>
      </c>
      <c r="BQ20" s="157" t="n">
        <v>26</v>
      </c>
      <c r="BR20" s="157" t="n">
        <v>1</v>
      </c>
      <c r="BS20" s="157" t="n">
        <v>1</v>
      </c>
      <c r="BT20" s="157" t="n">
        <v>0</v>
      </c>
      <c r="BU20" s="157" t="n">
        <v>25</v>
      </c>
      <c r="BV20" s="157" t="n">
        <v>14</v>
      </c>
      <c r="BW20" s="157" t="n">
        <v>0</v>
      </c>
      <c r="BX20" s="157" t="n">
        <v>0</v>
      </c>
      <c r="BY20" s="190" t="n">
        <v>0</v>
      </c>
      <c r="BZ20" s="159" t="n">
        <v>14</v>
      </c>
      <c r="CA20" s="148"/>
    </row>
    <row r="21" customFormat="false" ht="13.5" hidden="false" customHeight="false" outlineLevel="0" collapsed="false">
      <c r="A21" s="51" t="n">
        <v>321</v>
      </c>
      <c r="B21" s="191" t="s">
        <v>45</v>
      </c>
      <c r="C21" s="192" t="n">
        <v>5845</v>
      </c>
      <c r="D21" s="153" t="n">
        <v>492</v>
      </c>
      <c r="E21" s="153" t="n">
        <v>76</v>
      </c>
      <c r="F21" s="153" t="n">
        <v>46</v>
      </c>
      <c r="G21" s="153" t="n">
        <v>30</v>
      </c>
      <c r="H21" s="153" t="n">
        <v>416</v>
      </c>
      <c r="I21" s="153" t="n">
        <v>337</v>
      </c>
      <c r="J21" s="153" t="n">
        <v>321</v>
      </c>
      <c r="K21" s="153" t="n">
        <v>289</v>
      </c>
      <c r="L21" s="153" t="n">
        <v>32</v>
      </c>
      <c r="M21" s="153" t="n">
        <v>15</v>
      </c>
      <c r="N21" s="153" t="n">
        <v>450</v>
      </c>
      <c r="O21" s="153" t="n">
        <v>443</v>
      </c>
      <c r="P21" s="153" t="n">
        <v>413</v>
      </c>
      <c r="Q21" s="153" t="n">
        <v>30</v>
      </c>
      <c r="R21" s="153" t="n">
        <v>6</v>
      </c>
      <c r="S21" s="153" t="n">
        <v>556</v>
      </c>
      <c r="T21" s="153" t="n">
        <v>546</v>
      </c>
      <c r="U21" s="153" t="n">
        <v>525</v>
      </c>
      <c r="V21" s="153" t="n">
        <v>21</v>
      </c>
      <c r="W21" s="153" t="n">
        <v>7</v>
      </c>
      <c r="X21" s="153" t="n">
        <v>616</v>
      </c>
      <c r="Y21" s="153" t="n">
        <v>603</v>
      </c>
      <c r="Z21" s="153" t="n">
        <v>578</v>
      </c>
      <c r="AA21" s="153" t="n">
        <v>25</v>
      </c>
      <c r="AB21" s="153" t="n">
        <v>13</v>
      </c>
      <c r="AC21" s="153" t="n">
        <v>417</v>
      </c>
      <c r="AD21" s="153" t="n">
        <v>412</v>
      </c>
      <c r="AE21" s="153" t="n">
        <v>393</v>
      </c>
      <c r="AF21" s="153" t="n">
        <v>19</v>
      </c>
      <c r="AG21" s="153" t="n">
        <v>5</v>
      </c>
      <c r="AH21" s="153" t="n">
        <v>486</v>
      </c>
      <c r="AI21" s="153" t="n">
        <v>478</v>
      </c>
      <c r="AJ21" s="153" t="n">
        <v>459</v>
      </c>
      <c r="AK21" s="153" t="n">
        <v>19</v>
      </c>
      <c r="AL21" s="153" t="n">
        <v>8</v>
      </c>
      <c r="AM21" s="153" t="n">
        <v>560</v>
      </c>
      <c r="AN21" s="153" t="n">
        <v>539</v>
      </c>
      <c r="AO21" s="153" t="n">
        <v>507</v>
      </c>
      <c r="AP21" s="153" t="n">
        <v>32</v>
      </c>
      <c r="AQ21" s="153" t="n">
        <v>20</v>
      </c>
      <c r="AR21" s="153" t="n">
        <v>525</v>
      </c>
      <c r="AS21" s="153" t="n">
        <v>485</v>
      </c>
      <c r="AT21" s="153" t="n">
        <v>462</v>
      </c>
      <c r="AU21" s="153" t="n">
        <v>23</v>
      </c>
      <c r="AV21" s="153" t="n">
        <v>38</v>
      </c>
      <c r="AW21" s="153" t="n">
        <v>419</v>
      </c>
      <c r="AX21" s="153" t="n">
        <v>326</v>
      </c>
      <c r="AY21" s="153" t="n">
        <v>308</v>
      </c>
      <c r="AZ21" s="153" t="n">
        <v>18</v>
      </c>
      <c r="BA21" s="153" t="n">
        <v>93</v>
      </c>
      <c r="BB21" s="153" t="n">
        <v>305</v>
      </c>
      <c r="BC21" s="153" t="n">
        <v>201</v>
      </c>
      <c r="BD21" s="153" t="n">
        <v>190</v>
      </c>
      <c r="BE21" s="153" t="n">
        <v>11</v>
      </c>
      <c r="BF21" s="153" t="n">
        <v>103</v>
      </c>
      <c r="BG21" s="153" t="n">
        <v>312</v>
      </c>
      <c r="BH21" s="153" t="n">
        <v>121</v>
      </c>
      <c r="BI21" s="153" t="n">
        <v>121</v>
      </c>
      <c r="BJ21" s="153" t="n">
        <v>0</v>
      </c>
      <c r="BK21" s="153" t="n">
        <v>191</v>
      </c>
      <c r="BL21" s="153" t="n">
        <v>203</v>
      </c>
      <c r="BM21" s="153" t="n">
        <v>33</v>
      </c>
      <c r="BN21" s="153" t="n">
        <v>32</v>
      </c>
      <c r="BO21" s="153" t="n">
        <v>1</v>
      </c>
      <c r="BP21" s="153" t="n">
        <v>169</v>
      </c>
      <c r="BQ21" s="153" t="n">
        <v>117</v>
      </c>
      <c r="BR21" s="153" t="n">
        <v>11</v>
      </c>
      <c r="BS21" s="153" t="n">
        <v>11</v>
      </c>
      <c r="BT21" s="153" t="n">
        <v>0</v>
      </c>
      <c r="BU21" s="153" t="n">
        <v>105</v>
      </c>
      <c r="BV21" s="153" t="n">
        <v>50</v>
      </c>
      <c r="BW21" s="153" t="n">
        <v>2</v>
      </c>
      <c r="BX21" s="153" t="n">
        <v>2</v>
      </c>
      <c r="BY21" s="153" t="n">
        <v>0</v>
      </c>
      <c r="BZ21" s="155" t="n">
        <v>48</v>
      </c>
      <c r="CA21" s="148"/>
    </row>
    <row r="22" customFormat="false" ht="13.5" hidden="false" customHeight="false" outlineLevel="0" collapsed="false">
      <c r="A22" s="58" t="n">
        <v>322</v>
      </c>
      <c r="B22" s="59" t="s">
        <v>46</v>
      </c>
      <c r="C22" s="189" t="n">
        <v>8624</v>
      </c>
      <c r="D22" s="157" t="n">
        <v>808</v>
      </c>
      <c r="E22" s="157" t="n">
        <v>155</v>
      </c>
      <c r="F22" s="189" t="n">
        <v>95</v>
      </c>
      <c r="G22" s="157" t="n">
        <v>60</v>
      </c>
      <c r="H22" s="157" t="n">
        <v>652</v>
      </c>
      <c r="I22" s="157" t="n">
        <v>581</v>
      </c>
      <c r="J22" s="157" t="n">
        <v>545</v>
      </c>
      <c r="K22" s="157" t="n">
        <v>469</v>
      </c>
      <c r="L22" s="157" t="n">
        <v>76</v>
      </c>
      <c r="M22" s="157" t="n">
        <v>35</v>
      </c>
      <c r="N22" s="157" t="n">
        <v>707</v>
      </c>
      <c r="O22" s="157" t="n">
        <v>699</v>
      </c>
      <c r="P22" s="157" t="n">
        <v>650</v>
      </c>
      <c r="Q22" s="157" t="n">
        <v>49</v>
      </c>
      <c r="R22" s="157" t="n">
        <v>8</v>
      </c>
      <c r="S22" s="157" t="n">
        <v>837</v>
      </c>
      <c r="T22" s="157" t="n">
        <v>828</v>
      </c>
      <c r="U22" s="157" t="n">
        <v>792</v>
      </c>
      <c r="V22" s="157" t="n">
        <v>36</v>
      </c>
      <c r="W22" s="157" t="n">
        <v>9</v>
      </c>
      <c r="X22" s="157" t="n">
        <v>848</v>
      </c>
      <c r="Y22" s="157" t="n">
        <v>842</v>
      </c>
      <c r="Z22" s="157" t="n">
        <v>803</v>
      </c>
      <c r="AA22" s="157" t="n">
        <v>39</v>
      </c>
      <c r="AB22" s="157" t="n">
        <v>5</v>
      </c>
      <c r="AC22" s="157" t="n">
        <v>620</v>
      </c>
      <c r="AD22" s="157" t="n">
        <v>613</v>
      </c>
      <c r="AE22" s="157" t="n">
        <v>593</v>
      </c>
      <c r="AF22" s="157" t="n">
        <v>20</v>
      </c>
      <c r="AG22" s="157" t="n">
        <v>7</v>
      </c>
      <c r="AH22" s="157" t="n">
        <v>736</v>
      </c>
      <c r="AI22" s="157" t="n">
        <v>714</v>
      </c>
      <c r="AJ22" s="157" t="n">
        <v>677</v>
      </c>
      <c r="AK22" s="157" t="n">
        <v>37</v>
      </c>
      <c r="AL22" s="157" t="n">
        <v>21</v>
      </c>
      <c r="AM22" s="157" t="n">
        <v>836</v>
      </c>
      <c r="AN22" s="157" t="n">
        <v>816</v>
      </c>
      <c r="AO22" s="157" t="n">
        <v>776</v>
      </c>
      <c r="AP22" s="157" t="n">
        <v>40</v>
      </c>
      <c r="AQ22" s="157" t="n">
        <v>20</v>
      </c>
      <c r="AR22" s="157" t="n">
        <v>776</v>
      </c>
      <c r="AS22" s="157" t="n">
        <v>715</v>
      </c>
      <c r="AT22" s="157" t="n">
        <v>675</v>
      </c>
      <c r="AU22" s="157" t="n">
        <v>40</v>
      </c>
      <c r="AV22" s="157" t="n">
        <v>61</v>
      </c>
      <c r="AW22" s="157" t="n">
        <v>579</v>
      </c>
      <c r="AX22" s="157" t="n">
        <v>452</v>
      </c>
      <c r="AY22" s="157" t="n">
        <v>414</v>
      </c>
      <c r="AZ22" s="157" t="n">
        <v>38</v>
      </c>
      <c r="BA22" s="157" t="n">
        <v>127</v>
      </c>
      <c r="BB22" s="157" t="n">
        <v>466</v>
      </c>
      <c r="BC22" s="157" t="n">
        <v>272</v>
      </c>
      <c r="BD22" s="157" t="n">
        <v>256</v>
      </c>
      <c r="BE22" s="157" t="n">
        <v>16</v>
      </c>
      <c r="BF22" s="157" t="n">
        <v>193</v>
      </c>
      <c r="BG22" s="157" t="n">
        <v>386</v>
      </c>
      <c r="BH22" s="157" t="n">
        <v>131</v>
      </c>
      <c r="BI22" s="157" t="n">
        <v>128</v>
      </c>
      <c r="BJ22" s="157" t="n">
        <v>3</v>
      </c>
      <c r="BK22" s="157" t="n">
        <v>252</v>
      </c>
      <c r="BL22" s="157" t="n">
        <v>250</v>
      </c>
      <c r="BM22" s="157" t="n">
        <v>42</v>
      </c>
      <c r="BN22" s="157" t="n">
        <v>41</v>
      </c>
      <c r="BO22" s="157" t="n">
        <v>1</v>
      </c>
      <c r="BP22" s="157" t="n">
        <v>208</v>
      </c>
      <c r="BQ22" s="157" t="n">
        <v>131</v>
      </c>
      <c r="BR22" s="157" t="n">
        <v>8</v>
      </c>
      <c r="BS22" s="157" t="n">
        <v>8</v>
      </c>
      <c r="BT22" s="157" t="n">
        <v>0</v>
      </c>
      <c r="BU22" s="157" t="n">
        <v>123</v>
      </c>
      <c r="BV22" s="157" t="n">
        <v>63</v>
      </c>
      <c r="BW22" s="157" t="n">
        <v>1</v>
      </c>
      <c r="BX22" s="157" t="n">
        <v>1</v>
      </c>
      <c r="BY22" s="190" t="n">
        <v>0</v>
      </c>
      <c r="BZ22" s="159" t="n">
        <v>62</v>
      </c>
      <c r="CA22" s="148"/>
    </row>
    <row r="23" customFormat="false" ht="13.5" hidden="false" customHeight="false" outlineLevel="0" collapsed="false">
      <c r="A23" s="58" t="n">
        <v>323</v>
      </c>
      <c r="B23" s="59" t="s">
        <v>47</v>
      </c>
      <c r="C23" s="189" t="n">
        <v>3723</v>
      </c>
      <c r="D23" s="157" t="n">
        <v>391</v>
      </c>
      <c r="E23" s="157" t="n">
        <v>64</v>
      </c>
      <c r="F23" s="189" t="n">
        <v>44</v>
      </c>
      <c r="G23" s="157" t="n">
        <v>20</v>
      </c>
      <c r="H23" s="157" t="n">
        <v>327</v>
      </c>
      <c r="I23" s="157" t="n">
        <v>206</v>
      </c>
      <c r="J23" s="157" t="n">
        <v>199</v>
      </c>
      <c r="K23" s="157" t="n">
        <v>180</v>
      </c>
      <c r="L23" s="157" t="n">
        <v>19</v>
      </c>
      <c r="M23" s="157" t="n">
        <v>7</v>
      </c>
      <c r="N23" s="157" t="n">
        <v>244</v>
      </c>
      <c r="O23" s="157" t="n">
        <v>240</v>
      </c>
      <c r="P23" s="157" t="n">
        <v>219</v>
      </c>
      <c r="Q23" s="157" t="n">
        <v>21</v>
      </c>
      <c r="R23" s="157" t="n">
        <v>4</v>
      </c>
      <c r="S23" s="157" t="n">
        <v>317</v>
      </c>
      <c r="T23" s="157" t="n">
        <v>310</v>
      </c>
      <c r="U23" s="157" t="n">
        <v>296</v>
      </c>
      <c r="V23" s="157" t="n">
        <v>14</v>
      </c>
      <c r="W23" s="157" t="n">
        <v>6</v>
      </c>
      <c r="X23" s="157" t="n">
        <v>338</v>
      </c>
      <c r="Y23" s="157" t="n">
        <v>335</v>
      </c>
      <c r="Z23" s="157" t="n">
        <v>320</v>
      </c>
      <c r="AA23" s="157" t="n">
        <v>15</v>
      </c>
      <c r="AB23" s="157" t="n">
        <v>3</v>
      </c>
      <c r="AC23" s="157" t="n">
        <v>274</v>
      </c>
      <c r="AD23" s="157" t="n">
        <v>268</v>
      </c>
      <c r="AE23" s="157" t="n">
        <v>259</v>
      </c>
      <c r="AF23" s="157" t="n">
        <v>9</v>
      </c>
      <c r="AG23" s="157" t="n">
        <v>6</v>
      </c>
      <c r="AH23" s="157" t="n">
        <v>348</v>
      </c>
      <c r="AI23" s="157" t="n">
        <v>338</v>
      </c>
      <c r="AJ23" s="157" t="n">
        <v>327</v>
      </c>
      <c r="AK23" s="157" t="n">
        <v>11</v>
      </c>
      <c r="AL23" s="157" t="n">
        <v>9</v>
      </c>
      <c r="AM23" s="157" t="n">
        <v>379</v>
      </c>
      <c r="AN23" s="157" t="n">
        <v>367</v>
      </c>
      <c r="AO23" s="157" t="n">
        <v>358</v>
      </c>
      <c r="AP23" s="157" t="n">
        <v>9</v>
      </c>
      <c r="AQ23" s="157" t="n">
        <v>12</v>
      </c>
      <c r="AR23" s="157" t="n">
        <v>315</v>
      </c>
      <c r="AS23" s="157" t="n">
        <v>294</v>
      </c>
      <c r="AT23" s="157" t="n">
        <v>276</v>
      </c>
      <c r="AU23" s="157" t="n">
        <v>18</v>
      </c>
      <c r="AV23" s="157" t="n">
        <v>21</v>
      </c>
      <c r="AW23" s="157" t="n">
        <v>244</v>
      </c>
      <c r="AX23" s="157" t="n">
        <v>196</v>
      </c>
      <c r="AY23" s="157" t="n">
        <v>178</v>
      </c>
      <c r="AZ23" s="157" t="n">
        <v>18</v>
      </c>
      <c r="BA23" s="157" t="n">
        <v>48</v>
      </c>
      <c r="BB23" s="157" t="n">
        <v>228</v>
      </c>
      <c r="BC23" s="157" t="n">
        <v>133</v>
      </c>
      <c r="BD23" s="157" t="n">
        <v>127</v>
      </c>
      <c r="BE23" s="157" t="n">
        <v>6</v>
      </c>
      <c r="BF23" s="157" t="n">
        <v>95</v>
      </c>
      <c r="BG23" s="157" t="n">
        <v>191</v>
      </c>
      <c r="BH23" s="157" t="n">
        <v>78</v>
      </c>
      <c r="BI23" s="157" t="n">
        <v>72</v>
      </c>
      <c r="BJ23" s="157" t="n">
        <v>6</v>
      </c>
      <c r="BK23" s="157" t="n">
        <v>113</v>
      </c>
      <c r="BL23" s="157" t="n">
        <v>142</v>
      </c>
      <c r="BM23" s="157" t="n">
        <v>30</v>
      </c>
      <c r="BN23" s="157" t="n">
        <v>29</v>
      </c>
      <c r="BO23" s="157" t="n">
        <v>1</v>
      </c>
      <c r="BP23" s="157" t="n">
        <v>110</v>
      </c>
      <c r="BQ23" s="157" t="n">
        <v>79</v>
      </c>
      <c r="BR23" s="157" t="n">
        <v>9</v>
      </c>
      <c r="BS23" s="157" t="n">
        <v>9</v>
      </c>
      <c r="BT23" s="157" t="n">
        <v>0</v>
      </c>
      <c r="BU23" s="157" t="n">
        <v>70</v>
      </c>
      <c r="BV23" s="157" t="n">
        <v>27</v>
      </c>
      <c r="BW23" s="157" t="n">
        <v>1</v>
      </c>
      <c r="BX23" s="157" t="n">
        <v>1</v>
      </c>
      <c r="BY23" s="190" t="n">
        <v>0</v>
      </c>
      <c r="BZ23" s="159" t="n">
        <v>26</v>
      </c>
      <c r="CA23" s="148"/>
    </row>
    <row r="24" customFormat="false" ht="13.5" hidden="false" customHeight="false" outlineLevel="0" collapsed="false">
      <c r="A24" s="58" t="n">
        <v>324</v>
      </c>
      <c r="B24" s="59" t="s">
        <v>48</v>
      </c>
      <c r="C24" s="189" t="n">
        <v>1946</v>
      </c>
      <c r="D24" s="157" t="n">
        <v>196</v>
      </c>
      <c r="E24" s="157" t="n">
        <v>36</v>
      </c>
      <c r="F24" s="189" t="n">
        <v>24</v>
      </c>
      <c r="G24" s="157" t="n">
        <v>12</v>
      </c>
      <c r="H24" s="157" t="n">
        <v>160</v>
      </c>
      <c r="I24" s="157" t="n">
        <v>136</v>
      </c>
      <c r="J24" s="157" t="n">
        <v>126</v>
      </c>
      <c r="K24" s="157" t="n">
        <v>107</v>
      </c>
      <c r="L24" s="157" t="n">
        <v>19</v>
      </c>
      <c r="M24" s="157" t="n">
        <v>10</v>
      </c>
      <c r="N24" s="157" t="n">
        <v>158</v>
      </c>
      <c r="O24" s="157" t="n">
        <v>144</v>
      </c>
      <c r="P24" s="157" t="n">
        <v>127</v>
      </c>
      <c r="Q24" s="157" t="n">
        <v>17</v>
      </c>
      <c r="R24" s="157" t="n">
        <v>13</v>
      </c>
      <c r="S24" s="157" t="n">
        <v>184</v>
      </c>
      <c r="T24" s="157" t="n">
        <v>173</v>
      </c>
      <c r="U24" s="157" t="n">
        <v>168</v>
      </c>
      <c r="V24" s="157" t="n">
        <v>5</v>
      </c>
      <c r="W24" s="157" t="n">
        <v>11</v>
      </c>
      <c r="X24" s="157" t="n">
        <v>181</v>
      </c>
      <c r="Y24" s="157" t="n">
        <v>179</v>
      </c>
      <c r="Z24" s="157" t="n">
        <v>174</v>
      </c>
      <c r="AA24" s="157" t="n">
        <v>5</v>
      </c>
      <c r="AB24" s="157" t="n">
        <v>2</v>
      </c>
      <c r="AC24" s="157" t="n">
        <v>139</v>
      </c>
      <c r="AD24" s="157" t="n">
        <v>136</v>
      </c>
      <c r="AE24" s="157" t="n">
        <v>130</v>
      </c>
      <c r="AF24" s="157" t="n">
        <v>6</v>
      </c>
      <c r="AG24" s="157" t="n">
        <v>3</v>
      </c>
      <c r="AH24" s="157" t="n">
        <v>150</v>
      </c>
      <c r="AI24" s="157" t="n">
        <v>146</v>
      </c>
      <c r="AJ24" s="157" t="n">
        <v>143</v>
      </c>
      <c r="AK24" s="157" t="n">
        <v>3</v>
      </c>
      <c r="AL24" s="157" t="n">
        <v>4</v>
      </c>
      <c r="AM24" s="157" t="n">
        <v>174</v>
      </c>
      <c r="AN24" s="157" t="n">
        <v>166</v>
      </c>
      <c r="AO24" s="157" t="n">
        <v>159</v>
      </c>
      <c r="AP24" s="157" t="n">
        <v>7</v>
      </c>
      <c r="AQ24" s="157" t="n">
        <v>8</v>
      </c>
      <c r="AR24" s="157" t="n">
        <v>154</v>
      </c>
      <c r="AS24" s="157" t="n">
        <v>144</v>
      </c>
      <c r="AT24" s="157" t="n">
        <v>133</v>
      </c>
      <c r="AU24" s="157" t="n">
        <v>11</v>
      </c>
      <c r="AV24" s="157" t="n">
        <v>9</v>
      </c>
      <c r="AW24" s="157" t="n">
        <v>159</v>
      </c>
      <c r="AX24" s="157" t="n">
        <v>122</v>
      </c>
      <c r="AY24" s="157" t="n">
        <v>110</v>
      </c>
      <c r="AZ24" s="157" t="n">
        <v>12</v>
      </c>
      <c r="BA24" s="157" t="n">
        <v>37</v>
      </c>
      <c r="BB24" s="157" t="n">
        <v>110</v>
      </c>
      <c r="BC24" s="157" t="n">
        <v>68</v>
      </c>
      <c r="BD24" s="157" t="n">
        <v>67</v>
      </c>
      <c r="BE24" s="157" t="n">
        <v>1</v>
      </c>
      <c r="BF24" s="157" t="n">
        <v>42</v>
      </c>
      <c r="BG24" s="157" t="n">
        <v>89</v>
      </c>
      <c r="BH24" s="157" t="n">
        <v>34</v>
      </c>
      <c r="BI24" s="157" t="n">
        <v>34</v>
      </c>
      <c r="BJ24" s="157" t="n">
        <v>0</v>
      </c>
      <c r="BK24" s="157" t="n">
        <v>55</v>
      </c>
      <c r="BL24" s="157" t="n">
        <v>57</v>
      </c>
      <c r="BM24" s="157" t="n">
        <v>17</v>
      </c>
      <c r="BN24" s="157" t="n">
        <v>17</v>
      </c>
      <c r="BO24" s="157" t="n">
        <v>0</v>
      </c>
      <c r="BP24" s="157" t="n">
        <v>40</v>
      </c>
      <c r="BQ24" s="157" t="n">
        <v>45</v>
      </c>
      <c r="BR24" s="157" t="n">
        <v>3</v>
      </c>
      <c r="BS24" s="157" t="n">
        <v>3</v>
      </c>
      <c r="BT24" s="157" t="n">
        <v>0</v>
      </c>
      <c r="BU24" s="157" t="n">
        <v>42</v>
      </c>
      <c r="BV24" s="157" t="n">
        <v>14</v>
      </c>
      <c r="BW24" s="157" t="n">
        <v>1</v>
      </c>
      <c r="BX24" s="157" t="n">
        <v>1</v>
      </c>
      <c r="BY24" s="190" t="n">
        <v>0</v>
      </c>
      <c r="BZ24" s="159" t="n">
        <v>13</v>
      </c>
      <c r="CA24" s="148"/>
    </row>
    <row r="25" customFormat="false" ht="13.5" hidden="false" customHeight="false" outlineLevel="0" collapsed="false">
      <c r="A25" s="58" t="n">
        <v>325</v>
      </c>
      <c r="B25" s="59" t="s">
        <v>49</v>
      </c>
      <c r="C25" s="189" t="n">
        <v>1431</v>
      </c>
      <c r="D25" s="157" t="n">
        <v>133</v>
      </c>
      <c r="E25" s="157" t="n">
        <v>22</v>
      </c>
      <c r="F25" s="189" t="n">
        <v>16</v>
      </c>
      <c r="G25" s="157" t="n">
        <v>6</v>
      </c>
      <c r="H25" s="157" t="n">
        <v>111</v>
      </c>
      <c r="I25" s="157" t="n">
        <v>53</v>
      </c>
      <c r="J25" s="157" t="n">
        <v>51</v>
      </c>
      <c r="K25" s="157" t="n">
        <v>42</v>
      </c>
      <c r="L25" s="157" t="n">
        <v>9</v>
      </c>
      <c r="M25" s="157" t="n">
        <v>2</v>
      </c>
      <c r="N25" s="157" t="n">
        <v>89</v>
      </c>
      <c r="O25" s="157" t="n">
        <v>87</v>
      </c>
      <c r="P25" s="157" t="n">
        <v>80</v>
      </c>
      <c r="Q25" s="157" t="n">
        <v>7</v>
      </c>
      <c r="R25" s="157" t="n">
        <v>1</v>
      </c>
      <c r="S25" s="157" t="n">
        <v>123</v>
      </c>
      <c r="T25" s="157" t="n">
        <v>119</v>
      </c>
      <c r="U25" s="157" t="n">
        <v>118</v>
      </c>
      <c r="V25" s="157" t="n">
        <v>1</v>
      </c>
      <c r="W25" s="157" t="n">
        <v>3</v>
      </c>
      <c r="X25" s="157" t="n">
        <v>116</v>
      </c>
      <c r="Y25" s="157" t="n">
        <v>110</v>
      </c>
      <c r="Z25" s="157" t="n">
        <v>106</v>
      </c>
      <c r="AA25" s="157" t="n">
        <v>4</v>
      </c>
      <c r="AB25" s="157" t="n">
        <v>6</v>
      </c>
      <c r="AC25" s="157" t="n">
        <v>127</v>
      </c>
      <c r="AD25" s="157" t="n">
        <v>124</v>
      </c>
      <c r="AE25" s="157" t="n">
        <v>123</v>
      </c>
      <c r="AF25" s="157" t="n">
        <v>1</v>
      </c>
      <c r="AG25" s="157" t="n">
        <v>3</v>
      </c>
      <c r="AH25" s="157" t="n">
        <v>139</v>
      </c>
      <c r="AI25" s="157" t="n">
        <v>132</v>
      </c>
      <c r="AJ25" s="157" t="n">
        <v>129</v>
      </c>
      <c r="AK25" s="157" t="n">
        <v>3</v>
      </c>
      <c r="AL25" s="157" t="n">
        <v>7</v>
      </c>
      <c r="AM25" s="157" t="n">
        <v>145</v>
      </c>
      <c r="AN25" s="157" t="n">
        <v>139</v>
      </c>
      <c r="AO25" s="157" t="n">
        <v>128</v>
      </c>
      <c r="AP25" s="157" t="n">
        <v>11</v>
      </c>
      <c r="AQ25" s="157" t="n">
        <v>5</v>
      </c>
      <c r="AR25" s="157" t="n">
        <v>119</v>
      </c>
      <c r="AS25" s="157" t="n">
        <v>113</v>
      </c>
      <c r="AT25" s="157" t="n">
        <v>109</v>
      </c>
      <c r="AU25" s="157" t="n">
        <v>4</v>
      </c>
      <c r="AV25" s="157" t="n">
        <v>6</v>
      </c>
      <c r="AW25" s="157" t="n">
        <v>117</v>
      </c>
      <c r="AX25" s="157" t="n">
        <v>98</v>
      </c>
      <c r="AY25" s="157" t="n">
        <v>90</v>
      </c>
      <c r="AZ25" s="157" t="n">
        <v>8</v>
      </c>
      <c r="BA25" s="157" t="n">
        <v>19</v>
      </c>
      <c r="BB25" s="157" t="n">
        <v>102</v>
      </c>
      <c r="BC25" s="157" t="n">
        <v>67</v>
      </c>
      <c r="BD25" s="157" t="n">
        <v>65</v>
      </c>
      <c r="BE25" s="157" t="n">
        <v>2</v>
      </c>
      <c r="BF25" s="157" t="n">
        <v>35</v>
      </c>
      <c r="BG25" s="157" t="n">
        <v>69</v>
      </c>
      <c r="BH25" s="157" t="n">
        <v>39</v>
      </c>
      <c r="BI25" s="157" t="n">
        <v>37</v>
      </c>
      <c r="BJ25" s="157" t="n">
        <v>2</v>
      </c>
      <c r="BK25" s="157" t="n">
        <v>30</v>
      </c>
      <c r="BL25" s="157" t="n">
        <v>60</v>
      </c>
      <c r="BM25" s="157" t="n">
        <v>11</v>
      </c>
      <c r="BN25" s="157" t="n">
        <v>11</v>
      </c>
      <c r="BO25" s="157" t="n">
        <v>0</v>
      </c>
      <c r="BP25" s="157" t="n">
        <v>49</v>
      </c>
      <c r="BQ25" s="157" t="n">
        <v>32</v>
      </c>
      <c r="BR25" s="157" t="n">
        <v>5</v>
      </c>
      <c r="BS25" s="157" t="n">
        <v>5</v>
      </c>
      <c r="BT25" s="157" t="n">
        <v>0</v>
      </c>
      <c r="BU25" s="157" t="n">
        <v>27</v>
      </c>
      <c r="BV25" s="157" t="n">
        <v>7</v>
      </c>
      <c r="BW25" s="157" t="n">
        <v>0</v>
      </c>
      <c r="BX25" s="157" t="n">
        <v>0</v>
      </c>
      <c r="BY25" s="190" t="n">
        <v>0</v>
      </c>
      <c r="BZ25" s="159" t="n">
        <v>7</v>
      </c>
      <c r="CA25" s="148"/>
    </row>
    <row r="26" customFormat="false" ht="13.5" hidden="false" customHeight="false" outlineLevel="0" collapsed="false">
      <c r="A26" s="58" t="n">
        <v>326</v>
      </c>
      <c r="B26" s="59" t="s">
        <v>50</v>
      </c>
      <c r="C26" s="189" t="n">
        <v>1833</v>
      </c>
      <c r="D26" s="157" t="n">
        <v>149</v>
      </c>
      <c r="E26" s="157" t="n">
        <v>20</v>
      </c>
      <c r="F26" s="189" t="n">
        <v>13</v>
      </c>
      <c r="G26" s="157" t="n">
        <v>7</v>
      </c>
      <c r="H26" s="157" t="n">
        <v>129</v>
      </c>
      <c r="I26" s="157" t="n">
        <v>128</v>
      </c>
      <c r="J26" s="157" t="n">
        <v>118</v>
      </c>
      <c r="K26" s="157" t="n">
        <v>101</v>
      </c>
      <c r="L26" s="157" t="n">
        <v>17</v>
      </c>
      <c r="M26" s="157" t="n">
        <v>10</v>
      </c>
      <c r="N26" s="157" t="n">
        <v>148</v>
      </c>
      <c r="O26" s="157" t="n">
        <v>147</v>
      </c>
      <c r="P26" s="157" t="n">
        <v>129</v>
      </c>
      <c r="Q26" s="157" t="n">
        <v>18</v>
      </c>
      <c r="R26" s="157" t="n">
        <v>1</v>
      </c>
      <c r="S26" s="157" t="n">
        <v>195</v>
      </c>
      <c r="T26" s="157" t="n">
        <v>194</v>
      </c>
      <c r="U26" s="157" t="n">
        <v>178</v>
      </c>
      <c r="V26" s="157" t="n">
        <v>16</v>
      </c>
      <c r="W26" s="157" t="n">
        <v>1</v>
      </c>
      <c r="X26" s="157" t="n">
        <v>180</v>
      </c>
      <c r="Y26" s="157" t="n">
        <v>178</v>
      </c>
      <c r="Z26" s="157" t="n">
        <v>163</v>
      </c>
      <c r="AA26" s="157" t="n">
        <v>15</v>
      </c>
      <c r="AB26" s="157" t="n">
        <v>2</v>
      </c>
      <c r="AC26" s="157" t="n">
        <v>142</v>
      </c>
      <c r="AD26" s="157" t="n">
        <v>140</v>
      </c>
      <c r="AE26" s="157" t="n">
        <v>134</v>
      </c>
      <c r="AF26" s="157" t="n">
        <v>6</v>
      </c>
      <c r="AG26" s="157" t="n">
        <v>0</v>
      </c>
      <c r="AH26" s="157" t="n">
        <v>164</v>
      </c>
      <c r="AI26" s="157" t="n">
        <v>163</v>
      </c>
      <c r="AJ26" s="157" t="n">
        <v>158</v>
      </c>
      <c r="AK26" s="157" t="n">
        <v>5</v>
      </c>
      <c r="AL26" s="157" t="n">
        <v>1</v>
      </c>
      <c r="AM26" s="157" t="n">
        <v>180</v>
      </c>
      <c r="AN26" s="157" t="n">
        <v>178</v>
      </c>
      <c r="AO26" s="157" t="n">
        <v>167</v>
      </c>
      <c r="AP26" s="157" t="n">
        <v>11</v>
      </c>
      <c r="AQ26" s="157" t="n">
        <v>2</v>
      </c>
      <c r="AR26" s="157" t="n">
        <v>177</v>
      </c>
      <c r="AS26" s="157" t="n">
        <v>172</v>
      </c>
      <c r="AT26" s="157" t="n">
        <v>162</v>
      </c>
      <c r="AU26" s="157" t="n">
        <v>10</v>
      </c>
      <c r="AV26" s="157" t="n">
        <v>5</v>
      </c>
      <c r="AW26" s="157" t="n">
        <v>124</v>
      </c>
      <c r="AX26" s="157" t="n">
        <v>102</v>
      </c>
      <c r="AY26" s="157" t="n">
        <v>99</v>
      </c>
      <c r="AZ26" s="157" t="n">
        <v>3</v>
      </c>
      <c r="BA26" s="157" t="n">
        <v>22</v>
      </c>
      <c r="BB26" s="157" t="n">
        <v>91</v>
      </c>
      <c r="BC26" s="157" t="n">
        <v>58</v>
      </c>
      <c r="BD26" s="157" t="n">
        <v>57</v>
      </c>
      <c r="BE26" s="157" t="n">
        <v>1</v>
      </c>
      <c r="BF26" s="157" t="n">
        <v>33</v>
      </c>
      <c r="BG26" s="157" t="n">
        <v>72</v>
      </c>
      <c r="BH26" s="157" t="n">
        <v>28</v>
      </c>
      <c r="BI26" s="157" t="n">
        <v>28</v>
      </c>
      <c r="BJ26" s="157" t="n">
        <v>0</v>
      </c>
      <c r="BK26" s="157" t="n">
        <v>44</v>
      </c>
      <c r="BL26" s="157" t="n">
        <v>42</v>
      </c>
      <c r="BM26" s="157" t="n">
        <v>11</v>
      </c>
      <c r="BN26" s="157" t="n">
        <v>11</v>
      </c>
      <c r="BO26" s="157" t="n">
        <v>0</v>
      </c>
      <c r="BP26" s="157" t="n">
        <v>30</v>
      </c>
      <c r="BQ26" s="157" t="n">
        <v>29</v>
      </c>
      <c r="BR26" s="157" t="n">
        <v>3</v>
      </c>
      <c r="BS26" s="157" t="n">
        <v>3</v>
      </c>
      <c r="BT26" s="157" t="n">
        <v>0</v>
      </c>
      <c r="BU26" s="157" t="n">
        <v>26</v>
      </c>
      <c r="BV26" s="157" t="n">
        <v>12</v>
      </c>
      <c r="BW26" s="157" t="n">
        <v>0</v>
      </c>
      <c r="BX26" s="157" t="n">
        <v>0</v>
      </c>
      <c r="BY26" s="190" t="n">
        <v>0</v>
      </c>
      <c r="BZ26" s="159" t="n">
        <v>11</v>
      </c>
      <c r="CA26" s="148"/>
    </row>
    <row r="27" customFormat="false" ht="13.5" hidden="false" customHeight="false" outlineLevel="0" collapsed="false">
      <c r="A27" s="58" t="n">
        <v>327</v>
      </c>
      <c r="B27" s="59" t="s">
        <v>51</v>
      </c>
      <c r="C27" s="189" t="n">
        <v>2255</v>
      </c>
      <c r="D27" s="157" t="n">
        <v>196</v>
      </c>
      <c r="E27" s="157" t="n">
        <v>32</v>
      </c>
      <c r="F27" s="189" t="n">
        <v>23</v>
      </c>
      <c r="G27" s="157" t="n">
        <v>9</v>
      </c>
      <c r="H27" s="157" t="n">
        <v>164</v>
      </c>
      <c r="I27" s="157" t="n">
        <v>174</v>
      </c>
      <c r="J27" s="157" t="n">
        <v>166</v>
      </c>
      <c r="K27" s="157" t="n">
        <v>146</v>
      </c>
      <c r="L27" s="157" t="n">
        <v>20</v>
      </c>
      <c r="M27" s="157" t="n">
        <v>7</v>
      </c>
      <c r="N27" s="157" t="n">
        <v>198</v>
      </c>
      <c r="O27" s="157" t="n">
        <v>194</v>
      </c>
      <c r="P27" s="157" t="n">
        <v>183</v>
      </c>
      <c r="Q27" s="157" t="n">
        <v>11</v>
      </c>
      <c r="R27" s="157" t="n">
        <v>4</v>
      </c>
      <c r="S27" s="157" t="n">
        <v>213</v>
      </c>
      <c r="T27" s="157" t="n">
        <v>207</v>
      </c>
      <c r="U27" s="157" t="n">
        <v>198</v>
      </c>
      <c r="V27" s="157" t="n">
        <v>9</v>
      </c>
      <c r="W27" s="157" t="n">
        <v>5</v>
      </c>
      <c r="X27" s="157" t="n">
        <v>215</v>
      </c>
      <c r="Y27" s="157" t="n">
        <v>214</v>
      </c>
      <c r="Z27" s="157" t="n">
        <v>210</v>
      </c>
      <c r="AA27" s="157" t="n">
        <v>4</v>
      </c>
      <c r="AB27" s="157" t="n">
        <v>1</v>
      </c>
      <c r="AC27" s="157" t="n">
        <v>151</v>
      </c>
      <c r="AD27" s="157" t="n">
        <v>147</v>
      </c>
      <c r="AE27" s="157" t="n">
        <v>145</v>
      </c>
      <c r="AF27" s="157" t="n">
        <v>2</v>
      </c>
      <c r="AG27" s="157" t="n">
        <v>4</v>
      </c>
      <c r="AH27" s="157" t="n">
        <v>192</v>
      </c>
      <c r="AI27" s="157" t="n">
        <v>188</v>
      </c>
      <c r="AJ27" s="157" t="n">
        <v>179</v>
      </c>
      <c r="AK27" s="157" t="n">
        <v>9</v>
      </c>
      <c r="AL27" s="157" t="n">
        <v>3</v>
      </c>
      <c r="AM27" s="157" t="n">
        <v>241</v>
      </c>
      <c r="AN27" s="157" t="n">
        <v>239</v>
      </c>
      <c r="AO27" s="157" t="n">
        <v>233</v>
      </c>
      <c r="AP27" s="157" t="n">
        <v>6</v>
      </c>
      <c r="AQ27" s="157" t="n">
        <v>2</v>
      </c>
      <c r="AR27" s="157" t="n">
        <v>200</v>
      </c>
      <c r="AS27" s="157" t="n">
        <v>187</v>
      </c>
      <c r="AT27" s="157" t="n">
        <v>175</v>
      </c>
      <c r="AU27" s="157" t="n">
        <v>12</v>
      </c>
      <c r="AV27" s="157" t="n">
        <v>13</v>
      </c>
      <c r="AW27" s="157" t="n">
        <v>155</v>
      </c>
      <c r="AX27" s="157" t="n">
        <v>122</v>
      </c>
      <c r="AY27" s="157" t="n">
        <v>117</v>
      </c>
      <c r="AZ27" s="157" t="n">
        <v>5</v>
      </c>
      <c r="BA27" s="157" t="n">
        <v>33</v>
      </c>
      <c r="BB27" s="157" t="n">
        <v>109</v>
      </c>
      <c r="BC27" s="157" t="n">
        <v>59</v>
      </c>
      <c r="BD27" s="157" t="n">
        <v>58</v>
      </c>
      <c r="BE27" s="157" t="n">
        <v>1</v>
      </c>
      <c r="BF27" s="157" t="n">
        <v>50</v>
      </c>
      <c r="BG27" s="157" t="n">
        <v>97</v>
      </c>
      <c r="BH27" s="157" t="n">
        <v>28</v>
      </c>
      <c r="BI27" s="157" t="n">
        <v>28</v>
      </c>
      <c r="BJ27" s="157" t="n">
        <v>0</v>
      </c>
      <c r="BK27" s="157" t="n">
        <v>69</v>
      </c>
      <c r="BL27" s="157" t="n">
        <v>61</v>
      </c>
      <c r="BM27" s="157" t="n">
        <v>6</v>
      </c>
      <c r="BN27" s="157" t="n">
        <v>6</v>
      </c>
      <c r="BO27" s="157" t="n">
        <v>0</v>
      </c>
      <c r="BP27" s="157" t="n">
        <v>55</v>
      </c>
      <c r="BQ27" s="157" t="n">
        <v>39</v>
      </c>
      <c r="BR27" s="157" t="n">
        <v>1</v>
      </c>
      <c r="BS27" s="157" t="n">
        <v>1</v>
      </c>
      <c r="BT27" s="157" t="n">
        <v>0</v>
      </c>
      <c r="BU27" s="157" t="n">
        <v>38</v>
      </c>
      <c r="BV27" s="157" t="n">
        <v>14</v>
      </c>
      <c r="BW27" s="157" t="n">
        <v>0</v>
      </c>
      <c r="BX27" s="157" t="n">
        <v>0</v>
      </c>
      <c r="BY27" s="190" t="n">
        <v>0</v>
      </c>
      <c r="BZ27" s="159" t="n">
        <v>14</v>
      </c>
      <c r="CA27" s="148"/>
    </row>
    <row r="28" customFormat="false" ht="13.5" hidden="false" customHeight="false" outlineLevel="0" collapsed="false">
      <c r="A28" s="60" t="n">
        <v>328</v>
      </c>
      <c r="B28" s="45" t="s">
        <v>52</v>
      </c>
      <c r="C28" s="189" t="n">
        <v>2513</v>
      </c>
      <c r="D28" s="157" t="n">
        <v>241</v>
      </c>
      <c r="E28" s="157" t="n">
        <v>66</v>
      </c>
      <c r="F28" s="189" t="n">
        <v>56</v>
      </c>
      <c r="G28" s="157" t="n">
        <v>10</v>
      </c>
      <c r="H28" s="157" t="n">
        <v>175</v>
      </c>
      <c r="I28" s="157" t="n">
        <v>216</v>
      </c>
      <c r="J28" s="157" t="n">
        <v>208</v>
      </c>
      <c r="K28" s="157" t="n">
        <v>196</v>
      </c>
      <c r="L28" s="157" t="n">
        <v>12</v>
      </c>
      <c r="M28" s="157" t="n">
        <v>8</v>
      </c>
      <c r="N28" s="157" t="n">
        <v>249</v>
      </c>
      <c r="O28" s="157" t="n">
        <v>242</v>
      </c>
      <c r="P28" s="157" t="n">
        <v>220</v>
      </c>
      <c r="Q28" s="157" t="n">
        <v>22</v>
      </c>
      <c r="R28" s="157" t="n">
        <v>3</v>
      </c>
      <c r="S28" s="157" t="n">
        <v>266</v>
      </c>
      <c r="T28" s="157" t="n">
        <v>264</v>
      </c>
      <c r="U28" s="157" t="n">
        <v>258</v>
      </c>
      <c r="V28" s="157" t="n">
        <v>6</v>
      </c>
      <c r="W28" s="157" t="n">
        <v>2</v>
      </c>
      <c r="X28" s="157" t="n">
        <v>289</v>
      </c>
      <c r="Y28" s="157" t="n">
        <v>287</v>
      </c>
      <c r="Z28" s="157" t="n">
        <v>282</v>
      </c>
      <c r="AA28" s="157" t="n">
        <v>5</v>
      </c>
      <c r="AB28" s="157" t="n">
        <v>1</v>
      </c>
      <c r="AC28" s="157" t="n">
        <v>182</v>
      </c>
      <c r="AD28" s="157" t="n">
        <v>181</v>
      </c>
      <c r="AE28" s="157" t="n">
        <v>174</v>
      </c>
      <c r="AF28" s="157" t="n">
        <v>7</v>
      </c>
      <c r="AG28" s="157" t="n">
        <v>1</v>
      </c>
      <c r="AH28" s="157" t="n">
        <v>195</v>
      </c>
      <c r="AI28" s="157" t="n">
        <v>187</v>
      </c>
      <c r="AJ28" s="157" t="n">
        <v>180</v>
      </c>
      <c r="AK28" s="157" t="n">
        <v>7</v>
      </c>
      <c r="AL28" s="157" t="n">
        <v>8</v>
      </c>
      <c r="AM28" s="157" t="n">
        <v>214</v>
      </c>
      <c r="AN28" s="157" t="n">
        <v>204</v>
      </c>
      <c r="AO28" s="157" t="n">
        <v>195</v>
      </c>
      <c r="AP28" s="157" t="n">
        <v>9</v>
      </c>
      <c r="AQ28" s="157" t="n">
        <v>10</v>
      </c>
      <c r="AR28" s="157" t="n">
        <v>205</v>
      </c>
      <c r="AS28" s="157" t="n">
        <v>190</v>
      </c>
      <c r="AT28" s="157" t="n">
        <v>189</v>
      </c>
      <c r="AU28" s="157" t="n">
        <v>1</v>
      </c>
      <c r="AV28" s="157" t="n">
        <v>14</v>
      </c>
      <c r="AW28" s="157" t="n">
        <v>159</v>
      </c>
      <c r="AX28" s="157" t="n">
        <v>120</v>
      </c>
      <c r="AY28" s="157" t="n">
        <v>112</v>
      </c>
      <c r="AZ28" s="157" t="n">
        <v>8</v>
      </c>
      <c r="BA28" s="157" t="n">
        <v>39</v>
      </c>
      <c r="BB28" s="157" t="n">
        <v>98</v>
      </c>
      <c r="BC28" s="157" t="n">
        <v>49</v>
      </c>
      <c r="BD28" s="157" t="n">
        <v>45</v>
      </c>
      <c r="BE28" s="157" t="n">
        <v>4</v>
      </c>
      <c r="BF28" s="157" t="n">
        <v>49</v>
      </c>
      <c r="BG28" s="157" t="n">
        <v>89</v>
      </c>
      <c r="BH28" s="157" t="n">
        <v>35</v>
      </c>
      <c r="BI28" s="157" t="n">
        <v>35</v>
      </c>
      <c r="BJ28" s="157" t="n">
        <v>0</v>
      </c>
      <c r="BK28" s="157" t="n">
        <v>53</v>
      </c>
      <c r="BL28" s="157" t="n">
        <v>64</v>
      </c>
      <c r="BM28" s="157" t="n">
        <v>7</v>
      </c>
      <c r="BN28" s="157" t="n">
        <v>7</v>
      </c>
      <c r="BO28" s="157" t="n">
        <v>0</v>
      </c>
      <c r="BP28" s="157" t="n">
        <v>57</v>
      </c>
      <c r="BQ28" s="157" t="n">
        <v>33</v>
      </c>
      <c r="BR28" s="157" t="n">
        <v>2</v>
      </c>
      <c r="BS28" s="157" t="n">
        <v>2</v>
      </c>
      <c r="BT28" s="157" t="n">
        <v>0</v>
      </c>
      <c r="BU28" s="157" t="n">
        <v>31</v>
      </c>
      <c r="BV28" s="157" t="n">
        <v>13</v>
      </c>
      <c r="BW28" s="157" t="n">
        <v>0</v>
      </c>
      <c r="BX28" s="157" t="n">
        <v>0</v>
      </c>
      <c r="BY28" s="190" t="n">
        <v>0</v>
      </c>
      <c r="BZ28" s="159" t="n">
        <v>13</v>
      </c>
      <c r="CA28" s="148"/>
    </row>
    <row r="29" customFormat="false" ht="13.5" hidden="false" customHeight="false" outlineLevel="0" collapsed="false">
      <c r="A29" s="58" t="n">
        <v>341</v>
      </c>
      <c r="B29" s="193" t="s">
        <v>53</v>
      </c>
      <c r="C29" s="192" t="n">
        <v>4810</v>
      </c>
      <c r="D29" s="153" t="n">
        <v>393</v>
      </c>
      <c r="E29" s="153" t="n">
        <v>89</v>
      </c>
      <c r="F29" s="153" t="n">
        <v>73</v>
      </c>
      <c r="G29" s="153" t="n">
        <v>16</v>
      </c>
      <c r="H29" s="153" t="n">
        <v>304</v>
      </c>
      <c r="I29" s="153" t="n">
        <v>382</v>
      </c>
      <c r="J29" s="153" t="n">
        <v>351</v>
      </c>
      <c r="K29" s="153" t="n">
        <v>324</v>
      </c>
      <c r="L29" s="153" t="n">
        <v>27</v>
      </c>
      <c r="M29" s="153" t="n">
        <v>31</v>
      </c>
      <c r="N29" s="153" t="n">
        <v>435</v>
      </c>
      <c r="O29" s="153" t="n">
        <v>420</v>
      </c>
      <c r="P29" s="153" t="n">
        <v>409</v>
      </c>
      <c r="Q29" s="153" t="n">
        <v>11</v>
      </c>
      <c r="R29" s="153" t="n">
        <v>15</v>
      </c>
      <c r="S29" s="153" t="n">
        <v>445</v>
      </c>
      <c r="T29" s="153" t="n">
        <v>426</v>
      </c>
      <c r="U29" s="153" t="n">
        <v>408</v>
      </c>
      <c r="V29" s="153" t="n">
        <v>18</v>
      </c>
      <c r="W29" s="153" t="n">
        <v>19</v>
      </c>
      <c r="X29" s="153" t="n">
        <v>479</v>
      </c>
      <c r="Y29" s="153" t="n">
        <v>457</v>
      </c>
      <c r="Z29" s="153" t="n">
        <v>447</v>
      </c>
      <c r="AA29" s="153" t="n">
        <v>10</v>
      </c>
      <c r="AB29" s="153" t="n">
        <v>22</v>
      </c>
      <c r="AC29" s="153" t="n">
        <v>364</v>
      </c>
      <c r="AD29" s="153" t="n">
        <v>353</v>
      </c>
      <c r="AE29" s="153" t="n">
        <v>340</v>
      </c>
      <c r="AF29" s="153" t="n">
        <v>13</v>
      </c>
      <c r="AG29" s="153" t="n">
        <v>11</v>
      </c>
      <c r="AH29" s="153" t="n">
        <v>363</v>
      </c>
      <c r="AI29" s="153" t="n">
        <v>346</v>
      </c>
      <c r="AJ29" s="153" t="n">
        <v>341</v>
      </c>
      <c r="AK29" s="153" t="n">
        <v>5</v>
      </c>
      <c r="AL29" s="153" t="n">
        <v>17</v>
      </c>
      <c r="AM29" s="153" t="n">
        <v>493</v>
      </c>
      <c r="AN29" s="153" t="n">
        <v>475</v>
      </c>
      <c r="AO29" s="153" t="n">
        <v>465</v>
      </c>
      <c r="AP29" s="153" t="n">
        <v>10</v>
      </c>
      <c r="AQ29" s="153" t="n">
        <v>18</v>
      </c>
      <c r="AR29" s="153" t="n">
        <v>430</v>
      </c>
      <c r="AS29" s="153" t="n">
        <v>395</v>
      </c>
      <c r="AT29" s="153" t="n">
        <v>385</v>
      </c>
      <c r="AU29" s="153" t="n">
        <v>10</v>
      </c>
      <c r="AV29" s="153" t="n">
        <v>35</v>
      </c>
      <c r="AW29" s="153" t="n">
        <v>347</v>
      </c>
      <c r="AX29" s="153" t="n">
        <v>298</v>
      </c>
      <c r="AY29" s="153" t="n">
        <v>288</v>
      </c>
      <c r="AZ29" s="153" t="n">
        <v>10</v>
      </c>
      <c r="BA29" s="153" t="n">
        <v>49</v>
      </c>
      <c r="BB29" s="153" t="n">
        <v>211</v>
      </c>
      <c r="BC29" s="153" t="n">
        <v>156</v>
      </c>
      <c r="BD29" s="153" t="n">
        <v>153</v>
      </c>
      <c r="BE29" s="153" t="n">
        <v>3</v>
      </c>
      <c r="BF29" s="153" t="n">
        <v>55</v>
      </c>
      <c r="BG29" s="153" t="n">
        <v>217</v>
      </c>
      <c r="BH29" s="153" t="n">
        <v>120</v>
      </c>
      <c r="BI29" s="153" t="n">
        <v>120</v>
      </c>
      <c r="BJ29" s="153" t="n">
        <v>0</v>
      </c>
      <c r="BK29" s="153" t="n">
        <v>97</v>
      </c>
      <c r="BL29" s="153" t="n">
        <v>149</v>
      </c>
      <c r="BM29" s="153" t="n">
        <v>36</v>
      </c>
      <c r="BN29" s="153" t="n">
        <v>36</v>
      </c>
      <c r="BO29" s="153" t="n">
        <v>0</v>
      </c>
      <c r="BP29" s="153" t="n">
        <v>112</v>
      </c>
      <c r="BQ29" s="153" t="n">
        <v>82</v>
      </c>
      <c r="BR29" s="153" t="n">
        <v>12</v>
      </c>
      <c r="BS29" s="153" t="n">
        <v>11</v>
      </c>
      <c r="BT29" s="153" t="n">
        <v>1</v>
      </c>
      <c r="BU29" s="153" t="n">
        <v>70</v>
      </c>
      <c r="BV29" s="153" t="n">
        <v>20</v>
      </c>
      <c r="BW29" s="153" t="n">
        <v>1</v>
      </c>
      <c r="BX29" s="153" t="n">
        <v>1</v>
      </c>
      <c r="BY29" s="153" t="n">
        <v>0</v>
      </c>
      <c r="BZ29" s="155" t="n">
        <v>19</v>
      </c>
      <c r="CA29" s="148"/>
    </row>
    <row r="30" customFormat="false" ht="13.5" hidden="false" customHeight="false" outlineLevel="0" collapsed="false">
      <c r="A30" s="58" t="n">
        <v>342</v>
      </c>
      <c r="B30" s="59" t="s">
        <v>54</v>
      </c>
      <c r="C30" s="189" t="n">
        <v>1598</v>
      </c>
      <c r="D30" s="157" t="n">
        <v>130</v>
      </c>
      <c r="E30" s="157" t="n">
        <v>30</v>
      </c>
      <c r="F30" s="189" t="n">
        <v>25</v>
      </c>
      <c r="G30" s="157" t="n">
        <v>5</v>
      </c>
      <c r="H30" s="157" t="n">
        <v>100</v>
      </c>
      <c r="I30" s="157" t="n">
        <v>143</v>
      </c>
      <c r="J30" s="157" t="n">
        <v>137</v>
      </c>
      <c r="K30" s="157" t="n">
        <v>126</v>
      </c>
      <c r="L30" s="157" t="n">
        <v>11</v>
      </c>
      <c r="M30" s="157" t="n">
        <v>6</v>
      </c>
      <c r="N30" s="157" t="n">
        <v>135</v>
      </c>
      <c r="O30" s="157" t="n">
        <v>135</v>
      </c>
      <c r="P30" s="157" t="n">
        <v>132</v>
      </c>
      <c r="Q30" s="157" t="n">
        <v>3</v>
      </c>
      <c r="R30" s="157" t="n">
        <v>0</v>
      </c>
      <c r="S30" s="157" t="n">
        <v>161</v>
      </c>
      <c r="T30" s="157" t="n">
        <v>160</v>
      </c>
      <c r="U30" s="157" t="n">
        <v>152</v>
      </c>
      <c r="V30" s="157" t="n">
        <v>8</v>
      </c>
      <c r="W30" s="157" t="n">
        <v>1</v>
      </c>
      <c r="X30" s="157" t="n">
        <v>157</v>
      </c>
      <c r="Y30" s="157" t="n">
        <v>154</v>
      </c>
      <c r="Z30" s="157" t="n">
        <v>145</v>
      </c>
      <c r="AA30" s="157" t="n">
        <v>9</v>
      </c>
      <c r="AB30" s="157" t="n">
        <v>3</v>
      </c>
      <c r="AC30" s="157" t="n">
        <v>113</v>
      </c>
      <c r="AD30" s="157" t="n">
        <v>110</v>
      </c>
      <c r="AE30" s="157" t="n">
        <v>102</v>
      </c>
      <c r="AF30" s="157" t="n">
        <v>8</v>
      </c>
      <c r="AG30" s="157" t="n">
        <v>3</v>
      </c>
      <c r="AH30" s="157" t="n">
        <v>129</v>
      </c>
      <c r="AI30" s="157" t="n">
        <v>128</v>
      </c>
      <c r="AJ30" s="157" t="n">
        <v>122</v>
      </c>
      <c r="AK30" s="157" t="n">
        <v>6</v>
      </c>
      <c r="AL30" s="157" t="n">
        <v>1</v>
      </c>
      <c r="AM30" s="157" t="n">
        <v>185</v>
      </c>
      <c r="AN30" s="157" t="n">
        <v>183</v>
      </c>
      <c r="AO30" s="157" t="n">
        <v>178</v>
      </c>
      <c r="AP30" s="157" t="n">
        <v>5</v>
      </c>
      <c r="AQ30" s="157" t="n">
        <v>2</v>
      </c>
      <c r="AR30" s="157" t="n">
        <v>148</v>
      </c>
      <c r="AS30" s="157" t="n">
        <v>143</v>
      </c>
      <c r="AT30" s="157" t="n">
        <v>139</v>
      </c>
      <c r="AU30" s="157" t="n">
        <v>4</v>
      </c>
      <c r="AV30" s="157" t="n">
        <v>5</v>
      </c>
      <c r="AW30" s="157" t="n">
        <v>74</v>
      </c>
      <c r="AX30" s="157" t="n">
        <v>68</v>
      </c>
      <c r="AY30" s="157" t="n">
        <v>67</v>
      </c>
      <c r="AZ30" s="157" t="n">
        <v>1</v>
      </c>
      <c r="BA30" s="157" t="n">
        <v>6</v>
      </c>
      <c r="BB30" s="157" t="n">
        <v>76</v>
      </c>
      <c r="BC30" s="157" t="n">
        <v>61</v>
      </c>
      <c r="BD30" s="157" t="n">
        <v>60</v>
      </c>
      <c r="BE30" s="157" t="n">
        <v>1</v>
      </c>
      <c r="BF30" s="157" t="n">
        <v>15</v>
      </c>
      <c r="BG30" s="157" t="n">
        <v>54</v>
      </c>
      <c r="BH30" s="157" t="n">
        <v>31</v>
      </c>
      <c r="BI30" s="157" t="n">
        <v>31</v>
      </c>
      <c r="BJ30" s="157" t="n">
        <v>0</v>
      </c>
      <c r="BK30" s="157" t="n">
        <v>23</v>
      </c>
      <c r="BL30" s="157" t="n">
        <v>55</v>
      </c>
      <c r="BM30" s="157" t="n">
        <v>16</v>
      </c>
      <c r="BN30" s="157" t="n">
        <v>16</v>
      </c>
      <c r="BO30" s="157" t="n">
        <v>0</v>
      </c>
      <c r="BP30" s="157" t="n">
        <v>39</v>
      </c>
      <c r="BQ30" s="157" t="n">
        <v>21</v>
      </c>
      <c r="BR30" s="157" t="n">
        <v>2</v>
      </c>
      <c r="BS30" s="157" t="n">
        <v>2</v>
      </c>
      <c r="BT30" s="157" t="n">
        <v>0</v>
      </c>
      <c r="BU30" s="157" t="n">
        <v>19</v>
      </c>
      <c r="BV30" s="157" t="n">
        <v>17</v>
      </c>
      <c r="BW30" s="157" t="n">
        <v>0</v>
      </c>
      <c r="BX30" s="157" t="n">
        <v>0</v>
      </c>
      <c r="BY30" s="190" t="n">
        <v>0</v>
      </c>
      <c r="BZ30" s="159" t="n">
        <v>17</v>
      </c>
      <c r="CA30" s="148"/>
    </row>
    <row r="31" customFormat="false" ht="13.5" hidden="false" customHeight="false" outlineLevel="0" collapsed="false">
      <c r="A31" s="60" t="n">
        <v>343</v>
      </c>
      <c r="B31" s="45" t="s">
        <v>55</v>
      </c>
      <c r="C31" s="189" t="n">
        <v>998</v>
      </c>
      <c r="D31" s="157" t="n">
        <v>85</v>
      </c>
      <c r="E31" s="157" t="n">
        <v>19</v>
      </c>
      <c r="F31" s="189" t="n">
        <v>17</v>
      </c>
      <c r="G31" s="157" t="n">
        <v>2</v>
      </c>
      <c r="H31" s="157" t="n">
        <v>66</v>
      </c>
      <c r="I31" s="157" t="n">
        <v>67</v>
      </c>
      <c r="J31" s="157" t="n">
        <v>62</v>
      </c>
      <c r="K31" s="157" t="n">
        <v>59</v>
      </c>
      <c r="L31" s="157" t="n">
        <v>3</v>
      </c>
      <c r="M31" s="157" t="n">
        <v>5</v>
      </c>
      <c r="N31" s="157" t="n">
        <v>85</v>
      </c>
      <c r="O31" s="157" t="n">
        <v>85</v>
      </c>
      <c r="P31" s="157" t="n">
        <v>78</v>
      </c>
      <c r="Q31" s="157" t="n">
        <v>7</v>
      </c>
      <c r="R31" s="157" t="n">
        <v>0</v>
      </c>
      <c r="S31" s="157" t="n">
        <v>77</v>
      </c>
      <c r="T31" s="157" t="n">
        <v>76</v>
      </c>
      <c r="U31" s="157" t="n">
        <v>75</v>
      </c>
      <c r="V31" s="157" t="n">
        <v>1</v>
      </c>
      <c r="W31" s="157" t="n">
        <v>0</v>
      </c>
      <c r="X31" s="157" t="n">
        <v>94</v>
      </c>
      <c r="Y31" s="157" t="n">
        <v>92</v>
      </c>
      <c r="Z31" s="157" t="n">
        <v>90</v>
      </c>
      <c r="AA31" s="157" t="n">
        <v>2</v>
      </c>
      <c r="AB31" s="157" t="n">
        <v>2</v>
      </c>
      <c r="AC31" s="157" t="n">
        <v>68</v>
      </c>
      <c r="AD31" s="157" t="n">
        <v>67</v>
      </c>
      <c r="AE31" s="157" t="n">
        <v>65</v>
      </c>
      <c r="AF31" s="157" t="n">
        <v>2</v>
      </c>
      <c r="AG31" s="157" t="n">
        <v>1</v>
      </c>
      <c r="AH31" s="157" t="n">
        <v>65</v>
      </c>
      <c r="AI31" s="157" t="n">
        <v>63</v>
      </c>
      <c r="AJ31" s="157" t="n">
        <v>62</v>
      </c>
      <c r="AK31" s="157" t="n">
        <v>1</v>
      </c>
      <c r="AL31" s="157" t="n">
        <v>2</v>
      </c>
      <c r="AM31" s="157" t="n">
        <v>113</v>
      </c>
      <c r="AN31" s="157" t="n">
        <v>107</v>
      </c>
      <c r="AO31" s="157" t="n">
        <v>103</v>
      </c>
      <c r="AP31" s="157" t="n">
        <v>4</v>
      </c>
      <c r="AQ31" s="157" t="n">
        <v>6</v>
      </c>
      <c r="AR31" s="157" t="n">
        <v>119</v>
      </c>
      <c r="AS31" s="157" t="n">
        <v>112</v>
      </c>
      <c r="AT31" s="157" t="n">
        <v>110</v>
      </c>
      <c r="AU31" s="157" t="n">
        <v>2</v>
      </c>
      <c r="AV31" s="157" t="n">
        <v>7</v>
      </c>
      <c r="AW31" s="157" t="n">
        <v>67</v>
      </c>
      <c r="AX31" s="157" t="n">
        <v>60</v>
      </c>
      <c r="AY31" s="157" t="n">
        <v>59</v>
      </c>
      <c r="AZ31" s="157" t="n">
        <v>1</v>
      </c>
      <c r="BA31" s="157" t="n">
        <v>7</v>
      </c>
      <c r="BB31" s="157" t="n">
        <v>53</v>
      </c>
      <c r="BC31" s="157" t="n">
        <v>33</v>
      </c>
      <c r="BD31" s="157" t="n">
        <v>32</v>
      </c>
      <c r="BE31" s="157" t="n">
        <v>1</v>
      </c>
      <c r="BF31" s="157" t="n">
        <v>20</v>
      </c>
      <c r="BG31" s="157" t="n">
        <v>45</v>
      </c>
      <c r="BH31" s="157" t="n">
        <v>20</v>
      </c>
      <c r="BI31" s="157" t="n">
        <v>20</v>
      </c>
      <c r="BJ31" s="157" t="n">
        <v>0</v>
      </c>
      <c r="BK31" s="157" t="n">
        <v>25</v>
      </c>
      <c r="BL31" s="157" t="n">
        <v>38</v>
      </c>
      <c r="BM31" s="157" t="n">
        <v>8</v>
      </c>
      <c r="BN31" s="157" t="n">
        <v>8</v>
      </c>
      <c r="BO31" s="157" t="n">
        <v>0</v>
      </c>
      <c r="BP31" s="157" t="n">
        <v>30</v>
      </c>
      <c r="BQ31" s="157" t="n">
        <v>19</v>
      </c>
      <c r="BR31" s="157" t="n">
        <v>2</v>
      </c>
      <c r="BS31" s="157" t="n">
        <v>2</v>
      </c>
      <c r="BT31" s="157" t="n">
        <v>0</v>
      </c>
      <c r="BU31" s="157" t="n">
        <v>17</v>
      </c>
      <c r="BV31" s="157" t="n">
        <v>3</v>
      </c>
      <c r="BW31" s="157" t="n">
        <v>0</v>
      </c>
      <c r="BX31" s="157" t="n">
        <v>0</v>
      </c>
      <c r="BY31" s="190" t="n">
        <v>0</v>
      </c>
      <c r="BZ31" s="159" t="n">
        <v>3</v>
      </c>
      <c r="CA31" s="134"/>
    </row>
    <row r="32" customFormat="false" ht="13.5" hidden="false" customHeight="false" outlineLevel="0" collapsed="false">
      <c r="A32" s="51" t="n">
        <v>361</v>
      </c>
      <c r="B32" s="52" t="s">
        <v>56</v>
      </c>
      <c r="C32" s="192" t="n">
        <v>4126</v>
      </c>
      <c r="D32" s="153" t="n">
        <v>365</v>
      </c>
      <c r="E32" s="153" t="n">
        <v>70</v>
      </c>
      <c r="F32" s="153" t="n">
        <v>50</v>
      </c>
      <c r="G32" s="153" t="n">
        <v>20</v>
      </c>
      <c r="H32" s="153" t="n">
        <v>295</v>
      </c>
      <c r="I32" s="153" t="n">
        <v>301</v>
      </c>
      <c r="J32" s="153" t="n">
        <v>279</v>
      </c>
      <c r="K32" s="153" t="n">
        <v>244</v>
      </c>
      <c r="L32" s="153" t="n">
        <v>35</v>
      </c>
      <c r="M32" s="153" t="n">
        <v>22</v>
      </c>
      <c r="N32" s="153" t="n">
        <v>367</v>
      </c>
      <c r="O32" s="153" t="n">
        <v>364</v>
      </c>
      <c r="P32" s="153" t="n">
        <v>337</v>
      </c>
      <c r="Q32" s="153" t="n">
        <v>27</v>
      </c>
      <c r="R32" s="153" t="n">
        <v>3</v>
      </c>
      <c r="S32" s="153" t="n">
        <v>388</v>
      </c>
      <c r="T32" s="153" t="n">
        <v>386</v>
      </c>
      <c r="U32" s="153" t="n">
        <v>360</v>
      </c>
      <c r="V32" s="153" t="n">
        <v>26</v>
      </c>
      <c r="W32" s="153" t="n">
        <v>2</v>
      </c>
      <c r="X32" s="153" t="n">
        <v>380</v>
      </c>
      <c r="Y32" s="153" t="n">
        <v>378</v>
      </c>
      <c r="Z32" s="153" t="n">
        <v>354</v>
      </c>
      <c r="AA32" s="153" t="n">
        <v>24</v>
      </c>
      <c r="AB32" s="153" t="n">
        <v>2</v>
      </c>
      <c r="AC32" s="153" t="n">
        <v>320</v>
      </c>
      <c r="AD32" s="153" t="n">
        <v>312</v>
      </c>
      <c r="AE32" s="153" t="n">
        <v>300</v>
      </c>
      <c r="AF32" s="153" t="n">
        <v>12</v>
      </c>
      <c r="AG32" s="153" t="n">
        <v>8</v>
      </c>
      <c r="AH32" s="153" t="n">
        <v>353</v>
      </c>
      <c r="AI32" s="153" t="n">
        <v>349</v>
      </c>
      <c r="AJ32" s="153" t="n">
        <v>335</v>
      </c>
      <c r="AK32" s="153" t="n">
        <v>14</v>
      </c>
      <c r="AL32" s="153" t="n">
        <v>4</v>
      </c>
      <c r="AM32" s="153" t="n">
        <v>423</v>
      </c>
      <c r="AN32" s="153" t="n">
        <v>415</v>
      </c>
      <c r="AO32" s="153" t="n">
        <v>402</v>
      </c>
      <c r="AP32" s="153" t="n">
        <v>13</v>
      </c>
      <c r="AQ32" s="153" t="n">
        <v>8</v>
      </c>
      <c r="AR32" s="153" t="n">
        <v>384</v>
      </c>
      <c r="AS32" s="153" t="n">
        <v>360</v>
      </c>
      <c r="AT32" s="153" t="n">
        <v>336</v>
      </c>
      <c r="AU32" s="153" t="n">
        <v>24</v>
      </c>
      <c r="AV32" s="153" t="n">
        <v>24</v>
      </c>
      <c r="AW32" s="153" t="n">
        <v>266</v>
      </c>
      <c r="AX32" s="153" t="n">
        <v>212</v>
      </c>
      <c r="AY32" s="153" t="n">
        <v>202</v>
      </c>
      <c r="AZ32" s="153" t="n">
        <v>10</v>
      </c>
      <c r="BA32" s="153" t="n">
        <v>54</v>
      </c>
      <c r="BB32" s="153" t="n">
        <v>193</v>
      </c>
      <c r="BC32" s="153" t="n">
        <v>110</v>
      </c>
      <c r="BD32" s="153" t="n">
        <v>102</v>
      </c>
      <c r="BE32" s="153" t="n">
        <v>8</v>
      </c>
      <c r="BF32" s="153" t="n">
        <v>83</v>
      </c>
      <c r="BG32" s="153" t="n">
        <v>190</v>
      </c>
      <c r="BH32" s="153" t="n">
        <v>99</v>
      </c>
      <c r="BI32" s="153" t="n">
        <v>98</v>
      </c>
      <c r="BJ32" s="153" t="n">
        <v>1</v>
      </c>
      <c r="BK32" s="153" t="n">
        <v>91</v>
      </c>
      <c r="BL32" s="153" t="n">
        <v>120</v>
      </c>
      <c r="BM32" s="153" t="n">
        <v>24</v>
      </c>
      <c r="BN32" s="153" t="n">
        <v>23</v>
      </c>
      <c r="BO32" s="153" t="n">
        <v>1</v>
      </c>
      <c r="BP32" s="153" t="n">
        <v>96</v>
      </c>
      <c r="BQ32" s="153" t="n">
        <v>59</v>
      </c>
      <c r="BR32" s="153" t="n">
        <v>7</v>
      </c>
      <c r="BS32" s="153" t="n">
        <v>7</v>
      </c>
      <c r="BT32" s="153" t="n">
        <v>0</v>
      </c>
      <c r="BU32" s="153" t="n">
        <v>52</v>
      </c>
      <c r="BV32" s="153" t="n">
        <v>17</v>
      </c>
      <c r="BW32" s="153" t="n">
        <v>1</v>
      </c>
      <c r="BX32" s="153" t="n">
        <v>1</v>
      </c>
      <c r="BY32" s="153" t="n">
        <v>0</v>
      </c>
      <c r="BZ32" s="155" t="n">
        <v>16</v>
      </c>
      <c r="CA32" s="134"/>
    </row>
    <row r="33" customFormat="false" ht="13.5" hidden="false" customHeight="false" outlineLevel="0" collapsed="false">
      <c r="A33" s="58" t="n">
        <v>362</v>
      </c>
      <c r="B33" s="59" t="s">
        <v>57</v>
      </c>
      <c r="C33" s="189" t="n">
        <v>5732</v>
      </c>
      <c r="D33" s="157" t="n">
        <v>518</v>
      </c>
      <c r="E33" s="157" t="n">
        <v>91</v>
      </c>
      <c r="F33" s="189" t="n">
        <v>70</v>
      </c>
      <c r="G33" s="157" t="n">
        <v>21</v>
      </c>
      <c r="H33" s="157" t="n">
        <v>426</v>
      </c>
      <c r="I33" s="157" t="n">
        <v>398</v>
      </c>
      <c r="J33" s="157" t="n">
        <v>369</v>
      </c>
      <c r="K33" s="157" t="n">
        <v>335</v>
      </c>
      <c r="L33" s="157" t="n">
        <v>34</v>
      </c>
      <c r="M33" s="157" t="n">
        <v>29</v>
      </c>
      <c r="N33" s="157" t="n">
        <v>395</v>
      </c>
      <c r="O33" s="157" t="n">
        <v>385</v>
      </c>
      <c r="P33" s="157" t="n">
        <v>362</v>
      </c>
      <c r="Q33" s="157" t="n">
        <v>23</v>
      </c>
      <c r="R33" s="157" t="n">
        <v>9</v>
      </c>
      <c r="S33" s="157" t="n">
        <v>509</v>
      </c>
      <c r="T33" s="157" t="n">
        <v>488</v>
      </c>
      <c r="U33" s="157" t="n">
        <v>465</v>
      </c>
      <c r="V33" s="157" t="n">
        <v>23</v>
      </c>
      <c r="W33" s="157" t="n">
        <v>20</v>
      </c>
      <c r="X33" s="157" t="n">
        <v>568</v>
      </c>
      <c r="Y33" s="157" t="n">
        <v>558</v>
      </c>
      <c r="Z33" s="157" t="n">
        <v>539</v>
      </c>
      <c r="AA33" s="157" t="n">
        <v>19</v>
      </c>
      <c r="AB33" s="157" t="n">
        <v>10</v>
      </c>
      <c r="AC33" s="157" t="n">
        <v>451</v>
      </c>
      <c r="AD33" s="157" t="n">
        <v>444</v>
      </c>
      <c r="AE33" s="157" t="n">
        <v>423</v>
      </c>
      <c r="AF33" s="157" t="n">
        <v>21</v>
      </c>
      <c r="AG33" s="157" t="n">
        <v>6</v>
      </c>
      <c r="AH33" s="157" t="n">
        <v>506</v>
      </c>
      <c r="AI33" s="157" t="n">
        <v>496</v>
      </c>
      <c r="AJ33" s="157" t="n">
        <v>476</v>
      </c>
      <c r="AK33" s="157" t="n">
        <v>20</v>
      </c>
      <c r="AL33" s="157" t="n">
        <v>10</v>
      </c>
      <c r="AM33" s="157" t="n">
        <v>606</v>
      </c>
      <c r="AN33" s="157" t="n">
        <v>580</v>
      </c>
      <c r="AO33" s="157" t="n">
        <v>547</v>
      </c>
      <c r="AP33" s="157" t="n">
        <v>33</v>
      </c>
      <c r="AQ33" s="157" t="n">
        <v>25</v>
      </c>
      <c r="AR33" s="157" t="n">
        <v>483</v>
      </c>
      <c r="AS33" s="157" t="n">
        <v>439</v>
      </c>
      <c r="AT33" s="157" t="n">
        <v>408</v>
      </c>
      <c r="AU33" s="157" t="n">
        <v>31</v>
      </c>
      <c r="AV33" s="157" t="n">
        <v>44</v>
      </c>
      <c r="AW33" s="157" t="n">
        <v>412</v>
      </c>
      <c r="AX33" s="157" t="n">
        <v>309</v>
      </c>
      <c r="AY33" s="157" t="n">
        <v>279</v>
      </c>
      <c r="AZ33" s="157" t="n">
        <v>30</v>
      </c>
      <c r="BA33" s="157" t="n">
        <v>103</v>
      </c>
      <c r="BB33" s="157" t="n">
        <v>308</v>
      </c>
      <c r="BC33" s="157" t="n">
        <v>196</v>
      </c>
      <c r="BD33" s="157" t="n">
        <v>184</v>
      </c>
      <c r="BE33" s="157" t="n">
        <v>12</v>
      </c>
      <c r="BF33" s="157" t="n">
        <v>111</v>
      </c>
      <c r="BG33" s="157" t="n">
        <v>268</v>
      </c>
      <c r="BH33" s="157" t="n">
        <v>103</v>
      </c>
      <c r="BI33" s="157" t="n">
        <v>98</v>
      </c>
      <c r="BJ33" s="157" t="n">
        <v>5</v>
      </c>
      <c r="BK33" s="157" t="n">
        <v>164</v>
      </c>
      <c r="BL33" s="157" t="n">
        <v>199</v>
      </c>
      <c r="BM33" s="157" t="n">
        <v>60</v>
      </c>
      <c r="BN33" s="157" t="n">
        <v>60</v>
      </c>
      <c r="BO33" s="157" t="n">
        <v>0</v>
      </c>
      <c r="BP33" s="157" t="n">
        <v>139</v>
      </c>
      <c r="BQ33" s="157" t="n">
        <v>83</v>
      </c>
      <c r="BR33" s="157" t="n">
        <v>9</v>
      </c>
      <c r="BS33" s="157" t="n">
        <v>9</v>
      </c>
      <c r="BT33" s="157" t="n">
        <v>0</v>
      </c>
      <c r="BU33" s="157" t="n">
        <v>74</v>
      </c>
      <c r="BV33" s="157" t="n">
        <v>28</v>
      </c>
      <c r="BW33" s="157" t="n">
        <v>1</v>
      </c>
      <c r="BX33" s="157" t="n">
        <v>1</v>
      </c>
      <c r="BY33" s="190" t="n">
        <v>0</v>
      </c>
      <c r="BZ33" s="159" t="n">
        <v>27</v>
      </c>
    </row>
    <row r="34" customFormat="false" ht="13.5" hidden="false" customHeight="false" outlineLevel="0" collapsed="false">
      <c r="A34" s="58" t="n">
        <v>363</v>
      </c>
      <c r="B34" s="59" t="s">
        <v>58</v>
      </c>
      <c r="C34" s="189" t="n">
        <v>3824</v>
      </c>
      <c r="D34" s="157" t="n">
        <v>339</v>
      </c>
      <c r="E34" s="157" t="n">
        <v>61</v>
      </c>
      <c r="F34" s="189" t="n">
        <v>43</v>
      </c>
      <c r="G34" s="157" t="n">
        <v>18</v>
      </c>
      <c r="H34" s="157" t="n">
        <v>277</v>
      </c>
      <c r="I34" s="157" t="n">
        <v>256</v>
      </c>
      <c r="J34" s="157" t="n">
        <v>237</v>
      </c>
      <c r="K34" s="157" t="n">
        <v>198</v>
      </c>
      <c r="L34" s="157" t="n">
        <v>39</v>
      </c>
      <c r="M34" s="157" t="n">
        <v>19</v>
      </c>
      <c r="N34" s="157" t="n">
        <v>329</v>
      </c>
      <c r="O34" s="157" t="n">
        <v>324</v>
      </c>
      <c r="P34" s="157" t="n">
        <v>305</v>
      </c>
      <c r="Q34" s="157" t="n">
        <v>19</v>
      </c>
      <c r="R34" s="157" t="n">
        <v>5</v>
      </c>
      <c r="S34" s="157" t="n">
        <v>361</v>
      </c>
      <c r="T34" s="157" t="n">
        <v>359</v>
      </c>
      <c r="U34" s="157" t="n">
        <v>341</v>
      </c>
      <c r="V34" s="157" t="n">
        <v>18</v>
      </c>
      <c r="W34" s="157" t="n">
        <v>2</v>
      </c>
      <c r="X34" s="157" t="n">
        <v>382</v>
      </c>
      <c r="Y34" s="157" t="n">
        <v>379</v>
      </c>
      <c r="Z34" s="157" t="n">
        <v>355</v>
      </c>
      <c r="AA34" s="157" t="n">
        <v>24</v>
      </c>
      <c r="AB34" s="157" t="n">
        <v>3</v>
      </c>
      <c r="AC34" s="157" t="n">
        <v>300</v>
      </c>
      <c r="AD34" s="157" t="n">
        <v>296</v>
      </c>
      <c r="AE34" s="157" t="n">
        <v>281</v>
      </c>
      <c r="AF34" s="157" t="n">
        <v>15</v>
      </c>
      <c r="AG34" s="157" t="n">
        <v>4</v>
      </c>
      <c r="AH34" s="157" t="n">
        <v>338</v>
      </c>
      <c r="AI34" s="157" t="n">
        <v>333</v>
      </c>
      <c r="AJ34" s="157" t="n">
        <v>319</v>
      </c>
      <c r="AK34" s="157" t="n">
        <v>14</v>
      </c>
      <c r="AL34" s="157" t="n">
        <v>5</v>
      </c>
      <c r="AM34" s="157" t="n">
        <v>370</v>
      </c>
      <c r="AN34" s="157" t="n">
        <v>357</v>
      </c>
      <c r="AO34" s="157" t="n">
        <v>337</v>
      </c>
      <c r="AP34" s="157" t="n">
        <v>20</v>
      </c>
      <c r="AQ34" s="157" t="n">
        <v>10</v>
      </c>
      <c r="AR34" s="157" t="n">
        <v>342</v>
      </c>
      <c r="AS34" s="157" t="n">
        <v>323</v>
      </c>
      <c r="AT34" s="157" t="n">
        <v>301</v>
      </c>
      <c r="AU34" s="157" t="n">
        <v>22</v>
      </c>
      <c r="AV34" s="157" t="n">
        <v>18</v>
      </c>
      <c r="AW34" s="157" t="n">
        <v>261</v>
      </c>
      <c r="AX34" s="157" t="n">
        <v>214</v>
      </c>
      <c r="AY34" s="157" t="n">
        <v>207</v>
      </c>
      <c r="AZ34" s="157" t="n">
        <v>7</v>
      </c>
      <c r="BA34" s="157" t="n">
        <v>47</v>
      </c>
      <c r="BB34" s="157" t="n">
        <v>182</v>
      </c>
      <c r="BC34" s="157" t="n">
        <v>129</v>
      </c>
      <c r="BD34" s="157" t="n">
        <v>126</v>
      </c>
      <c r="BE34" s="157" t="n">
        <v>3</v>
      </c>
      <c r="BF34" s="157" t="n">
        <v>53</v>
      </c>
      <c r="BG34" s="157" t="n">
        <v>162</v>
      </c>
      <c r="BH34" s="157" t="n">
        <v>90</v>
      </c>
      <c r="BI34" s="157" t="n">
        <v>88</v>
      </c>
      <c r="BJ34" s="157" t="n">
        <v>2</v>
      </c>
      <c r="BK34" s="157" t="n">
        <v>72</v>
      </c>
      <c r="BL34" s="157" t="n">
        <v>113</v>
      </c>
      <c r="BM34" s="157" t="n">
        <v>35</v>
      </c>
      <c r="BN34" s="157" t="n">
        <v>35</v>
      </c>
      <c r="BO34" s="157" t="n">
        <v>0</v>
      </c>
      <c r="BP34" s="157" t="n">
        <v>78</v>
      </c>
      <c r="BQ34" s="157" t="n">
        <v>55</v>
      </c>
      <c r="BR34" s="157" t="n">
        <v>7</v>
      </c>
      <c r="BS34" s="157" t="n">
        <v>7</v>
      </c>
      <c r="BT34" s="157" t="n">
        <v>0</v>
      </c>
      <c r="BU34" s="157" t="n">
        <v>48</v>
      </c>
      <c r="BV34" s="157" t="n">
        <v>34</v>
      </c>
      <c r="BW34" s="157" t="n">
        <v>2</v>
      </c>
      <c r="BX34" s="157" t="n">
        <v>2</v>
      </c>
      <c r="BY34" s="190" t="n">
        <v>0</v>
      </c>
      <c r="BZ34" s="159" t="n">
        <v>32</v>
      </c>
    </row>
    <row r="35" customFormat="false" ht="13.5" hidden="false" customHeight="false" outlineLevel="0" collapsed="false">
      <c r="A35" s="58" t="n">
        <v>364</v>
      </c>
      <c r="B35" s="59" t="s">
        <v>59</v>
      </c>
      <c r="C35" s="189" t="n">
        <v>8075</v>
      </c>
      <c r="D35" s="157" t="n">
        <v>742</v>
      </c>
      <c r="E35" s="157" t="n">
        <v>131</v>
      </c>
      <c r="F35" s="189" t="n">
        <v>94</v>
      </c>
      <c r="G35" s="157" t="n">
        <v>37</v>
      </c>
      <c r="H35" s="157" t="n">
        <v>610</v>
      </c>
      <c r="I35" s="157" t="n">
        <v>618</v>
      </c>
      <c r="J35" s="157" t="n">
        <v>571</v>
      </c>
      <c r="K35" s="157" t="n">
        <v>522</v>
      </c>
      <c r="L35" s="157" t="n">
        <v>49</v>
      </c>
      <c r="M35" s="157" t="n">
        <v>46</v>
      </c>
      <c r="N35" s="157" t="n">
        <v>635</v>
      </c>
      <c r="O35" s="157" t="n">
        <v>618</v>
      </c>
      <c r="P35" s="157" t="n">
        <v>588</v>
      </c>
      <c r="Q35" s="157" t="n">
        <v>30</v>
      </c>
      <c r="R35" s="157" t="n">
        <v>17</v>
      </c>
      <c r="S35" s="157" t="n">
        <v>795</v>
      </c>
      <c r="T35" s="157" t="n">
        <v>781</v>
      </c>
      <c r="U35" s="157" t="n">
        <v>737</v>
      </c>
      <c r="V35" s="157" t="n">
        <v>44</v>
      </c>
      <c r="W35" s="157" t="n">
        <v>14</v>
      </c>
      <c r="X35" s="157" t="n">
        <v>850</v>
      </c>
      <c r="Y35" s="157" t="n">
        <v>833</v>
      </c>
      <c r="Z35" s="157" t="n">
        <v>790</v>
      </c>
      <c r="AA35" s="157" t="n">
        <v>43</v>
      </c>
      <c r="AB35" s="157" t="n">
        <v>17</v>
      </c>
      <c r="AC35" s="157" t="n">
        <v>656</v>
      </c>
      <c r="AD35" s="157" t="n">
        <v>636</v>
      </c>
      <c r="AE35" s="157" t="n">
        <v>617</v>
      </c>
      <c r="AF35" s="157" t="n">
        <v>19</v>
      </c>
      <c r="AG35" s="157" t="n">
        <v>20</v>
      </c>
      <c r="AH35" s="157" t="n">
        <v>697</v>
      </c>
      <c r="AI35" s="157" t="n">
        <v>673</v>
      </c>
      <c r="AJ35" s="157" t="n">
        <v>638</v>
      </c>
      <c r="AK35" s="157" t="n">
        <v>35</v>
      </c>
      <c r="AL35" s="157" t="n">
        <v>24</v>
      </c>
      <c r="AM35" s="157" t="n">
        <v>759</v>
      </c>
      <c r="AN35" s="157" t="n">
        <v>720</v>
      </c>
      <c r="AO35" s="157" t="n">
        <v>680</v>
      </c>
      <c r="AP35" s="157" t="n">
        <v>40</v>
      </c>
      <c r="AQ35" s="157" t="n">
        <v>39</v>
      </c>
      <c r="AR35" s="157" t="n">
        <v>718</v>
      </c>
      <c r="AS35" s="157" t="n">
        <v>652</v>
      </c>
      <c r="AT35" s="157" t="n">
        <v>597</v>
      </c>
      <c r="AU35" s="157" t="n">
        <v>55</v>
      </c>
      <c r="AV35" s="157" t="n">
        <v>66</v>
      </c>
      <c r="AW35" s="157" t="n">
        <v>496</v>
      </c>
      <c r="AX35" s="157" t="n">
        <v>407</v>
      </c>
      <c r="AY35" s="157" t="n">
        <v>370</v>
      </c>
      <c r="AZ35" s="157" t="n">
        <v>37</v>
      </c>
      <c r="BA35" s="157" t="n">
        <v>89</v>
      </c>
      <c r="BB35" s="157" t="n">
        <v>368</v>
      </c>
      <c r="BC35" s="157" t="n">
        <v>248</v>
      </c>
      <c r="BD35" s="157" t="n">
        <v>238</v>
      </c>
      <c r="BE35" s="157" t="n">
        <v>10</v>
      </c>
      <c r="BF35" s="157" t="n">
        <v>119</v>
      </c>
      <c r="BG35" s="157" t="n">
        <v>360</v>
      </c>
      <c r="BH35" s="157" t="n">
        <v>186</v>
      </c>
      <c r="BI35" s="157" t="n">
        <v>184</v>
      </c>
      <c r="BJ35" s="157" t="n">
        <v>2</v>
      </c>
      <c r="BK35" s="157" t="n">
        <v>174</v>
      </c>
      <c r="BL35" s="157" t="n">
        <v>218</v>
      </c>
      <c r="BM35" s="157" t="n">
        <v>74</v>
      </c>
      <c r="BN35" s="157" t="n">
        <v>74</v>
      </c>
      <c r="BO35" s="157" t="n">
        <v>0</v>
      </c>
      <c r="BP35" s="157" t="n">
        <v>143</v>
      </c>
      <c r="BQ35" s="157" t="n">
        <v>122</v>
      </c>
      <c r="BR35" s="157" t="n">
        <v>19</v>
      </c>
      <c r="BS35" s="157" t="n">
        <v>19</v>
      </c>
      <c r="BT35" s="157" t="n">
        <v>0</v>
      </c>
      <c r="BU35" s="157" t="n">
        <v>103</v>
      </c>
      <c r="BV35" s="157" t="n">
        <v>41</v>
      </c>
      <c r="BW35" s="157" t="n">
        <v>1</v>
      </c>
      <c r="BX35" s="157" t="n">
        <v>1</v>
      </c>
      <c r="BY35" s="190" t="n">
        <v>0</v>
      </c>
      <c r="BZ35" s="159" t="n">
        <v>40</v>
      </c>
    </row>
    <row r="36" customFormat="false" ht="13.5" hidden="false" customHeight="false" outlineLevel="0" collapsed="false">
      <c r="A36" s="58" t="n">
        <v>365</v>
      </c>
      <c r="B36" s="59" t="s">
        <v>60</v>
      </c>
      <c r="C36" s="189" t="n">
        <v>8846</v>
      </c>
      <c r="D36" s="157" t="n">
        <v>776</v>
      </c>
      <c r="E36" s="157" t="n">
        <v>154</v>
      </c>
      <c r="F36" s="189" t="n">
        <v>123</v>
      </c>
      <c r="G36" s="157" t="n">
        <v>31</v>
      </c>
      <c r="H36" s="157" t="n">
        <v>621</v>
      </c>
      <c r="I36" s="157" t="n">
        <v>659</v>
      </c>
      <c r="J36" s="157" t="n">
        <v>596</v>
      </c>
      <c r="K36" s="157" t="n">
        <v>538</v>
      </c>
      <c r="L36" s="157" t="n">
        <v>58</v>
      </c>
      <c r="M36" s="157" t="n">
        <v>59</v>
      </c>
      <c r="N36" s="157" t="n">
        <v>720</v>
      </c>
      <c r="O36" s="157" t="n">
        <v>706</v>
      </c>
      <c r="P36" s="157" t="n">
        <v>667</v>
      </c>
      <c r="Q36" s="157" t="n">
        <v>39</v>
      </c>
      <c r="R36" s="157" t="n">
        <v>14</v>
      </c>
      <c r="S36" s="157" t="n">
        <v>939</v>
      </c>
      <c r="T36" s="157" t="n">
        <v>930</v>
      </c>
      <c r="U36" s="157" t="n">
        <v>890</v>
      </c>
      <c r="V36" s="157" t="n">
        <v>40</v>
      </c>
      <c r="W36" s="157" t="n">
        <v>8</v>
      </c>
      <c r="X36" s="157" t="n">
        <v>954</v>
      </c>
      <c r="Y36" s="157" t="n">
        <v>937</v>
      </c>
      <c r="Z36" s="157" t="n">
        <v>911</v>
      </c>
      <c r="AA36" s="157" t="n">
        <v>26</v>
      </c>
      <c r="AB36" s="157" t="n">
        <v>17</v>
      </c>
      <c r="AC36" s="157" t="n">
        <v>703</v>
      </c>
      <c r="AD36" s="157" t="n">
        <v>690</v>
      </c>
      <c r="AE36" s="157" t="n">
        <v>659</v>
      </c>
      <c r="AF36" s="157" t="n">
        <v>31</v>
      </c>
      <c r="AG36" s="157" t="n">
        <v>13</v>
      </c>
      <c r="AH36" s="157" t="n">
        <v>737</v>
      </c>
      <c r="AI36" s="157" t="n">
        <v>720</v>
      </c>
      <c r="AJ36" s="157" t="n">
        <v>696</v>
      </c>
      <c r="AK36" s="157" t="n">
        <v>24</v>
      </c>
      <c r="AL36" s="157" t="n">
        <v>17</v>
      </c>
      <c r="AM36" s="157" t="n">
        <v>871</v>
      </c>
      <c r="AN36" s="157" t="n">
        <v>839</v>
      </c>
      <c r="AO36" s="157" t="n">
        <v>814</v>
      </c>
      <c r="AP36" s="157" t="n">
        <v>25</v>
      </c>
      <c r="AQ36" s="157" t="n">
        <v>29</v>
      </c>
      <c r="AR36" s="157" t="n">
        <v>794</v>
      </c>
      <c r="AS36" s="157" t="n">
        <v>741</v>
      </c>
      <c r="AT36" s="157" t="n">
        <v>704</v>
      </c>
      <c r="AU36" s="157" t="n">
        <v>37</v>
      </c>
      <c r="AV36" s="157" t="n">
        <v>53</v>
      </c>
      <c r="AW36" s="157" t="n">
        <v>519</v>
      </c>
      <c r="AX36" s="157" t="n">
        <v>448</v>
      </c>
      <c r="AY36" s="157" t="n">
        <v>422</v>
      </c>
      <c r="AZ36" s="157" t="n">
        <v>26</v>
      </c>
      <c r="BA36" s="157" t="n">
        <v>71</v>
      </c>
      <c r="BB36" s="157" t="n">
        <v>414</v>
      </c>
      <c r="BC36" s="157" t="n">
        <v>305</v>
      </c>
      <c r="BD36" s="157" t="n">
        <v>298</v>
      </c>
      <c r="BE36" s="157" t="n">
        <v>7</v>
      </c>
      <c r="BF36" s="157" t="n">
        <v>109</v>
      </c>
      <c r="BG36" s="157" t="n">
        <v>385</v>
      </c>
      <c r="BH36" s="157" t="n">
        <v>208</v>
      </c>
      <c r="BI36" s="157" t="n">
        <v>205</v>
      </c>
      <c r="BJ36" s="157" t="n">
        <v>3</v>
      </c>
      <c r="BK36" s="157" t="n">
        <v>175</v>
      </c>
      <c r="BL36" s="157" t="n">
        <v>229</v>
      </c>
      <c r="BM36" s="157" t="n">
        <v>64</v>
      </c>
      <c r="BN36" s="157" t="n">
        <v>61</v>
      </c>
      <c r="BO36" s="157" t="n">
        <v>3</v>
      </c>
      <c r="BP36" s="157" t="n">
        <v>165</v>
      </c>
      <c r="BQ36" s="157" t="n">
        <v>112</v>
      </c>
      <c r="BR36" s="157" t="n">
        <v>11</v>
      </c>
      <c r="BS36" s="157" t="n">
        <v>11</v>
      </c>
      <c r="BT36" s="157" t="n">
        <v>0</v>
      </c>
      <c r="BU36" s="157" t="n">
        <v>100</v>
      </c>
      <c r="BV36" s="157" t="n">
        <v>34</v>
      </c>
      <c r="BW36" s="157" t="n">
        <v>2</v>
      </c>
      <c r="BX36" s="157" t="n">
        <v>2</v>
      </c>
      <c r="BY36" s="190" t="n">
        <v>0</v>
      </c>
      <c r="BZ36" s="159" t="n">
        <v>32</v>
      </c>
    </row>
    <row r="37" customFormat="false" ht="13.5" hidden="false" customHeight="false" outlineLevel="0" collapsed="false">
      <c r="A37" s="58" t="n">
        <v>366</v>
      </c>
      <c r="B37" s="59" t="s">
        <v>61</v>
      </c>
      <c r="C37" s="189" t="n">
        <v>2505</v>
      </c>
      <c r="D37" s="157" t="n">
        <v>215</v>
      </c>
      <c r="E37" s="157" t="n">
        <v>57</v>
      </c>
      <c r="F37" s="189" t="n">
        <v>34</v>
      </c>
      <c r="G37" s="157" t="n">
        <v>23</v>
      </c>
      <c r="H37" s="157" t="n">
        <v>158</v>
      </c>
      <c r="I37" s="157" t="n">
        <v>183</v>
      </c>
      <c r="J37" s="157" t="n">
        <v>164</v>
      </c>
      <c r="K37" s="157" t="n">
        <v>144</v>
      </c>
      <c r="L37" s="157" t="n">
        <v>20</v>
      </c>
      <c r="M37" s="157" t="n">
        <v>19</v>
      </c>
      <c r="N37" s="157" t="n">
        <v>224</v>
      </c>
      <c r="O37" s="157" t="n">
        <v>219</v>
      </c>
      <c r="P37" s="157" t="n">
        <v>209</v>
      </c>
      <c r="Q37" s="157" t="n">
        <v>10</v>
      </c>
      <c r="R37" s="157" t="n">
        <v>5</v>
      </c>
      <c r="S37" s="157" t="n">
        <v>284</v>
      </c>
      <c r="T37" s="157" t="n">
        <v>278</v>
      </c>
      <c r="U37" s="157" t="n">
        <v>250</v>
      </c>
      <c r="V37" s="157" t="n">
        <v>28</v>
      </c>
      <c r="W37" s="157" t="n">
        <v>6</v>
      </c>
      <c r="X37" s="157" t="n">
        <v>254</v>
      </c>
      <c r="Y37" s="157" t="n">
        <v>250</v>
      </c>
      <c r="Z37" s="157" t="n">
        <v>234</v>
      </c>
      <c r="AA37" s="157" t="n">
        <v>16</v>
      </c>
      <c r="AB37" s="157" t="n">
        <v>4</v>
      </c>
      <c r="AC37" s="157" t="n">
        <v>158</v>
      </c>
      <c r="AD37" s="157" t="n">
        <v>152</v>
      </c>
      <c r="AE37" s="157" t="n">
        <v>144</v>
      </c>
      <c r="AF37" s="157" t="n">
        <v>8</v>
      </c>
      <c r="AG37" s="157" t="n">
        <v>6</v>
      </c>
      <c r="AH37" s="157" t="n">
        <v>189</v>
      </c>
      <c r="AI37" s="157" t="n">
        <v>183</v>
      </c>
      <c r="AJ37" s="157" t="n">
        <v>173</v>
      </c>
      <c r="AK37" s="157" t="n">
        <v>10</v>
      </c>
      <c r="AL37" s="157" t="n">
        <v>6</v>
      </c>
      <c r="AM37" s="157" t="n">
        <v>249</v>
      </c>
      <c r="AN37" s="157" t="n">
        <v>236</v>
      </c>
      <c r="AO37" s="157" t="n">
        <v>224</v>
      </c>
      <c r="AP37" s="157" t="n">
        <v>12</v>
      </c>
      <c r="AQ37" s="157" t="n">
        <v>12</v>
      </c>
      <c r="AR37" s="157" t="n">
        <v>224</v>
      </c>
      <c r="AS37" s="157" t="n">
        <v>193</v>
      </c>
      <c r="AT37" s="157" t="n">
        <v>186</v>
      </c>
      <c r="AU37" s="157" t="n">
        <v>7</v>
      </c>
      <c r="AV37" s="157" t="n">
        <v>31</v>
      </c>
      <c r="AW37" s="157" t="n">
        <v>170</v>
      </c>
      <c r="AX37" s="157" t="n">
        <v>121</v>
      </c>
      <c r="AY37" s="157" t="n">
        <v>120</v>
      </c>
      <c r="AZ37" s="157" t="n">
        <v>1</v>
      </c>
      <c r="BA37" s="157" t="n">
        <v>48</v>
      </c>
      <c r="BB37" s="157" t="n">
        <v>135</v>
      </c>
      <c r="BC37" s="157" t="n">
        <v>81</v>
      </c>
      <c r="BD37" s="157" t="n">
        <v>80</v>
      </c>
      <c r="BE37" s="157" t="n">
        <v>1</v>
      </c>
      <c r="BF37" s="157" t="n">
        <v>54</v>
      </c>
      <c r="BG37" s="157" t="n">
        <v>96</v>
      </c>
      <c r="BH37" s="157" t="n">
        <v>38</v>
      </c>
      <c r="BI37" s="157" t="n">
        <v>38</v>
      </c>
      <c r="BJ37" s="157" t="n">
        <v>0</v>
      </c>
      <c r="BK37" s="157" t="n">
        <v>58</v>
      </c>
      <c r="BL37" s="157" t="n">
        <v>84</v>
      </c>
      <c r="BM37" s="157" t="n">
        <v>17</v>
      </c>
      <c r="BN37" s="157" t="n">
        <v>17</v>
      </c>
      <c r="BO37" s="157" t="n">
        <v>0</v>
      </c>
      <c r="BP37" s="157" t="n">
        <v>67</v>
      </c>
      <c r="BQ37" s="157" t="n">
        <v>29</v>
      </c>
      <c r="BR37" s="157" t="n">
        <v>0</v>
      </c>
      <c r="BS37" s="157" t="n">
        <v>0</v>
      </c>
      <c r="BT37" s="157" t="n">
        <v>0</v>
      </c>
      <c r="BU37" s="157" t="n">
        <v>29</v>
      </c>
      <c r="BV37" s="157" t="n">
        <v>11</v>
      </c>
      <c r="BW37" s="157" t="n">
        <v>0</v>
      </c>
      <c r="BX37" s="157" t="n">
        <v>0</v>
      </c>
      <c r="BY37" s="190" t="n">
        <v>0</v>
      </c>
      <c r="BZ37" s="159" t="n">
        <v>11</v>
      </c>
    </row>
    <row r="38" customFormat="false" ht="13.5" hidden="false" customHeight="false" outlineLevel="0" collapsed="false">
      <c r="A38" s="58" t="n">
        <v>367</v>
      </c>
      <c r="B38" s="59" t="s">
        <v>62</v>
      </c>
      <c r="C38" s="189" t="n">
        <v>3543</v>
      </c>
      <c r="D38" s="157" t="n">
        <v>325</v>
      </c>
      <c r="E38" s="157" t="n">
        <v>55</v>
      </c>
      <c r="F38" s="189" t="n">
        <v>40</v>
      </c>
      <c r="G38" s="157" t="n">
        <v>15</v>
      </c>
      <c r="H38" s="157" t="n">
        <v>270</v>
      </c>
      <c r="I38" s="157" t="n">
        <v>269</v>
      </c>
      <c r="J38" s="157" t="n">
        <v>258</v>
      </c>
      <c r="K38" s="157" t="n">
        <v>235</v>
      </c>
      <c r="L38" s="157" t="n">
        <v>23</v>
      </c>
      <c r="M38" s="157" t="n">
        <v>11</v>
      </c>
      <c r="N38" s="157" t="n">
        <v>300</v>
      </c>
      <c r="O38" s="157" t="n">
        <v>295</v>
      </c>
      <c r="P38" s="157" t="n">
        <v>276</v>
      </c>
      <c r="Q38" s="157" t="n">
        <v>19</v>
      </c>
      <c r="R38" s="157" t="n">
        <v>4</v>
      </c>
      <c r="S38" s="157" t="n">
        <v>305</v>
      </c>
      <c r="T38" s="157" t="n">
        <v>305</v>
      </c>
      <c r="U38" s="157" t="n">
        <v>298</v>
      </c>
      <c r="V38" s="157" t="n">
        <v>7</v>
      </c>
      <c r="W38" s="157" t="n">
        <v>0</v>
      </c>
      <c r="X38" s="157" t="n">
        <v>362</v>
      </c>
      <c r="Y38" s="157" t="n">
        <v>354</v>
      </c>
      <c r="Z38" s="157" t="n">
        <v>338</v>
      </c>
      <c r="AA38" s="157" t="n">
        <v>16</v>
      </c>
      <c r="AB38" s="157" t="n">
        <v>8</v>
      </c>
      <c r="AC38" s="157" t="n">
        <v>278</v>
      </c>
      <c r="AD38" s="157" t="n">
        <v>274</v>
      </c>
      <c r="AE38" s="157" t="n">
        <v>263</v>
      </c>
      <c r="AF38" s="157" t="n">
        <v>11</v>
      </c>
      <c r="AG38" s="157" t="n">
        <v>4</v>
      </c>
      <c r="AH38" s="157" t="n">
        <v>316</v>
      </c>
      <c r="AI38" s="157" t="n">
        <v>315</v>
      </c>
      <c r="AJ38" s="157" t="n">
        <v>306</v>
      </c>
      <c r="AK38" s="157" t="n">
        <v>9</v>
      </c>
      <c r="AL38" s="157" t="n">
        <v>1</v>
      </c>
      <c r="AM38" s="157" t="n">
        <v>327</v>
      </c>
      <c r="AN38" s="157" t="n">
        <v>317</v>
      </c>
      <c r="AO38" s="157" t="n">
        <v>302</v>
      </c>
      <c r="AP38" s="157" t="n">
        <v>15</v>
      </c>
      <c r="AQ38" s="157" t="n">
        <v>10</v>
      </c>
      <c r="AR38" s="157" t="n">
        <v>344</v>
      </c>
      <c r="AS38" s="157" t="n">
        <v>322</v>
      </c>
      <c r="AT38" s="157" t="n">
        <v>312</v>
      </c>
      <c r="AU38" s="157" t="n">
        <v>10</v>
      </c>
      <c r="AV38" s="157" t="n">
        <v>22</v>
      </c>
      <c r="AW38" s="157" t="n">
        <v>238</v>
      </c>
      <c r="AX38" s="157" t="n">
        <v>197</v>
      </c>
      <c r="AY38" s="157" t="n">
        <v>192</v>
      </c>
      <c r="AZ38" s="157" t="n">
        <v>5</v>
      </c>
      <c r="BA38" s="157" t="n">
        <v>40</v>
      </c>
      <c r="BB38" s="157" t="n">
        <v>170</v>
      </c>
      <c r="BC38" s="157" t="n">
        <v>116</v>
      </c>
      <c r="BD38" s="157" t="n">
        <v>114</v>
      </c>
      <c r="BE38" s="157" t="n">
        <v>2</v>
      </c>
      <c r="BF38" s="157" t="n">
        <v>54</v>
      </c>
      <c r="BG38" s="157" t="n">
        <v>157</v>
      </c>
      <c r="BH38" s="157" t="n">
        <v>70</v>
      </c>
      <c r="BI38" s="157" t="n">
        <v>70</v>
      </c>
      <c r="BJ38" s="157" t="n">
        <v>0</v>
      </c>
      <c r="BK38" s="157" t="n">
        <v>87</v>
      </c>
      <c r="BL38" s="157" t="n">
        <v>97</v>
      </c>
      <c r="BM38" s="157" t="n">
        <v>22</v>
      </c>
      <c r="BN38" s="157" t="n">
        <v>22</v>
      </c>
      <c r="BO38" s="157" t="n">
        <v>0</v>
      </c>
      <c r="BP38" s="157" t="n">
        <v>75</v>
      </c>
      <c r="BQ38" s="157" t="n">
        <v>45</v>
      </c>
      <c r="BR38" s="157" t="n">
        <v>6</v>
      </c>
      <c r="BS38" s="157" t="n">
        <v>6</v>
      </c>
      <c r="BT38" s="157" t="n">
        <v>0</v>
      </c>
      <c r="BU38" s="157" t="n">
        <v>39</v>
      </c>
      <c r="BV38" s="157" t="n">
        <v>10</v>
      </c>
      <c r="BW38" s="157" t="n">
        <v>0</v>
      </c>
      <c r="BX38" s="157" t="n">
        <v>0</v>
      </c>
      <c r="BY38" s="190" t="n">
        <v>0</v>
      </c>
      <c r="BZ38" s="159" t="n">
        <v>10</v>
      </c>
    </row>
    <row r="39" customFormat="false" ht="13.5" hidden="false" customHeight="false" outlineLevel="0" collapsed="false">
      <c r="A39" s="60" t="n">
        <v>368</v>
      </c>
      <c r="B39" s="45" t="s">
        <v>63</v>
      </c>
      <c r="C39" s="189" t="n">
        <v>1715</v>
      </c>
      <c r="D39" s="157" t="n">
        <v>124</v>
      </c>
      <c r="E39" s="157" t="n">
        <v>14</v>
      </c>
      <c r="F39" s="189" t="n">
        <v>9</v>
      </c>
      <c r="G39" s="157" t="n">
        <v>5</v>
      </c>
      <c r="H39" s="157" t="n">
        <v>110</v>
      </c>
      <c r="I39" s="157" t="n">
        <v>97</v>
      </c>
      <c r="J39" s="157" t="n">
        <v>87</v>
      </c>
      <c r="K39" s="157" t="n">
        <v>83</v>
      </c>
      <c r="L39" s="157" t="n">
        <v>4</v>
      </c>
      <c r="M39" s="157" t="n">
        <v>10</v>
      </c>
      <c r="N39" s="157" t="n">
        <v>119</v>
      </c>
      <c r="O39" s="157" t="n">
        <v>115</v>
      </c>
      <c r="P39" s="157" t="n">
        <v>105</v>
      </c>
      <c r="Q39" s="157" t="n">
        <v>10</v>
      </c>
      <c r="R39" s="157" t="n">
        <v>4</v>
      </c>
      <c r="S39" s="157" t="n">
        <v>143</v>
      </c>
      <c r="T39" s="157" t="n">
        <v>137</v>
      </c>
      <c r="U39" s="157" t="n">
        <v>131</v>
      </c>
      <c r="V39" s="157" t="n">
        <v>6</v>
      </c>
      <c r="W39" s="157" t="n">
        <v>6</v>
      </c>
      <c r="X39" s="157" t="n">
        <v>153</v>
      </c>
      <c r="Y39" s="157" t="n">
        <v>148</v>
      </c>
      <c r="Z39" s="157" t="n">
        <v>142</v>
      </c>
      <c r="AA39" s="157" t="n">
        <v>6</v>
      </c>
      <c r="AB39" s="157" t="n">
        <v>4</v>
      </c>
      <c r="AC39" s="157" t="n">
        <v>143</v>
      </c>
      <c r="AD39" s="157" t="n">
        <v>137</v>
      </c>
      <c r="AE39" s="157" t="n">
        <v>132</v>
      </c>
      <c r="AF39" s="157" t="n">
        <v>5</v>
      </c>
      <c r="AG39" s="157" t="n">
        <v>6</v>
      </c>
      <c r="AH39" s="157" t="n">
        <v>152</v>
      </c>
      <c r="AI39" s="157" t="n">
        <v>139</v>
      </c>
      <c r="AJ39" s="157" t="n">
        <v>134</v>
      </c>
      <c r="AK39" s="157" t="n">
        <v>5</v>
      </c>
      <c r="AL39" s="157" t="n">
        <v>13</v>
      </c>
      <c r="AM39" s="157" t="n">
        <v>200</v>
      </c>
      <c r="AN39" s="157" t="n">
        <v>184</v>
      </c>
      <c r="AO39" s="157" t="n">
        <v>178</v>
      </c>
      <c r="AP39" s="157" t="n">
        <v>6</v>
      </c>
      <c r="AQ39" s="157" t="n">
        <v>16</v>
      </c>
      <c r="AR39" s="157" t="n">
        <v>159</v>
      </c>
      <c r="AS39" s="157" t="n">
        <v>123</v>
      </c>
      <c r="AT39" s="157" t="n">
        <v>115</v>
      </c>
      <c r="AU39" s="157" t="n">
        <v>8</v>
      </c>
      <c r="AV39" s="157" t="n">
        <v>36</v>
      </c>
      <c r="AW39" s="157" t="n">
        <v>129</v>
      </c>
      <c r="AX39" s="157" t="n">
        <v>77</v>
      </c>
      <c r="AY39" s="157" t="n">
        <v>71</v>
      </c>
      <c r="AZ39" s="157" t="n">
        <v>6</v>
      </c>
      <c r="BA39" s="157" t="n">
        <v>52</v>
      </c>
      <c r="BB39" s="157" t="n">
        <v>106</v>
      </c>
      <c r="BC39" s="157" t="n">
        <v>47</v>
      </c>
      <c r="BD39" s="157" t="n">
        <v>45</v>
      </c>
      <c r="BE39" s="157" t="n">
        <v>2</v>
      </c>
      <c r="BF39" s="157" t="n">
        <v>59</v>
      </c>
      <c r="BG39" s="157" t="n">
        <v>91</v>
      </c>
      <c r="BH39" s="157" t="n">
        <v>25</v>
      </c>
      <c r="BI39" s="157" t="n">
        <v>25</v>
      </c>
      <c r="BJ39" s="157" t="n">
        <v>0</v>
      </c>
      <c r="BK39" s="157" t="n">
        <v>65</v>
      </c>
      <c r="BL39" s="157" t="n">
        <v>66</v>
      </c>
      <c r="BM39" s="157" t="n">
        <v>6</v>
      </c>
      <c r="BN39" s="157" t="n">
        <v>6</v>
      </c>
      <c r="BO39" s="157" t="n">
        <v>0</v>
      </c>
      <c r="BP39" s="157" t="n">
        <v>60</v>
      </c>
      <c r="BQ39" s="157" t="n">
        <v>25</v>
      </c>
      <c r="BR39" s="157" t="n">
        <v>3</v>
      </c>
      <c r="BS39" s="157" t="n">
        <v>3</v>
      </c>
      <c r="BT39" s="157" t="n">
        <v>0</v>
      </c>
      <c r="BU39" s="157" t="n">
        <v>22</v>
      </c>
      <c r="BV39" s="157" t="n">
        <v>8</v>
      </c>
      <c r="BW39" s="157" t="n">
        <v>0</v>
      </c>
      <c r="BX39" s="157" t="n">
        <v>0</v>
      </c>
      <c r="BY39" s="190" t="n">
        <v>0</v>
      </c>
      <c r="BZ39" s="159" t="n">
        <v>8</v>
      </c>
    </row>
    <row r="40" customFormat="false" ht="13.5" hidden="false" customHeight="false" outlineLevel="0" collapsed="false">
      <c r="A40" s="51" t="n">
        <v>381</v>
      </c>
      <c r="B40" s="52" t="s">
        <v>64</v>
      </c>
      <c r="C40" s="192" t="n">
        <v>6899</v>
      </c>
      <c r="D40" s="153" t="n">
        <v>674</v>
      </c>
      <c r="E40" s="153" t="n">
        <v>107</v>
      </c>
      <c r="F40" s="153" t="n">
        <v>78</v>
      </c>
      <c r="G40" s="153" t="n">
        <v>29</v>
      </c>
      <c r="H40" s="153" t="n">
        <v>567</v>
      </c>
      <c r="I40" s="153" t="n">
        <v>499</v>
      </c>
      <c r="J40" s="153" t="n">
        <v>452</v>
      </c>
      <c r="K40" s="153" t="n">
        <v>403</v>
      </c>
      <c r="L40" s="153" t="n">
        <v>49</v>
      </c>
      <c r="M40" s="153" t="n">
        <v>41</v>
      </c>
      <c r="N40" s="153" t="n">
        <v>531</v>
      </c>
      <c r="O40" s="153" t="n">
        <v>527</v>
      </c>
      <c r="P40" s="153" t="n">
        <v>501</v>
      </c>
      <c r="Q40" s="153" t="n">
        <v>26</v>
      </c>
      <c r="R40" s="153" t="n">
        <v>4</v>
      </c>
      <c r="S40" s="153" t="n">
        <v>611</v>
      </c>
      <c r="T40" s="153" t="n">
        <v>599</v>
      </c>
      <c r="U40" s="153" t="n">
        <v>571</v>
      </c>
      <c r="V40" s="153" t="n">
        <v>28</v>
      </c>
      <c r="W40" s="153" t="n">
        <v>9</v>
      </c>
      <c r="X40" s="153" t="n">
        <v>668</v>
      </c>
      <c r="Y40" s="153" t="n">
        <v>660</v>
      </c>
      <c r="Z40" s="153" t="n">
        <v>629</v>
      </c>
      <c r="AA40" s="153" t="n">
        <v>31</v>
      </c>
      <c r="AB40" s="153" t="n">
        <v>6</v>
      </c>
      <c r="AC40" s="153" t="n">
        <v>574</v>
      </c>
      <c r="AD40" s="153" t="n">
        <v>565</v>
      </c>
      <c r="AE40" s="153" t="n">
        <v>546</v>
      </c>
      <c r="AF40" s="153" t="n">
        <v>19</v>
      </c>
      <c r="AG40" s="153" t="n">
        <v>9</v>
      </c>
      <c r="AH40" s="153" t="n">
        <v>613</v>
      </c>
      <c r="AI40" s="153" t="n">
        <v>595</v>
      </c>
      <c r="AJ40" s="153" t="n">
        <v>560</v>
      </c>
      <c r="AK40" s="153" t="n">
        <v>35</v>
      </c>
      <c r="AL40" s="153" t="n">
        <v>17</v>
      </c>
      <c r="AM40" s="153" t="n">
        <v>676</v>
      </c>
      <c r="AN40" s="153" t="n">
        <v>654</v>
      </c>
      <c r="AO40" s="153" t="n">
        <v>622</v>
      </c>
      <c r="AP40" s="153" t="n">
        <v>32</v>
      </c>
      <c r="AQ40" s="153" t="n">
        <v>18</v>
      </c>
      <c r="AR40" s="153" t="n">
        <v>594</v>
      </c>
      <c r="AS40" s="153" t="n">
        <v>548</v>
      </c>
      <c r="AT40" s="153" t="n">
        <v>518</v>
      </c>
      <c r="AU40" s="153" t="n">
        <v>30</v>
      </c>
      <c r="AV40" s="153" t="n">
        <v>46</v>
      </c>
      <c r="AW40" s="153" t="n">
        <v>475</v>
      </c>
      <c r="AX40" s="153" t="n">
        <v>389</v>
      </c>
      <c r="AY40" s="153" t="n">
        <v>361</v>
      </c>
      <c r="AZ40" s="153" t="n">
        <v>28</v>
      </c>
      <c r="BA40" s="153" t="n">
        <v>83</v>
      </c>
      <c r="BB40" s="153" t="n">
        <v>311</v>
      </c>
      <c r="BC40" s="153" t="n">
        <v>199</v>
      </c>
      <c r="BD40" s="153" t="n">
        <v>190</v>
      </c>
      <c r="BE40" s="153" t="n">
        <v>9</v>
      </c>
      <c r="BF40" s="153" t="n">
        <v>111</v>
      </c>
      <c r="BG40" s="153" t="n">
        <v>339</v>
      </c>
      <c r="BH40" s="153" t="n">
        <v>166</v>
      </c>
      <c r="BI40" s="153" t="n">
        <v>162</v>
      </c>
      <c r="BJ40" s="153" t="n">
        <v>4</v>
      </c>
      <c r="BK40" s="153" t="n">
        <v>172</v>
      </c>
      <c r="BL40" s="153" t="n">
        <v>201</v>
      </c>
      <c r="BM40" s="153" t="n">
        <v>61</v>
      </c>
      <c r="BN40" s="153" t="n">
        <v>60</v>
      </c>
      <c r="BO40" s="153" t="n">
        <v>1</v>
      </c>
      <c r="BP40" s="153" t="n">
        <v>140</v>
      </c>
      <c r="BQ40" s="153" t="n">
        <v>94</v>
      </c>
      <c r="BR40" s="153" t="n">
        <v>9</v>
      </c>
      <c r="BS40" s="153" t="n">
        <v>9</v>
      </c>
      <c r="BT40" s="153" t="n">
        <v>0</v>
      </c>
      <c r="BU40" s="153" t="n">
        <v>85</v>
      </c>
      <c r="BV40" s="153" t="n">
        <v>39</v>
      </c>
      <c r="BW40" s="153" t="n">
        <v>1</v>
      </c>
      <c r="BX40" s="153" t="n">
        <v>1</v>
      </c>
      <c r="BY40" s="153" t="n">
        <v>0</v>
      </c>
      <c r="BZ40" s="155" t="n">
        <v>38</v>
      </c>
    </row>
    <row r="41" customFormat="false" ht="13.5" hidden="false" customHeight="false" outlineLevel="0" collapsed="false">
      <c r="A41" s="58" t="n">
        <v>382</v>
      </c>
      <c r="B41" s="59" t="s">
        <v>65</v>
      </c>
      <c r="C41" s="189" t="n">
        <v>5056</v>
      </c>
      <c r="D41" s="157" t="n">
        <v>480</v>
      </c>
      <c r="E41" s="157" t="n">
        <v>71</v>
      </c>
      <c r="F41" s="189" t="n">
        <v>48</v>
      </c>
      <c r="G41" s="157" t="n">
        <v>23</v>
      </c>
      <c r="H41" s="157" t="n">
        <v>408</v>
      </c>
      <c r="I41" s="157" t="n">
        <v>321</v>
      </c>
      <c r="J41" s="157" t="n">
        <v>304</v>
      </c>
      <c r="K41" s="157" t="n">
        <v>257</v>
      </c>
      <c r="L41" s="157" t="n">
        <v>47</v>
      </c>
      <c r="M41" s="157" t="n">
        <v>17</v>
      </c>
      <c r="N41" s="157" t="n">
        <v>406</v>
      </c>
      <c r="O41" s="157" t="n">
        <v>393</v>
      </c>
      <c r="P41" s="157" t="n">
        <v>372</v>
      </c>
      <c r="Q41" s="157" t="n">
        <v>21</v>
      </c>
      <c r="R41" s="157" t="n">
        <v>13</v>
      </c>
      <c r="S41" s="157" t="n">
        <v>505</v>
      </c>
      <c r="T41" s="157" t="n">
        <v>490</v>
      </c>
      <c r="U41" s="157" t="n">
        <v>468</v>
      </c>
      <c r="V41" s="157" t="n">
        <v>22</v>
      </c>
      <c r="W41" s="157" t="n">
        <v>14</v>
      </c>
      <c r="X41" s="157" t="n">
        <v>494</v>
      </c>
      <c r="Y41" s="157" t="n">
        <v>481</v>
      </c>
      <c r="Z41" s="157" t="n">
        <v>458</v>
      </c>
      <c r="AA41" s="157" t="n">
        <v>23</v>
      </c>
      <c r="AB41" s="157" t="n">
        <v>13</v>
      </c>
      <c r="AC41" s="157" t="n">
        <v>388</v>
      </c>
      <c r="AD41" s="157" t="n">
        <v>378</v>
      </c>
      <c r="AE41" s="157" t="n">
        <v>360</v>
      </c>
      <c r="AF41" s="157" t="n">
        <v>18</v>
      </c>
      <c r="AG41" s="157" t="n">
        <v>10</v>
      </c>
      <c r="AH41" s="157" t="n">
        <v>449</v>
      </c>
      <c r="AI41" s="157" t="n">
        <v>435</v>
      </c>
      <c r="AJ41" s="157" t="n">
        <v>405</v>
      </c>
      <c r="AK41" s="157" t="n">
        <v>30</v>
      </c>
      <c r="AL41" s="157" t="n">
        <v>14</v>
      </c>
      <c r="AM41" s="157" t="n">
        <v>534</v>
      </c>
      <c r="AN41" s="157" t="n">
        <v>517</v>
      </c>
      <c r="AO41" s="157" t="n">
        <v>494</v>
      </c>
      <c r="AP41" s="157" t="n">
        <v>23</v>
      </c>
      <c r="AQ41" s="157" t="n">
        <v>14</v>
      </c>
      <c r="AR41" s="157" t="n">
        <v>477</v>
      </c>
      <c r="AS41" s="157" t="n">
        <v>436</v>
      </c>
      <c r="AT41" s="157" t="n">
        <v>418</v>
      </c>
      <c r="AU41" s="157" t="n">
        <v>18</v>
      </c>
      <c r="AV41" s="157" t="n">
        <v>40</v>
      </c>
      <c r="AW41" s="157" t="n">
        <v>312</v>
      </c>
      <c r="AX41" s="157" t="n">
        <v>232</v>
      </c>
      <c r="AY41" s="157" t="n">
        <v>217</v>
      </c>
      <c r="AZ41" s="157" t="n">
        <v>15</v>
      </c>
      <c r="BA41" s="157" t="n">
        <v>80</v>
      </c>
      <c r="BB41" s="157" t="n">
        <v>216</v>
      </c>
      <c r="BC41" s="157" t="n">
        <v>111</v>
      </c>
      <c r="BD41" s="157" t="n">
        <v>104</v>
      </c>
      <c r="BE41" s="157" t="n">
        <v>7</v>
      </c>
      <c r="BF41" s="157" t="n">
        <v>105</v>
      </c>
      <c r="BG41" s="157" t="n">
        <v>222</v>
      </c>
      <c r="BH41" s="157" t="n">
        <v>73</v>
      </c>
      <c r="BI41" s="157" t="n">
        <v>71</v>
      </c>
      <c r="BJ41" s="157" t="n">
        <v>2</v>
      </c>
      <c r="BK41" s="157" t="n">
        <v>148</v>
      </c>
      <c r="BL41" s="157" t="n">
        <v>144</v>
      </c>
      <c r="BM41" s="157" t="n">
        <v>23</v>
      </c>
      <c r="BN41" s="157" t="n">
        <v>23</v>
      </c>
      <c r="BO41" s="157" t="n">
        <v>0</v>
      </c>
      <c r="BP41" s="157" t="n">
        <v>121</v>
      </c>
      <c r="BQ41" s="157" t="n">
        <v>76</v>
      </c>
      <c r="BR41" s="157" t="n">
        <v>2</v>
      </c>
      <c r="BS41" s="157" t="n">
        <v>2</v>
      </c>
      <c r="BT41" s="157" t="n">
        <v>0</v>
      </c>
      <c r="BU41" s="157" t="n">
        <v>73</v>
      </c>
      <c r="BV41" s="157" t="n">
        <v>32</v>
      </c>
      <c r="BW41" s="157" t="n">
        <v>3</v>
      </c>
      <c r="BX41" s="157" t="n">
        <v>3</v>
      </c>
      <c r="BY41" s="190" t="n">
        <v>0</v>
      </c>
      <c r="BZ41" s="159" t="n">
        <v>29</v>
      </c>
    </row>
    <row r="42" customFormat="false" ht="13.5" hidden="false" customHeight="false" outlineLevel="0" collapsed="false">
      <c r="A42" s="58" t="n">
        <v>383</v>
      </c>
      <c r="B42" s="59" t="s">
        <v>66</v>
      </c>
      <c r="C42" s="189" t="n">
        <v>4868</v>
      </c>
      <c r="D42" s="157" t="n">
        <v>479</v>
      </c>
      <c r="E42" s="157" t="n">
        <v>105</v>
      </c>
      <c r="F42" s="189" t="n">
        <v>80</v>
      </c>
      <c r="G42" s="157" t="n">
        <v>25</v>
      </c>
      <c r="H42" s="157" t="n">
        <v>373</v>
      </c>
      <c r="I42" s="157" t="n">
        <v>299</v>
      </c>
      <c r="J42" s="157" t="n">
        <v>287</v>
      </c>
      <c r="K42" s="157" t="n">
        <v>257</v>
      </c>
      <c r="L42" s="157" t="n">
        <v>30</v>
      </c>
      <c r="M42" s="157" t="n">
        <v>11</v>
      </c>
      <c r="N42" s="157" t="n">
        <v>416</v>
      </c>
      <c r="O42" s="157" t="n">
        <v>410</v>
      </c>
      <c r="P42" s="157" t="n">
        <v>385</v>
      </c>
      <c r="Q42" s="157" t="n">
        <v>25</v>
      </c>
      <c r="R42" s="157" t="n">
        <v>6</v>
      </c>
      <c r="S42" s="157" t="n">
        <v>471</v>
      </c>
      <c r="T42" s="157" t="n">
        <v>460</v>
      </c>
      <c r="U42" s="157" t="n">
        <v>446</v>
      </c>
      <c r="V42" s="157" t="n">
        <v>14</v>
      </c>
      <c r="W42" s="157" t="n">
        <v>10</v>
      </c>
      <c r="X42" s="157" t="n">
        <v>512</v>
      </c>
      <c r="Y42" s="157" t="n">
        <v>503</v>
      </c>
      <c r="Z42" s="157" t="n">
        <v>488</v>
      </c>
      <c r="AA42" s="157" t="n">
        <v>15</v>
      </c>
      <c r="AB42" s="157" t="n">
        <v>9</v>
      </c>
      <c r="AC42" s="157" t="n">
        <v>377</v>
      </c>
      <c r="AD42" s="157" t="n">
        <v>363</v>
      </c>
      <c r="AE42" s="157" t="n">
        <v>350</v>
      </c>
      <c r="AF42" s="157" t="n">
        <v>13</v>
      </c>
      <c r="AG42" s="157" t="n">
        <v>13</v>
      </c>
      <c r="AH42" s="157" t="n">
        <v>409</v>
      </c>
      <c r="AI42" s="157" t="n">
        <v>399</v>
      </c>
      <c r="AJ42" s="157" t="n">
        <v>380</v>
      </c>
      <c r="AK42" s="157" t="n">
        <v>19</v>
      </c>
      <c r="AL42" s="157" t="n">
        <v>10</v>
      </c>
      <c r="AM42" s="157" t="n">
        <v>496</v>
      </c>
      <c r="AN42" s="157" t="n">
        <v>480</v>
      </c>
      <c r="AO42" s="157" t="n">
        <v>455</v>
      </c>
      <c r="AP42" s="157" t="n">
        <v>25</v>
      </c>
      <c r="AQ42" s="157" t="n">
        <v>16</v>
      </c>
      <c r="AR42" s="157" t="n">
        <v>421</v>
      </c>
      <c r="AS42" s="157" t="n">
        <v>392</v>
      </c>
      <c r="AT42" s="157" t="n">
        <v>372</v>
      </c>
      <c r="AU42" s="157" t="n">
        <v>20</v>
      </c>
      <c r="AV42" s="157" t="n">
        <v>29</v>
      </c>
      <c r="AW42" s="157" t="n">
        <v>292</v>
      </c>
      <c r="AX42" s="157" t="n">
        <v>231</v>
      </c>
      <c r="AY42" s="157" t="n">
        <v>224</v>
      </c>
      <c r="AZ42" s="157" t="n">
        <v>7</v>
      </c>
      <c r="BA42" s="157" t="n">
        <v>61</v>
      </c>
      <c r="BB42" s="157" t="n">
        <v>245</v>
      </c>
      <c r="BC42" s="157" t="n">
        <v>144</v>
      </c>
      <c r="BD42" s="157" t="n">
        <v>141</v>
      </c>
      <c r="BE42" s="157" t="n">
        <v>3</v>
      </c>
      <c r="BF42" s="157" t="n">
        <v>101</v>
      </c>
      <c r="BG42" s="157" t="n">
        <v>202</v>
      </c>
      <c r="BH42" s="157" t="n">
        <v>64</v>
      </c>
      <c r="BI42" s="157" t="n">
        <v>64</v>
      </c>
      <c r="BJ42" s="157" t="n">
        <v>0</v>
      </c>
      <c r="BK42" s="157" t="n">
        <v>138</v>
      </c>
      <c r="BL42" s="157" t="n">
        <v>129</v>
      </c>
      <c r="BM42" s="157" t="n">
        <v>16</v>
      </c>
      <c r="BN42" s="157" t="n">
        <v>16</v>
      </c>
      <c r="BO42" s="157" t="n">
        <v>0</v>
      </c>
      <c r="BP42" s="157" t="n">
        <v>113</v>
      </c>
      <c r="BQ42" s="157" t="n">
        <v>81</v>
      </c>
      <c r="BR42" s="157" t="n">
        <v>3</v>
      </c>
      <c r="BS42" s="157" t="n">
        <v>3</v>
      </c>
      <c r="BT42" s="157" t="n">
        <v>0</v>
      </c>
      <c r="BU42" s="157" t="n">
        <v>78</v>
      </c>
      <c r="BV42" s="157" t="n">
        <v>39</v>
      </c>
      <c r="BW42" s="157" t="n">
        <v>1</v>
      </c>
      <c r="BX42" s="157" t="n">
        <v>1</v>
      </c>
      <c r="BY42" s="190" t="n">
        <v>0</v>
      </c>
      <c r="BZ42" s="159" t="n">
        <v>38</v>
      </c>
    </row>
    <row r="43" customFormat="false" ht="13.5" hidden="false" customHeight="false" outlineLevel="0" collapsed="false">
      <c r="A43" s="58" t="n">
        <v>384</v>
      </c>
      <c r="B43" s="59" t="s">
        <v>67</v>
      </c>
      <c r="C43" s="189" t="n">
        <v>6148</v>
      </c>
      <c r="D43" s="157" t="n">
        <v>607</v>
      </c>
      <c r="E43" s="157" t="n">
        <v>106</v>
      </c>
      <c r="F43" s="189" t="n">
        <v>74</v>
      </c>
      <c r="G43" s="157" t="n">
        <v>32</v>
      </c>
      <c r="H43" s="157" t="n">
        <v>500</v>
      </c>
      <c r="I43" s="157" t="n">
        <v>416</v>
      </c>
      <c r="J43" s="157" t="n">
        <v>387</v>
      </c>
      <c r="K43" s="157" t="n">
        <v>340</v>
      </c>
      <c r="L43" s="157" t="n">
        <v>47</v>
      </c>
      <c r="M43" s="157" t="n">
        <v>26</v>
      </c>
      <c r="N43" s="157" t="n">
        <v>455</v>
      </c>
      <c r="O43" s="157" t="n">
        <v>449</v>
      </c>
      <c r="P43" s="157" t="n">
        <v>425</v>
      </c>
      <c r="Q43" s="157" t="n">
        <v>24</v>
      </c>
      <c r="R43" s="157" t="n">
        <v>6</v>
      </c>
      <c r="S43" s="157" t="n">
        <v>567</v>
      </c>
      <c r="T43" s="157" t="n">
        <v>564</v>
      </c>
      <c r="U43" s="157" t="n">
        <v>538</v>
      </c>
      <c r="V43" s="157" t="n">
        <v>26</v>
      </c>
      <c r="W43" s="157" t="n">
        <v>2</v>
      </c>
      <c r="X43" s="157" t="n">
        <v>575</v>
      </c>
      <c r="Y43" s="157" t="n">
        <v>571</v>
      </c>
      <c r="Z43" s="157" t="n">
        <v>544</v>
      </c>
      <c r="AA43" s="157" t="n">
        <v>27</v>
      </c>
      <c r="AB43" s="157" t="n">
        <v>4</v>
      </c>
      <c r="AC43" s="157" t="n">
        <v>513</v>
      </c>
      <c r="AD43" s="157" t="n">
        <v>508</v>
      </c>
      <c r="AE43" s="157" t="n">
        <v>492</v>
      </c>
      <c r="AF43" s="157" t="n">
        <v>16</v>
      </c>
      <c r="AG43" s="157" t="n">
        <v>5</v>
      </c>
      <c r="AH43" s="157" t="n">
        <v>511</v>
      </c>
      <c r="AI43" s="157" t="n">
        <v>507</v>
      </c>
      <c r="AJ43" s="157" t="n">
        <v>484</v>
      </c>
      <c r="AK43" s="157" t="n">
        <v>23</v>
      </c>
      <c r="AL43" s="157" t="n">
        <v>4</v>
      </c>
      <c r="AM43" s="157" t="n">
        <v>637</v>
      </c>
      <c r="AN43" s="157" t="n">
        <v>621</v>
      </c>
      <c r="AO43" s="157" t="n">
        <v>601</v>
      </c>
      <c r="AP43" s="157" t="n">
        <v>20</v>
      </c>
      <c r="AQ43" s="157" t="n">
        <v>16</v>
      </c>
      <c r="AR43" s="157" t="n">
        <v>527</v>
      </c>
      <c r="AS43" s="157" t="n">
        <v>501</v>
      </c>
      <c r="AT43" s="157" t="n">
        <v>484</v>
      </c>
      <c r="AU43" s="157" t="n">
        <v>17</v>
      </c>
      <c r="AV43" s="157" t="n">
        <v>26</v>
      </c>
      <c r="AW43" s="157" t="n">
        <v>397</v>
      </c>
      <c r="AX43" s="157" t="n">
        <v>340</v>
      </c>
      <c r="AY43" s="157" t="n">
        <v>321</v>
      </c>
      <c r="AZ43" s="157" t="n">
        <v>19</v>
      </c>
      <c r="BA43" s="157" t="n">
        <v>56</v>
      </c>
      <c r="BB43" s="157" t="n">
        <v>316</v>
      </c>
      <c r="BC43" s="157" t="n">
        <v>228</v>
      </c>
      <c r="BD43" s="157" t="n">
        <v>213</v>
      </c>
      <c r="BE43" s="157" t="n">
        <v>15</v>
      </c>
      <c r="BF43" s="157" t="n">
        <v>88</v>
      </c>
      <c r="BG43" s="157" t="n">
        <v>270</v>
      </c>
      <c r="BH43" s="157" t="n">
        <v>140</v>
      </c>
      <c r="BI43" s="157" t="n">
        <v>137</v>
      </c>
      <c r="BJ43" s="157" t="n">
        <v>3</v>
      </c>
      <c r="BK43" s="157" t="n">
        <v>130</v>
      </c>
      <c r="BL43" s="157" t="n">
        <v>197</v>
      </c>
      <c r="BM43" s="157" t="n">
        <v>55</v>
      </c>
      <c r="BN43" s="157" t="n">
        <v>52</v>
      </c>
      <c r="BO43" s="157" t="n">
        <v>3</v>
      </c>
      <c r="BP43" s="157" t="n">
        <v>142</v>
      </c>
      <c r="BQ43" s="157" t="n">
        <v>110</v>
      </c>
      <c r="BR43" s="157" t="n">
        <v>19</v>
      </c>
      <c r="BS43" s="157" t="n">
        <v>19</v>
      </c>
      <c r="BT43" s="157" t="n">
        <v>0</v>
      </c>
      <c r="BU43" s="157" t="n">
        <v>91</v>
      </c>
      <c r="BV43" s="157" t="n">
        <v>50</v>
      </c>
      <c r="BW43" s="157" t="n">
        <v>5</v>
      </c>
      <c r="BX43" s="157" t="n">
        <v>5</v>
      </c>
      <c r="BY43" s="190" t="n">
        <v>0</v>
      </c>
      <c r="BZ43" s="159" t="n">
        <v>45</v>
      </c>
    </row>
    <row r="44" customFormat="false" ht="13.5" hidden="false" customHeight="false" outlineLevel="0" collapsed="false">
      <c r="A44" s="58" t="n">
        <v>385</v>
      </c>
      <c r="B44" s="59" t="s">
        <v>68</v>
      </c>
      <c r="C44" s="189" t="n">
        <v>1388</v>
      </c>
      <c r="D44" s="157" t="n">
        <v>131</v>
      </c>
      <c r="E44" s="157" t="n">
        <v>29</v>
      </c>
      <c r="F44" s="189" t="n">
        <v>22</v>
      </c>
      <c r="G44" s="157" t="n">
        <v>7</v>
      </c>
      <c r="H44" s="157" t="n">
        <v>102</v>
      </c>
      <c r="I44" s="157" t="n">
        <v>80</v>
      </c>
      <c r="J44" s="157" t="n">
        <v>79</v>
      </c>
      <c r="K44" s="157" t="n">
        <v>70</v>
      </c>
      <c r="L44" s="157" t="n">
        <v>9</v>
      </c>
      <c r="M44" s="157" t="n">
        <v>1</v>
      </c>
      <c r="N44" s="157" t="n">
        <v>106</v>
      </c>
      <c r="O44" s="157" t="n">
        <v>104</v>
      </c>
      <c r="P44" s="157" t="n">
        <v>95</v>
      </c>
      <c r="Q44" s="157" t="n">
        <v>9</v>
      </c>
      <c r="R44" s="157" t="n">
        <v>1</v>
      </c>
      <c r="S44" s="157" t="n">
        <v>121</v>
      </c>
      <c r="T44" s="157" t="n">
        <v>118</v>
      </c>
      <c r="U44" s="157" t="n">
        <v>110</v>
      </c>
      <c r="V44" s="157" t="n">
        <v>8</v>
      </c>
      <c r="W44" s="157" t="n">
        <v>3</v>
      </c>
      <c r="X44" s="157" t="n">
        <v>132</v>
      </c>
      <c r="Y44" s="157" t="n">
        <v>131</v>
      </c>
      <c r="Z44" s="157" t="n">
        <v>125</v>
      </c>
      <c r="AA44" s="157" t="n">
        <v>6</v>
      </c>
      <c r="AB44" s="157" t="n">
        <v>1</v>
      </c>
      <c r="AC44" s="157" t="n">
        <v>113</v>
      </c>
      <c r="AD44" s="157" t="n">
        <v>111</v>
      </c>
      <c r="AE44" s="157" t="n">
        <v>104</v>
      </c>
      <c r="AF44" s="157" t="n">
        <v>7</v>
      </c>
      <c r="AG44" s="157" t="n">
        <v>2</v>
      </c>
      <c r="AH44" s="157" t="n">
        <v>113</v>
      </c>
      <c r="AI44" s="157" t="n">
        <v>111</v>
      </c>
      <c r="AJ44" s="157" t="n">
        <v>108</v>
      </c>
      <c r="AK44" s="157" t="n">
        <v>3</v>
      </c>
      <c r="AL44" s="157" t="n">
        <v>2</v>
      </c>
      <c r="AM44" s="157" t="n">
        <v>155</v>
      </c>
      <c r="AN44" s="157" t="n">
        <v>150</v>
      </c>
      <c r="AO44" s="157" t="n">
        <v>140</v>
      </c>
      <c r="AP44" s="157" t="n">
        <v>10</v>
      </c>
      <c r="AQ44" s="157" t="n">
        <v>5</v>
      </c>
      <c r="AR44" s="157" t="n">
        <v>123</v>
      </c>
      <c r="AS44" s="157" t="n">
        <v>112</v>
      </c>
      <c r="AT44" s="157" t="n">
        <v>104</v>
      </c>
      <c r="AU44" s="157" t="n">
        <v>8</v>
      </c>
      <c r="AV44" s="157" t="n">
        <v>11</v>
      </c>
      <c r="AW44" s="157" t="n">
        <v>105</v>
      </c>
      <c r="AX44" s="157" t="n">
        <v>82</v>
      </c>
      <c r="AY44" s="157" t="n">
        <v>73</v>
      </c>
      <c r="AZ44" s="157" t="n">
        <v>9</v>
      </c>
      <c r="BA44" s="157" t="n">
        <v>23</v>
      </c>
      <c r="BB44" s="157" t="n">
        <v>71</v>
      </c>
      <c r="BC44" s="157" t="n">
        <v>44</v>
      </c>
      <c r="BD44" s="157" t="n">
        <v>43</v>
      </c>
      <c r="BE44" s="157" t="n">
        <v>1</v>
      </c>
      <c r="BF44" s="157" t="n">
        <v>27</v>
      </c>
      <c r="BG44" s="157" t="n">
        <v>64</v>
      </c>
      <c r="BH44" s="157" t="n">
        <v>24</v>
      </c>
      <c r="BI44" s="157" t="n">
        <v>22</v>
      </c>
      <c r="BJ44" s="157" t="n">
        <v>2</v>
      </c>
      <c r="BK44" s="157" t="n">
        <v>40</v>
      </c>
      <c r="BL44" s="157" t="n">
        <v>45</v>
      </c>
      <c r="BM44" s="157" t="n">
        <v>22</v>
      </c>
      <c r="BN44" s="157" t="n">
        <v>21</v>
      </c>
      <c r="BO44" s="157" t="n">
        <v>1</v>
      </c>
      <c r="BP44" s="157" t="n">
        <v>23</v>
      </c>
      <c r="BQ44" s="157" t="n">
        <v>23</v>
      </c>
      <c r="BR44" s="157" t="n">
        <v>2</v>
      </c>
      <c r="BS44" s="157" t="n">
        <v>2</v>
      </c>
      <c r="BT44" s="157" t="n">
        <v>0</v>
      </c>
      <c r="BU44" s="157" t="n">
        <v>21</v>
      </c>
      <c r="BV44" s="157" t="n">
        <v>6</v>
      </c>
      <c r="BW44" s="157" t="n">
        <v>1</v>
      </c>
      <c r="BX44" s="157" t="n">
        <v>1</v>
      </c>
      <c r="BY44" s="190" t="n">
        <v>0</v>
      </c>
      <c r="BZ44" s="159" t="n">
        <v>5</v>
      </c>
    </row>
    <row r="45" customFormat="false" ht="13.5" hidden="false" customHeight="false" outlineLevel="0" collapsed="false">
      <c r="A45" s="60" t="n">
        <v>386</v>
      </c>
      <c r="B45" s="45" t="s">
        <v>69</v>
      </c>
      <c r="C45" s="189" t="n">
        <v>1937</v>
      </c>
      <c r="D45" s="157" t="n">
        <v>189</v>
      </c>
      <c r="E45" s="157" t="n">
        <v>78</v>
      </c>
      <c r="F45" s="189" t="n">
        <v>62</v>
      </c>
      <c r="G45" s="157" t="n">
        <v>16</v>
      </c>
      <c r="H45" s="157" t="n">
        <v>111</v>
      </c>
      <c r="I45" s="157" t="n">
        <v>132</v>
      </c>
      <c r="J45" s="157" t="n">
        <v>122</v>
      </c>
      <c r="K45" s="157" t="n">
        <v>112</v>
      </c>
      <c r="L45" s="157" t="n">
        <v>10</v>
      </c>
      <c r="M45" s="157" t="n">
        <v>10</v>
      </c>
      <c r="N45" s="157" t="n">
        <v>171</v>
      </c>
      <c r="O45" s="157" t="n">
        <v>162</v>
      </c>
      <c r="P45" s="157" t="n">
        <v>154</v>
      </c>
      <c r="Q45" s="157" t="n">
        <v>8</v>
      </c>
      <c r="R45" s="157" t="n">
        <v>9</v>
      </c>
      <c r="S45" s="157" t="n">
        <v>199</v>
      </c>
      <c r="T45" s="157" t="n">
        <v>182</v>
      </c>
      <c r="U45" s="157" t="n">
        <v>176</v>
      </c>
      <c r="V45" s="157" t="n">
        <v>6</v>
      </c>
      <c r="W45" s="157" t="n">
        <v>17</v>
      </c>
      <c r="X45" s="157" t="n">
        <v>203</v>
      </c>
      <c r="Y45" s="157" t="n">
        <v>199</v>
      </c>
      <c r="Z45" s="157" t="n">
        <v>189</v>
      </c>
      <c r="AA45" s="157" t="n">
        <v>10</v>
      </c>
      <c r="AB45" s="157" t="n">
        <v>4</v>
      </c>
      <c r="AC45" s="157" t="n">
        <v>156</v>
      </c>
      <c r="AD45" s="157" t="n">
        <v>150</v>
      </c>
      <c r="AE45" s="157" t="n">
        <v>140</v>
      </c>
      <c r="AF45" s="157" t="n">
        <v>10</v>
      </c>
      <c r="AG45" s="157" t="n">
        <v>6</v>
      </c>
      <c r="AH45" s="157" t="n">
        <v>200</v>
      </c>
      <c r="AI45" s="157" t="n">
        <v>193</v>
      </c>
      <c r="AJ45" s="157" t="n">
        <v>182</v>
      </c>
      <c r="AK45" s="157" t="n">
        <v>11</v>
      </c>
      <c r="AL45" s="157" t="n">
        <v>7</v>
      </c>
      <c r="AM45" s="157" t="n">
        <v>186</v>
      </c>
      <c r="AN45" s="157" t="n">
        <v>181</v>
      </c>
      <c r="AO45" s="157" t="n">
        <v>173</v>
      </c>
      <c r="AP45" s="157" t="n">
        <v>8</v>
      </c>
      <c r="AQ45" s="157" t="n">
        <v>5</v>
      </c>
      <c r="AR45" s="157" t="n">
        <v>145</v>
      </c>
      <c r="AS45" s="157" t="n">
        <v>129</v>
      </c>
      <c r="AT45" s="157" t="n">
        <v>116</v>
      </c>
      <c r="AU45" s="157" t="n">
        <v>13</v>
      </c>
      <c r="AV45" s="157" t="n">
        <v>16</v>
      </c>
      <c r="AW45" s="157" t="n">
        <v>138</v>
      </c>
      <c r="AX45" s="157" t="n">
        <v>106</v>
      </c>
      <c r="AY45" s="157" t="n">
        <v>99</v>
      </c>
      <c r="AZ45" s="157" t="n">
        <v>7</v>
      </c>
      <c r="BA45" s="157" t="n">
        <v>32</v>
      </c>
      <c r="BB45" s="157" t="n">
        <v>70</v>
      </c>
      <c r="BC45" s="157" t="n">
        <v>40</v>
      </c>
      <c r="BD45" s="157" t="n">
        <v>38</v>
      </c>
      <c r="BE45" s="157" t="n">
        <v>2</v>
      </c>
      <c r="BF45" s="157" t="n">
        <v>30</v>
      </c>
      <c r="BG45" s="157" t="n">
        <v>66</v>
      </c>
      <c r="BH45" s="157" t="n">
        <v>27</v>
      </c>
      <c r="BI45" s="157" t="n">
        <v>25</v>
      </c>
      <c r="BJ45" s="157" t="n">
        <v>2</v>
      </c>
      <c r="BK45" s="157" t="n">
        <v>39</v>
      </c>
      <c r="BL45" s="157" t="n">
        <v>46</v>
      </c>
      <c r="BM45" s="157" t="n">
        <v>7</v>
      </c>
      <c r="BN45" s="157" t="n">
        <v>7</v>
      </c>
      <c r="BO45" s="157" t="n">
        <v>0</v>
      </c>
      <c r="BP45" s="157" t="n">
        <v>39</v>
      </c>
      <c r="BQ45" s="157" t="n">
        <v>26</v>
      </c>
      <c r="BR45" s="157" t="n">
        <v>3</v>
      </c>
      <c r="BS45" s="157" t="n">
        <v>3</v>
      </c>
      <c r="BT45" s="157" t="n">
        <v>0</v>
      </c>
      <c r="BU45" s="157" t="n">
        <v>23</v>
      </c>
      <c r="BV45" s="157" t="n">
        <v>10</v>
      </c>
      <c r="BW45" s="157" t="n">
        <v>0</v>
      </c>
      <c r="BX45" s="157" t="n">
        <v>0</v>
      </c>
      <c r="BY45" s="190" t="n">
        <v>0</v>
      </c>
      <c r="BZ45" s="159" t="n">
        <v>10</v>
      </c>
    </row>
    <row r="46" customFormat="false" ht="13.5" hidden="false" customHeight="false" outlineLevel="0" collapsed="false">
      <c r="A46" s="51" t="n">
        <v>401</v>
      </c>
      <c r="B46" s="52" t="s">
        <v>70</v>
      </c>
      <c r="C46" s="192" t="n">
        <v>6498</v>
      </c>
      <c r="D46" s="153" t="n">
        <v>624</v>
      </c>
      <c r="E46" s="153" t="n">
        <v>83</v>
      </c>
      <c r="F46" s="153" t="n">
        <v>59</v>
      </c>
      <c r="G46" s="153" t="n">
        <v>24</v>
      </c>
      <c r="H46" s="153" t="n">
        <v>539</v>
      </c>
      <c r="I46" s="153" t="n">
        <v>385</v>
      </c>
      <c r="J46" s="153" t="n">
        <v>359</v>
      </c>
      <c r="K46" s="153" t="n">
        <v>318</v>
      </c>
      <c r="L46" s="153" t="n">
        <v>41</v>
      </c>
      <c r="M46" s="153" t="n">
        <v>21</v>
      </c>
      <c r="N46" s="153" t="n">
        <v>571</v>
      </c>
      <c r="O46" s="153" t="n">
        <v>566</v>
      </c>
      <c r="P46" s="153" t="n">
        <v>542</v>
      </c>
      <c r="Q46" s="153" t="n">
        <v>24</v>
      </c>
      <c r="R46" s="153" t="n">
        <v>3</v>
      </c>
      <c r="S46" s="153" t="n">
        <v>718</v>
      </c>
      <c r="T46" s="153" t="n">
        <v>714</v>
      </c>
      <c r="U46" s="153" t="n">
        <v>682</v>
      </c>
      <c r="V46" s="153" t="n">
        <v>32</v>
      </c>
      <c r="W46" s="153" t="n">
        <v>4</v>
      </c>
      <c r="X46" s="153" t="n">
        <v>756</v>
      </c>
      <c r="Y46" s="153" t="n">
        <v>746</v>
      </c>
      <c r="Z46" s="153" t="n">
        <v>711</v>
      </c>
      <c r="AA46" s="153" t="n">
        <v>35</v>
      </c>
      <c r="AB46" s="153" t="n">
        <v>10</v>
      </c>
      <c r="AC46" s="153" t="n">
        <v>621</v>
      </c>
      <c r="AD46" s="153" t="n">
        <v>620</v>
      </c>
      <c r="AE46" s="153" t="n">
        <v>596</v>
      </c>
      <c r="AF46" s="153" t="n">
        <v>24</v>
      </c>
      <c r="AG46" s="153" t="n">
        <v>0</v>
      </c>
      <c r="AH46" s="153" t="n">
        <v>581</v>
      </c>
      <c r="AI46" s="153" t="n">
        <v>569</v>
      </c>
      <c r="AJ46" s="153" t="n">
        <v>542</v>
      </c>
      <c r="AK46" s="153" t="n">
        <v>27</v>
      </c>
      <c r="AL46" s="153" t="n">
        <v>11</v>
      </c>
      <c r="AM46" s="153" t="n">
        <v>543</v>
      </c>
      <c r="AN46" s="153" t="n">
        <v>518</v>
      </c>
      <c r="AO46" s="153" t="n">
        <v>480</v>
      </c>
      <c r="AP46" s="153" t="n">
        <v>38</v>
      </c>
      <c r="AQ46" s="153" t="n">
        <v>25</v>
      </c>
      <c r="AR46" s="153" t="n">
        <v>514</v>
      </c>
      <c r="AS46" s="153" t="n">
        <v>440</v>
      </c>
      <c r="AT46" s="153" t="n">
        <v>396</v>
      </c>
      <c r="AU46" s="153" t="n">
        <v>44</v>
      </c>
      <c r="AV46" s="153" t="n">
        <v>73</v>
      </c>
      <c r="AW46" s="153" t="n">
        <v>387</v>
      </c>
      <c r="AX46" s="153" t="n">
        <v>262</v>
      </c>
      <c r="AY46" s="153" t="n">
        <v>220</v>
      </c>
      <c r="AZ46" s="153" t="n">
        <v>42</v>
      </c>
      <c r="BA46" s="153" t="n">
        <v>125</v>
      </c>
      <c r="BB46" s="153" t="n">
        <v>285</v>
      </c>
      <c r="BC46" s="153" t="n">
        <v>141</v>
      </c>
      <c r="BD46" s="153" t="n">
        <v>124</v>
      </c>
      <c r="BE46" s="153" t="n">
        <v>17</v>
      </c>
      <c r="BF46" s="153" t="n">
        <v>143</v>
      </c>
      <c r="BG46" s="153" t="n">
        <v>245</v>
      </c>
      <c r="BH46" s="153" t="n">
        <v>76</v>
      </c>
      <c r="BI46" s="153" t="n">
        <v>72</v>
      </c>
      <c r="BJ46" s="153" t="n">
        <v>4</v>
      </c>
      <c r="BK46" s="153" t="n">
        <v>169</v>
      </c>
      <c r="BL46" s="153" t="n">
        <v>155</v>
      </c>
      <c r="BM46" s="153" t="n">
        <v>18</v>
      </c>
      <c r="BN46" s="153" t="n">
        <v>16</v>
      </c>
      <c r="BO46" s="153" t="n">
        <v>2</v>
      </c>
      <c r="BP46" s="153" t="n">
        <v>137</v>
      </c>
      <c r="BQ46" s="153" t="n">
        <v>75</v>
      </c>
      <c r="BR46" s="153" t="n">
        <v>13</v>
      </c>
      <c r="BS46" s="153" t="n">
        <v>12</v>
      </c>
      <c r="BT46" s="153" t="n">
        <v>1</v>
      </c>
      <c r="BU46" s="153" t="n">
        <v>62</v>
      </c>
      <c r="BV46" s="153" t="n">
        <v>38</v>
      </c>
      <c r="BW46" s="153" t="n">
        <v>3</v>
      </c>
      <c r="BX46" s="153" t="n">
        <v>3</v>
      </c>
      <c r="BY46" s="153" t="n">
        <v>0</v>
      </c>
      <c r="BZ46" s="155" t="n">
        <v>35</v>
      </c>
    </row>
    <row r="47" customFormat="false" ht="13.5" hidden="false" customHeight="false" outlineLevel="0" collapsed="false">
      <c r="A47" s="58" t="n">
        <v>402</v>
      </c>
      <c r="B47" s="59" t="s">
        <v>71</v>
      </c>
      <c r="C47" s="189" t="n">
        <v>4439</v>
      </c>
      <c r="D47" s="157" t="n">
        <v>463</v>
      </c>
      <c r="E47" s="157" t="n">
        <v>45</v>
      </c>
      <c r="F47" s="189" t="n">
        <v>41</v>
      </c>
      <c r="G47" s="157" t="n">
        <v>4</v>
      </c>
      <c r="H47" s="157" t="n">
        <v>418</v>
      </c>
      <c r="I47" s="157" t="n">
        <v>238</v>
      </c>
      <c r="J47" s="157" t="n">
        <v>214</v>
      </c>
      <c r="K47" s="157" t="n">
        <v>203</v>
      </c>
      <c r="L47" s="157" t="n">
        <v>11</v>
      </c>
      <c r="M47" s="157" t="n">
        <v>22</v>
      </c>
      <c r="N47" s="157" t="n">
        <v>324</v>
      </c>
      <c r="O47" s="157" t="n">
        <v>315</v>
      </c>
      <c r="P47" s="157" t="n">
        <v>309</v>
      </c>
      <c r="Q47" s="157" t="n">
        <v>6</v>
      </c>
      <c r="R47" s="157" t="n">
        <v>9</v>
      </c>
      <c r="S47" s="157" t="n">
        <v>449</v>
      </c>
      <c r="T47" s="157" t="n">
        <v>442</v>
      </c>
      <c r="U47" s="157" t="n">
        <v>430</v>
      </c>
      <c r="V47" s="157" t="n">
        <v>12</v>
      </c>
      <c r="W47" s="157" t="n">
        <v>6</v>
      </c>
      <c r="X47" s="157" t="n">
        <v>489</v>
      </c>
      <c r="Y47" s="157" t="n">
        <v>484</v>
      </c>
      <c r="Z47" s="157" t="n">
        <v>475</v>
      </c>
      <c r="AA47" s="157" t="n">
        <v>9</v>
      </c>
      <c r="AB47" s="157" t="n">
        <v>4</v>
      </c>
      <c r="AC47" s="157" t="n">
        <v>375</v>
      </c>
      <c r="AD47" s="157" t="n">
        <v>369</v>
      </c>
      <c r="AE47" s="157" t="n">
        <v>358</v>
      </c>
      <c r="AF47" s="157" t="n">
        <v>11</v>
      </c>
      <c r="AG47" s="157" t="n">
        <v>6</v>
      </c>
      <c r="AH47" s="157" t="n">
        <v>389</v>
      </c>
      <c r="AI47" s="157" t="n">
        <v>378</v>
      </c>
      <c r="AJ47" s="157" t="n">
        <v>369</v>
      </c>
      <c r="AK47" s="157" t="n">
        <v>9</v>
      </c>
      <c r="AL47" s="157" t="n">
        <v>10</v>
      </c>
      <c r="AM47" s="157" t="n">
        <v>437</v>
      </c>
      <c r="AN47" s="157" t="n">
        <v>410</v>
      </c>
      <c r="AO47" s="157" t="n">
        <v>393</v>
      </c>
      <c r="AP47" s="157" t="n">
        <v>17</v>
      </c>
      <c r="AQ47" s="157" t="n">
        <v>26</v>
      </c>
      <c r="AR47" s="157" t="n">
        <v>382</v>
      </c>
      <c r="AS47" s="157" t="n">
        <v>348</v>
      </c>
      <c r="AT47" s="157" t="n">
        <v>325</v>
      </c>
      <c r="AU47" s="157" t="n">
        <v>23</v>
      </c>
      <c r="AV47" s="157" t="n">
        <v>34</v>
      </c>
      <c r="AW47" s="157" t="n">
        <v>291</v>
      </c>
      <c r="AX47" s="157" t="n">
        <v>199</v>
      </c>
      <c r="AY47" s="157" t="n">
        <v>184</v>
      </c>
      <c r="AZ47" s="157" t="n">
        <v>15</v>
      </c>
      <c r="BA47" s="157" t="n">
        <v>92</v>
      </c>
      <c r="BB47" s="157" t="n">
        <v>211</v>
      </c>
      <c r="BC47" s="157" t="n">
        <v>106</v>
      </c>
      <c r="BD47" s="157" t="n">
        <v>101</v>
      </c>
      <c r="BE47" s="157" t="n">
        <v>5</v>
      </c>
      <c r="BF47" s="157" t="n">
        <v>103</v>
      </c>
      <c r="BG47" s="157" t="n">
        <v>196</v>
      </c>
      <c r="BH47" s="157" t="n">
        <v>74</v>
      </c>
      <c r="BI47" s="157" t="n">
        <v>72</v>
      </c>
      <c r="BJ47" s="157" t="n">
        <v>2</v>
      </c>
      <c r="BK47" s="157" t="n">
        <v>121</v>
      </c>
      <c r="BL47" s="157" t="n">
        <v>131</v>
      </c>
      <c r="BM47" s="157" t="n">
        <v>26</v>
      </c>
      <c r="BN47" s="157" t="n">
        <v>25</v>
      </c>
      <c r="BO47" s="157" t="n">
        <v>1</v>
      </c>
      <c r="BP47" s="157" t="n">
        <v>105</v>
      </c>
      <c r="BQ47" s="157" t="n">
        <v>46</v>
      </c>
      <c r="BR47" s="157" t="n">
        <v>2</v>
      </c>
      <c r="BS47" s="157" t="n">
        <v>2</v>
      </c>
      <c r="BT47" s="157" t="n">
        <v>0</v>
      </c>
      <c r="BU47" s="157" t="n">
        <v>44</v>
      </c>
      <c r="BV47" s="157" t="n">
        <v>18</v>
      </c>
      <c r="BW47" s="157" t="n">
        <v>0</v>
      </c>
      <c r="BX47" s="157" t="n">
        <v>0</v>
      </c>
      <c r="BY47" s="190" t="n">
        <v>0</v>
      </c>
      <c r="BZ47" s="159" t="n">
        <v>18</v>
      </c>
    </row>
    <row r="48" customFormat="false" ht="13.5" hidden="false" customHeight="false" outlineLevel="0" collapsed="false">
      <c r="A48" s="58" t="n">
        <v>403</v>
      </c>
      <c r="B48" s="59" t="s">
        <v>72</v>
      </c>
      <c r="C48" s="189" t="n">
        <v>3519</v>
      </c>
      <c r="D48" s="157" t="n">
        <v>342</v>
      </c>
      <c r="E48" s="157" t="n">
        <v>84</v>
      </c>
      <c r="F48" s="189" t="n">
        <v>59</v>
      </c>
      <c r="G48" s="157" t="n">
        <v>25</v>
      </c>
      <c r="H48" s="157" t="n">
        <v>258</v>
      </c>
      <c r="I48" s="157" t="n">
        <v>242</v>
      </c>
      <c r="J48" s="157" t="n">
        <v>231</v>
      </c>
      <c r="K48" s="157" t="n">
        <v>202</v>
      </c>
      <c r="L48" s="157" t="n">
        <v>29</v>
      </c>
      <c r="M48" s="157" t="n">
        <v>10</v>
      </c>
      <c r="N48" s="157" t="n">
        <v>265</v>
      </c>
      <c r="O48" s="157" t="n">
        <v>264</v>
      </c>
      <c r="P48" s="157" t="n">
        <v>247</v>
      </c>
      <c r="Q48" s="157" t="n">
        <v>17</v>
      </c>
      <c r="R48" s="157" t="n">
        <v>1</v>
      </c>
      <c r="S48" s="157" t="n">
        <v>407</v>
      </c>
      <c r="T48" s="157" t="n">
        <v>402</v>
      </c>
      <c r="U48" s="157" t="n">
        <v>382</v>
      </c>
      <c r="V48" s="157" t="n">
        <v>20</v>
      </c>
      <c r="W48" s="157" t="n">
        <v>5</v>
      </c>
      <c r="X48" s="157" t="n">
        <v>438</v>
      </c>
      <c r="Y48" s="157" t="n">
        <v>433</v>
      </c>
      <c r="Z48" s="157" t="n">
        <v>417</v>
      </c>
      <c r="AA48" s="157" t="n">
        <v>16</v>
      </c>
      <c r="AB48" s="157" t="n">
        <v>5</v>
      </c>
      <c r="AC48" s="157" t="n">
        <v>316</v>
      </c>
      <c r="AD48" s="157" t="n">
        <v>307</v>
      </c>
      <c r="AE48" s="157" t="n">
        <v>301</v>
      </c>
      <c r="AF48" s="157" t="n">
        <v>6</v>
      </c>
      <c r="AG48" s="157" t="n">
        <v>9</v>
      </c>
      <c r="AH48" s="157" t="n">
        <v>314</v>
      </c>
      <c r="AI48" s="157" t="n">
        <v>296</v>
      </c>
      <c r="AJ48" s="157" t="n">
        <v>292</v>
      </c>
      <c r="AK48" s="157" t="n">
        <v>4</v>
      </c>
      <c r="AL48" s="157" t="n">
        <v>17</v>
      </c>
      <c r="AM48" s="157" t="n">
        <v>287</v>
      </c>
      <c r="AN48" s="157" t="n">
        <v>277</v>
      </c>
      <c r="AO48" s="157" t="n">
        <v>263</v>
      </c>
      <c r="AP48" s="157" t="n">
        <v>14</v>
      </c>
      <c r="AQ48" s="157" t="n">
        <v>10</v>
      </c>
      <c r="AR48" s="157" t="n">
        <v>281</v>
      </c>
      <c r="AS48" s="157" t="n">
        <v>261</v>
      </c>
      <c r="AT48" s="157" t="n">
        <v>248</v>
      </c>
      <c r="AU48" s="157" t="n">
        <v>13</v>
      </c>
      <c r="AV48" s="157" t="n">
        <v>20</v>
      </c>
      <c r="AW48" s="157" t="n">
        <v>201</v>
      </c>
      <c r="AX48" s="157" t="n">
        <v>151</v>
      </c>
      <c r="AY48" s="157" t="n">
        <v>145</v>
      </c>
      <c r="AZ48" s="157" t="n">
        <v>6</v>
      </c>
      <c r="BA48" s="157" t="n">
        <v>50</v>
      </c>
      <c r="BB48" s="157" t="n">
        <v>156</v>
      </c>
      <c r="BC48" s="157" t="n">
        <v>95</v>
      </c>
      <c r="BD48" s="157" t="n">
        <v>95</v>
      </c>
      <c r="BE48" s="157" t="n">
        <v>0</v>
      </c>
      <c r="BF48" s="157" t="n">
        <v>61</v>
      </c>
      <c r="BG48" s="157" t="n">
        <v>136</v>
      </c>
      <c r="BH48" s="157" t="n">
        <v>41</v>
      </c>
      <c r="BI48" s="157" t="n">
        <v>41</v>
      </c>
      <c r="BJ48" s="157" t="n">
        <v>0</v>
      </c>
      <c r="BK48" s="157" t="n">
        <v>95</v>
      </c>
      <c r="BL48" s="157" t="n">
        <v>84</v>
      </c>
      <c r="BM48" s="157" t="n">
        <v>12</v>
      </c>
      <c r="BN48" s="157" t="n">
        <v>12</v>
      </c>
      <c r="BO48" s="157" t="n">
        <v>0</v>
      </c>
      <c r="BP48" s="157" t="n">
        <v>72</v>
      </c>
      <c r="BQ48" s="157" t="n">
        <v>33</v>
      </c>
      <c r="BR48" s="157" t="n">
        <v>3</v>
      </c>
      <c r="BS48" s="157" t="n">
        <v>3</v>
      </c>
      <c r="BT48" s="157" t="n">
        <v>0</v>
      </c>
      <c r="BU48" s="157" t="n">
        <v>29</v>
      </c>
      <c r="BV48" s="157" t="n">
        <v>17</v>
      </c>
      <c r="BW48" s="157" t="n">
        <v>1</v>
      </c>
      <c r="BX48" s="157" t="n">
        <v>1</v>
      </c>
      <c r="BY48" s="190" t="n">
        <v>0</v>
      </c>
      <c r="BZ48" s="159" t="n">
        <v>16</v>
      </c>
    </row>
    <row r="49" customFormat="false" ht="13.5" hidden="false" customHeight="false" outlineLevel="0" collapsed="false">
      <c r="A49" s="58" t="n">
        <v>404</v>
      </c>
      <c r="B49" s="59" t="s">
        <v>73</v>
      </c>
      <c r="C49" s="189" t="n">
        <v>2935</v>
      </c>
      <c r="D49" s="157" t="n">
        <v>246</v>
      </c>
      <c r="E49" s="157" t="n">
        <v>60</v>
      </c>
      <c r="F49" s="189" t="n">
        <v>51</v>
      </c>
      <c r="G49" s="157" t="n">
        <v>9</v>
      </c>
      <c r="H49" s="157" t="n">
        <v>186</v>
      </c>
      <c r="I49" s="157" t="n">
        <v>186</v>
      </c>
      <c r="J49" s="157" t="n">
        <v>173</v>
      </c>
      <c r="K49" s="157" t="n">
        <v>164</v>
      </c>
      <c r="L49" s="157" t="n">
        <v>9</v>
      </c>
      <c r="M49" s="157" t="n">
        <v>11</v>
      </c>
      <c r="N49" s="157" t="n">
        <v>208</v>
      </c>
      <c r="O49" s="157" t="n">
        <v>208</v>
      </c>
      <c r="P49" s="157" t="n">
        <v>203</v>
      </c>
      <c r="Q49" s="157" t="n">
        <v>5</v>
      </c>
      <c r="R49" s="157" t="n">
        <v>0</v>
      </c>
      <c r="S49" s="157" t="n">
        <v>299</v>
      </c>
      <c r="T49" s="157" t="n">
        <v>296</v>
      </c>
      <c r="U49" s="157" t="n">
        <v>293</v>
      </c>
      <c r="V49" s="157" t="n">
        <v>3</v>
      </c>
      <c r="W49" s="157" t="n">
        <v>3</v>
      </c>
      <c r="X49" s="157" t="n">
        <v>335</v>
      </c>
      <c r="Y49" s="157" t="n">
        <v>332</v>
      </c>
      <c r="Z49" s="157" t="n">
        <v>331</v>
      </c>
      <c r="AA49" s="157" t="n">
        <v>1</v>
      </c>
      <c r="AB49" s="157" t="n">
        <v>3</v>
      </c>
      <c r="AC49" s="157" t="n">
        <v>216</v>
      </c>
      <c r="AD49" s="157" t="n">
        <v>215</v>
      </c>
      <c r="AE49" s="157" t="n">
        <v>214</v>
      </c>
      <c r="AF49" s="157" t="n">
        <v>1</v>
      </c>
      <c r="AG49" s="157" t="n">
        <v>1</v>
      </c>
      <c r="AH49" s="157" t="n">
        <v>240</v>
      </c>
      <c r="AI49" s="157" t="n">
        <v>234</v>
      </c>
      <c r="AJ49" s="157" t="n">
        <v>232</v>
      </c>
      <c r="AK49" s="157" t="n">
        <v>2</v>
      </c>
      <c r="AL49" s="157" t="n">
        <v>6</v>
      </c>
      <c r="AM49" s="157" t="n">
        <v>296</v>
      </c>
      <c r="AN49" s="157" t="n">
        <v>288</v>
      </c>
      <c r="AO49" s="157" t="n">
        <v>284</v>
      </c>
      <c r="AP49" s="157" t="n">
        <v>4</v>
      </c>
      <c r="AQ49" s="157" t="n">
        <v>8</v>
      </c>
      <c r="AR49" s="157" t="n">
        <v>267</v>
      </c>
      <c r="AS49" s="157" t="n">
        <v>257</v>
      </c>
      <c r="AT49" s="157" t="n">
        <v>254</v>
      </c>
      <c r="AU49" s="157" t="n">
        <v>3</v>
      </c>
      <c r="AV49" s="157" t="n">
        <v>10</v>
      </c>
      <c r="AW49" s="157" t="n">
        <v>225</v>
      </c>
      <c r="AX49" s="157" t="n">
        <v>189</v>
      </c>
      <c r="AY49" s="157" t="n">
        <v>185</v>
      </c>
      <c r="AZ49" s="157" t="n">
        <v>4</v>
      </c>
      <c r="BA49" s="157" t="n">
        <v>36</v>
      </c>
      <c r="BB49" s="157" t="n">
        <v>151</v>
      </c>
      <c r="BC49" s="157" t="n">
        <v>92</v>
      </c>
      <c r="BD49" s="157" t="n">
        <v>92</v>
      </c>
      <c r="BE49" s="157" t="n">
        <v>0</v>
      </c>
      <c r="BF49" s="157" t="n">
        <v>57</v>
      </c>
      <c r="BG49" s="157" t="n">
        <v>139</v>
      </c>
      <c r="BH49" s="157" t="n">
        <v>55</v>
      </c>
      <c r="BI49" s="157" t="n">
        <v>55</v>
      </c>
      <c r="BJ49" s="157" t="n">
        <v>0</v>
      </c>
      <c r="BK49" s="157" t="n">
        <v>84</v>
      </c>
      <c r="BL49" s="157" t="n">
        <v>72</v>
      </c>
      <c r="BM49" s="157" t="n">
        <v>15</v>
      </c>
      <c r="BN49" s="157" t="n">
        <v>15</v>
      </c>
      <c r="BO49" s="157" t="n">
        <v>0</v>
      </c>
      <c r="BP49" s="157" t="n">
        <v>56</v>
      </c>
      <c r="BQ49" s="157" t="n">
        <v>43</v>
      </c>
      <c r="BR49" s="157" t="n">
        <v>1</v>
      </c>
      <c r="BS49" s="157" t="n">
        <v>1</v>
      </c>
      <c r="BT49" s="157" t="n">
        <v>0</v>
      </c>
      <c r="BU49" s="157" t="n">
        <v>42</v>
      </c>
      <c r="BV49" s="157" t="n">
        <v>12</v>
      </c>
      <c r="BW49" s="157" t="n">
        <v>1</v>
      </c>
      <c r="BX49" s="157" t="n">
        <v>1</v>
      </c>
      <c r="BY49" s="190" t="n">
        <v>0</v>
      </c>
      <c r="BZ49" s="159" t="n">
        <v>11</v>
      </c>
    </row>
    <row r="50" customFormat="false" ht="13.5" hidden="false" customHeight="false" outlineLevel="0" collapsed="false">
      <c r="A50" s="58" t="n">
        <v>405</v>
      </c>
      <c r="B50" s="59" t="s">
        <v>74</v>
      </c>
      <c r="C50" s="189" t="n">
        <v>4051</v>
      </c>
      <c r="D50" s="157" t="n">
        <v>393</v>
      </c>
      <c r="E50" s="157" t="n">
        <v>87</v>
      </c>
      <c r="F50" s="189" t="n">
        <v>73</v>
      </c>
      <c r="G50" s="157" t="n">
        <v>14</v>
      </c>
      <c r="H50" s="157" t="n">
        <v>305</v>
      </c>
      <c r="I50" s="157" t="n">
        <v>291</v>
      </c>
      <c r="J50" s="157" t="n">
        <v>280</v>
      </c>
      <c r="K50" s="157" t="n">
        <v>259</v>
      </c>
      <c r="L50" s="157" t="n">
        <v>21</v>
      </c>
      <c r="M50" s="157" t="n">
        <v>11</v>
      </c>
      <c r="N50" s="157" t="n">
        <v>361</v>
      </c>
      <c r="O50" s="157" t="n">
        <v>360</v>
      </c>
      <c r="P50" s="157" t="n">
        <v>343</v>
      </c>
      <c r="Q50" s="157" t="n">
        <v>17</v>
      </c>
      <c r="R50" s="157" t="n">
        <v>1</v>
      </c>
      <c r="S50" s="157" t="n">
        <v>460</v>
      </c>
      <c r="T50" s="157" t="n">
        <v>457</v>
      </c>
      <c r="U50" s="157" t="n">
        <v>440</v>
      </c>
      <c r="V50" s="157" t="n">
        <v>17</v>
      </c>
      <c r="W50" s="157" t="n">
        <v>3</v>
      </c>
      <c r="X50" s="157" t="n">
        <v>454</v>
      </c>
      <c r="Y50" s="157" t="n">
        <v>450</v>
      </c>
      <c r="Z50" s="157" t="n">
        <v>435</v>
      </c>
      <c r="AA50" s="157" t="n">
        <v>15</v>
      </c>
      <c r="AB50" s="157" t="n">
        <v>4</v>
      </c>
      <c r="AC50" s="157" t="n">
        <v>304</v>
      </c>
      <c r="AD50" s="157" t="n">
        <v>303</v>
      </c>
      <c r="AE50" s="157" t="n">
        <v>296</v>
      </c>
      <c r="AF50" s="157" t="n">
        <v>7</v>
      </c>
      <c r="AG50" s="157" t="n">
        <v>1</v>
      </c>
      <c r="AH50" s="157" t="n">
        <v>350</v>
      </c>
      <c r="AI50" s="157" t="n">
        <v>345</v>
      </c>
      <c r="AJ50" s="157" t="n">
        <v>340</v>
      </c>
      <c r="AK50" s="157" t="n">
        <v>5</v>
      </c>
      <c r="AL50" s="157" t="n">
        <v>4</v>
      </c>
      <c r="AM50" s="157" t="n">
        <v>372</v>
      </c>
      <c r="AN50" s="157" t="n">
        <v>364</v>
      </c>
      <c r="AO50" s="157" t="n">
        <v>358</v>
      </c>
      <c r="AP50" s="157" t="n">
        <v>6</v>
      </c>
      <c r="AQ50" s="157" t="n">
        <v>8</v>
      </c>
      <c r="AR50" s="157" t="n">
        <v>366</v>
      </c>
      <c r="AS50" s="157" t="n">
        <v>347</v>
      </c>
      <c r="AT50" s="157" t="n">
        <v>339</v>
      </c>
      <c r="AU50" s="157" t="n">
        <v>8</v>
      </c>
      <c r="AV50" s="157" t="n">
        <v>19</v>
      </c>
      <c r="AW50" s="157" t="n">
        <v>246</v>
      </c>
      <c r="AX50" s="157" t="n">
        <v>203</v>
      </c>
      <c r="AY50" s="157" t="n">
        <v>190</v>
      </c>
      <c r="AZ50" s="157" t="n">
        <v>13</v>
      </c>
      <c r="BA50" s="157" t="n">
        <v>43</v>
      </c>
      <c r="BB50" s="157" t="n">
        <v>167</v>
      </c>
      <c r="BC50" s="157" t="n">
        <v>117</v>
      </c>
      <c r="BD50" s="157" t="n">
        <v>114</v>
      </c>
      <c r="BE50" s="157" t="n">
        <v>3</v>
      </c>
      <c r="BF50" s="157" t="n">
        <v>50</v>
      </c>
      <c r="BG50" s="157" t="n">
        <v>138</v>
      </c>
      <c r="BH50" s="157" t="n">
        <v>48</v>
      </c>
      <c r="BI50" s="157" t="n">
        <v>47</v>
      </c>
      <c r="BJ50" s="157" t="n">
        <v>1</v>
      </c>
      <c r="BK50" s="157" t="n">
        <v>90</v>
      </c>
      <c r="BL50" s="157" t="n">
        <v>90</v>
      </c>
      <c r="BM50" s="157" t="n">
        <v>12</v>
      </c>
      <c r="BN50" s="157" t="n">
        <v>12</v>
      </c>
      <c r="BO50" s="157" t="n">
        <v>0</v>
      </c>
      <c r="BP50" s="157" t="n">
        <v>78</v>
      </c>
      <c r="BQ50" s="157" t="n">
        <v>47</v>
      </c>
      <c r="BR50" s="157" t="n">
        <v>1</v>
      </c>
      <c r="BS50" s="157" t="n">
        <v>1</v>
      </c>
      <c r="BT50" s="157" t="n">
        <v>0</v>
      </c>
      <c r="BU50" s="157" t="n">
        <v>46</v>
      </c>
      <c r="BV50" s="157" t="n">
        <v>12</v>
      </c>
      <c r="BW50" s="157" t="n">
        <v>0</v>
      </c>
      <c r="BX50" s="157" t="n">
        <v>0</v>
      </c>
      <c r="BY50" s="190" t="n">
        <v>0</v>
      </c>
      <c r="BZ50" s="159" t="n">
        <v>12</v>
      </c>
    </row>
    <row r="51" customFormat="false" ht="13.5" hidden="false" customHeight="false" outlineLevel="0" collapsed="false">
      <c r="A51" s="58" t="n">
        <v>406</v>
      </c>
      <c r="B51" s="59" t="s">
        <v>75</v>
      </c>
      <c r="C51" s="189" t="n">
        <v>2470</v>
      </c>
      <c r="D51" s="157" t="n">
        <v>250</v>
      </c>
      <c r="E51" s="157" t="n">
        <v>51</v>
      </c>
      <c r="F51" s="189" t="n">
        <v>39</v>
      </c>
      <c r="G51" s="157" t="n">
        <v>12</v>
      </c>
      <c r="H51" s="157" t="n">
        <v>198</v>
      </c>
      <c r="I51" s="157" t="n">
        <v>152</v>
      </c>
      <c r="J51" s="157" t="n">
        <v>147</v>
      </c>
      <c r="K51" s="157" t="n">
        <v>130</v>
      </c>
      <c r="L51" s="157" t="n">
        <v>17</v>
      </c>
      <c r="M51" s="157" t="n">
        <v>4</v>
      </c>
      <c r="N51" s="157" t="n">
        <v>181</v>
      </c>
      <c r="O51" s="157" t="n">
        <v>177</v>
      </c>
      <c r="P51" s="157" t="n">
        <v>167</v>
      </c>
      <c r="Q51" s="157" t="n">
        <v>10</v>
      </c>
      <c r="R51" s="157" t="n">
        <v>2</v>
      </c>
      <c r="S51" s="157" t="n">
        <v>255</v>
      </c>
      <c r="T51" s="157" t="n">
        <v>246</v>
      </c>
      <c r="U51" s="157" t="n">
        <v>238</v>
      </c>
      <c r="V51" s="157" t="n">
        <v>8</v>
      </c>
      <c r="W51" s="157" t="n">
        <v>9</v>
      </c>
      <c r="X51" s="157" t="n">
        <v>262</v>
      </c>
      <c r="Y51" s="157" t="n">
        <v>253</v>
      </c>
      <c r="Z51" s="157" t="n">
        <v>237</v>
      </c>
      <c r="AA51" s="157" t="n">
        <v>16</v>
      </c>
      <c r="AB51" s="157" t="n">
        <v>9</v>
      </c>
      <c r="AC51" s="157" t="n">
        <v>215</v>
      </c>
      <c r="AD51" s="157" t="n">
        <v>211</v>
      </c>
      <c r="AE51" s="157" t="n">
        <v>201</v>
      </c>
      <c r="AF51" s="157" t="n">
        <v>10</v>
      </c>
      <c r="AG51" s="157" t="n">
        <v>4</v>
      </c>
      <c r="AH51" s="157" t="n">
        <v>235</v>
      </c>
      <c r="AI51" s="157" t="n">
        <v>231</v>
      </c>
      <c r="AJ51" s="157" t="n">
        <v>224</v>
      </c>
      <c r="AK51" s="157" t="n">
        <v>7</v>
      </c>
      <c r="AL51" s="157" t="n">
        <v>4</v>
      </c>
      <c r="AM51" s="157" t="n">
        <v>242</v>
      </c>
      <c r="AN51" s="157" t="n">
        <v>231</v>
      </c>
      <c r="AO51" s="157" t="n">
        <v>224</v>
      </c>
      <c r="AP51" s="157" t="n">
        <v>7</v>
      </c>
      <c r="AQ51" s="157" t="n">
        <v>10</v>
      </c>
      <c r="AR51" s="157" t="n">
        <v>195</v>
      </c>
      <c r="AS51" s="157" t="n">
        <v>167</v>
      </c>
      <c r="AT51" s="157" t="n">
        <v>161</v>
      </c>
      <c r="AU51" s="157" t="n">
        <v>6</v>
      </c>
      <c r="AV51" s="157" t="n">
        <v>28</v>
      </c>
      <c r="AW51" s="157" t="n">
        <v>147</v>
      </c>
      <c r="AX51" s="157" t="n">
        <v>112</v>
      </c>
      <c r="AY51" s="157" t="n">
        <v>106</v>
      </c>
      <c r="AZ51" s="157" t="n">
        <v>6</v>
      </c>
      <c r="BA51" s="157" t="n">
        <v>35</v>
      </c>
      <c r="BB51" s="157" t="n">
        <v>119</v>
      </c>
      <c r="BC51" s="157" t="n">
        <v>68</v>
      </c>
      <c r="BD51" s="157" t="n">
        <v>64</v>
      </c>
      <c r="BE51" s="157" t="n">
        <v>4</v>
      </c>
      <c r="BF51" s="157" t="n">
        <v>51</v>
      </c>
      <c r="BG51" s="157" t="n">
        <v>96</v>
      </c>
      <c r="BH51" s="157" t="n">
        <v>36</v>
      </c>
      <c r="BI51" s="157" t="n">
        <v>35</v>
      </c>
      <c r="BJ51" s="157" t="n">
        <v>1</v>
      </c>
      <c r="BK51" s="157" t="n">
        <v>60</v>
      </c>
      <c r="BL51" s="157" t="n">
        <v>69</v>
      </c>
      <c r="BM51" s="157" t="n">
        <v>16</v>
      </c>
      <c r="BN51" s="157" t="n">
        <v>15</v>
      </c>
      <c r="BO51" s="157" t="n">
        <v>1</v>
      </c>
      <c r="BP51" s="157" t="n">
        <v>53</v>
      </c>
      <c r="BQ51" s="157" t="n">
        <v>38</v>
      </c>
      <c r="BR51" s="157" t="n">
        <v>4</v>
      </c>
      <c r="BS51" s="157" t="n">
        <v>4</v>
      </c>
      <c r="BT51" s="157" t="n">
        <v>0</v>
      </c>
      <c r="BU51" s="157" t="n">
        <v>34</v>
      </c>
      <c r="BV51" s="157" t="n">
        <v>14</v>
      </c>
      <c r="BW51" s="157" t="n">
        <v>0</v>
      </c>
      <c r="BX51" s="157" t="n">
        <v>0</v>
      </c>
      <c r="BY51" s="190" t="n">
        <v>0</v>
      </c>
      <c r="BZ51" s="159" t="n">
        <v>14</v>
      </c>
    </row>
    <row r="52" customFormat="false" ht="13.5" hidden="false" customHeight="false" outlineLevel="0" collapsed="false">
      <c r="A52" s="58" t="n">
        <v>407</v>
      </c>
      <c r="B52" s="59" t="s">
        <v>76</v>
      </c>
      <c r="C52" s="189" t="n">
        <v>3856</v>
      </c>
      <c r="D52" s="157" t="n">
        <v>391</v>
      </c>
      <c r="E52" s="157" t="n">
        <v>75</v>
      </c>
      <c r="F52" s="189" t="n">
        <v>61</v>
      </c>
      <c r="G52" s="157" t="n">
        <v>14</v>
      </c>
      <c r="H52" s="157" t="n">
        <v>316</v>
      </c>
      <c r="I52" s="157" t="n">
        <v>258</v>
      </c>
      <c r="J52" s="157" t="n">
        <v>235</v>
      </c>
      <c r="K52" s="157" t="n">
        <v>215</v>
      </c>
      <c r="L52" s="157" t="n">
        <v>20</v>
      </c>
      <c r="M52" s="157" t="n">
        <v>23</v>
      </c>
      <c r="N52" s="157" t="n">
        <v>351</v>
      </c>
      <c r="O52" s="157" t="n">
        <v>347</v>
      </c>
      <c r="P52" s="157" t="n">
        <v>333</v>
      </c>
      <c r="Q52" s="157" t="n">
        <v>14</v>
      </c>
      <c r="R52" s="157" t="n">
        <v>4</v>
      </c>
      <c r="S52" s="157" t="n">
        <v>395</v>
      </c>
      <c r="T52" s="157" t="n">
        <v>385</v>
      </c>
      <c r="U52" s="157" t="n">
        <v>378</v>
      </c>
      <c r="V52" s="157" t="n">
        <v>7</v>
      </c>
      <c r="W52" s="157" t="n">
        <v>9</v>
      </c>
      <c r="X52" s="157" t="n">
        <v>417</v>
      </c>
      <c r="Y52" s="157" t="n">
        <v>412</v>
      </c>
      <c r="Z52" s="157" t="n">
        <v>393</v>
      </c>
      <c r="AA52" s="157" t="n">
        <v>19</v>
      </c>
      <c r="AB52" s="157" t="n">
        <v>5</v>
      </c>
      <c r="AC52" s="157" t="n">
        <v>306</v>
      </c>
      <c r="AD52" s="157" t="n">
        <v>298</v>
      </c>
      <c r="AE52" s="157" t="n">
        <v>282</v>
      </c>
      <c r="AF52" s="157" t="n">
        <v>16</v>
      </c>
      <c r="AG52" s="157" t="n">
        <v>8</v>
      </c>
      <c r="AH52" s="157" t="n">
        <v>353</v>
      </c>
      <c r="AI52" s="157" t="n">
        <v>338</v>
      </c>
      <c r="AJ52" s="157" t="n">
        <v>327</v>
      </c>
      <c r="AK52" s="157" t="n">
        <v>11</v>
      </c>
      <c r="AL52" s="157" t="n">
        <v>14</v>
      </c>
      <c r="AM52" s="157" t="n">
        <v>379</v>
      </c>
      <c r="AN52" s="157" t="n">
        <v>361</v>
      </c>
      <c r="AO52" s="157" t="n">
        <v>345</v>
      </c>
      <c r="AP52" s="157" t="n">
        <v>16</v>
      </c>
      <c r="AQ52" s="157" t="n">
        <v>18</v>
      </c>
      <c r="AR52" s="157" t="n">
        <v>324</v>
      </c>
      <c r="AS52" s="157" t="n">
        <v>284</v>
      </c>
      <c r="AT52" s="157" t="n">
        <v>273</v>
      </c>
      <c r="AU52" s="157" t="n">
        <v>11</v>
      </c>
      <c r="AV52" s="157" t="n">
        <v>40</v>
      </c>
      <c r="AW52" s="157" t="n">
        <v>223</v>
      </c>
      <c r="AX52" s="157" t="n">
        <v>158</v>
      </c>
      <c r="AY52" s="157" t="n">
        <v>144</v>
      </c>
      <c r="AZ52" s="157" t="n">
        <v>14</v>
      </c>
      <c r="BA52" s="157" t="n">
        <v>65</v>
      </c>
      <c r="BB52" s="157" t="n">
        <v>170</v>
      </c>
      <c r="BC52" s="157" t="n">
        <v>85</v>
      </c>
      <c r="BD52" s="157" t="n">
        <v>82</v>
      </c>
      <c r="BE52" s="157" t="n">
        <v>3</v>
      </c>
      <c r="BF52" s="157" t="n">
        <v>85</v>
      </c>
      <c r="BG52" s="157" t="n">
        <v>140</v>
      </c>
      <c r="BH52" s="157" t="n">
        <v>36</v>
      </c>
      <c r="BI52" s="157" t="n">
        <v>33</v>
      </c>
      <c r="BJ52" s="157" t="n">
        <v>3</v>
      </c>
      <c r="BK52" s="157" t="n">
        <v>104</v>
      </c>
      <c r="BL52" s="157" t="n">
        <v>87</v>
      </c>
      <c r="BM52" s="157" t="n">
        <v>9</v>
      </c>
      <c r="BN52" s="157" t="n">
        <v>9</v>
      </c>
      <c r="BO52" s="157" t="n">
        <v>0</v>
      </c>
      <c r="BP52" s="157" t="n">
        <v>78</v>
      </c>
      <c r="BQ52" s="157" t="n">
        <v>41</v>
      </c>
      <c r="BR52" s="157" t="n">
        <v>1</v>
      </c>
      <c r="BS52" s="157" t="n">
        <v>1</v>
      </c>
      <c r="BT52" s="157" t="n">
        <v>0</v>
      </c>
      <c r="BU52" s="157" t="n">
        <v>40</v>
      </c>
      <c r="BV52" s="157" t="n">
        <v>21</v>
      </c>
      <c r="BW52" s="157" t="n">
        <v>0</v>
      </c>
      <c r="BX52" s="157" t="n">
        <v>0</v>
      </c>
      <c r="BY52" s="190" t="n">
        <v>0</v>
      </c>
      <c r="BZ52" s="159" t="n">
        <v>21</v>
      </c>
    </row>
    <row r="53" customFormat="false" ht="13.5" hidden="false" customHeight="false" outlineLevel="0" collapsed="false">
      <c r="A53" s="58" t="n">
        <v>408</v>
      </c>
      <c r="B53" s="59" t="s">
        <v>77</v>
      </c>
      <c r="C53" s="189" t="n">
        <v>4316</v>
      </c>
      <c r="D53" s="157" t="n">
        <v>378</v>
      </c>
      <c r="E53" s="157" t="n">
        <v>49</v>
      </c>
      <c r="F53" s="189" t="n">
        <v>41</v>
      </c>
      <c r="G53" s="157" t="n">
        <v>8</v>
      </c>
      <c r="H53" s="157" t="n">
        <v>329</v>
      </c>
      <c r="I53" s="157" t="n">
        <v>281</v>
      </c>
      <c r="J53" s="157" t="n">
        <v>273</v>
      </c>
      <c r="K53" s="157" t="n">
        <v>249</v>
      </c>
      <c r="L53" s="157" t="n">
        <v>24</v>
      </c>
      <c r="M53" s="157" t="n">
        <v>8</v>
      </c>
      <c r="N53" s="157" t="n">
        <v>418</v>
      </c>
      <c r="O53" s="157" t="n">
        <v>412</v>
      </c>
      <c r="P53" s="157" t="n">
        <v>400</v>
      </c>
      <c r="Q53" s="157" t="n">
        <v>12</v>
      </c>
      <c r="R53" s="157" t="n">
        <v>6</v>
      </c>
      <c r="S53" s="157" t="n">
        <v>432</v>
      </c>
      <c r="T53" s="157" t="n">
        <v>428</v>
      </c>
      <c r="U53" s="157" t="n">
        <v>415</v>
      </c>
      <c r="V53" s="157" t="n">
        <v>13</v>
      </c>
      <c r="W53" s="157" t="n">
        <v>4</v>
      </c>
      <c r="X53" s="157" t="n">
        <v>470</v>
      </c>
      <c r="Y53" s="157" t="n">
        <v>465</v>
      </c>
      <c r="Z53" s="157" t="n">
        <v>456</v>
      </c>
      <c r="AA53" s="157" t="n">
        <v>9</v>
      </c>
      <c r="AB53" s="157" t="n">
        <v>5</v>
      </c>
      <c r="AC53" s="157" t="n">
        <v>339</v>
      </c>
      <c r="AD53" s="157" t="n">
        <v>335</v>
      </c>
      <c r="AE53" s="157" t="n">
        <v>329</v>
      </c>
      <c r="AF53" s="157" t="n">
        <v>6</v>
      </c>
      <c r="AG53" s="157" t="n">
        <v>4</v>
      </c>
      <c r="AH53" s="157" t="n">
        <v>356</v>
      </c>
      <c r="AI53" s="157" t="n">
        <v>346</v>
      </c>
      <c r="AJ53" s="157" t="n">
        <v>332</v>
      </c>
      <c r="AK53" s="157" t="n">
        <v>14</v>
      </c>
      <c r="AL53" s="157" t="n">
        <v>10</v>
      </c>
      <c r="AM53" s="157" t="n">
        <v>425</v>
      </c>
      <c r="AN53" s="157" t="n">
        <v>414</v>
      </c>
      <c r="AO53" s="157" t="n">
        <v>404</v>
      </c>
      <c r="AP53" s="157" t="n">
        <v>10</v>
      </c>
      <c r="AQ53" s="157" t="n">
        <v>11</v>
      </c>
      <c r="AR53" s="157" t="n">
        <v>422</v>
      </c>
      <c r="AS53" s="157" t="n">
        <v>386</v>
      </c>
      <c r="AT53" s="157" t="n">
        <v>368</v>
      </c>
      <c r="AU53" s="157" t="n">
        <v>18</v>
      </c>
      <c r="AV53" s="157" t="n">
        <v>36</v>
      </c>
      <c r="AW53" s="157" t="n">
        <v>254</v>
      </c>
      <c r="AX53" s="157" t="n">
        <v>189</v>
      </c>
      <c r="AY53" s="157" t="n">
        <v>184</v>
      </c>
      <c r="AZ53" s="157" t="n">
        <v>5</v>
      </c>
      <c r="BA53" s="157" t="n">
        <v>65</v>
      </c>
      <c r="BB53" s="157" t="n">
        <v>190</v>
      </c>
      <c r="BC53" s="157" t="n">
        <v>77</v>
      </c>
      <c r="BD53" s="157" t="n">
        <v>73</v>
      </c>
      <c r="BE53" s="157" t="n">
        <v>4</v>
      </c>
      <c r="BF53" s="157" t="n">
        <v>112</v>
      </c>
      <c r="BG53" s="157" t="n">
        <v>161</v>
      </c>
      <c r="BH53" s="157" t="n">
        <v>43</v>
      </c>
      <c r="BI53" s="157" t="n">
        <v>42</v>
      </c>
      <c r="BJ53" s="157" t="n">
        <v>1</v>
      </c>
      <c r="BK53" s="157" t="n">
        <v>118</v>
      </c>
      <c r="BL53" s="157" t="n">
        <v>108</v>
      </c>
      <c r="BM53" s="157" t="n">
        <v>10</v>
      </c>
      <c r="BN53" s="157" t="n">
        <v>10</v>
      </c>
      <c r="BO53" s="157" t="n">
        <v>0</v>
      </c>
      <c r="BP53" s="157" t="n">
        <v>98</v>
      </c>
      <c r="BQ53" s="157" t="n">
        <v>56</v>
      </c>
      <c r="BR53" s="157" t="n">
        <v>4</v>
      </c>
      <c r="BS53" s="157" t="n">
        <v>4</v>
      </c>
      <c r="BT53" s="157" t="n">
        <v>0</v>
      </c>
      <c r="BU53" s="157" t="n">
        <v>52</v>
      </c>
      <c r="BV53" s="157" t="n">
        <v>26</v>
      </c>
      <c r="BW53" s="157" t="n">
        <v>2</v>
      </c>
      <c r="BX53" s="157" t="n">
        <v>2</v>
      </c>
      <c r="BY53" s="190" t="n">
        <v>0</v>
      </c>
      <c r="BZ53" s="159" t="n">
        <v>24</v>
      </c>
    </row>
    <row r="54" customFormat="false" ht="13.5" hidden="false" customHeight="false" outlineLevel="0" collapsed="false">
      <c r="A54" s="58" t="n">
        <v>409</v>
      </c>
      <c r="B54" s="59" t="s">
        <v>78</v>
      </c>
      <c r="C54" s="189" t="n">
        <v>3700</v>
      </c>
      <c r="D54" s="157" t="n">
        <v>307</v>
      </c>
      <c r="E54" s="157" t="n">
        <v>45</v>
      </c>
      <c r="F54" s="189" t="n">
        <v>33</v>
      </c>
      <c r="G54" s="157" t="n">
        <v>12</v>
      </c>
      <c r="H54" s="157" t="n">
        <v>261</v>
      </c>
      <c r="I54" s="157" t="n">
        <v>204</v>
      </c>
      <c r="J54" s="157" t="n">
        <v>190</v>
      </c>
      <c r="K54" s="157" t="n">
        <v>177</v>
      </c>
      <c r="L54" s="157" t="n">
        <v>13</v>
      </c>
      <c r="M54" s="157" t="n">
        <v>14</v>
      </c>
      <c r="N54" s="157" t="n">
        <v>322</v>
      </c>
      <c r="O54" s="157" t="n">
        <v>306</v>
      </c>
      <c r="P54" s="157" t="n">
        <v>290</v>
      </c>
      <c r="Q54" s="157" t="n">
        <v>16</v>
      </c>
      <c r="R54" s="157" t="n">
        <v>16</v>
      </c>
      <c r="S54" s="157" t="n">
        <v>422</v>
      </c>
      <c r="T54" s="157" t="n">
        <v>401</v>
      </c>
      <c r="U54" s="157" t="n">
        <v>385</v>
      </c>
      <c r="V54" s="157" t="n">
        <v>16</v>
      </c>
      <c r="W54" s="157" t="n">
        <v>21</v>
      </c>
      <c r="X54" s="157" t="n">
        <v>435</v>
      </c>
      <c r="Y54" s="157" t="n">
        <v>415</v>
      </c>
      <c r="Z54" s="157" t="n">
        <v>407</v>
      </c>
      <c r="AA54" s="157" t="n">
        <v>8</v>
      </c>
      <c r="AB54" s="157" t="n">
        <v>20</v>
      </c>
      <c r="AC54" s="157" t="n">
        <v>297</v>
      </c>
      <c r="AD54" s="157" t="n">
        <v>291</v>
      </c>
      <c r="AE54" s="157" t="n">
        <v>283</v>
      </c>
      <c r="AF54" s="157" t="n">
        <v>8</v>
      </c>
      <c r="AG54" s="157" t="n">
        <v>6</v>
      </c>
      <c r="AH54" s="157" t="n">
        <v>282</v>
      </c>
      <c r="AI54" s="157" t="n">
        <v>266</v>
      </c>
      <c r="AJ54" s="157" t="n">
        <v>262</v>
      </c>
      <c r="AK54" s="157" t="n">
        <v>4</v>
      </c>
      <c r="AL54" s="157" t="n">
        <v>16</v>
      </c>
      <c r="AM54" s="157" t="n">
        <v>338</v>
      </c>
      <c r="AN54" s="157" t="n">
        <v>323</v>
      </c>
      <c r="AO54" s="157" t="n">
        <v>318</v>
      </c>
      <c r="AP54" s="157" t="n">
        <v>5</v>
      </c>
      <c r="AQ54" s="157" t="n">
        <v>15</v>
      </c>
      <c r="AR54" s="157" t="n">
        <v>362</v>
      </c>
      <c r="AS54" s="157" t="n">
        <v>332</v>
      </c>
      <c r="AT54" s="157" t="n">
        <v>329</v>
      </c>
      <c r="AU54" s="157" t="n">
        <v>3</v>
      </c>
      <c r="AV54" s="157" t="n">
        <v>30</v>
      </c>
      <c r="AW54" s="157" t="n">
        <v>229</v>
      </c>
      <c r="AX54" s="157" t="n">
        <v>189</v>
      </c>
      <c r="AY54" s="157" t="n">
        <v>188</v>
      </c>
      <c r="AZ54" s="157" t="n">
        <v>1</v>
      </c>
      <c r="BA54" s="157" t="n">
        <v>40</v>
      </c>
      <c r="BB54" s="157" t="n">
        <v>169</v>
      </c>
      <c r="BC54" s="157" t="n">
        <v>104</v>
      </c>
      <c r="BD54" s="157" t="n">
        <v>104</v>
      </c>
      <c r="BE54" s="157" t="n">
        <v>0</v>
      </c>
      <c r="BF54" s="157" t="n">
        <v>65</v>
      </c>
      <c r="BG54" s="157" t="n">
        <v>166</v>
      </c>
      <c r="BH54" s="157" t="n">
        <v>57</v>
      </c>
      <c r="BI54" s="157" t="n">
        <v>57</v>
      </c>
      <c r="BJ54" s="157" t="n">
        <v>0</v>
      </c>
      <c r="BK54" s="157" t="n">
        <v>109</v>
      </c>
      <c r="BL54" s="157" t="n">
        <v>97</v>
      </c>
      <c r="BM54" s="157" t="n">
        <v>10</v>
      </c>
      <c r="BN54" s="157" t="n">
        <v>10</v>
      </c>
      <c r="BO54" s="157" t="n">
        <v>0</v>
      </c>
      <c r="BP54" s="157" t="n">
        <v>87</v>
      </c>
      <c r="BQ54" s="157" t="n">
        <v>50</v>
      </c>
      <c r="BR54" s="157" t="n">
        <v>1</v>
      </c>
      <c r="BS54" s="157" t="n">
        <v>1</v>
      </c>
      <c r="BT54" s="157" t="n">
        <v>0</v>
      </c>
      <c r="BU54" s="157" t="n">
        <v>49</v>
      </c>
      <c r="BV54" s="157" t="n">
        <v>20</v>
      </c>
      <c r="BW54" s="157" t="n">
        <v>0</v>
      </c>
      <c r="BX54" s="157" t="n">
        <v>0</v>
      </c>
      <c r="BY54" s="190" t="n">
        <v>0</v>
      </c>
      <c r="BZ54" s="159" t="n">
        <v>20</v>
      </c>
    </row>
    <row r="55" customFormat="false" ht="13.5" hidden="false" customHeight="false" outlineLevel="0" collapsed="false">
      <c r="A55" s="58" t="n">
        <v>410</v>
      </c>
      <c r="B55" s="59" t="s">
        <v>79</v>
      </c>
      <c r="C55" s="189" t="n">
        <v>3239</v>
      </c>
      <c r="D55" s="157" t="n">
        <v>286</v>
      </c>
      <c r="E55" s="157" t="n">
        <v>48</v>
      </c>
      <c r="F55" s="189" t="n">
        <v>40</v>
      </c>
      <c r="G55" s="157" t="n">
        <v>8</v>
      </c>
      <c r="H55" s="157" t="n">
        <v>238</v>
      </c>
      <c r="I55" s="157" t="n">
        <v>219</v>
      </c>
      <c r="J55" s="157" t="n">
        <v>197</v>
      </c>
      <c r="K55" s="157" t="n">
        <v>181</v>
      </c>
      <c r="L55" s="157" t="n">
        <v>16</v>
      </c>
      <c r="M55" s="157" t="n">
        <v>22</v>
      </c>
      <c r="N55" s="157" t="n">
        <v>302</v>
      </c>
      <c r="O55" s="157" t="n">
        <v>297</v>
      </c>
      <c r="P55" s="157" t="n">
        <v>282</v>
      </c>
      <c r="Q55" s="157" t="n">
        <v>15</v>
      </c>
      <c r="R55" s="157" t="n">
        <v>5</v>
      </c>
      <c r="S55" s="157" t="n">
        <v>418</v>
      </c>
      <c r="T55" s="157" t="n">
        <v>409</v>
      </c>
      <c r="U55" s="157" t="n">
        <v>380</v>
      </c>
      <c r="V55" s="157" t="n">
        <v>29</v>
      </c>
      <c r="W55" s="157" t="n">
        <v>9</v>
      </c>
      <c r="X55" s="157" t="n">
        <v>382</v>
      </c>
      <c r="Y55" s="157" t="n">
        <v>375</v>
      </c>
      <c r="Z55" s="157" t="n">
        <v>354</v>
      </c>
      <c r="AA55" s="157" t="n">
        <v>21</v>
      </c>
      <c r="AB55" s="157" t="n">
        <v>7</v>
      </c>
      <c r="AC55" s="157" t="n">
        <v>243</v>
      </c>
      <c r="AD55" s="157" t="n">
        <v>238</v>
      </c>
      <c r="AE55" s="157" t="n">
        <v>225</v>
      </c>
      <c r="AF55" s="157" t="n">
        <v>13</v>
      </c>
      <c r="AG55" s="157" t="n">
        <v>4</v>
      </c>
      <c r="AH55" s="157" t="n">
        <v>299</v>
      </c>
      <c r="AI55" s="157" t="n">
        <v>293</v>
      </c>
      <c r="AJ55" s="157" t="n">
        <v>277</v>
      </c>
      <c r="AK55" s="157" t="n">
        <v>16</v>
      </c>
      <c r="AL55" s="157" t="n">
        <v>6</v>
      </c>
      <c r="AM55" s="157" t="n">
        <v>291</v>
      </c>
      <c r="AN55" s="157" t="n">
        <v>282</v>
      </c>
      <c r="AO55" s="157" t="n">
        <v>269</v>
      </c>
      <c r="AP55" s="157" t="n">
        <v>13</v>
      </c>
      <c r="AQ55" s="157" t="n">
        <v>8</v>
      </c>
      <c r="AR55" s="157" t="n">
        <v>253</v>
      </c>
      <c r="AS55" s="157" t="n">
        <v>233</v>
      </c>
      <c r="AT55" s="157" t="n">
        <v>216</v>
      </c>
      <c r="AU55" s="157" t="n">
        <v>17</v>
      </c>
      <c r="AV55" s="157" t="n">
        <v>20</v>
      </c>
      <c r="AW55" s="157" t="n">
        <v>194</v>
      </c>
      <c r="AX55" s="157" t="n">
        <v>133</v>
      </c>
      <c r="AY55" s="157" t="n">
        <v>119</v>
      </c>
      <c r="AZ55" s="157" t="n">
        <v>14</v>
      </c>
      <c r="BA55" s="157" t="n">
        <v>61</v>
      </c>
      <c r="BB55" s="157" t="n">
        <v>154</v>
      </c>
      <c r="BC55" s="157" t="n">
        <v>81</v>
      </c>
      <c r="BD55" s="157" t="n">
        <v>78</v>
      </c>
      <c r="BE55" s="157" t="n">
        <v>3</v>
      </c>
      <c r="BF55" s="157" t="n">
        <v>73</v>
      </c>
      <c r="BG55" s="157" t="n">
        <v>111</v>
      </c>
      <c r="BH55" s="157" t="n">
        <v>39</v>
      </c>
      <c r="BI55" s="157" t="n">
        <v>38</v>
      </c>
      <c r="BJ55" s="157" t="n">
        <v>1</v>
      </c>
      <c r="BK55" s="157" t="n">
        <v>72</v>
      </c>
      <c r="BL55" s="157" t="n">
        <v>58</v>
      </c>
      <c r="BM55" s="157" t="n">
        <v>9</v>
      </c>
      <c r="BN55" s="157" t="n">
        <v>9</v>
      </c>
      <c r="BO55" s="157" t="n">
        <v>0</v>
      </c>
      <c r="BP55" s="157" t="n">
        <v>49</v>
      </c>
      <c r="BQ55" s="157" t="n">
        <v>22</v>
      </c>
      <c r="BR55" s="157" t="n">
        <v>1</v>
      </c>
      <c r="BS55" s="157" t="n">
        <v>1</v>
      </c>
      <c r="BT55" s="157" t="n">
        <v>0</v>
      </c>
      <c r="BU55" s="157" t="n">
        <v>21</v>
      </c>
      <c r="BV55" s="157" t="n">
        <v>7</v>
      </c>
      <c r="BW55" s="157" t="n">
        <v>1</v>
      </c>
      <c r="BX55" s="157" t="n">
        <v>1</v>
      </c>
      <c r="BY55" s="190" t="n">
        <v>0</v>
      </c>
      <c r="BZ55" s="159" t="n">
        <v>6</v>
      </c>
    </row>
    <row r="56" customFormat="false" ht="13.5" hidden="false" customHeight="false" outlineLevel="0" collapsed="false">
      <c r="A56" s="60" t="n">
        <v>411</v>
      </c>
      <c r="B56" s="45" t="s">
        <v>80</v>
      </c>
      <c r="C56" s="189" t="n">
        <v>3984</v>
      </c>
      <c r="D56" s="157" t="n">
        <v>374</v>
      </c>
      <c r="E56" s="157" t="n">
        <v>92</v>
      </c>
      <c r="F56" s="189" t="n">
        <v>57</v>
      </c>
      <c r="G56" s="157" t="n">
        <v>35</v>
      </c>
      <c r="H56" s="157" t="n">
        <v>281</v>
      </c>
      <c r="I56" s="157" t="n">
        <v>281</v>
      </c>
      <c r="J56" s="157" t="n">
        <v>270</v>
      </c>
      <c r="K56" s="157" t="n">
        <v>221</v>
      </c>
      <c r="L56" s="157" t="n">
        <v>49</v>
      </c>
      <c r="M56" s="157" t="n">
        <v>11</v>
      </c>
      <c r="N56" s="157" t="n">
        <v>380</v>
      </c>
      <c r="O56" s="157" t="n">
        <v>376</v>
      </c>
      <c r="P56" s="157" t="n">
        <v>337</v>
      </c>
      <c r="Q56" s="157" t="n">
        <v>39</v>
      </c>
      <c r="R56" s="157" t="n">
        <v>3</v>
      </c>
      <c r="S56" s="157" t="n">
        <v>490</v>
      </c>
      <c r="T56" s="157" t="n">
        <v>481</v>
      </c>
      <c r="U56" s="157" t="n">
        <v>441</v>
      </c>
      <c r="V56" s="157" t="n">
        <v>40</v>
      </c>
      <c r="W56" s="157" t="n">
        <v>5</v>
      </c>
      <c r="X56" s="157" t="n">
        <v>441</v>
      </c>
      <c r="Y56" s="157" t="n">
        <v>436</v>
      </c>
      <c r="Z56" s="157" t="n">
        <v>393</v>
      </c>
      <c r="AA56" s="157" t="n">
        <v>43</v>
      </c>
      <c r="AB56" s="157" t="n">
        <v>4</v>
      </c>
      <c r="AC56" s="157" t="n">
        <v>291</v>
      </c>
      <c r="AD56" s="157" t="n">
        <v>285</v>
      </c>
      <c r="AE56" s="157" t="n">
        <v>265</v>
      </c>
      <c r="AF56" s="157" t="n">
        <v>20</v>
      </c>
      <c r="AG56" s="157" t="n">
        <v>6</v>
      </c>
      <c r="AH56" s="157" t="n">
        <v>337</v>
      </c>
      <c r="AI56" s="157" t="n">
        <v>328</v>
      </c>
      <c r="AJ56" s="157" t="n">
        <v>306</v>
      </c>
      <c r="AK56" s="157" t="n">
        <v>22</v>
      </c>
      <c r="AL56" s="157" t="n">
        <v>8</v>
      </c>
      <c r="AM56" s="157" t="n">
        <v>391</v>
      </c>
      <c r="AN56" s="157" t="n">
        <v>365</v>
      </c>
      <c r="AO56" s="157" t="n">
        <v>325</v>
      </c>
      <c r="AP56" s="157" t="n">
        <v>40</v>
      </c>
      <c r="AQ56" s="157" t="n">
        <v>25</v>
      </c>
      <c r="AR56" s="157" t="n">
        <v>330</v>
      </c>
      <c r="AS56" s="157" t="n">
        <v>293</v>
      </c>
      <c r="AT56" s="157" t="n">
        <v>264</v>
      </c>
      <c r="AU56" s="157" t="n">
        <v>29</v>
      </c>
      <c r="AV56" s="157" t="n">
        <v>37</v>
      </c>
      <c r="AW56" s="157" t="n">
        <v>233</v>
      </c>
      <c r="AX56" s="157" t="n">
        <v>159</v>
      </c>
      <c r="AY56" s="157" t="n">
        <v>143</v>
      </c>
      <c r="AZ56" s="157" t="n">
        <v>16</v>
      </c>
      <c r="BA56" s="157" t="n">
        <v>74</v>
      </c>
      <c r="BB56" s="157" t="n">
        <v>161</v>
      </c>
      <c r="BC56" s="157" t="n">
        <v>94</v>
      </c>
      <c r="BD56" s="157" t="n">
        <v>85</v>
      </c>
      <c r="BE56" s="157" t="n">
        <v>9</v>
      </c>
      <c r="BF56" s="157" t="n">
        <v>65</v>
      </c>
      <c r="BG56" s="157" t="n">
        <v>121</v>
      </c>
      <c r="BH56" s="157" t="n">
        <v>41</v>
      </c>
      <c r="BI56" s="157" t="n">
        <v>35</v>
      </c>
      <c r="BJ56" s="157" t="n">
        <v>6</v>
      </c>
      <c r="BK56" s="157" t="n">
        <v>80</v>
      </c>
      <c r="BL56" s="157" t="n">
        <v>85</v>
      </c>
      <c r="BM56" s="157" t="n">
        <v>6</v>
      </c>
      <c r="BN56" s="157" t="n">
        <v>4</v>
      </c>
      <c r="BO56" s="157" t="n">
        <v>2</v>
      </c>
      <c r="BP56" s="157" t="n">
        <v>79</v>
      </c>
      <c r="BQ56" s="157" t="n">
        <v>47</v>
      </c>
      <c r="BR56" s="157" t="n">
        <v>4</v>
      </c>
      <c r="BS56" s="157" t="n">
        <v>4</v>
      </c>
      <c r="BT56" s="157" t="n">
        <v>0</v>
      </c>
      <c r="BU56" s="157" t="n">
        <v>43</v>
      </c>
      <c r="BV56" s="157" t="n">
        <v>22</v>
      </c>
      <c r="BW56" s="157" t="n">
        <v>0</v>
      </c>
      <c r="BX56" s="157" t="n">
        <v>0</v>
      </c>
      <c r="BY56" s="190" t="n">
        <v>0</v>
      </c>
      <c r="BZ56" s="159" t="n">
        <v>22</v>
      </c>
    </row>
    <row r="57" customFormat="false" ht="13.5" hidden="false" customHeight="false" outlineLevel="0" collapsed="false">
      <c r="A57" s="51" t="n">
        <v>421</v>
      </c>
      <c r="B57" s="52" t="s">
        <v>81</v>
      </c>
      <c r="C57" s="192" t="n">
        <v>2795</v>
      </c>
      <c r="D57" s="153" t="n">
        <v>238</v>
      </c>
      <c r="E57" s="153" t="n">
        <v>45</v>
      </c>
      <c r="F57" s="153" t="n">
        <v>39</v>
      </c>
      <c r="G57" s="153" t="n">
        <v>6</v>
      </c>
      <c r="H57" s="153" t="n">
        <v>192</v>
      </c>
      <c r="I57" s="153" t="n">
        <v>155</v>
      </c>
      <c r="J57" s="153" t="n">
        <v>149</v>
      </c>
      <c r="K57" s="153" t="n">
        <v>137</v>
      </c>
      <c r="L57" s="153" t="n">
        <v>12</v>
      </c>
      <c r="M57" s="153" t="n">
        <v>5</v>
      </c>
      <c r="N57" s="153" t="n">
        <v>232</v>
      </c>
      <c r="O57" s="153" t="n">
        <v>229</v>
      </c>
      <c r="P57" s="153" t="n">
        <v>215</v>
      </c>
      <c r="Q57" s="153" t="n">
        <v>14</v>
      </c>
      <c r="R57" s="153" t="n">
        <v>3</v>
      </c>
      <c r="S57" s="153" t="n">
        <v>256</v>
      </c>
      <c r="T57" s="153" t="n">
        <v>248</v>
      </c>
      <c r="U57" s="153" t="n">
        <v>238</v>
      </c>
      <c r="V57" s="153" t="n">
        <v>10</v>
      </c>
      <c r="W57" s="153" t="n">
        <v>5</v>
      </c>
      <c r="X57" s="153" t="n">
        <v>262</v>
      </c>
      <c r="Y57" s="153" t="n">
        <v>259</v>
      </c>
      <c r="Z57" s="153" t="n">
        <v>250</v>
      </c>
      <c r="AA57" s="153" t="n">
        <v>9</v>
      </c>
      <c r="AB57" s="153" t="n">
        <v>3</v>
      </c>
      <c r="AC57" s="153" t="n">
        <v>225</v>
      </c>
      <c r="AD57" s="153" t="n">
        <v>215</v>
      </c>
      <c r="AE57" s="153" t="n">
        <v>208</v>
      </c>
      <c r="AF57" s="153" t="n">
        <v>7</v>
      </c>
      <c r="AG57" s="153" t="n">
        <v>10</v>
      </c>
      <c r="AH57" s="153" t="n">
        <v>283</v>
      </c>
      <c r="AI57" s="153" t="n">
        <v>272</v>
      </c>
      <c r="AJ57" s="153" t="n">
        <v>261</v>
      </c>
      <c r="AK57" s="153" t="n">
        <v>11</v>
      </c>
      <c r="AL57" s="153" t="n">
        <v>11</v>
      </c>
      <c r="AM57" s="153" t="n">
        <v>317</v>
      </c>
      <c r="AN57" s="153" t="n">
        <v>303</v>
      </c>
      <c r="AO57" s="153" t="n">
        <v>293</v>
      </c>
      <c r="AP57" s="153" t="n">
        <v>10</v>
      </c>
      <c r="AQ57" s="153" t="n">
        <v>14</v>
      </c>
      <c r="AR57" s="153" t="n">
        <v>251</v>
      </c>
      <c r="AS57" s="153" t="n">
        <v>229</v>
      </c>
      <c r="AT57" s="153" t="n">
        <v>214</v>
      </c>
      <c r="AU57" s="153" t="n">
        <v>15</v>
      </c>
      <c r="AV57" s="153" t="n">
        <v>22</v>
      </c>
      <c r="AW57" s="153" t="n">
        <v>160</v>
      </c>
      <c r="AX57" s="153" t="n">
        <v>117</v>
      </c>
      <c r="AY57" s="153" t="n">
        <v>105</v>
      </c>
      <c r="AZ57" s="153" t="n">
        <v>12</v>
      </c>
      <c r="BA57" s="153" t="n">
        <v>43</v>
      </c>
      <c r="BB57" s="153" t="n">
        <v>148</v>
      </c>
      <c r="BC57" s="153" t="n">
        <v>82</v>
      </c>
      <c r="BD57" s="153" t="n">
        <v>79</v>
      </c>
      <c r="BE57" s="153" t="n">
        <v>3</v>
      </c>
      <c r="BF57" s="153" t="n">
        <v>66</v>
      </c>
      <c r="BG57" s="153" t="n">
        <v>124</v>
      </c>
      <c r="BH57" s="153" t="n">
        <v>45</v>
      </c>
      <c r="BI57" s="153" t="n">
        <v>42</v>
      </c>
      <c r="BJ57" s="153" t="n">
        <v>3</v>
      </c>
      <c r="BK57" s="153" t="n">
        <v>79</v>
      </c>
      <c r="BL57" s="153" t="n">
        <v>84</v>
      </c>
      <c r="BM57" s="153" t="n">
        <v>15</v>
      </c>
      <c r="BN57" s="153" t="n">
        <v>15</v>
      </c>
      <c r="BO57" s="153" t="n">
        <v>0</v>
      </c>
      <c r="BP57" s="153" t="n">
        <v>69</v>
      </c>
      <c r="BQ57" s="153" t="n">
        <v>41</v>
      </c>
      <c r="BR57" s="153" t="n">
        <v>4</v>
      </c>
      <c r="BS57" s="153" t="n">
        <v>4</v>
      </c>
      <c r="BT57" s="153" t="n">
        <v>0</v>
      </c>
      <c r="BU57" s="153" t="n">
        <v>36</v>
      </c>
      <c r="BV57" s="153" t="n">
        <v>19</v>
      </c>
      <c r="BW57" s="153" t="n">
        <v>0</v>
      </c>
      <c r="BX57" s="153" t="n">
        <v>0</v>
      </c>
      <c r="BY57" s="153" t="n">
        <v>0</v>
      </c>
      <c r="BZ57" s="155" t="n">
        <v>19</v>
      </c>
    </row>
    <row r="58" customFormat="false" ht="13.5" hidden="false" customHeight="false" outlineLevel="0" collapsed="false">
      <c r="A58" s="58" t="n">
        <v>422</v>
      </c>
      <c r="B58" s="59" t="s">
        <v>82</v>
      </c>
      <c r="C58" s="189" t="n">
        <v>4277</v>
      </c>
      <c r="D58" s="157" t="n">
        <v>411</v>
      </c>
      <c r="E58" s="157" t="n">
        <v>79</v>
      </c>
      <c r="F58" s="189" t="n">
        <v>57</v>
      </c>
      <c r="G58" s="157" t="n">
        <v>22</v>
      </c>
      <c r="H58" s="157" t="n">
        <v>331</v>
      </c>
      <c r="I58" s="157" t="n">
        <v>237</v>
      </c>
      <c r="J58" s="157" t="n">
        <v>228</v>
      </c>
      <c r="K58" s="157" t="n">
        <v>198</v>
      </c>
      <c r="L58" s="157" t="n">
        <v>30</v>
      </c>
      <c r="M58" s="157" t="n">
        <v>9</v>
      </c>
      <c r="N58" s="157" t="n">
        <v>323</v>
      </c>
      <c r="O58" s="157" t="n">
        <v>320</v>
      </c>
      <c r="P58" s="157" t="n">
        <v>305</v>
      </c>
      <c r="Q58" s="157" t="n">
        <v>15</v>
      </c>
      <c r="R58" s="157" t="n">
        <v>3</v>
      </c>
      <c r="S58" s="157" t="n">
        <v>450</v>
      </c>
      <c r="T58" s="157" t="n">
        <v>443</v>
      </c>
      <c r="U58" s="157" t="n">
        <v>425</v>
      </c>
      <c r="V58" s="157" t="n">
        <v>18</v>
      </c>
      <c r="W58" s="157" t="n">
        <v>6</v>
      </c>
      <c r="X58" s="157" t="n">
        <v>487</v>
      </c>
      <c r="Y58" s="157" t="n">
        <v>487</v>
      </c>
      <c r="Z58" s="157" t="n">
        <v>479</v>
      </c>
      <c r="AA58" s="157" t="n">
        <v>8</v>
      </c>
      <c r="AB58" s="157" t="n">
        <v>0</v>
      </c>
      <c r="AC58" s="157" t="n">
        <v>399</v>
      </c>
      <c r="AD58" s="157" t="n">
        <v>391</v>
      </c>
      <c r="AE58" s="157" t="n">
        <v>374</v>
      </c>
      <c r="AF58" s="157" t="n">
        <v>17</v>
      </c>
      <c r="AG58" s="157" t="n">
        <v>7</v>
      </c>
      <c r="AH58" s="157" t="n">
        <v>366</v>
      </c>
      <c r="AI58" s="157" t="n">
        <v>358</v>
      </c>
      <c r="AJ58" s="157" t="n">
        <v>343</v>
      </c>
      <c r="AK58" s="157" t="n">
        <v>15</v>
      </c>
      <c r="AL58" s="157" t="n">
        <v>8</v>
      </c>
      <c r="AM58" s="157" t="n">
        <v>417</v>
      </c>
      <c r="AN58" s="157" t="n">
        <v>402</v>
      </c>
      <c r="AO58" s="157" t="n">
        <v>383</v>
      </c>
      <c r="AP58" s="157" t="n">
        <v>19</v>
      </c>
      <c r="AQ58" s="157" t="n">
        <v>14</v>
      </c>
      <c r="AR58" s="157" t="n">
        <v>335</v>
      </c>
      <c r="AS58" s="157" t="n">
        <v>296</v>
      </c>
      <c r="AT58" s="157" t="n">
        <v>273</v>
      </c>
      <c r="AU58" s="157" t="n">
        <v>23</v>
      </c>
      <c r="AV58" s="157" t="n">
        <v>39</v>
      </c>
      <c r="AW58" s="157" t="n">
        <v>287</v>
      </c>
      <c r="AX58" s="157" t="n">
        <v>200</v>
      </c>
      <c r="AY58" s="157" t="n">
        <v>173</v>
      </c>
      <c r="AZ58" s="157" t="n">
        <v>27</v>
      </c>
      <c r="BA58" s="157" t="n">
        <v>86</v>
      </c>
      <c r="BB58" s="157" t="n">
        <v>204</v>
      </c>
      <c r="BC58" s="157" t="n">
        <v>102</v>
      </c>
      <c r="BD58" s="157" t="n">
        <v>93</v>
      </c>
      <c r="BE58" s="157" t="n">
        <v>9</v>
      </c>
      <c r="BF58" s="157" t="n">
        <v>102</v>
      </c>
      <c r="BG58" s="157" t="n">
        <v>183</v>
      </c>
      <c r="BH58" s="157" t="n">
        <v>55</v>
      </c>
      <c r="BI58" s="157" t="n">
        <v>52</v>
      </c>
      <c r="BJ58" s="157" t="n">
        <v>3</v>
      </c>
      <c r="BK58" s="157" t="n">
        <v>127</v>
      </c>
      <c r="BL58" s="157" t="n">
        <v>114</v>
      </c>
      <c r="BM58" s="157" t="n">
        <v>10</v>
      </c>
      <c r="BN58" s="157" t="n">
        <v>10</v>
      </c>
      <c r="BO58" s="157" t="n">
        <v>0</v>
      </c>
      <c r="BP58" s="157" t="n">
        <v>104</v>
      </c>
      <c r="BQ58" s="157" t="n">
        <v>42</v>
      </c>
      <c r="BR58" s="157" t="n">
        <v>3</v>
      </c>
      <c r="BS58" s="157" t="n">
        <v>3</v>
      </c>
      <c r="BT58" s="157" t="n">
        <v>0</v>
      </c>
      <c r="BU58" s="157" t="n">
        <v>39</v>
      </c>
      <c r="BV58" s="157" t="n">
        <v>22</v>
      </c>
      <c r="BW58" s="157" t="n">
        <v>1</v>
      </c>
      <c r="BX58" s="157" t="n">
        <v>1</v>
      </c>
      <c r="BY58" s="190" t="n">
        <v>0</v>
      </c>
      <c r="BZ58" s="159" t="n">
        <v>21</v>
      </c>
    </row>
    <row r="59" customFormat="false" ht="13.5" hidden="false" customHeight="false" outlineLevel="0" collapsed="false">
      <c r="A59" s="58" t="n">
        <v>423</v>
      </c>
      <c r="B59" s="59" t="s">
        <v>83</v>
      </c>
      <c r="C59" s="189" t="n">
        <v>2781</v>
      </c>
      <c r="D59" s="157" t="n">
        <v>282</v>
      </c>
      <c r="E59" s="157" t="n">
        <v>109</v>
      </c>
      <c r="F59" s="189" t="n">
        <v>102</v>
      </c>
      <c r="G59" s="157" t="n">
        <v>7</v>
      </c>
      <c r="H59" s="157" t="n">
        <v>172</v>
      </c>
      <c r="I59" s="157" t="n">
        <v>214</v>
      </c>
      <c r="J59" s="157" t="n">
        <v>210</v>
      </c>
      <c r="K59" s="157" t="n">
        <v>192</v>
      </c>
      <c r="L59" s="157" t="n">
        <v>18</v>
      </c>
      <c r="M59" s="157" t="n">
        <v>4</v>
      </c>
      <c r="N59" s="157" t="n">
        <v>249</v>
      </c>
      <c r="O59" s="157" t="n">
        <v>246</v>
      </c>
      <c r="P59" s="157" t="n">
        <v>232</v>
      </c>
      <c r="Q59" s="157" t="n">
        <v>14</v>
      </c>
      <c r="R59" s="157" t="n">
        <v>3</v>
      </c>
      <c r="S59" s="157" t="n">
        <v>344</v>
      </c>
      <c r="T59" s="157" t="n">
        <v>341</v>
      </c>
      <c r="U59" s="157" t="n">
        <v>329</v>
      </c>
      <c r="V59" s="157" t="n">
        <v>12</v>
      </c>
      <c r="W59" s="157" t="n">
        <v>3</v>
      </c>
      <c r="X59" s="157" t="n">
        <v>287</v>
      </c>
      <c r="Y59" s="157" t="n">
        <v>285</v>
      </c>
      <c r="Z59" s="157" t="n">
        <v>272</v>
      </c>
      <c r="AA59" s="157" t="n">
        <v>13</v>
      </c>
      <c r="AB59" s="157" t="n">
        <v>2</v>
      </c>
      <c r="AC59" s="157" t="n">
        <v>217</v>
      </c>
      <c r="AD59" s="157" t="n">
        <v>215</v>
      </c>
      <c r="AE59" s="157" t="n">
        <v>206</v>
      </c>
      <c r="AF59" s="157" t="n">
        <v>9</v>
      </c>
      <c r="AG59" s="157" t="n">
        <v>2</v>
      </c>
      <c r="AH59" s="157" t="n">
        <v>235</v>
      </c>
      <c r="AI59" s="157" t="n">
        <v>230</v>
      </c>
      <c r="AJ59" s="157" t="n">
        <v>223</v>
      </c>
      <c r="AK59" s="157" t="n">
        <v>7</v>
      </c>
      <c r="AL59" s="157" t="n">
        <v>5</v>
      </c>
      <c r="AM59" s="157" t="n">
        <v>274</v>
      </c>
      <c r="AN59" s="157" t="n">
        <v>265</v>
      </c>
      <c r="AO59" s="157" t="n">
        <v>259</v>
      </c>
      <c r="AP59" s="157" t="n">
        <v>6</v>
      </c>
      <c r="AQ59" s="157" t="n">
        <v>8</v>
      </c>
      <c r="AR59" s="157" t="n">
        <v>215</v>
      </c>
      <c r="AS59" s="157" t="n">
        <v>209</v>
      </c>
      <c r="AT59" s="157" t="n">
        <v>205</v>
      </c>
      <c r="AU59" s="157" t="n">
        <v>4</v>
      </c>
      <c r="AV59" s="157" t="n">
        <v>6</v>
      </c>
      <c r="AW59" s="157" t="n">
        <v>154</v>
      </c>
      <c r="AX59" s="157" t="n">
        <v>129</v>
      </c>
      <c r="AY59" s="157" t="n">
        <v>125</v>
      </c>
      <c r="AZ59" s="157" t="n">
        <v>4</v>
      </c>
      <c r="BA59" s="157" t="n">
        <v>25</v>
      </c>
      <c r="BB59" s="157" t="n">
        <v>100</v>
      </c>
      <c r="BC59" s="157" t="n">
        <v>77</v>
      </c>
      <c r="BD59" s="157" t="n">
        <v>76</v>
      </c>
      <c r="BE59" s="157" t="n">
        <v>1</v>
      </c>
      <c r="BF59" s="157" t="n">
        <v>22</v>
      </c>
      <c r="BG59" s="157" t="n">
        <v>103</v>
      </c>
      <c r="BH59" s="157" t="n">
        <v>69</v>
      </c>
      <c r="BI59" s="157" t="n">
        <v>67</v>
      </c>
      <c r="BJ59" s="157" t="n">
        <v>2</v>
      </c>
      <c r="BK59" s="157" t="n">
        <v>34</v>
      </c>
      <c r="BL59" s="157" t="n">
        <v>68</v>
      </c>
      <c r="BM59" s="157" t="n">
        <v>26</v>
      </c>
      <c r="BN59" s="157" t="n">
        <v>25</v>
      </c>
      <c r="BO59" s="157" t="n">
        <v>1</v>
      </c>
      <c r="BP59" s="157" t="n">
        <v>42</v>
      </c>
      <c r="BQ59" s="157" t="n">
        <v>28</v>
      </c>
      <c r="BR59" s="157" t="n">
        <v>10</v>
      </c>
      <c r="BS59" s="157" t="n">
        <v>10</v>
      </c>
      <c r="BT59" s="157" t="n">
        <v>0</v>
      </c>
      <c r="BU59" s="157" t="n">
        <v>18</v>
      </c>
      <c r="BV59" s="157" t="n">
        <v>11</v>
      </c>
      <c r="BW59" s="157" t="n">
        <v>2</v>
      </c>
      <c r="BX59" s="157" t="n">
        <v>2</v>
      </c>
      <c r="BY59" s="190" t="n">
        <v>0</v>
      </c>
      <c r="BZ59" s="159" t="n">
        <v>9</v>
      </c>
    </row>
    <row r="60" customFormat="false" ht="13.5" hidden="false" customHeight="false" outlineLevel="0" collapsed="false">
      <c r="A60" s="58" t="n">
        <v>424</v>
      </c>
      <c r="B60" s="59" t="s">
        <v>84</v>
      </c>
      <c r="C60" s="189" t="n">
        <v>3720</v>
      </c>
      <c r="D60" s="157" t="n">
        <v>331</v>
      </c>
      <c r="E60" s="157" t="n">
        <v>100</v>
      </c>
      <c r="F60" s="189" t="n">
        <v>78</v>
      </c>
      <c r="G60" s="157" t="n">
        <v>22</v>
      </c>
      <c r="H60" s="157" t="n">
        <v>231</v>
      </c>
      <c r="I60" s="157" t="n">
        <v>279</v>
      </c>
      <c r="J60" s="157" t="n">
        <v>269</v>
      </c>
      <c r="K60" s="157" t="n">
        <v>243</v>
      </c>
      <c r="L60" s="157" t="n">
        <v>26</v>
      </c>
      <c r="M60" s="157" t="n">
        <v>10</v>
      </c>
      <c r="N60" s="157" t="n">
        <v>389</v>
      </c>
      <c r="O60" s="157" t="n">
        <v>386</v>
      </c>
      <c r="P60" s="157" t="n">
        <v>366</v>
      </c>
      <c r="Q60" s="157" t="n">
        <v>20</v>
      </c>
      <c r="R60" s="157" t="n">
        <v>3</v>
      </c>
      <c r="S60" s="157" t="n">
        <v>409</v>
      </c>
      <c r="T60" s="157" t="n">
        <v>402</v>
      </c>
      <c r="U60" s="157" t="n">
        <v>386</v>
      </c>
      <c r="V60" s="157" t="n">
        <v>16</v>
      </c>
      <c r="W60" s="157" t="n">
        <v>6</v>
      </c>
      <c r="X60" s="157" t="n">
        <v>339</v>
      </c>
      <c r="Y60" s="157" t="n">
        <v>329</v>
      </c>
      <c r="Z60" s="157" t="n">
        <v>314</v>
      </c>
      <c r="AA60" s="157" t="n">
        <v>15</v>
      </c>
      <c r="AB60" s="157" t="n">
        <v>9</v>
      </c>
      <c r="AC60" s="157" t="n">
        <v>256</v>
      </c>
      <c r="AD60" s="157" t="n">
        <v>251</v>
      </c>
      <c r="AE60" s="157" t="n">
        <v>242</v>
      </c>
      <c r="AF60" s="157" t="n">
        <v>9</v>
      </c>
      <c r="AG60" s="157" t="n">
        <v>4</v>
      </c>
      <c r="AH60" s="157" t="n">
        <v>319</v>
      </c>
      <c r="AI60" s="157" t="n">
        <v>311</v>
      </c>
      <c r="AJ60" s="157" t="n">
        <v>302</v>
      </c>
      <c r="AK60" s="157" t="n">
        <v>9</v>
      </c>
      <c r="AL60" s="157" t="n">
        <v>8</v>
      </c>
      <c r="AM60" s="157" t="n">
        <v>392</v>
      </c>
      <c r="AN60" s="157" t="n">
        <v>379</v>
      </c>
      <c r="AO60" s="157" t="n">
        <v>369</v>
      </c>
      <c r="AP60" s="157" t="n">
        <v>10</v>
      </c>
      <c r="AQ60" s="157" t="n">
        <v>13</v>
      </c>
      <c r="AR60" s="157" t="n">
        <v>347</v>
      </c>
      <c r="AS60" s="157" t="n">
        <v>326</v>
      </c>
      <c r="AT60" s="157" t="n">
        <v>310</v>
      </c>
      <c r="AU60" s="157" t="n">
        <v>16</v>
      </c>
      <c r="AV60" s="157" t="n">
        <v>21</v>
      </c>
      <c r="AW60" s="157" t="n">
        <v>210</v>
      </c>
      <c r="AX60" s="157" t="n">
        <v>175</v>
      </c>
      <c r="AY60" s="157" t="n">
        <v>167</v>
      </c>
      <c r="AZ60" s="157" t="n">
        <v>8</v>
      </c>
      <c r="BA60" s="157" t="n">
        <v>35</v>
      </c>
      <c r="BB60" s="157" t="n">
        <v>162</v>
      </c>
      <c r="BC60" s="157" t="n">
        <v>107</v>
      </c>
      <c r="BD60" s="157" t="n">
        <v>101</v>
      </c>
      <c r="BE60" s="157" t="n">
        <v>6</v>
      </c>
      <c r="BF60" s="157" t="n">
        <v>55</v>
      </c>
      <c r="BG60" s="157" t="n">
        <v>123</v>
      </c>
      <c r="BH60" s="157" t="n">
        <v>41</v>
      </c>
      <c r="BI60" s="157" t="n">
        <v>37</v>
      </c>
      <c r="BJ60" s="157" t="n">
        <v>4</v>
      </c>
      <c r="BK60" s="157" t="n">
        <v>82</v>
      </c>
      <c r="BL60" s="157" t="n">
        <v>87</v>
      </c>
      <c r="BM60" s="157" t="n">
        <v>10</v>
      </c>
      <c r="BN60" s="157" t="n">
        <v>9</v>
      </c>
      <c r="BO60" s="157" t="n">
        <v>1</v>
      </c>
      <c r="BP60" s="157" t="n">
        <v>77</v>
      </c>
      <c r="BQ60" s="157" t="n">
        <v>42</v>
      </c>
      <c r="BR60" s="157" t="n">
        <v>2</v>
      </c>
      <c r="BS60" s="157" t="n">
        <v>2</v>
      </c>
      <c r="BT60" s="157" t="n">
        <v>0</v>
      </c>
      <c r="BU60" s="157" t="n">
        <v>40</v>
      </c>
      <c r="BV60" s="157" t="n">
        <v>35</v>
      </c>
      <c r="BW60" s="157" t="n">
        <v>0</v>
      </c>
      <c r="BX60" s="157" t="n">
        <v>0</v>
      </c>
      <c r="BY60" s="190" t="n">
        <v>0</v>
      </c>
      <c r="BZ60" s="159" t="n">
        <v>35</v>
      </c>
    </row>
    <row r="61" customFormat="false" ht="13.5" hidden="false" customHeight="false" outlineLevel="0" collapsed="false">
      <c r="A61" s="58" t="n">
        <v>425</v>
      </c>
      <c r="B61" s="59" t="s">
        <v>85</v>
      </c>
      <c r="C61" s="189" t="n">
        <v>1429</v>
      </c>
      <c r="D61" s="157" t="n">
        <v>152</v>
      </c>
      <c r="E61" s="157" t="n">
        <v>42</v>
      </c>
      <c r="F61" s="189" t="n">
        <v>33</v>
      </c>
      <c r="G61" s="157" t="n">
        <v>9</v>
      </c>
      <c r="H61" s="157" t="n">
        <v>109</v>
      </c>
      <c r="I61" s="157" t="n">
        <v>100</v>
      </c>
      <c r="J61" s="157" t="n">
        <v>99</v>
      </c>
      <c r="K61" s="157" t="n">
        <v>83</v>
      </c>
      <c r="L61" s="157" t="n">
        <v>16</v>
      </c>
      <c r="M61" s="157" t="n">
        <v>0</v>
      </c>
      <c r="N61" s="157" t="n">
        <v>94</v>
      </c>
      <c r="O61" s="157" t="n">
        <v>93</v>
      </c>
      <c r="P61" s="157" t="n">
        <v>86</v>
      </c>
      <c r="Q61" s="157" t="n">
        <v>7</v>
      </c>
      <c r="R61" s="157" t="n">
        <v>1</v>
      </c>
      <c r="S61" s="157" t="n">
        <v>152</v>
      </c>
      <c r="T61" s="157" t="n">
        <v>148</v>
      </c>
      <c r="U61" s="157" t="n">
        <v>143</v>
      </c>
      <c r="V61" s="157" t="n">
        <v>5</v>
      </c>
      <c r="W61" s="157" t="n">
        <v>2</v>
      </c>
      <c r="X61" s="157" t="n">
        <v>137</v>
      </c>
      <c r="Y61" s="157" t="n">
        <v>136</v>
      </c>
      <c r="Z61" s="157" t="n">
        <v>131</v>
      </c>
      <c r="AA61" s="157" t="n">
        <v>5</v>
      </c>
      <c r="AB61" s="157" t="n">
        <v>1</v>
      </c>
      <c r="AC61" s="157" t="n">
        <v>107</v>
      </c>
      <c r="AD61" s="157" t="n">
        <v>106</v>
      </c>
      <c r="AE61" s="157" t="n">
        <v>103</v>
      </c>
      <c r="AF61" s="157" t="n">
        <v>3</v>
      </c>
      <c r="AG61" s="157" t="n">
        <v>0</v>
      </c>
      <c r="AH61" s="157" t="n">
        <v>131</v>
      </c>
      <c r="AI61" s="157" t="n">
        <v>130</v>
      </c>
      <c r="AJ61" s="157" t="n">
        <v>129</v>
      </c>
      <c r="AK61" s="157" t="n">
        <v>1</v>
      </c>
      <c r="AL61" s="157" t="n">
        <v>1</v>
      </c>
      <c r="AM61" s="157" t="n">
        <v>149</v>
      </c>
      <c r="AN61" s="157" t="n">
        <v>141</v>
      </c>
      <c r="AO61" s="157" t="n">
        <v>137</v>
      </c>
      <c r="AP61" s="157" t="n">
        <v>4</v>
      </c>
      <c r="AQ61" s="157" t="n">
        <v>8</v>
      </c>
      <c r="AR61" s="157" t="n">
        <v>129</v>
      </c>
      <c r="AS61" s="157" t="n">
        <v>122</v>
      </c>
      <c r="AT61" s="157" t="n">
        <v>116</v>
      </c>
      <c r="AU61" s="157" t="n">
        <v>6</v>
      </c>
      <c r="AV61" s="157" t="n">
        <v>6</v>
      </c>
      <c r="AW61" s="157" t="n">
        <v>85</v>
      </c>
      <c r="AX61" s="157" t="n">
        <v>76</v>
      </c>
      <c r="AY61" s="157" t="n">
        <v>70</v>
      </c>
      <c r="AZ61" s="157" t="n">
        <v>6</v>
      </c>
      <c r="BA61" s="157" t="n">
        <v>9</v>
      </c>
      <c r="BB61" s="157" t="n">
        <v>70</v>
      </c>
      <c r="BC61" s="157" t="n">
        <v>47</v>
      </c>
      <c r="BD61" s="157" t="n">
        <v>45</v>
      </c>
      <c r="BE61" s="157" t="n">
        <v>2</v>
      </c>
      <c r="BF61" s="157" t="n">
        <v>23</v>
      </c>
      <c r="BG61" s="157" t="n">
        <v>55</v>
      </c>
      <c r="BH61" s="157" t="n">
        <v>26</v>
      </c>
      <c r="BI61" s="157" t="n">
        <v>26</v>
      </c>
      <c r="BJ61" s="157" t="n">
        <v>0</v>
      </c>
      <c r="BK61" s="157" t="n">
        <v>29</v>
      </c>
      <c r="BL61" s="157" t="n">
        <v>39</v>
      </c>
      <c r="BM61" s="157" t="n">
        <v>13</v>
      </c>
      <c r="BN61" s="157" t="n">
        <v>13</v>
      </c>
      <c r="BO61" s="157" t="n">
        <v>0</v>
      </c>
      <c r="BP61" s="157" t="n">
        <v>26</v>
      </c>
      <c r="BQ61" s="157" t="n">
        <v>17</v>
      </c>
      <c r="BR61" s="157" t="n">
        <v>3</v>
      </c>
      <c r="BS61" s="157" t="n">
        <v>3</v>
      </c>
      <c r="BT61" s="157" t="n">
        <v>0</v>
      </c>
      <c r="BU61" s="157" t="n">
        <v>13</v>
      </c>
      <c r="BV61" s="157" t="n">
        <v>12</v>
      </c>
      <c r="BW61" s="157" t="n">
        <v>0</v>
      </c>
      <c r="BX61" s="157" t="n">
        <v>0</v>
      </c>
      <c r="BY61" s="190" t="n">
        <v>0</v>
      </c>
      <c r="BZ61" s="159" t="n">
        <v>12</v>
      </c>
    </row>
    <row r="62" customFormat="false" ht="13.5" hidden="false" customHeight="false" outlineLevel="0" collapsed="false">
      <c r="A62" s="58" t="n">
        <v>426</v>
      </c>
      <c r="B62" s="59" t="s">
        <v>86</v>
      </c>
      <c r="C62" s="189" t="n">
        <v>1258</v>
      </c>
      <c r="D62" s="157" t="n">
        <v>64</v>
      </c>
      <c r="E62" s="157" t="n">
        <v>12</v>
      </c>
      <c r="F62" s="189" t="n">
        <v>8</v>
      </c>
      <c r="G62" s="157" t="n">
        <v>4</v>
      </c>
      <c r="H62" s="157" t="n">
        <v>52</v>
      </c>
      <c r="I62" s="157" t="n">
        <v>54</v>
      </c>
      <c r="J62" s="157" t="n">
        <v>53</v>
      </c>
      <c r="K62" s="157" t="n">
        <v>52</v>
      </c>
      <c r="L62" s="157" t="n">
        <v>1</v>
      </c>
      <c r="M62" s="157" t="n">
        <v>1</v>
      </c>
      <c r="N62" s="157" t="n">
        <v>93</v>
      </c>
      <c r="O62" s="157" t="n">
        <v>92</v>
      </c>
      <c r="P62" s="157" t="n">
        <v>91</v>
      </c>
      <c r="Q62" s="157" t="n">
        <v>1</v>
      </c>
      <c r="R62" s="157" t="n">
        <v>1</v>
      </c>
      <c r="S62" s="157" t="n">
        <v>129</v>
      </c>
      <c r="T62" s="157" t="n">
        <v>129</v>
      </c>
      <c r="U62" s="157" t="n">
        <v>126</v>
      </c>
      <c r="V62" s="157" t="n">
        <v>3</v>
      </c>
      <c r="W62" s="157" t="n">
        <v>0</v>
      </c>
      <c r="X62" s="157" t="n">
        <v>117</v>
      </c>
      <c r="Y62" s="157" t="n">
        <v>116</v>
      </c>
      <c r="Z62" s="157" t="n">
        <v>114</v>
      </c>
      <c r="AA62" s="157" t="n">
        <v>2</v>
      </c>
      <c r="AB62" s="157" t="n">
        <v>1</v>
      </c>
      <c r="AC62" s="157" t="n">
        <v>115</v>
      </c>
      <c r="AD62" s="157" t="n">
        <v>114</v>
      </c>
      <c r="AE62" s="157" t="n">
        <v>112</v>
      </c>
      <c r="AF62" s="157" t="n">
        <v>2</v>
      </c>
      <c r="AG62" s="157" t="n">
        <v>1</v>
      </c>
      <c r="AH62" s="157" t="n">
        <v>103</v>
      </c>
      <c r="AI62" s="157" t="n">
        <v>102</v>
      </c>
      <c r="AJ62" s="157" t="n">
        <v>99</v>
      </c>
      <c r="AK62" s="157" t="n">
        <v>3</v>
      </c>
      <c r="AL62" s="157" t="n">
        <v>1</v>
      </c>
      <c r="AM62" s="157" t="n">
        <v>115</v>
      </c>
      <c r="AN62" s="157" t="n">
        <v>108</v>
      </c>
      <c r="AO62" s="157" t="n">
        <v>105</v>
      </c>
      <c r="AP62" s="157" t="n">
        <v>3</v>
      </c>
      <c r="AQ62" s="157" t="n">
        <v>7</v>
      </c>
      <c r="AR62" s="157" t="n">
        <v>121</v>
      </c>
      <c r="AS62" s="157" t="n">
        <v>119</v>
      </c>
      <c r="AT62" s="157" t="n">
        <v>119</v>
      </c>
      <c r="AU62" s="157" t="n">
        <v>0</v>
      </c>
      <c r="AV62" s="157" t="n">
        <v>2</v>
      </c>
      <c r="AW62" s="157" t="n">
        <v>102</v>
      </c>
      <c r="AX62" s="157" t="n">
        <v>88</v>
      </c>
      <c r="AY62" s="157" t="n">
        <v>85</v>
      </c>
      <c r="AZ62" s="157" t="n">
        <v>3</v>
      </c>
      <c r="BA62" s="157" t="n">
        <v>14</v>
      </c>
      <c r="BB62" s="157" t="n">
        <v>80</v>
      </c>
      <c r="BC62" s="157" t="n">
        <v>52</v>
      </c>
      <c r="BD62" s="157" t="n">
        <v>50</v>
      </c>
      <c r="BE62" s="157" t="n">
        <v>2</v>
      </c>
      <c r="BF62" s="157" t="n">
        <v>28</v>
      </c>
      <c r="BG62" s="157" t="n">
        <v>79</v>
      </c>
      <c r="BH62" s="157" t="n">
        <v>46</v>
      </c>
      <c r="BI62" s="157" t="n">
        <v>45</v>
      </c>
      <c r="BJ62" s="157" t="n">
        <v>1</v>
      </c>
      <c r="BK62" s="157" t="n">
        <v>33</v>
      </c>
      <c r="BL62" s="157" t="n">
        <v>53</v>
      </c>
      <c r="BM62" s="157" t="n">
        <v>18</v>
      </c>
      <c r="BN62" s="157" t="n">
        <v>18</v>
      </c>
      <c r="BO62" s="157" t="n">
        <v>0</v>
      </c>
      <c r="BP62" s="157" t="n">
        <v>35</v>
      </c>
      <c r="BQ62" s="157" t="n">
        <v>20</v>
      </c>
      <c r="BR62" s="157" t="n">
        <v>2</v>
      </c>
      <c r="BS62" s="157" t="n">
        <v>2</v>
      </c>
      <c r="BT62" s="157" t="n">
        <v>0</v>
      </c>
      <c r="BU62" s="157" t="n">
        <v>18</v>
      </c>
      <c r="BV62" s="157" t="n">
        <v>13</v>
      </c>
      <c r="BW62" s="157" t="n">
        <v>1</v>
      </c>
      <c r="BX62" s="157" t="n">
        <v>1</v>
      </c>
      <c r="BY62" s="190" t="n">
        <v>0</v>
      </c>
      <c r="BZ62" s="159" t="n">
        <v>12</v>
      </c>
    </row>
    <row r="63" customFormat="false" ht="13.5" hidden="false" customHeight="false" outlineLevel="0" collapsed="false">
      <c r="A63" s="60" t="n">
        <v>427</v>
      </c>
      <c r="B63" s="45" t="s">
        <v>87</v>
      </c>
      <c r="C63" s="189" t="n">
        <v>1374</v>
      </c>
      <c r="D63" s="157" t="n">
        <v>118</v>
      </c>
      <c r="E63" s="157" t="n">
        <v>29</v>
      </c>
      <c r="F63" s="189" t="n">
        <v>26</v>
      </c>
      <c r="G63" s="157" t="n">
        <v>3</v>
      </c>
      <c r="H63" s="157" t="n">
        <v>89</v>
      </c>
      <c r="I63" s="157" t="n">
        <v>84</v>
      </c>
      <c r="J63" s="157" t="n">
        <v>82</v>
      </c>
      <c r="K63" s="157" t="n">
        <v>76</v>
      </c>
      <c r="L63" s="157" t="n">
        <v>6</v>
      </c>
      <c r="M63" s="157" t="n">
        <v>2</v>
      </c>
      <c r="N63" s="157" t="n">
        <v>108</v>
      </c>
      <c r="O63" s="157" t="n">
        <v>106</v>
      </c>
      <c r="P63" s="157" t="n">
        <v>103</v>
      </c>
      <c r="Q63" s="157" t="n">
        <v>3</v>
      </c>
      <c r="R63" s="157" t="n">
        <v>2</v>
      </c>
      <c r="S63" s="157" t="n">
        <v>144</v>
      </c>
      <c r="T63" s="157" t="n">
        <v>141</v>
      </c>
      <c r="U63" s="157" t="n">
        <v>139</v>
      </c>
      <c r="V63" s="157" t="n">
        <v>2</v>
      </c>
      <c r="W63" s="157" t="n">
        <v>3</v>
      </c>
      <c r="X63" s="157" t="n">
        <v>145</v>
      </c>
      <c r="Y63" s="157" t="n">
        <v>143</v>
      </c>
      <c r="Z63" s="157" t="n">
        <v>143</v>
      </c>
      <c r="AA63" s="157" t="n">
        <v>0</v>
      </c>
      <c r="AB63" s="157" t="n">
        <v>2</v>
      </c>
      <c r="AC63" s="157" t="n">
        <v>102</v>
      </c>
      <c r="AD63" s="157" t="n">
        <v>101</v>
      </c>
      <c r="AE63" s="157" t="n">
        <v>101</v>
      </c>
      <c r="AF63" s="157" t="n">
        <v>0</v>
      </c>
      <c r="AG63" s="157" t="n">
        <v>1</v>
      </c>
      <c r="AH63" s="157" t="n">
        <v>114</v>
      </c>
      <c r="AI63" s="157" t="n">
        <v>110</v>
      </c>
      <c r="AJ63" s="157" t="n">
        <v>109</v>
      </c>
      <c r="AK63" s="157" t="n">
        <v>1</v>
      </c>
      <c r="AL63" s="157" t="n">
        <v>4</v>
      </c>
      <c r="AM63" s="157" t="n">
        <v>128</v>
      </c>
      <c r="AN63" s="157" t="n">
        <v>120</v>
      </c>
      <c r="AO63" s="157" t="n">
        <v>120</v>
      </c>
      <c r="AP63" s="157" t="n">
        <v>0</v>
      </c>
      <c r="AQ63" s="157" t="n">
        <v>8</v>
      </c>
      <c r="AR63" s="157" t="n">
        <v>127</v>
      </c>
      <c r="AS63" s="157" t="n">
        <v>112</v>
      </c>
      <c r="AT63" s="157" t="n">
        <v>109</v>
      </c>
      <c r="AU63" s="157" t="n">
        <v>3</v>
      </c>
      <c r="AV63" s="157" t="n">
        <v>15</v>
      </c>
      <c r="AW63" s="157" t="n">
        <v>99</v>
      </c>
      <c r="AX63" s="157" t="n">
        <v>61</v>
      </c>
      <c r="AY63" s="157" t="n">
        <v>59</v>
      </c>
      <c r="AZ63" s="157" t="n">
        <v>2</v>
      </c>
      <c r="BA63" s="157" t="n">
        <v>38</v>
      </c>
      <c r="BB63" s="157" t="n">
        <v>71</v>
      </c>
      <c r="BC63" s="157" t="n">
        <v>35</v>
      </c>
      <c r="BD63" s="157" t="n">
        <v>35</v>
      </c>
      <c r="BE63" s="157" t="n">
        <v>0</v>
      </c>
      <c r="BF63" s="157" t="n">
        <v>35</v>
      </c>
      <c r="BG63" s="157" t="n">
        <v>55</v>
      </c>
      <c r="BH63" s="157" t="n">
        <v>20</v>
      </c>
      <c r="BI63" s="157" t="n">
        <v>20</v>
      </c>
      <c r="BJ63" s="157" t="n">
        <v>0</v>
      </c>
      <c r="BK63" s="157" t="n">
        <v>35</v>
      </c>
      <c r="BL63" s="157" t="n">
        <v>44</v>
      </c>
      <c r="BM63" s="157" t="n">
        <v>8</v>
      </c>
      <c r="BN63" s="157" t="n">
        <v>8</v>
      </c>
      <c r="BO63" s="157" t="n">
        <v>0</v>
      </c>
      <c r="BP63" s="157" t="n">
        <v>36</v>
      </c>
      <c r="BQ63" s="157" t="n">
        <v>24</v>
      </c>
      <c r="BR63" s="157" t="n">
        <v>0</v>
      </c>
      <c r="BS63" s="157" t="n">
        <v>0</v>
      </c>
      <c r="BT63" s="157" t="n">
        <v>0</v>
      </c>
      <c r="BU63" s="157" t="n">
        <v>24</v>
      </c>
      <c r="BV63" s="157" t="n">
        <v>11</v>
      </c>
      <c r="BW63" s="157" t="n">
        <v>1</v>
      </c>
      <c r="BX63" s="157" t="n">
        <v>1</v>
      </c>
      <c r="BY63" s="190" t="n">
        <v>0</v>
      </c>
      <c r="BZ63" s="159" t="n">
        <v>10</v>
      </c>
    </row>
    <row r="64" customFormat="false" ht="13.5" hidden="false" customHeight="false" outlineLevel="0" collapsed="false">
      <c r="A64" s="51" t="n">
        <v>441</v>
      </c>
      <c r="B64" s="52" t="s">
        <v>88</v>
      </c>
      <c r="C64" s="192" t="n">
        <v>5542</v>
      </c>
      <c r="D64" s="153" t="n">
        <v>493</v>
      </c>
      <c r="E64" s="153" t="n">
        <v>74</v>
      </c>
      <c r="F64" s="153" t="n">
        <v>56</v>
      </c>
      <c r="G64" s="153" t="n">
        <v>18</v>
      </c>
      <c r="H64" s="153" t="n">
        <v>419</v>
      </c>
      <c r="I64" s="153" t="n">
        <v>373</v>
      </c>
      <c r="J64" s="153" t="n">
        <v>361</v>
      </c>
      <c r="K64" s="153" t="n">
        <v>328</v>
      </c>
      <c r="L64" s="153" t="n">
        <v>33</v>
      </c>
      <c r="M64" s="153" t="n">
        <v>11</v>
      </c>
      <c r="N64" s="153" t="n">
        <v>420</v>
      </c>
      <c r="O64" s="153" t="n">
        <v>419</v>
      </c>
      <c r="P64" s="153" t="n">
        <v>395</v>
      </c>
      <c r="Q64" s="153" t="n">
        <v>24</v>
      </c>
      <c r="R64" s="153" t="n">
        <v>1</v>
      </c>
      <c r="S64" s="153" t="n">
        <v>523</v>
      </c>
      <c r="T64" s="153" t="n">
        <v>522</v>
      </c>
      <c r="U64" s="153" t="n">
        <v>485</v>
      </c>
      <c r="V64" s="153" t="n">
        <v>37</v>
      </c>
      <c r="W64" s="153" t="n">
        <v>1</v>
      </c>
      <c r="X64" s="153" t="n">
        <v>567</v>
      </c>
      <c r="Y64" s="153" t="n">
        <v>564</v>
      </c>
      <c r="Z64" s="153" t="n">
        <v>534</v>
      </c>
      <c r="AA64" s="153" t="n">
        <v>30</v>
      </c>
      <c r="AB64" s="153" t="n">
        <v>3</v>
      </c>
      <c r="AC64" s="153" t="n">
        <v>454</v>
      </c>
      <c r="AD64" s="153" t="n">
        <v>449</v>
      </c>
      <c r="AE64" s="153" t="n">
        <v>418</v>
      </c>
      <c r="AF64" s="153" t="n">
        <v>31</v>
      </c>
      <c r="AG64" s="153" t="n">
        <v>5</v>
      </c>
      <c r="AH64" s="153" t="n">
        <v>463</v>
      </c>
      <c r="AI64" s="153" t="n">
        <v>453</v>
      </c>
      <c r="AJ64" s="153" t="n">
        <v>418</v>
      </c>
      <c r="AK64" s="153" t="n">
        <v>35</v>
      </c>
      <c r="AL64" s="153" t="n">
        <v>10</v>
      </c>
      <c r="AM64" s="153" t="n">
        <v>525</v>
      </c>
      <c r="AN64" s="153" t="n">
        <v>507</v>
      </c>
      <c r="AO64" s="153" t="n">
        <v>475</v>
      </c>
      <c r="AP64" s="153" t="n">
        <v>32</v>
      </c>
      <c r="AQ64" s="153" t="n">
        <v>18</v>
      </c>
      <c r="AR64" s="153" t="n">
        <v>479</v>
      </c>
      <c r="AS64" s="153" t="n">
        <v>440</v>
      </c>
      <c r="AT64" s="153" t="n">
        <v>394</v>
      </c>
      <c r="AU64" s="153" t="n">
        <v>46</v>
      </c>
      <c r="AV64" s="153" t="n">
        <v>39</v>
      </c>
      <c r="AW64" s="153" t="n">
        <v>374</v>
      </c>
      <c r="AX64" s="153" t="n">
        <v>296</v>
      </c>
      <c r="AY64" s="153" t="n">
        <v>275</v>
      </c>
      <c r="AZ64" s="153" t="n">
        <v>21</v>
      </c>
      <c r="BA64" s="153" t="n">
        <v>78</v>
      </c>
      <c r="BB64" s="153" t="n">
        <v>304</v>
      </c>
      <c r="BC64" s="153" t="n">
        <v>187</v>
      </c>
      <c r="BD64" s="153" t="n">
        <v>175</v>
      </c>
      <c r="BE64" s="153" t="n">
        <v>12</v>
      </c>
      <c r="BF64" s="153" t="n">
        <v>117</v>
      </c>
      <c r="BG64" s="153" t="n">
        <v>269</v>
      </c>
      <c r="BH64" s="153" t="n">
        <v>115</v>
      </c>
      <c r="BI64" s="153" t="n">
        <v>112</v>
      </c>
      <c r="BJ64" s="153" t="n">
        <v>3</v>
      </c>
      <c r="BK64" s="153" t="n">
        <v>154</v>
      </c>
      <c r="BL64" s="153" t="n">
        <v>172</v>
      </c>
      <c r="BM64" s="153" t="n">
        <v>41</v>
      </c>
      <c r="BN64" s="153" t="n">
        <v>41</v>
      </c>
      <c r="BO64" s="153" t="n">
        <v>0</v>
      </c>
      <c r="BP64" s="153" t="n">
        <v>131</v>
      </c>
      <c r="BQ64" s="153" t="n">
        <v>82</v>
      </c>
      <c r="BR64" s="153" t="n">
        <v>6</v>
      </c>
      <c r="BS64" s="153" t="n">
        <v>6</v>
      </c>
      <c r="BT64" s="153" t="n">
        <v>0</v>
      </c>
      <c r="BU64" s="153" t="n">
        <v>76</v>
      </c>
      <c r="BV64" s="153" t="n">
        <v>44</v>
      </c>
      <c r="BW64" s="153" t="n">
        <v>1</v>
      </c>
      <c r="BX64" s="153" t="n">
        <v>1</v>
      </c>
      <c r="BY64" s="153" t="n">
        <v>0</v>
      </c>
      <c r="BZ64" s="155" t="n">
        <v>43</v>
      </c>
    </row>
    <row r="65" customFormat="false" ht="13.5" hidden="false" customHeight="false" outlineLevel="0" collapsed="false">
      <c r="A65" s="58" t="n">
        <v>442</v>
      </c>
      <c r="B65" s="59" t="s">
        <v>89</v>
      </c>
      <c r="C65" s="189" t="n">
        <v>7482</v>
      </c>
      <c r="D65" s="157" t="n">
        <v>675</v>
      </c>
      <c r="E65" s="157" t="n">
        <v>113</v>
      </c>
      <c r="F65" s="189" t="n">
        <v>95</v>
      </c>
      <c r="G65" s="157" t="n">
        <v>18</v>
      </c>
      <c r="H65" s="157" t="n">
        <v>562</v>
      </c>
      <c r="I65" s="157" t="n">
        <v>525</v>
      </c>
      <c r="J65" s="157" t="n">
        <v>480</v>
      </c>
      <c r="K65" s="157" t="n">
        <v>446</v>
      </c>
      <c r="L65" s="157" t="n">
        <v>34</v>
      </c>
      <c r="M65" s="157" t="n">
        <v>41</v>
      </c>
      <c r="N65" s="157" t="n">
        <v>598</v>
      </c>
      <c r="O65" s="157" t="n">
        <v>590</v>
      </c>
      <c r="P65" s="157" t="n">
        <v>557</v>
      </c>
      <c r="Q65" s="157" t="n">
        <v>33</v>
      </c>
      <c r="R65" s="157" t="n">
        <v>7</v>
      </c>
      <c r="S65" s="157" t="n">
        <v>766</v>
      </c>
      <c r="T65" s="157" t="n">
        <v>761</v>
      </c>
      <c r="U65" s="157" t="n">
        <v>738</v>
      </c>
      <c r="V65" s="157" t="n">
        <v>23</v>
      </c>
      <c r="W65" s="157" t="n">
        <v>3</v>
      </c>
      <c r="X65" s="157" t="n">
        <v>835</v>
      </c>
      <c r="Y65" s="157" t="n">
        <v>827</v>
      </c>
      <c r="Z65" s="157" t="n">
        <v>798</v>
      </c>
      <c r="AA65" s="157" t="n">
        <v>29</v>
      </c>
      <c r="AB65" s="157" t="n">
        <v>8</v>
      </c>
      <c r="AC65" s="157" t="n">
        <v>598</v>
      </c>
      <c r="AD65" s="157" t="n">
        <v>594</v>
      </c>
      <c r="AE65" s="157" t="n">
        <v>581</v>
      </c>
      <c r="AF65" s="157" t="n">
        <v>13</v>
      </c>
      <c r="AG65" s="157" t="n">
        <v>4</v>
      </c>
      <c r="AH65" s="157" t="n">
        <v>621</v>
      </c>
      <c r="AI65" s="157" t="n">
        <v>612</v>
      </c>
      <c r="AJ65" s="157" t="n">
        <v>588</v>
      </c>
      <c r="AK65" s="157" t="n">
        <v>24</v>
      </c>
      <c r="AL65" s="157" t="n">
        <v>9</v>
      </c>
      <c r="AM65" s="157" t="n">
        <v>716</v>
      </c>
      <c r="AN65" s="157" t="n">
        <v>693</v>
      </c>
      <c r="AO65" s="157" t="n">
        <v>671</v>
      </c>
      <c r="AP65" s="157" t="n">
        <v>22</v>
      </c>
      <c r="AQ65" s="157" t="n">
        <v>23</v>
      </c>
      <c r="AR65" s="157" t="n">
        <v>639</v>
      </c>
      <c r="AS65" s="157" t="n">
        <v>586</v>
      </c>
      <c r="AT65" s="157" t="n">
        <v>555</v>
      </c>
      <c r="AU65" s="157" t="n">
        <v>31</v>
      </c>
      <c r="AV65" s="157" t="n">
        <v>53</v>
      </c>
      <c r="AW65" s="157" t="n">
        <v>477</v>
      </c>
      <c r="AX65" s="157" t="n">
        <v>361</v>
      </c>
      <c r="AY65" s="157" t="n">
        <v>345</v>
      </c>
      <c r="AZ65" s="157" t="n">
        <v>16</v>
      </c>
      <c r="BA65" s="157" t="n">
        <v>116</v>
      </c>
      <c r="BB65" s="157" t="n">
        <v>358</v>
      </c>
      <c r="BC65" s="157" t="n">
        <v>204</v>
      </c>
      <c r="BD65" s="157" t="n">
        <v>199</v>
      </c>
      <c r="BE65" s="157" t="n">
        <v>5</v>
      </c>
      <c r="BF65" s="157" t="n">
        <v>154</v>
      </c>
      <c r="BG65" s="157" t="n">
        <v>319</v>
      </c>
      <c r="BH65" s="157" t="n">
        <v>124</v>
      </c>
      <c r="BI65" s="157" t="n">
        <v>122</v>
      </c>
      <c r="BJ65" s="157" t="n">
        <v>2</v>
      </c>
      <c r="BK65" s="157" t="n">
        <v>194</v>
      </c>
      <c r="BL65" s="157" t="n">
        <v>198</v>
      </c>
      <c r="BM65" s="157" t="n">
        <v>32</v>
      </c>
      <c r="BN65" s="157" t="n">
        <v>32</v>
      </c>
      <c r="BO65" s="157" t="n">
        <v>0</v>
      </c>
      <c r="BP65" s="157" t="n">
        <v>166</v>
      </c>
      <c r="BQ65" s="157" t="n">
        <v>112</v>
      </c>
      <c r="BR65" s="157" t="n">
        <v>5</v>
      </c>
      <c r="BS65" s="157" t="n">
        <v>5</v>
      </c>
      <c r="BT65" s="157" t="n">
        <v>0</v>
      </c>
      <c r="BU65" s="157" t="n">
        <v>107</v>
      </c>
      <c r="BV65" s="157" t="n">
        <v>45</v>
      </c>
      <c r="BW65" s="157" t="n">
        <v>3</v>
      </c>
      <c r="BX65" s="157" t="n">
        <v>3</v>
      </c>
      <c r="BY65" s="190" t="n">
        <v>0</v>
      </c>
      <c r="BZ65" s="159" t="n">
        <v>42</v>
      </c>
    </row>
    <row r="66" customFormat="false" ht="13.5" hidden="false" customHeight="false" outlineLevel="0" collapsed="false">
      <c r="A66" s="58" t="n">
        <v>443</v>
      </c>
      <c r="B66" s="59" t="s">
        <v>90</v>
      </c>
      <c r="C66" s="189" t="n">
        <v>3089</v>
      </c>
      <c r="D66" s="157" t="n">
        <v>239</v>
      </c>
      <c r="E66" s="157" t="n">
        <v>53</v>
      </c>
      <c r="F66" s="189" t="n">
        <v>43</v>
      </c>
      <c r="G66" s="157" t="n">
        <v>10</v>
      </c>
      <c r="H66" s="157" t="n">
        <v>186</v>
      </c>
      <c r="I66" s="157" t="n">
        <v>184</v>
      </c>
      <c r="J66" s="157" t="n">
        <v>180</v>
      </c>
      <c r="K66" s="157" t="n">
        <v>164</v>
      </c>
      <c r="L66" s="157" t="n">
        <v>16</v>
      </c>
      <c r="M66" s="157" t="n">
        <v>4</v>
      </c>
      <c r="N66" s="157" t="n">
        <v>240</v>
      </c>
      <c r="O66" s="157" t="n">
        <v>238</v>
      </c>
      <c r="P66" s="157" t="n">
        <v>234</v>
      </c>
      <c r="Q66" s="157" t="n">
        <v>4</v>
      </c>
      <c r="R66" s="157" t="n">
        <v>2</v>
      </c>
      <c r="S66" s="157" t="n">
        <v>286</v>
      </c>
      <c r="T66" s="157" t="n">
        <v>283</v>
      </c>
      <c r="U66" s="157" t="n">
        <v>273</v>
      </c>
      <c r="V66" s="157" t="n">
        <v>10</v>
      </c>
      <c r="W66" s="157" t="n">
        <v>3</v>
      </c>
      <c r="X66" s="157" t="n">
        <v>308</v>
      </c>
      <c r="Y66" s="157" t="n">
        <v>306</v>
      </c>
      <c r="Z66" s="157" t="n">
        <v>302</v>
      </c>
      <c r="AA66" s="157" t="n">
        <v>4</v>
      </c>
      <c r="AB66" s="157" t="n">
        <v>2</v>
      </c>
      <c r="AC66" s="157" t="n">
        <v>215</v>
      </c>
      <c r="AD66" s="157" t="n">
        <v>210</v>
      </c>
      <c r="AE66" s="157" t="n">
        <v>205</v>
      </c>
      <c r="AF66" s="157" t="n">
        <v>5</v>
      </c>
      <c r="AG66" s="157" t="n">
        <v>5</v>
      </c>
      <c r="AH66" s="157" t="n">
        <v>282</v>
      </c>
      <c r="AI66" s="157" t="n">
        <v>279</v>
      </c>
      <c r="AJ66" s="157" t="n">
        <v>275</v>
      </c>
      <c r="AK66" s="157" t="n">
        <v>4</v>
      </c>
      <c r="AL66" s="157" t="n">
        <v>3</v>
      </c>
      <c r="AM66" s="157" t="n">
        <v>316</v>
      </c>
      <c r="AN66" s="157" t="n">
        <v>307</v>
      </c>
      <c r="AO66" s="157" t="n">
        <v>299</v>
      </c>
      <c r="AP66" s="157" t="n">
        <v>8</v>
      </c>
      <c r="AQ66" s="157" t="n">
        <v>9</v>
      </c>
      <c r="AR66" s="157" t="n">
        <v>317</v>
      </c>
      <c r="AS66" s="157" t="n">
        <v>296</v>
      </c>
      <c r="AT66" s="157" t="n">
        <v>287</v>
      </c>
      <c r="AU66" s="157" t="n">
        <v>9</v>
      </c>
      <c r="AV66" s="157" t="n">
        <v>20</v>
      </c>
      <c r="AW66" s="157" t="n">
        <v>220</v>
      </c>
      <c r="AX66" s="157" t="n">
        <v>171</v>
      </c>
      <c r="AY66" s="157" t="n">
        <v>166</v>
      </c>
      <c r="AZ66" s="157" t="n">
        <v>5</v>
      </c>
      <c r="BA66" s="157" t="n">
        <v>49</v>
      </c>
      <c r="BB66" s="157" t="n">
        <v>184</v>
      </c>
      <c r="BC66" s="157" t="n">
        <v>105</v>
      </c>
      <c r="BD66" s="157" t="n">
        <v>102</v>
      </c>
      <c r="BE66" s="157" t="n">
        <v>3</v>
      </c>
      <c r="BF66" s="157" t="n">
        <v>79</v>
      </c>
      <c r="BG66" s="157" t="n">
        <v>137</v>
      </c>
      <c r="BH66" s="157" t="n">
        <v>49</v>
      </c>
      <c r="BI66" s="157" t="n">
        <v>47</v>
      </c>
      <c r="BJ66" s="157" t="n">
        <v>2</v>
      </c>
      <c r="BK66" s="157" t="n">
        <v>88</v>
      </c>
      <c r="BL66" s="157" t="n">
        <v>86</v>
      </c>
      <c r="BM66" s="157" t="n">
        <v>12</v>
      </c>
      <c r="BN66" s="157" t="n">
        <v>12</v>
      </c>
      <c r="BO66" s="157" t="n">
        <v>0</v>
      </c>
      <c r="BP66" s="157" t="n">
        <v>74</v>
      </c>
      <c r="BQ66" s="157" t="n">
        <v>51</v>
      </c>
      <c r="BR66" s="157" t="n">
        <v>3</v>
      </c>
      <c r="BS66" s="157" t="n">
        <v>3</v>
      </c>
      <c r="BT66" s="157" t="n">
        <v>0</v>
      </c>
      <c r="BU66" s="157" t="n">
        <v>47</v>
      </c>
      <c r="BV66" s="157" t="n">
        <v>24</v>
      </c>
      <c r="BW66" s="157" t="n">
        <v>0</v>
      </c>
      <c r="BX66" s="157" t="n">
        <v>0</v>
      </c>
      <c r="BY66" s="190" t="n">
        <v>0</v>
      </c>
      <c r="BZ66" s="159" t="n">
        <v>24</v>
      </c>
    </row>
    <row r="67" customFormat="false" ht="13.5" hidden="false" customHeight="false" outlineLevel="0" collapsed="false">
      <c r="A67" s="58" t="n">
        <v>444</v>
      </c>
      <c r="B67" s="59" t="s">
        <v>91</v>
      </c>
      <c r="C67" s="189" t="n">
        <v>4048</v>
      </c>
      <c r="D67" s="157" t="n">
        <v>416</v>
      </c>
      <c r="E67" s="157" t="n">
        <v>53</v>
      </c>
      <c r="F67" s="189" t="n">
        <v>45</v>
      </c>
      <c r="G67" s="157" t="n">
        <v>8</v>
      </c>
      <c r="H67" s="157" t="n">
        <v>363</v>
      </c>
      <c r="I67" s="157" t="n">
        <v>264</v>
      </c>
      <c r="J67" s="157" t="n">
        <v>249</v>
      </c>
      <c r="K67" s="157" t="n">
        <v>237</v>
      </c>
      <c r="L67" s="157" t="n">
        <v>12</v>
      </c>
      <c r="M67" s="157" t="n">
        <v>15</v>
      </c>
      <c r="N67" s="157" t="n">
        <v>334</v>
      </c>
      <c r="O67" s="157" t="n">
        <v>329</v>
      </c>
      <c r="P67" s="157" t="n">
        <v>316</v>
      </c>
      <c r="Q67" s="157" t="n">
        <v>13</v>
      </c>
      <c r="R67" s="157" t="n">
        <v>5</v>
      </c>
      <c r="S67" s="157" t="n">
        <v>372</v>
      </c>
      <c r="T67" s="157" t="n">
        <v>366</v>
      </c>
      <c r="U67" s="157" t="n">
        <v>358</v>
      </c>
      <c r="V67" s="157" t="n">
        <v>8</v>
      </c>
      <c r="W67" s="157" t="n">
        <v>5</v>
      </c>
      <c r="X67" s="157" t="n">
        <v>428</v>
      </c>
      <c r="Y67" s="157" t="n">
        <v>420</v>
      </c>
      <c r="Z67" s="157" t="n">
        <v>407</v>
      </c>
      <c r="AA67" s="157" t="n">
        <v>13</v>
      </c>
      <c r="AB67" s="157" t="n">
        <v>8</v>
      </c>
      <c r="AC67" s="157" t="n">
        <v>299</v>
      </c>
      <c r="AD67" s="157" t="n">
        <v>292</v>
      </c>
      <c r="AE67" s="157" t="n">
        <v>286</v>
      </c>
      <c r="AF67" s="157" t="n">
        <v>6</v>
      </c>
      <c r="AG67" s="157" t="n">
        <v>7</v>
      </c>
      <c r="AH67" s="157" t="n">
        <v>286</v>
      </c>
      <c r="AI67" s="157" t="n">
        <v>277</v>
      </c>
      <c r="AJ67" s="157" t="n">
        <v>270</v>
      </c>
      <c r="AK67" s="157" t="n">
        <v>7</v>
      </c>
      <c r="AL67" s="157" t="n">
        <v>9</v>
      </c>
      <c r="AM67" s="157" t="n">
        <v>345</v>
      </c>
      <c r="AN67" s="157" t="n">
        <v>322</v>
      </c>
      <c r="AO67" s="157" t="n">
        <v>313</v>
      </c>
      <c r="AP67" s="157" t="n">
        <v>9</v>
      </c>
      <c r="AQ67" s="157" t="n">
        <v>23</v>
      </c>
      <c r="AR67" s="157" t="n">
        <v>403</v>
      </c>
      <c r="AS67" s="157" t="n">
        <v>364</v>
      </c>
      <c r="AT67" s="157" t="n">
        <v>353</v>
      </c>
      <c r="AU67" s="157" t="n">
        <v>11</v>
      </c>
      <c r="AV67" s="157" t="n">
        <v>39</v>
      </c>
      <c r="AW67" s="157" t="n">
        <v>299</v>
      </c>
      <c r="AX67" s="157" t="n">
        <v>235</v>
      </c>
      <c r="AY67" s="157" t="n">
        <v>229</v>
      </c>
      <c r="AZ67" s="157" t="n">
        <v>6</v>
      </c>
      <c r="BA67" s="157" t="n">
        <v>64</v>
      </c>
      <c r="BB67" s="157" t="n">
        <v>226</v>
      </c>
      <c r="BC67" s="157" t="n">
        <v>151</v>
      </c>
      <c r="BD67" s="157" t="n">
        <v>145</v>
      </c>
      <c r="BE67" s="157" t="n">
        <v>6</v>
      </c>
      <c r="BF67" s="157" t="n">
        <v>75</v>
      </c>
      <c r="BG67" s="157" t="n">
        <v>186</v>
      </c>
      <c r="BH67" s="157" t="n">
        <v>82</v>
      </c>
      <c r="BI67" s="157" t="n">
        <v>81</v>
      </c>
      <c r="BJ67" s="157" t="n">
        <v>1</v>
      </c>
      <c r="BK67" s="157" t="n">
        <v>104</v>
      </c>
      <c r="BL67" s="157" t="n">
        <v>106</v>
      </c>
      <c r="BM67" s="157" t="n">
        <v>26</v>
      </c>
      <c r="BN67" s="157" t="n">
        <v>26</v>
      </c>
      <c r="BO67" s="157" t="n">
        <v>0</v>
      </c>
      <c r="BP67" s="157" t="n">
        <v>80</v>
      </c>
      <c r="BQ67" s="157" t="n">
        <v>61</v>
      </c>
      <c r="BR67" s="157" t="n">
        <v>5</v>
      </c>
      <c r="BS67" s="157" t="n">
        <v>5</v>
      </c>
      <c r="BT67" s="157" t="n">
        <v>0</v>
      </c>
      <c r="BU67" s="157" t="n">
        <v>55</v>
      </c>
      <c r="BV67" s="157" t="n">
        <v>23</v>
      </c>
      <c r="BW67" s="157" t="n">
        <v>1</v>
      </c>
      <c r="BX67" s="157" t="n">
        <v>1</v>
      </c>
      <c r="BY67" s="190" t="n">
        <v>0</v>
      </c>
      <c r="BZ67" s="159" t="n">
        <v>22</v>
      </c>
    </row>
    <row r="68" customFormat="false" ht="13.5" hidden="false" customHeight="false" outlineLevel="0" collapsed="false">
      <c r="A68" s="58" t="n">
        <v>445</v>
      </c>
      <c r="B68" s="59" t="s">
        <v>92</v>
      </c>
      <c r="C68" s="189" t="n">
        <v>2532</v>
      </c>
      <c r="D68" s="157" t="n">
        <v>254</v>
      </c>
      <c r="E68" s="157" t="n">
        <v>33</v>
      </c>
      <c r="F68" s="189" t="n">
        <v>27</v>
      </c>
      <c r="G68" s="157" t="n">
        <v>6</v>
      </c>
      <c r="H68" s="157" t="n">
        <v>221</v>
      </c>
      <c r="I68" s="157" t="n">
        <v>154</v>
      </c>
      <c r="J68" s="157" t="n">
        <v>150</v>
      </c>
      <c r="K68" s="157" t="n">
        <v>138</v>
      </c>
      <c r="L68" s="157" t="n">
        <v>12</v>
      </c>
      <c r="M68" s="157" t="n">
        <v>3</v>
      </c>
      <c r="N68" s="157" t="n">
        <v>173</v>
      </c>
      <c r="O68" s="157" t="n">
        <v>168</v>
      </c>
      <c r="P68" s="157" t="n">
        <v>160</v>
      </c>
      <c r="Q68" s="157" t="n">
        <v>8</v>
      </c>
      <c r="R68" s="157" t="n">
        <v>4</v>
      </c>
      <c r="S68" s="157" t="n">
        <v>236</v>
      </c>
      <c r="T68" s="157" t="n">
        <v>232</v>
      </c>
      <c r="U68" s="157" t="n">
        <v>224</v>
      </c>
      <c r="V68" s="157" t="n">
        <v>8</v>
      </c>
      <c r="W68" s="157" t="n">
        <v>3</v>
      </c>
      <c r="X68" s="157" t="n">
        <v>250</v>
      </c>
      <c r="Y68" s="157" t="n">
        <v>246</v>
      </c>
      <c r="Z68" s="157" t="n">
        <v>237</v>
      </c>
      <c r="AA68" s="157" t="n">
        <v>9</v>
      </c>
      <c r="AB68" s="157" t="n">
        <v>4</v>
      </c>
      <c r="AC68" s="157" t="n">
        <v>217</v>
      </c>
      <c r="AD68" s="157" t="n">
        <v>216</v>
      </c>
      <c r="AE68" s="157" t="n">
        <v>209</v>
      </c>
      <c r="AF68" s="157" t="n">
        <v>7</v>
      </c>
      <c r="AG68" s="157" t="n">
        <v>1</v>
      </c>
      <c r="AH68" s="157" t="n">
        <v>203</v>
      </c>
      <c r="AI68" s="157" t="n">
        <v>199</v>
      </c>
      <c r="AJ68" s="157" t="n">
        <v>196</v>
      </c>
      <c r="AK68" s="157" t="n">
        <v>3</v>
      </c>
      <c r="AL68" s="157" t="n">
        <v>4</v>
      </c>
      <c r="AM68" s="157" t="n">
        <v>225</v>
      </c>
      <c r="AN68" s="157" t="n">
        <v>219</v>
      </c>
      <c r="AO68" s="157" t="n">
        <v>210</v>
      </c>
      <c r="AP68" s="157" t="n">
        <v>9</v>
      </c>
      <c r="AQ68" s="157" t="n">
        <v>6</v>
      </c>
      <c r="AR68" s="157" t="n">
        <v>237</v>
      </c>
      <c r="AS68" s="157" t="n">
        <v>216</v>
      </c>
      <c r="AT68" s="157" t="n">
        <v>202</v>
      </c>
      <c r="AU68" s="157" t="n">
        <v>14</v>
      </c>
      <c r="AV68" s="157" t="n">
        <v>21</v>
      </c>
      <c r="AW68" s="157" t="n">
        <v>186</v>
      </c>
      <c r="AX68" s="157" t="n">
        <v>142</v>
      </c>
      <c r="AY68" s="157" t="n">
        <v>137</v>
      </c>
      <c r="AZ68" s="157" t="n">
        <v>5</v>
      </c>
      <c r="BA68" s="157" t="n">
        <v>44</v>
      </c>
      <c r="BB68" s="157" t="n">
        <v>138</v>
      </c>
      <c r="BC68" s="157" t="n">
        <v>90</v>
      </c>
      <c r="BD68" s="157" t="n">
        <v>86</v>
      </c>
      <c r="BE68" s="157" t="n">
        <v>4</v>
      </c>
      <c r="BF68" s="157" t="n">
        <v>48</v>
      </c>
      <c r="BG68" s="157" t="n">
        <v>125</v>
      </c>
      <c r="BH68" s="157" t="n">
        <v>56</v>
      </c>
      <c r="BI68" s="157" t="n">
        <v>56</v>
      </c>
      <c r="BJ68" s="157" t="n">
        <v>0</v>
      </c>
      <c r="BK68" s="157" t="n">
        <v>69</v>
      </c>
      <c r="BL68" s="157" t="n">
        <v>72</v>
      </c>
      <c r="BM68" s="157" t="n">
        <v>23</v>
      </c>
      <c r="BN68" s="157" t="n">
        <v>23</v>
      </c>
      <c r="BO68" s="157" t="n">
        <v>0</v>
      </c>
      <c r="BP68" s="157" t="n">
        <v>49</v>
      </c>
      <c r="BQ68" s="157" t="n">
        <v>43</v>
      </c>
      <c r="BR68" s="157" t="n">
        <v>7</v>
      </c>
      <c r="BS68" s="157" t="n">
        <v>7</v>
      </c>
      <c r="BT68" s="157" t="n">
        <v>0</v>
      </c>
      <c r="BU68" s="157" t="n">
        <v>36</v>
      </c>
      <c r="BV68" s="157" t="n">
        <v>19</v>
      </c>
      <c r="BW68" s="157" t="n">
        <v>1</v>
      </c>
      <c r="BX68" s="157" t="n">
        <v>1</v>
      </c>
      <c r="BY68" s="190" t="n">
        <v>0</v>
      </c>
      <c r="BZ68" s="159" t="n">
        <v>18</v>
      </c>
    </row>
    <row r="69" customFormat="false" ht="13.5" hidden="false" customHeight="false" outlineLevel="0" collapsed="false">
      <c r="A69" s="58" t="n">
        <v>446</v>
      </c>
      <c r="B69" s="59" t="s">
        <v>93</v>
      </c>
      <c r="C69" s="189" t="n">
        <v>4653</v>
      </c>
      <c r="D69" s="157" t="n">
        <v>700</v>
      </c>
      <c r="E69" s="157" t="n">
        <v>102</v>
      </c>
      <c r="F69" s="189" t="n">
        <v>84</v>
      </c>
      <c r="G69" s="157" t="n">
        <v>18</v>
      </c>
      <c r="H69" s="157" t="n">
        <v>597</v>
      </c>
      <c r="I69" s="157" t="n">
        <v>747</v>
      </c>
      <c r="J69" s="157" t="n">
        <v>294</v>
      </c>
      <c r="K69" s="157" t="n">
        <v>264</v>
      </c>
      <c r="L69" s="157" t="n">
        <v>30</v>
      </c>
      <c r="M69" s="157" t="n">
        <v>452</v>
      </c>
      <c r="N69" s="157" t="n">
        <v>352</v>
      </c>
      <c r="O69" s="157" t="n">
        <v>342</v>
      </c>
      <c r="P69" s="157" t="n">
        <v>315</v>
      </c>
      <c r="Q69" s="157" t="n">
        <v>27</v>
      </c>
      <c r="R69" s="157" t="n">
        <v>10</v>
      </c>
      <c r="S69" s="157" t="n">
        <v>516</v>
      </c>
      <c r="T69" s="157" t="n">
        <v>511</v>
      </c>
      <c r="U69" s="157" t="n">
        <v>477</v>
      </c>
      <c r="V69" s="157" t="n">
        <v>34</v>
      </c>
      <c r="W69" s="157" t="n">
        <v>4</v>
      </c>
      <c r="X69" s="157" t="n">
        <v>467</v>
      </c>
      <c r="Y69" s="157" t="n">
        <v>464</v>
      </c>
      <c r="Z69" s="157" t="n">
        <v>438</v>
      </c>
      <c r="AA69" s="157" t="n">
        <v>26</v>
      </c>
      <c r="AB69" s="157" t="n">
        <v>3</v>
      </c>
      <c r="AC69" s="157" t="n">
        <v>290</v>
      </c>
      <c r="AD69" s="157" t="n">
        <v>282</v>
      </c>
      <c r="AE69" s="157" t="n">
        <v>266</v>
      </c>
      <c r="AF69" s="157" t="n">
        <v>16</v>
      </c>
      <c r="AG69" s="157" t="n">
        <v>8</v>
      </c>
      <c r="AH69" s="157" t="n">
        <v>272</v>
      </c>
      <c r="AI69" s="157" t="n">
        <v>267</v>
      </c>
      <c r="AJ69" s="157" t="n">
        <v>247</v>
      </c>
      <c r="AK69" s="157" t="n">
        <v>20</v>
      </c>
      <c r="AL69" s="157" t="n">
        <v>5</v>
      </c>
      <c r="AM69" s="157" t="n">
        <v>334</v>
      </c>
      <c r="AN69" s="157" t="n">
        <v>314</v>
      </c>
      <c r="AO69" s="157" t="n">
        <v>286</v>
      </c>
      <c r="AP69" s="157" t="n">
        <v>28</v>
      </c>
      <c r="AQ69" s="157" t="n">
        <v>20</v>
      </c>
      <c r="AR69" s="157" t="n">
        <v>330</v>
      </c>
      <c r="AS69" s="157" t="n">
        <v>295</v>
      </c>
      <c r="AT69" s="157" t="n">
        <v>275</v>
      </c>
      <c r="AU69" s="157" t="n">
        <v>20</v>
      </c>
      <c r="AV69" s="157" t="n">
        <v>35</v>
      </c>
      <c r="AW69" s="157" t="n">
        <v>215</v>
      </c>
      <c r="AX69" s="157" t="n">
        <v>173</v>
      </c>
      <c r="AY69" s="157" t="n">
        <v>152</v>
      </c>
      <c r="AZ69" s="157" t="n">
        <v>21</v>
      </c>
      <c r="BA69" s="157" t="n">
        <v>42</v>
      </c>
      <c r="BB69" s="157" t="n">
        <v>176</v>
      </c>
      <c r="BC69" s="157" t="n">
        <v>105</v>
      </c>
      <c r="BD69" s="157" t="n">
        <v>99</v>
      </c>
      <c r="BE69" s="157" t="n">
        <v>6</v>
      </c>
      <c r="BF69" s="157" t="n">
        <v>71</v>
      </c>
      <c r="BG69" s="157" t="n">
        <v>124</v>
      </c>
      <c r="BH69" s="157" t="n">
        <v>44</v>
      </c>
      <c r="BI69" s="157" t="n">
        <v>42</v>
      </c>
      <c r="BJ69" s="157" t="n">
        <v>2</v>
      </c>
      <c r="BK69" s="157" t="n">
        <v>79</v>
      </c>
      <c r="BL69" s="157" t="n">
        <v>77</v>
      </c>
      <c r="BM69" s="157" t="n">
        <v>11</v>
      </c>
      <c r="BN69" s="157" t="n">
        <v>11</v>
      </c>
      <c r="BO69" s="157" t="n">
        <v>0</v>
      </c>
      <c r="BP69" s="157" t="n">
        <v>66</v>
      </c>
      <c r="BQ69" s="157" t="n">
        <v>37</v>
      </c>
      <c r="BR69" s="157" t="n">
        <v>5</v>
      </c>
      <c r="BS69" s="157" t="n">
        <v>5</v>
      </c>
      <c r="BT69" s="157" t="n">
        <v>0</v>
      </c>
      <c r="BU69" s="157" t="n">
        <v>32</v>
      </c>
      <c r="BV69" s="157" t="n">
        <v>16</v>
      </c>
      <c r="BW69" s="157" t="n">
        <v>1</v>
      </c>
      <c r="BX69" s="157" t="n">
        <v>1</v>
      </c>
      <c r="BY69" s="190" t="n">
        <v>0</v>
      </c>
      <c r="BZ69" s="159" t="n">
        <v>15</v>
      </c>
    </row>
    <row r="70" customFormat="false" ht="13.5" hidden="false" customHeight="false" outlineLevel="0" collapsed="false">
      <c r="A70" s="58" t="n">
        <v>447</v>
      </c>
      <c r="B70" s="59" t="s">
        <v>94</v>
      </c>
      <c r="C70" s="189" t="n">
        <v>2329</v>
      </c>
      <c r="D70" s="157" t="n">
        <v>261</v>
      </c>
      <c r="E70" s="157" t="n">
        <v>47</v>
      </c>
      <c r="F70" s="189" t="n">
        <v>44</v>
      </c>
      <c r="G70" s="157" t="n">
        <v>3</v>
      </c>
      <c r="H70" s="157" t="n">
        <v>213</v>
      </c>
      <c r="I70" s="157" t="n">
        <v>157</v>
      </c>
      <c r="J70" s="157" t="n">
        <v>146</v>
      </c>
      <c r="K70" s="157" t="n">
        <v>136</v>
      </c>
      <c r="L70" s="157" t="n">
        <v>10</v>
      </c>
      <c r="M70" s="157" t="n">
        <v>11</v>
      </c>
      <c r="N70" s="157" t="n">
        <v>176</v>
      </c>
      <c r="O70" s="157" t="n">
        <v>175</v>
      </c>
      <c r="P70" s="157" t="n">
        <v>166</v>
      </c>
      <c r="Q70" s="157" t="n">
        <v>9</v>
      </c>
      <c r="R70" s="157" t="n">
        <v>1</v>
      </c>
      <c r="S70" s="157" t="n">
        <v>224</v>
      </c>
      <c r="T70" s="157" t="n">
        <v>222</v>
      </c>
      <c r="U70" s="157" t="n">
        <v>219</v>
      </c>
      <c r="V70" s="157" t="n">
        <v>3</v>
      </c>
      <c r="W70" s="157" t="n">
        <v>2</v>
      </c>
      <c r="X70" s="157" t="n">
        <v>267</v>
      </c>
      <c r="Y70" s="157" t="n">
        <v>264</v>
      </c>
      <c r="Z70" s="157" t="n">
        <v>257</v>
      </c>
      <c r="AA70" s="157" t="n">
        <v>7</v>
      </c>
      <c r="AB70" s="157" t="n">
        <v>3</v>
      </c>
      <c r="AC70" s="157" t="n">
        <v>199</v>
      </c>
      <c r="AD70" s="157" t="n">
        <v>197</v>
      </c>
      <c r="AE70" s="157" t="n">
        <v>193</v>
      </c>
      <c r="AF70" s="157" t="n">
        <v>4</v>
      </c>
      <c r="AG70" s="157" t="n">
        <v>2</v>
      </c>
      <c r="AH70" s="157" t="n">
        <v>196</v>
      </c>
      <c r="AI70" s="157" t="n">
        <v>194</v>
      </c>
      <c r="AJ70" s="157" t="n">
        <v>190</v>
      </c>
      <c r="AK70" s="157" t="n">
        <v>4</v>
      </c>
      <c r="AL70" s="157" t="n">
        <v>2</v>
      </c>
      <c r="AM70" s="157" t="n">
        <v>233</v>
      </c>
      <c r="AN70" s="157" t="n">
        <v>221</v>
      </c>
      <c r="AO70" s="157" t="n">
        <v>214</v>
      </c>
      <c r="AP70" s="157" t="n">
        <v>7</v>
      </c>
      <c r="AQ70" s="157" t="n">
        <v>12</v>
      </c>
      <c r="AR70" s="157" t="n">
        <v>184</v>
      </c>
      <c r="AS70" s="157" t="n">
        <v>170</v>
      </c>
      <c r="AT70" s="157" t="n">
        <v>163</v>
      </c>
      <c r="AU70" s="157" t="n">
        <v>7</v>
      </c>
      <c r="AV70" s="157" t="n">
        <v>13</v>
      </c>
      <c r="AW70" s="157" t="n">
        <v>148</v>
      </c>
      <c r="AX70" s="157" t="n">
        <v>120</v>
      </c>
      <c r="AY70" s="157" t="n">
        <v>119</v>
      </c>
      <c r="AZ70" s="157" t="n">
        <v>1</v>
      </c>
      <c r="BA70" s="157" t="n">
        <v>28</v>
      </c>
      <c r="BB70" s="157" t="n">
        <v>91</v>
      </c>
      <c r="BC70" s="157" t="n">
        <v>59</v>
      </c>
      <c r="BD70" s="157" t="n">
        <v>58</v>
      </c>
      <c r="BE70" s="157" t="n">
        <v>1</v>
      </c>
      <c r="BF70" s="157" t="n">
        <v>32</v>
      </c>
      <c r="BG70" s="157" t="n">
        <v>94</v>
      </c>
      <c r="BH70" s="157" t="n">
        <v>60</v>
      </c>
      <c r="BI70" s="157" t="n">
        <v>60</v>
      </c>
      <c r="BJ70" s="157" t="n">
        <v>0</v>
      </c>
      <c r="BK70" s="157" t="n">
        <v>34</v>
      </c>
      <c r="BL70" s="157" t="n">
        <v>52</v>
      </c>
      <c r="BM70" s="157" t="n">
        <v>19</v>
      </c>
      <c r="BN70" s="157" t="n">
        <v>19</v>
      </c>
      <c r="BO70" s="157" t="n">
        <v>0</v>
      </c>
      <c r="BP70" s="157" t="n">
        <v>33</v>
      </c>
      <c r="BQ70" s="157" t="n">
        <v>31</v>
      </c>
      <c r="BR70" s="157" t="n">
        <v>2</v>
      </c>
      <c r="BS70" s="157" t="n">
        <v>2</v>
      </c>
      <c r="BT70" s="157" t="n">
        <v>0</v>
      </c>
      <c r="BU70" s="157" t="n">
        <v>29</v>
      </c>
      <c r="BV70" s="157" t="n">
        <v>16</v>
      </c>
      <c r="BW70" s="157" t="n">
        <v>1</v>
      </c>
      <c r="BX70" s="157" t="n">
        <v>1</v>
      </c>
      <c r="BY70" s="190" t="n">
        <v>0</v>
      </c>
      <c r="BZ70" s="159" t="n">
        <v>15</v>
      </c>
    </row>
    <row r="71" customFormat="false" ht="13.5" hidden="false" customHeight="false" outlineLevel="0" collapsed="false">
      <c r="A71" s="58" t="n">
        <v>448</v>
      </c>
      <c r="B71" s="59" t="s">
        <v>95</v>
      </c>
      <c r="C71" s="189" t="n">
        <v>2736</v>
      </c>
      <c r="D71" s="157" t="n">
        <v>217</v>
      </c>
      <c r="E71" s="157" t="n">
        <v>33</v>
      </c>
      <c r="F71" s="189" t="n">
        <v>28</v>
      </c>
      <c r="G71" s="157" t="n">
        <v>5</v>
      </c>
      <c r="H71" s="157" t="n">
        <v>184</v>
      </c>
      <c r="I71" s="157" t="n">
        <v>165</v>
      </c>
      <c r="J71" s="157" t="n">
        <v>158</v>
      </c>
      <c r="K71" s="157" t="n">
        <v>150</v>
      </c>
      <c r="L71" s="157" t="n">
        <v>8</v>
      </c>
      <c r="M71" s="157" t="n">
        <v>6</v>
      </c>
      <c r="N71" s="157" t="n">
        <v>243</v>
      </c>
      <c r="O71" s="157" t="n">
        <v>240</v>
      </c>
      <c r="P71" s="157" t="n">
        <v>226</v>
      </c>
      <c r="Q71" s="157" t="n">
        <v>14</v>
      </c>
      <c r="R71" s="157" t="n">
        <v>3</v>
      </c>
      <c r="S71" s="157" t="n">
        <v>282</v>
      </c>
      <c r="T71" s="157" t="n">
        <v>276</v>
      </c>
      <c r="U71" s="157" t="n">
        <v>271</v>
      </c>
      <c r="V71" s="157" t="n">
        <v>5</v>
      </c>
      <c r="W71" s="157" t="n">
        <v>6</v>
      </c>
      <c r="X71" s="157" t="n">
        <v>321</v>
      </c>
      <c r="Y71" s="157" t="n">
        <v>319</v>
      </c>
      <c r="Z71" s="157" t="n">
        <v>311</v>
      </c>
      <c r="AA71" s="157" t="n">
        <v>8</v>
      </c>
      <c r="AB71" s="157" t="n">
        <v>2</v>
      </c>
      <c r="AC71" s="157" t="n">
        <v>199</v>
      </c>
      <c r="AD71" s="157" t="n">
        <v>199</v>
      </c>
      <c r="AE71" s="157" t="n">
        <v>196</v>
      </c>
      <c r="AF71" s="157" t="n">
        <v>3</v>
      </c>
      <c r="AG71" s="157" t="n">
        <v>0</v>
      </c>
      <c r="AH71" s="157" t="n">
        <v>196</v>
      </c>
      <c r="AI71" s="157" t="n">
        <v>191</v>
      </c>
      <c r="AJ71" s="157" t="n">
        <v>186</v>
      </c>
      <c r="AK71" s="157" t="n">
        <v>5</v>
      </c>
      <c r="AL71" s="157" t="n">
        <v>5</v>
      </c>
      <c r="AM71" s="157" t="n">
        <v>258</v>
      </c>
      <c r="AN71" s="157" t="n">
        <v>253</v>
      </c>
      <c r="AO71" s="157" t="n">
        <v>236</v>
      </c>
      <c r="AP71" s="157" t="n">
        <v>17</v>
      </c>
      <c r="AQ71" s="157" t="n">
        <v>5</v>
      </c>
      <c r="AR71" s="157" t="n">
        <v>273</v>
      </c>
      <c r="AS71" s="157" t="n">
        <v>258</v>
      </c>
      <c r="AT71" s="157" t="n">
        <v>251</v>
      </c>
      <c r="AU71" s="157" t="n">
        <v>7</v>
      </c>
      <c r="AV71" s="157" t="n">
        <v>15</v>
      </c>
      <c r="AW71" s="157" t="n">
        <v>221</v>
      </c>
      <c r="AX71" s="157" t="n">
        <v>179</v>
      </c>
      <c r="AY71" s="157" t="n">
        <v>172</v>
      </c>
      <c r="AZ71" s="157" t="n">
        <v>7</v>
      </c>
      <c r="BA71" s="157" t="n">
        <v>42</v>
      </c>
      <c r="BB71" s="157" t="n">
        <v>137</v>
      </c>
      <c r="BC71" s="157" t="n">
        <v>86</v>
      </c>
      <c r="BD71" s="157" t="n">
        <v>83</v>
      </c>
      <c r="BE71" s="157" t="n">
        <v>3</v>
      </c>
      <c r="BF71" s="157" t="n">
        <v>51</v>
      </c>
      <c r="BG71" s="157" t="n">
        <v>114</v>
      </c>
      <c r="BH71" s="157" t="n">
        <v>53</v>
      </c>
      <c r="BI71" s="157" t="n">
        <v>52</v>
      </c>
      <c r="BJ71" s="157" t="n">
        <v>1</v>
      </c>
      <c r="BK71" s="157" t="n">
        <v>61</v>
      </c>
      <c r="BL71" s="157" t="n">
        <v>50</v>
      </c>
      <c r="BM71" s="157" t="n">
        <v>11</v>
      </c>
      <c r="BN71" s="157" t="n">
        <v>10</v>
      </c>
      <c r="BO71" s="157" t="n">
        <v>1</v>
      </c>
      <c r="BP71" s="157" t="n">
        <v>39</v>
      </c>
      <c r="BQ71" s="157" t="n">
        <v>43</v>
      </c>
      <c r="BR71" s="157" t="n">
        <v>7</v>
      </c>
      <c r="BS71" s="157" t="n">
        <v>7</v>
      </c>
      <c r="BT71" s="157" t="n">
        <v>0</v>
      </c>
      <c r="BU71" s="157" t="n">
        <v>36</v>
      </c>
      <c r="BV71" s="157" t="n">
        <v>17</v>
      </c>
      <c r="BW71" s="157" t="n">
        <v>0</v>
      </c>
      <c r="BX71" s="157" t="n">
        <v>0</v>
      </c>
      <c r="BY71" s="190" t="n">
        <v>0</v>
      </c>
      <c r="BZ71" s="159" t="n">
        <v>17</v>
      </c>
    </row>
    <row r="72" customFormat="false" ht="13.5" hidden="false" customHeight="false" outlineLevel="0" collapsed="false">
      <c r="A72" s="58" t="n">
        <v>449</v>
      </c>
      <c r="B72" s="59" t="s">
        <v>96</v>
      </c>
      <c r="C72" s="189" t="n">
        <v>1355</v>
      </c>
      <c r="D72" s="157" t="n">
        <v>113</v>
      </c>
      <c r="E72" s="157" t="n">
        <v>17</v>
      </c>
      <c r="F72" s="189" t="n">
        <v>16</v>
      </c>
      <c r="G72" s="157" t="n">
        <v>1</v>
      </c>
      <c r="H72" s="157" t="n">
        <v>96</v>
      </c>
      <c r="I72" s="157" t="n">
        <v>90</v>
      </c>
      <c r="J72" s="157" t="n">
        <v>75</v>
      </c>
      <c r="K72" s="157" t="n">
        <v>71</v>
      </c>
      <c r="L72" s="157" t="n">
        <v>4</v>
      </c>
      <c r="M72" s="157" t="n">
        <v>15</v>
      </c>
      <c r="N72" s="157" t="n">
        <v>110</v>
      </c>
      <c r="O72" s="157" t="n">
        <v>102</v>
      </c>
      <c r="P72" s="157" t="n">
        <v>98</v>
      </c>
      <c r="Q72" s="157" t="n">
        <v>4</v>
      </c>
      <c r="R72" s="157" t="n">
        <v>8</v>
      </c>
      <c r="S72" s="157" t="n">
        <v>108</v>
      </c>
      <c r="T72" s="157" t="n">
        <v>106</v>
      </c>
      <c r="U72" s="157" t="n">
        <v>106</v>
      </c>
      <c r="V72" s="157" t="n">
        <v>0</v>
      </c>
      <c r="W72" s="157" t="n">
        <v>2</v>
      </c>
      <c r="X72" s="157" t="n">
        <v>117</v>
      </c>
      <c r="Y72" s="157" t="n">
        <v>116</v>
      </c>
      <c r="Z72" s="157" t="n">
        <v>116</v>
      </c>
      <c r="AA72" s="157" t="n">
        <v>0</v>
      </c>
      <c r="AB72" s="157" t="n">
        <v>1</v>
      </c>
      <c r="AC72" s="157" t="n">
        <v>111</v>
      </c>
      <c r="AD72" s="157" t="n">
        <v>109</v>
      </c>
      <c r="AE72" s="157" t="n">
        <v>108</v>
      </c>
      <c r="AF72" s="157" t="n">
        <v>1</v>
      </c>
      <c r="AG72" s="157" t="n">
        <v>2</v>
      </c>
      <c r="AH72" s="157" t="n">
        <v>105</v>
      </c>
      <c r="AI72" s="157" t="n">
        <v>101</v>
      </c>
      <c r="AJ72" s="157" t="n">
        <v>100</v>
      </c>
      <c r="AK72" s="157" t="n">
        <v>1</v>
      </c>
      <c r="AL72" s="157" t="n">
        <v>4</v>
      </c>
      <c r="AM72" s="157" t="n">
        <v>119</v>
      </c>
      <c r="AN72" s="157" t="n">
        <v>117</v>
      </c>
      <c r="AO72" s="157" t="n">
        <v>117</v>
      </c>
      <c r="AP72" s="157" t="n">
        <v>0</v>
      </c>
      <c r="AQ72" s="157" t="n">
        <v>2</v>
      </c>
      <c r="AR72" s="157" t="n">
        <v>131</v>
      </c>
      <c r="AS72" s="157" t="n">
        <v>119</v>
      </c>
      <c r="AT72" s="157" t="n">
        <v>118</v>
      </c>
      <c r="AU72" s="157" t="n">
        <v>1</v>
      </c>
      <c r="AV72" s="157" t="n">
        <v>12</v>
      </c>
      <c r="AW72" s="157" t="n">
        <v>107</v>
      </c>
      <c r="AX72" s="157" t="n">
        <v>82</v>
      </c>
      <c r="AY72" s="157" t="n">
        <v>79</v>
      </c>
      <c r="AZ72" s="157" t="n">
        <v>3</v>
      </c>
      <c r="BA72" s="157" t="n">
        <v>25</v>
      </c>
      <c r="BB72" s="157" t="n">
        <v>82</v>
      </c>
      <c r="BC72" s="157" t="n">
        <v>60</v>
      </c>
      <c r="BD72" s="157" t="n">
        <v>58</v>
      </c>
      <c r="BE72" s="157" t="n">
        <v>2</v>
      </c>
      <c r="BF72" s="157" t="n">
        <v>22</v>
      </c>
      <c r="BG72" s="157" t="n">
        <v>75</v>
      </c>
      <c r="BH72" s="157" t="n">
        <v>42</v>
      </c>
      <c r="BI72" s="157" t="n">
        <v>42</v>
      </c>
      <c r="BJ72" s="157" t="n">
        <v>0</v>
      </c>
      <c r="BK72" s="157" t="n">
        <v>33</v>
      </c>
      <c r="BL72" s="157" t="n">
        <v>43</v>
      </c>
      <c r="BM72" s="157" t="n">
        <v>10</v>
      </c>
      <c r="BN72" s="157" t="n">
        <v>10</v>
      </c>
      <c r="BO72" s="157" t="n">
        <v>0</v>
      </c>
      <c r="BP72" s="157" t="n">
        <v>33</v>
      </c>
      <c r="BQ72" s="157" t="n">
        <v>31</v>
      </c>
      <c r="BR72" s="157" t="n">
        <v>3</v>
      </c>
      <c r="BS72" s="157" t="n">
        <v>3</v>
      </c>
      <c r="BT72" s="157" t="n">
        <v>0</v>
      </c>
      <c r="BU72" s="157" t="n">
        <v>28</v>
      </c>
      <c r="BV72" s="157" t="n">
        <v>13</v>
      </c>
      <c r="BW72" s="157" t="n">
        <v>1</v>
      </c>
      <c r="BX72" s="157" t="n">
        <v>1</v>
      </c>
      <c r="BY72" s="190" t="n">
        <v>0</v>
      </c>
      <c r="BZ72" s="159" t="n">
        <v>12</v>
      </c>
    </row>
    <row r="73" customFormat="false" ht="13.5" hidden="false" customHeight="false" outlineLevel="0" collapsed="false">
      <c r="A73" s="60" t="n">
        <v>450</v>
      </c>
      <c r="B73" s="45" t="s">
        <v>97</v>
      </c>
      <c r="C73" s="189" t="n">
        <v>1543</v>
      </c>
      <c r="D73" s="157" t="n">
        <v>73</v>
      </c>
      <c r="E73" s="157" t="n">
        <v>15</v>
      </c>
      <c r="F73" s="189" t="n">
        <v>12</v>
      </c>
      <c r="G73" s="157" t="n">
        <v>3</v>
      </c>
      <c r="H73" s="157" t="n">
        <v>58</v>
      </c>
      <c r="I73" s="157" t="n">
        <v>83</v>
      </c>
      <c r="J73" s="157" t="n">
        <v>81</v>
      </c>
      <c r="K73" s="157" t="n">
        <v>77</v>
      </c>
      <c r="L73" s="157" t="n">
        <v>4</v>
      </c>
      <c r="M73" s="157" t="n">
        <v>2</v>
      </c>
      <c r="N73" s="157" t="n">
        <v>124</v>
      </c>
      <c r="O73" s="157" t="n">
        <v>124</v>
      </c>
      <c r="P73" s="157" t="n">
        <v>121</v>
      </c>
      <c r="Q73" s="157" t="n">
        <v>3</v>
      </c>
      <c r="R73" s="157" t="n">
        <v>0</v>
      </c>
      <c r="S73" s="157" t="n">
        <v>143</v>
      </c>
      <c r="T73" s="157" t="n">
        <v>141</v>
      </c>
      <c r="U73" s="157" t="n">
        <v>140</v>
      </c>
      <c r="V73" s="157" t="n">
        <v>1</v>
      </c>
      <c r="W73" s="157" t="n">
        <v>2</v>
      </c>
      <c r="X73" s="157" t="n">
        <v>148</v>
      </c>
      <c r="Y73" s="157" t="n">
        <v>147</v>
      </c>
      <c r="Z73" s="157" t="n">
        <v>147</v>
      </c>
      <c r="AA73" s="157" t="n">
        <v>0</v>
      </c>
      <c r="AB73" s="157" t="n">
        <v>1</v>
      </c>
      <c r="AC73" s="157" t="n">
        <v>112</v>
      </c>
      <c r="AD73" s="157" t="n">
        <v>111</v>
      </c>
      <c r="AE73" s="157" t="n">
        <v>111</v>
      </c>
      <c r="AF73" s="157" t="n">
        <v>0</v>
      </c>
      <c r="AG73" s="157" t="n">
        <v>1</v>
      </c>
      <c r="AH73" s="157" t="n">
        <v>144</v>
      </c>
      <c r="AI73" s="157" t="n">
        <v>143</v>
      </c>
      <c r="AJ73" s="157" t="n">
        <v>143</v>
      </c>
      <c r="AK73" s="157" t="n">
        <v>0</v>
      </c>
      <c r="AL73" s="157" t="n">
        <v>1</v>
      </c>
      <c r="AM73" s="157" t="n">
        <v>181</v>
      </c>
      <c r="AN73" s="157" t="n">
        <v>179</v>
      </c>
      <c r="AO73" s="157" t="n">
        <v>177</v>
      </c>
      <c r="AP73" s="157" t="n">
        <v>2</v>
      </c>
      <c r="AQ73" s="157" t="n">
        <v>2</v>
      </c>
      <c r="AR73" s="157" t="n">
        <v>169</v>
      </c>
      <c r="AS73" s="157" t="n">
        <v>163</v>
      </c>
      <c r="AT73" s="157" t="n">
        <v>162</v>
      </c>
      <c r="AU73" s="157" t="n">
        <v>1</v>
      </c>
      <c r="AV73" s="157" t="n">
        <v>6</v>
      </c>
      <c r="AW73" s="157" t="n">
        <v>140</v>
      </c>
      <c r="AX73" s="157" t="n">
        <v>120</v>
      </c>
      <c r="AY73" s="157" t="n">
        <v>119</v>
      </c>
      <c r="AZ73" s="157" t="n">
        <v>1</v>
      </c>
      <c r="BA73" s="157" t="n">
        <v>20</v>
      </c>
      <c r="BB73" s="157" t="n">
        <v>66</v>
      </c>
      <c r="BC73" s="157" t="n">
        <v>44</v>
      </c>
      <c r="BD73" s="157" t="n">
        <v>44</v>
      </c>
      <c r="BE73" s="157" t="n">
        <v>0</v>
      </c>
      <c r="BF73" s="157" t="n">
        <v>22</v>
      </c>
      <c r="BG73" s="157" t="n">
        <v>77</v>
      </c>
      <c r="BH73" s="157" t="n">
        <v>30</v>
      </c>
      <c r="BI73" s="157" t="n">
        <v>29</v>
      </c>
      <c r="BJ73" s="157" t="n">
        <v>1</v>
      </c>
      <c r="BK73" s="157" t="n">
        <v>47</v>
      </c>
      <c r="BL73" s="157" t="n">
        <v>51</v>
      </c>
      <c r="BM73" s="157" t="n">
        <v>16</v>
      </c>
      <c r="BN73" s="157" t="n">
        <v>16</v>
      </c>
      <c r="BO73" s="157" t="n">
        <v>0</v>
      </c>
      <c r="BP73" s="157" t="n">
        <v>35</v>
      </c>
      <c r="BQ73" s="157" t="n">
        <v>15</v>
      </c>
      <c r="BR73" s="157" t="n">
        <v>2</v>
      </c>
      <c r="BS73" s="157" t="n">
        <v>2</v>
      </c>
      <c r="BT73" s="157" t="n">
        <v>0</v>
      </c>
      <c r="BU73" s="157" t="n">
        <v>13</v>
      </c>
      <c r="BV73" s="157" t="n">
        <v>17</v>
      </c>
      <c r="BW73" s="157" t="n">
        <v>0</v>
      </c>
      <c r="BX73" s="157" t="n">
        <v>0</v>
      </c>
      <c r="BY73" s="190" t="n">
        <v>0</v>
      </c>
      <c r="BZ73" s="159" t="n">
        <v>17</v>
      </c>
    </row>
    <row r="74" customFormat="false" ht="13.5" hidden="false" customHeight="false" outlineLevel="0" collapsed="false">
      <c r="A74" s="58" t="n">
        <v>200</v>
      </c>
      <c r="B74" s="52" t="s">
        <v>98</v>
      </c>
      <c r="C74" s="167" t="n">
        <f aca="false">SUM(C7:C14)</f>
        <v>346944</v>
      </c>
      <c r="D74" s="168" t="n">
        <f aca="false">SUM(D7:D14)</f>
        <v>36587</v>
      </c>
      <c r="E74" s="168" t="n">
        <f aca="false">SUM(E7:E14)</f>
        <v>6367</v>
      </c>
      <c r="F74" s="168" t="n">
        <f aca="false">SUM(F7:F14)</f>
        <v>5227</v>
      </c>
      <c r="G74" s="168" t="n">
        <f aca="false">SUM(G7:G14)</f>
        <v>1140</v>
      </c>
      <c r="H74" s="168" t="n">
        <f aca="false">SUM(H7:H14)</f>
        <v>30206</v>
      </c>
      <c r="I74" s="168" t="n">
        <f aca="false">SUM(I7:I14)</f>
        <v>29052</v>
      </c>
      <c r="J74" s="168" t="n">
        <f aca="false">SUM(J7:J14)</f>
        <v>23857</v>
      </c>
      <c r="K74" s="168" t="n">
        <f aca="false">SUM(K7:K14)</f>
        <v>21902</v>
      </c>
      <c r="L74" s="168" t="n">
        <f aca="false">SUM(L7:L14)</f>
        <v>1955</v>
      </c>
      <c r="M74" s="168" t="n">
        <f aca="false">SUM(M7:M14)</f>
        <v>5176</v>
      </c>
      <c r="N74" s="168" t="n">
        <f aca="false">SUM(N7:N14)</f>
        <v>31434</v>
      </c>
      <c r="O74" s="168" t="n">
        <f aca="false">SUM(O7:O14)</f>
        <v>30676</v>
      </c>
      <c r="P74" s="168" t="n">
        <f aca="false">SUM(P7:P14)</f>
        <v>29098</v>
      </c>
      <c r="Q74" s="168" t="n">
        <f aca="false">SUM(Q7:Q14)</f>
        <v>1578</v>
      </c>
      <c r="R74" s="168" t="n">
        <f aca="false">SUM(R7:R14)</f>
        <v>739</v>
      </c>
      <c r="S74" s="168" t="n">
        <f aca="false">SUM(S7:S14)</f>
        <v>37211</v>
      </c>
      <c r="T74" s="168" t="n">
        <f aca="false">SUM(T7:T14)</f>
        <v>36541</v>
      </c>
      <c r="U74" s="168" t="n">
        <f aca="false">SUM(U7:U14)</f>
        <v>34968</v>
      </c>
      <c r="V74" s="168" t="n">
        <f aca="false">SUM(V7:V14)</f>
        <v>1573</v>
      </c>
      <c r="W74" s="168" t="n">
        <f aca="false">SUM(W7:W14)</f>
        <v>657</v>
      </c>
      <c r="X74" s="168" t="n">
        <f aca="false">SUM(X7:X14)</f>
        <v>41354</v>
      </c>
      <c r="Y74" s="168" t="n">
        <f aca="false">SUM(Y7:Y14)</f>
        <v>40545</v>
      </c>
      <c r="Z74" s="168" t="n">
        <f aca="false">SUM(Z7:Z14)</f>
        <v>39056</v>
      </c>
      <c r="AA74" s="168" t="n">
        <f aca="false">SUM(AA7:AA14)</f>
        <v>1489</v>
      </c>
      <c r="AB74" s="168" t="n">
        <f aca="false">SUM(AB7:AB14)</f>
        <v>793</v>
      </c>
      <c r="AC74" s="168" t="n">
        <f aca="false">SUM(AC7:AC14)</f>
        <v>32434</v>
      </c>
      <c r="AD74" s="168" t="n">
        <f aca="false">SUM(AD7:AD14)</f>
        <v>31587</v>
      </c>
      <c r="AE74" s="168" t="n">
        <f aca="false">SUM(AE7:AE14)</f>
        <v>30423</v>
      </c>
      <c r="AF74" s="168" t="n">
        <f aca="false">SUM(AF7:AF14)</f>
        <v>1164</v>
      </c>
      <c r="AG74" s="168" t="n">
        <f aca="false">SUM(AG7:AG14)</f>
        <v>838</v>
      </c>
      <c r="AH74" s="168" t="n">
        <f aca="false">SUM(AH7:AH14)</f>
        <v>30837</v>
      </c>
      <c r="AI74" s="168" t="n">
        <f aca="false">SUM(AI7:AI14)</f>
        <v>29911</v>
      </c>
      <c r="AJ74" s="168" t="n">
        <f aca="false">SUM(AJ7:AJ14)</f>
        <v>28799</v>
      </c>
      <c r="AK74" s="168" t="n">
        <f aca="false">SUM(AK7:AK14)</f>
        <v>1112</v>
      </c>
      <c r="AL74" s="168" t="n">
        <f aca="false">SUM(AL7:AL14)</f>
        <v>920</v>
      </c>
      <c r="AM74" s="168" t="n">
        <f aca="false">SUM(AM7:AM14)</f>
        <v>30089</v>
      </c>
      <c r="AN74" s="168" t="n">
        <f aca="false">SUM(AN7:AN14)</f>
        <v>28769</v>
      </c>
      <c r="AO74" s="168" t="n">
        <f aca="false">SUM(AO7:AO14)</f>
        <v>27397</v>
      </c>
      <c r="AP74" s="168" t="n">
        <f aca="false">SUM(AP7:AP14)</f>
        <v>1372</v>
      </c>
      <c r="AQ74" s="168" t="n">
        <f aca="false">SUM(AQ7:AQ14)</f>
        <v>1314</v>
      </c>
      <c r="AR74" s="168" t="n">
        <f aca="false">SUM(AR7:AR14)</f>
        <v>25594</v>
      </c>
      <c r="AS74" s="168" t="n">
        <f aca="false">SUM(AS7:AS14)</f>
        <v>23109</v>
      </c>
      <c r="AT74" s="168" t="n">
        <f aca="false">SUM(AT7:AT14)</f>
        <v>21127</v>
      </c>
      <c r="AU74" s="168" t="n">
        <f aca="false">SUM(AU7:AU14)</f>
        <v>1982</v>
      </c>
      <c r="AV74" s="168" t="n">
        <f aca="false">SUM(AV7:AV14)</f>
        <v>2475</v>
      </c>
      <c r="AW74" s="168" t="n">
        <f aca="false">SUM(AW7:AW14)</f>
        <v>17750</v>
      </c>
      <c r="AX74" s="168" t="n">
        <f aca="false">SUM(AX7:AX14)</f>
        <v>13006</v>
      </c>
      <c r="AY74" s="168" t="n">
        <f aca="false">SUM(AY7:AY14)</f>
        <v>11227</v>
      </c>
      <c r="AZ74" s="168" t="n">
        <f aca="false">SUM(AZ7:AZ14)</f>
        <v>1779</v>
      </c>
      <c r="BA74" s="168" t="n">
        <f aca="false">SUM(BA7:BA14)</f>
        <v>4740</v>
      </c>
      <c r="BB74" s="168" t="n">
        <f aca="false">SUM(BB7:BB14)</f>
        <v>12995</v>
      </c>
      <c r="BC74" s="168" t="n">
        <f aca="false">SUM(BC7:BC14)</f>
        <v>7124</v>
      </c>
      <c r="BD74" s="168" t="n">
        <f aca="false">SUM(BD7:BD14)</f>
        <v>6485</v>
      </c>
      <c r="BE74" s="168" t="n">
        <f aca="false">SUM(BE7:BE14)</f>
        <v>639</v>
      </c>
      <c r="BF74" s="168" t="n">
        <f aca="false">SUM(BF7:BF14)</f>
        <v>5868</v>
      </c>
      <c r="BG74" s="168" t="n">
        <f aca="false">SUM(BG7:BG14)</f>
        <v>10701</v>
      </c>
      <c r="BH74" s="168" t="n">
        <f aca="false">SUM(BH7:BH14)</f>
        <v>3966</v>
      </c>
      <c r="BI74" s="168" t="n">
        <f aca="false">SUM(BI7:BI14)</f>
        <v>3743</v>
      </c>
      <c r="BJ74" s="168" t="n">
        <f aca="false">SUM(BJ7:BJ14)</f>
        <v>223</v>
      </c>
      <c r="BK74" s="168" t="n">
        <f aca="false">SUM(BK7:BK14)</f>
        <v>6732</v>
      </c>
      <c r="BL74" s="168" t="n">
        <f aca="false">SUM(BL7:BL14)</f>
        <v>6505</v>
      </c>
      <c r="BM74" s="168" t="n">
        <f aca="false">SUM(BM7:BM14)</f>
        <v>1422</v>
      </c>
      <c r="BN74" s="168" t="n">
        <f aca="false">SUM(BN7:BN14)</f>
        <v>1377</v>
      </c>
      <c r="BO74" s="168" t="n">
        <f aca="false">SUM(BO7:BO14)</f>
        <v>45</v>
      </c>
      <c r="BP74" s="168" t="n">
        <f aca="false">SUM(BP7:BP14)</f>
        <v>5078</v>
      </c>
      <c r="BQ74" s="168" t="n">
        <f aca="false">SUM(BQ7:BQ14)</f>
        <v>3147</v>
      </c>
      <c r="BR74" s="168" t="n">
        <f aca="false">SUM(BR7:BR14)</f>
        <v>386</v>
      </c>
      <c r="BS74" s="168" t="n">
        <f aca="false">SUM(BS7:BS14)</f>
        <v>370</v>
      </c>
      <c r="BT74" s="168" t="n">
        <f aca="false">SUM(BT7:BT14)</f>
        <v>16</v>
      </c>
      <c r="BU74" s="168" t="n">
        <f aca="false">SUM(BU7:BU14)</f>
        <v>2756</v>
      </c>
      <c r="BV74" s="168" t="n">
        <f aca="false">SUM(BV7:BV14)</f>
        <v>1254</v>
      </c>
      <c r="BW74" s="168" t="n">
        <f aca="false">SUM(BW7:BW14)</f>
        <v>82</v>
      </c>
      <c r="BX74" s="168" t="n">
        <f aca="false">SUM(BX7:BX14)</f>
        <v>79</v>
      </c>
      <c r="BY74" s="168" t="n">
        <f aca="false">SUM(BY7:BY14)</f>
        <v>3</v>
      </c>
      <c r="BZ74" s="169" t="n">
        <f aca="false">SUM(BZ7:BZ14)</f>
        <v>1169</v>
      </c>
    </row>
    <row r="75" customFormat="false" ht="13.5" hidden="false" customHeight="false" outlineLevel="0" collapsed="false">
      <c r="A75" s="58" t="n">
        <v>500</v>
      </c>
      <c r="B75" s="59" t="s">
        <v>99</v>
      </c>
      <c r="C75" s="164" t="n">
        <f aca="false">SUM(C15:C73)</f>
        <v>211315</v>
      </c>
      <c r="D75" s="165" t="n">
        <f aca="false">SUM(D15:D73)</f>
        <v>19710</v>
      </c>
      <c r="E75" s="165" t="n">
        <f aca="false">SUM(E15:E73)</f>
        <v>3696</v>
      </c>
      <c r="F75" s="194" t="n">
        <f aca="false">SUM(F15:F73)</f>
        <v>2801</v>
      </c>
      <c r="G75" s="165" t="n">
        <f aca="false">SUM(G15:G73)</f>
        <v>895</v>
      </c>
      <c r="H75" s="165" t="n">
        <f aca="false">SUM(H15:H73)</f>
        <v>15993</v>
      </c>
      <c r="I75" s="165" t="n">
        <f aca="false">SUM(I15:I73)</f>
        <v>14542</v>
      </c>
      <c r="J75" s="165" t="n">
        <f aca="false">SUM(J15:J73)</f>
        <v>13241</v>
      </c>
      <c r="K75" s="165" t="n">
        <f aca="false">SUM(K15:K73)</f>
        <v>11906</v>
      </c>
      <c r="L75" s="165" t="n">
        <f aca="false">SUM(L15:L73)</f>
        <v>1335</v>
      </c>
      <c r="M75" s="165" t="n">
        <f aca="false">SUM(M15:M73)</f>
        <v>1262</v>
      </c>
      <c r="N75" s="165" t="n">
        <f aca="false">SUM(N15:N73)</f>
        <v>17329</v>
      </c>
      <c r="O75" s="165" t="n">
        <f aca="false">SUM(O15:O73)</f>
        <v>17007</v>
      </c>
      <c r="P75" s="165" t="n">
        <f aca="false">SUM(P15:P73)</f>
        <v>16058</v>
      </c>
      <c r="Q75" s="165" t="n">
        <f aca="false">SUM(Q15:Q73)</f>
        <v>949</v>
      </c>
      <c r="R75" s="165" t="n">
        <f aca="false">SUM(R15:R73)</f>
        <v>304</v>
      </c>
      <c r="S75" s="165" t="n">
        <f aca="false">SUM(S15:S73)</f>
        <v>21129</v>
      </c>
      <c r="T75" s="165" t="n">
        <f aca="false">SUM(T15:T73)</f>
        <v>20744</v>
      </c>
      <c r="U75" s="165" t="n">
        <f aca="false">SUM(U15:U73)</f>
        <v>19865</v>
      </c>
      <c r="V75" s="165" t="n">
        <f aca="false">SUM(V15:V73)</f>
        <v>879</v>
      </c>
      <c r="W75" s="195" t="n">
        <f aca="false">SUM(W15:W73)</f>
        <v>352</v>
      </c>
      <c r="X75" s="196" t="n">
        <f aca="false">SUM(X15:X73)</f>
        <v>21953</v>
      </c>
      <c r="Y75" s="165" t="n">
        <f aca="false">SUM(Y15:Y73)</f>
        <v>21619</v>
      </c>
      <c r="Z75" s="165" t="n">
        <f aca="false">SUM(Z15:Z73)</f>
        <v>20784</v>
      </c>
      <c r="AA75" s="165" t="n">
        <f aca="false">SUM(AA15:AA73)</f>
        <v>835</v>
      </c>
      <c r="AB75" s="165" t="n">
        <f aca="false">SUM(AB15:AB73)</f>
        <v>325</v>
      </c>
      <c r="AC75" s="165" t="n">
        <f aca="false">SUM(AC15:AC73)</f>
        <v>16526</v>
      </c>
      <c r="AD75" s="165" t="n">
        <f aca="false">SUM(AD15:AD73)</f>
        <v>16212</v>
      </c>
      <c r="AE75" s="165" t="n">
        <f aca="false">SUM(AE15:AE73)</f>
        <v>15615</v>
      </c>
      <c r="AF75" s="165" t="n">
        <f aca="false">SUM(AF15:AF73)</f>
        <v>597</v>
      </c>
      <c r="AG75" s="165" t="n">
        <f aca="false">SUM(AG15:AG73)</f>
        <v>304</v>
      </c>
      <c r="AH75" s="165" t="n">
        <f aca="false">SUM(AH15:AH73)</f>
        <v>17772</v>
      </c>
      <c r="AI75" s="165" t="n">
        <f aca="false">SUM(AI15:AI73)</f>
        <v>17316</v>
      </c>
      <c r="AJ75" s="165" t="n">
        <f aca="false">SUM(AJ15:AJ73)</f>
        <v>16656</v>
      </c>
      <c r="AK75" s="165" t="n">
        <f aca="false">SUM(AK15:AK73)</f>
        <v>660</v>
      </c>
      <c r="AL75" s="165" t="n">
        <f aca="false">SUM(AL15:AL73)</f>
        <v>446</v>
      </c>
      <c r="AM75" s="165" t="n">
        <f aca="false">SUM(AM15:AM73)</f>
        <v>20524</v>
      </c>
      <c r="AN75" s="165" t="n">
        <f aca="false">SUM(AN15:AN73)</f>
        <v>19781</v>
      </c>
      <c r="AO75" s="165" t="n">
        <f aca="false">SUM(AO15:AO73)</f>
        <v>18967</v>
      </c>
      <c r="AP75" s="165" t="n">
        <f aca="false">SUM(AP15:AP73)</f>
        <v>814</v>
      </c>
      <c r="AQ75" s="165" t="n">
        <f aca="false">SUM(AQ15:AQ73)</f>
        <v>720</v>
      </c>
      <c r="AR75" s="165" t="n">
        <f aca="false">SUM(AR15:AR73)</f>
        <v>18614</v>
      </c>
      <c r="AS75" s="165" t="n">
        <f aca="false">SUM(AS15:AS73)</f>
        <v>17120</v>
      </c>
      <c r="AT75" s="165" t="n">
        <f aca="false">SUM(AT15:AT73)</f>
        <v>16230</v>
      </c>
      <c r="AU75" s="165" t="n">
        <f aca="false">SUM(AU15:AU73)</f>
        <v>890</v>
      </c>
      <c r="AV75" s="165" t="n">
        <f aca="false">SUM(AV15:AV73)</f>
        <v>1482</v>
      </c>
      <c r="AW75" s="165" t="n">
        <f aca="false">SUM(AW15:AW73)</f>
        <v>13735</v>
      </c>
      <c r="AX75" s="165" t="n">
        <f aca="false">SUM(AX15:AX73)</f>
        <v>10800</v>
      </c>
      <c r="AY75" s="165" t="n">
        <f aca="false">SUM(AY15:AY73)</f>
        <v>10132</v>
      </c>
      <c r="AZ75" s="165" t="n">
        <f aca="false">SUM(AZ15:AZ73)</f>
        <v>668</v>
      </c>
      <c r="BA75" s="165" t="n">
        <f aca="false">SUM(BA15:BA73)</f>
        <v>2927</v>
      </c>
      <c r="BB75" s="165" t="n">
        <f aca="false">SUM(BB15:BB73)</f>
        <v>10335</v>
      </c>
      <c r="BC75" s="165" t="n">
        <f aca="false">SUM(BC15:BC73)</f>
        <v>6373</v>
      </c>
      <c r="BD75" s="165" t="n">
        <f aca="false">SUM(BD15:BD73)</f>
        <v>6101</v>
      </c>
      <c r="BE75" s="165" t="n">
        <f aca="false">SUM(BE15:BE73)</f>
        <v>272</v>
      </c>
      <c r="BF75" s="165" t="n">
        <f aca="false">SUM(BF15:BF73)</f>
        <v>3946</v>
      </c>
      <c r="BG75" s="165" t="n">
        <f aca="false">SUM(BG15:BG73)</f>
        <v>9030</v>
      </c>
      <c r="BH75" s="165" t="n">
        <f aca="false">SUM(BH15:BH73)</f>
        <v>3764</v>
      </c>
      <c r="BI75" s="165" t="n">
        <f aca="false">SUM(BI15:BI73)</f>
        <v>3675</v>
      </c>
      <c r="BJ75" s="165" t="n">
        <f aca="false">SUM(BJ15:BJ73)</f>
        <v>89</v>
      </c>
      <c r="BK75" s="165" t="n">
        <f aca="false">SUM(BK15:BK73)</f>
        <v>5250</v>
      </c>
      <c r="BL75" s="165" t="n">
        <f aca="false">SUM(BL15:BL73)</f>
        <v>5856</v>
      </c>
      <c r="BM75" s="165" t="n">
        <f aca="false">SUM(BM15:BM73)</f>
        <v>1270</v>
      </c>
      <c r="BN75" s="165" t="n">
        <f aca="false">SUM(BN15:BN73)</f>
        <v>1248</v>
      </c>
      <c r="BO75" s="165" t="n">
        <f aca="false">SUM(BO15:BO73)</f>
        <v>22</v>
      </c>
      <c r="BP75" s="165" t="n">
        <f aca="false">SUM(BP15:BP73)</f>
        <v>4579</v>
      </c>
      <c r="BQ75" s="165" t="n">
        <f aca="false">SUM(BQ15:BQ73)</f>
        <v>3012</v>
      </c>
      <c r="BR75" s="165" t="n">
        <f aca="false">SUM(BR15:BR73)</f>
        <v>286</v>
      </c>
      <c r="BS75" s="165" t="n">
        <f aca="false">SUM(BS15:BS73)</f>
        <v>284</v>
      </c>
      <c r="BT75" s="165" t="n">
        <f aca="false">SUM(BT15:BT73)</f>
        <v>2</v>
      </c>
      <c r="BU75" s="165" t="n">
        <f aca="false">SUM(BU15:BU73)</f>
        <v>2718</v>
      </c>
      <c r="BV75" s="165" t="n">
        <f aca="false">SUM(BV15:BV73)</f>
        <v>1248</v>
      </c>
      <c r="BW75" s="165" t="n">
        <f aca="false">SUM(BW15:BW73)</f>
        <v>51</v>
      </c>
      <c r="BX75" s="165" t="n">
        <f aca="false">SUM(BX15:BX73)</f>
        <v>51</v>
      </c>
      <c r="BY75" s="165" t="n">
        <f aca="false">SUM(BY15:BY73)</f>
        <v>0</v>
      </c>
      <c r="BZ75" s="166" t="n">
        <f aca="false">SUM(BZ15:BZ73)</f>
        <v>1196</v>
      </c>
    </row>
    <row r="76" customFormat="false" ht="13.5" hidden="false" customHeight="false" outlineLevel="0" collapsed="false">
      <c r="A76" s="58" t="n">
        <v>300</v>
      </c>
      <c r="B76" s="59" t="s">
        <v>100</v>
      </c>
      <c r="C76" s="164" t="n">
        <f aca="false">SUM(C15:C20)</f>
        <v>15127</v>
      </c>
      <c r="D76" s="165" t="n">
        <f aca="false">SUM(D15:D20)</f>
        <v>1441</v>
      </c>
      <c r="E76" s="165" t="n">
        <f aca="false">SUM(E15:E20)</f>
        <v>283</v>
      </c>
      <c r="F76" s="194" t="n">
        <f aca="false">SUM(F15:F20)</f>
        <v>195</v>
      </c>
      <c r="G76" s="165" t="n">
        <f aca="false">SUM(G15:G20)</f>
        <v>88</v>
      </c>
      <c r="H76" s="165" t="n">
        <f aca="false">SUM(H15:H20)</f>
        <v>1157</v>
      </c>
      <c r="I76" s="165" t="n">
        <f aca="false">SUM(I15:I20)</f>
        <v>989</v>
      </c>
      <c r="J76" s="165" t="n">
        <f aca="false">SUM(J15:J20)</f>
        <v>932</v>
      </c>
      <c r="K76" s="165" t="n">
        <f aca="false">SUM(K15:K20)</f>
        <v>818</v>
      </c>
      <c r="L76" s="165" t="n">
        <f aca="false">SUM(L15:L20)</f>
        <v>114</v>
      </c>
      <c r="M76" s="165" t="n">
        <f aca="false">SUM(M15:M20)</f>
        <v>57</v>
      </c>
      <c r="N76" s="165" t="n">
        <f aca="false">SUM(N15:N20)</f>
        <v>1316</v>
      </c>
      <c r="O76" s="165" t="n">
        <f aca="false">SUM(O15:O20)</f>
        <v>1273</v>
      </c>
      <c r="P76" s="165" t="n">
        <f aca="false">SUM(P15:P20)</f>
        <v>1198</v>
      </c>
      <c r="Q76" s="165" t="n">
        <f aca="false">SUM(Q15:Q20)</f>
        <v>75</v>
      </c>
      <c r="R76" s="165" t="n">
        <f aca="false">SUM(R15:R20)</f>
        <v>42</v>
      </c>
      <c r="S76" s="165" t="n">
        <f aca="false">SUM(S15:S20)</f>
        <v>1472</v>
      </c>
      <c r="T76" s="165" t="n">
        <f aca="false">SUM(T15:T20)</f>
        <v>1431</v>
      </c>
      <c r="U76" s="165" t="n">
        <f aca="false">SUM(U15:U20)</f>
        <v>1375</v>
      </c>
      <c r="V76" s="165" t="n">
        <f aca="false">SUM(V15:V20)</f>
        <v>56</v>
      </c>
      <c r="W76" s="195" t="n">
        <f aca="false">SUM(W15:W20)</f>
        <v>41</v>
      </c>
      <c r="X76" s="196" t="n">
        <f aca="false">SUM(X15:X20)</f>
        <v>1592</v>
      </c>
      <c r="Y76" s="165" t="n">
        <f aca="false">SUM(Y15:Y20)</f>
        <v>1557</v>
      </c>
      <c r="Z76" s="165" t="n">
        <f aca="false">SUM(Z15:Z20)</f>
        <v>1511</v>
      </c>
      <c r="AA76" s="165" t="n">
        <f aca="false">SUM(AA15:AA20)</f>
        <v>46</v>
      </c>
      <c r="AB76" s="165" t="n">
        <f aca="false">SUM(AB15:AB20)</f>
        <v>34</v>
      </c>
      <c r="AC76" s="165" t="n">
        <f aca="false">SUM(AC15:AC20)</f>
        <v>1161</v>
      </c>
      <c r="AD76" s="165" t="n">
        <f aca="false">SUM(AD15:AD20)</f>
        <v>1121</v>
      </c>
      <c r="AE76" s="165" t="n">
        <f aca="false">SUM(AE15:AE20)</f>
        <v>1077</v>
      </c>
      <c r="AF76" s="165" t="n">
        <f aca="false">SUM(AF15:AF20)</f>
        <v>44</v>
      </c>
      <c r="AG76" s="165" t="n">
        <f aca="false">SUM(AG15:AG20)</f>
        <v>39</v>
      </c>
      <c r="AH76" s="165" t="n">
        <f aca="false">SUM(AH15:AH20)</f>
        <v>1167</v>
      </c>
      <c r="AI76" s="165" t="n">
        <f aca="false">SUM(AI15:AI20)</f>
        <v>1132</v>
      </c>
      <c r="AJ76" s="165" t="n">
        <f aca="false">SUM(AJ15:AJ20)</f>
        <v>1101</v>
      </c>
      <c r="AK76" s="165" t="n">
        <f aca="false">SUM(AK15:AK20)</f>
        <v>31</v>
      </c>
      <c r="AL76" s="165" t="n">
        <f aca="false">SUM(AL15:AL20)</f>
        <v>35</v>
      </c>
      <c r="AM76" s="165" t="n">
        <f aca="false">SUM(AM15:AM20)</f>
        <v>1470</v>
      </c>
      <c r="AN76" s="165" t="n">
        <f aca="false">SUM(AN15:AN20)</f>
        <v>1434</v>
      </c>
      <c r="AO76" s="165" t="n">
        <f aca="false">SUM(AO15:AO20)</f>
        <v>1402</v>
      </c>
      <c r="AP76" s="165" t="n">
        <f aca="false">SUM(AP15:AP20)</f>
        <v>32</v>
      </c>
      <c r="AQ76" s="165" t="n">
        <f aca="false">SUM(AQ15:AQ20)</f>
        <v>36</v>
      </c>
      <c r="AR76" s="165" t="n">
        <f aca="false">SUM(AR15:AR20)</f>
        <v>1328</v>
      </c>
      <c r="AS76" s="165" t="n">
        <f aca="false">SUM(AS15:AS20)</f>
        <v>1231</v>
      </c>
      <c r="AT76" s="165" t="n">
        <f aca="false">SUM(AT15:AT20)</f>
        <v>1165</v>
      </c>
      <c r="AU76" s="165" t="n">
        <f aca="false">SUM(AU15:AU20)</f>
        <v>66</v>
      </c>
      <c r="AV76" s="165" t="n">
        <f aca="false">SUM(AV15:AV20)</f>
        <v>95</v>
      </c>
      <c r="AW76" s="165" t="n">
        <f aca="false">SUM(AW15:AW20)</f>
        <v>967</v>
      </c>
      <c r="AX76" s="165" t="n">
        <f aca="false">SUM(AX15:AX20)</f>
        <v>802</v>
      </c>
      <c r="AY76" s="165" t="n">
        <f aca="false">SUM(AY15:AY20)</f>
        <v>747</v>
      </c>
      <c r="AZ76" s="165" t="n">
        <f aca="false">SUM(AZ15:AZ20)</f>
        <v>55</v>
      </c>
      <c r="BA76" s="165" t="n">
        <f aca="false">SUM(BA15:BA20)</f>
        <v>164</v>
      </c>
      <c r="BB76" s="165" t="n">
        <f aca="false">SUM(BB15:BB20)</f>
        <v>851</v>
      </c>
      <c r="BC76" s="165" t="n">
        <f aca="false">SUM(BC15:BC20)</f>
        <v>565</v>
      </c>
      <c r="BD76" s="165" t="n">
        <f aca="false">SUM(BD15:BD20)</f>
        <v>535</v>
      </c>
      <c r="BE76" s="165" t="n">
        <f aca="false">SUM(BE15:BE20)</f>
        <v>30</v>
      </c>
      <c r="BF76" s="165" t="n">
        <f aca="false">SUM(BF15:BF20)</f>
        <v>285</v>
      </c>
      <c r="BG76" s="165" t="n">
        <f aca="false">SUM(BG15:BG20)</f>
        <v>646</v>
      </c>
      <c r="BH76" s="165" t="n">
        <f aca="false">SUM(BH15:BH20)</f>
        <v>283</v>
      </c>
      <c r="BI76" s="165" t="n">
        <f aca="false">SUM(BI15:BI20)</f>
        <v>275</v>
      </c>
      <c r="BJ76" s="165" t="n">
        <f aca="false">SUM(BJ15:BJ20)</f>
        <v>8</v>
      </c>
      <c r="BK76" s="165" t="n">
        <f aca="false">SUM(BK15:BK20)</f>
        <v>361</v>
      </c>
      <c r="BL76" s="165" t="n">
        <f aca="false">SUM(BL15:BL20)</f>
        <v>415</v>
      </c>
      <c r="BM76" s="165" t="n">
        <f aca="false">SUM(BM15:BM20)</f>
        <v>123</v>
      </c>
      <c r="BN76" s="165" t="n">
        <f aca="false">SUM(BN15:BN20)</f>
        <v>122</v>
      </c>
      <c r="BO76" s="165" t="n">
        <f aca="false">SUM(BO15:BO20)</f>
        <v>1</v>
      </c>
      <c r="BP76" s="165" t="n">
        <f aca="false">SUM(BP15:BP20)</f>
        <v>292</v>
      </c>
      <c r="BQ76" s="165" t="n">
        <f aca="false">SUM(BQ15:BQ20)</f>
        <v>227</v>
      </c>
      <c r="BR76" s="165" t="n">
        <f aca="false">SUM(BR15:BR20)</f>
        <v>24</v>
      </c>
      <c r="BS76" s="165" t="n">
        <f aca="false">SUM(BS15:BS20)</f>
        <v>24</v>
      </c>
      <c r="BT76" s="165" t="n">
        <f aca="false">SUM(BT15:BT20)</f>
        <v>0</v>
      </c>
      <c r="BU76" s="165" t="n">
        <f aca="false">SUM(BU15:BU20)</f>
        <v>203</v>
      </c>
      <c r="BV76" s="165" t="n">
        <f aca="false">SUM(BV15:BV20)</f>
        <v>85</v>
      </c>
      <c r="BW76" s="165" t="n">
        <f aca="false">SUM(BW15:BW20)</f>
        <v>5</v>
      </c>
      <c r="BX76" s="165" t="n">
        <f aca="false">SUM(BX15:BX20)</f>
        <v>5</v>
      </c>
      <c r="BY76" s="165" t="n">
        <f aca="false">SUM(BY15:BY20)</f>
        <v>0</v>
      </c>
      <c r="BZ76" s="166" t="n">
        <f aca="false">SUM(BZ15:BZ20)</f>
        <v>80</v>
      </c>
    </row>
    <row r="77" customFormat="false" ht="13.5" hidden="false" customHeight="false" outlineLevel="0" collapsed="false">
      <c r="A77" s="58" t="n">
        <v>320</v>
      </c>
      <c r="B77" s="59" t="s">
        <v>101</v>
      </c>
      <c r="C77" s="164" t="n">
        <f aca="false">SUM(C21:C28)</f>
        <v>28170</v>
      </c>
      <c r="D77" s="165" t="n">
        <f aca="false">SUM(D21:D28)</f>
        <v>2606</v>
      </c>
      <c r="E77" s="165" t="n">
        <f aca="false">SUM(E21:E28)</f>
        <v>471</v>
      </c>
      <c r="F77" s="194" t="n">
        <f aca="false">SUM(F21:F28)</f>
        <v>317</v>
      </c>
      <c r="G77" s="165" t="n">
        <f aca="false">SUM(G21:G28)</f>
        <v>154</v>
      </c>
      <c r="H77" s="165" t="n">
        <f aca="false">SUM(H21:H28)</f>
        <v>2134</v>
      </c>
      <c r="I77" s="165" t="n">
        <f aca="false">SUM(I21:I28)</f>
        <v>1831</v>
      </c>
      <c r="J77" s="165" t="n">
        <f aca="false">SUM(J21:J28)</f>
        <v>1734</v>
      </c>
      <c r="K77" s="165" t="n">
        <f aca="false">SUM(K21:K28)</f>
        <v>1530</v>
      </c>
      <c r="L77" s="165" t="n">
        <f aca="false">SUM(L21:L28)</f>
        <v>204</v>
      </c>
      <c r="M77" s="165" t="n">
        <f aca="false">SUM(M21:M28)</f>
        <v>94</v>
      </c>
      <c r="N77" s="165" t="n">
        <f aca="false">SUM(N21:N28)</f>
        <v>2243</v>
      </c>
      <c r="O77" s="165" t="n">
        <f aca="false">SUM(O21:O28)</f>
        <v>2196</v>
      </c>
      <c r="P77" s="165" t="n">
        <f aca="false">SUM(P21:P28)</f>
        <v>2021</v>
      </c>
      <c r="Q77" s="165" t="n">
        <f aca="false">SUM(Q21:Q28)</f>
        <v>175</v>
      </c>
      <c r="R77" s="165" t="n">
        <f aca="false">SUM(R21:R28)</f>
        <v>40</v>
      </c>
      <c r="S77" s="165" t="n">
        <f aca="false">SUM(S21:S28)</f>
        <v>2691</v>
      </c>
      <c r="T77" s="165" t="n">
        <f aca="false">SUM(T21:T28)</f>
        <v>2641</v>
      </c>
      <c r="U77" s="165" t="n">
        <f aca="false">SUM(U21:U28)</f>
        <v>2533</v>
      </c>
      <c r="V77" s="165" t="n">
        <f aca="false">SUM(V21:V28)</f>
        <v>108</v>
      </c>
      <c r="W77" s="195" t="n">
        <f aca="false">SUM(W21:W28)</f>
        <v>44</v>
      </c>
      <c r="X77" s="196" t="n">
        <f aca="false">SUM(X21:X28)</f>
        <v>2783</v>
      </c>
      <c r="Y77" s="165" t="n">
        <f aca="false">SUM(Y21:Y28)</f>
        <v>2748</v>
      </c>
      <c r="Z77" s="165" t="n">
        <f aca="false">SUM(Z21:Z28)</f>
        <v>2636</v>
      </c>
      <c r="AA77" s="165" t="n">
        <f aca="false">SUM(AA21:AA28)</f>
        <v>112</v>
      </c>
      <c r="AB77" s="165" t="n">
        <f aca="false">SUM(AB21:AB28)</f>
        <v>33</v>
      </c>
      <c r="AC77" s="165" t="n">
        <f aca="false">SUM(AC21:AC28)</f>
        <v>2052</v>
      </c>
      <c r="AD77" s="165" t="n">
        <f aca="false">SUM(AD21:AD28)</f>
        <v>2021</v>
      </c>
      <c r="AE77" s="165" t="n">
        <f aca="false">SUM(AE21:AE28)</f>
        <v>1951</v>
      </c>
      <c r="AF77" s="165" t="n">
        <f aca="false">SUM(AF21:AF28)</f>
        <v>70</v>
      </c>
      <c r="AG77" s="165" t="n">
        <f aca="false">SUM(AG21:AG28)</f>
        <v>29</v>
      </c>
      <c r="AH77" s="165" t="n">
        <f aca="false">SUM(AH21:AH28)</f>
        <v>2410</v>
      </c>
      <c r="AI77" s="165" t="n">
        <f aca="false">SUM(AI21:AI28)</f>
        <v>2346</v>
      </c>
      <c r="AJ77" s="165" t="n">
        <f aca="false">SUM(AJ21:AJ28)</f>
        <v>2252</v>
      </c>
      <c r="AK77" s="165" t="n">
        <f aca="false">SUM(AK21:AK28)</f>
        <v>94</v>
      </c>
      <c r="AL77" s="165" t="n">
        <f aca="false">SUM(AL21:AL28)</f>
        <v>61</v>
      </c>
      <c r="AM77" s="165" t="n">
        <f aca="false">SUM(AM21:AM28)</f>
        <v>2729</v>
      </c>
      <c r="AN77" s="165" t="n">
        <f aca="false">SUM(AN21:AN28)</f>
        <v>2648</v>
      </c>
      <c r="AO77" s="165" t="n">
        <f aca="false">SUM(AO21:AO28)</f>
        <v>2523</v>
      </c>
      <c r="AP77" s="165" t="n">
        <f aca="false">SUM(AP21:AP28)</f>
        <v>125</v>
      </c>
      <c r="AQ77" s="165" t="n">
        <f aca="false">SUM(AQ21:AQ28)</f>
        <v>79</v>
      </c>
      <c r="AR77" s="165" t="n">
        <f aca="false">SUM(AR21:AR28)</f>
        <v>2471</v>
      </c>
      <c r="AS77" s="165" t="n">
        <f aca="false">SUM(AS21:AS28)</f>
        <v>2300</v>
      </c>
      <c r="AT77" s="165" t="n">
        <f aca="false">SUM(AT21:AT28)</f>
        <v>2181</v>
      </c>
      <c r="AU77" s="165" t="n">
        <f aca="false">SUM(AU21:AU28)</f>
        <v>119</v>
      </c>
      <c r="AV77" s="165" t="n">
        <f aca="false">SUM(AV21:AV28)</f>
        <v>167</v>
      </c>
      <c r="AW77" s="165" t="n">
        <f aca="false">SUM(AW21:AW28)</f>
        <v>1956</v>
      </c>
      <c r="AX77" s="165" t="n">
        <f aca="false">SUM(AX21:AX28)</f>
        <v>1538</v>
      </c>
      <c r="AY77" s="165" t="n">
        <f aca="false">SUM(AY21:AY28)</f>
        <v>1428</v>
      </c>
      <c r="AZ77" s="165" t="n">
        <f aca="false">SUM(AZ21:AZ28)</f>
        <v>110</v>
      </c>
      <c r="BA77" s="165" t="n">
        <f aca="false">SUM(BA21:BA28)</f>
        <v>418</v>
      </c>
      <c r="BB77" s="165" t="n">
        <f aca="false">SUM(BB21:BB28)</f>
        <v>1509</v>
      </c>
      <c r="BC77" s="165" t="n">
        <f aca="false">SUM(BC21:BC28)</f>
        <v>907</v>
      </c>
      <c r="BD77" s="165" t="n">
        <f aca="false">SUM(BD21:BD28)</f>
        <v>865</v>
      </c>
      <c r="BE77" s="165" t="n">
        <f aca="false">SUM(BE21:BE28)</f>
        <v>42</v>
      </c>
      <c r="BF77" s="165" t="n">
        <f aca="false">SUM(BF21:BF28)</f>
        <v>600</v>
      </c>
      <c r="BG77" s="165" t="n">
        <f aca="false">SUM(BG21:BG28)</f>
        <v>1305</v>
      </c>
      <c r="BH77" s="165" t="n">
        <f aca="false">SUM(BH21:BH28)</f>
        <v>494</v>
      </c>
      <c r="BI77" s="165" t="n">
        <f aca="false">SUM(BI21:BI28)</f>
        <v>483</v>
      </c>
      <c r="BJ77" s="165" t="n">
        <f aca="false">SUM(BJ21:BJ28)</f>
        <v>11</v>
      </c>
      <c r="BK77" s="165" t="n">
        <f aca="false">SUM(BK21:BK28)</f>
        <v>807</v>
      </c>
      <c r="BL77" s="165" t="n">
        <f aca="false">SUM(BL21:BL28)</f>
        <v>879</v>
      </c>
      <c r="BM77" s="165" t="n">
        <f aca="false">SUM(BM21:BM28)</f>
        <v>157</v>
      </c>
      <c r="BN77" s="165" t="n">
        <f aca="false">SUM(BN21:BN28)</f>
        <v>154</v>
      </c>
      <c r="BO77" s="165" t="n">
        <f aca="false">SUM(BO21:BO28)</f>
        <v>3</v>
      </c>
      <c r="BP77" s="165" t="n">
        <f aca="false">SUM(BP21:BP28)</f>
        <v>718</v>
      </c>
      <c r="BQ77" s="165" t="n">
        <f aca="false">SUM(BQ21:BQ28)</f>
        <v>505</v>
      </c>
      <c r="BR77" s="165" t="n">
        <f aca="false">SUM(BR21:BR28)</f>
        <v>42</v>
      </c>
      <c r="BS77" s="165" t="n">
        <f aca="false">SUM(BS21:BS28)</f>
        <v>42</v>
      </c>
      <c r="BT77" s="165" t="n">
        <f aca="false">SUM(BT21:BT28)</f>
        <v>0</v>
      </c>
      <c r="BU77" s="165" t="n">
        <f aca="false">SUM(BU21:BU28)</f>
        <v>462</v>
      </c>
      <c r="BV77" s="165" t="n">
        <f aca="false">SUM(BV21:BV28)</f>
        <v>200</v>
      </c>
      <c r="BW77" s="165" t="n">
        <f aca="false">SUM(BW21:BW28)</f>
        <v>5</v>
      </c>
      <c r="BX77" s="165" t="n">
        <f aca="false">SUM(BX21:BX28)</f>
        <v>5</v>
      </c>
      <c r="BY77" s="165" t="n">
        <f aca="false">SUM(BY21:BY28)</f>
        <v>0</v>
      </c>
      <c r="BZ77" s="166" t="n">
        <f aca="false">SUM(BZ21:BZ28)</f>
        <v>194</v>
      </c>
    </row>
    <row r="78" customFormat="false" ht="13.5" hidden="false" customHeight="false" outlineLevel="0" collapsed="false">
      <c r="A78" s="58" t="n">
        <v>340</v>
      </c>
      <c r="B78" s="59" t="s">
        <v>102</v>
      </c>
      <c r="C78" s="164" t="n">
        <f aca="false">SUM(C29:C31)</f>
        <v>7406</v>
      </c>
      <c r="D78" s="165" t="n">
        <f aca="false">SUM(D29:D31)</f>
        <v>608</v>
      </c>
      <c r="E78" s="165" t="n">
        <f aca="false">SUM(E29:E31)</f>
        <v>138</v>
      </c>
      <c r="F78" s="194" t="n">
        <f aca="false">SUM(F29:F31)</f>
        <v>115</v>
      </c>
      <c r="G78" s="165" t="n">
        <f aca="false">SUM(G29:G31)</f>
        <v>23</v>
      </c>
      <c r="H78" s="165" t="n">
        <f aca="false">SUM(H29:H31)</f>
        <v>470</v>
      </c>
      <c r="I78" s="165" t="n">
        <f aca="false">SUM(I29:I31)</f>
        <v>592</v>
      </c>
      <c r="J78" s="165" t="n">
        <f aca="false">SUM(J29:J31)</f>
        <v>550</v>
      </c>
      <c r="K78" s="165" t="n">
        <f aca="false">SUM(K29:K31)</f>
        <v>509</v>
      </c>
      <c r="L78" s="165" t="n">
        <f aca="false">SUM(L29:L31)</f>
        <v>41</v>
      </c>
      <c r="M78" s="165" t="n">
        <f aca="false">SUM(M29:M31)</f>
        <v>42</v>
      </c>
      <c r="N78" s="165" t="n">
        <f aca="false">SUM(N29:N31)</f>
        <v>655</v>
      </c>
      <c r="O78" s="165" t="n">
        <f aca="false">SUM(O29:O31)</f>
        <v>640</v>
      </c>
      <c r="P78" s="165" t="n">
        <f aca="false">SUM(P29:P31)</f>
        <v>619</v>
      </c>
      <c r="Q78" s="165" t="n">
        <f aca="false">SUM(Q29:Q31)</f>
        <v>21</v>
      </c>
      <c r="R78" s="165" t="n">
        <f aca="false">SUM(R29:R31)</f>
        <v>15</v>
      </c>
      <c r="S78" s="165" t="n">
        <f aca="false">SUM(S29:S31)</f>
        <v>683</v>
      </c>
      <c r="T78" s="165" t="n">
        <f aca="false">SUM(T29:T31)</f>
        <v>662</v>
      </c>
      <c r="U78" s="165" t="n">
        <f aca="false">SUM(U29:U31)</f>
        <v>635</v>
      </c>
      <c r="V78" s="165" t="n">
        <f aca="false">SUM(V29:V31)</f>
        <v>27</v>
      </c>
      <c r="W78" s="195" t="n">
        <f aca="false">SUM(W29:W31)</f>
        <v>20</v>
      </c>
      <c r="X78" s="196" t="n">
        <f aca="false">SUM(X29:X31)</f>
        <v>730</v>
      </c>
      <c r="Y78" s="165" t="n">
        <f aca="false">SUM(Y29:Y31)</f>
        <v>703</v>
      </c>
      <c r="Z78" s="165" t="n">
        <f aca="false">SUM(Z29:Z31)</f>
        <v>682</v>
      </c>
      <c r="AA78" s="165" t="n">
        <f aca="false">SUM(AA29:AA31)</f>
        <v>21</v>
      </c>
      <c r="AB78" s="165" t="n">
        <f aca="false">SUM(AB29:AB31)</f>
        <v>27</v>
      </c>
      <c r="AC78" s="165" t="n">
        <f aca="false">SUM(AC29:AC31)</f>
        <v>545</v>
      </c>
      <c r="AD78" s="165" t="n">
        <f aca="false">SUM(AD29:AD31)</f>
        <v>530</v>
      </c>
      <c r="AE78" s="165" t="n">
        <f aca="false">SUM(AE29:AE31)</f>
        <v>507</v>
      </c>
      <c r="AF78" s="165" t="n">
        <f aca="false">SUM(AF29:AF31)</f>
        <v>23</v>
      </c>
      <c r="AG78" s="165" t="n">
        <f aca="false">SUM(AG29:AG31)</f>
        <v>15</v>
      </c>
      <c r="AH78" s="165" t="n">
        <f aca="false">SUM(AH29:AH31)</f>
        <v>557</v>
      </c>
      <c r="AI78" s="165" t="n">
        <f aca="false">SUM(AI29:AI31)</f>
        <v>537</v>
      </c>
      <c r="AJ78" s="165" t="n">
        <f aca="false">SUM(AJ29:AJ31)</f>
        <v>525</v>
      </c>
      <c r="AK78" s="165" t="n">
        <f aca="false">SUM(AK29:AK31)</f>
        <v>12</v>
      </c>
      <c r="AL78" s="165" t="n">
        <f aca="false">SUM(AL29:AL31)</f>
        <v>20</v>
      </c>
      <c r="AM78" s="165" t="n">
        <f aca="false">SUM(AM29:AM31)</f>
        <v>791</v>
      </c>
      <c r="AN78" s="165" t="n">
        <f aca="false">SUM(AN29:AN31)</f>
        <v>765</v>
      </c>
      <c r="AO78" s="165" t="n">
        <f aca="false">SUM(AO29:AO31)</f>
        <v>746</v>
      </c>
      <c r="AP78" s="165" t="n">
        <f aca="false">SUM(AP29:AP31)</f>
        <v>19</v>
      </c>
      <c r="AQ78" s="165" t="n">
        <f aca="false">SUM(AQ29:AQ31)</f>
        <v>26</v>
      </c>
      <c r="AR78" s="165" t="n">
        <f aca="false">SUM(AR29:AR31)</f>
        <v>697</v>
      </c>
      <c r="AS78" s="165" t="n">
        <f aca="false">SUM(AS29:AS31)</f>
        <v>650</v>
      </c>
      <c r="AT78" s="165" t="n">
        <f aca="false">SUM(AT29:AT31)</f>
        <v>634</v>
      </c>
      <c r="AU78" s="165" t="n">
        <f aca="false">SUM(AU29:AU31)</f>
        <v>16</v>
      </c>
      <c r="AV78" s="165" t="n">
        <f aca="false">SUM(AV29:AV31)</f>
        <v>47</v>
      </c>
      <c r="AW78" s="165" t="n">
        <f aca="false">SUM(AW29:AW31)</f>
        <v>488</v>
      </c>
      <c r="AX78" s="165" t="n">
        <f aca="false">SUM(AX29:AX31)</f>
        <v>426</v>
      </c>
      <c r="AY78" s="165" t="n">
        <f aca="false">SUM(AY29:AY31)</f>
        <v>414</v>
      </c>
      <c r="AZ78" s="165" t="n">
        <f aca="false">SUM(AZ29:AZ31)</f>
        <v>12</v>
      </c>
      <c r="BA78" s="165" t="n">
        <f aca="false">SUM(BA29:BA31)</f>
        <v>62</v>
      </c>
      <c r="BB78" s="165" t="n">
        <f aca="false">SUM(BB29:BB31)</f>
        <v>340</v>
      </c>
      <c r="BC78" s="165" t="n">
        <f aca="false">SUM(BC29:BC31)</f>
        <v>250</v>
      </c>
      <c r="BD78" s="165" t="n">
        <f aca="false">SUM(BD29:BD31)</f>
        <v>245</v>
      </c>
      <c r="BE78" s="165" t="n">
        <f aca="false">SUM(BE29:BE31)</f>
        <v>5</v>
      </c>
      <c r="BF78" s="165" t="n">
        <f aca="false">SUM(BF29:BF31)</f>
        <v>90</v>
      </c>
      <c r="BG78" s="165" t="n">
        <f aca="false">SUM(BG29:BG31)</f>
        <v>316</v>
      </c>
      <c r="BH78" s="165" t="n">
        <f aca="false">SUM(BH29:BH31)</f>
        <v>171</v>
      </c>
      <c r="BI78" s="165" t="n">
        <f aca="false">SUM(BI29:BI31)</f>
        <v>171</v>
      </c>
      <c r="BJ78" s="165" t="n">
        <f aca="false">SUM(BJ29:BJ31)</f>
        <v>0</v>
      </c>
      <c r="BK78" s="165" t="n">
        <f aca="false">SUM(BK29:BK31)</f>
        <v>145</v>
      </c>
      <c r="BL78" s="165" t="n">
        <f aca="false">SUM(BL29:BL31)</f>
        <v>242</v>
      </c>
      <c r="BM78" s="165" t="n">
        <f aca="false">SUM(BM29:BM31)</f>
        <v>60</v>
      </c>
      <c r="BN78" s="165" t="n">
        <f aca="false">SUM(BN29:BN31)</f>
        <v>60</v>
      </c>
      <c r="BO78" s="165" t="n">
        <f aca="false">SUM(BO29:BO31)</f>
        <v>0</v>
      </c>
      <c r="BP78" s="165" t="n">
        <f aca="false">SUM(BP29:BP31)</f>
        <v>181</v>
      </c>
      <c r="BQ78" s="165" t="n">
        <f aca="false">SUM(BQ29:BQ31)</f>
        <v>122</v>
      </c>
      <c r="BR78" s="165" t="n">
        <f aca="false">SUM(BR29:BR31)</f>
        <v>16</v>
      </c>
      <c r="BS78" s="165" t="n">
        <f aca="false">SUM(BS29:BS31)</f>
        <v>15</v>
      </c>
      <c r="BT78" s="165" t="n">
        <f aca="false">SUM(BT29:BT31)</f>
        <v>1</v>
      </c>
      <c r="BU78" s="165" t="n">
        <f aca="false">SUM(BU29:BU31)</f>
        <v>106</v>
      </c>
      <c r="BV78" s="165" t="n">
        <f aca="false">SUM(BV29:BV31)</f>
        <v>40</v>
      </c>
      <c r="BW78" s="165" t="n">
        <f aca="false">SUM(BW29:BW31)</f>
        <v>1</v>
      </c>
      <c r="BX78" s="165" t="n">
        <f aca="false">SUM(BX29:BX31)</f>
        <v>1</v>
      </c>
      <c r="BY78" s="165" t="n">
        <f aca="false">SUM(BY29:BY31)</f>
        <v>0</v>
      </c>
      <c r="BZ78" s="166" t="n">
        <f aca="false">SUM(BZ29:BZ31)</f>
        <v>39</v>
      </c>
    </row>
    <row r="79" customFormat="false" ht="13.5" hidden="false" customHeight="false" outlineLevel="0" collapsed="false">
      <c r="A79" s="58" t="n">
        <v>360</v>
      </c>
      <c r="B79" s="59" t="s">
        <v>103</v>
      </c>
      <c r="C79" s="164" t="n">
        <f aca="false">SUM(C32:C39)</f>
        <v>38366</v>
      </c>
      <c r="D79" s="165" t="n">
        <f aca="false">SUM(D32:D39)</f>
        <v>3404</v>
      </c>
      <c r="E79" s="165" t="n">
        <f aca="false">SUM(E32:E39)</f>
        <v>633</v>
      </c>
      <c r="F79" s="194" t="n">
        <f aca="false">SUM(F32:F39)</f>
        <v>463</v>
      </c>
      <c r="G79" s="165" t="n">
        <f aca="false">SUM(G32:G39)</f>
        <v>170</v>
      </c>
      <c r="H79" s="165" t="n">
        <f aca="false">SUM(H32:H39)</f>
        <v>2767</v>
      </c>
      <c r="I79" s="165" t="n">
        <f aca="false">SUM(I32:I39)</f>
        <v>2781</v>
      </c>
      <c r="J79" s="165" t="n">
        <f aca="false">SUM(J32:J39)</f>
        <v>2561</v>
      </c>
      <c r="K79" s="165" t="n">
        <f aca="false">SUM(K32:K39)</f>
        <v>2299</v>
      </c>
      <c r="L79" s="165" t="n">
        <f aca="false">SUM(L32:L39)</f>
        <v>262</v>
      </c>
      <c r="M79" s="165" t="n">
        <f aca="false">SUM(M32:M39)</f>
        <v>215</v>
      </c>
      <c r="N79" s="165" t="n">
        <f aca="false">SUM(N32:N39)</f>
        <v>3089</v>
      </c>
      <c r="O79" s="165" t="n">
        <f aca="false">SUM(O32:O39)</f>
        <v>3026</v>
      </c>
      <c r="P79" s="165" t="n">
        <f aca="false">SUM(P32:P39)</f>
        <v>2849</v>
      </c>
      <c r="Q79" s="165" t="n">
        <f aca="false">SUM(Q32:Q39)</f>
        <v>177</v>
      </c>
      <c r="R79" s="165" t="n">
        <f aca="false">SUM(R32:R39)</f>
        <v>61</v>
      </c>
      <c r="S79" s="165" t="n">
        <f aca="false">SUM(S32:S39)</f>
        <v>3724</v>
      </c>
      <c r="T79" s="165" t="n">
        <f aca="false">SUM(T32:T39)</f>
        <v>3664</v>
      </c>
      <c r="U79" s="165" t="n">
        <f aca="false">SUM(U32:U39)</f>
        <v>3472</v>
      </c>
      <c r="V79" s="165" t="n">
        <f aca="false">SUM(V32:V39)</f>
        <v>192</v>
      </c>
      <c r="W79" s="195" t="n">
        <f aca="false">SUM(W32:W39)</f>
        <v>58</v>
      </c>
      <c r="X79" s="196" t="n">
        <f aca="false">SUM(X32:X39)</f>
        <v>3903</v>
      </c>
      <c r="Y79" s="165" t="n">
        <f aca="false">SUM(Y32:Y39)</f>
        <v>3837</v>
      </c>
      <c r="Z79" s="165" t="n">
        <f aca="false">SUM(Z32:Z39)</f>
        <v>3663</v>
      </c>
      <c r="AA79" s="165" t="n">
        <f aca="false">SUM(AA32:AA39)</f>
        <v>174</v>
      </c>
      <c r="AB79" s="165" t="n">
        <f aca="false">SUM(AB32:AB39)</f>
        <v>65</v>
      </c>
      <c r="AC79" s="165" t="n">
        <f aca="false">SUM(AC32:AC39)</f>
        <v>3009</v>
      </c>
      <c r="AD79" s="165" t="n">
        <f aca="false">SUM(AD32:AD39)</f>
        <v>2941</v>
      </c>
      <c r="AE79" s="165" t="n">
        <f aca="false">SUM(AE32:AE39)</f>
        <v>2819</v>
      </c>
      <c r="AF79" s="165" t="n">
        <f aca="false">SUM(AF32:AF39)</f>
        <v>122</v>
      </c>
      <c r="AG79" s="165" t="n">
        <f aca="false">SUM(AG32:AG39)</f>
        <v>67</v>
      </c>
      <c r="AH79" s="165" t="n">
        <f aca="false">SUM(AH32:AH39)</f>
        <v>3288</v>
      </c>
      <c r="AI79" s="165" t="n">
        <f aca="false">SUM(AI32:AI39)</f>
        <v>3208</v>
      </c>
      <c r="AJ79" s="165" t="n">
        <f aca="false">SUM(AJ32:AJ39)</f>
        <v>3077</v>
      </c>
      <c r="AK79" s="165" t="n">
        <f aca="false">SUM(AK32:AK39)</f>
        <v>131</v>
      </c>
      <c r="AL79" s="165" t="n">
        <f aca="false">SUM(AL32:AL39)</f>
        <v>80</v>
      </c>
      <c r="AM79" s="165" t="n">
        <f aca="false">SUM(AM32:AM39)</f>
        <v>3805</v>
      </c>
      <c r="AN79" s="165" t="n">
        <f aca="false">SUM(AN32:AN39)</f>
        <v>3648</v>
      </c>
      <c r="AO79" s="165" t="n">
        <f aca="false">SUM(AO32:AO39)</f>
        <v>3484</v>
      </c>
      <c r="AP79" s="165" t="n">
        <f aca="false">SUM(AP32:AP39)</f>
        <v>164</v>
      </c>
      <c r="AQ79" s="165" t="n">
        <f aca="false">SUM(AQ32:AQ39)</f>
        <v>149</v>
      </c>
      <c r="AR79" s="165" t="n">
        <f aca="false">SUM(AR32:AR39)</f>
        <v>3448</v>
      </c>
      <c r="AS79" s="165" t="n">
        <f aca="false">SUM(AS32:AS39)</f>
        <v>3153</v>
      </c>
      <c r="AT79" s="165" t="n">
        <f aca="false">SUM(AT32:AT39)</f>
        <v>2959</v>
      </c>
      <c r="AU79" s="165" t="n">
        <f aca="false">SUM(AU32:AU39)</f>
        <v>194</v>
      </c>
      <c r="AV79" s="165" t="n">
        <f aca="false">SUM(AV32:AV39)</f>
        <v>294</v>
      </c>
      <c r="AW79" s="165" t="n">
        <f aca="false">SUM(AW32:AW39)</f>
        <v>2491</v>
      </c>
      <c r="AX79" s="165" t="n">
        <f aca="false">SUM(AX32:AX39)</f>
        <v>1985</v>
      </c>
      <c r="AY79" s="165" t="n">
        <f aca="false">SUM(AY32:AY39)</f>
        <v>1863</v>
      </c>
      <c r="AZ79" s="165" t="n">
        <f aca="false">SUM(AZ32:AZ39)</f>
        <v>122</v>
      </c>
      <c r="BA79" s="165" t="n">
        <f aca="false">SUM(BA32:BA39)</f>
        <v>504</v>
      </c>
      <c r="BB79" s="165" t="n">
        <f aca="false">SUM(BB32:BB39)</f>
        <v>1876</v>
      </c>
      <c r="BC79" s="165" t="n">
        <f aca="false">SUM(BC32:BC39)</f>
        <v>1232</v>
      </c>
      <c r="BD79" s="165" t="n">
        <f aca="false">SUM(BD32:BD39)</f>
        <v>1187</v>
      </c>
      <c r="BE79" s="165" t="n">
        <f aca="false">SUM(BE32:BE39)</f>
        <v>45</v>
      </c>
      <c r="BF79" s="165" t="n">
        <f aca="false">SUM(BF32:BF39)</f>
        <v>642</v>
      </c>
      <c r="BG79" s="165" t="n">
        <f aca="false">SUM(BG32:BG39)</f>
        <v>1709</v>
      </c>
      <c r="BH79" s="165" t="n">
        <f aca="false">SUM(BH32:BH39)</f>
        <v>819</v>
      </c>
      <c r="BI79" s="165" t="n">
        <f aca="false">SUM(BI32:BI39)</f>
        <v>806</v>
      </c>
      <c r="BJ79" s="165" t="n">
        <f aca="false">SUM(BJ32:BJ39)</f>
        <v>13</v>
      </c>
      <c r="BK79" s="165" t="n">
        <f aca="false">SUM(BK32:BK39)</f>
        <v>886</v>
      </c>
      <c r="BL79" s="165" t="n">
        <f aca="false">SUM(BL32:BL39)</f>
        <v>1126</v>
      </c>
      <c r="BM79" s="165" t="n">
        <f aca="false">SUM(BM32:BM39)</f>
        <v>302</v>
      </c>
      <c r="BN79" s="165" t="n">
        <f aca="false">SUM(BN32:BN39)</f>
        <v>298</v>
      </c>
      <c r="BO79" s="165" t="n">
        <f aca="false">SUM(BO32:BO39)</f>
        <v>4</v>
      </c>
      <c r="BP79" s="165" t="n">
        <f aca="false">SUM(BP32:BP39)</f>
        <v>823</v>
      </c>
      <c r="BQ79" s="165" t="n">
        <f aca="false">SUM(BQ32:BQ39)</f>
        <v>530</v>
      </c>
      <c r="BR79" s="165" t="n">
        <f aca="false">SUM(BR32:BR39)</f>
        <v>62</v>
      </c>
      <c r="BS79" s="165" t="n">
        <f aca="false">SUM(BS32:BS39)</f>
        <v>62</v>
      </c>
      <c r="BT79" s="165" t="n">
        <f aca="false">SUM(BT32:BT39)</f>
        <v>0</v>
      </c>
      <c r="BU79" s="165" t="n">
        <f aca="false">SUM(BU32:BU39)</f>
        <v>467</v>
      </c>
      <c r="BV79" s="165" t="n">
        <f aca="false">SUM(BV32:BV39)</f>
        <v>183</v>
      </c>
      <c r="BW79" s="165" t="n">
        <f aca="false">SUM(BW32:BW39)</f>
        <v>7</v>
      </c>
      <c r="BX79" s="165" t="n">
        <f aca="false">SUM(BX32:BX39)</f>
        <v>7</v>
      </c>
      <c r="BY79" s="165" t="n">
        <f aca="false">SUM(BY32:BY39)</f>
        <v>0</v>
      </c>
      <c r="BZ79" s="166" t="n">
        <f aca="false">SUM(BZ32:BZ39)</f>
        <v>176</v>
      </c>
    </row>
    <row r="80" customFormat="false" ht="13.5" hidden="false" customHeight="false" outlineLevel="0" collapsed="false">
      <c r="A80" s="58" t="n">
        <v>380</v>
      </c>
      <c r="B80" s="59" t="s">
        <v>104</v>
      </c>
      <c r="C80" s="164" t="n">
        <f aca="false">SUM(C40:C45)</f>
        <v>26296</v>
      </c>
      <c r="D80" s="165" t="n">
        <f aca="false">SUM(D40:D45)</f>
        <v>2560</v>
      </c>
      <c r="E80" s="165" t="n">
        <f aca="false">SUM(E40:E45)</f>
        <v>496</v>
      </c>
      <c r="F80" s="194" t="n">
        <f aca="false">SUM(F40:F45)</f>
        <v>364</v>
      </c>
      <c r="G80" s="165" t="n">
        <f aca="false">SUM(G40:G45)</f>
        <v>132</v>
      </c>
      <c r="H80" s="165" t="n">
        <f aca="false">SUM(H40:H45)</f>
        <v>2061</v>
      </c>
      <c r="I80" s="165" t="n">
        <f aca="false">SUM(I40:I45)</f>
        <v>1747</v>
      </c>
      <c r="J80" s="165" t="n">
        <f aca="false">SUM(J40:J45)</f>
        <v>1631</v>
      </c>
      <c r="K80" s="165" t="n">
        <f aca="false">SUM(K40:K45)</f>
        <v>1439</v>
      </c>
      <c r="L80" s="165" t="n">
        <f aca="false">SUM(L40:L45)</f>
        <v>192</v>
      </c>
      <c r="M80" s="165" t="n">
        <f aca="false">SUM(M40:M45)</f>
        <v>106</v>
      </c>
      <c r="N80" s="165" t="n">
        <f aca="false">SUM(N40:N45)</f>
        <v>2085</v>
      </c>
      <c r="O80" s="165" t="n">
        <f aca="false">SUM(O40:O45)</f>
        <v>2045</v>
      </c>
      <c r="P80" s="165" t="n">
        <f aca="false">SUM(P40:P45)</f>
        <v>1932</v>
      </c>
      <c r="Q80" s="165" t="n">
        <f aca="false">SUM(Q40:Q45)</f>
        <v>113</v>
      </c>
      <c r="R80" s="165" t="n">
        <f aca="false">SUM(R40:R45)</f>
        <v>39</v>
      </c>
      <c r="S80" s="165" t="n">
        <f aca="false">SUM(S40:S45)</f>
        <v>2474</v>
      </c>
      <c r="T80" s="165" t="n">
        <f aca="false">SUM(T40:T45)</f>
        <v>2413</v>
      </c>
      <c r="U80" s="165" t="n">
        <f aca="false">SUM(U40:U45)</f>
        <v>2309</v>
      </c>
      <c r="V80" s="165" t="n">
        <f aca="false">SUM(V40:V45)</f>
        <v>104</v>
      </c>
      <c r="W80" s="195" t="n">
        <f aca="false">SUM(W40:W45)</f>
        <v>55</v>
      </c>
      <c r="X80" s="196" t="n">
        <f aca="false">SUM(X40:X45)</f>
        <v>2584</v>
      </c>
      <c r="Y80" s="165" t="n">
        <f aca="false">SUM(Y40:Y45)</f>
        <v>2545</v>
      </c>
      <c r="Z80" s="165" t="n">
        <f aca="false">SUM(Z40:Z45)</f>
        <v>2433</v>
      </c>
      <c r="AA80" s="165" t="n">
        <f aca="false">SUM(AA40:AA45)</f>
        <v>112</v>
      </c>
      <c r="AB80" s="165" t="n">
        <f aca="false">SUM(AB40:AB45)</f>
        <v>37</v>
      </c>
      <c r="AC80" s="165" t="n">
        <f aca="false">SUM(AC40:AC45)</f>
        <v>2121</v>
      </c>
      <c r="AD80" s="165" t="n">
        <f aca="false">SUM(AD40:AD45)</f>
        <v>2075</v>
      </c>
      <c r="AE80" s="165" t="n">
        <f aca="false">SUM(AE40:AE45)</f>
        <v>1992</v>
      </c>
      <c r="AF80" s="165" t="n">
        <f aca="false">SUM(AF40:AF45)</f>
        <v>83</v>
      </c>
      <c r="AG80" s="165" t="n">
        <f aca="false">SUM(AG40:AG45)</f>
        <v>45</v>
      </c>
      <c r="AH80" s="165" t="n">
        <f aca="false">SUM(AH40:AH45)</f>
        <v>2295</v>
      </c>
      <c r="AI80" s="165" t="n">
        <f aca="false">SUM(AI40:AI45)</f>
        <v>2240</v>
      </c>
      <c r="AJ80" s="165" t="n">
        <f aca="false">SUM(AJ40:AJ45)</f>
        <v>2119</v>
      </c>
      <c r="AK80" s="165" t="n">
        <f aca="false">SUM(AK40:AK45)</f>
        <v>121</v>
      </c>
      <c r="AL80" s="165" t="n">
        <f aca="false">SUM(AL40:AL45)</f>
        <v>54</v>
      </c>
      <c r="AM80" s="165" t="n">
        <f aca="false">SUM(AM40:AM45)</f>
        <v>2684</v>
      </c>
      <c r="AN80" s="165" t="n">
        <f aca="false">SUM(AN40:AN45)</f>
        <v>2603</v>
      </c>
      <c r="AO80" s="165" t="n">
        <f aca="false">SUM(AO40:AO45)</f>
        <v>2485</v>
      </c>
      <c r="AP80" s="165" t="n">
        <f aca="false">SUM(AP40:AP45)</f>
        <v>118</v>
      </c>
      <c r="AQ80" s="165" t="n">
        <f aca="false">SUM(AQ40:AQ45)</f>
        <v>74</v>
      </c>
      <c r="AR80" s="165" t="n">
        <f aca="false">SUM(AR40:AR45)</f>
        <v>2287</v>
      </c>
      <c r="AS80" s="165" t="n">
        <f aca="false">SUM(AS40:AS45)</f>
        <v>2118</v>
      </c>
      <c r="AT80" s="165" t="n">
        <f aca="false">SUM(AT40:AT45)</f>
        <v>2012</v>
      </c>
      <c r="AU80" s="165" t="n">
        <f aca="false">SUM(AU40:AU45)</f>
        <v>106</v>
      </c>
      <c r="AV80" s="165" t="n">
        <f aca="false">SUM(AV40:AV45)</f>
        <v>168</v>
      </c>
      <c r="AW80" s="165" t="n">
        <f aca="false">SUM(AW40:AW45)</f>
        <v>1719</v>
      </c>
      <c r="AX80" s="165" t="n">
        <f aca="false">SUM(AX40:AX45)</f>
        <v>1380</v>
      </c>
      <c r="AY80" s="165" t="n">
        <f aca="false">SUM(AY40:AY45)</f>
        <v>1295</v>
      </c>
      <c r="AZ80" s="165" t="n">
        <f aca="false">SUM(AZ40:AZ45)</f>
        <v>85</v>
      </c>
      <c r="BA80" s="165" t="n">
        <f aca="false">SUM(BA40:BA45)</f>
        <v>335</v>
      </c>
      <c r="BB80" s="165" t="n">
        <f aca="false">SUM(BB40:BB45)</f>
        <v>1229</v>
      </c>
      <c r="BC80" s="165" t="n">
        <f aca="false">SUM(BC40:BC45)</f>
        <v>766</v>
      </c>
      <c r="BD80" s="165" t="n">
        <f aca="false">SUM(BD40:BD45)</f>
        <v>729</v>
      </c>
      <c r="BE80" s="165" t="n">
        <f aca="false">SUM(BE40:BE45)</f>
        <v>37</v>
      </c>
      <c r="BF80" s="165" t="n">
        <f aca="false">SUM(BF40:BF45)</f>
        <v>462</v>
      </c>
      <c r="BG80" s="165" t="n">
        <f aca="false">SUM(BG40:BG45)</f>
        <v>1163</v>
      </c>
      <c r="BH80" s="165" t="n">
        <f aca="false">SUM(BH40:BH45)</f>
        <v>494</v>
      </c>
      <c r="BI80" s="165" t="n">
        <f aca="false">SUM(BI40:BI45)</f>
        <v>481</v>
      </c>
      <c r="BJ80" s="165" t="n">
        <f aca="false">SUM(BJ40:BJ45)</f>
        <v>13</v>
      </c>
      <c r="BK80" s="165" t="n">
        <f aca="false">SUM(BK40:BK45)</f>
        <v>667</v>
      </c>
      <c r="BL80" s="165" t="n">
        <f aca="false">SUM(BL40:BL45)</f>
        <v>762</v>
      </c>
      <c r="BM80" s="165" t="n">
        <f aca="false">SUM(BM40:BM45)</f>
        <v>184</v>
      </c>
      <c r="BN80" s="165" t="n">
        <f aca="false">SUM(BN40:BN45)</f>
        <v>179</v>
      </c>
      <c r="BO80" s="165" t="n">
        <f aca="false">SUM(BO40:BO45)</f>
        <v>5</v>
      </c>
      <c r="BP80" s="165" t="n">
        <f aca="false">SUM(BP40:BP45)</f>
        <v>578</v>
      </c>
      <c r="BQ80" s="165" t="n">
        <f aca="false">SUM(BQ40:BQ45)</f>
        <v>410</v>
      </c>
      <c r="BR80" s="165" t="n">
        <f aca="false">SUM(BR40:BR45)</f>
        <v>38</v>
      </c>
      <c r="BS80" s="165" t="n">
        <f aca="false">SUM(BS40:BS45)</f>
        <v>38</v>
      </c>
      <c r="BT80" s="165" t="n">
        <f aca="false">SUM(BT40:BT45)</f>
        <v>0</v>
      </c>
      <c r="BU80" s="165" t="n">
        <f aca="false">SUM(BU40:BU45)</f>
        <v>371</v>
      </c>
      <c r="BV80" s="165" t="n">
        <f aca="false">SUM(BV40:BV45)</f>
        <v>176</v>
      </c>
      <c r="BW80" s="165" t="n">
        <f aca="false">SUM(BW40:BW45)</f>
        <v>11</v>
      </c>
      <c r="BX80" s="165" t="n">
        <f aca="false">SUM(BX40:BX45)</f>
        <v>11</v>
      </c>
      <c r="BY80" s="165" t="n">
        <f aca="false">SUM(BY40:BY45)</f>
        <v>0</v>
      </c>
      <c r="BZ80" s="166" t="n">
        <f aca="false">SUM(BZ40:BZ45)</f>
        <v>165</v>
      </c>
    </row>
    <row r="81" customFormat="false" ht="13.5" hidden="false" customHeight="false" outlineLevel="0" collapsed="false">
      <c r="A81" s="58" t="n">
        <v>400</v>
      </c>
      <c r="B81" s="59" t="s">
        <v>105</v>
      </c>
      <c r="C81" s="164" t="n">
        <f aca="false">SUM(C46:C56)</f>
        <v>43007</v>
      </c>
      <c r="D81" s="165" t="n">
        <f aca="false">SUM(D46:D56)</f>
        <v>4054</v>
      </c>
      <c r="E81" s="165" t="n">
        <f aca="false">SUM(E46:E56)</f>
        <v>719</v>
      </c>
      <c r="F81" s="194" t="n">
        <f aca="false">SUM(F46:F56)</f>
        <v>554</v>
      </c>
      <c r="G81" s="165" t="n">
        <f aca="false">SUM(G46:G56)</f>
        <v>165</v>
      </c>
      <c r="H81" s="165" t="n">
        <f aca="false">SUM(H46:H56)</f>
        <v>3329</v>
      </c>
      <c r="I81" s="165" t="n">
        <f aca="false">SUM(I46:I56)</f>
        <v>2737</v>
      </c>
      <c r="J81" s="165" t="n">
        <f aca="false">SUM(J46:J56)</f>
        <v>2569</v>
      </c>
      <c r="K81" s="165" t="n">
        <f aca="false">SUM(K46:K56)</f>
        <v>2319</v>
      </c>
      <c r="L81" s="165" t="n">
        <f aca="false">SUM(L46:L56)</f>
        <v>250</v>
      </c>
      <c r="M81" s="165" t="n">
        <f aca="false">SUM(M46:M56)</f>
        <v>157</v>
      </c>
      <c r="N81" s="165" t="n">
        <f aca="false">SUM(N46:N56)</f>
        <v>3683</v>
      </c>
      <c r="O81" s="165" t="n">
        <f aca="false">SUM(O46:O56)</f>
        <v>3628</v>
      </c>
      <c r="P81" s="165" t="n">
        <f aca="false">SUM(P46:P56)</f>
        <v>3453</v>
      </c>
      <c r="Q81" s="165" t="n">
        <f aca="false">SUM(Q46:Q56)</f>
        <v>175</v>
      </c>
      <c r="R81" s="165" t="n">
        <f aca="false">SUM(R46:R56)</f>
        <v>50</v>
      </c>
      <c r="S81" s="165" t="n">
        <f aca="false">SUM(S46:S56)</f>
        <v>4745</v>
      </c>
      <c r="T81" s="165" t="n">
        <f aca="false">SUM(T46:T56)</f>
        <v>4661</v>
      </c>
      <c r="U81" s="165" t="n">
        <f aca="false">SUM(U46:U56)</f>
        <v>4464</v>
      </c>
      <c r="V81" s="165" t="n">
        <f aca="false">SUM(V46:V56)</f>
        <v>197</v>
      </c>
      <c r="W81" s="195" t="n">
        <f aca="false">SUM(W46:W56)</f>
        <v>78</v>
      </c>
      <c r="X81" s="196" t="n">
        <f aca="false">SUM(X46:X56)</f>
        <v>4879</v>
      </c>
      <c r="Y81" s="165" t="n">
        <f aca="false">SUM(Y46:Y56)</f>
        <v>4801</v>
      </c>
      <c r="Z81" s="165" t="n">
        <f aca="false">SUM(Z46:Z56)</f>
        <v>4609</v>
      </c>
      <c r="AA81" s="165" t="n">
        <f aca="false">SUM(AA46:AA56)</f>
        <v>192</v>
      </c>
      <c r="AB81" s="165" t="n">
        <f aca="false">SUM(AB46:AB56)</f>
        <v>76</v>
      </c>
      <c r="AC81" s="165" t="n">
        <f aca="false">SUM(AC46:AC56)</f>
        <v>3523</v>
      </c>
      <c r="AD81" s="165" t="n">
        <f aca="false">SUM(AD46:AD56)</f>
        <v>3472</v>
      </c>
      <c r="AE81" s="165" t="n">
        <f aca="false">SUM(AE46:AE56)</f>
        <v>3350</v>
      </c>
      <c r="AF81" s="165" t="n">
        <f aca="false">SUM(AF46:AF56)</f>
        <v>122</v>
      </c>
      <c r="AG81" s="165" t="n">
        <f aca="false">SUM(AG46:AG56)</f>
        <v>49</v>
      </c>
      <c r="AH81" s="165" t="n">
        <f aca="false">SUM(AH46:AH56)</f>
        <v>3736</v>
      </c>
      <c r="AI81" s="165" t="n">
        <f aca="false">SUM(AI46:AI56)</f>
        <v>3624</v>
      </c>
      <c r="AJ81" s="165" t="n">
        <f aca="false">SUM(AJ46:AJ56)</f>
        <v>3503</v>
      </c>
      <c r="AK81" s="165" t="n">
        <f aca="false">SUM(AK46:AK56)</f>
        <v>121</v>
      </c>
      <c r="AL81" s="165" t="n">
        <f aca="false">SUM(AL46:AL56)</f>
        <v>106</v>
      </c>
      <c r="AM81" s="165" t="n">
        <f aca="false">SUM(AM46:AM56)</f>
        <v>4001</v>
      </c>
      <c r="AN81" s="165" t="n">
        <f aca="false">SUM(AN46:AN56)</f>
        <v>3833</v>
      </c>
      <c r="AO81" s="165" t="n">
        <f aca="false">SUM(AO46:AO56)</f>
        <v>3663</v>
      </c>
      <c r="AP81" s="165" t="n">
        <f aca="false">SUM(AP46:AP56)</f>
        <v>170</v>
      </c>
      <c r="AQ81" s="165" t="n">
        <f aca="false">SUM(AQ46:AQ56)</f>
        <v>164</v>
      </c>
      <c r="AR81" s="165" t="n">
        <f aca="false">SUM(AR46:AR56)</f>
        <v>3696</v>
      </c>
      <c r="AS81" s="165" t="n">
        <f aca="false">SUM(AS46:AS56)</f>
        <v>3348</v>
      </c>
      <c r="AT81" s="165" t="n">
        <f aca="false">SUM(AT46:AT56)</f>
        <v>3173</v>
      </c>
      <c r="AU81" s="165" t="n">
        <f aca="false">SUM(AU46:AU56)</f>
        <v>175</v>
      </c>
      <c r="AV81" s="165" t="n">
        <f aca="false">SUM(AV46:AV56)</f>
        <v>347</v>
      </c>
      <c r="AW81" s="165" t="n">
        <f aca="false">SUM(AW46:AW56)</f>
        <v>2630</v>
      </c>
      <c r="AX81" s="165" t="n">
        <f aca="false">SUM(AX46:AX56)</f>
        <v>1944</v>
      </c>
      <c r="AY81" s="165" t="n">
        <f aca="false">SUM(AY46:AY56)</f>
        <v>1808</v>
      </c>
      <c r="AZ81" s="165" t="n">
        <f aca="false">SUM(AZ46:AZ56)</f>
        <v>136</v>
      </c>
      <c r="BA81" s="165" t="n">
        <f aca="false">SUM(BA46:BA56)</f>
        <v>686</v>
      </c>
      <c r="BB81" s="165" t="n">
        <f aca="false">SUM(BB46:BB56)</f>
        <v>1933</v>
      </c>
      <c r="BC81" s="165" t="n">
        <f aca="false">SUM(BC46:BC56)</f>
        <v>1060</v>
      </c>
      <c r="BD81" s="165" t="n">
        <f aca="false">SUM(BD46:BD56)</f>
        <v>1012</v>
      </c>
      <c r="BE81" s="165" t="n">
        <f aca="false">SUM(BE46:BE56)</f>
        <v>48</v>
      </c>
      <c r="BF81" s="165" t="n">
        <f aca="false">SUM(BF46:BF56)</f>
        <v>865</v>
      </c>
      <c r="BG81" s="165" t="n">
        <f aca="false">SUM(BG46:BG56)</f>
        <v>1649</v>
      </c>
      <c r="BH81" s="165" t="n">
        <f aca="false">SUM(BH46:BH56)</f>
        <v>546</v>
      </c>
      <c r="BI81" s="165" t="n">
        <f aca="false">SUM(BI46:BI56)</f>
        <v>527</v>
      </c>
      <c r="BJ81" s="165" t="n">
        <f aca="false">SUM(BJ46:BJ56)</f>
        <v>19</v>
      </c>
      <c r="BK81" s="165" t="n">
        <f aca="false">SUM(BK46:BK56)</f>
        <v>1102</v>
      </c>
      <c r="BL81" s="165" t="n">
        <f aca="false">SUM(BL46:BL56)</f>
        <v>1036</v>
      </c>
      <c r="BM81" s="165" t="n">
        <f aca="false">SUM(BM46:BM56)</f>
        <v>143</v>
      </c>
      <c r="BN81" s="165" t="n">
        <f aca="false">SUM(BN46:BN56)</f>
        <v>137</v>
      </c>
      <c r="BO81" s="165" t="n">
        <f aca="false">SUM(BO46:BO56)</f>
        <v>6</v>
      </c>
      <c r="BP81" s="165" t="n">
        <f aca="false">SUM(BP46:BP56)</f>
        <v>892</v>
      </c>
      <c r="BQ81" s="165" t="n">
        <f aca="false">SUM(BQ46:BQ56)</f>
        <v>498</v>
      </c>
      <c r="BR81" s="165" t="n">
        <f aca="false">SUM(BR46:BR56)</f>
        <v>35</v>
      </c>
      <c r="BS81" s="165" t="n">
        <f aca="false">SUM(BS46:BS56)</f>
        <v>34</v>
      </c>
      <c r="BT81" s="165" t="n">
        <f aca="false">SUM(BT46:BT56)</f>
        <v>1</v>
      </c>
      <c r="BU81" s="165" t="n">
        <f aca="false">SUM(BU46:BU56)</f>
        <v>462</v>
      </c>
      <c r="BV81" s="165" t="n">
        <f aca="false">SUM(BV46:BV56)</f>
        <v>207</v>
      </c>
      <c r="BW81" s="165" t="n">
        <f aca="false">SUM(BW46:BW56)</f>
        <v>8</v>
      </c>
      <c r="BX81" s="165" t="n">
        <f aca="false">SUM(BX46:BX56)</f>
        <v>8</v>
      </c>
      <c r="BY81" s="165" t="n">
        <f aca="false">SUM(BY46:BY56)</f>
        <v>0</v>
      </c>
      <c r="BZ81" s="166" t="n">
        <f aca="false">SUM(BZ46:BZ56)</f>
        <v>199</v>
      </c>
    </row>
    <row r="82" customFormat="false" ht="13.5" hidden="false" customHeight="false" outlineLevel="0" collapsed="false">
      <c r="A82" s="58" t="n">
        <v>420</v>
      </c>
      <c r="B82" s="59" t="s">
        <v>106</v>
      </c>
      <c r="C82" s="164" t="n">
        <f aca="false">SUM(C57:C63)</f>
        <v>17634</v>
      </c>
      <c r="D82" s="165" t="n">
        <f aca="false">SUM(D57:D63)</f>
        <v>1596</v>
      </c>
      <c r="E82" s="165" t="n">
        <f aca="false">SUM(E57:E63)</f>
        <v>416</v>
      </c>
      <c r="F82" s="194" t="n">
        <f aca="false">SUM(F57:F63)</f>
        <v>343</v>
      </c>
      <c r="G82" s="165" t="n">
        <f aca="false">SUM(G57:G63)</f>
        <v>73</v>
      </c>
      <c r="H82" s="165" t="n">
        <f aca="false">SUM(H57:H63)</f>
        <v>1176</v>
      </c>
      <c r="I82" s="165" t="n">
        <f aca="false">SUM(I57:I63)</f>
        <v>1123</v>
      </c>
      <c r="J82" s="165" t="n">
        <f aca="false">SUM(J57:J63)</f>
        <v>1090</v>
      </c>
      <c r="K82" s="165" t="n">
        <f aca="false">SUM(K57:K63)</f>
        <v>981</v>
      </c>
      <c r="L82" s="165" t="n">
        <f aca="false">SUM(L57:L63)</f>
        <v>109</v>
      </c>
      <c r="M82" s="165" t="n">
        <f aca="false">SUM(M57:M63)</f>
        <v>31</v>
      </c>
      <c r="N82" s="165" t="n">
        <f aca="false">SUM(N57:N63)</f>
        <v>1488</v>
      </c>
      <c r="O82" s="165" t="n">
        <f aca="false">SUM(O57:O63)</f>
        <v>1472</v>
      </c>
      <c r="P82" s="165" t="n">
        <f aca="false">SUM(P57:P63)</f>
        <v>1398</v>
      </c>
      <c r="Q82" s="165" t="n">
        <f aca="false">SUM(Q57:Q63)</f>
        <v>74</v>
      </c>
      <c r="R82" s="165" t="n">
        <f aca="false">SUM(R57:R63)</f>
        <v>16</v>
      </c>
      <c r="S82" s="165" t="n">
        <f aca="false">SUM(S57:S63)</f>
        <v>1884</v>
      </c>
      <c r="T82" s="165" t="n">
        <f aca="false">SUM(T57:T63)</f>
        <v>1852</v>
      </c>
      <c r="U82" s="165" t="n">
        <f aca="false">SUM(U57:U63)</f>
        <v>1786</v>
      </c>
      <c r="V82" s="165" t="n">
        <f aca="false">SUM(V57:V63)</f>
        <v>66</v>
      </c>
      <c r="W82" s="195" t="n">
        <f aca="false">SUM(W57:W63)</f>
        <v>25</v>
      </c>
      <c r="X82" s="196" t="n">
        <f aca="false">SUM(X57:X63)</f>
        <v>1774</v>
      </c>
      <c r="Y82" s="165" t="n">
        <f aca="false">SUM(Y57:Y63)</f>
        <v>1755</v>
      </c>
      <c r="Z82" s="165" t="n">
        <f aca="false">SUM(Z57:Z63)</f>
        <v>1703</v>
      </c>
      <c r="AA82" s="165" t="n">
        <f aca="false">SUM(AA57:AA63)</f>
        <v>52</v>
      </c>
      <c r="AB82" s="165" t="n">
        <f aca="false">SUM(AB57:AB63)</f>
        <v>18</v>
      </c>
      <c r="AC82" s="165" t="n">
        <f aca="false">SUM(AC57:AC63)</f>
        <v>1421</v>
      </c>
      <c r="AD82" s="165" t="n">
        <f aca="false">SUM(AD57:AD63)</f>
        <v>1393</v>
      </c>
      <c r="AE82" s="165" t="n">
        <f aca="false">SUM(AE57:AE63)</f>
        <v>1346</v>
      </c>
      <c r="AF82" s="165" t="n">
        <f aca="false">SUM(AF57:AF63)</f>
        <v>47</v>
      </c>
      <c r="AG82" s="165" t="n">
        <f aca="false">SUM(AG57:AG63)</f>
        <v>25</v>
      </c>
      <c r="AH82" s="165" t="n">
        <f aca="false">SUM(AH57:AH63)</f>
        <v>1551</v>
      </c>
      <c r="AI82" s="165" t="n">
        <f aca="false">SUM(AI57:AI63)</f>
        <v>1513</v>
      </c>
      <c r="AJ82" s="165" t="n">
        <f aca="false">SUM(AJ57:AJ63)</f>
        <v>1466</v>
      </c>
      <c r="AK82" s="165" t="n">
        <f aca="false">SUM(AK57:AK63)</f>
        <v>47</v>
      </c>
      <c r="AL82" s="165" t="n">
        <f aca="false">SUM(AL57:AL63)</f>
        <v>38</v>
      </c>
      <c r="AM82" s="165" t="n">
        <f aca="false">SUM(AM57:AM63)</f>
        <v>1792</v>
      </c>
      <c r="AN82" s="165" t="n">
        <f aca="false">SUM(AN57:AN63)</f>
        <v>1718</v>
      </c>
      <c r="AO82" s="165" t="n">
        <f aca="false">SUM(AO57:AO63)</f>
        <v>1666</v>
      </c>
      <c r="AP82" s="165" t="n">
        <f aca="false">SUM(AP57:AP63)</f>
        <v>52</v>
      </c>
      <c r="AQ82" s="165" t="n">
        <f aca="false">SUM(AQ57:AQ63)</f>
        <v>72</v>
      </c>
      <c r="AR82" s="165" t="n">
        <f aca="false">SUM(AR57:AR63)</f>
        <v>1525</v>
      </c>
      <c r="AS82" s="165" t="n">
        <f aca="false">SUM(AS57:AS63)</f>
        <v>1413</v>
      </c>
      <c r="AT82" s="165" t="n">
        <f aca="false">SUM(AT57:AT63)</f>
        <v>1346</v>
      </c>
      <c r="AU82" s="165" t="n">
        <f aca="false">SUM(AU57:AU63)</f>
        <v>67</v>
      </c>
      <c r="AV82" s="165" t="n">
        <f aca="false">SUM(AV57:AV63)</f>
        <v>111</v>
      </c>
      <c r="AW82" s="165" t="n">
        <f aca="false">SUM(AW57:AW63)</f>
        <v>1097</v>
      </c>
      <c r="AX82" s="165" t="n">
        <f aca="false">SUM(AX57:AX63)</f>
        <v>846</v>
      </c>
      <c r="AY82" s="165" t="n">
        <f aca="false">SUM(AY57:AY63)</f>
        <v>784</v>
      </c>
      <c r="AZ82" s="165" t="n">
        <f aca="false">SUM(AZ57:AZ63)</f>
        <v>62</v>
      </c>
      <c r="BA82" s="165" t="n">
        <f aca="false">SUM(BA57:BA63)</f>
        <v>250</v>
      </c>
      <c r="BB82" s="165" t="n">
        <f aca="false">SUM(BB57:BB63)</f>
        <v>835</v>
      </c>
      <c r="BC82" s="165" t="n">
        <f aca="false">SUM(BC57:BC63)</f>
        <v>502</v>
      </c>
      <c r="BD82" s="165" t="n">
        <f aca="false">SUM(BD57:BD63)</f>
        <v>479</v>
      </c>
      <c r="BE82" s="165" t="n">
        <f aca="false">SUM(BE57:BE63)</f>
        <v>23</v>
      </c>
      <c r="BF82" s="165" t="n">
        <f aca="false">SUM(BF57:BF63)</f>
        <v>331</v>
      </c>
      <c r="BG82" s="165" t="n">
        <f aca="false">SUM(BG57:BG63)</f>
        <v>722</v>
      </c>
      <c r="BH82" s="165" t="n">
        <f aca="false">SUM(BH57:BH63)</f>
        <v>302</v>
      </c>
      <c r="BI82" s="165" t="n">
        <f aca="false">SUM(BI57:BI63)</f>
        <v>289</v>
      </c>
      <c r="BJ82" s="165" t="n">
        <f aca="false">SUM(BJ57:BJ63)</f>
        <v>13</v>
      </c>
      <c r="BK82" s="165" t="n">
        <f aca="false">SUM(BK57:BK63)</f>
        <v>419</v>
      </c>
      <c r="BL82" s="165" t="n">
        <f aca="false">SUM(BL57:BL63)</f>
        <v>489</v>
      </c>
      <c r="BM82" s="165" t="n">
        <f aca="false">SUM(BM57:BM63)</f>
        <v>100</v>
      </c>
      <c r="BN82" s="165" t="n">
        <f aca="false">SUM(BN57:BN63)</f>
        <v>98</v>
      </c>
      <c r="BO82" s="165" t="n">
        <f aca="false">SUM(BO57:BO63)</f>
        <v>2</v>
      </c>
      <c r="BP82" s="165" t="n">
        <f aca="false">SUM(BP57:BP63)</f>
        <v>389</v>
      </c>
      <c r="BQ82" s="165" t="n">
        <f aca="false">SUM(BQ57:BQ63)</f>
        <v>214</v>
      </c>
      <c r="BR82" s="165" t="n">
        <f aca="false">SUM(BR57:BR63)</f>
        <v>24</v>
      </c>
      <c r="BS82" s="165" t="n">
        <f aca="false">SUM(BS57:BS63)</f>
        <v>24</v>
      </c>
      <c r="BT82" s="165" t="n">
        <f aca="false">SUM(BT57:BT63)</f>
        <v>0</v>
      </c>
      <c r="BU82" s="165" t="n">
        <f aca="false">SUM(BU57:BU63)</f>
        <v>188</v>
      </c>
      <c r="BV82" s="165" t="n">
        <f aca="false">SUM(BV57:BV63)</f>
        <v>123</v>
      </c>
      <c r="BW82" s="165" t="n">
        <f aca="false">SUM(BW57:BW63)</f>
        <v>5</v>
      </c>
      <c r="BX82" s="165" t="n">
        <f aca="false">SUM(BX57:BX63)</f>
        <v>5</v>
      </c>
      <c r="BY82" s="165" t="n">
        <f aca="false">SUM(BY57:BY63)</f>
        <v>0</v>
      </c>
      <c r="BZ82" s="166" t="n">
        <f aca="false">SUM(BZ57:BZ63)</f>
        <v>118</v>
      </c>
    </row>
    <row r="83" customFormat="false" ht="13.5" hidden="false" customHeight="false" outlineLevel="0" collapsed="false">
      <c r="A83" s="58" t="n">
        <v>440</v>
      </c>
      <c r="B83" s="45" t="s">
        <v>107</v>
      </c>
      <c r="C83" s="164" t="n">
        <f aca="false">SUM(C64:C73)</f>
        <v>35309</v>
      </c>
      <c r="D83" s="165" t="n">
        <f aca="false">SUM(D64:D73)</f>
        <v>3441</v>
      </c>
      <c r="E83" s="165" t="n">
        <f aca="false">SUM(E64:E73)</f>
        <v>540</v>
      </c>
      <c r="F83" s="194" t="n">
        <f aca="false">SUM(F64:F73)</f>
        <v>450</v>
      </c>
      <c r="G83" s="165" t="n">
        <f aca="false">SUM(G64:G73)</f>
        <v>90</v>
      </c>
      <c r="H83" s="165" t="n">
        <f aca="false">SUM(H64:H73)</f>
        <v>2899</v>
      </c>
      <c r="I83" s="165" t="n">
        <f aca="false">SUM(I64:I73)</f>
        <v>2742</v>
      </c>
      <c r="J83" s="165" t="n">
        <f aca="false">SUM(J64:J73)</f>
        <v>2174</v>
      </c>
      <c r="K83" s="165" t="n">
        <f aca="false">SUM(K64:K73)</f>
        <v>2011</v>
      </c>
      <c r="L83" s="165" t="n">
        <f aca="false">SUM(L64:L73)</f>
        <v>163</v>
      </c>
      <c r="M83" s="165" t="n">
        <f aca="false">SUM(M64:M73)</f>
        <v>560</v>
      </c>
      <c r="N83" s="165" t="n">
        <f aca="false">SUM(N64:N73)</f>
        <v>2770</v>
      </c>
      <c r="O83" s="165" t="n">
        <f aca="false">SUM(O64:O73)</f>
        <v>2727</v>
      </c>
      <c r="P83" s="165" t="n">
        <f aca="false">SUM(P64:P73)</f>
        <v>2588</v>
      </c>
      <c r="Q83" s="165" t="n">
        <f aca="false">SUM(Q64:Q73)</f>
        <v>139</v>
      </c>
      <c r="R83" s="165" t="n">
        <f aca="false">SUM(R64:R73)</f>
        <v>41</v>
      </c>
      <c r="S83" s="165" t="n">
        <f aca="false">SUM(S64:S73)</f>
        <v>3456</v>
      </c>
      <c r="T83" s="165" t="n">
        <f aca="false">SUM(T64:T73)</f>
        <v>3420</v>
      </c>
      <c r="U83" s="165" t="n">
        <f aca="false">SUM(U64:U73)</f>
        <v>3291</v>
      </c>
      <c r="V83" s="165" t="n">
        <f aca="false">SUM(V64:V73)</f>
        <v>129</v>
      </c>
      <c r="W83" s="195" t="n">
        <f aca="false">SUM(W64:W73)</f>
        <v>31</v>
      </c>
      <c r="X83" s="196" t="n">
        <f aca="false">SUM(X64:X73)</f>
        <v>3708</v>
      </c>
      <c r="Y83" s="165" t="n">
        <f aca="false">SUM(Y64:Y73)</f>
        <v>3673</v>
      </c>
      <c r="Z83" s="165" t="n">
        <f aca="false">SUM(Z64:Z73)</f>
        <v>3547</v>
      </c>
      <c r="AA83" s="165" t="n">
        <f aca="false">SUM(AA64:AA73)</f>
        <v>126</v>
      </c>
      <c r="AB83" s="165" t="n">
        <f aca="false">SUM(AB64:AB73)</f>
        <v>35</v>
      </c>
      <c r="AC83" s="165" t="n">
        <f aca="false">SUM(AC64:AC73)</f>
        <v>2694</v>
      </c>
      <c r="AD83" s="165" t="n">
        <f aca="false">SUM(AD64:AD73)</f>
        <v>2659</v>
      </c>
      <c r="AE83" s="165" t="n">
        <f aca="false">SUM(AE64:AE73)</f>
        <v>2573</v>
      </c>
      <c r="AF83" s="165" t="n">
        <f aca="false">SUM(AF64:AF73)</f>
        <v>86</v>
      </c>
      <c r="AG83" s="165" t="n">
        <f aca="false">SUM(AG64:AG73)</f>
        <v>35</v>
      </c>
      <c r="AH83" s="165" t="n">
        <f aca="false">SUM(AH64:AH73)</f>
        <v>2768</v>
      </c>
      <c r="AI83" s="165" t="n">
        <f aca="false">SUM(AI64:AI73)</f>
        <v>2716</v>
      </c>
      <c r="AJ83" s="165" t="n">
        <f aca="false">SUM(AJ64:AJ73)</f>
        <v>2613</v>
      </c>
      <c r="AK83" s="165" t="n">
        <f aca="false">SUM(AK64:AK73)</f>
        <v>103</v>
      </c>
      <c r="AL83" s="165" t="n">
        <f aca="false">SUM(AL64:AL73)</f>
        <v>52</v>
      </c>
      <c r="AM83" s="165" t="n">
        <f aca="false">SUM(AM64:AM73)</f>
        <v>3252</v>
      </c>
      <c r="AN83" s="165" t="n">
        <f aca="false">SUM(AN64:AN73)</f>
        <v>3132</v>
      </c>
      <c r="AO83" s="165" t="n">
        <f aca="false">SUM(AO64:AO73)</f>
        <v>2998</v>
      </c>
      <c r="AP83" s="165" t="n">
        <f aca="false">SUM(AP64:AP73)</f>
        <v>134</v>
      </c>
      <c r="AQ83" s="165" t="n">
        <f aca="false">SUM(AQ64:AQ73)</f>
        <v>120</v>
      </c>
      <c r="AR83" s="165" t="n">
        <f aca="false">SUM(AR64:AR73)</f>
        <v>3162</v>
      </c>
      <c r="AS83" s="165" t="n">
        <f aca="false">SUM(AS64:AS73)</f>
        <v>2907</v>
      </c>
      <c r="AT83" s="165" t="n">
        <f aca="false">SUM(AT64:AT73)</f>
        <v>2760</v>
      </c>
      <c r="AU83" s="165" t="n">
        <f aca="false">SUM(AU64:AU73)</f>
        <v>147</v>
      </c>
      <c r="AV83" s="165" t="n">
        <f aca="false">SUM(AV64:AV73)</f>
        <v>253</v>
      </c>
      <c r="AW83" s="165" t="n">
        <f aca="false">SUM(AW64:AW73)</f>
        <v>2387</v>
      </c>
      <c r="AX83" s="165" t="n">
        <f aca="false">SUM(AX64:AX73)</f>
        <v>1879</v>
      </c>
      <c r="AY83" s="165" t="n">
        <f aca="false">SUM(AY64:AY73)</f>
        <v>1793</v>
      </c>
      <c r="AZ83" s="165" t="n">
        <f aca="false">SUM(AZ64:AZ73)</f>
        <v>86</v>
      </c>
      <c r="BA83" s="165" t="n">
        <f aca="false">SUM(BA64:BA73)</f>
        <v>508</v>
      </c>
      <c r="BB83" s="165" t="n">
        <f aca="false">SUM(BB64:BB73)</f>
        <v>1762</v>
      </c>
      <c r="BC83" s="165" t="n">
        <f aca="false">SUM(BC64:BC73)</f>
        <v>1091</v>
      </c>
      <c r="BD83" s="165" t="n">
        <f aca="false">SUM(BD64:BD73)</f>
        <v>1049</v>
      </c>
      <c r="BE83" s="165" t="n">
        <f aca="false">SUM(BE64:BE73)</f>
        <v>42</v>
      </c>
      <c r="BF83" s="165" t="n">
        <f aca="false">SUM(BF64:BF73)</f>
        <v>671</v>
      </c>
      <c r="BG83" s="165" t="n">
        <f aca="false">SUM(BG64:BG73)</f>
        <v>1520</v>
      </c>
      <c r="BH83" s="165" t="n">
        <f aca="false">SUM(BH64:BH73)</f>
        <v>655</v>
      </c>
      <c r="BI83" s="165" t="n">
        <f aca="false">SUM(BI64:BI73)</f>
        <v>643</v>
      </c>
      <c r="BJ83" s="165" t="n">
        <f aca="false">SUM(BJ64:BJ73)</f>
        <v>12</v>
      </c>
      <c r="BK83" s="165" t="n">
        <f aca="false">SUM(BK64:BK73)</f>
        <v>863</v>
      </c>
      <c r="BL83" s="165" t="n">
        <f aca="false">SUM(BL64:BL73)</f>
        <v>907</v>
      </c>
      <c r="BM83" s="165" t="n">
        <f aca="false">SUM(BM64:BM73)</f>
        <v>201</v>
      </c>
      <c r="BN83" s="165" t="n">
        <f aca="false">SUM(BN64:BN73)</f>
        <v>200</v>
      </c>
      <c r="BO83" s="165" t="n">
        <f aca="false">SUM(BO64:BO73)</f>
        <v>1</v>
      </c>
      <c r="BP83" s="165" t="n">
        <f aca="false">SUM(BP64:BP73)</f>
        <v>706</v>
      </c>
      <c r="BQ83" s="165" t="n">
        <f aca="false">SUM(BQ64:BQ73)</f>
        <v>506</v>
      </c>
      <c r="BR83" s="165" t="n">
        <f aca="false">SUM(BR64:BR73)</f>
        <v>45</v>
      </c>
      <c r="BS83" s="165" t="n">
        <f aca="false">SUM(BS64:BS73)</f>
        <v>45</v>
      </c>
      <c r="BT83" s="165" t="n">
        <f aca="false">SUM(BT64:BT73)</f>
        <v>0</v>
      </c>
      <c r="BU83" s="165" t="n">
        <f aca="false">SUM(BU64:BU73)</f>
        <v>459</v>
      </c>
      <c r="BV83" s="165" t="n">
        <f aca="false">SUM(BV64:BV73)</f>
        <v>234</v>
      </c>
      <c r="BW83" s="165" t="n">
        <f aca="false">SUM(BW64:BW73)</f>
        <v>9</v>
      </c>
      <c r="BX83" s="165" t="n">
        <f aca="false">SUM(BX64:BX73)</f>
        <v>9</v>
      </c>
      <c r="BY83" s="165" t="n">
        <f aca="false">SUM(BY64:BY73)</f>
        <v>0</v>
      </c>
      <c r="BZ83" s="166" t="n">
        <f aca="false">SUM(BZ64:BZ73)</f>
        <v>225</v>
      </c>
    </row>
    <row r="84" customFormat="false" ht="13.5" hidden="false" customHeight="false" outlineLevel="0" collapsed="false">
      <c r="A84" s="51" t="n">
        <v>101</v>
      </c>
      <c r="B84" s="52" t="s">
        <v>108</v>
      </c>
      <c r="C84" s="167" t="n">
        <f aca="false">C7+SUM(C15:C20)</f>
        <v>120933</v>
      </c>
      <c r="D84" s="168" t="n">
        <f aca="false">D7+SUM(D15:D20)</f>
        <v>12136</v>
      </c>
      <c r="E84" s="168" t="n">
        <f aca="false">E7+SUM(E15:E20)</f>
        <v>2154</v>
      </c>
      <c r="F84" s="197" t="n">
        <f aca="false">F7+SUM(F15:F20)</f>
        <v>1686</v>
      </c>
      <c r="G84" s="168" t="n">
        <f aca="false">G7+SUM(G15:G20)</f>
        <v>468</v>
      </c>
      <c r="H84" s="168" t="n">
        <f aca="false">H7+SUM(H15:H20)</f>
        <v>9974</v>
      </c>
      <c r="I84" s="168" t="n">
        <f aca="false">I7+SUM(I15:I20)</f>
        <v>8989</v>
      </c>
      <c r="J84" s="168" t="n">
        <f aca="false">J7+SUM(J15:J20)</f>
        <v>8259</v>
      </c>
      <c r="K84" s="168" t="n">
        <f aca="false">K7+SUM(K15:K20)</f>
        <v>7531</v>
      </c>
      <c r="L84" s="168" t="n">
        <f aca="false">L7+SUM(L15:L20)</f>
        <v>728</v>
      </c>
      <c r="M84" s="168" t="n">
        <f aca="false">M7+SUM(M15:M20)</f>
        <v>724</v>
      </c>
      <c r="N84" s="168" t="n">
        <f aca="false">N7+SUM(N15:N20)</f>
        <v>11256</v>
      </c>
      <c r="O84" s="168" t="n">
        <f aca="false">O7+SUM(O15:O20)</f>
        <v>11039</v>
      </c>
      <c r="P84" s="168" t="n">
        <f aca="false">P7+SUM(P15:P20)</f>
        <v>10455</v>
      </c>
      <c r="Q84" s="168" t="n">
        <f aca="false">Q7+SUM(Q15:Q20)</f>
        <v>584</v>
      </c>
      <c r="R84" s="168" t="n">
        <f aca="false">R7+SUM(R15:R20)</f>
        <v>210</v>
      </c>
      <c r="S84" s="168" t="n">
        <f aca="false">S7+SUM(S15:S20)</f>
        <v>12775</v>
      </c>
      <c r="T84" s="168" t="n">
        <f aca="false">T7+SUM(T15:T20)</f>
        <v>12514</v>
      </c>
      <c r="U84" s="168" t="n">
        <f aca="false">U7+SUM(U15:U20)</f>
        <v>11962</v>
      </c>
      <c r="V84" s="168" t="n">
        <f aca="false">V7+SUM(V15:V20)</f>
        <v>552</v>
      </c>
      <c r="W84" s="198" t="n">
        <f aca="false">W7+SUM(W15:W20)</f>
        <v>256</v>
      </c>
      <c r="X84" s="199" t="n">
        <f aca="false">X7+SUM(X15:X20)</f>
        <v>14596</v>
      </c>
      <c r="Y84" s="168" t="n">
        <f aca="false">Y7+SUM(Y15:Y20)</f>
        <v>14258</v>
      </c>
      <c r="Z84" s="168" t="n">
        <f aca="false">Z7+SUM(Z15:Z20)</f>
        <v>13787</v>
      </c>
      <c r="AA84" s="168" t="n">
        <f aca="false">AA7+SUM(AA15:AA20)</f>
        <v>471</v>
      </c>
      <c r="AB84" s="168" t="n">
        <f aca="false">AB7+SUM(AB15:AB20)</f>
        <v>330</v>
      </c>
      <c r="AC84" s="168" t="n">
        <f aca="false">AC7+SUM(AC15:AC20)</f>
        <v>11489</v>
      </c>
      <c r="AD84" s="168" t="n">
        <f aca="false">AD7+SUM(AD15:AD20)</f>
        <v>11188</v>
      </c>
      <c r="AE84" s="168" t="n">
        <f aca="false">AE7+SUM(AE15:AE20)</f>
        <v>10806</v>
      </c>
      <c r="AF84" s="168" t="n">
        <f aca="false">AF7+SUM(AF15:AF20)</f>
        <v>382</v>
      </c>
      <c r="AG84" s="168" t="n">
        <f aca="false">AG7+SUM(AG15:AG20)</f>
        <v>295</v>
      </c>
      <c r="AH84" s="168" t="n">
        <f aca="false">AH7+SUM(AH15:AH20)</f>
        <v>10711</v>
      </c>
      <c r="AI84" s="168" t="n">
        <f aca="false">AI7+SUM(AI15:AI20)</f>
        <v>10374</v>
      </c>
      <c r="AJ84" s="168" t="n">
        <f aca="false">AJ7+SUM(AJ15:AJ20)</f>
        <v>10036</v>
      </c>
      <c r="AK84" s="168" t="n">
        <f aca="false">AK7+SUM(AK15:AK20)</f>
        <v>338</v>
      </c>
      <c r="AL84" s="168" t="n">
        <f aca="false">AL7+SUM(AL15:AL20)</f>
        <v>334</v>
      </c>
      <c r="AM84" s="168" t="n">
        <f aca="false">AM7+SUM(AM15:AM20)</f>
        <v>10602</v>
      </c>
      <c r="AN84" s="168" t="n">
        <f aca="false">AN7+SUM(AN15:AN20)</f>
        <v>10121</v>
      </c>
      <c r="AO84" s="168" t="n">
        <f aca="false">AO7+SUM(AO15:AO20)</f>
        <v>9721</v>
      </c>
      <c r="AP84" s="168" t="n">
        <f aca="false">AP7+SUM(AP15:AP20)</f>
        <v>400</v>
      </c>
      <c r="AQ84" s="168" t="n">
        <f aca="false">AQ7+SUM(AQ15:AQ20)</f>
        <v>478</v>
      </c>
      <c r="AR84" s="168" t="n">
        <f aca="false">AR7+SUM(AR15:AR20)</f>
        <v>9228</v>
      </c>
      <c r="AS84" s="168" t="n">
        <f aca="false">AS7+SUM(AS15:AS20)</f>
        <v>8334</v>
      </c>
      <c r="AT84" s="168" t="n">
        <f aca="false">AT7+SUM(AT15:AT20)</f>
        <v>7618</v>
      </c>
      <c r="AU84" s="168" t="n">
        <f aca="false">AU7+SUM(AU15:AU20)</f>
        <v>716</v>
      </c>
      <c r="AV84" s="168" t="n">
        <f aca="false">AV7+SUM(AV15:AV20)</f>
        <v>890</v>
      </c>
      <c r="AW84" s="168" t="n">
        <f aca="false">AW7+SUM(AW15:AW20)</f>
        <v>6428</v>
      </c>
      <c r="AX84" s="168" t="n">
        <f aca="false">AX7+SUM(AX15:AX20)</f>
        <v>4853</v>
      </c>
      <c r="AY84" s="168" t="n">
        <f aca="false">AY7+SUM(AY15:AY20)</f>
        <v>4144</v>
      </c>
      <c r="AZ84" s="168" t="n">
        <f aca="false">AZ7+SUM(AZ15:AZ20)</f>
        <v>709</v>
      </c>
      <c r="BA84" s="168" t="n">
        <f aca="false">BA7+SUM(BA15:BA20)</f>
        <v>1572</v>
      </c>
      <c r="BB84" s="168" t="n">
        <f aca="false">BB7+SUM(BB15:BB20)</f>
        <v>4873</v>
      </c>
      <c r="BC84" s="168" t="n">
        <f aca="false">BC7+SUM(BC15:BC20)</f>
        <v>2702</v>
      </c>
      <c r="BD84" s="168" t="n">
        <f aca="false">BD7+SUM(BD15:BD20)</f>
        <v>2430</v>
      </c>
      <c r="BE84" s="168" t="n">
        <f aca="false">BE7+SUM(BE15:BE20)</f>
        <v>272</v>
      </c>
      <c r="BF84" s="168" t="n">
        <f aca="false">BF7+SUM(BF15:BF20)</f>
        <v>2170</v>
      </c>
      <c r="BG84" s="168" t="n">
        <f aca="false">BG7+SUM(BG15:BG20)</f>
        <v>3852</v>
      </c>
      <c r="BH84" s="168" t="n">
        <f aca="false">BH7+SUM(BH15:BH20)</f>
        <v>1406</v>
      </c>
      <c r="BI84" s="168" t="n">
        <f aca="false">BI7+SUM(BI15:BI20)</f>
        <v>1302</v>
      </c>
      <c r="BJ84" s="168" t="n">
        <f aca="false">BJ7+SUM(BJ15:BJ20)</f>
        <v>104</v>
      </c>
      <c r="BK84" s="168" t="n">
        <f aca="false">BK7+SUM(BK15:BK20)</f>
        <v>2443</v>
      </c>
      <c r="BL84" s="168" t="n">
        <f aca="false">BL7+SUM(BL15:BL20)</f>
        <v>2404</v>
      </c>
      <c r="BM84" s="168" t="n">
        <f aca="false">BM7+SUM(BM15:BM20)</f>
        <v>537</v>
      </c>
      <c r="BN84" s="168" t="n">
        <f aca="false">BN7+SUM(BN15:BN20)</f>
        <v>521</v>
      </c>
      <c r="BO84" s="168" t="n">
        <f aca="false">BO7+SUM(BO15:BO20)</f>
        <v>16</v>
      </c>
      <c r="BP84" s="168" t="n">
        <f aca="false">BP7+SUM(BP15:BP20)</f>
        <v>1865</v>
      </c>
      <c r="BQ84" s="168" t="n">
        <f aca="false">BQ7+SUM(BQ15:BQ20)</f>
        <v>1147</v>
      </c>
      <c r="BR84" s="168" t="n">
        <f aca="false">BR7+SUM(BR15:BR20)</f>
        <v>155</v>
      </c>
      <c r="BS84" s="168" t="n">
        <f aca="false">BS7+SUM(BS15:BS20)</f>
        <v>147</v>
      </c>
      <c r="BT84" s="168" t="n">
        <f aca="false">BT7+SUM(BT15:BT20)</f>
        <v>8</v>
      </c>
      <c r="BU84" s="168" t="n">
        <f aca="false">BU7+SUM(BU15:BU20)</f>
        <v>992</v>
      </c>
      <c r="BV84" s="168" t="n">
        <f aca="false">BV7+SUM(BV15:BV20)</f>
        <v>447</v>
      </c>
      <c r="BW84" s="168" t="n">
        <f aca="false">BW7+SUM(BW15:BW20)</f>
        <v>32</v>
      </c>
      <c r="BX84" s="168" t="n">
        <f aca="false">BX7+SUM(BX15:BX20)</f>
        <v>29</v>
      </c>
      <c r="BY84" s="168" t="n">
        <f aca="false">BY7+SUM(BY15:BY20)</f>
        <v>3</v>
      </c>
      <c r="BZ84" s="169" t="n">
        <f aca="false">BZ7+SUM(BZ15:BZ20)</f>
        <v>413</v>
      </c>
    </row>
    <row r="85" customFormat="false" ht="13.5" hidden="false" customHeight="false" outlineLevel="0" collapsed="false">
      <c r="A85" s="58" t="n">
        <v>102</v>
      </c>
      <c r="B85" s="59" t="s">
        <v>109</v>
      </c>
      <c r="C85" s="164" t="n">
        <f aca="false">C8+C10+SUM(C29:C40)</f>
        <v>131336</v>
      </c>
      <c r="D85" s="165" t="n">
        <f aca="false">D8+D10+SUM(D29:D40)</f>
        <v>12543</v>
      </c>
      <c r="E85" s="165" t="n">
        <f aca="false">E8+E10+SUM(E29:E40)</f>
        <v>2138</v>
      </c>
      <c r="F85" s="194" t="n">
        <f aca="false">F8+F10+SUM(F29:F40)</f>
        <v>1687</v>
      </c>
      <c r="G85" s="165" t="n">
        <f aca="false">G8+G10+SUM(G29:G40)</f>
        <v>451</v>
      </c>
      <c r="H85" s="165" t="n">
        <f aca="false">H8+H10+SUM(H29:H40)</f>
        <v>10397</v>
      </c>
      <c r="I85" s="165" t="n">
        <f aca="false">I8+I10+SUM(I29:I40)</f>
        <v>11263</v>
      </c>
      <c r="J85" s="165" t="n">
        <f aca="false">J8+J10+SUM(J29:J40)</f>
        <v>8473</v>
      </c>
      <c r="K85" s="165" t="n">
        <f aca="false">K8+K10+SUM(K29:K40)</f>
        <v>7707</v>
      </c>
      <c r="L85" s="165" t="n">
        <f aca="false">L8+L10+SUM(L29:L40)</f>
        <v>766</v>
      </c>
      <c r="M85" s="165" t="n">
        <f aca="false">M8+M10+SUM(M29:M40)</f>
        <v>2775</v>
      </c>
      <c r="N85" s="165" t="n">
        <f aca="false">N8+N10+SUM(N29:N40)</f>
        <v>10636</v>
      </c>
      <c r="O85" s="165" t="n">
        <f aca="false">O8+O10+SUM(O29:O40)</f>
        <v>10255</v>
      </c>
      <c r="P85" s="165" t="n">
        <f aca="false">P8+P10+SUM(P29:P40)</f>
        <v>9742</v>
      </c>
      <c r="Q85" s="165" t="n">
        <f aca="false">Q8+Q10+SUM(Q29:Q40)</f>
        <v>513</v>
      </c>
      <c r="R85" s="165" t="n">
        <f aca="false">R8+R10+SUM(R29:R40)</f>
        <v>371</v>
      </c>
      <c r="S85" s="165" t="n">
        <f aca="false">S8+S10+SUM(S29:S40)</f>
        <v>12587</v>
      </c>
      <c r="T85" s="165" t="n">
        <f aca="false">T8+T10+SUM(T29:T40)</f>
        <v>12340</v>
      </c>
      <c r="U85" s="165" t="n">
        <f aca="false">U8+U10+SUM(U29:U40)</f>
        <v>11789</v>
      </c>
      <c r="V85" s="165" t="n">
        <f aca="false">V8+V10+SUM(V29:V40)</f>
        <v>551</v>
      </c>
      <c r="W85" s="195" t="n">
        <f aca="false">W8+W10+SUM(W29:W40)</f>
        <v>234</v>
      </c>
      <c r="X85" s="196" t="n">
        <f aca="false">X8+X10+SUM(X29:X40)</f>
        <v>14078</v>
      </c>
      <c r="Y85" s="165" t="n">
        <f aca="false">Y8+Y10+SUM(Y29:Y40)</f>
        <v>13826</v>
      </c>
      <c r="Z85" s="165" t="n">
        <f aca="false">Z8+Z10+SUM(Z29:Z40)</f>
        <v>13252</v>
      </c>
      <c r="AA85" s="165" t="n">
        <f aca="false">AA8+AA10+SUM(AA29:AA40)</f>
        <v>574</v>
      </c>
      <c r="AB85" s="165" t="n">
        <f aca="false">AB8+AB10+SUM(AB29:AB40)</f>
        <v>244</v>
      </c>
      <c r="AC85" s="165" t="n">
        <f aca="false">AC8+AC10+SUM(AC29:AC40)</f>
        <v>10809</v>
      </c>
      <c r="AD85" s="165" t="n">
        <f aca="false">AD8+AD10+SUM(AD29:AD40)</f>
        <v>10531</v>
      </c>
      <c r="AE85" s="165" t="n">
        <f aca="false">AE8+AE10+SUM(AE29:AE40)</f>
        <v>10109</v>
      </c>
      <c r="AF85" s="165" t="n">
        <f aca="false">AF8+AF10+SUM(AF29:AF40)</f>
        <v>422</v>
      </c>
      <c r="AG85" s="165" t="n">
        <f aca="false">AG8+AG10+SUM(AG29:AG40)</f>
        <v>275</v>
      </c>
      <c r="AH85" s="165" t="n">
        <f aca="false">AH8+AH10+SUM(AH29:AH40)</f>
        <v>11090</v>
      </c>
      <c r="AI85" s="165" t="n">
        <f aca="false">AI8+AI10+SUM(AI29:AI40)</f>
        <v>10785</v>
      </c>
      <c r="AJ85" s="165" t="n">
        <f aca="false">AJ8+AJ10+SUM(AJ29:AJ40)</f>
        <v>10364</v>
      </c>
      <c r="AK85" s="165" t="n">
        <f aca="false">AK8+AK10+SUM(AK29:AK40)</f>
        <v>421</v>
      </c>
      <c r="AL85" s="165" t="n">
        <f aca="false">AL8+AL10+SUM(AL29:AL40)</f>
        <v>304</v>
      </c>
      <c r="AM85" s="165" t="n">
        <f aca="false">AM8+AM10+SUM(AM29:AM40)</f>
        <v>12368</v>
      </c>
      <c r="AN85" s="165" t="n">
        <f aca="false">AN8+AN10+SUM(AN29:AN40)</f>
        <v>11888</v>
      </c>
      <c r="AO85" s="165" t="n">
        <f aca="false">AO8+AO10+SUM(AO29:AO40)</f>
        <v>11356</v>
      </c>
      <c r="AP85" s="165" t="n">
        <f aca="false">AP8+AP10+SUM(AP29:AP40)</f>
        <v>532</v>
      </c>
      <c r="AQ85" s="165" t="n">
        <f aca="false">AQ8+AQ10+SUM(AQ29:AQ40)</f>
        <v>468</v>
      </c>
      <c r="AR85" s="165" t="n">
        <f aca="false">AR8+AR10+SUM(AR29:AR40)</f>
        <v>11061</v>
      </c>
      <c r="AS85" s="165" t="n">
        <f aca="false">AS8+AS10+SUM(AS29:AS40)</f>
        <v>10098</v>
      </c>
      <c r="AT85" s="165" t="n">
        <f aca="false">AT8+AT10+SUM(AT29:AT40)</f>
        <v>9451</v>
      </c>
      <c r="AU85" s="165" t="n">
        <f aca="false">AU8+AU10+SUM(AU29:AU40)</f>
        <v>647</v>
      </c>
      <c r="AV85" s="165" t="n">
        <f aca="false">AV8+AV10+SUM(AV29:AV40)</f>
        <v>959</v>
      </c>
      <c r="AW85" s="165" t="n">
        <f aca="false">AW8+AW10+SUM(AW29:AW40)</f>
        <v>8004</v>
      </c>
      <c r="AX85" s="165" t="n">
        <f aca="false">AX8+AX10+SUM(AX29:AX40)</f>
        <v>6219</v>
      </c>
      <c r="AY85" s="165" t="n">
        <f aca="false">AY8+AY10+SUM(AY29:AY40)</f>
        <v>5714</v>
      </c>
      <c r="AZ85" s="165" t="n">
        <f aca="false">AZ8+AZ10+SUM(AZ29:AZ40)</f>
        <v>505</v>
      </c>
      <c r="BA85" s="165" t="n">
        <f aca="false">BA8+BA10+SUM(BA29:BA40)</f>
        <v>1780</v>
      </c>
      <c r="BB85" s="165" t="n">
        <f aca="false">BB8+BB10+SUM(BB29:BB40)</f>
        <v>5842</v>
      </c>
      <c r="BC85" s="165" t="n">
        <f aca="false">BC8+BC10+SUM(BC29:BC40)</f>
        <v>3733</v>
      </c>
      <c r="BD85" s="165" t="n">
        <f aca="false">BD8+BD10+SUM(BD29:BD40)</f>
        <v>3540</v>
      </c>
      <c r="BE85" s="165" t="n">
        <f aca="false">BE8+BE10+SUM(BE29:BE40)</f>
        <v>193</v>
      </c>
      <c r="BF85" s="165" t="n">
        <f aca="false">BF8+BF10+SUM(BF29:BF40)</f>
        <v>2106</v>
      </c>
      <c r="BG85" s="165" t="n">
        <f aca="false">BG8+BG10+SUM(BG29:BG40)</f>
        <v>5327</v>
      </c>
      <c r="BH85" s="165" t="n">
        <f aca="false">BH8+BH10+SUM(BH29:BH40)</f>
        <v>2475</v>
      </c>
      <c r="BI85" s="165" t="n">
        <f aca="false">BI8+BI10+SUM(BI29:BI40)</f>
        <v>2406</v>
      </c>
      <c r="BJ85" s="165" t="n">
        <f aca="false">BJ8+BJ10+SUM(BJ29:BJ40)</f>
        <v>69</v>
      </c>
      <c r="BK85" s="165" t="n">
        <f aca="false">BK8+BK10+SUM(BK29:BK40)</f>
        <v>2846</v>
      </c>
      <c r="BL85" s="165" t="n">
        <f aca="false">BL8+BL10+SUM(BL29:BL40)</f>
        <v>3380</v>
      </c>
      <c r="BM85" s="165" t="n">
        <f aca="false">BM8+BM10+SUM(BM29:BM40)</f>
        <v>893</v>
      </c>
      <c r="BN85" s="165" t="n">
        <f aca="false">BN8+BN10+SUM(BN29:BN40)</f>
        <v>879</v>
      </c>
      <c r="BO85" s="165" t="n">
        <f aca="false">BO8+BO10+SUM(BO29:BO40)</f>
        <v>14</v>
      </c>
      <c r="BP85" s="165" t="n">
        <f aca="false">BP8+BP10+SUM(BP29:BP40)</f>
        <v>2484</v>
      </c>
      <c r="BQ85" s="165" t="n">
        <f aca="false">BQ8+BQ10+SUM(BQ29:BQ40)</f>
        <v>1687</v>
      </c>
      <c r="BR85" s="165" t="n">
        <f aca="false">BR8+BR10+SUM(BR29:BR40)</f>
        <v>197</v>
      </c>
      <c r="BS85" s="165" t="n">
        <f aca="false">BS8+BS10+SUM(BS29:BS40)</f>
        <v>193</v>
      </c>
      <c r="BT85" s="165" t="n">
        <f aca="false">BT8+BT10+SUM(BT29:BT40)</f>
        <v>4</v>
      </c>
      <c r="BU85" s="165" t="n">
        <f aca="false">BU8+BU10+SUM(BU29:BU40)</f>
        <v>1487</v>
      </c>
      <c r="BV85" s="165" t="n">
        <f aca="false">BV8+BV10+SUM(BV29:BV40)</f>
        <v>661</v>
      </c>
      <c r="BW85" s="165" t="n">
        <f aca="false">BW8+BW10+SUM(BW29:BW40)</f>
        <v>38</v>
      </c>
      <c r="BX85" s="165" t="n">
        <f aca="false">BX8+BX10+SUM(BX29:BX40)</f>
        <v>38</v>
      </c>
      <c r="BY85" s="165" t="n">
        <f aca="false">BY8+BY10+SUM(BY29:BY40)</f>
        <v>0</v>
      </c>
      <c r="BZ85" s="166" t="n">
        <f aca="false">BZ8+BZ10+SUM(BZ29:BZ40)</f>
        <v>622</v>
      </c>
    </row>
    <row r="86" customFormat="false" ht="13.5" hidden="false" customHeight="false" outlineLevel="0" collapsed="false">
      <c r="A86" s="58" t="n">
        <v>103</v>
      </c>
      <c r="B86" s="59" t="s">
        <v>110</v>
      </c>
      <c r="C86" s="164" t="n">
        <f aca="false">C11+SUM(C21:C28)+SUM(C41:C45)</f>
        <v>65402</v>
      </c>
      <c r="D86" s="165" t="n">
        <f aca="false">D11+SUM(D21:D28)+SUM(D41:D45)</f>
        <v>6419</v>
      </c>
      <c r="E86" s="165" t="n">
        <f aca="false">E11+SUM(E21:E28)+SUM(E41:E45)</f>
        <v>1108</v>
      </c>
      <c r="F86" s="194" t="n">
        <f aca="false">F11+SUM(F21:F28)+SUM(F41:F45)</f>
        <v>793</v>
      </c>
      <c r="G86" s="165" t="n">
        <f aca="false">G11+SUM(G21:G28)+SUM(G41:G45)</f>
        <v>315</v>
      </c>
      <c r="H86" s="165" t="n">
        <f aca="false">H11+SUM(H21:H28)+SUM(H41:H45)</f>
        <v>5306</v>
      </c>
      <c r="I86" s="165" t="n">
        <f aca="false">I11+SUM(I21:I28)+SUM(I41:I45)</f>
        <v>4253</v>
      </c>
      <c r="J86" s="165" t="n">
        <f aca="false">J11+SUM(J21:J28)+SUM(J41:J45)</f>
        <v>3995</v>
      </c>
      <c r="K86" s="165" t="n">
        <f aca="false">K11+SUM(K21:K28)+SUM(K41:K45)</f>
        <v>3530</v>
      </c>
      <c r="L86" s="165" t="n">
        <f aca="false">L11+SUM(L21:L28)+SUM(L41:L45)</f>
        <v>465</v>
      </c>
      <c r="M86" s="165" t="n">
        <f aca="false">M11+SUM(M21:M28)+SUM(M41:M45)</f>
        <v>248</v>
      </c>
      <c r="N86" s="165" t="n">
        <f aca="false">N11+SUM(N21:N28)+SUM(N41:N45)</f>
        <v>5338</v>
      </c>
      <c r="O86" s="165" t="n">
        <f aca="false">O11+SUM(O21:O28)+SUM(O41:O45)</f>
        <v>5221</v>
      </c>
      <c r="P86" s="165" t="n">
        <f aca="false">P11+SUM(P21:P28)+SUM(P41:P45)</f>
        <v>4858</v>
      </c>
      <c r="Q86" s="165" t="n">
        <f aca="false">Q11+SUM(Q21:Q28)+SUM(Q41:Q45)</f>
        <v>363</v>
      </c>
      <c r="R86" s="165" t="n">
        <f aca="false">R11+SUM(R21:R28)+SUM(R41:R45)</f>
        <v>106</v>
      </c>
      <c r="S86" s="165" t="n">
        <f aca="false">S11+SUM(S21:S28)+SUM(S41:S45)</f>
        <v>6398</v>
      </c>
      <c r="T86" s="165" t="n">
        <f aca="false">T11+SUM(T21:T28)+SUM(T41:T45)</f>
        <v>6258</v>
      </c>
      <c r="U86" s="165" t="n">
        <f aca="false">U11+SUM(U21:U28)+SUM(U41:U45)</f>
        <v>5994</v>
      </c>
      <c r="V86" s="165" t="n">
        <f aca="false">V11+SUM(V21:V28)+SUM(V41:V45)</f>
        <v>264</v>
      </c>
      <c r="W86" s="195" t="n">
        <f aca="false">W11+SUM(W21:W28)+SUM(W41:W45)</f>
        <v>131</v>
      </c>
      <c r="X86" s="196" t="n">
        <f aca="false">X11+SUM(X21:X28)+SUM(X41:X45)</f>
        <v>6600</v>
      </c>
      <c r="Y86" s="165" t="n">
        <f aca="false">Y11+SUM(Y21:Y28)+SUM(Y41:Y45)</f>
        <v>6481</v>
      </c>
      <c r="Z86" s="165" t="n">
        <f aca="false">Z11+SUM(Z21:Z28)+SUM(Z41:Z45)</f>
        <v>6219</v>
      </c>
      <c r="AA86" s="165" t="n">
        <f aca="false">AA11+SUM(AA21:AA28)+SUM(AA41:AA45)</f>
        <v>262</v>
      </c>
      <c r="AB86" s="165" t="n">
        <f aca="false">AB11+SUM(AB21:AB28)+SUM(AB41:AB45)</f>
        <v>117</v>
      </c>
      <c r="AC86" s="165" t="n">
        <f aca="false">AC11+SUM(AC21:AC28)+SUM(AC41:AC45)</f>
        <v>5051</v>
      </c>
      <c r="AD86" s="165" t="n">
        <f aca="false">AD11+SUM(AD21:AD28)+SUM(AD41:AD45)</f>
        <v>4931</v>
      </c>
      <c r="AE86" s="165" t="n">
        <f aca="false">AE11+SUM(AE21:AE28)+SUM(AE41:AE45)</f>
        <v>4738</v>
      </c>
      <c r="AF86" s="165" t="n">
        <f aca="false">AF11+SUM(AF21:AF28)+SUM(AF41:AF45)</f>
        <v>193</v>
      </c>
      <c r="AG86" s="165" t="n">
        <f aca="false">AG11+SUM(AG21:AG28)+SUM(AG41:AG45)</f>
        <v>117</v>
      </c>
      <c r="AH86" s="165" t="n">
        <f aca="false">AH11+SUM(AH21:AH28)+SUM(AH41:AH45)</f>
        <v>5731</v>
      </c>
      <c r="AI86" s="165" t="n">
        <f aca="false">AI11+SUM(AI21:AI28)+SUM(AI41:AI45)</f>
        <v>5557</v>
      </c>
      <c r="AJ86" s="165" t="n">
        <f aca="false">AJ11+SUM(AJ21:AJ28)+SUM(AJ41:AJ45)</f>
        <v>5314</v>
      </c>
      <c r="AK86" s="165" t="n">
        <f aca="false">AK11+SUM(AK21:AK28)+SUM(AK41:AK45)</f>
        <v>243</v>
      </c>
      <c r="AL86" s="165" t="n">
        <f aca="false">AL11+SUM(AL21:AL28)+SUM(AL41:AL45)</f>
        <v>171</v>
      </c>
      <c r="AM86" s="165" t="n">
        <f aca="false">AM11+SUM(AM21:AM28)+SUM(AM41:AM45)</f>
        <v>6463</v>
      </c>
      <c r="AN86" s="165" t="n">
        <f aca="false">AN11+SUM(AN21:AN28)+SUM(AN41:AN45)</f>
        <v>6244</v>
      </c>
      <c r="AO86" s="165" t="n">
        <f aca="false">AO11+SUM(AO21:AO28)+SUM(AO41:AO45)</f>
        <v>5948</v>
      </c>
      <c r="AP86" s="165" t="n">
        <f aca="false">AP11+SUM(AP21:AP28)+SUM(AP41:AP45)</f>
        <v>296</v>
      </c>
      <c r="AQ86" s="165" t="n">
        <f aca="false">AQ11+SUM(AQ21:AQ28)+SUM(AQ41:AQ45)</f>
        <v>213</v>
      </c>
      <c r="AR86" s="165" t="n">
        <f aca="false">AR11+SUM(AR21:AR28)+SUM(AR41:AR45)</f>
        <v>5589</v>
      </c>
      <c r="AS86" s="165" t="n">
        <f aca="false">AS11+SUM(AS21:AS28)+SUM(AS41:AS45)</f>
        <v>5161</v>
      </c>
      <c r="AT86" s="165" t="n">
        <f aca="false">AT11+SUM(AT21:AT28)+SUM(AT41:AT45)</f>
        <v>4901</v>
      </c>
      <c r="AU86" s="165" t="n">
        <f aca="false">AU11+SUM(AU21:AU28)+SUM(AU41:AU45)</f>
        <v>260</v>
      </c>
      <c r="AV86" s="165" t="n">
        <f aca="false">AV11+SUM(AV21:AV28)+SUM(AV41:AV45)</f>
        <v>423</v>
      </c>
      <c r="AW86" s="165" t="n">
        <f aca="false">AW11+SUM(AW21:AW28)+SUM(AW41:AW45)</f>
        <v>4238</v>
      </c>
      <c r="AX86" s="165" t="n">
        <f aca="false">AX11+SUM(AX21:AX28)+SUM(AX41:AX45)</f>
        <v>3299</v>
      </c>
      <c r="AY86" s="165" t="n">
        <f aca="false">AY11+SUM(AY21:AY28)+SUM(AY41:AY45)</f>
        <v>3066</v>
      </c>
      <c r="AZ86" s="165" t="n">
        <f aca="false">AZ11+SUM(AZ21:AZ28)+SUM(AZ41:AZ45)</f>
        <v>233</v>
      </c>
      <c r="BA86" s="165" t="n">
        <f aca="false">BA11+SUM(BA21:BA28)+SUM(BA41:BA45)</f>
        <v>937</v>
      </c>
      <c r="BB86" s="165" t="n">
        <f aca="false">BB11+SUM(BB21:BB28)+SUM(BB41:BB45)</f>
        <v>3210</v>
      </c>
      <c r="BC86" s="165" t="n">
        <f aca="false">BC11+SUM(BC21:BC28)+SUM(BC41:BC45)</f>
        <v>1922</v>
      </c>
      <c r="BD86" s="165" t="n">
        <f aca="false">BD11+SUM(BD21:BD28)+SUM(BD41:BD45)</f>
        <v>1829</v>
      </c>
      <c r="BE86" s="165" t="n">
        <f aca="false">BE11+SUM(BE21:BE28)+SUM(BE41:BE45)</f>
        <v>93</v>
      </c>
      <c r="BF86" s="165" t="n">
        <f aca="false">BF11+SUM(BF21:BF28)+SUM(BF41:BF45)</f>
        <v>1286</v>
      </c>
      <c r="BG86" s="165" t="n">
        <f aca="false">BG11+SUM(BG21:BG28)+SUM(BG41:BG45)</f>
        <v>2788</v>
      </c>
      <c r="BH86" s="165" t="n">
        <f aca="false">BH11+SUM(BH21:BH28)+SUM(BH41:BH45)</f>
        <v>1071</v>
      </c>
      <c r="BI86" s="165" t="n">
        <f aca="false">BI11+SUM(BI21:BI28)+SUM(BI41:BI45)</f>
        <v>1046</v>
      </c>
      <c r="BJ86" s="165" t="n">
        <f aca="false">BJ11+SUM(BJ21:BJ28)+SUM(BJ41:BJ45)</f>
        <v>25</v>
      </c>
      <c r="BK86" s="165" t="n">
        <f aca="false">BK11+SUM(BK21:BK28)+SUM(BK41:BK45)</f>
        <v>1712</v>
      </c>
      <c r="BL86" s="165" t="n">
        <f aca="false">BL11+SUM(BL21:BL28)+SUM(BL41:BL45)</f>
        <v>1887</v>
      </c>
      <c r="BM86" s="165" t="n">
        <f aca="false">BM11+SUM(BM21:BM28)+SUM(BM41:BM45)</f>
        <v>383</v>
      </c>
      <c r="BN86" s="165" t="n">
        <f aca="false">BN11+SUM(BN21:BN28)+SUM(BN41:BN45)</f>
        <v>375</v>
      </c>
      <c r="BO86" s="165" t="n">
        <f aca="false">BO11+SUM(BO21:BO28)+SUM(BO41:BO45)</f>
        <v>8</v>
      </c>
      <c r="BP86" s="165" t="n">
        <f aca="false">BP11+SUM(BP21:BP28)+SUM(BP41:BP45)</f>
        <v>1499</v>
      </c>
      <c r="BQ86" s="165" t="n">
        <f aca="false">BQ11+SUM(BQ21:BQ28)+SUM(BQ41:BQ45)</f>
        <v>1017</v>
      </c>
      <c r="BR86" s="165" t="n">
        <f aca="false">BR11+SUM(BR21:BR28)+SUM(BR41:BR45)</f>
        <v>87</v>
      </c>
      <c r="BS86" s="165" t="n">
        <f aca="false">BS11+SUM(BS21:BS28)+SUM(BS41:BS45)</f>
        <v>87</v>
      </c>
      <c r="BT86" s="165" t="n">
        <f aca="false">BT11+SUM(BT21:BT28)+SUM(BT41:BT45)</f>
        <v>0</v>
      </c>
      <c r="BU86" s="165" t="n">
        <f aca="false">BU11+SUM(BU21:BU28)+SUM(BU41:BU45)</f>
        <v>927</v>
      </c>
      <c r="BV86" s="165" t="n">
        <f aca="false">BV11+SUM(BV21:BV28)+SUM(BV41:BV45)</f>
        <v>420</v>
      </c>
      <c r="BW86" s="165" t="n">
        <f aca="false">BW11+SUM(BW21:BW28)+SUM(BW41:BW45)</f>
        <v>16</v>
      </c>
      <c r="BX86" s="165" t="n">
        <f aca="false">BX11+SUM(BX21:BX28)+SUM(BX41:BX45)</f>
        <v>16</v>
      </c>
      <c r="BY86" s="165" t="n">
        <f aca="false">BY11+SUM(BY21:BY28)+SUM(BY41:BY45)</f>
        <v>0</v>
      </c>
      <c r="BZ86" s="166" t="n">
        <f aca="false">BZ11+SUM(BZ21:BZ28)+SUM(BZ41:BZ45)</f>
        <v>403</v>
      </c>
    </row>
    <row r="87" customFormat="false" ht="13.5" hidden="false" customHeight="false" outlineLevel="0" collapsed="false">
      <c r="A87" s="58" t="n">
        <v>104</v>
      </c>
      <c r="B87" s="59" t="s">
        <v>111</v>
      </c>
      <c r="C87" s="164" t="n">
        <f aca="false">C9+C48+C55+SUM(C64:C73)</f>
        <v>130665</v>
      </c>
      <c r="D87" s="165" t="n">
        <f aca="false">D9+D48+D55+SUM(D64:D73)</f>
        <v>14556</v>
      </c>
      <c r="E87" s="165" t="n">
        <f aca="false">E9+E48+E55+SUM(E64:E73)</f>
        <v>2483</v>
      </c>
      <c r="F87" s="194" t="n">
        <f aca="false">F9+F48+F55+SUM(F64:F73)</f>
        <v>2057</v>
      </c>
      <c r="G87" s="165" t="n">
        <f aca="false">G9+G48+G55+SUM(G64:G73)</f>
        <v>426</v>
      </c>
      <c r="H87" s="165" t="n">
        <f aca="false">H9+H48+H55+SUM(H64:H73)</f>
        <v>12070</v>
      </c>
      <c r="I87" s="165" t="n">
        <f aca="false">I9+I48+I55+SUM(I64:I73)</f>
        <v>10492</v>
      </c>
      <c r="J87" s="165" t="n">
        <f aca="false">J9+J48+J55+SUM(J64:J73)</f>
        <v>8945</v>
      </c>
      <c r="K87" s="165" t="n">
        <f aca="false">K9+K48+K55+SUM(K64:K73)</f>
        <v>8184</v>
      </c>
      <c r="L87" s="165" t="n">
        <f aca="false">L9+L48+L55+SUM(L64:L73)</f>
        <v>761</v>
      </c>
      <c r="M87" s="165" t="n">
        <f aca="false">M9+M48+M55+SUM(M64:M73)</f>
        <v>1534</v>
      </c>
      <c r="N87" s="165" t="n">
        <f aca="false">N9+N48+N55+SUM(N64:N73)</f>
        <v>11607</v>
      </c>
      <c r="O87" s="165" t="n">
        <f aca="false">O9+O48+O55+SUM(O64:O73)</f>
        <v>11439</v>
      </c>
      <c r="P87" s="165" t="n">
        <f aca="false">P9+P48+P55+SUM(P64:P73)</f>
        <v>10800</v>
      </c>
      <c r="Q87" s="165" t="n">
        <f aca="false">Q9+Q48+Q55+SUM(Q64:Q73)</f>
        <v>639</v>
      </c>
      <c r="R87" s="165" t="n">
        <f aca="false">R9+R48+R55+SUM(R64:R73)</f>
        <v>165</v>
      </c>
      <c r="S87" s="165" t="n">
        <f aca="false">S9+S48+S55+SUM(S64:S73)</f>
        <v>14189</v>
      </c>
      <c r="T87" s="165" t="n">
        <f aca="false">T9+T48+T55+SUM(T64:T73)</f>
        <v>14004</v>
      </c>
      <c r="U87" s="165" t="n">
        <f aca="false">U9+U48+U55+SUM(U64:U73)</f>
        <v>13357</v>
      </c>
      <c r="V87" s="165" t="n">
        <f aca="false">V9+V48+V55+SUM(V64:V73)</f>
        <v>647</v>
      </c>
      <c r="W87" s="195" t="n">
        <f aca="false">W9+W48+W55+SUM(W64:W73)</f>
        <v>180</v>
      </c>
      <c r="X87" s="196" t="n">
        <f aca="false">X9+X48+X55+SUM(X64:X73)</f>
        <v>15223</v>
      </c>
      <c r="Y87" s="165" t="n">
        <f aca="false">Y9+Y48+Y55+SUM(Y64:Y73)</f>
        <v>15018</v>
      </c>
      <c r="Z87" s="165" t="n">
        <f aca="false">Z9+Z48+Z55+SUM(Z64:Z73)</f>
        <v>14426</v>
      </c>
      <c r="AA87" s="165" t="n">
        <f aca="false">AA9+AA48+AA55+SUM(AA64:AA73)</f>
        <v>592</v>
      </c>
      <c r="AB87" s="165" t="n">
        <f aca="false">AB9+AB48+AB55+SUM(AB64:AB73)</f>
        <v>204</v>
      </c>
      <c r="AC87" s="165" t="n">
        <f aca="false">AC9+AC48+AC55+SUM(AC64:AC73)</f>
        <v>12053</v>
      </c>
      <c r="AD87" s="165" t="n">
        <f aca="false">AD9+AD48+AD55+SUM(AD64:AD73)</f>
        <v>11837</v>
      </c>
      <c r="AE87" s="165" t="n">
        <f aca="false">AE9+AE48+AE55+SUM(AE64:AE73)</f>
        <v>11394</v>
      </c>
      <c r="AF87" s="165" t="n">
        <f aca="false">AF9+AF48+AF55+SUM(AF64:AF73)</f>
        <v>443</v>
      </c>
      <c r="AG87" s="165" t="n">
        <f aca="false">AG9+AG48+AG55+SUM(AG64:AG73)</f>
        <v>215</v>
      </c>
      <c r="AH87" s="165" t="n">
        <f aca="false">AH9+AH48+AH55+SUM(AH64:AH73)</f>
        <v>11536</v>
      </c>
      <c r="AI87" s="165" t="n">
        <f aca="false">AI9+AI48+AI55+SUM(AI64:AI73)</f>
        <v>11255</v>
      </c>
      <c r="AJ87" s="165" t="n">
        <f aca="false">AJ9+AJ48+AJ55+SUM(AJ64:AJ73)</f>
        <v>10796</v>
      </c>
      <c r="AK87" s="165" t="n">
        <f aca="false">AK9+AK48+AK55+SUM(AK64:AK73)</f>
        <v>459</v>
      </c>
      <c r="AL87" s="165" t="n">
        <f aca="false">AL9+AL48+AL55+SUM(AL64:AL73)</f>
        <v>278</v>
      </c>
      <c r="AM87" s="165" t="n">
        <f aca="false">AM9+AM48+AM55+SUM(AM64:AM73)</f>
        <v>11381</v>
      </c>
      <c r="AN87" s="165" t="n">
        <f aca="false">AN9+AN48+AN55+SUM(AN64:AN73)</f>
        <v>10978</v>
      </c>
      <c r="AO87" s="165" t="n">
        <f aca="false">AO9+AO48+AO55+SUM(AO64:AO73)</f>
        <v>10386</v>
      </c>
      <c r="AP87" s="165" t="n">
        <f aca="false">AP9+AP48+AP55+SUM(AP64:AP73)</f>
        <v>592</v>
      </c>
      <c r="AQ87" s="165" t="n">
        <f aca="false">AQ9+AQ48+AQ55+SUM(AQ64:AQ73)</f>
        <v>401</v>
      </c>
      <c r="AR87" s="165" t="n">
        <f aca="false">AR9+AR48+AR55+SUM(AR64:AR73)</f>
        <v>9793</v>
      </c>
      <c r="AS87" s="165" t="n">
        <f aca="false">AS9+AS48+AS55+SUM(AS64:AS73)</f>
        <v>8914</v>
      </c>
      <c r="AT87" s="165" t="n">
        <f aca="false">AT9+AT48+AT55+SUM(AT64:AT73)</f>
        <v>8080</v>
      </c>
      <c r="AU87" s="165" t="n">
        <f aca="false">AU9+AU48+AU55+SUM(AU64:AU73)</f>
        <v>834</v>
      </c>
      <c r="AV87" s="165" t="n">
        <f aca="false">AV9+AV48+AV55+SUM(AV64:AV73)</f>
        <v>877</v>
      </c>
      <c r="AW87" s="165" t="n">
        <f aca="false">AW9+AW48+AW55+SUM(AW64:AW73)</f>
        <v>6786</v>
      </c>
      <c r="AX87" s="165" t="n">
        <f aca="false">AX9+AX48+AX55+SUM(AX64:AX73)</f>
        <v>5012</v>
      </c>
      <c r="AY87" s="165" t="n">
        <f aca="false">AY9+AY48+AY55+SUM(AY64:AY73)</f>
        <v>4379</v>
      </c>
      <c r="AZ87" s="165" t="n">
        <f aca="false">AZ9+AZ48+AZ55+SUM(AZ64:AZ73)</f>
        <v>633</v>
      </c>
      <c r="BA87" s="165" t="n">
        <f aca="false">BA9+BA48+BA55+SUM(BA64:BA73)</f>
        <v>1773</v>
      </c>
      <c r="BB87" s="165" t="n">
        <f aca="false">BB9+BB48+BB55+SUM(BB64:BB73)</f>
        <v>4948</v>
      </c>
      <c r="BC87" s="165" t="n">
        <f aca="false">BC9+BC48+BC55+SUM(BC64:BC73)</f>
        <v>2679</v>
      </c>
      <c r="BD87" s="165" t="n">
        <f aca="false">BD9+BD48+BD55+SUM(BD64:BD73)</f>
        <v>2459</v>
      </c>
      <c r="BE87" s="165" t="n">
        <f aca="false">BE9+BE48+BE55+SUM(BE64:BE73)</f>
        <v>220</v>
      </c>
      <c r="BF87" s="165" t="n">
        <f aca="false">BF9+BF48+BF55+SUM(BF64:BF73)</f>
        <v>2267</v>
      </c>
      <c r="BG87" s="165" t="n">
        <f aca="false">BG9+BG48+BG55+SUM(BG64:BG73)</f>
        <v>4020</v>
      </c>
      <c r="BH87" s="165" t="n">
        <f aca="false">BH9+BH48+BH55+SUM(BH64:BH73)</f>
        <v>1440</v>
      </c>
      <c r="BI87" s="165" t="n">
        <f aca="false">BI9+BI48+BI55+SUM(BI64:BI73)</f>
        <v>1377</v>
      </c>
      <c r="BJ87" s="165" t="n">
        <f aca="false">BJ9+BJ48+BJ55+SUM(BJ64:BJ73)</f>
        <v>63</v>
      </c>
      <c r="BK87" s="165" t="n">
        <f aca="false">BK9+BK48+BK55+SUM(BK64:BK73)</f>
        <v>2578</v>
      </c>
      <c r="BL87" s="165" t="n">
        <f aca="false">BL9+BL48+BL55+SUM(BL64:BL73)</f>
        <v>2400</v>
      </c>
      <c r="BM87" s="165" t="n">
        <f aca="false">BM9+BM48+BM55+SUM(BM64:BM73)</f>
        <v>485</v>
      </c>
      <c r="BN87" s="165" t="n">
        <f aca="false">BN9+BN48+BN55+SUM(BN64:BN73)</f>
        <v>471</v>
      </c>
      <c r="BO87" s="165" t="n">
        <f aca="false">BO9+BO48+BO55+SUM(BO64:BO73)</f>
        <v>14</v>
      </c>
      <c r="BP87" s="165" t="n">
        <f aca="false">BP9+BP48+BP55+SUM(BP64:BP73)</f>
        <v>1915</v>
      </c>
      <c r="BQ87" s="165" t="n">
        <f aca="false">BQ9+BQ48+BQ55+SUM(BQ64:BQ73)</f>
        <v>1196</v>
      </c>
      <c r="BR87" s="165" t="n">
        <f aca="false">BR9+BR48+BR55+SUM(BR64:BR73)</f>
        <v>133</v>
      </c>
      <c r="BS87" s="165" t="n">
        <f aca="false">BS9+BS48+BS55+SUM(BS64:BS73)</f>
        <v>131</v>
      </c>
      <c r="BT87" s="165" t="n">
        <f aca="false">BT9+BT48+BT55+SUM(BT64:BT73)</f>
        <v>2</v>
      </c>
      <c r="BU87" s="165" t="n">
        <f aca="false">BU9+BU48+BU55+SUM(BU64:BU73)</f>
        <v>1060</v>
      </c>
      <c r="BV87" s="165" t="n">
        <f aca="false">BV9+BV48+BV55+SUM(BV64:BV73)</f>
        <v>485</v>
      </c>
      <c r="BW87" s="165" t="n">
        <f aca="false">BW9+BW48+BW55+SUM(BW64:BW73)</f>
        <v>23</v>
      </c>
      <c r="BX87" s="165" t="n">
        <f aca="false">BX9+BX48+BX55+SUM(BX64:BX73)</f>
        <v>23</v>
      </c>
      <c r="BY87" s="165" t="n">
        <f aca="false">BY9+BY48+BY55+SUM(BY64:BY73)</f>
        <v>0</v>
      </c>
      <c r="BZ87" s="166" t="n">
        <f aca="false">BZ9+BZ48+BZ55+SUM(BZ64:BZ73)</f>
        <v>462</v>
      </c>
    </row>
    <row r="88" customFormat="false" ht="13.5" hidden="false" customHeight="false" outlineLevel="0" collapsed="false">
      <c r="A88" s="58" t="n">
        <v>105</v>
      </c>
      <c r="B88" s="59" t="s">
        <v>112</v>
      </c>
      <c r="C88" s="164" t="n">
        <f aca="false">C12+C13-C48-C55+SUM(C46:C56)</f>
        <v>74632</v>
      </c>
      <c r="D88" s="165" t="n">
        <f aca="false">D12+D13-D48-D55+SUM(D46:D56)</f>
        <v>7286</v>
      </c>
      <c r="E88" s="165" t="n">
        <f aca="false">E12+E13-E48-E55+SUM(E46:E56)</f>
        <v>1287</v>
      </c>
      <c r="F88" s="194" t="n">
        <f aca="false">F12+F13-F48-F55+SUM(F46:F56)</f>
        <v>1050</v>
      </c>
      <c r="G88" s="165" t="n">
        <f aca="false">G12+G13-G48-G55+SUM(G46:G56)</f>
        <v>237</v>
      </c>
      <c r="H88" s="165" t="n">
        <f aca="false">H12+H13-H48-H55+SUM(H46:H56)</f>
        <v>5992</v>
      </c>
      <c r="I88" s="165" t="n">
        <f aca="false">I12+I13-I48-I55+SUM(I46:I56)</f>
        <v>6044</v>
      </c>
      <c r="J88" s="165" t="n">
        <f aca="false">J12+J13-J48-J55+SUM(J46:J56)</f>
        <v>4937</v>
      </c>
      <c r="K88" s="165" t="n">
        <f aca="false">K12+K13-K48-K55+SUM(K46:K56)</f>
        <v>4560</v>
      </c>
      <c r="L88" s="165" t="n">
        <f aca="false">L12+L13-L48-L55+SUM(L46:L56)</f>
        <v>377</v>
      </c>
      <c r="M88" s="165" t="n">
        <f aca="false">M12+M13-M48-M55+SUM(M46:M56)</f>
        <v>1095</v>
      </c>
      <c r="N88" s="165" t="n">
        <f aca="false">N12+N13-N48-N55+SUM(N46:N56)</f>
        <v>6727</v>
      </c>
      <c r="O88" s="165" t="n">
        <f aca="false">O12+O13-O48-O55+SUM(O46:O56)</f>
        <v>6554</v>
      </c>
      <c r="P88" s="165" t="n">
        <f aca="false">P12+P13-P48-P55+SUM(P46:P56)</f>
        <v>6263</v>
      </c>
      <c r="Q88" s="165" t="n">
        <f aca="false">Q12+Q13-Q48-Q55+SUM(Q46:Q56)</f>
        <v>291</v>
      </c>
      <c r="R88" s="165" t="n">
        <f aca="false">R12+R13-R48-R55+SUM(R46:R56)</f>
        <v>168</v>
      </c>
      <c r="S88" s="165" t="n">
        <f aca="false">S12+S13-S48-S55+SUM(S46:S56)</f>
        <v>8359</v>
      </c>
      <c r="T88" s="165" t="n">
        <f aca="false">T12+T13-T48-T55+SUM(T46:T56)</f>
        <v>8203</v>
      </c>
      <c r="U88" s="165" t="n">
        <f aca="false">U12+U13-U48-U55+SUM(U46:U56)</f>
        <v>7908</v>
      </c>
      <c r="V88" s="165" t="n">
        <f aca="false">V12+V13-V48-V55+SUM(V46:V56)</f>
        <v>295</v>
      </c>
      <c r="W88" s="195" t="n">
        <f aca="false">W12+W13-W48-W55+SUM(W46:W56)</f>
        <v>149</v>
      </c>
      <c r="X88" s="196" t="n">
        <f aca="false">X12+X13-X48-X55+SUM(X46:X56)</f>
        <v>8725</v>
      </c>
      <c r="Y88" s="165" t="n">
        <f aca="false">Y12+Y13-Y48-Y55+SUM(Y46:Y56)</f>
        <v>8540</v>
      </c>
      <c r="Z88" s="165" t="n">
        <f aca="false">Z12+Z13-Z48-Z55+SUM(Z46:Z56)</f>
        <v>8232</v>
      </c>
      <c r="AA88" s="165" t="n">
        <f aca="false">AA12+AA13-AA48-AA55+SUM(AA46:AA56)</f>
        <v>308</v>
      </c>
      <c r="AB88" s="165" t="n">
        <f aca="false">AB12+AB13-AB48-AB55+SUM(AB46:AB56)</f>
        <v>180</v>
      </c>
      <c r="AC88" s="165" t="n">
        <f aca="false">AC12+AC13-AC48-AC55+SUM(AC46:AC56)</f>
        <v>6443</v>
      </c>
      <c r="AD88" s="165" t="n">
        <f aca="false">AD12+AD13-AD48-AD55+SUM(AD46:AD56)</f>
        <v>6251</v>
      </c>
      <c r="AE88" s="165" t="n">
        <f aca="false">AE12+AE13-AE48-AE55+SUM(AE46:AE56)</f>
        <v>6023</v>
      </c>
      <c r="AF88" s="165" t="n">
        <f aca="false">AF12+AF13-AF48-AF55+SUM(AF46:AF56)</f>
        <v>228</v>
      </c>
      <c r="AG88" s="165" t="n">
        <f aca="false">AG12+AG13-AG48-AG55+SUM(AG46:AG56)</f>
        <v>189</v>
      </c>
      <c r="AH88" s="165" t="n">
        <f aca="false">AH12+AH13-AH48-AH55+SUM(AH46:AH56)</f>
        <v>6460</v>
      </c>
      <c r="AI88" s="165" t="n">
        <f aca="false">AI12+AI13-AI48-AI55+SUM(AI46:AI56)</f>
        <v>6248</v>
      </c>
      <c r="AJ88" s="165" t="n">
        <f aca="false">AJ12+AJ13-AJ48-AJ55+SUM(AJ46:AJ56)</f>
        <v>6037</v>
      </c>
      <c r="AK88" s="165" t="n">
        <f aca="false">AK12+AK13-AK48-AK55+SUM(AK46:AK56)</f>
        <v>211</v>
      </c>
      <c r="AL88" s="165" t="n">
        <f aca="false">AL12+AL13-AL48-AL55+SUM(AL46:AL56)</f>
        <v>206</v>
      </c>
      <c r="AM88" s="165" t="n">
        <f aca="false">AM12+AM13-AM48-AM55+SUM(AM46:AM56)</f>
        <v>6682</v>
      </c>
      <c r="AN88" s="165" t="n">
        <f aca="false">AN12+AN13-AN48-AN55+SUM(AN46:AN56)</f>
        <v>6341</v>
      </c>
      <c r="AO88" s="165" t="n">
        <f aca="false">AO12+AO13-AO48-AO55+SUM(AO46:AO56)</f>
        <v>6083</v>
      </c>
      <c r="AP88" s="165" t="n">
        <f aca="false">AP12+AP13-AP48-AP55+SUM(AP46:AP56)</f>
        <v>258</v>
      </c>
      <c r="AQ88" s="165" t="n">
        <f aca="false">AQ12+AQ13-AQ48-AQ55+SUM(AQ46:AQ56)</f>
        <v>338</v>
      </c>
      <c r="AR88" s="165" t="n">
        <f aca="false">AR12+AR13-AR48-AR55+SUM(AR46:AR56)</f>
        <v>5908</v>
      </c>
      <c r="AS88" s="165" t="n">
        <f aca="false">AS12+AS13-AS48-AS55+SUM(AS46:AS56)</f>
        <v>5335</v>
      </c>
      <c r="AT88" s="165" t="n">
        <f aca="false">AT12+AT13-AT48-AT55+SUM(AT46:AT56)</f>
        <v>5057</v>
      </c>
      <c r="AU88" s="165" t="n">
        <f aca="false">AU12+AU13-AU48-AU55+SUM(AU46:AU56)</f>
        <v>278</v>
      </c>
      <c r="AV88" s="165" t="n">
        <f aca="false">AV12+AV13-AV48-AV55+SUM(AV46:AV56)</f>
        <v>568</v>
      </c>
      <c r="AW88" s="165" t="n">
        <f aca="false">AW12+AW13-AW48-AW55+SUM(AW46:AW56)</f>
        <v>4121</v>
      </c>
      <c r="AX88" s="165" t="n">
        <f aca="false">AX12+AX13-AX48-AX55+SUM(AX46:AX56)</f>
        <v>3051</v>
      </c>
      <c r="AY88" s="165" t="n">
        <f aca="false">AY12+AY13-AY48-AY55+SUM(AY46:AY56)</f>
        <v>2810</v>
      </c>
      <c r="AZ88" s="165" t="n">
        <f aca="false">AZ12+AZ13-AZ48-AZ55+SUM(AZ46:AZ56)</f>
        <v>241</v>
      </c>
      <c r="BA88" s="165" t="n">
        <f aca="false">BA12+BA13-BA48-BA55+SUM(BA46:BA56)</f>
        <v>1070</v>
      </c>
      <c r="BB88" s="165" t="n">
        <f aca="false">BB12+BB13-BB48-BB55+SUM(BB46:BB56)</f>
        <v>2982</v>
      </c>
      <c r="BC88" s="165" t="n">
        <f aca="false">BC12+BC13-BC48-BC55+SUM(BC46:BC56)</f>
        <v>1644</v>
      </c>
      <c r="BD88" s="165" t="n">
        <f aca="false">BD12+BD13-BD48-BD55+SUM(BD46:BD56)</f>
        <v>1553</v>
      </c>
      <c r="BE88" s="165" t="n">
        <f aca="false">BE12+BE13-BE48-BE55+SUM(BE46:BE56)</f>
        <v>91</v>
      </c>
      <c r="BF88" s="165" t="n">
        <f aca="false">BF12+BF13-BF48-BF55+SUM(BF46:BF56)</f>
        <v>1329</v>
      </c>
      <c r="BG88" s="165" t="n">
        <f aca="false">BG12+BG13-BG48-BG55+SUM(BG46:BG56)</f>
        <v>2448</v>
      </c>
      <c r="BH88" s="165" t="n">
        <f aca="false">BH12+BH13-BH48-BH55+SUM(BH46:BH56)</f>
        <v>861</v>
      </c>
      <c r="BI88" s="165" t="n">
        <f aca="false">BI12+BI13-BI48-BI55+SUM(BI46:BI56)</f>
        <v>832</v>
      </c>
      <c r="BJ88" s="165" t="n">
        <f aca="false">BJ12+BJ13-BJ48-BJ55+SUM(BJ46:BJ56)</f>
        <v>29</v>
      </c>
      <c r="BK88" s="165" t="n">
        <f aca="false">BK12+BK13-BK48-BK55+SUM(BK46:BK56)</f>
        <v>1585</v>
      </c>
      <c r="BL88" s="165" t="n">
        <f aca="false">BL12+BL13-BL48-BL55+SUM(BL46:BL56)</f>
        <v>1443</v>
      </c>
      <c r="BM88" s="165" t="n">
        <f aca="false">BM12+BM13-BM48-BM55+SUM(BM46:BM56)</f>
        <v>247</v>
      </c>
      <c r="BN88" s="165" t="n">
        <f aca="false">BN12+BN13-BN48-BN55+SUM(BN46:BN56)</f>
        <v>237</v>
      </c>
      <c r="BO88" s="165" t="n">
        <f aca="false">BO12+BO13-BO48-BO55+SUM(BO46:BO56)</f>
        <v>10</v>
      </c>
      <c r="BP88" s="165" t="n">
        <f aca="false">BP12+BP13-BP48-BP55+SUM(BP46:BP56)</f>
        <v>1194</v>
      </c>
      <c r="BQ88" s="165" t="n">
        <f aca="false">BQ12+BQ13-BQ48-BQ55+SUM(BQ46:BQ56)</f>
        <v>717</v>
      </c>
      <c r="BR88" s="165" t="n">
        <f aca="false">BR12+BR13-BR48-BR55+SUM(BR46:BR56)</f>
        <v>56</v>
      </c>
      <c r="BS88" s="165" t="n">
        <f aca="false">BS12+BS13-BS48-BS55+SUM(BS46:BS56)</f>
        <v>53</v>
      </c>
      <c r="BT88" s="165" t="n">
        <f aca="false">BT12+BT13-BT48-BT55+SUM(BT46:BT56)</f>
        <v>3</v>
      </c>
      <c r="BU88" s="165" t="n">
        <f aca="false">BU12+BU13-BU48-BU55+SUM(BU46:BU56)</f>
        <v>659</v>
      </c>
      <c r="BV88" s="165" t="n">
        <f aca="false">BV12+BV13-BV48-BV55+SUM(BV46:BV56)</f>
        <v>287</v>
      </c>
      <c r="BW88" s="165" t="n">
        <f aca="false">BW12+BW13-BW48-BW55+SUM(BW46:BW56)</f>
        <v>14</v>
      </c>
      <c r="BX88" s="165" t="n">
        <f aca="false">BX12+BX13-BX48-BX55+SUM(BX46:BX56)</f>
        <v>14</v>
      </c>
      <c r="BY88" s="165" t="n">
        <f aca="false">BY12+BY13-BY48-BY55+SUM(BY46:BY56)</f>
        <v>0</v>
      </c>
      <c r="BZ88" s="166" t="n">
        <f aca="false">BZ12+BZ13-BZ48-BZ55+SUM(BZ46:BZ56)</f>
        <v>273</v>
      </c>
    </row>
    <row r="89" customFormat="false" ht="14.25" hidden="false" customHeight="false" outlineLevel="0" collapsed="false">
      <c r="A89" s="67" t="n">
        <v>106</v>
      </c>
      <c r="B89" s="68" t="s">
        <v>113</v>
      </c>
      <c r="C89" s="170" t="n">
        <f aca="false">C14+SUM(C57:C63)</f>
        <v>35291</v>
      </c>
      <c r="D89" s="171" t="n">
        <f aca="false">D14+SUM(D57:D63)</f>
        <v>3357</v>
      </c>
      <c r="E89" s="171" t="n">
        <f aca="false">E14+SUM(E57:E63)</f>
        <v>893</v>
      </c>
      <c r="F89" s="200" t="n">
        <f aca="false">F14+SUM(F57:F63)</f>
        <v>755</v>
      </c>
      <c r="G89" s="171" t="n">
        <f aca="false">G14+SUM(G57:G63)</f>
        <v>138</v>
      </c>
      <c r="H89" s="171" t="n">
        <f aca="false">H14+SUM(H57:H63)</f>
        <v>2460</v>
      </c>
      <c r="I89" s="171" t="n">
        <f aca="false">I14+SUM(I57:I63)</f>
        <v>2553</v>
      </c>
      <c r="J89" s="171" t="n">
        <f aca="false">J14+SUM(J57:J63)</f>
        <v>2489</v>
      </c>
      <c r="K89" s="171" t="n">
        <f aca="false">K14+SUM(K57:K63)</f>
        <v>2296</v>
      </c>
      <c r="L89" s="171" t="n">
        <f aca="false">L14+SUM(L57:L63)</f>
        <v>193</v>
      </c>
      <c r="M89" s="171" t="n">
        <f aca="false">M14+SUM(M57:M63)</f>
        <v>62</v>
      </c>
      <c r="N89" s="171" t="n">
        <f aca="false">N14+SUM(N57:N63)</f>
        <v>3199</v>
      </c>
      <c r="O89" s="171" t="n">
        <f aca="false">O14+SUM(O57:O63)</f>
        <v>3175</v>
      </c>
      <c r="P89" s="171" t="n">
        <f aca="false">P14+SUM(P57:P63)</f>
        <v>3038</v>
      </c>
      <c r="Q89" s="171" t="n">
        <f aca="false">Q14+SUM(Q57:Q63)</f>
        <v>137</v>
      </c>
      <c r="R89" s="171" t="n">
        <f aca="false">R14+SUM(R57:R63)</f>
        <v>23</v>
      </c>
      <c r="S89" s="171" t="n">
        <f aca="false">S14+SUM(S57:S63)</f>
        <v>4032</v>
      </c>
      <c r="T89" s="171" t="n">
        <f aca="false">T14+SUM(T57:T63)</f>
        <v>3966</v>
      </c>
      <c r="U89" s="171" t="n">
        <f aca="false">U14+SUM(U57:U63)</f>
        <v>3823</v>
      </c>
      <c r="V89" s="171" t="n">
        <f aca="false">V14+SUM(V57:V63)</f>
        <v>143</v>
      </c>
      <c r="W89" s="201" t="n">
        <f aca="false">W14+SUM(W57:W63)</f>
        <v>59</v>
      </c>
      <c r="X89" s="202" t="n">
        <f aca="false">X14+SUM(X57:X63)</f>
        <v>4085</v>
      </c>
      <c r="Y89" s="171" t="n">
        <f aca="false">Y14+SUM(Y57:Y63)</f>
        <v>4041</v>
      </c>
      <c r="Z89" s="171" t="n">
        <f aca="false">Z14+SUM(Z57:Z63)</f>
        <v>3924</v>
      </c>
      <c r="AA89" s="171" t="n">
        <f aca="false">AA14+SUM(AA57:AA63)</f>
        <v>117</v>
      </c>
      <c r="AB89" s="171" t="n">
        <f aca="false">AB14+SUM(AB57:AB63)</f>
        <v>43</v>
      </c>
      <c r="AC89" s="171" t="n">
        <f aca="false">AC14+SUM(AC57:AC63)</f>
        <v>3115</v>
      </c>
      <c r="AD89" s="171" t="n">
        <f aca="false">AD14+SUM(AD57:AD63)</f>
        <v>3061</v>
      </c>
      <c r="AE89" s="171" t="n">
        <f aca="false">AE14+SUM(AE57:AE63)</f>
        <v>2968</v>
      </c>
      <c r="AF89" s="171" t="n">
        <f aca="false">AF14+SUM(AF57:AF63)</f>
        <v>93</v>
      </c>
      <c r="AG89" s="171" t="n">
        <f aca="false">AG14+SUM(AG57:AG63)</f>
        <v>51</v>
      </c>
      <c r="AH89" s="171" t="n">
        <f aca="false">AH14+SUM(AH57:AH63)</f>
        <v>3081</v>
      </c>
      <c r="AI89" s="171" t="n">
        <f aca="false">AI14+SUM(AI57:AI63)</f>
        <v>3008</v>
      </c>
      <c r="AJ89" s="171" t="n">
        <f aca="false">AJ14+SUM(AJ57:AJ63)</f>
        <v>2908</v>
      </c>
      <c r="AK89" s="171" t="n">
        <f aca="false">AK14+SUM(AK57:AK63)</f>
        <v>100</v>
      </c>
      <c r="AL89" s="171" t="n">
        <f aca="false">AL14+SUM(AL57:AL63)</f>
        <v>73</v>
      </c>
      <c r="AM89" s="171" t="n">
        <f aca="false">AM14+SUM(AM57:AM63)</f>
        <v>3117</v>
      </c>
      <c r="AN89" s="171" t="n">
        <f aca="false">AN14+SUM(AN57:AN63)</f>
        <v>2978</v>
      </c>
      <c r="AO89" s="171" t="n">
        <f aca="false">AO14+SUM(AO57:AO63)</f>
        <v>2870</v>
      </c>
      <c r="AP89" s="171" t="n">
        <f aca="false">AP14+SUM(AP57:AP63)</f>
        <v>108</v>
      </c>
      <c r="AQ89" s="171" t="n">
        <f aca="false">AQ14+SUM(AQ57:AQ63)</f>
        <v>136</v>
      </c>
      <c r="AR89" s="171" t="n">
        <f aca="false">AR14+SUM(AR57:AR63)</f>
        <v>2629</v>
      </c>
      <c r="AS89" s="171" t="n">
        <f aca="false">AS14+SUM(AS57:AS63)</f>
        <v>2387</v>
      </c>
      <c r="AT89" s="171" t="n">
        <f aca="false">AT14+SUM(AT57:AT63)</f>
        <v>2250</v>
      </c>
      <c r="AU89" s="171" t="n">
        <f aca="false">AU14+SUM(AU57:AU63)</f>
        <v>137</v>
      </c>
      <c r="AV89" s="171" t="n">
        <f aca="false">AV14+SUM(AV57:AV63)</f>
        <v>240</v>
      </c>
      <c r="AW89" s="171" t="n">
        <f aca="false">AW14+SUM(AW57:AW63)</f>
        <v>1908</v>
      </c>
      <c r="AX89" s="171" t="n">
        <f aca="false">AX14+SUM(AX57:AX63)</f>
        <v>1372</v>
      </c>
      <c r="AY89" s="171" t="n">
        <f aca="false">AY14+SUM(AY57:AY63)</f>
        <v>1246</v>
      </c>
      <c r="AZ89" s="171" t="n">
        <f aca="false">AZ14+SUM(AZ57:AZ63)</f>
        <v>126</v>
      </c>
      <c r="BA89" s="171" t="n">
        <f aca="false">BA14+SUM(BA57:BA63)</f>
        <v>535</v>
      </c>
      <c r="BB89" s="171" t="n">
        <f aca="false">BB14+SUM(BB57:BB63)</f>
        <v>1475</v>
      </c>
      <c r="BC89" s="171" t="n">
        <f aca="false">BC14+SUM(BC57:BC63)</f>
        <v>817</v>
      </c>
      <c r="BD89" s="171" t="n">
        <f aca="false">BD14+SUM(BD57:BD63)</f>
        <v>775</v>
      </c>
      <c r="BE89" s="171" t="n">
        <f aca="false">BE14+SUM(BE57:BE63)</f>
        <v>42</v>
      </c>
      <c r="BF89" s="171" t="n">
        <f aca="false">BF14+SUM(BF57:BF63)</f>
        <v>656</v>
      </c>
      <c r="BG89" s="171" t="n">
        <f aca="false">BG14+SUM(BG57:BG63)</f>
        <v>1296</v>
      </c>
      <c r="BH89" s="171" t="n">
        <f aca="false">BH14+SUM(BH57:BH63)</f>
        <v>477</v>
      </c>
      <c r="BI89" s="171" t="n">
        <f aca="false">BI14+SUM(BI57:BI63)</f>
        <v>455</v>
      </c>
      <c r="BJ89" s="171" t="n">
        <f aca="false">BJ14+SUM(BJ57:BJ63)</f>
        <v>22</v>
      </c>
      <c r="BK89" s="171" t="n">
        <f aca="false">BK14+SUM(BK57:BK63)</f>
        <v>818</v>
      </c>
      <c r="BL89" s="171" t="n">
        <f aca="false">BL14+SUM(BL57:BL63)</f>
        <v>847</v>
      </c>
      <c r="BM89" s="171" t="n">
        <f aca="false">BM14+SUM(BM57:BM63)</f>
        <v>147</v>
      </c>
      <c r="BN89" s="171" t="n">
        <f aca="false">BN14+SUM(BN57:BN63)</f>
        <v>142</v>
      </c>
      <c r="BO89" s="171" t="n">
        <f aca="false">BO14+SUM(BO57:BO63)</f>
        <v>5</v>
      </c>
      <c r="BP89" s="171" t="n">
        <f aca="false">BP14+SUM(BP57:BP63)</f>
        <v>700</v>
      </c>
      <c r="BQ89" s="171" t="n">
        <f aca="false">BQ14+SUM(BQ57:BQ63)</f>
        <v>395</v>
      </c>
      <c r="BR89" s="171" t="n">
        <f aca="false">BR14+SUM(BR57:BR63)</f>
        <v>44</v>
      </c>
      <c r="BS89" s="171" t="n">
        <f aca="false">BS14+SUM(BS57:BS63)</f>
        <v>43</v>
      </c>
      <c r="BT89" s="171" t="n">
        <f aca="false">BT14+SUM(BT57:BT63)</f>
        <v>1</v>
      </c>
      <c r="BU89" s="171" t="n">
        <f aca="false">BU14+SUM(BU57:BU63)</f>
        <v>349</v>
      </c>
      <c r="BV89" s="171" t="n">
        <f aca="false">BV14+SUM(BV57:BV63)</f>
        <v>202</v>
      </c>
      <c r="BW89" s="171" t="n">
        <f aca="false">BW14+SUM(BW57:BW63)</f>
        <v>10</v>
      </c>
      <c r="BX89" s="171" t="n">
        <f aca="false">BX14+SUM(BX57:BX63)</f>
        <v>10</v>
      </c>
      <c r="BY89" s="171" t="n">
        <f aca="false">BY14+SUM(BY57:BY63)</f>
        <v>0</v>
      </c>
      <c r="BZ89" s="172" t="n">
        <f aca="false">BZ14+SUM(BZ57:BZ63)</f>
        <v>192</v>
      </c>
    </row>
    <row r="90" customFormat="false" ht="13.5" hidden="false" customHeight="false" outlineLevel="0" collapsed="false">
      <c r="A90" s="173"/>
      <c r="B90" s="173"/>
      <c r="C90" s="174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V90" s="175"/>
      <c r="W90" s="175"/>
      <c r="X90" s="175"/>
      <c r="Y90" s="175"/>
      <c r="Z90" s="175"/>
      <c r="AA90" s="175"/>
      <c r="AB90" s="175"/>
      <c r="AC90" s="175"/>
      <c r="AD90" s="175"/>
      <c r="AE90" s="175"/>
      <c r="AF90" s="175"/>
      <c r="AG90" s="175"/>
      <c r="AH90" s="175"/>
      <c r="AI90" s="175"/>
      <c r="AJ90" s="175"/>
      <c r="AK90" s="175"/>
      <c r="AL90" s="175"/>
      <c r="AM90" s="175"/>
      <c r="AN90" s="175"/>
      <c r="AO90" s="175"/>
      <c r="AP90" s="175"/>
      <c r="AQ90" s="175"/>
      <c r="AR90" s="175"/>
      <c r="AS90" s="175"/>
      <c r="AT90" s="175"/>
      <c r="AU90" s="175"/>
      <c r="AV90" s="175"/>
      <c r="AW90" s="175"/>
      <c r="AX90" s="175"/>
      <c r="AY90" s="175"/>
      <c r="AZ90" s="175"/>
      <c r="BA90" s="175"/>
      <c r="BB90" s="175"/>
      <c r="BC90" s="175"/>
      <c r="BD90" s="175"/>
      <c r="BE90" s="175"/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  <c r="BT90" s="175"/>
      <c r="BU90" s="175"/>
      <c r="BV90" s="175"/>
      <c r="BW90" s="175"/>
      <c r="BX90" s="175"/>
      <c r="BY90" s="175"/>
      <c r="BZ90" s="175"/>
      <c r="CA90" s="78"/>
    </row>
  </sheetData>
  <mergeCells count="63">
    <mergeCell ref="A3:A5"/>
    <mergeCell ref="B3:B5"/>
    <mergeCell ref="C3:C5"/>
    <mergeCell ref="D3:D5"/>
    <mergeCell ref="E3:H3"/>
    <mergeCell ref="I3:I5"/>
    <mergeCell ref="J3:M3"/>
    <mergeCell ref="N3:N5"/>
    <mergeCell ref="O3:R3"/>
    <mergeCell ref="S3:S5"/>
    <mergeCell ref="T3:W3"/>
    <mergeCell ref="X3:X5"/>
    <mergeCell ref="Y3:AB3"/>
    <mergeCell ref="AC3:AC5"/>
    <mergeCell ref="AD3:AG3"/>
    <mergeCell ref="AH3:AH5"/>
    <mergeCell ref="AI3:AL3"/>
    <mergeCell ref="AM3:AM5"/>
    <mergeCell ref="AN3:AQ3"/>
    <mergeCell ref="AR3:AR5"/>
    <mergeCell ref="AS3:AV3"/>
    <mergeCell ref="AW3:AW5"/>
    <mergeCell ref="AX3:BA3"/>
    <mergeCell ref="BB3:BB5"/>
    <mergeCell ref="BC3:BF3"/>
    <mergeCell ref="BG3:BG5"/>
    <mergeCell ref="BH3:BK3"/>
    <mergeCell ref="BL3:BL5"/>
    <mergeCell ref="BM3:BP3"/>
    <mergeCell ref="BQ3:BQ5"/>
    <mergeCell ref="BR3:BU3"/>
    <mergeCell ref="BV3:BV5"/>
    <mergeCell ref="BW3:BZ3"/>
    <mergeCell ref="E4:G4"/>
    <mergeCell ref="H4:H5"/>
    <mergeCell ref="J4:L4"/>
    <mergeCell ref="M4:M5"/>
    <mergeCell ref="O4:Q4"/>
    <mergeCell ref="R4:R5"/>
    <mergeCell ref="T4:V4"/>
    <mergeCell ref="W4:W5"/>
    <mergeCell ref="Y4:AA4"/>
    <mergeCell ref="AB4:AB5"/>
    <mergeCell ref="AD4:AF4"/>
    <mergeCell ref="AG4:AG5"/>
    <mergeCell ref="AI4:AK4"/>
    <mergeCell ref="AL4:AL5"/>
    <mergeCell ref="AN4:AP4"/>
    <mergeCell ref="AQ4:AQ5"/>
    <mergeCell ref="AS4:AU4"/>
    <mergeCell ref="AV4:AV5"/>
    <mergeCell ref="AX4:AZ4"/>
    <mergeCell ref="BA4:BA5"/>
    <mergeCell ref="BC4:BE4"/>
    <mergeCell ref="BF4:BF5"/>
    <mergeCell ref="BH4:BJ4"/>
    <mergeCell ref="BK4:BK5"/>
    <mergeCell ref="BM4:BO4"/>
    <mergeCell ref="BP4:BP5"/>
    <mergeCell ref="BR4:BT4"/>
    <mergeCell ref="BU4:BU5"/>
    <mergeCell ref="BW4:BY4"/>
    <mergeCell ref="BZ4:B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BQ6" activePane="bottomRight" state="frozen"/>
      <selection pane="topLeft" activeCell="A1" activeCellId="0" sqref="A1"/>
      <selection pane="topRight" activeCell="BQ1" activeCellId="0" sqref="BQ1"/>
      <selection pane="bottomLeft" activeCell="A6" activeCellId="0" sqref="A6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3" min="3" style="0" width="18.87"/>
    <col collapsed="false" customWidth="true" hidden="false" outlineLevel="0" max="4" min="4" style="0" width="9.75"/>
    <col collapsed="false" customWidth="true" hidden="false" outlineLevel="0" max="6" min="5" style="0" width="8.62"/>
    <col collapsed="false" customWidth="true" hidden="false" outlineLevel="0" max="7" min="7" style="0" width="11.12"/>
    <col collapsed="false" customWidth="true" hidden="false" outlineLevel="0" max="8" min="8" style="0" width="12.99"/>
    <col collapsed="false" customWidth="true" hidden="false" outlineLevel="0" max="11" min="9" style="0" width="8.62"/>
    <col collapsed="false" customWidth="true" hidden="false" outlineLevel="0" max="12" min="12" style="0" width="11.12"/>
    <col collapsed="false" customWidth="true" hidden="false" outlineLevel="0" max="13" min="13" style="0" width="12.99"/>
    <col collapsed="false" customWidth="true" hidden="false" outlineLevel="0" max="14" min="14" style="0" width="9.75"/>
    <col collapsed="false" customWidth="true" hidden="false" outlineLevel="0" max="16" min="15" style="0" width="8.62"/>
    <col collapsed="false" customWidth="true" hidden="false" outlineLevel="0" max="17" min="17" style="0" width="11.12"/>
    <col collapsed="false" customWidth="true" hidden="false" outlineLevel="0" max="18" min="18" style="0" width="12.99"/>
    <col collapsed="false" customWidth="true" hidden="false" outlineLevel="0" max="19" min="19" style="0" width="9.75"/>
    <col collapsed="false" customWidth="true" hidden="false" outlineLevel="0" max="21" min="20" style="0" width="8.62"/>
    <col collapsed="false" customWidth="true" hidden="false" outlineLevel="0" max="22" min="22" style="0" width="11.12"/>
    <col collapsed="false" customWidth="true" hidden="false" outlineLevel="0" max="23" min="23" style="0" width="12.99"/>
    <col collapsed="false" customWidth="true" hidden="false" outlineLevel="0" max="25" min="24" style="0" width="9.75"/>
    <col collapsed="false" customWidth="true" hidden="false" outlineLevel="0" max="26" min="26" style="0" width="8.62"/>
    <col collapsed="false" customWidth="true" hidden="false" outlineLevel="0" max="27" min="27" style="0" width="11.12"/>
    <col collapsed="false" customWidth="true" hidden="false" outlineLevel="0" max="28" min="28" style="0" width="12.99"/>
    <col collapsed="false" customWidth="true" hidden="false" outlineLevel="0" max="29" min="29" style="0" width="9.75"/>
    <col collapsed="false" customWidth="true" hidden="false" outlineLevel="0" max="31" min="30" style="0" width="8.62"/>
    <col collapsed="false" customWidth="true" hidden="false" outlineLevel="0" max="32" min="32" style="0" width="11.12"/>
    <col collapsed="false" customWidth="true" hidden="false" outlineLevel="0" max="33" min="33" style="0" width="12.99"/>
    <col collapsed="false" customWidth="true" hidden="false" outlineLevel="0" max="34" min="34" style="0" width="9.75"/>
    <col collapsed="false" customWidth="true" hidden="false" outlineLevel="0" max="36" min="35" style="0" width="8.62"/>
    <col collapsed="false" customWidth="true" hidden="false" outlineLevel="0" max="37" min="37" style="0" width="11.12"/>
    <col collapsed="false" customWidth="true" hidden="false" outlineLevel="0" max="38" min="38" style="0" width="12.99"/>
    <col collapsed="false" customWidth="true" hidden="false" outlineLevel="0" max="39" min="39" style="0" width="9.75"/>
    <col collapsed="false" customWidth="true" hidden="false" outlineLevel="0" max="41" min="40" style="0" width="8.62"/>
    <col collapsed="false" customWidth="true" hidden="false" outlineLevel="0" max="42" min="42" style="0" width="11.12"/>
    <col collapsed="false" customWidth="true" hidden="false" outlineLevel="0" max="43" min="43" style="0" width="12.99"/>
    <col collapsed="false" customWidth="true" hidden="false" outlineLevel="0" max="46" min="44" style="0" width="8.62"/>
    <col collapsed="false" customWidth="true" hidden="false" outlineLevel="0" max="47" min="47" style="0" width="11.12"/>
    <col collapsed="false" customWidth="true" hidden="false" outlineLevel="0" max="48" min="48" style="0" width="12.99"/>
    <col collapsed="false" customWidth="true" hidden="false" outlineLevel="0" max="51" min="49" style="0" width="8.62"/>
    <col collapsed="false" customWidth="true" hidden="false" outlineLevel="0" max="52" min="52" style="0" width="11.12"/>
    <col collapsed="false" customWidth="true" hidden="false" outlineLevel="0" max="53" min="53" style="0" width="12.99"/>
    <col collapsed="false" customWidth="true" hidden="false" outlineLevel="0" max="56" min="54" style="0" width="8.62"/>
    <col collapsed="false" customWidth="true" hidden="false" outlineLevel="0" max="57" min="57" style="0" width="11.12"/>
    <col collapsed="false" customWidth="true" hidden="false" outlineLevel="0" max="58" min="58" style="0" width="12.99"/>
    <col collapsed="false" customWidth="true" hidden="false" outlineLevel="0" max="61" min="59" style="0" width="8.62"/>
    <col collapsed="false" customWidth="true" hidden="false" outlineLevel="0" max="62" min="62" style="0" width="11.12"/>
    <col collapsed="false" customWidth="true" hidden="false" outlineLevel="0" max="63" min="63" style="0" width="12.99"/>
    <col collapsed="false" customWidth="true" hidden="false" outlineLevel="0" max="64" min="64" style="0" width="8.62"/>
    <col collapsed="false" customWidth="true" hidden="false" outlineLevel="0" max="66" min="65" style="0" width="7.62"/>
    <col collapsed="false" customWidth="true" hidden="false" outlineLevel="0" max="67" min="67" style="0" width="11.12"/>
    <col collapsed="false" customWidth="true" hidden="false" outlineLevel="0" max="68" min="68" style="0" width="12.99"/>
    <col collapsed="false" customWidth="true" hidden="false" outlineLevel="0" max="69" min="69" style="0" width="8.62"/>
    <col collapsed="false" customWidth="true" hidden="false" outlineLevel="0" max="70" min="70" style="0" width="6.12"/>
    <col collapsed="false" customWidth="true" hidden="false" outlineLevel="0" max="71" min="71" style="0" width="7.37"/>
    <col collapsed="false" customWidth="true" hidden="false" outlineLevel="0" max="72" min="72" style="0" width="11.12"/>
    <col collapsed="false" customWidth="true" hidden="false" outlineLevel="0" max="73" min="73" style="0" width="12.99"/>
    <col collapsed="false" customWidth="true" hidden="false" outlineLevel="0" max="74" min="74" style="0" width="7.62"/>
    <col collapsed="false" customWidth="true" hidden="false" outlineLevel="0" max="75" min="75" style="0" width="6.12"/>
    <col collapsed="false" customWidth="true" hidden="false" outlineLevel="0" max="76" min="76" style="0" width="7.37"/>
    <col collapsed="false" customWidth="true" hidden="false" outlineLevel="0" max="77" min="77" style="0" width="11.12"/>
    <col collapsed="false" customWidth="true" hidden="false" outlineLevel="0" max="78" min="78" style="0" width="12.99"/>
  </cols>
  <sheetData>
    <row r="1" customFormat="false" ht="13.5" hidden="false" customHeight="false" outlineLevel="0" collapsed="false">
      <c r="A1" s="131"/>
      <c r="B1" s="131"/>
      <c r="C1" s="131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</row>
    <row r="2" customFormat="false" ht="14.25" hidden="false" customHeight="false" outlineLevel="0" collapsed="false">
      <c r="A2" s="78"/>
      <c r="B2" s="132"/>
      <c r="C2" s="78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4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4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4"/>
      <c r="AL2" s="134"/>
      <c r="AM2" s="134"/>
      <c r="AN2" s="134"/>
      <c r="AO2" s="134"/>
      <c r="AP2" s="134"/>
      <c r="AQ2" s="134"/>
      <c r="AR2" s="134"/>
      <c r="AS2" s="134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78"/>
      <c r="BV2" s="78"/>
      <c r="BW2" s="78"/>
      <c r="BX2" s="78"/>
      <c r="BY2" s="78"/>
      <c r="BZ2" s="78"/>
      <c r="CA2" s="78"/>
    </row>
    <row r="3" customFormat="false" ht="14.25" hidden="false" customHeight="true" outlineLevel="0" collapsed="false">
      <c r="A3" s="136" t="s">
        <v>1</v>
      </c>
      <c r="B3" s="176" t="n">
        <v>31321</v>
      </c>
      <c r="C3" s="177" t="s">
        <v>115</v>
      </c>
      <c r="D3" s="178" t="s">
        <v>18</v>
      </c>
      <c r="E3" s="140" t="s">
        <v>131</v>
      </c>
      <c r="F3" s="140"/>
      <c r="G3" s="140"/>
      <c r="H3" s="140"/>
      <c r="I3" s="178" t="s">
        <v>18</v>
      </c>
      <c r="J3" s="140" t="s">
        <v>132</v>
      </c>
      <c r="K3" s="140"/>
      <c r="L3" s="140"/>
      <c r="M3" s="140"/>
      <c r="N3" s="178" t="s">
        <v>18</v>
      </c>
      <c r="O3" s="140" t="s">
        <v>133</v>
      </c>
      <c r="P3" s="140"/>
      <c r="Q3" s="140"/>
      <c r="R3" s="140"/>
      <c r="S3" s="178" t="s">
        <v>18</v>
      </c>
      <c r="T3" s="140" t="s">
        <v>134</v>
      </c>
      <c r="U3" s="140"/>
      <c r="V3" s="140"/>
      <c r="W3" s="140"/>
      <c r="X3" s="178" t="s">
        <v>18</v>
      </c>
      <c r="Y3" s="140" t="s">
        <v>135</v>
      </c>
      <c r="Z3" s="140"/>
      <c r="AA3" s="140"/>
      <c r="AB3" s="140"/>
      <c r="AC3" s="178" t="s">
        <v>18</v>
      </c>
      <c r="AD3" s="140" t="s">
        <v>136</v>
      </c>
      <c r="AE3" s="140"/>
      <c r="AF3" s="140"/>
      <c r="AG3" s="140"/>
      <c r="AH3" s="178" t="s">
        <v>18</v>
      </c>
      <c r="AI3" s="140" t="s">
        <v>137</v>
      </c>
      <c r="AJ3" s="140"/>
      <c r="AK3" s="140"/>
      <c r="AL3" s="140"/>
      <c r="AM3" s="178" t="s">
        <v>18</v>
      </c>
      <c r="AN3" s="140" t="s">
        <v>138</v>
      </c>
      <c r="AO3" s="140"/>
      <c r="AP3" s="140"/>
      <c r="AQ3" s="140"/>
      <c r="AR3" s="178" t="s">
        <v>18</v>
      </c>
      <c r="AS3" s="140" t="s">
        <v>139</v>
      </c>
      <c r="AT3" s="140"/>
      <c r="AU3" s="140"/>
      <c r="AV3" s="140"/>
      <c r="AW3" s="178" t="s">
        <v>18</v>
      </c>
      <c r="AX3" s="140" t="s">
        <v>140</v>
      </c>
      <c r="AY3" s="140"/>
      <c r="AZ3" s="140"/>
      <c r="BA3" s="140"/>
      <c r="BB3" s="178" t="s">
        <v>18</v>
      </c>
      <c r="BC3" s="140" t="s">
        <v>141</v>
      </c>
      <c r="BD3" s="140"/>
      <c r="BE3" s="140"/>
      <c r="BF3" s="140"/>
      <c r="BG3" s="178" t="s">
        <v>18</v>
      </c>
      <c r="BH3" s="140" t="s">
        <v>142</v>
      </c>
      <c r="BI3" s="140"/>
      <c r="BJ3" s="140"/>
      <c r="BK3" s="140"/>
      <c r="BL3" s="178" t="s">
        <v>18</v>
      </c>
      <c r="BM3" s="140" t="s">
        <v>143</v>
      </c>
      <c r="BN3" s="140"/>
      <c r="BO3" s="140"/>
      <c r="BP3" s="140"/>
      <c r="BQ3" s="178" t="s">
        <v>18</v>
      </c>
      <c r="BR3" s="140" t="s">
        <v>144</v>
      </c>
      <c r="BS3" s="140"/>
      <c r="BT3" s="140"/>
      <c r="BU3" s="140"/>
      <c r="BV3" s="178" t="s">
        <v>18</v>
      </c>
      <c r="BW3" s="141" t="s">
        <v>145</v>
      </c>
      <c r="BX3" s="141"/>
      <c r="BY3" s="141"/>
      <c r="BZ3" s="141"/>
      <c r="CA3" s="78"/>
    </row>
    <row r="4" customFormat="false" ht="14.25" hidden="false" customHeight="true" outlineLevel="0" collapsed="false">
      <c r="A4" s="136"/>
      <c r="B4" s="176"/>
      <c r="C4" s="177"/>
      <c r="D4" s="178"/>
      <c r="E4" s="142" t="s">
        <v>19</v>
      </c>
      <c r="F4" s="142"/>
      <c r="G4" s="142"/>
      <c r="H4" s="179" t="s">
        <v>20</v>
      </c>
      <c r="I4" s="178"/>
      <c r="J4" s="142" t="s">
        <v>19</v>
      </c>
      <c r="K4" s="142"/>
      <c r="L4" s="142"/>
      <c r="M4" s="179" t="s">
        <v>20</v>
      </c>
      <c r="N4" s="178"/>
      <c r="O4" s="142" t="s">
        <v>19</v>
      </c>
      <c r="P4" s="142"/>
      <c r="Q4" s="142"/>
      <c r="R4" s="179" t="s">
        <v>20</v>
      </c>
      <c r="S4" s="178"/>
      <c r="T4" s="142" t="s">
        <v>19</v>
      </c>
      <c r="U4" s="142"/>
      <c r="V4" s="142"/>
      <c r="W4" s="179" t="s">
        <v>20</v>
      </c>
      <c r="X4" s="178"/>
      <c r="Y4" s="142" t="s">
        <v>19</v>
      </c>
      <c r="Z4" s="142"/>
      <c r="AA4" s="142"/>
      <c r="AB4" s="179" t="s">
        <v>20</v>
      </c>
      <c r="AC4" s="178"/>
      <c r="AD4" s="142" t="s">
        <v>19</v>
      </c>
      <c r="AE4" s="142"/>
      <c r="AF4" s="142"/>
      <c r="AG4" s="179" t="s">
        <v>20</v>
      </c>
      <c r="AH4" s="178"/>
      <c r="AI4" s="142" t="s">
        <v>19</v>
      </c>
      <c r="AJ4" s="142"/>
      <c r="AK4" s="142"/>
      <c r="AL4" s="179" t="s">
        <v>20</v>
      </c>
      <c r="AM4" s="178"/>
      <c r="AN4" s="142" t="s">
        <v>19</v>
      </c>
      <c r="AO4" s="142"/>
      <c r="AP4" s="142"/>
      <c r="AQ4" s="179" t="s">
        <v>20</v>
      </c>
      <c r="AR4" s="178"/>
      <c r="AS4" s="142" t="s">
        <v>19</v>
      </c>
      <c r="AT4" s="142"/>
      <c r="AU4" s="142"/>
      <c r="AV4" s="179" t="s">
        <v>20</v>
      </c>
      <c r="AW4" s="178"/>
      <c r="AX4" s="142" t="s">
        <v>19</v>
      </c>
      <c r="AY4" s="142"/>
      <c r="AZ4" s="142"/>
      <c r="BA4" s="179" t="s">
        <v>20</v>
      </c>
      <c r="BB4" s="178"/>
      <c r="BC4" s="142" t="s">
        <v>19</v>
      </c>
      <c r="BD4" s="142"/>
      <c r="BE4" s="142"/>
      <c r="BF4" s="179" t="s">
        <v>20</v>
      </c>
      <c r="BG4" s="178"/>
      <c r="BH4" s="142" t="s">
        <v>19</v>
      </c>
      <c r="BI4" s="142"/>
      <c r="BJ4" s="142"/>
      <c r="BK4" s="179" t="s">
        <v>20</v>
      </c>
      <c r="BL4" s="178"/>
      <c r="BM4" s="142" t="s">
        <v>19</v>
      </c>
      <c r="BN4" s="142"/>
      <c r="BO4" s="142"/>
      <c r="BP4" s="179" t="s">
        <v>20</v>
      </c>
      <c r="BQ4" s="178"/>
      <c r="BR4" s="142" t="s">
        <v>19</v>
      </c>
      <c r="BS4" s="142"/>
      <c r="BT4" s="142"/>
      <c r="BU4" s="179" t="s">
        <v>20</v>
      </c>
      <c r="BV4" s="178"/>
      <c r="BW4" s="142" t="s">
        <v>19</v>
      </c>
      <c r="BX4" s="142"/>
      <c r="BY4" s="142"/>
      <c r="BZ4" s="180" t="s">
        <v>20</v>
      </c>
      <c r="CA4" s="78"/>
    </row>
    <row r="5" customFormat="false" ht="14.25" hidden="false" customHeight="false" outlineLevel="0" collapsed="false">
      <c r="A5" s="136"/>
      <c r="B5" s="176"/>
      <c r="C5" s="177"/>
      <c r="D5" s="178"/>
      <c r="E5" s="181" t="s">
        <v>18</v>
      </c>
      <c r="F5" s="182" t="s">
        <v>21</v>
      </c>
      <c r="G5" s="183" t="s">
        <v>22</v>
      </c>
      <c r="H5" s="179"/>
      <c r="I5" s="178"/>
      <c r="J5" s="181" t="s">
        <v>18</v>
      </c>
      <c r="K5" s="182" t="s">
        <v>21</v>
      </c>
      <c r="L5" s="183" t="s">
        <v>22</v>
      </c>
      <c r="M5" s="179"/>
      <c r="N5" s="178"/>
      <c r="O5" s="181" t="s">
        <v>18</v>
      </c>
      <c r="P5" s="182" t="s">
        <v>21</v>
      </c>
      <c r="Q5" s="183" t="s">
        <v>22</v>
      </c>
      <c r="R5" s="179"/>
      <c r="S5" s="178"/>
      <c r="T5" s="181" t="s">
        <v>18</v>
      </c>
      <c r="U5" s="182" t="s">
        <v>21</v>
      </c>
      <c r="V5" s="183" t="s">
        <v>22</v>
      </c>
      <c r="W5" s="179"/>
      <c r="X5" s="178"/>
      <c r="Y5" s="181" t="s">
        <v>18</v>
      </c>
      <c r="Z5" s="182" t="s">
        <v>21</v>
      </c>
      <c r="AA5" s="183" t="s">
        <v>22</v>
      </c>
      <c r="AB5" s="179"/>
      <c r="AC5" s="178"/>
      <c r="AD5" s="181" t="s">
        <v>18</v>
      </c>
      <c r="AE5" s="182" t="s">
        <v>21</v>
      </c>
      <c r="AF5" s="183" t="s">
        <v>22</v>
      </c>
      <c r="AG5" s="179"/>
      <c r="AH5" s="178"/>
      <c r="AI5" s="181" t="s">
        <v>18</v>
      </c>
      <c r="AJ5" s="182" t="s">
        <v>21</v>
      </c>
      <c r="AK5" s="183" t="s">
        <v>22</v>
      </c>
      <c r="AL5" s="179"/>
      <c r="AM5" s="178"/>
      <c r="AN5" s="181" t="s">
        <v>18</v>
      </c>
      <c r="AO5" s="182" t="s">
        <v>21</v>
      </c>
      <c r="AP5" s="183" t="s">
        <v>22</v>
      </c>
      <c r="AQ5" s="179"/>
      <c r="AR5" s="178"/>
      <c r="AS5" s="181" t="s">
        <v>18</v>
      </c>
      <c r="AT5" s="182" t="s">
        <v>21</v>
      </c>
      <c r="AU5" s="183" t="s">
        <v>22</v>
      </c>
      <c r="AV5" s="179"/>
      <c r="AW5" s="178"/>
      <c r="AX5" s="181" t="s">
        <v>18</v>
      </c>
      <c r="AY5" s="182" t="s">
        <v>21</v>
      </c>
      <c r="AZ5" s="183" t="s">
        <v>22</v>
      </c>
      <c r="BA5" s="179"/>
      <c r="BB5" s="178"/>
      <c r="BC5" s="181" t="s">
        <v>18</v>
      </c>
      <c r="BD5" s="182" t="s">
        <v>21</v>
      </c>
      <c r="BE5" s="183" t="s">
        <v>22</v>
      </c>
      <c r="BF5" s="179"/>
      <c r="BG5" s="178"/>
      <c r="BH5" s="181" t="s">
        <v>18</v>
      </c>
      <c r="BI5" s="182" t="s">
        <v>21</v>
      </c>
      <c r="BJ5" s="183" t="s">
        <v>22</v>
      </c>
      <c r="BK5" s="179"/>
      <c r="BL5" s="178"/>
      <c r="BM5" s="181" t="s">
        <v>18</v>
      </c>
      <c r="BN5" s="182" t="s">
        <v>21</v>
      </c>
      <c r="BO5" s="183" t="s">
        <v>22</v>
      </c>
      <c r="BP5" s="179"/>
      <c r="BQ5" s="178"/>
      <c r="BR5" s="181" t="s">
        <v>18</v>
      </c>
      <c r="BS5" s="182" t="s">
        <v>21</v>
      </c>
      <c r="BT5" s="183" t="s">
        <v>22</v>
      </c>
      <c r="BU5" s="179"/>
      <c r="BV5" s="178"/>
      <c r="BW5" s="181" t="s">
        <v>18</v>
      </c>
      <c r="BX5" s="182" t="s">
        <v>21</v>
      </c>
      <c r="BY5" s="183" t="s">
        <v>22</v>
      </c>
      <c r="BZ5" s="180"/>
      <c r="CA5" s="148"/>
    </row>
    <row r="6" customFormat="false" ht="14.25" hidden="false" customHeight="false" outlineLevel="0" collapsed="false">
      <c r="A6" s="44" t="s">
        <v>29</v>
      </c>
      <c r="B6" s="45" t="s">
        <v>30</v>
      </c>
      <c r="C6" s="184" t="n">
        <f aca="false">SUM(C7:C73)</f>
        <v>627617</v>
      </c>
      <c r="D6" s="185" t="n">
        <f aca="false">SUM(D7:D73)</f>
        <v>54997</v>
      </c>
      <c r="E6" s="185" t="n">
        <f aca="false">SUM(E7:E73)</f>
        <v>9037</v>
      </c>
      <c r="F6" s="186" t="n">
        <f aca="false">SUM(F7:F73)</f>
        <v>7717</v>
      </c>
      <c r="G6" s="185" t="n">
        <f aca="false">SUM(G7:G73)</f>
        <v>1320</v>
      </c>
      <c r="H6" s="185" t="n">
        <f aca="false">SUM(H7:H73)</f>
        <v>45927</v>
      </c>
      <c r="I6" s="185" t="n">
        <f aca="false">SUM(I7:I73)</f>
        <v>46814</v>
      </c>
      <c r="J6" s="185" t="n">
        <f aca="false">SUM(J7:J73)</f>
        <v>33789</v>
      </c>
      <c r="K6" s="185" t="n">
        <f aca="false">SUM(K7:K73)</f>
        <v>30670</v>
      </c>
      <c r="L6" s="185" t="n">
        <f aca="false">SUM(L7:L73)</f>
        <v>3119</v>
      </c>
      <c r="M6" s="185" t="n">
        <f aca="false">SUM(M7:M73)</f>
        <v>12952</v>
      </c>
      <c r="N6" s="185" t="n">
        <f aca="false">SUM(N7:N73)</f>
        <v>51827</v>
      </c>
      <c r="O6" s="185" t="n">
        <f aca="false">SUM(O7:O73)</f>
        <v>29362</v>
      </c>
      <c r="P6" s="185" t="n">
        <f aca="false">SUM(P7:P73)</f>
        <v>27560</v>
      </c>
      <c r="Q6" s="185" t="n">
        <f aca="false">SUM(Q7:Q73)</f>
        <v>1802</v>
      </c>
      <c r="R6" s="185" t="n">
        <f aca="false">SUM(R7:R73)</f>
        <v>22418</v>
      </c>
      <c r="S6" s="185" t="n">
        <f aca="false">SUM(S7:S73)</f>
        <v>60372</v>
      </c>
      <c r="T6" s="185" t="n">
        <f aca="false">SUM(T7:T73)</f>
        <v>34082</v>
      </c>
      <c r="U6" s="185" t="n">
        <f aca="false">SUM(U7:U73)</f>
        <v>32873</v>
      </c>
      <c r="V6" s="185" t="n">
        <f aca="false">SUM(V7:V73)</f>
        <v>1209</v>
      </c>
      <c r="W6" s="185" t="n">
        <f aca="false">SUM(W7:W73)</f>
        <v>26255</v>
      </c>
      <c r="X6" s="185" t="n">
        <f aca="false">SUM(X7:X73)</f>
        <v>64814</v>
      </c>
      <c r="Y6" s="185" t="n">
        <f aca="false">SUM(Y7:Y73)</f>
        <v>40964</v>
      </c>
      <c r="Z6" s="185" t="n">
        <f aca="false">SUM(Z7:Z73)</f>
        <v>39788</v>
      </c>
      <c r="AA6" s="185" t="n">
        <f aca="false">SUM(AA7:AA73)</f>
        <v>1176</v>
      </c>
      <c r="AB6" s="185" t="n">
        <f aca="false">SUM(AB7:AB73)</f>
        <v>23828</v>
      </c>
      <c r="AC6" s="185" t="n">
        <f aca="false">SUM(AC7:AC73)</f>
        <v>53563</v>
      </c>
      <c r="AD6" s="185" t="n">
        <f aca="false">SUM(AD7:AD73)</f>
        <v>36600</v>
      </c>
      <c r="AE6" s="185" t="n">
        <f aca="false">SUM(AE7:AE73)</f>
        <v>35704</v>
      </c>
      <c r="AF6" s="185" t="n">
        <f aca="false">SUM(AF7:AF73)</f>
        <v>896</v>
      </c>
      <c r="AG6" s="185" t="n">
        <f aca="false">SUM(AG7:AG73)</f>
        <v>16943</v>
      </c>
      <c r="AH6" s="185" t="n">
        <f aca="false">SUM(AH7:AH73)</f>
        <v>54412</v>
      </c>
      <c r="AI6" s="185" t="n">
        <f aca="false">SUM(AI7:AI73)</f>
        <v>36588</v>
      </c>
      <c r="AJ6" s="185" t="n">
        <f aca="false">SUM(AJ7:AJ73)</f>
        <v>35822</v>
      </c>
      <c r="AK6" s="185" t="n">
        <f aca="false">SUM(AK7:AK73)</f>
        <v>766</v>
      </c>
      <c r="AL6" s="185" t="n">
        <f aca="false">SUM(AL7:AL73)</f>
        <v>17796</v>
      </c>
      <c r="AM6" s="185" t="n">
        <f aca="false">SUM(AM7:AM73)</f>
        <v>56656</v>
      </c>
      <c r="AN6" s="185" t="n">
        <f aca="false">SUM(AN7:AN73)</f>
        <v>35087</v>
      </c>
      <c r="AO6" s="185" t="n">
        <f aca="false">SUM(AO7:AO73)</f>
        <v>34222</v>
      </c>
      <c r="AP6" s="185" t="n">
        <f aca="false">SUM(AP7:AP73)</f>
        <v>865</v>
      </c>
      <c r="AQ6" s="185" t="n">
        <f aca="false">SUM(AQ7:AQ73)</f>
        <v>21545</v>
      </c>
      <c r="AR6" s="185" t="n">
        <f aca="false">SUM(AR7:AR73)</f>
        <v>49135</v>
      </c>
      <c r="AS6" s="185" t="n">
        <f aca="false">SUM(AS7:AS73)</f>
        <v>25819</v>
      </c>
      <c r="AT6" s="185" t="n">
        <f aca="false">SUM(AT7:AT73)</f>
        <v>25135</v>
      </c>
      <c r="AU6" s="185" t="n">
        <f aca="false">SUM(AU7:AU73)</f>
        <v>684</v>
      </c>
      <c r="AV6" s="185" t="n">
        <f aca="false">SUM(AV7:AV73)</f>
        <v>23296</v>
      </c>
      <c r="AW6" s="185" t="n">
        <f aca="false">SUM(AW7:AW73)</f>
        <v>40563</v>
      </c>
      <c r="AX6" s="185" t="n">
        <f aca="false">SUM(AX7:AX73)</f>
        <v>15353</v>
      </c>
      <c r="AY6" s="185" t="n">
        <f aca="false">SUM(AY7:AY73)</f>
        <v>14990</v>
      </c>
      <c r="AZ6" s="185" t="n">
        <f aca="false">SUM(AZ7:AZ73)</f>
        <v>363</v>
      </c>
      <c r="BA6" s="185" t="n">
        <f aca="false">SUM(BA7:BA73)</f>
        <v>25162</v>
      </c>
      <c r="BB6" s="185" t="n">
        <f aca="false">SUM(BB7:BB73)</f>
        <v>31834</v>
      </c>
      <c r="BC6" s="185" t="n">
        <f aca="false">SUM(BC7:BC73)</f>
        <v>7617</v>
      </c>
      <c r="BD6" s="185" t="n">
        <f aca="false">SUM(BD7:BD73)</f>
        <v>7500</v>
      </c>
      <c r="BE6" s="185" t="n">
        <f aca="false">SUM(BE7:BE73)</f>
        <v>117</v>
      </c>
      <c r="BF6" s="185" t="n">
        <f aca="false">SUM(BF7:BF73)</f>
        <v>24171</v>
      </c>
      <c r="BG6" s="185" t="n">
        <f aca="false">SUM(BG7:BG73)</f>
        <v>26489</v>
      </c>
      <c r="BH6" s="185" t="n">
        <f aca="false">SUM(BH7:BH73)</f>
        <v>3171</v>
      </c>
      <c r="BI6" s="185" t="n">
        <f aca="false">SUM(BI7:BI73)</f>
        <v>3130</v>
      </c>
      <c r="BJ6" s="185" t="n">
        <f aca="false">SUM(BJ7:BJ73)</f>
        <v>41</v>
      </c>
      <c r="BK6" s="185" t="n">
        <f aca="false">SUM(BK7:BK73)</f>
        <v>23260</v>
      </c>
      <c r="BL6" s="185" t="n">
        <f aca="false">SUM(BL7:BL73)</f>
        <v>19056</v>
      </c>
      <c r="BM6" s="185" t="n">
        <f aca="false">SUM(BM7:BM73)</f>
        <v>966</v>
      </c>
      <c r="BN6" s="185" t="n">
        <f aca="false">SUM(BN7:BN73)</f>
        <v>952</v>
      </c>
      <c r="BO6" s="185" t="n">
        <f aca="false">SUM(BO7:BO73)</f>
        <v>14</v>
      </c>
      <c r="BP6" s="185" t="n">
        <f aca="false">SUM(BP7:BP73)</f>
        <v>18012</v>
      </c>
      <c r="BQ6" s="185" t="n">
        <f aca="false">SUM(BQ7:BQ73)</f>
        <v>10976</v>
      </c>
      <c r="BR6" s="185" t="n">
        <f aca="false">SUM(BR7:BR73)</f>
        <v>241</v>
      </c>
      <c r="BS6" s="185" t="n">
        <f aca="false">SUM(BS7:BS73)</f>
        <v>236</v>
      </c>
      <c r="BT6" s="185" t="n">
        <f aca="false">SUM(BT7:BT73)</f>
        <v>5</v>
      </c>
      <c r="BU6" s="185" t="n">
        <f aca="false">SUM(BU7:BU73)</f>
        <v>10696</v>
      </c>
      <c r="BV6" s="185" t="n">
        <f aca="false">SUM(BV7:BV73)</f>
        <v>6109</v>
      </c>
      <c r="BW6" s="185" t="n">
        <f aca="false">SUM(BW7:BW73)</f>
        <v>68</v>
      </c>
      <c r="BX6" s="185" t="n">
        <f aca="false">SUM(BX7:BX73)</f>
        <v>64</v>
      </c>
      <c r="BY6" s="187" t="n">
        <f aca="false">SUM(BY7:BY73)</f>
        <v>4</v>
      </c>
      <c r="BZ6" s="188" t="n">
        <f aca="false">SUM(BZ7:BZ73)</f>
        <v>6016</v>
      </c>
      <c r="CA6" s="148"/>
    </row>
    <row r="7" customFormat="false" ht="13.5" hidden="false" customHeight="false" outlineLevel="0" collapsed="false">
      <c r="A7" s="51" t="n">
        <v>201</v>
      </c>
      <c r="B7" s="52" t="s">
        <v>31</v>
      </c>
      <c r="C7" s="189" t="n">
        <v>122419</v>
      </c>
      <c r="D7" s="157" t="n">
        <v>11052</v>
      </c>
      <c r="E7" s="157" t="n">
        <v>1921</v>
      </c>
      <c r="F7" s="189" t="n">
        <v>1644</v>
      </c>
      <c r="G7" s="157" t="n">
        <v>277</v>
      </c>
      <c r="H7" s="157" t="n">
        <v>9128</v>
      </c>
      <c r="I7" s="157" t="n">
        <v>10282</v>
      </c>
      <c r="J7" s="157" t="n">
        <v>7877</v>
      </c>
      <c r="K7" s="157" t="n">
        <v>7156</v>
      </c>
      <c r="L7" s="157" t="n">
        <v>721</v>
      </c>
      <c r="M7" s="157" t="n">
        <v>2395</v>
      </c>
      <c r="N7" s="157" t="n">
        <v>10833</v>
      </c>
      <c r="O7" s="157" t="n">
        <v>5857</v>
      </c>
      <c r="P7" s="157" t="n">
        <v>5408</v>
      </c>
      <c r="Q7" s="157" t="n">
        <v>449</v>
      </c>
      <c r="R7" s="157" t="n">
        <v>4972</v>
      </c>
      <c r="S7" s="157" t="n">
        <v>12295</v>
      </c>
      <c r="T7" s="157" t="n">
        <v>5758</v>
      </c>
      <c r="U7" s="157" t="n">
        <v>5421</v>
      </c>
      <c r="V7" s="157" t="n">
        <v>337</v>
      </c>
      <c r="W7" s="157" t="n">
        <v>6532</v>
      </c>
      <c r="X7" s="157" t="n">
        <v>14098</v>
      </c>
      <c r="Y7" s="157" t="n">
        <v>7466</v>
      </c>
      <c r="Z7" s="157" t="n">
        <v>7128</v>
      </c>
      <c r="AA7" s="157" t="n">
        <v>338</v>
      </c>
      <c r="AB7" s="157" t="n">
        <v>6629</v>
      </c>
      <c r="AC7" s="157" t="n">
        <v>11131</v>
      </c>
      <c r="AD7" s="157" t="n">
        <v>6671</v>
      </c>
      <c r="AE7" s="157" t="n">
        <v>6466</v>
      </c>
      <c r="AF7" s="157" t="n">
        <v>205</v>
      </c>
      <c r="AG7" s="157" t="n">
        <v>4457</v>
      </c>
      <c r="AH7" s="157" t="n">
        <v>10491</v>
      </c>
      <c r="AI7" s="157" t="n">
        <v>6173</v>
      </c>
      <c r="AJ7" s="157" t="n">
        <v>6001</v>
      </c>
      <c r="AK7" s="157" t="n">
        <v>172</v>
      </c>
      <c r="AL7" s="157" t="n">
        <v>4317</v>
      </c>
      <c r="AM7" s="157" t="n">
        <v>10567</v>
      </c>
      <c r="AN7" s="157" t="n">
        <v>5462</v>
      </c>
      <c r="AO7" s="157" t="n">
        <v>5251</v>
      </c>
      <c r="AP7" s="157" t="n">
        <v>211</v>
      </c>
      <c r="AQ7" s="157" t="n">
        <v>5101</v>
      </c>
      <c r="AR7" s="157" t="n">
        <v>8904</v>
      </c>
      <c r="AS7" s="157" t="n">
        <v>3722</v>
      </c>
      <c r="AT7" s="157" t="n">
        <v>3553</v>
      </c>
      <c r="AU7" s="157" t="n">
        <v>169</v>
      </c>
      <c r="AV7" s="157" t="n">
        <v>5180</v>
      </c>
      <c r="AW7" s="157" t="n">
        <v>7250</v>
      </c>
      <c r="AX7" s="157" t="n">
        <v>2082</v>
      </c>
      <c r="AY7" s="157" t="n">
        <v>1994</v>
      </c>
      <c r="AZ7" s="157" t="n">
        <v>88</v>
      </c>
      <c r="BA7" s="157" t="n">
        <v>5166</v>
      </c>
      <c r="BB7" s="157" t="n">
        <v>5302</v>
      </c>
      <c r="BC7" s="157" t="n">
        <v>978</v>
      </c>
      <c r="BD7" s="157" t="n">
        <v>949</v>
      </c>
      <c r="BE7" s="157" t="n">
        <v>29</v>
      </c>
      <c r="BF7" s="157" t="n">
        <v>4321</v>
      </c>
      <c r="BG7" s="157" t="n">
        <v>4297</v>
      </c>
      <c r="BH7" s="157" t="n">
        <v>440</v>
      </c>
      <c r="BI7" s="157" t="n">
        <v>430</v>
      </c>
      <c r="BJ7" s="157" t="n">
        <v>10</v>
      </c>
      <c r="BK7" s="157" t="n">
        <v>3852</v>
      </c>
      <c r="BL7" s="157" t="n">
        <v>3143</v>
      </c>
      <c r="BM7" s="157" t="n">
        <v>173</v>
      </c>
      <c r="BN7" s="157" t="n">
        <v>168</v>
      </c>
      <c r="BO7" s="157" t="n">
        <v>5</v>
      </c>
      <c r="BP7" s="157" t="n">
        <v>2965</v>
      </c>
      <c r="BQ7" s="157" t="n">
        <v>1824</v>
      </c>
      <c r="BR7" s="157" t="n">
        <v>47</v>
      </c>
      <c r="BS7" s="157" t="n">
        <v>44</v>
      </c>
      <c r="BT7" s="157" t="n">
        <v>3</v>
      </c>
      <c r="BU7" s="157" t="n">
        <v>1774</v>
      </c>
      <c r="BV7" s="157" t="n">
        <v>950</v>
      </c>
      <c r="BW7" s="157" t="n">
        <v>15</v>
      </c>
      <c r="BX7" s="157" t="n">
        <v>14</v>
      </c>
      <c r="BY7" s="190" t="n">
        <v>1</v>
      </c>
      <c r="BZ7" s="159" t="n">
        <v>932</v>
      </c>
      <c r="CA7" s="148"/>
    </row>
    <row r="8" customFormat="false" ht="13.5" hidden="false" customHeight="false" outlineLevel="0" collapsed="false">
      <c r="A8" s="58" t="n">
        <v>202</v>
      </c>
      <c r="B8" s="59" t="s">
        <v>32</v>
      </c>
      <c r="C8" s="189" t="n">
        <v>75651</v>
      </c>
      <c r="D8" s="157" t="n">
        <v>6906</v>
      </c>
      <c r="E8" s="157" t="n">
        <v>1058</v>
      </c>
      <c r="F8" s="189" t="n">
        <v>937</v>
      </c>
      <c r="G8" s="157" t="n">
        <v>121</v>
      </c>
      <c r="H8" s="157" t="n">
        <v>5845</v>
      </c>
      <c r="I8" s="157" t="n">
        <v>6899</v>
      </c>
      <c r="J8" s="157" t="n">
        <v>4072</v>
      </c>
      <c r="K8" s="157" t="n">
        <v>3726</v>
      </c>
      <c r="L8" s="157" t="n">
        <v>346</v>
      </c>
      <c r="M8" s="157" t="n">
        <v>2812</v>
      </c>
      <c r="N8" s="157" t="n">
        <v>5976</v>
      </c>
      <c r="O8" s="157" t="n">
        <v>3561</v>
      </c>
      <c r="P8" s="157" t="n">
        <v>3329</v>
      </c>
      <c r="Q8" s="157" t="n">
        <v>232</v>
      </c>
      <c r="R8" s="157" t="n">
        <v>2409</v>
      </c>
      <c r="S8" s="157" t="n">
        <v>6639</v>
      </c>
      <c r="T8" s="157" t="n">
        <v>3890</v>
      </c>
      <c r="U8" s="157" t="n">
        <v>3731</v>
      </c>
      <c r="V8" s="157" t="n">
        <v>159</v>
      </c>
      <c r="W8" s="157" t="n">
        <v>2746</v>
      </c>
      <c r="X8" s="157" t="n">
        <v>7730</v>
      </c>
      <c r="Y8" s="157" t="n">
        <v>4980</v>
      </c>
      <c r="Z8" s="157" t="n">
        <v>4809</v>
      </c>
      <c r="AA8" s="157" t="n">
        <v>171</v>
      </c>
      <c r="AB8" s="157" t="n">
        <v>2748</v>
      </c>
      <c r="AC8" s="157" t="n">
        <v>6442</v>
      </c>
      <c r="AD8" s="157" t="n">
        <v>4386</v>
      </c>
      <c r="AE8" s="157" t="n">
        <v>4276</v>
      </c>
      <c r="AF8" s="157" t="n">
        <v>110</v>
      </c>
      <c r="AG8" s="157" t="n">
        <v>2054</v>
      </c>
      <c r="AH8" s="157" t="n">
        <v>6309</v>
      </c>
      <c r="AI8" s="157" t="n">
        <v>4236</v>
      </c>
      <c r="AJ8" s="157" t="n">
        <v>4131</v>
      </c>
      <c r="AK8" s="157" t="n">
        <v>105</v>
      </c>
      <c r="AL8" s="157" t="n">
        <v>2072</v>
      </c>
      <c r="AM8" s="157" t="n">
        <v>6625</v>
      </c>
      <c r="AN8" s="157" t="n">
        <v>3978</v>
      </c>
      <c r="AO8" s="157" t="n">
        <v>3859</v>
      </c>
      <c r="AP8" s="157" t="n">
        <v>119</v>
      </c>
      <c r="AQ8" s="157" t="n">
        <v>2645</v>
      </c>
      <c r="AR8" s="157" t="n">
        <v>5763</v>
      </c>
      <c r="AS8" s="157" t="n">
        <v>2912</v>
      </c>
      <c r="AT8" s="157" t="n">
        <v>2820</v>
      </c>
      <c r="AU8" s="157" t="n">
        <v>92</v>
      </c>
      <c r="AV8" s="157" t="n">
        <v>2850</v>
      </c>
      <c r="AW8" s="157" t="n">
        <v>4851</v>
      </c>
      <c r="AX8" s="157" t="n">
        <v>1855</v>
      </c>
      <c r="AY8" s="157" t="n">
        <v>1790</v>
      </c>
      <c r="AZ8" s="157" t="n">
        <v>65</v>
      </c>
      <c r="BA8" s="157" t="n">
        <v>2993</v>
      </c>
      <c r="BB8" s="157" t="n">
        <v>3719</v>
      </c>
      <c r="BC8" s="157" t="n">
        <v>947</v>
      </c>
      <c r="BD8" s="157" t="n">
        <v>926</v>
      </c>
      <c r="BE8" s="157" t="n">
        <v>21</v>
      </c>
      <c r="BF8" s="157" t="n">
        <v>2769</v>
      </c>
      <c r="BG8" s="157" t="n">
        <v>3333</v>
      </c>
      <c r="BH8" s="157" t="n">
        <v>457</v>
      </c>
      <c r="BI8" s="157" t="n">
        <v>453</v>
      </c>
      <c r="BJ8" s="157" t="n">
        <v>4</v>
      </c>
      <c r="BK8" s="157" t="n">
        <v>2873</v>
      </c>
      <c r="BL8" s="157" t="n">
        <v>2366</v>
      </c>
      <c r="BM8" s="157" t="n">
        <v>139</v>
      </c>
      <c r="BN8" s="157" t="n">
        <v>137</v>
      </c>
      <c r="BO8" s="157" t="n">
        <v>2</v>
      </c>
      <c r="BP8" s="157" t="n">
        <v>2226</v>
      </c>
      <c r="BQ8" s="157" t="n">
        <v>1332</v>
      </c>
      <c r="BR8" s="157" t="n">
        <v>38</v>
      </c>
      <c r="BS8" s="157" t="n">
        <v>38</v>
      </c>
      <c r="BT8" s="157" t="n">
        <v>0</v>
      </c>
      <c r="BU8" s="157" t="n">
        <v>1292</v>
      </c>
      <c r="BV8" s="157" t="n">
        <v>761</v>
      </c>
      <c r="BW8" s="157" t="n">
        <v>6</v>
      </c>
      <c r="BX8" s="157" t="n">
        <v>6</v>
      </c>
      <c r="BY8" s="190" t="n">
        <v>0</v>
      </c>
      <c r="BZ8" s="159" t="n">
        <v>754</v>
      </c>
      <c r="CA8" s="148"/>
    </row>
    <row r="9" customFormat="false" ht="13.5" hidden="false" customHeight="false" outlineLevel="0" collapsed="false">
      <c r="A9" s="58" t="n">
        <v>203</v>
      </c>
      <c r="B9" s="59" t="s">
        <v>33</v>
      </c>
      <c r="C9" s="189" t="n">
        <v>96335</v>
      </c>
      <c r="D9" s="157" t="n">
        <v>9431</v>
      </c>
      <c r="E9" s="157" t="n">
        <v>1743</v>
      </c>
      <c r="F9" s="189" t="n">
        <v>1498</v>
      </c>
      <c r="G9" s="157" t="n">
        <v>245</v>
      </c>
      <c r="H9" s="157" t="n">
        <v>7687</v>
      </c>
      <c r="I9" s="157" t="n">
        <v>7734</v>
      </c>
      <c r="J9" s="157" t="n">
        <v>6127</v>
      </c>
      <c r="K9" s="157" t="n">
        <v>5557</v>
      </c>
      <c r="L9" s="157" t="n">
        <v>570</v>
      </c>
      <c r="M9" s="157" t="n">
        <v>1604</v>
      </c>
      <c r="N9" s="157" t="n">
        <v>8615</v>
      </c>
      <c r="O9" s="157" t="n">
        <v>4759</v>
      </c>
      <c r="P9" s="157" t="n">
        <v>4408</v>
      </c>
      <c r="Q9" s="157" t="n">
        <v>351</v>
      </c>
      <c r="R9" s="157" t="n">
        <v>3856</v>
      </c>
      <c r="S9" s="157" t="n">
        <v>10155</v>
      </c>
      <c r="T9" s="157" t="n">
        <v>4987</v>
      </c>
      <c r="U9" s="157" t="n">
        <v>4744</v>
      </c>
      <c r="V9" s="157" t="n">
        <v>243</v>
      </c>
      <c r="W9" s="157" t="n">
        <v>5167</v>
      </c>
      <c r="X9" s="157" t="n">
        <v>11308</v>
      </c>
      <c r="Y9" s="157" t="n">
        <v>6446</v>
      </c>
      <c r="Z9" s="157" t="n">
        <v>6218</v>
      </c>
      <c r="AA9" s="157" t="n">
        <v>228</v>
      </c>
      <c r="AB9" s="157" t="n">
        <v>4860</v>
      </c>
      <c r="AC9" s="157" t="n">
        <v>9336</v>
      </c>
      <c r="AD9" s="157" t="n">
        <v>5819</v>
      </c>
      <c r="AE9" s="157" t="n">
        <v>5611</v>
      </c>
      <c r="AF9" s="157" t="n">
        <v>208</v>
      </c>
      <c r="AG9" s="157" t="n">
        <v>3514</v>
      </c>
      <c r="AH9" s="157" t="n">
        <v>8662</v>
      </c>
      <c r="AI9" s="157" t="n">
        <v>5370</v>
      </c>
      <c r="AJ9" s="157" t="n">
        <v>5207</v>
      </c>
      <c r="AK9" s="157" t="n">
        <v>163</v>
      </c>
      <c r="AL9" s="157" t="n">
        <v>3290</v>
      </c>
      <c r="AM9" s="157" t="n">
        <v>8246</v>
      </c>
      <c r="AN9" s="157" t="n">
        <v>4648</v>
      </c>
      <c r="AO9" s="157" t="n">
        <v>4484</v>
      </c>
      <c r="AP9" s="157" t="n">
        <v>164</v>
      </c>
      <c r="AQ9" s="157" t="n">
        <v>3596</v>
      </c>
      <c r="AR9" s="157" t="n">
        <v>6576</v>
      </c>
      <c r="AS9" s="157" t="n">
        <v>2891</v>
      </c>
      <c r="AT9" s="157" t="n">
        <v>2753</v>
      </c>
      <c r="AU9" s="157" t="n">
        <v>138</v>
      </c>
      <c r="AV9" s="157" t="n">
        <v>3685</v>
      </c>
      <c r="AW9" s="157" t="n">
        <v>5229</v>
      </c>
      <c r="AX9" s="157" t="n">
        <v>1674</v>
      </c>
      <c r="AY9" s="157" t="n">
        <v>1609</v>
      </c>
      <c r="AZ9" s="157" t="n">
        <v>65</v>
      </c>
      <c r="BA9" s="157" t="n">
        <v>3554</v>
      </c>
      <c r="BB9" s="157" t="n">
        <v>3892</v>
      </c>
      <c r="BC9" s="157" t="n">
        <v>758</v>
      </c>
      <c r="BD9" s="157" t="n">
        <v>740</v>
      </c>
      <c r="BE9" s="157" t="n">
        <v>18</v>
      </c>
      <c r="BF9" s="157" t="n">
        <v>3131</v>
      </c>
      <c r="BG9" s="157" t="n">
        <v>3202</v>
      </c>
      <c r="BH9" s="157" t="n">
        <v>325</v>
      </c>
      <c r="BI9" s="157" t="n">
        <v>317</v>
      </c>
      <c r="BJ9" s="157" t="n">
        <v>8</v>
      </c>
      <c r="BK9" s="157" t="n">
        <v>2875</v>
      </c>
      <c r="BL9" s="157" t="n">
        <v>2212</v>
      </c>
      <c r="BM9" s="157" t="n">
        <v>110</v>
      </c>
      <c r="BN9" s="157" t="n">
        <v>106</v>
      </c>
      <c r="BO9" s="157" t="n">
        <v>4</v>
      </c>
      <c r="BP9" s="157" t="n">
        <v>2099</v>
      </c>
      <c r="BQ9" s="157" t="n">
        <v>1182</v>
      </c>
      <c r="BR9" s="157" t="n">
        <v>20</v>
      </c>
      <c r="BS9" s="157" t="n">
        <v>20</v>
      </c>
      <c r="BT9" s="157" t="n">
        <v>0</v>
      </c>
      <c r="BU9" s="157" t="n">
        <v>1161</v>
      </c>
      <c r="BV9" s="157" t="n">
        <v>555</v>
      </c>
      <c r="BW9" s="157" t="n">
        <v>8</v>
      </c>
      <c r="BX9" s="157" t="n">
        <v>8</v>
      </c>
      <c r="BY9" s="190" t="n">
        <v>0</v>
      </c>
      <c r="BZ9" s="159" t="n">
        <v>546</v>
      </c>
      <c r="CA9" s="148"/>
    </row>
    <row r="10" customFormat="false" ht="13.5" hidden="false" customHeight="false" outlineLevel="0" collapsed="false">
      <c r="A10" s="58" t="n">
        <v>204</v>
      </c>
      <c r="B10" s="59" t="s">
        <v>34</v>
      </c>
      <c r="C10" s="189" t="n">
        <v>17004</v>
      </c>
      <c r="D10" s="157" t="n">
        <v>1431</v>
      </c>
      <c r="E10" s="157" t="n">
        <v>266</v>
      </c>
      <c r="F10" s="189" t="n">
        <v>238</v>
      </c>
      <c r="G10" s="157" t="n">
        <v>28</v>
      </c>
      <c r="H10" s="157" t="n">
        <v>1164</v>
      </c>
      <c r="I10" s="157" t="n">
        <v>1210</v>
      </c>
      <c r="J10" s="157" t="n">
        <v>906</v>
      </c>
      <c r="K10" s="157" t="n">
        <v>843</v>
      </c>
      <c r="L10" s="157" t="n">
        <v>63</v>
      </c>
      <c r="M10" s="157" t="n">
        <v>304</v>
      </c>
      <c r="N10" s="157" t="n">
        <v>1337</v>
      </c>
      <c r="O10" s="157" t="n">
        <v>862</v>
      </c>
      <c r="P10" s="157" t="n">
        <v>816</v>
      </c>
      <c r="Q10" s="157" t="n">
        <v>46</v>
      </c>
      <c r="R10" s="157" t="n">
        <v>474</v>
      </c>
      <c r="S10" s="157" t="n">
        <v>1644</v>
      </c>
      <c r="T10" s="157" t="n">
        <v>1035</v>
      </c>
      <c r="U10" s="157" t="n">
        <v>1014</v>
      </c>
      <c r="V10" s="157" t="n">
        <v>21</v>
      </c>
      <c r="W10" s="157" t="n">
        <v>607</v>
      </c>
      <c r="X10" s="157" t="n">
        <v>1646</v>
      </c>
      <c r="Y10" s="157" t="n">
        <v>1145</v>
      </c>
      <c r="Z10" s="157" t="n">
        <v>1121</v>
      </c>
      <c r="AA10" s="157" t="n">
        <v>24</v>
      </c>
      <c r="AB10" s="157" t="n">
        <v>501</v>
      </c>
      <c r="AC10" s="157" t="n">
        <v>1344</v>
      </c>
      <c r="AD10" s="157" t="n">
        <v>982</v>
      </c>
      <c r="AE10" s="157" t="n">
        <v>956</v>
      </c>
      <c r="AF10" s="157" t="n">
        <v>26</v>
      </c>
      <c r="AG10" s="157" t="n">
        <v>362</v>
      </c>
      <c r="AH10" s="157" t="n">
        <v>1459</v>
      </c>
      <c r="AI10" s="157" t="n">
        <v>1049</v>
      </c>
      <c r="AJ10" s="157" t="n">
        <v>1031</v>
      </c>
      <c r="AK10" s="157" t="n">
        <v>18</v>
      </c>
      <c r="AL10" s="157" t="n">
        <v>410</v>
      </c>
      <c r="AM10" s="157" t="n">
        <v>1552</v>
      </c>
      <c r="AN10" s="157" t="n">
        <v>1019</v>
      </c>
      <c r="AO10" s="157" t="n">
        <v>996</v>
      </c>
      <c r="AP10" s="157" t="n">
        <v>23</v>
      </c>
      <c r="AQ10" s="157" t="n">
        <v>533</v>
      </c>
      <c r="AR10" s="157" t="n">
        <v>1383</v>
      </c>
      <c r="AS10" s="157" t="n">
        <v>774</v>
      </c>
      <c r="AT10" s="157" t="n">
        <v>756</v>
      </c>
      <c r="AU10" s="157" t="n">
        <v>18</v>
      </c>
      <c r="AV10" s="157" t="n">
        <v>608</v>
      </c>
      <c r="AW10" s="157" t="n">
        <v>1223</v>
      </c>
      <c r="AX10" s="157" t="n">
        <v>505</v>
      </c>
      <c r="AY10" s="157" t="n">
        <v>496</v>
      </c>
      <c r="AZ10" s="157" t="n">
        <v>9</v>
      </c>
      <c r="BA10" s="157" t="n">
        <v>715</v>
      </c>
      <c r="BB10" s="157" t="n">
        <v>890</v>
      </c>
      <c r="BC10" s="157" t="n">
        <v>239</v>
      </c>
      <c r="BD10" s="157" t="n">
        <v>238</v>
      </c>
      <c r="BE10" s="157" t="n">
        <v>1</v>
      </c>
      <c r="BF10" s="157" t="n">
        <v>650</v>
      </c>
      <c r="BG10" s="157" t="n">
        <v>755</v>
      </c>
      <c r="BH10" s="157" t="n">
        <v>87</v>
      </c>
      <c r="BI10" s="157" t="n">
        <v>86</v>
      </c>
      <c r="BJ10" s="157" t="n">
        <v>1</v>
      </c>
      <c r="BK10" s="157" t="n">
        <v>668</v>
      </c>
      <c r="BL10" s="157" t="n">
        <v>615</v>
      </c>
      <c r="BM10" s="157" t="n">
        <v>35</v>
      </c>
      <c r="BN10" s="157" t="n">
        <v>35</v>
      </c>
      <c r="BO10" s="157" t="n">
        <v>0</v>
      </c>
      <c r="BP10" s="157" t="n">
        <v>579</v>
      </c>
      <c r="BQ10" s="157" t="n">
        <v>341</v>
      </c>
      <c r="BR10" s="157" t="n">
        <v>5</v>
      </c>
      <c r="BS10" s="157" t="n">
        <v>5</v>
      </c>
      <c r="BT10" s="157" t="n">
        <v>0</v>
      </c>
      <c r="BU10" s="157" t="n">
        <v>335</v>
      </c>
      <c r="BV10" s="157" t="n">
        <v>174</v>
      </c>
      <c r="BW10" s="157" t="n">
        <v>0</v>
      </c>
      <c r="BX10" s="157" t="n">
        <v>0</v>
      </c>
      <c r="BY10" s="190" t="n">
        <v>0</v>
      </c>
      <c r="BZ10" s="159" t="n">
        <v>174</v>
      </c>
      <c r="CA10" s="148"/>
    </row>
    <row r="11" customFormat="false" ht="13.5" hidden="false" customHeight="false" outlineLevel="0" collapsed="false">
      <c r="A11" s="58" t="n">
        <v>205</v>
      </c>
      <c r="B11" s="59" t="s">
        <v>35</v>
      </c>
      <c r="C11" s="189" t="n">
        <v>20998</v>
      </c>
      <c r="D11" s="157" t="n">
        <v>1823</v>
      </c>
      <c r="E11" s="157" t="n">
        <v>303</v>
      </c>
      <c r="F11" s="189" t="n">
        <v>260</v>
      </c>
      <c r="G11" s="157" t="n">
        <v>43</v>
      </c>
      <c r="H11" s="157" t="n">
        <v>1518</v>
      </c>
      <c r="I11" s="157" t="n">
        <v>1652</v>
      </c>
      <c r="J11" s="157" t="n">
        <v>1228</v>
      </c>
      <c r="K11" s="157" t="n">
        <v>1096</v>
      </c>
      <c r="L11" s="157" t="n">
        <v>132</v>
      </c>
      <c r="M11" s="157" t="n">
        <v>422</v>
      </c>
      <c r="N11" s="157" t="n">
        <v>1854</v>
      </c>
      <c r="O11" s="157" t="n">
        <v>1023</v>
      </c>
      <c r="P11" s="157" t="n">
        <v>962</v>
      </c>
      <c r="Q11" s="157" t="n">
        <v>61</v>
      </c>
      <c r="R11" s="157" t="n">
        <v>831</v>
      </c>
      <c r="S11" s="157" t="n">
        <v>2017</v>
      </c>
      <c r="T11" s="157" t="n">
        <v>1264</v>
      </c>
      <c r="U11" s="157" t="n">
        <v>1209</v>
      </c>
      <c r="V11" s="157" t="n">
        <v>55</v>
      </c>
      <c r="W11" s="157" t="n">
        <v>753</v>
      </c>
      <c r="X11" s="157" t="n">
        <v>2057</v>
      </c>
      <c r="Y11" s="157" t="n">
        <v>1384</v>
      </c>
      <c r="Z11" s="157" t="n">
        <v>1344</v>
      </c>
      <c r="AA11" s="157" t="n">
        <v>40</v>
      </c>
      <c r="AB11" s="157" t="n">
        <v>672</v>
      </c>
      <c r="AC11" s="157" t="n">
        <v>1827</v>
      </c>
      <c r="AD11" s="157" t="n">
        <v>1276</v>
      </c>
      <c r="AE11" s="157" t="n">
        <v>1248</v>
      </c>
      <c r="AF11" s="157" t="n">
        <v>28</v>
      </c>
      <c r="AG11" s="157" t="n">
        <v>550</v>
      </c>
      <c r="AH11" s="157" t="n">
        <v>1906</v>
      </c>
      <c r="AI11" s="157" t="n">
        <v>1321</v>
      </c>
      <c r="AJ11" s="157" t="n">
        <v>1276</v>
      </c>
      <c r="AK11" s="157" t="n">
        <v>45</v>
      </c>
      <c r="AL11" s="157" t="n">
        <v>584</v>
      </c>
      <c r="AM11" s="157" t="n">
        <v>1955</v>
      </c>
      <c r="AN11" s="157" t="n">
        <v>1290</v>
      </c>
      <c r="AO11" s="157" t="n">
        <v>1257</v>
      </c>
      <c r="AP11" s="157" t="n">
        <v>33</v>
      </c>
      <c r="AQ11" s="157" t="n">
        <v>665</v>
      </c>
      <c r="AR11" s="157" t="n">
        <v>1558</v>
      </c>
      <c r="AS11" s="157" t="n">
        <v>837</v>
      </c>
      <c r="AT11" s="157" t="n">
        <v>809</v>
      </c>
      <c r="AU11" s="157" t="n">
        <v>28</v>
      </c>
      <c r="AV11" s="157" t="n">
        <v>719</v>
      </c>
      <c r="AW11" s="157" t="n">
        <v>1245</v>
      </c>
      <c r="AX11" s="157" t="n">
        <v>453</v>
      </c>
      <c r="AY11" s="157" t="n">
        <v>441</v>
      </c>
      <c r="AZ11" s="157" t="n">
        <v>12</v>
      </c>
      <c r="BA11" s="157" t="n">
        <v>792</v>
      </c>
      <c r="BB11" s="157" t="n">
        <v>1013</v>
      </c>
      <c r="BC11" s="157" t="n">
        <v>215</v>
      </c>
      <c r="BD11" s="157" t="n">
        <v>212</v>
      </c>
      <c r="BE11" s="157" t="n">
        <v>3</v>
      </c>
      <c r="BF11" s="157" t="n">
        <v>797</v>
      </c>
      <c r="BG11" s="157" t="n">
        <v>886</v>
      </c>
      <c r="BH11" s="157" t="n">
        <v>87</v>
      </c>
      <c r="BI11" s="157" t="n">
        <v>87</v>
      </c>
      <c r="BJ11" s="157" t="n">
        <v>0</v>
      </c>
      <c r="BK11" s="157" t="n">
        <v>798</v>
      </c>
      <c r="BL11" s="157" t="n">
        <v>645</v>
      </c>
      <c r="BM11" s="157" t="n">
        <v>21</v>
      </c>
      <c r="BN11" s="157" t="n">
        <v>21</v>
      </c>
      <c r="BO11" s="157" t="n">
        <v>0</v>
      </c>
      <c r="BP11" s="157" t="n">
        <v>621</v>
      </c>
      <c r="BQ11" s="157" t="n">
        <v>360</v>
      </c>
      <c r="BR11" s="157" t="n">
        <v>6</v>
      </c>
      <c r="BS11" s="157" t="n">
        <v>6</v>
      </c>
      <c r="BT11" s="157" t="n">
        <v>0</v>
      </c>
      <c r="BU11" s="157" t="n">
        <v>352</v>
      </c>
      <c r="BV11" s="157" t="n">
        <v>200</v>
      </c>
      <c r="BW11" s="157" t="n">
        <v>2</v>
      </c>
      <c r="BX11" s="157" t="n">
        <v>2</v>
      </c>
      <c r="BY11" s="190" t="n">
        <v>0</v>
      </c>
      <c r="BZ11" s="159" t="n">
        <v>196</v>
      </c>
      <c r="CA11" s="148"/>
    </row>
    <row r="12" customFormat="false" ht="13.5" hidden="false" customHeight="false" outlineLevel="0" collapsed="false">
      <c r="A12" s="58" t="n">
        <v>206</v>
      </c>
      <c r="B12" s="59" t="s">
        <v>36</v>
      </c>
      <c r="C12" s="189" t="n">
        <v>24362</v>
      </c>
      <c r="D12" s="157" t="n">
        <v>2232</v>
      </c>
      <c r="E12" s="157" t="n">
        <v>390</v>
      </c>
      <c r="F12" s="189" t="n">
        <v>350</v>
      </c>
      <c r="G12" s="157" t="n">
        <v>40</v>
      </c>
      <c r="H12" s="157" t="n">
        <v>1838</v>
      </c>
      <c r="I12" s="157" t="n">
        <v>1939</v>
      </c>
      <c r="J12" s="157" t="n">
        <v>1407</v>
      </c>
      <c r="K12" s="157" t="n">
        <v>1319</v>
      </c>
      <c r="L12" s="157" t="n">
        <v>88</v>
      </c>
      <c r="M12" s="157" t="n">
        <v>529</v>
      </c>
      <c r="N12" s="157" t="n">
        <v>2093</v>
      </c>
      <c r="O12" s="157" t="n">
        <v>1420</v>
      </c>
      <c r="P12" s="157" t="n">
        <v>1348</v>
      </c>
      <c r="Q12" s="157" t="n">
        <v>72</v>
      </c>
      <c r="R12" s="157" t="n">
        <v>669</v>
      </c>
      <c r="S12" s="157" t="n">
        <v>2594</v>
      </c>
      <c r="T12" s="157" t="n">
        <v>1768</v>
      </c>
      <c r="U12" s="157" t="n">
        <v>1716</v>
      </c>
      <c r="V12" s="157" t="n">
        <v>52</v>
      </c>
      <c r="W12" s="157" t="n">
        <v>819</v>
      </c>
      <c r="X12" s="157" t="n">
        <v>2816</v>
      </c>
      <c r="Y12" s="157" t="n">
        <v>2057</v>
      </c>
      <c r="Z12" s="157" t="n">
        <v>2001</v>
      </c>
      <c r="AA12" s="157" t="n">
        <v>56</v>
      </c>
      <c r="AB12" s="157" t="n">
        <v>756</v>
      </c>
      <c r="AC12" s="157" t="n">
        <v>2187</v>
      </c>
      <c r="AD12" s="157" t="n">
        <v>1623</v>
      </c>
      <c r="AE12" s="157" t="n">
        <v>1574</v>
      </c>
      <c r="AF12" s="157" t="n">
        <v>49</v>
      </c>
      <c r="AG12" s="157" t="n">
        <v>561</v>
      </c>
      <c r="AH12" s="157" t="n">
        <v>2081</v>
      </c>
      <c r="AI12" s="157" t="n">
        <v>1546</v>
      </c>
      <c r="AJ12" s="157" t="n">
        <v>1517</v>
      </c>
      <c r="AK12" s="157" t="n">
        <v>29</v>
      </c>
      <c r="AL12" s="157" t="n">
        <v>532</v>
      </c>
      <c r="AM12" s="157" t="n">
        <v>2101</v>
      </c>
      <c r="AN12" s="157" t="n">
        <v>1405</v>
      </c>
      <c r="AO12" s="157" t="n">
        <v>1377</v>
      </c>
      <c r="AP12" s="157" t="n">
        <v>28</v>
      </c>
      <c r="AQ12" s="157" t="n">
        <v>694</v>
      </c>
      <c r="AR12" s="157" t="n">
        <v>1813</v>
      </c>
      <c r="AS12" s="157" t="n">
        <v>1084</v>
      </c>
      <c r="AT12" s="157" t="n">
        <v>1070</v>
      </c>
      <c r="AU12" s="157" t="n">
        <v>14</v>
      </c>
      <c r="AV12" s="157" t="n">
        <v>725</v>
      </c>
      <c r="AW12" s="157" t="n">
        <v>1437</v>
      </c>
      <c r="AX12" s="157" t="n">
        <v>632</v>
      </c>
      <c r="AY12" s="157" t="n">
        <v>623</v>
      </c>
      <c r="AZ12" s="157" t="n">
        <v>9</v>
      </c>
      <c r="BA12" s="157" t="n">
        <v>801</v>
      </c>
      <c r="BB12" s="157" t="n">
        <v>1107</v>
      </c>
      <c r="BC12" s="157" t="n">
        <v>302</v>
      </c>
      <c r="BD12" s="157" t="n">
        <v>297</v>
      </c>
      <c r="BE12" s="157" t="n">
        <v>5</v>
      </c>
      <c r="BF12" s="157" t="n">
        <v>803</v>
      </c>
      <c r="BG12" s="157" t="n">
        <v>867</v>
      </c>
      <c r="BH12" s="157" t="n">
        <v>145</v>
      </c>
      <c r="BI12" s="157" t="n">
        <v>145</v>
      </c>
      <c r="BJ12" s="157" t="n">
        <v>0</v>
      </c>
      <c r="BK12" s="157" t="n">
        <v>716</v>
      </c>
      <c r="BL12" s="157" t="n">
        <v>612</v>
      </c>
      <c r="BM12" s="157" t="n">
        <v>28</v>
      </c>
      <c r="BN12" s="157" t="n">
        <v>28</v>
      </c>
      <c r="BO12" s="157" t="n">
        <v>0</v>
      </c>
      <c r="BP12" s="157" t="n">
        <v>575</v>
      </c>
      <c r="BQ12" s="157" t="n">
        <v>306</v>
      </c>
      <c r="BR12" s="157" t="n">
        <v>6</v>
      </c>
      <c r="BS12" s="157" t="n">
        <v>6</v>
      </c>
      <c r="BT12" s="157" t="n">
        <v>0</v>
      </c>
      <c r="BU12" s="157" t="n">
        <v>296</v>
      </c>
      <c r="BV12" s="157" t="n">
        <v>177</v>
      </c>
      <c r="BW12" s="157" t="n">
        <v>1</v>
      </c>
      <c r="BX12" s="157" t="n">
        <v>1</v>
      </c>
      <c r="BY12" s="190" t="n">
        <v>0</v>
      </c>
      <c r="BZ12" s="159" t="n">
        <v>174</v>
      </c>
      <c r="CA12" s="148"/>
    </row>
    <row r="13" customFormat="false" ht="13.5" hidden="false" customHeight="false" outlineLevel="0" collapsed="false">
      <c r="A13" s="58" t="n">
        <v>207</v>
      </c>
      <c r="B13" s="59" t="s">
        <v>37</v>
      </c>
      <c r="C13" s="189" t="n">
        <v>16004</v>
      </c>
      <c r="D13" s="157" t="n">
        <v>1455</v>
      </c>
      <c r="E13" s="157" t="n">
        <v>322</v>
      </c>
      <c r="F13" s="189" t="n">
        <v>285</v>
      </c>
      <c r="G13" s="157" t="n">
        <v>37</v>
      </c>
      <c r="H13" s="157" t="n">
        <v>1133</v>
      </c>
      <c r="I13" s="157" t="n">
        <v>1130</v>
      </c>
      <c r="J13" s="157" t="n">
        <v>910</v>
      </c>
      <c r="K13" s="157" t="n">
        <v>846</v>
      </c>
      <c r="L13" s="157" t="n">
        <v>64</v>
      </c>
      <c r="M13" s="157" t="n">
        <v>220</v>
      </c>
      <c r="N13" s="157" t="n">
        <v>1520</v>
      </c>
      <c r="O13" s="157" t="n">
        <v>870</v>
      </c>
      <c r="P13" s="157" t="n">
        <v>827</v>
      </c>
      <c r="Q13" s="157" t="n">
        <v>43</v>
      </c>
      <c r="R13" s="157" t="n">
        <v>649</v>
      </c>
      <c r="S13" s="157" t="n">
        <v>1818</v>
      </c>
      <c r="T13" s="157" t="n">
        <v>1020</v>
      </c>
      <c r="U13" s="157" t="n">
        <v>987</v>
      </c>
      <c r="V13" s="157" t="n">
        <v>33</v>
      </c>
      <c r="W13" s="157" t="n">
        <v>798</v>
      </c>
      <c r="X13" s="157" t="n">
        <v>1751</v>
      </c>
      <c r="Y13" s="157" t="n">
        <v>1085</v>
      </c>
      <c r="Z13" s="157" t="n">
        <v>1059</v>
      </c>
      <c r="AA13" s="157" t="n">
        <v>26</v>
      </c>
      <c r="AB13" s="157" t="n">
        <v>666</v>
      </c>
      <c r="AC13" s="157" t="n">
        <v>1495</v>
      </c>
      <c r="AD13" s="157" t="n">
        <v>1054</v>
      </c>
      <c r="AE13" s="157" t="n">
        <v>1017</v>
      </c>
      <c r="AF13" s="157" t="n">
        <v>37</v>
      </c>
      <c r="AG13" s="157" t="n">
        <v>441</v>
      </c>
      <c r="AH13" s="157" t="n">
        <v>1321</v>
      </c>
      <c r="AI13" s="157" t="n">
        <v>897</v>
      </c>
      <c r="AJ13" s="157" t="n">
        <v>881</v>
      </c>
      <c r="AK13" s="157" t="n">
        <v>16</v>
      </c>
      <c r="AL13" s="157" t="n">
        <v>424</v>
      </c>
      <c r="AM13" s="157" t="n">
        <v>1608</v>
      </c>
      <c r="AN13" s="157" t="n">
        <v>1062</v>
      </c>
      <c r="AO13" s="157" t="n">
        <v>1025</v>
      </c>
      <c r="AP13" s="157" t="n">
        <v>37</v>
      </c>
      <c r="AQ13" s="157" t="n">
        <v>546</v>
      </c>
      <c r="AR13" s="157" t="n">
        <v>1237</v>
      </c>
      <c r="AS13" s="157" t="n">
        <v>678</v>
      </c>
      <c r="AT13" s="157" t="n">
        <v>653</v>
      </c>
      <c r="AU13" s="157" t="n">
        <v>25</v>
      </c>
      <c r="AV13" s="157" t="n">
        <v>559</v>
      </c>
      <c r="AW13" s="157" t="n">
        <v>922</v>
      </c>
      <c r="AX13" s="157" t="n">
        <v>391</v>
      </c>
      <c r="AY13" s="157" t="n">
        <v>378</v>
      </c>
      <c r="AZ13" s="157" t="n">
        <v>13</v>
      </c>
      <c r="BA13" s="157" t="n">
        <v>531</v>
      </c>
      <c r="BB13" s="157" t="n">
        <v>651</v>
      </c>
      <c r="BC13" s="157" t="n">
        <v>179</v>
      </c>
      <c r="BD13" s="157" t="n">
        <v>174</v>
      </c>
      <c r="BE13" s="157" t="n">
        <v>5</v>
      </c>
      <c r="BF13" s="157" t="n">
        <v>472</v>
      </c>
      <c r="BG13" s="157" t="n">
        <v>490</v>
      </c>
      <c r="BH13" s="157" t="n">
        <v>65</v>
      </c>
      <c r="BI13" s="157" t="n">
        <v>62</v>
      </c>
      <c r="BJ13" s="157" t="n">
        <v>3</v>
      </c>
      <c r="BK13" s="157" t="n">
        <v>425</v>
      </c>
      <c r="BL13" s="157" t="n">
        <v>340</v>
      </c>
      <c r="BM13" s="157" t="n">
        <v>20</v>
      </c>
      <c r="BN13" s="157" t="n">
        <v>20</v>
      </c>
      <c r="BO13" s="157" t="n">
        <v>0</v>
      </c>
      <c r="BP13" s="157" t="n">
        <v>320</v>
      </c>
      <c r="BQ13" s="157" t="n">
        <v>175</v>
      </c>
      <c r="BR13" s="157" t="n">
        <v>1</v>
      </c>
      <c r="BS13" s="157" t="n">
        <v>1</v>
      </c>
      <c r="BT13" s="157" t="n">
        <v>0</v>
      </c>
      <c r="BU13" s="157" t="n">
        <v>174</v>
      </c>
      <c r="BV13" s="157" t="n">
        <v>91</v>
      </c>
      <c r="BW13" s="157" t="n">
        <v>3</v>
      </c>
      <c r="BX13" s="157" t="n">
        <v>3</v>
      </c>
      <c r="BY13" s="190" t="n">
        <v>0</v>
      </c>
      <c r="BZ13" s="159" t="n">
        <v>88</v>
      </c>
      <c r="CA13" s="148"/>
    </row>
    <row r="14" customFormat="false" ht="13.5" hidden="false" customHeight="false" outlineLevel="0" collapsed="false">
      <c r="A14" s="58" t="n">
        <v>208</v>
      </c>
      <c r="B14" s="59" t="s">
        <v>38</v>
      </c>
      <c r="C14" s="189" t="n">
        <v>19167</v>
      </c>
      <c r="D14" s="157" t="n">
        <v>1699</v>
      </c>
      <c r="E14" s="157" t="n">
        <v>360</v>
      </c>
      <c r="F14" s="189" t="n">
        <v>320</v>
      </c>
      <c r="G14" s="157" t="n">
        <v>40</v>
      </c>
      <c r="H14" s="157" t="n">
        <v>1339</v>
      </c>
      <c r="I14" s="157" t="n">
        <v>1234</v>
      </c>
      <c r="J14" s="157" t="n">
        <v>902</v>
      </c>
      <c r="K14" s="157" t="n">
        <v>810</v>
      </c>
      <c r="L14" s="157" t="n">
        <v>92</v>
      </c>
      <c r="M14" s="157" t="n">
        <v>332</v>
      </c>
      <c r="N14" s="157" t="n">
        <v>1750</v>
      </c>
      <c r="O14" s="157" t="n">
        <v>871</v>
      </c>
      <c r="P14" s="157" t="n">
        <v>820</v>
      </c>
      <c r="Q14" s="157" t="n">
        <v>51</v>
      </c>
      <c r="R14" s="157" t="n">
        <v>878</v>
      </c>
      <c r="S14" s="157" t="n">
        <v>2203</v>
      </c>
      <c r="T14" s="157" t="n">
        <v>1035</v>
      </c>
      <c r="U14" s="157" t="n">
        <v>997</v>
      </c>
      <c r="V14" s="157" t="n">
        <v>38</v>
      </c>
      <c r="W14" s="157" t="n">
        <v>1168</v>
      </c>
      <c r="X14" s="157" t="n">
        <v>2339</v>
      </c>
      <c r="Y14" s="157" t="n">
        <v>1271</v>
      </c>
      <c r="Z14" s="157" t="n">
        <v>1235</v>
      </c>
      <c r="AA14" s="157" t="n">
        <v>36</v>
      </c>
      <c r="AB14" s="157" t="n">
        <v>1067</v>
      </c>
      <c r="AC14" s="157" t="n">
        <v>1717</v>
      </c>
      <c r="AD14" s="157" t="n">
        <v>1037</v>
      </c>
      <c r="AE14" s="157" t="n">
        <v>1016</v>
      </c>
      <c r="AF14" s="157" t="n">
        <v>21</v>
      </c>
      <c r="AG14" s="157" t="n">
        <v>679</v>
      </c>
      <c r="AH14" s="157" t="n">
        <v>1516</v>
      </c>
      <c r="AI14" s="157" t="n">
        <v>843</v>
      </c>
      <c r="AJ14" s="157" t="n">
        <v>828</v>
      </c>
      <c r="AK14" s="157" t="n">
        <v>15</v>
      </c>
      <c r="AL14" s="157" t="n">
        <v>673</v>
      </c>
      <c r="AM14" s="157" t="n">
        <v>1456</v>
      </c>
      <c r="AN14" s="157" t="n">
        <v>737</v>
      </c>
      <c r="AO14" s="157" t="n">
        <v>714</v>
      </c>
      <c r="AP14" s="157" t="n">
        <v>23</v>
      </c>
      <c r="AQ14" s="157" t="n">
        <v>719</v>
      </c>
      <c r="AR14" s="157" t="n">
        <v>1300</v>
      </c>
      <c r="AS14" s="157" t="n">
        <v>563</v>
      </c>
      <c r="AT14" s="157" t="n">
        <v>553</v>
      </c>
      <c r="AU14" s="157" t="n">
        <v>10</v>
      </c>
      <c r="AV14" s="157" t="n">
        <v>736</v>
      </c>
      <c r="AW14" s="157" t="n">
        <v>1190</v>
      </c>
      <c r="AX14" s="157" t="n">
        <v>318</v>
      </c>
      <c r="AY14" s="157" t="n">
        <v>309</v>
      </c>
      <c r="AZ14" s="157" t="n">
        <v>9</v>
      </c>
      <c r="BA14" s="157" t="n">
        <v>871</v>
      </c>
      <c r="BB14" s="157" t="n">
        <v>937</v>
      </c>
      <c r="BC14" s="157" t="n">
        <v>175</v>
      </c>
      <c r="BD14" s="157" t="n">
        <v>173</v>
      </c>
      <c r="BE14" s="157" t="n">
        <v>2</v>
      </c>
      <c r="BF14" s="157" t="n">
        <v>761</v>
      </c>
      <c r="BG14" s="157" t="n">
        <v>755</v>
      </c>
      <c r="BH14" s="157" t="n">
        <v>71</v>
      </c>
      <c r="BI14" s="157" t="n">
        <v>69</v>
      </c>
      <c r="BJ14" s="157" t="n">
        <v>2</v>
      </c>
      <c r="BK14" s="157" t="n">
        <v>684</v>
      </c>
      <c r="BL14" s="157" t="n">
        <v>546</v>
      </c>
      <c r="BM14" s="157" t="n">
        <v>36</v>
      </c>
      <c r="BN14" s="157" t="n">
        <v>36</v>
      </c>
      <c r="BO14" s="157" t="n">
        <v>0</v>
      </c>
      <c r="BP14" s="157" t="n">
        <v>509</v>
      </c>
      <c r="BQ14" s="157" t="n">
        <v>343</v>
      </c>
      <c r="BR14" s="157" t="n">
        <v>10</v>
      </c>
      <c r="BS14" s="157" t="n">
        <v>10</v>
      </c>
      <c r="BT14" s="157" t="n">
        <v>0</v>
      </c>
      <c r="BU14" s="157" t="n">
        <v>330</v>
      </c>
      <c r="BV14" s="157" t="n">
        <v>182</v>
      </c>
      <c r="BW14" s="157" t="n">
        <v>1</v>
      </c>
      <c r="BX14" s="157" t="n">
        <v>1</v>
      </c>
      <c r="BY14" s="190" t="n">
        <v>0</v>
      </c>
      <c r="BZ14" s="159" t="n">
        <v>181</v>
      </c>
      <c r="CA14" s="148"/>
    </row>
    <row r="15" customFormat="false" ht="13.5" hidden="false" customHeight="false" outlineLevel="0" collapsed="false">
      <c r="A15" s="51" t="n">
        <v>301</v>
      </c>
      <c r="B15" s="191" t="s">
        <v>39</v>
      </c>
      <c r="C15" s="192" t="n">
        <v>7007</v>
      </c>
      <c r="D15" s="153" t="n">
        <v>639</v>
      </c>
      <c r="E15" s="153" t="n">
        <v>70</v>
      </c>
      <c r="F15" s="153" t="n">
        <v>56</v>
      </c>
      <c r="G15" s="153" t="n">
        <v>14</v>
      </c>
      <c r="H15" s="153" t="n">
        <v>568</v>
      </c>
      <c r="I15" s="153" t="n">
        <v>412</v>
      </c>
      <c r="J15" s="153" t="n">
        <v>273</v>
      </c>
      <c r="K15" s="153" t="n">
        <v>250</v>
      </c>
      <c r="L15" s="153" t="n">
        <v>23</v>
      </c>
      <c r="M15" s="153" t="n">
        <v>137</v>
      </c>
      <c r="N15" s="153" t="n">
        <v>578</v>
      </c>
      <c r="O15" s="153" t="n">
        <v>288</v>
      </c>
      <c r="P15" s="153" t="n">
        <v>278</v>
      </c>
      <c r="Q15" s="153" t="n">
        <v>10</v>
      </c>
      <c r="R15" s="153" t="n">
        <v>289</v>
      </c>
      <c r="S15" s="153" t="n">
        <v>682</v>
      </c>
      <c r="T15" s="153" t="n">
        <v>408</v>
      </c>
      <c r="U15" s="153" t="n">
        <v>403</v>
      </c>
      <c r="V15" s="153" t="n">
        <v>5</v>
      </c>
      <c r="W15" s="153" t="n">
        <v>274</v>
      </c>
      <c r="X15" s="153" t="n">
        <v>673</v>
      </c>
      <c r="Y15" s="153" t="n">
        <v>487</v>
      </c>
      <c r="Z15" s="153" t="n">
        <v>483</v>
      </c>
      <c r="AA15" s="153" t="n">
        <v>4</v>
      </c>
      <c r="AB15" s="153" t="n">
        <v>186</v>
      </c>
      <c r="AC15" s="153" t="n">
        <v>504</v>
      </c>
      <c r="AD15" s="153" t="n">
        <v>388</v>
      </c>
      <c r="AE15" s="153" t="n">
        <v>382</v>
      </c>
      <c r="AF15" s="153" t="n">
        <v>6</v>
      </c>
      <c r="AG15" s="153" t="n">
        <v>116</v>
      </c>
      <c r="AH15" s="153" t="n">
        <v>577</v>
      </c>
      <c r="AI15" s="153" t="n">
        <v>455</v>
      </c>
      <c r="AJ15" s="153" t="n">
        <v>454</v>
      </c>
      <c r="AK15" s="153" t="n">
        <v>1</v>
      </c>
      <c r="AL15" s="153" t="n">
        <v>121</v>
      </c>
      <c r="AM15" s="153" t="n">
        <v>633</v>
      </c>
      <c r="AN15" s="153" t="n">
        <v>472</v>
      </c>
      <c r="AO15" s="153" t="n">
        <v>469</v>
      </c>
      <c r="AP15" s="153" t="n">
        <v>3</v>
      </c>
      <c r="AQ15" s="153" t="n">
        <v>160</v>
      </c>
      <c r="AR15" s="153" t="n">
        <v>647</v>
      </c>
      <c r="AS15" s="153" t="n">
        <v>409</v>
      </c>
      <c r="AT15" s="153" t="n">
        <v>401</v>
      </c>
      <c r="AU15" s="153" t="n">
        <v>8</v>
      </c>
      <c r="AV15" s="153" t="n">
        <v>238</v>
      </c>
      <c r="AW15" s="153" t="n">
        <v>480</v>
      </c>
      <c r="AX15" s="153" t="n">
        <v>240</v>
      </c>
      <c r="AY15" s="153" t="n">
        <v>237</v>
      </c>
      <c r="AZ15" s="153" t="n">
        <v>3</v>
      </c>
      <c r="BA15" s="153" t="n">
        <v>237</v>
      </c>
      <c r="BB15" s="153" t="n">
        <v>365</v>
      </c>
      <c r="BC15" s="153" t="n">
        <v>115</v>
      </c>
      <c r="BD15" s="153" t="n">
        <v>114</v>
      </c>
      <c r="BE15" s="153" t="n">
        <v>1</v>
      </c>
      <c r="BF15" s="153" t="n">
        <v>250</v>
      </c>
      <c r="BG15" s="153" t="n">
        <v>335</v>
      </c>
      <c r="BH15" s="153" t="n">
        <v>59</v>
      </c>
      <c r="BI15" s="153" t="n">
        <v>59</v>
      </c>
      <c r="BJ15" s="153" t="n">
        <v>0</v>
      </c>
      <c r="BK15" s="153" t="n">
        <v>274</v>
      </c>
      <c r="BL15" s="153" t="n">
        <v>239</v>
      </c>
      <c r="BM15" s="153" t="n">
        <v>20</v>
      </c>
      <c r="BN15" s="153" t="n">
        <v>19</v>
      </c>
      <c r="BO15" s="153" t="n">
        <v>1</v>
      </c>
      <c r="BP15" s="153" t="n">
        <v>217</v>
      </c>
      <c r="BQ15" s="153" t="n">
        <v>142</v>
      </c>
      <c r="BR15" s="153" t="n">
        <v>5</v>
      </c>
      <c r="BS15" s="153" t="n">
        <v>5</v>
      </c>
      <c r="BT15" s="153" t="n">
        <v>0</v>
      </c>
      <c r="BU15" s="153" t="n">
        <v>134</v>
      </c>
      <c r="BV15" s="153" t="n">
        <v>101</v>
      </c>
      <c r="BW15" s="153" t="n">
        <v>2</v>
      </c>
      <c r="BX15" s="153" t="n">
        <v>2</v>
      </c>
      <c r="BY15" s="153" t="n">
        <v>0</v>
      </c>
      <c r="BZ15" s="155" t="n">
        <v>98</v>
      </c>
      <c r="CA15" s="148"/>
    </row>
    <row r="16" customFormat="false" ht="13.5" hidden="false" customHeight="false" outlineLevel="0" collapsed="false">
      <c r="A16" s="58" t="n">
        <v>302</v>
      </c>
      <c r="B16" s="59" t="s">
        <v>40</v>
      </c>
      <c r="C16" s="189" t="n">
        <v>2110</v>
      </c>
      <c r="D16" s="157" t="n">
        <v>156</v>
      </c>
      <c r="E16" s="157" t="n">
        <v>24</v>
      </c>
      <c r="F16" s="189" t="n">
        <v>19</v>
      </c>
      <c r="G16" s="157" t="n">
        <v>5</v>
      </c>
      <c r="H16" s="157" t="n">
        <v>132</v>
      </c>
      <c r="I16" s="157" t="n">
        <v>106</v>
      </c>
      <c r="J16" s="157" t="n">
        <v>65</v>
      </c>
      <c r="K16" s="157" t="n">
        <v>61</v>
      </c>
      <c r="L16" s="157" t="n">
        <v>4</v>
      </c>
      <c r="M16" s="157" t="n">
        <v>41</v>
      </c>
      <c r="N16" s="157" t="n">
        <v>157</v>
      </c>
      <c r="O16" s="157" t="n">
        <v>66</v>
      </c>
      <c r="P16" s="157" t="n">
        <v>63</v>
      </c>
      <c r="Q16" s="157" t="n">
        <v>3</v>
      </c>
      <c r="R16" s="157" t="n">
        <v>91</v>
      </c>
      <c r="S16" s="157" t="n">
        <v>187</v>
      </c>
      <c r="T16" s="157" t="n">
        <v>108</v>
      </c>
      <c r="U16" s="157" t="n">
        <v>108</v>
      </c>
      <c r="V16" s="157" t="n">
        <v>0</v>
      </c>
      <c r="W16" s="157" t="n">
        <v>79</v>
      </c>
      <c r="X16" s="157" t="n">
        <v>187</v>
      </c>
      <c r="Y16" s="157" t="n">
        <v>116</v>
      </c>
      <c r="Z16" s="157" t="n">
        <v>111</v>
      </c>
      <c r="AA16" s="157" t="n">
        <v>5</v>
      </c>
      <c r="AB16" s="157" t="n">
        <v>71</v>
      </c>
      <c r="AC16" s="157" t="n">
        <v>143</v>
      </c>
      <c r="AD16" s="157" t="n">
        <v>107</v>
      </c>
      <c r="AE16" s="157" t="n">
        <v>105</v>
      </c>
      <c r="AF16" s="157" t="n">
        <v>2</v>
      </c>
      <c r="AG16" s="157" t="n">
        <v>36</v>
      </c>
      <c r="AH16" s="157" t="n">
        <v>188</v>
      </c>
      <c r="AI16" s="157" t="n">
        <v>149</v>
      </c>
      <c r="AJ16" s="157" t="n">
        <v>149</v>
      </c>
      <c r="AK16" s="157" t="n">
        <v>0</v>
      </c>
      <c r="AL16" s="157" t="n">
        <v>39</v>
      </c>
      <c r="AM16" s="157" t="n">
        <v>223</v>
      </c>
      <c r="AN16" s="157" t="n">
        <v>152</v>
      </c>
      <c r="AO16" s="157" t="n">
        <v>151</v>
      </c>
      <c r="AP16" s="157" t="n">
        <v>1</v>
      </c>
      <c r="AQ16" s="157" t="n">
        <v>71</v>
      </c>
      <c r="AR16" s="157" t="n">
        <v>182</v>
      </c>
      <c r="AS16" s="157" t="n">
        <v>117</v>
      </c>
      <c r="AT16" s="157" t="n">
        <v>117</v>
      </c>
      <c r="AU16" s="157" t="n">
        <v>0</v>
      </c>
      <c r="AV16" s="157" t="n">
        <v>65</v>
      </c>
      <c r="AW16" s="157" t="n">
        <v>160</v>
      </c>
      <c r="AX16" s="157" t="n">
        <v>73</v>
      </c>
      <c r="AY16" s="157" t="n">
        <v>71</v>
      </c>
      <c r="AZ16" s="157" t="n">
        <v>2</v>
      </c>
      <c r="BA16" s="157" t="n">
        <v>87</v>
      </c>
      <c r="BB16" s="157" t="n">
        <v>157</v>
      </c>
      <c r="BC16" s="157" t="n">
        <v>38</v>
      </c>
      <c r="BD16" s="157" t="n">
        <v>38</v>
      </c>
      <c r="BE16" s="157" t="n">
        <v>0</v>
      </c>
      <c r="BF16" s="157" t="n">
        <v>119</v>
      </c>
      <c r="BG16" s="157" t="n">
        <v>113</v>
      </c>
      <c r="BH16" s="157" t="n">
        <v>16</v>
      </c>
      <c r="BI16" s="157" t="n">
        <v>16</v>
      </c>
      <c r="BJ16" s="157" t="n">
        <v>0</v>
      </c>
      <c r="BK16" s="157" t="n">
        <v>97</v>
      </c>
      <c r="BL16" s="157" t="n">
        <v>83</v>
      </c>
      <c r="BM16" s="157" t="n">
        <v>1</v>
      </c>
      <c r="BN16" s="157" t="n">
        <v>1</v>
      </c>
      <c r="BO16" s="157" t="n">
        <v>0</v>
      </c>
      <c r="BP16" s="157" t="n">
        <v>81</v>
      </c>
      <c r="BQ16" s="157" t="n">
        <v>38</v>
      </c>
      <c r="BR16" s="157" t="n">
        <v>0</v>
      </c>
      <c r="BS16" s="157" t="n">
        <v>0</v>
      </c>
      <c r="BT16" s="157" t="n">
        <v>0</v>
      </c>
      <c r="BU16" s="157" t="n">
        <v>38</v>
      </c>
      <c r="BV16" s="157" t="n">
        <v>30</v>
      </c>
      <c r="BW16" s="157" t="n">
        <v>0</v>
      </c>
      <c r="BX16" s="157" t="n">
        <v>0</v>
      </c>
      <c r="BY16" s="190" t="n">
        <v>0</v>
      </c>
      <c r="BZ16" s="159" t="n">
        <v>30</v>
      </c>
      <c r="CA16" s="148"/>
    </row>
    <row r="17" customFormat="false" ht="13.5" hidden="false" customHeight="false" outlineLevel="0" collapsed="false">
      <c r="A17" s="58" t="n">
        <v>303</v>
      </c>
      <c r="B17" s="59" t="s">
        <v>41</v>
      </c>
      <c r="C17" s="189" t="n">
        <v>2550</v>
      </c>
      <c r="D17" s="157" t="n">
        <v>173</v>
      </c>
      <c r="E17" s="157" t="n">
        <v>19</v>
      </c>
      <c r="F17" s="189" t="n">
        <v>12</v>
      </c>
      <c r="G17" s="157" t="n">
        <v>7</v>
      </c>
      <c r="H17" s="157" t="n">
        <v>153</v>
      </c>
      <c r="I17" s="157" t="n">
        <v>113</v>
      </c>
      <c r="J17" s="157" t="n">
        <v>61</v>
      </c>
      <c r="K17" s="157" t="n">
        <v>51</v>
      </c>
      <c r="L17" s="157" t="n">
        <v>10</v>
      </c>
      <c r="M17" s="157" t="n">
        <v>52</v>
      </c>
      <c r="N17" s="157" t="n">
        <v>182</v>
      </c>
      <c r="O17" s="157" t="n">
        <v>69</v>
      </c>
      <c r="P17" s="157" t="n">
        <v>65</v>
      </c>
      <c r="Q17" s="157" t="n">
        <v>4</v>
      </c>
      <c r="R17" s="157" t="n">
        <v>113</v>
      </c>
      <c r="S17" s="157" t="n">
        <v>198</v>
      </c>
      <c r="T17" s="157" t="n">
        <v>95</v>
      </c>
      <c r="U17" s="157" t="n">
        <v>90</v>
      </c>
      <c r="V17" s="157" t="n">
        <v>5</v>
      </c>
      <c r="W17" s="157" t="n">
        <v>103</v>
      </c>
      <c r="X17" s="157" t="n">
        <v>200</v>
      </c>
      <c r="Y17" s="157" t="n">
        <v>105</v>
      </c>
      <c r="Z17" s="157" t="n">
        <v>103</v>
      </c>
      <c r="AA17" s="157" t="n">
        <v>2</v>
      </c>
      <c r="AB17" s="157" t="n">
        <v>95</v>
      </c>
      <c r="AC17" s="157" t="n">
        <v>198</v>
      </c>
      <c r="AD17" s="157" t="n">
        <v>135</v>
      </c>
      <c r="AE17" s="157" t="n">
        <v>134</v>
      </c>
      <c r="AF17" s="157" t="n">
        <v>1</v>
      </c>
      <c r="AG17" s="157" t="n">
        <v>63</v>
      </c>
      <c r="AH17" s="157" t="n">
        <v>243</v>
      </c>
      <c r="AI17" s="157" t="n">
        <v>158</v>
      </c>
      <c r="AJ17" s="157" t="n">
        <v>156</v>
      </c>
      <c r="AK17" s="157" t="n">
        <v>2</v>
      </c>
      <c r="AL17" s="157" t="n">
        <v>85</v>
      </c>
      <c r="AM17" s="157" t="n">
        <v>286</v>
      </c>
      <c r="AN17" s="157" t="n">
        <v>189</v>
      </c>
      <c r="AO17" s="157" t="n">
        <v>186</v>
      </c>
      <c r="AP17" s="157" t="n">
        <v>3</v>
      </c>
      <c r="AQ17" s="157" t="n">
        <v>97</v>
      </c>
      <c r="AR17" s="157" t="n">
        <v>235</v>
      </c>
      <c r="AS17" s="157" t="n">
        <v>123</v>
      </c>
      <c r="AT17" s="157" t="n">
        <v>123</v>
      </c>
      <c r="AU17" s="157" t="n">
        <v>0</v>
      </c>
      <c r="AV17" s="157" t="n">
        <v>111</v>
      </c>
      <c r="AW17" s="157" t="n">
        <v>203</v>
      </c>
      <c r="AX17" s="157" t="n">
        <v>72</v>
      </c>
      <c r="AY17" s="157" t="n">
        <v>72</v>
      </c>
      <c r="AZ17" s="157" t="n">
        <v>0</v>
      </c>
      <c r="BA17" s="157" t="n">
        <v>131</v>
      </c>
      <c r="BB17" s="157" t="n">
        <v>164</v>
      </c>
      <c r="BC17" s="157" t="n">
        <v>41</v>
      </c>
      <c r="BD17" s="157" t="n">
        <v>40</v>
      </c>
      <c r="BE17" s="157" t="n">
        <v>1</v>
      </c>
      <c r="BF17" s="157" t="n">
        <v>123</v>
      </c>
      <c r="BG17" s="157" t="n">
        <v>118</v>
      </c>
      <c r="BH17" s="157" t="n">
        <v>17</v>
      </c>
      <c r="BI17" s="157" t="n">
        <v>17</v>
      </c>
      <c r="BJ17" s="157" t="n">
        <v>0</v>
      </c>
      <c r="BK17" s="157" t="n">
        <v>100</v>
      </c>
      <c r="BL17" s="157" t="n">
        <v>104</v>
      </c>
      <c r="BM17" s="157" t="n">
        <v>5</v>
      </c>
      <c r="BN17" s="157" t="n">
        <v>5</v>
      </c>
      <c r="BO17" s="157" t="n">
        <v>0</v>
      </c>
      <c r="BP17" s="157" t="n">
        <v>98</v>
      </c>
      <c r="BQ17" s="157" t="n">
        <v>74</v>
      </c>
      <c r="BR17" s="157" t="n">
        <v>0</v>
      </c>
      <c r="BS17" s="157" t="n">
        <v>0</v>
      </c>
      <c r="BT17" s="157" t="n">
        <v>0</v>
      </c>
      <c r="BU17" s="157" t="n">
        <v>73</v>
      </c>
      <c r="BV17" s="157" t="n">
        <v>59</v>
      </c>
      <c r="BW17" s="157" t="n">
        <v>0</v>
      </c>
      <c r="BX17" s="157" t="n">
        <v>0</v>
      </c>
      <c r="BY17" s="190" t="n">
        <v>0</v>
      </c>
      <c r="BZ17" s="159" t="n">
        <v>58</v>
      </c>
      <c r="CA17" s="148"/>
    </row>
    <row r="18" customFormat="false" ht="13.5" hidden="false" customHeight="false" outlineLevel="0" collapsed="false">
      <c r="A18" s="58" t="n">
        <v>304</v>
      </c>
      <c r="B18" s="59" t="s">
        <v>42</v>
      </c>
      <c r="C18" s="189" t="n">
        <v>1807</v>
      </c>
      <c r="D18" s="157" t="n">
        <v>155</v>
      </c>
      <c r="E18" s="157" t="n">
        <v>22</v>
      </c>
      <c r="F18" s="189" t="n">
        <v>19</v>
      </c>
      <c r="G18" s="157" t="n">
        <v>3</v>
      </c>
      <c r="H18" s="157" t="n">
        <v>133</v>
      </c>
      <c r="I18" s="157" t="n">
        <v>129</v>
      </c>
      <c r="J18" s="157" t="n">
        <v>90</v>
      </c>
      <c r="K18" s="157" t="n">
        <v>83</v>
      </c>
      <c r="L18" s="157" t="n">
        <v>7</v>
      </c>
      <c r="M18" s="157" t="n">
        <v>39</v>
      </c>
      <c r="N18" s="157" t="n">
        <v>136</v>
      </c>
      <c r="O18" s="157" t="n">
        <v>61</v>
      </c>
      <c r="P18" s="157" t="n">
        <v>57</v>
      </c>
      <c r="Q18" s="157" t="n">
        <v>4</v>
      </c>
      <c r="R18" s="157" t="n">
        <v>75</v>
      </c>
      <c r="S18" s="157" t="n">
        <v>150</v>
      </c>
      <c r="T18" s="157" t="n">
        <v>88</v>
      </c>
      <c r="U18" s="157" t="n">
        <v>86</v>
      </c>
      <c r="V18" s="157" t="n">
        <v>2</v>
      </c>
      <c r="W18" s="157" t="n">
        <v>62</v>
      </c>
      <c r="X18" s="157" t="n">
        <v>133</v>
      </c>
      <c r="Y18" s="157" t="n">
        <v>108</v>
      </c>
      <c r="Z18" s="157" t="n">
        <v>106</v>
      </c>
      <c r="AA18" s="157" t="n">
        <v>2</v>
      </c>
      <c r="AB18" s="157" t="n">
        <v>25</v>
      </c>
      <c r="AC18" s="157" t="n">
        <v>129</v>
      </c>
      <c r="AD18" s="157" t="n">
        <v>104</v>
      </c>
      <c r="AE18" s="157" t="n">
        <v>103</v>
      </c>
      <c r="AF18" s="157" t="n">
        <v>1</v>
      </c>
      <c r="AG18" s="157" t="n">
        <v>25</v>
      </c>
      <c r="AH18" s="157" t="n">
        <v>155</v>
      </c>
      <c r="AI18" s="157" t="n">
        <v>118</v>
      </c>
      <c r="AJ18" s="157" t="n">
        <v>117</v>
      </c>
      <c r="AK18" s="157" t="n">
        <v>1</v>
      </c>
      <c r="AL18" s="157" t="n">
        <v>37</v>
      </c>
      <c r="AM18" s="157" t="n">
        <v>177</v>
      </c>
      <c r="AN18" s="157" t="n">
        <v>121</v>
      </c>
      <c r="AO18" s="157" t="n">
        <v>119</v>
      </c>
      <c r="AP18" s="157" t="n">
        <v>2</v>
      </c>
      <c r="AQ18" s="157" t="n">
        <v>56</v>
      </c>
      <c r="AR18" s="157" t="n">
        <v>167</v>
      </c>
      <c r="AS18" s="157" t="n">
        <v>105</v>
      </c>
      <c r="AT18" s="157" t="n">
        <v>104</v>
      </c>
      <c r="AU18" s="157" t="n">
        <v>1</v>
      </c>
      <c r="AV18" s="157" t="n">
        <v>62</v>
      </c>
      <c r="AW18" s="157" t="n">
        <v>115</v>
      </c>
      <c r="AX18" s="157" t="n">
        <v>38</v>
      </c>
      <c r="AY18" s="157" t="n">
        <v>38</v>
      </c>
      <c r="AZ18" s="157" t="n">
        <v>0</v>
      </c>
      <c r="BA18" s="157" t="n">
        <v>77</v>
      </c>
      <c r="BB18" s="157" t="n">
        <v>124</v>
      </c>
      <c r="BC18" s="157" t="n">
        <v>22</v>
      </c>
      <c r="BD18" s="157" t="n">
        <v>22</v>
      </c>
      <c r="BE18" s="157" t="n">
        <v>0</v>
      </c>
      <c r="BF18" s="157" t="n">
        <v>101</v>
      </c>
      <c r="BG18" s="157" t="n">
        <v>101</v>
      </c>
      <c r="BH18" s="157" t="n">
        <v>9</v>
      </c>
      <c r="BI18" s="157" t="n">
        <v>9</v>
      </c>
      <c r="BJ18" s="157" t="n">
        <v>0</v>
      </c>
      <c r="BK18" s="157" t="n">
        <v>91</v>
      </c>
      <c r="BL18" s="157" t="n">
        <v>71</v>
      </c>
      <c r="BM18" s="157" t="n">
        <v>3</v>
      </c>
      <c r="BN18" s="157" t="n">
        <v>3</v>
      </c>
      <c r="BO18" s="157" t="n">
        <v>0</v>
      </c>
      <c r="BP18" s="157" t="n">
        <v>68</v>
      </c>
      <c r="BQ18" s="157" t="n">
        <v>43</v>
      </c>
      <c r="BR18" s="157" t="n">
        <v>1</v>
      </c>
      <c r="BS18" s="157" t="n">
        <v>1</v>
      </c>
      <c r="BT18" s="157" t="n">
        <v>0</v>
      </c>
      <c r="BU18" s="157" t="n">
        <v>42</v>
      </c>
      <c r="BV18" s="157" t="n">
        <v>22</v>
      </c>
      <c r="BW18" s="157" t="n">
        <v>0</v>
      </c>
      <c r="BX18" s="157" t="n">
        <v>0</v>
      </c>
      <c r="BY18" s="190" t="n">
        <v>0</v>
      </c>
      <c r="BZ18" s="159" t="n">
        <v>21</v>
      </c>
      <c r="CA18" s="148"/>
    </row>
    <row r="19" customFormat="false" ht="13.5" hidden="false" customHeight="false" outlineLevel="0" collapsed="false">
      <c r="A19" s="58" t="n">
        <v>305</v>
      </c>
      <c r="B19" s="59" t="s">
        <v>43</v>
      </c>
      <c r="C19" s="189" t="n">
        <v>1487</v>
      </c>
      <c r="D19" s="157" t="n">
        <v>108</v>
      </c>
      <c r="E19" s="157" t="n">
        <v>14</v>
      </c>
      <c r="F19" s="189" t="n">
        <v>11</v>
      </c>
      <c r="G19" s="157" t="n">
        <v>3</v>
      </c>
      <c r="H19" s="157" t="n">
        <v>94</v>
      </c>
      <c r="I19" s="157" t="n">
        <v>109</v>
      </c>
      <c r="J19" s="157" t="n">
        <v>55</v>
      </c>
      <c r="K19" s="157" t="n">
        <v>51</v>
      </c>
      <c r="L19" s="157" t="n">
        <v>4</v>
      </c>
      <c r="M19" s="157" t="n">
        <v>53</v>
      </c>
      <c r="N19" s="157" t="n">
        <v>110</v>
      </c>
      <c r="O19" s="157" t="n">
        <v>57</v>
      </c>
      <c r="P19" s="157" t="n">
        <v>49</v>
      </c>
      <c r="Q19" s="157" t="n">
        <v>8</v>
      </c>
      <c r="R19" s="157" t="n">
        <v>52</v>
      </c>
      <c r="S19" s="157" t="n">
        <v>114</v>
      </c>
      <c r="T19" s="157" t="n">
        <v>50</v>
      </c>
      <c r="U19" s="157" t="n">
        <v>49</v>
      </c>
      <c r="V19" s="157" t="n">
        <v>1</v>
      </c>
      <c r="W19" s="157" t="n">
        <v>64</v>
      </c>
      <c r="X19" s="157" t="n">
        <v>98</v>
      </c>
      <c r="Y19" s="157" t="n">
        <v>60</v>
      </c>
      <c r="Z19" s="157" t="n">
        <v>57</v>
      </c>
      <c r="AA19" s="157" t="n">
        <v>3</v>
      </c>
      <c r="AB19" s="157" t="n">
        <v>38</v>
      </c>
      <c r="AC19" s="157" t="n">
        <v>103</v>
      </c>
      <c r="AD19" s="157" t="n">
        <v>73</v>
      </c>
      <c r="AE19" s="157" t="n">
        <v>72</v>
      </c>
      <c r="AF19" s="157" t="n">
        <v>1</v>
      </c>
      <c r="AG19" s="157" t="n">
        <v>30</v>
      </c>
      <c r="AH19" s="157" t="n">
        <v>122</v>
      </c>
      <c r="AI19" s="157" t="n">
        <v>83</v>
      </c>
      <c r="AJ19" s="157" t="n">
        <v>83</v>
      </c>
      <c r="AK19" s="157" t="n">
        <v>0</v>
      </c>
      <c r="AL19" s="157" t="n">
        <v>39</v>
      </c>
      <c r="AM19" s="157" t="n">
        <v>143</v>
      </c>
      <c r="AN19" s="157" t="n">
        <v>98</v>
      </c>
      <c r="AO19" s="157" t="n">
        <v>98</v>
      </c>
      <c r="AP19" s="157" t="n">
        <v>0</v>
      </c>
      <c r="AQ19" s="157" t="n">
        <v>45</v>
      </c>
      <c r="AR19" s="157" t="n">
        <v>123</v>
      </c>
      <c r="AS19" s="157" t="n">
        <v>67</v>
      </c>
      <c r="AT19" s="157" t="n">
        <v>67</v>
      </c>
      <c r="AU19" s="157" t="n">
        <v>0</v>
      </c>
      <c r="AV19" s="157" t="n">
        <v>56</v>
      </c>
      <c r="AW19" s="157" t="n">
        <v>113</v>
      </c>
      <c r="AX19" s="157" t="n">
        <v>42</v>
      </c>
      <c r="AY19" s="157" t="n">
        <v>42</v>
      </c>
      <c r="AZ19" s="157" t="n">
        <v>0</v>
      </c>
      <c r="BA19" s="157" t="n">
        <v>71</v>
      </c>
      <c r="BB19" s="157" t="n">
        <v>109</v>
      </c>
      <c r="BC19" s="157" t="n">
        <v>26</v>
      </c>
      <c r="BD19" s="157" t="n">
        <v>26</v>
      </c>
      <c r="BE19" s="157" t="n">
        <v>0</v>
      </c>
      <c r="BF19" s="157" t="n">
        <v>83</v>
      </c>
      <c r="BG19" s="157" t="n">
        <v>104</v>
      </c>
      <c r="BH19" s="157" t="n">
        <v>13</v>
      </c>
      <c r="BI19" s="157" t="n">
        <v>12</v>
      </c>
      <c r="BJ19" s="157" t="n">
        <v>1</v>
      </c>
      <c r="BK19" s="157" t="n">
        <v>90</v>
      </c>
      <c r="BL19" s="157" t="n">
        <v>66</v>
      </c>
      <c r="BM19" s="157" t="n">
        <v>2</v>
      </c>
      <c r="BN19" s="157" t="n">
        <v>2</v>
      </c>
      <c r="BO19" s="157" t="n">
        <v>0</v>
      </c>
      <c r="BP19" s="157" t="n">
        <v>63</v>
      </c>
      <c r="BQ19" s="157" t="n">
        <v>42</v>
      </c>
      <c r="BR19" s="157" t="n">
        <v>0</v>
      </c>
      <c r="BS19" s="157" t="n">
        <v>0</v>
      </c>
      <c r="BT19" s="157" t="n">
        <v>0</v>
      </c>
      <c r="BU19" s="157" t="n">
        <v>42</v>
      </c>
      <c r="BV19" s="157" t="n">
        <v>23</v>
      </c>
      <c r="BW19" s="157" t="n">
        <v>0</v>
      </c>
      <c r="BX19" s="157" t="n">
        <v>0</v>
      </c>
      <c r="BY19" s="190" t="n">
        <v>0</v>
      </c>
      <c r="BZ19" s="159" t="n">
        <v>23</v>
      </c>
      <c r="CA19" s="148"/>
    </row>
    <row r="20" customFormat="false" ht="13.5" hidden="false" customHeight="false" outlineLevel="0" collapsed="false">
      <c r="A20" s="58" t="n">
        <v>306</v>
      </c>
      <c r="B20" s="59" t="s">
        <v>44</v>
      </c>
      <c r="C20" s="189" t="n">
        <v>1661</v>
      </c>
      <c r="D20" s="157" t="n">
        <v>137</v>
      </c>
      <c r="E20" s="157" t="n">
        <v>15</v>
      </c>
      <c r="F20" s="189" t="n">
        <v>9</v>
      </c>
      <c r="G20" s="157" t="n">
        <v>6</v>
      </c>
      <c r="H20" s="157" t="n">
        <v>122</v>
      </c>
      <c r="I20" s="157" t="n">
        <v>62</v>
      </c>
      <c r="J20" s="157" t="n">
        <v>37</v>
      </c>
      <c r="K20" s="157" t="n">
        <v>19</v>
      </c>
      <c r="L20" s="157" t="n">
        <v>18</v>
      </c>
      <c r="M20" s="157" t="n">
        <v>25</v>
      </c>
      <c r="N20" s="157" t="n">
        <v>110</v>
      </c>
      <c r="O20" s="157" t="n">
        <v>42</v>
      </c>
      <c r="P20" s="157" t="n">
        <v>39</v>
      </c>
      <c r="Q20" s="157" t="n">
        <v>3</v>
      </c>
      <c r="R20" s="157" t="n">
        <v>68</v>
      </c>
      <c r="S20" s="157" t="n">
        <v>132</v>
      </c>
      <c r="T20" s="157" t="n">
        <v>45</v>
      </c>
      <c r="U20" s="157" t="n">
        <v>43</v>
      </c>
      <c r="V20" s="157" t="n">
        <v>2</v>
      </c>
      <c r="W20" s="157" t="n">
        <v>87</v>
      </c>
      <c r="X20" s="157" t="n">
        <v>157</v>
      </c>
      <c r="Y20" s="157" t="n">
        <v>76</v>
      </c>
      <c r="Z20" s="157" t="n">
        <v>74</v>
      </c>
      <c r="AA20" s="157" t="n">
        <v>2</v>
      </c>
      <c r="AB20" s="157" t="n">
        <v>81</v>
      </c>
      <c r="AC20" s="157" t="n">
        <v>142</v>
      </c>
      <c r="AD20" s="157" t="n">
        <v>82</v>
      </c>
      <c r="AE20" s="157" t="n">
        <v>82</v>
      </c>
      <c r="AF20" s="157" t="n">
        <v>0</v>
      </c>
      <c r="AG20" s="157" t="n">
        <v>59</v>
      </c>
      <c r="AH20" s="157" t="n">
        <v>161</v>
      </c>
      <c r="AI20" s="157" t="n">
        <v>66</v>
      </c>
      <c r="AJ20" s="157" t="n">
        <v>66</v>
      </c>
      <c r="AK20" s="157" t="n">
        <v>0</v>
      </c>
      <c r="AL20" s="157" t="n">
        <v>95</v>
      </c>
      <c r="AM20" s="157" t="n">
        <v>160</v>
      </c>
      <c r="AN20" s="157" t="n">
        <v>71</v>
      </c>
      <c r="AO20" s="157" t="n">
        <v>70</v>
      </c>
      <c r="AP20" s="157" t="n">
        <v>1</v>
      </c>
      <c r="AQ20" s="157" t="n">
        <v>89</v>
      </c>
      <c r="AR20" s="157" t="n">
        <v>138</v>
      </c>
      <c r="AS20" s="157" t="n">
        <v>52</v>
      </c>
      <c r="AT20" s="157" t="n">
        <v>52</v>
      </c>
      <c r="AU20" s="157" t="n">
        <v>0</v>
      </c>
      <c r="AV20" s="157" t="n">
        <v>86</v>
      </c>
      <c r="AW20" s="157" t="n">
        <v>117</v>
      </c>
      <c r="AX20" s="157" t="n">
        <v>23</v>
      </c>
      <c r="AY20" s="157" t="n">
        <v>22</v>
      </c>
      <c r="AZ20" s="157" t="n">
        <v>1</v>
      </c>
      <c r="BA20" s="157" t="n">
        <v>94</v>
      </c>
      <c r="BB20" s="157" t="n">
        <v>125</v>
      </c>
      <c r="BC20" s="157" t="n">
        <v>13</v>
      </c>
      <c r="BD20" s="157" t="n">
        <v>13</v>
      </c>
      <c r="BE20" s="157" t="n">
        <v>0</v>
      </c>
      <c r="BF20" s="157" t="n">
        <v>112</v>
      </c>
      <c r="BG20" s="157" t="n">
        <v>82</v>
      </c>
      <c r="BH20" s="157" t="n">
        <v>6</v>
      </c>
      <c r="BI20" s="157" t="n">
        <v>6</v>
      </c>
      <c r="BJ20" s="157" t="n">
        <v>0</v>
      </c>
      <c r="BK20" s="157" t="n">
        <v>76</v>
      </c>
      <c r="BL20" s="157" t="n">
        <v>66</v>
      </c>
      <c r="BM20" s="157" t="n">
        <v>4</v>
      </c>
      <c r="BN20" s="157" t="n">
        <v>4</v>
      </c>
      <c r="BO20" s="157" t="n">
        <v>0</v>
      </c>
      <c r="BP20" s="157" t="n">
        <v>62</v>
      </c>
      <c r="BQ20" s="157" t="n">
        <v>47</v>
      </c>
      <c r="BR20" s="157" t="n">
        <v>0</v>
      </c>
      <c r="BS20" s="157" t="n">
        <v>0</v>
      </c>
      <c r="BT20" s="157" t="n">
        <v>0</v>
      </c>
      <c r="BU20" s="157" t="n">
        <v>47</v>
      </c>
      <c r="BV20" s="157" t="n">
        <v>25</v>
      </c>
      <c r="BW20" s="157" t="n">
        <v>0</v>
      </c>
      <c r="BX20" s="157" t="n">
        <v>0</v>
      </c>
      <c r="BY20" s="190" t="n">
        <v>0</v>
      </c>
      <c r="BZ20" s="159" t="n">
        <v>25</v>
      </c>
      <c r="CA20" s="148"/>
    </row>
    <row r="21" customFormat="false" ht="13.5" hidden="false" customHeight="false" outlineLevel="0" collapsed="false">
      <c r="A21" s="51" t="n">
        <v>321</v>
      </c>
      <c r="B21" s="191" t="s">
        <v>45</v>
      </c>
      <c r="C21" s="192" t="n">
        <v>6921</v>
      </c>
      <c r="D21" s="153" t="n">
        <v>555</v>
      </c>
      <c r="E21" s="153" t="n">
        <v>56</v>
      </c>
      <c r="F21" s="153" t="n">
        <v>40</v>
      </c>
      <c r="G21" s="153" t="n">
        <v>16</v>
      </c>
      <c r="H21" s="153" t="n">
        <v>498</v>
      </c>
      <c r="I21" s="153" t="n">
        <v>381</v>
      </c>
      <c r="J21" s="153" t="n">
        <v>218</v>
      </c>
      <c r="K21" s="153" t="n">
        <v>179</v>
      </c>
      <c r="L21" s="153" t="n">
        <v>39</v>
      </c>
      <c r="M21" s="153" t="n">
        <v>161</v>
      </c>
      <c r="N21" s="153" t="n">
        <v>514</v>
      </c>
      <c r="O21" s="153" t="n">
        <v>257</v>
      </c>
      <c r="P21" s="153" t="n">
        <v>235</v>
      </c>
      <c r="Q21" s="153" t="n">
        <v>22</v>
      </c>
      <c r="R21" s="153" t="n">
        <v>257</v>
      </c>
      <c r="S21" s="153" t="n">
        <v>592</v>
      </c>
      <c r="T21" s="153" t="n">
        <v>339</v>
      </c>
      <c r="U21" s="153" t="n">
        <v>327</v>
      </c>
      <c r="V21" s="153" t="n">
        <v>12</v>
      </c>
      <c r="W21" s="153" t="n">
        <v>252</v>
      </c>
      <c r="X21" s="153" t="n">
        <v>574</v>
      </c>
      <c r="Y21" s="153" t="n">
        <v>372</v>
      </c>
      <c r="Z21" s="153" t="n">
        <v>369</v>
      </c>
      <c r="AA21" s="153" t="n">
        <v>3</v>
      </c>
      <c r="AB21" s="153" t="n">
        <v>202</v>
      </c>
      <c r="AC21" s="153" t="n">
        <v>491</v>
      </c>
      <c r="AD21" s="153" t="n">
        <v>348</v>
      </c>
      <c r="AE21" s="153" t="n">
        <v>343</v>
      </c>
      <c r="AF21" s="153" t="n">
        <v>5</v>
      </c>
      <c r="AG21" s="153" t="n">
        <v>143</v>
      </c>
      <c r="AH21" s="153" t="n">
        <v>603</v>
      </c>
      <c r="AI21" s="153" t="n">
        <v>432</v>
      </c>
      <c r="AJ21" s="153" t="n">
        <v>427</v>
      </c>
      <c r="AK21" s="153" t="n">
        <v>5</v>
      </c>
      <c r="AL21" s="153" t="n">
        <v>171</v>
      </c>
      <c r="AM21" s="153" t="n">
        <v>652</v>
      </c>
      <c r="AN21" s="153" t="n">
        <v>435</v>
      </c>
      <c r="AO21" s="153" t="n">
        <v>424</v>
      </c>
      <c r="AP21" s="153" t="n">
        <v>11</v>
      </c>
      <c r="AQ21" s="153" t="n">
        <v>217</v>
      </c>
      <c r="AR21" s="153" t="n">
        <v>649</v>
      </c>
      <c r="AS21" s="153" t="n">
        <v>402</v>
      </c>
      <c r="AT21" s="153" t="n">
        <v>397</v>
      </c>
      <c r="AU21" s="153" t="n">
        <v>5</v>
      </c>
      <c r="AV21" s="153" t="n">
        <v>247</v>
      </c>
      <c r="AW21" s="153" t="n">
        <v>504</v>
      </c>
      <c r="AX21" s="153" t="n">
        <v>222</v>
      </c>
      <c r="AY21" s="153" t="n">
        <v>220</v>
      </c>
      <c r="AZ21" s="153" t="n">
        <v>2</v>
      </c>
      <c r="BA21" s="153" t="n">
        <v>280</v>
      </c>
      <c r="BB21" s="153" t="n">
        <v>458</v>
      </c>
      <c r="BC21" s="153" t="n">
        <v>111</v>
      </c>
      <c r="BD21" s="153" t="n">
        <v>109</v>
      </c>
      <c r="BE21" s="153" t="n">
        <v>2</v>
      </c>
      <c r="BF21" s="153" t="n">
        <v>347</v>
      </c>
      <c r="BG21" s="153" t="n">
        <v>385</v>
      </c>
      <c r="BH21" s="153" t="n">
        <v>50</v>
      </c>
      <c r="BI21" s="153" t="n">
        <v>50</v>
      </c>
      <c r="BJ21" s="153" t="n">
        <v>0</v>
      </c>
      <c r="BK21" s="153" t="n">
        <v>335</v>
      </c>
      <c r="BL21" s="153" t="n">
        <v>301</v>
      </c>
      <c r="BM21" s="153" t="n">
        <v>19</v>
      </c>
      <c r="BN21" s="153" t="n">
        <v>19</v>
      </c>
      <c r="BO21" s="153" t="n">
        <v>0</v>
      </c>
      <c r="BP21" s="153" t="n">
        <v>282</v>
      </c>
      <c r="BQ21" s="153" t="n">
        <v>160</v>
      </c>
      <c r="BR21" s="153" t="n">
        <v>1</v>
      </c>
      <c r="BS21" s="153" t="n">
        <v>1</v>
      </c>
      <c r="BT21" s="153" t="n">
        <v>0</v>
      </c>
      <c r="BU21" s="153" t="n">
        <v>159</v>
      </c>
      <c r="BV21" s="153" t="n">
        <v>102</v>
      </c>
      <c r="BW21" s="153" t="n">
        <v>1</v>
      </c>
      <c r="BX21" s="153" t="n">
        <v>1</v>
      </c>
      <c r="BY21" s="153" t="n">
        <v>0</v>
      </c>
      <c r="BZ21" s="155" t="n">
        <v>101</v>
      </c>
      <c r="CA21" s="148"/>
    </row>
    <row r="22" customFormat="false" ht="13.5" hidden="false" customHeight="false" outlineLevel="0" collapsed="false">
      <c r="A22" s="58" t="n">
        <v>322</v>
      </c>
      <c r="B22" s="59" t="s">
        <v>46</v>
      </c>
      <c r="C22" s="189" t="n">
        <v>9792</v>
      </c>
      <c r="D22" s="157" t="n">
        <v>828</v>
      </c>
      <c r="E22" s="157" t="n">
        <v>107</v>
      </c>
      <c r="F22" s="189" t="n">
        <v>85</v>
      </c>
      <c r="G22" s="157" t="n">
        <v>22</v>
      </c>
      <c r="H22" s="157" t="n">
        <v>720</v>
      </c>
      <c r="I22" s="157" t="n">
        <v>647</v>
      </c>
      <c r="J22" s="157" t="n">
        <v>421</v>
      </c>
      <c r="K22" s="157" t="n">
        <v>367</v>
      </c>
      <c r="L22" s="157" t="n">
        <v>54</v>
      </c>
      <c r="M22" s="157" t="n">
        <v>222</v>
      </c>
      <c r="N22" s="157" t="n">
        <v>763</v>
      </c>
      <c r="O22" s="157" t="n">
        <v>411</v>
      </c>
      <c r="P22" s="157" t="n">
        <v>395</v>
      </c>
      <c r="Q22" s="157" t="n">
        <v>16</v>
      </c>
      <c r="R22" s="157" t="n">
        <v>352</v>
      </c>
      <c r="S22" s="157" t="n">
        <v>853</v>
      </c>
      <c r="T22" s="157" t="n">
        <v>536</v>
      </c>
      <c r="U22" s="157" t="n">
        <v>525</v>
      </c>
      <c r="V22" s="157" t="n">
        <v>11</v>
      </c>
      <c r="W22" s="157" t="n">
        <v>316</v>
      </c>
      <c r="X22" s="157" t="n">
        <v>857</v>
      </c>
      <c r="Y22" s="157" t="n">
        <v>629</v>
      </c>
      <c r="Z22" s="157" t="n">
        <v>614</v>
      </c>
      <c r="AA22" s="157" t="n">
        <v>15</v>
      </c>
      <c r="AB22" s="157" t="n">
        <v>228</v>
      </c>
      <c r="AC22" s="157" t="n">
        <v>692</v>
      </c>
      <c r="AD22" s="157" t="n">
        <v>550</v>
      </c>
      <c r="AE22" s="157" t="n">
        <v>538</v>
      </c>
      <c r="AF22" s="157" t="n">
        <v>12</v>
      </c>
      <c r="AG22" s="157" t="n">
        <v>141</v>
      </c>
      <c r="AH22" s="157" t="n">
        <v>850</v>
      </c>
      <c r="AI22" s="157" t="n">
        <v>621</v>
      </c>
      <c r="AJ22" s="157" t="n">
        <v>604</v>
      </c>
      <c r="AK22" s="157" t="n">
        <v>17</v>
      </c>
      <c r="AL22" s="157" t="n">
        <v>228</v>
      </c>
      <c r="AM22" s="157" t="n">
        <v>883</v>
      </c>
      <c r="AN22" s="157" t="n">
        <v>606</v>
      </c>
      <c r="AO22" s="157" t="n">
        <v>590</v>
      </c>
      <c r="AP22" s="157" t="n">
        <v>16</v>
      </c>
      <c r="AQ22" s="157" t="n">
        <v>277</v>
      </c>
      <c r="AR22" s="157" t="n">
        <v>886</v>
      </c>
      <c r="AS22" s="157" t="n">
        <v>482</v>
      </c>
      <c r="AT22" s="157" t="n">
        <v>474</v>
      </c>
      <c r="AU22" s="157" t="n">
        <v>8</v>
      </c>
      <c r="AV22" s="157" t="n">
        <v>403</v>
      </c>
      <c r="AW22" s="157" t="n">
        <v>661</v>
      </c>
      <c r="AX22" s="157" t="n">
        <v>223</v>
      </c>
      <c r="AY22" s="157" t="n">
        <v>221</v>
      </c>
      <c r="AZ22" s="157" t="n">
        <v>2</v>
      </c>
      <c r="BA22" s="157" t="n">
        <v>438</v>
      </c>
      <c r="BB22" s="157" t="n">
        <v>571</v>
      </c>
      <c r="BC22" s="157" t="n">
        <v>96</v>
      </c>
      <c r="BD22" s="157" t="n">
        <v>93</v>
      </c>
      <c r="BE22" s="157" t="n">
        <v>3</v>
      </c>
      <c r="BF22" s="157" t="n">
        <v>474</v>
      </c>
      <c r="BG22" s="157" t="n">
        <v>508</v>
      </c>
      <c r="BH22" s="157" t="n">
        <v>44</v>
      </c>
      <c r="BI22" s="157" t="n">
        <v>42</v>
      </c>
      <c r="BJ22" s="157" t="n">
        <v>2</v>
      </c>
      <c r="BK22" s="157" t="n">
        <v>462</v>
      </c>
      <c r="BL22" s="157" t="n">
        <v>390</v>
      </c>
      <c r="BM22" s="157" t="n">
        <v>12</v>
      </c>
      <c r="BN22" s="157" t="n">
        <v>12</v>
      </c>
      <c r="BO22" s="157" t="n">
        <v>0</v>
      </c>
      <c r="BP22" s="157" t="n">
        <v>374</v>
      </c>
      <c r="BQ22" s="157" t="n">
        <v>247</v>
      </c>
      <c r="BR22" s="157" t="n">
        <v>4</v>
      </c>
      <c r="BS22" s="157" t="n">
        <v>4</v>
      </c>
      <c r="BT22" s="157" t="n">
        <v>0</v>
      </c>
      <c r="BU22" s="157" t="n">
        <v>243</v>
      </c>
      <c r="BV22" s="157" t="n">
        <v>156</v>
      </c>
      <c r="BW22" s="157" t="n">
        <v>2</v>
      </c>
      <c r="BX22" s="157" t="n">
        <v>2</v>
      </c>
      <c r="BY22" s="190" t="n">
        <v>0</v>
      </c>
      <c r="BZ22" s="159" t="n">
        <v>154</v>
      </c>
      <c r="CA22" s="148"/>
    </row>
    <row r="23" customFormat="false" ht="13.5" hidden="false" customHeight="false" outlineLevel="0" collapsed="false">
      <c r="A23" s="58" t="n">
        <v>323</v>
      </c>
      <c r="B23" s="59" t="s">
        <v>47</v>
      </c>
      <c r="C23" s="189" t="n">
        <v>4506</v>
      </c>
      <c r="D23" s="157" t="n">
        <v>349</v>
      </c>
      <c r="E23" s="157" t="n">
        <v>19</v>
      </c>
      <c r="F23" s="189" t="n">
        <v>13</v>
      </c>
      <c r="G23" s="157" t="n">
        <v>6</v>
      </c>
      <c r="H23" s="157" t="n">
        <v>330</v>
      </c>
      <c r="I23" s="157" t="n">
        <v>216</v>
      </c>
      <c r="J23" s="157" t="n">
        <v>124</v>
      </c>
      <c r="K23" s="157" t="n">
        <v>105</v>
      </c>
      <c r="L23" s="157" t="n">
        <v>19</v>
      </c>
      <c r="M23" s="157" t="n">
        <v>91</v>
      </c>
      <c r="N23" s="157" t="n">
        <v>292</v>
      </c>
      <c r="O23" s="157" t="n">
        <v>125</v>
      </c>
      <c r="P23" s="157" t="n">
        <v>121</v>
      </c>
      <c r="Q23" s="157" t="n">
        <v>4</v>
      </c>
      <c r="R23" s="157" t="n">
        <v>167</v>
      </c>
      <c r="S23" s="157" t="n">
        <v>360</v>
      </c>
      <c r="T23" s="157" t="n">
        <v>203</v>
      </c>
      <c r="U23" s="157" t="n">
        <v>203</v>
      </c>
      <c r="V23" s="157" t="n">
        <v>0</v>
      </c>
      <c r="W23" s="157" t="n">
        <v>157</v>
      </c>
      <c r="X23" s="157" t="n">
        <v>396</v>
      </c>
      <c r="Y23" s="157" t="n">
        <v>250</v>
      </c>
      <c r="Z23" s="157" t="n">
        <v>246</v>
      </c>
      <c r="AA23" s="157" t="n">
        <v>4</v>
      </c>
      <c r="AB23" s="157" t="n">
        <v>146</v>
      </c>
      <c r="AC23" s="157" t="n">
        <v>357</v>
      </c>
      <c r="AD23" s="157" t="n">
        <v>246</v>
      </c>
      <c r="AE23" s="157" t="n">
        <v>243</v>
      </c>
      <c r="AF23" s="157" t="n">
        <v>3</v>
      </c>
      <c r="AG23" s="157" t="n">
        <v>111</v>
      </c>
      <c r="AH23" s="157" t="n">
        <v>422</v>
      </c>
      <c r="AI23" s="157" t="n">
        <v>276</v>
      </c>
      <c r="AJ23" s="157" t="n">
        <v>270</v>
      </c>
      <c r="AK23" s="157" t="n">
        <v>6</v>
      </c>
      <c r="AL23" s="157" t="n">
        <v>146</v>
      </c>
      <c r="AM23" s="157" t="n">
        <v>429</v>
      </c>
      <c r="AN23" s="157" t="n">
        <v>272</v>
      </c>
      <c r="AO23" s="157" t="n">
        <v>268</v>
      </c>
      <c r="AP23" s="157" t="n">
        <v>4</v>
      </c>
      <c r="AQ23" s="157" t="n">
        <v>157</v>
      </c>
      <c r="AR23" s="157" t="n">
        <v>394</v>
      </c>
      <c r="AS23" s="157" t="n">
        <v>233</v>
      </c>
      <c r="AT23" s="157" t="n">
        <v>228</v>
      </c>
      <c r="AU23" s="157" t="n">
        <v>5</v>
      </c>
      <c r="AV23" s="157" t="n">
        <v>161</v>
      </c>
      <c r="AW23" s="157" t="n">
        <v>327</v>
      </c>
      <c r="AX23" s="157" t="n">
        <v>138</v>
      </c>
      <c r="AY23" s="157" t="n">
        <v>135</v>
      </c>
      <c r="AZ23" s="157" t="n">
        <v>3</v>
      </c>
      <c r="BA23" s="157" t="n">
        <v>189</v>
      </c>
      <c r="BB23" s="157" t="n">
        <v>301</v>
      </c>
      <c r="BC23" s="157" t="n">
        <v>73</v>
      </c>
      <c r="BD23" s="157" t="n">
        <v>73</v>
      </c>
      <c r="BE23" s="157" t="n">
        <v>0</v>
      </c>
      <c r="BF23" s="157" t="n">
        <v>227</v>
      </c>
      <c r="BG23" s="157" t="n">
        <v>278</v>
      </c>
      <c r="BH23" s="157" t="n">
        <v>22</v>
      </c>
      <c r="BI23" s="157" t="n">
        <v>22</v>
      </c>
      <c r="BJ23" s="157" t="n">
        <v>0</v>
      </c>
      <c r="BK23" s="157" t="n">
        <v>255</v>
      </c>
      <c r="BL23" s="157" t="n">
        <v>202</v>
      </c>
      <c r="BM23" s="157" t="n">
        <v>11</v>
      </c>
      <c r="BN23" s="157" t="n">
        <v>11</v>
      </c>
      <c r="BO23" s="157" t="n">
        <v>0</v>
      </c>
      <c r="BP23" s="157" t="n">
        <v>191</v>
      </c>
      <c r="BQ23" s="157" t="n">
        <v>113</v>
      </c>
      <c r="BR23" s="157" t="n">
        <v>2</v>
      </c>
      <c r="BS23" s="157" t="n">
        <v>2</v>
      </c>
      <c r="BT23" s="157" t="n">
        <v>0</v>
      </c>
      <c r="BU23" s="157" t="n">
        <v>111</v>
      </c>
      <c r="BV23" s="157" t="n">
        <v>70</v>
      </c>
      <c r="BW23" s="157" t="n">
        <v>0</v>
      </c>
      <c r="BX23" s="157" t="n">
        <v>0</v>
      </c>
      <c r="BY23" s="190" t="n">
        <v>0</v>
      </c>
      <c r="BZ23" s="159" t="n">
        <v>69</v>
      </c>
      <c r="CA23" s="148"/>
    </row>
    <row r="24" customFormat="false" ht="13.5" hidden="false" customHeight="false" outlineLevel="0" collapsed="false">
      <c r="A24" s="58" t="n">
        <v>324</v>
      </c>
      <c r="B24" s="59" t="s">
        <v>48</v>
      </c>
      <c r="C24" s="189" t="n">
        <v>2176</v>
      </c>
      <c r="D24" s="157" t="n">
        <v>164</v>
      </c>
      <c r="E24" s="157" t="n">
        <v>30</v>
      </c>
      <c r="F24" s="189" t="n">
        <v>26</v>
      </c>
      <c r="G24" s="157" t="n">
        <v>4</v>
      </c>
      <c r="H24" s="157" t="n">
        <v>134</v>
      </c>
      <c r="I24" s="157" t="n">
        <v>131</v>
      </c>
      <c r="J24" s="157" t="n">
        <v>75</v>
      </c>
      <c r="K24" s="157" t="n">
        <v>66</v>
      </c>
      <c r="L24" s="157" t="n">
        <v>9</v>
      </c>
      <c r="M24" s="157" t="n">
        <v>56</v>
      </c>
      <c r="N24" s="157" t="n">
        <v>159</v>
      </c>
      <c r="O24" s="157" t="n">
        <v>81</v>
      </c>
      <c r="P24" s="157" t="n">
        <v>81</v>
      </c>
      <c r="Q24" s="157" t="n">
        <v>0</v>
      </c>
      <c r="R24" s="157" t="n">
        <v>78</v>
      </c>
      <c r="S24" s="157" t="n">
        <v>163</v>
      </c>
      <c r="T24" s="157" t="n">
        <v>106</v>
      </c>
      <c r="U24" s="157" t="n">
        <v>106</v>
      </c>
      <c r="V24" s="157" t="n">
        <v>0</v>
      </c>
      <c r="W24" s="157" t="n">
        <v>57</v>
      </c>
      <c r="X24" s="157" t="n">
        <v>195</v>
      </c>
      <c r="Y24" s="157" t="n">
        <v>155</v>
      </c>
      <c r="Z24" s="157" t="n">
        <v>152</v>
      </c>
      <c r="AA24" s="157" t="n">
        <v>3</v>
      </c>
      <c r="AB24" s="157" t="n">
        <v>40</v>
      </c>
      <c r="AC24" s="157" t="n">
        <v>152</v>
      </c>
      <c r="AD24" s="157" t="n">
        <v>121</v>
      </c>
      <c r="AE24" s="157" t="n">
        <v>120</v>
      </c>
      <c r="AF24" s="157" t="n">
        <v>1</v>
      </c>
      <c r="AG24" s="157" t="n">
        <v>31</v>
      </c>
      <c r="AH24" s="157" t="n">
        <v>201</v>
      </c>
      <c r="AI24" s="157" t="n">
        <v>162</v>
      </c>
      <c r="AJ24" s="157" t="n">
        <v>157</v>
      </c>
      <c r="AK24" s="157" t="n">
        <v>5</v>
      </c>
      <c r="AL24" s="157" t="n">
        <v>38</v>
      </c>
      <c r="AM24" s="157" t="n">
        <v>206</v>
      </c>
      <c r="AN24" s="157" t="n">
        <v>151</v>
      </c>
      <c r="AO24" s="157" t="n">
        <v>149</v>
      </c>
      <c r="AP24" s="157" t="n">
        <v>2</v>
      </c>
      <c r="AQ24" s="157" t="n">
        <v>54</v>
      </c>
      <c r="AR24" s="157" t="n">
        <v>214</v>
      </c>
      <c r="AS24" s="157" t="n">
        <v>142</v>
      </c>
      <c r="AT24" s="157" t="n">
        <v>141</v>
      </c>
      <c r="AU24" s="157" t="n">
        <v>1</v>
      </c>
      <c r="AV24" s="157" t="n">
        <v>72</v>
      </c>
      <c r="AW24" s="157" t="n">
        <v>170</v>
      </c>
      <c r="AX24" s="157" t="n">
        <v>73</v>
      </c>
      <c r="AY24" s="157" t="n">
        <v>72</v>
      </c>
      <c r="AZ24" s="157" t="n">
        <v>1</v>
      </c>
      <c r="BA24" s="157" t="n">
        <v>97</v>
      </c>
      <c r="BB24" s="157" t="n">
        <v>147</v>
      </c>
      <c r="BC24" s="157" t="n">
        <v>40</v>
      </c>
      <c r="BD24" s="157" t="n">
        <v>40</v>
      </c>
      <c r="BE24" s="157" t="n">
        <v>0</v>
      </c>
      <c r="BF24" s="157" t="n">
        <v>107</v>
      </c>
      <c r="BG24" s="157" t="n">
        <v>101</v>
      </c>
      <c r="BH24" s="157" t="n">
        <v>8</v>
      </c>
      <c r="BI24" s="157" t="n">
        <v>8</v>
      </c>
      <c r="BJ24" s="157" t="n">
        <v>0</v>
      </c>
      <c r="BK24" s="157" t="n">
        <v>93</v>
      </c>
      <c r="BL24" s="157" t="n">
        <v>93</v>
      </c>
      <c r="BM24" s="157" t="n">
        <v>0</v>
      </c>
      <c r="BN24" s="157" t="n">
        <v>0</v>
      </c>
      <c r="BO24" s="157" t="n">
        <v>0</v>
      </c>
      <c r="BP24" s="157" t="n">
        <v>93</v>
      </c>
      <c r="BQ24" s="157" t="n">
        <v>40</v>
      </c>
      <c r="BR24" s="157" t="n">
        <v>0</v>
      </c>
      <c r="BS24" s="157" t="n">
        <v>0</v>
      </c>
      <c r="BT24" s="157" t="n">
        <v>0</v>
      </c>
      <c r="BU24" s="157" t="n">
        <v>40</v>
      </c>
      <c r="BV24" s="157" t="n">
        <v>40</v>
      </c>
      <c r="BW24" s="157" t="n">
        <v>0</v>
      </c>
      <c r="BX24" s="157" t="n">
        <v>0</v>
      </c>
      <c r="BY24" s="190" t="n">
        <v>0</v>
      </c>
      <c r="BZ24" s="159" t="n">
        <v>39</v>
      </c>
      <c r="CA24" s="148"/>
    </row>
    <row r="25" customFormat="false" ht="13.5" hidden="false" customHeight="false" outlineLevel="0" collapsed="false">
      <c r="A25" s="58" t="n">
        <v>325</v>
      </c>
      <c r="B25" s="59" t="s">
        <v>49</v>
      </c>
      <c r="C25" s="189" t="n">
        <v>1632</v>
      </c>
      <c r="D25" s="157" t="n">
        <v>132</v>
      </c>
      <c r="E25" s="157" t="n">
        <v>6</v>
      </c>
      <c r="F25" s="189" t="n">
        <v>3</v>
      </c>
      <c r="G25" s="157" t="n">
        <v>3</v>
      </c>
      <c r="H25" s="157" t="n">
        <v>126</v>
      </c>
      <c r="I25" s="157" t="n">
        <v>48</v>
      </c>
      <c r="J25" s="157" t="n">
        <v>33</v>
      </c>
      <c r="K25" s="157" t="n">
        <v>29</v>
      </c>
      <c r="L25" s="157" t="n">
        <v>4</v>
      </c>
      <c r="M25" s="157" t="n">
        <v>15</v>
      </c>
      <c r="N25" s="157" t="n">
        <v>81</v>
      </c>
      <c r="O25" s="157" t="n">
        <v>33</v>
      </c>
      <c r="P25" s="157" t="n">
        <v>31</v>
      </c>
      <c r="Q25" s="157" t="n">
        <v>2</v>
      </c>
      <c r="R25" s="157" t="n">
        <v>47</v>
      </c>
      <c r="S25" s="157" t="n">
        <v>107</v>
      </c>
      <c r="T25" s="157" t="n">
        <v>63</v>
      </c>
      <c r="U25" s="157" t="n">
        <v>63</v>
      </c>
      <c r="V25" s="157" t="n">
        <v>0</v>
      </c>
      <c r="W25" s="157" t="n">
        <v>44</v>
      </c>
      <c r="X25" s="157" t="n">
        <v>142</v>
      </c>
      <c r="Y25" s="157" t="n">
        <v>101</v>
      </c>
      <c r="Z25" s="157" t="n">
        <v>99</v>
      </c>
      <c r="AA25" s="157" t="n">
        <v>2</v>
      </c>
      <c r="AB25" s="157" t="n">
        <v>41</v>
      </c>
      <c r="AC25" s="157" t="n">
        <v>133</v>
      </c>
      <c r="AD25" s="157" t="n">
        <v>107</v>
      </c>
      <c r="AE25" s="157" t="n">
        <v>106</v>
      </c>
      <c r="AF25" s="157" t="n">
        <v>1</v>
      </c>
      <c r="AG25" s="157" t="n">
        <v>26</v>
      </c>
      <c r="AH25" s="157" t="n">
        <v>142</v>
      </c>
      <c r="AI25" s="157" t="n">
        <v>96</v>
      </c>
      <c r="AJ25" s="157" t="n">
        <v>95</v>
      </c>
      <c r="AK25" s="157" t="n">
        <v>1</v>
      </c>
      <c r="AL25" s="157" t="n">
        <v>46</v>
      </c>
      <c r="AM25" s="157" t="n">
        <v>166</v>
      </c>
      <c r="AN25" s="157" t="n">
        <v>119</v>
      </c>
      <c r="AO25" s="157" t="n">
        <v>117</v>
      </c>
      <c r="AP25" s="157" t="n">
        <v>2</v>
      </c>
      <c r="AQ25" s="157" t="n">
        <v>47</v>
      </c>
      <c r="AR25" s="157" t="n">
        <v>143</v>
      </c>
      <c r="AS25" s="157" t="n">
        <v>88</v>
      </c>
      <c r="AT25" s="157" t="n">
        <v>87</v>
      </c>
      <c r="AU25" s="157" t="n">
        <v>1</v>
      </c>
      <c r="AV25" s="157" t="n">
        <v>55</v>
      </c>
      <c r="AW25" s="157" t="n">
        <v>169</v>
      </c>
      <c r="AX25" s="157" t="n">
        <v>81</v>
      </c>
      <c r="AY25" s="157" t="n">
        <v>81</v>
      </c>
      <c r="AZ25" s="157" t="n">
        <v>0</v>
      </c>
      <c r="BA25" s="157" t="n">
        <v>88</v>
      </c>
      <c r="BB25" s="157" t="n">
        <v>131</v>
      </c>
      <c r="BC25" s="157" t="n">
        <v>41</v>
      </c>
      <c r="BD25" s="157" t="n">
        <v>41</v>
      </c>
      <c r="BE25" s="157" t="n">
        <v>0</v>
      </c>
      <c r="BF25" s="157" t="n">
        <v>90</v>
      </c>
      <c r="BG25" s="157" t="n">
        <v>109</v>
      </c>
      <c r="BH25" s="157" t="n">
        <v>24</v>
      </c>
      <c r="BI25" s="157" t="n">
        <v>24</v>
      </c>
      <c r="BJ25" s="157" t="n">
        <v>0</v>
      </c>
      <c r="BK25" s="157" t="n">
        <v>85</v>
      </c>
      <c r="BL25" s="157" t="n">
        <v>65</v>
      </c>
      <c r="BM25" s="157" t="n">
        <v>4</v>
      </c>
      <c r="BN25" s="157" t="n">
        <v>4</v>
      </c>
      <c r="BO25" s="157" t="n">
        <v>0</v>
      </c>
      <c r="BP25" s="157" t="n">
        <v>60</v>
      </c>
      <c r="BQ25" s="157" t="n">
        <v>34</v>
      </c>
      <c r="BR25" s="157" t="n">
        <v>0</v>
      </c>
      <c r="BS25" s="157" t="n">
        <v>0</v>
      </c>
      <c r="BT25" s="157" t="n">
        <v>0</v>
      </c>
      <c r="BU25" s="157" t="n">
        <v>34</v>
      </c>
      <c r="BV25" s="157" t="n">
        <v>30</v>
      </c>
      <c r="BW25" s="157" t="n">
        <v>2</v>
      </c>
      <c r="BX25" s="157" t="n">
        <v>2</v>
      </c>
      <c r="BY25" s="190" t="n">
        <v>0</v>
      </c>
      <c r="BZ25" s="159" t="n">
        <v>28</v>
      </c>
      <c r="CA25" s="148"/>
    </row>
    <row r="26" customFormat="false" ht="13.5" hidden="false" customHeight="false" outlineLevel="0" collapsed="false">
      <c r="A26" s="58" t="n">
        <v>326</v>
      </c>
      <c r="B26" s="59" t="s">
        <v>50</v>
      </c>
      <c r="C26" s="189" t="n">
        <v>2081</v>
      </c>
      <c r="D26" s="157" t="n">
        <v>185</v>
      </c>
      <c r="E26" s="157" t="n">
        <v>28</v>
      </c>
      <c r="F26" s="189" t="n">
        <v>18</v>
      </c>
      <c r="G26" s="157" t="n">
        <v>10</v>
      </c>
      <c r="H26" s="157" t="n">
        <v>157</v>
      </c>
      <c r="I26" s="157" t="n">
        <v>129</v>
      </c>
      <c r="J26" s="157" t="n">
        <v>84</v>
      </c>
      <c r="K26" s="157" t="n">
        <v>70</v>
      </c>
      <c r="L26" s="157" t="n">
        <v>14</v>
      </c>
      <c r="M26" s="157" t="n">
        <v>43</v>
      </c>
      <c r="N26" s="157" t="n">
        <v>159</v>
      </c>
      <c r="O26" s="157" t="n">
        <v>92</v>
      </c>
      <c r="P26" s="157" t="n">
        <v>87</v>
      </c>
      <c r="Q26" s="157" t="n">
        <v>5</v>
      </c>
      <c r="R26" s="157" t="n">
        <v>67</v>
      </c>
      <c r="S26" s="157" t="n">
        <v>188</v>
      </c>
      <c r="T26" s="157" t="n">
        <v>122</v>
      </c>
      <c r="U26" s="157" t="n">
        <v>119</v>
      </c>
      <c r="V26" s="157" t="n">
        <v>3</v>
      </c>
      <c r="W26" s="157" t="n">
        <v>66</v>
      </c>
      <c r="X26" s="157" t="n">
        <v>197</v>
      </c>
      <c r="Y26" s="157" t="n">
        <v>160</v>
      </c>
      <c r="Z26" s="157" t="n">
        <v>157</v>
      </c>
      <c r="AA26" s="157" t="n">
        <v>3</v>
      </c>
      <c r="AB26" s="157" t="n">
        <v>37</v>
      </c>
      <c r="AC26" s="157" t="n">
        <v>159</v>
      </c>
      <c r="AD26" s="157" t="n">
        <v>128</v>
      </c>
      <c r="AE26" s="157" t="n">
        <v>127</v>
      </c>
      <c r="AF26" s="157" t="n">
        <v>1</v>
      </c>
      <c r="AG26" s="157" t="n">
        <v>30</v>
      </c>
      <c r="AH26" s="157" t="n">
        <v>179</v>
      </c>
      <c r="AI26" s="157" t="n">
        <v>133</v>
      </c>
      <c r="AJ26" s="157" t="n">
        <v>132</v>
      </c>
      <c r="AK26" s="157" t="n">
        <v>1</v>
      </c>
      <c r="AL26" s="157" t="n">
        <v>46</v>
      </c>
      <c r="AM26" s="157" t="n">
        <v>212</v>
      </c>
      <c r="AN26" s="157" t="n">
        <v>159</v>
      </c>
      <c r="AO26" s="157" t="n">
        <v>158</v>
      </c>
      <c r="AP26" s="157" t="n">
        <v>1</v>
      </c>
      <c r="AQ26" s="157" t="n">
        <v>53</v>
      </c>
      <c r="AR26" s="157" t="n">
        <v>189</v>
      </c>
      <c r="AS26" s="157" t="n">
        <v>121</v>
      </c>
      <c r="AT26" s="157" t="n">
        <v>119</v>
      </c>
      <c r="AU26" s="157" t="n">
        <v>2</v>
      </c>
      <c r="AV26" s="157" t="n">
        <v>68</v>
      </c>
      <c r="AW26" s="157" t="n">
        <v>127</v>
      </c>
      <c r="AX26" s="157" t="n">
        <v>53</v>
      </c>
      <c r="AY26" s="157" t="n">
        <v>51</v>
      </c>
      <c r="AZ26" s="157" t="n">
        <v>2</v>
      </c>
      <c r="BA26" s="157" t="n">
        <v>74</v>
      </c>
      <c r="BB26" s="157" t="n">
        <v>124</v>
      </c>
      <c r="BC26" s="157" t="n">
        <v>25</v>
      </c>
      <c r="BD26" s="157" t="n">
        <v>25</v>
      </c>
      <c r="BE26" s="157" t="n">
        <v>0</v>
      </c>
      <c r="BF26" s="157" t="n">
        <v>99</v>
      </c>
      <c r="BG26" s="157" t="n">
        <v>102</v>
      </c>
      <c r="BH26" s="157" t="n">
        <v>17</v>
      </c>
      <c r="BI26" s="157" t="n">
        <v>16</v>
      </c>
      <c r="BJ26" s="157" t="n">
        <v>1</v>
      </c>
      <c r="BK26" s="157" t="n">
        <v>84</v>
      </c>
      <c r="BL26" s="157" t="n">
        <v>61</v>
      </c>
      <c r="BM26" s="157" t="n">
        <v>2</v>
      </c>
      <c r="BN26" s="157" t="n">
        <v>2</v>
      </c>
      <c r="BO26" s="157" t="n">
        <v>0</v>
      </c>
      <c r="BP26" s="157" t="n">
        <v>58</v>
      </c>
      <c r="BQ26" s="157" t="n">
        <v>50</v>
      </c>
      <c r="BR26" s="157" t="n">
        <v>1</v>
      </c>
      <c r="BS26" s="157" t="n">
        <v>1</v>
      </c>
      <c r="BT26" s="157" t="n">
        <v>0</v>
      </c>
      <c r="BU26" s="157" t="n">
        <v>48</v>
      </c>
      <c r="BV26" s="157" t="n">
        <v>20</v>
      </c>
      <c r="BW26" s="157" t="n">
        <v>0</v>
      </c>
      <c r="BX26" s="157" t="n">
        <v>0</v>
      </c>
      <c r="BY26" s="190" t="n">
        <v>0</v>
      </c>
      <c r="BZ26" s="159" t="n">
        <v>20</v>
      </c>
      <c r="CA26" s="148"/>
    </row>
    <row r="27" customFormat="false" ht="13.5" hidden="false" customHeight="false" outlineLevel="0" collapsed="false">
      <c r="A27" s="58" t="n">
        <v>327</v>
      </c>
      <c r="B27" s="59" t="s">
        <v>51</v>
      </c>
      <c r="C27" s="189" t="n">
        <v>2445</v>
      </c>
      <c r="D27" s="157" t="n">
        <v>188</v>
      </c>
      <c r="E27" s="157" t="n">
        <v>25</v>
      </c>
      <c r="F27" s="189" t="n">
        <v>20</v>
      </c>
      <c r="G27" s="157" t="n">
        <v>5</v>
      </c>
      <c r="H27" s="157" t="n">
        <v>163</v>
      </c>
      <c r="I27" s="157" t="n">
        <v>193</v>
      </c>
      <c r="J27" s="157" t="n">
        <v>108</v>
      </c>
      <c r="K27" s="157" t="n">
        <v>86</v>
      </c>
      <c r="L27" s="157" t="n">
        <v>22</v>
      </c>
      <c r="M27" s="157" t="n">
        <v>85</v>
      </c>
      <c r="N27" s="157" t="n">
        <v>202</v>
      </c>
      <c r="O27" s="157" t="n">
        <v>98</v>
      </c>
      <c r="P27" s="157" t="n">
        <v>92</v>
      </c>
      <c r="Q27" s="157" t="n">
        <v>6</v>
      </c>
      <c r="R27" s="157" t="n">
        <v>103</v>
      </c>
      <c r="S27" s="157" t="n">
        <v>225</v>
      </c>
      <c r="T27" s="157" t="n">
        <v>175</v>
      </c>
      <c r="U27" s="157" t="n">
        <v>171</v>
      </c>
      <c r="V27" s="157" t="n">
        <v>4</v>
      </c>
      <c r="W27" s="157" t="n">
        <v>50</v>
      </c>
      <c r="X27" s="157" t="n">
        <v>190</v>
      </c>
      <c r="Y27" s="157" t="n">
        <v>161</v>
      </c>
      <c r="Z27" s="157" t="n">
        <v>161</v>
      </c>
      <c r="AA27" s="157" t="n">
        <v>0</v>
      </c>
      <c r="AB27" s="157" t="n">
        <v>29</v>
      </c>
      <c r="AC27" s="157" t="n">
        <v>181</v>
      </c>
      <c r="AD27" s="157" t="n">
        <v>154</v>
      </c>
      <c r="AE27" s="157" t="n">
        <v>153</v>
      </c>
      <c r="AF27" s="157" t="n">
        <v>1</v>
      </c>
      <c r="AG27" s="157" t="n">
        <v>27</v>
      </c>
      <c r="AH27" s="157" t="n">
        <v>215</v>
      </c>
      <c r="AI27" s="157" t="n">
        <v>183</v>
      </c>
      <c r="AJ27" s="157" t="n">
        <v>179</v>
      </c>
      <c r="AK27" s="157" t="n">
        <v>4</v>
      </c>
      <c r="AL27" s="157" t="n">
        <v>30</v>
      </c>
      <c r="AM27" s="157" t="n">
        <v>248</v>
      </c>
      <c r="AN27" s="157" t="n">
        <v>165</v>
      </c>
      <c r="AO27" s="157" t="n">
        <v>161</v>
      </c>
      <c r="AP27" s="157" t="n">
        <v>4</v>
      </c>
      <c r="AQ27" s="157" t="n">
        <v>83</v>
      </c>
      <c r="AR27" s="157" t="n">
        <v>236</v>
      </c>
      <c r="AS27" s="157" t="n">
        <v>122</v>
      </c>
      <c r="AT27" s="157" t="n">
        <v>120</v>
      </c>
      <c r="AU27" s="157" t="n">
        <v>2</v>
      </c>
      <c r="AV27" s="157" t="n">
        <v>114</v>
      </c>
      <c r="AW27" s="157" t="n">
        <v>146</v>
      </c>
      <c r="AX27" s="157" t="n">
        <v>37</v>
      </c>
      <c r="AY27" s="157" t="n">
        <v>37</v>
      </c>
      <c r="AZ27" s="157" t="n">
        <v>0</v>
      </c>
      <c r="BA27" s="157" t="n">
        <v>108</v>
      </c>
      <c r="BB27" s="157" t="n">
        <v>141</v>
      </c>
      <c r="BC27" s="157" t="n">
        <v>25</v>
      </c>
      <c r="BD27" s="157" t="n">
        <v>25</v>
      </c>
      <c r="BE27" s="157" t="n">
        <v>0</v>
      </c>
      <c r="BF27" s="157" t="n">
        <v>114</v>
      </c>
      <c r="BG27" s="157" t="n">
        <v>117</v>
      </c>
      <c r="BH27" s="157" t="n">
        <v>11</v>
      </c>
      <c r="BI27" s="157" t="n">
        <v>11</v>
      </c>
      <c r="BJ27" s="157" t="n">
        <v>0</v>
      </c>
      <c r="BK27" s="157" t="n">
        <v>105</v>
      </c>
      <c r="BL27" s="157" t="n">
        <v>79</v>
      </c>
      <c r="BM27" s="157" t="n">
        <v>2</v>
      </c>
      <c r="BN27" s="157" t="n">
        <v>2</v>
      </c>
      <c r="BO27" s="157" t="n">
        <v>0</v>
      </c>
      <c r="BP27" s="157" t="n">
        <v>77</v>
      </c>
      <c r="BQ27" s="157" t="n">
        <v>56</v>
      </c>
      <c r="BR27" s="157" t="n">
        <v>2</v>
      </c>
      <c r="BS27" s="157" t="n">
        <v>2</v>
      </c>
      <c r="BT27" s="157" t="n">
        <v>0</v>
      </c>
      <c r="BU27" s="157" t="n">
        <v>54</v>
      </c>
      <c r="BV27" s="157" t="n">
        <v>28</v>
      </c>
      <c r="BW27" s="157" t="n">
        <v>1</v>
      </c>
      <c r="BX27" s="157" t="n">
        <v>0</v>
      </c>
      <c r="BY27" s="190" t="n">
        <v>1</v>
      </c>
      <c r="BZ27" s="159" t="n">
        <v>27</v>
      </c>
      <c r="CA27" s="148"/>
    </row>
    <row r="28" customFormat="false" ht="13.5" hidden="false" customHeight="false" outlineLevel="0" collapsed="false">
      <c r="A28" s="60" t="n">
        <v>328</v>
      </c>
      <c r="B28" s="45" t="s">
        <v>52</v>
      </c>
      <c r="C28" s="189" t="n">
        <v>2618</v>
      </c>
      <c r="D28" s="157" t="n">
        <v>191</v>
      </c>
      <c r="E28" s="157" t="n">
        <v>20</v>
      </c>
      <c r="F28" s="189" t="n">
        <v>18</v>
      </c>
      <c r="G28" s="157" t="n">
        <v>2</v>
      </c>
      <c r="H28" s="157" t="n">
        <v>171</v>
      </c>
      <c r="I28" s="157" t="n">
        <v>166</v>
      </c>
      <c r="J28" s="157" t="n">
        <v>98</v>
      </c>
      <c r="K28" s="157" t="n">
        <v>92</v>
      </c>
      <c r="L28" s="157" t="n">
        <v>6</v>
      </c>
      <c r="M28" s="157" t="n">
        <v>68</v>
      </c>
      <c r="N28" s="157" t="n">
        <v>220</v>
      </c>
      <c r="O28" s="157" t="n">
        <v>93</v>
      </c>
      <c r="P28" s="157" t="n">
        <v>89</v>
      </c>
      <c r="Q28" s="157" t="n">
        <v>4</v>
      </c>
      <c r="R28" s="157" t="n">
        <v>126</v>
      </c>
      <c r="S28" s="157" t="n">
        <v>254</v>
      </c>
      <c r="T28" s="157" t="n">
        <v>159</v>
      </c>
      <c r="U28" s="157" t="n">
        <v>154</v>
      </c>
      <c r="V28" s="157" t="n">
        <v>5</v>
      </c>
      <c r="W28" s="157" t="n">
        <v>95</v>
      </c>
      <c r="X28" s="157" t="n">
        <v>265</v>
      </c>
      <c r="Y28" s="157" t="n">
        <v>206</v>
      </c>
      <c r="Z28" s="157" t="n">
        <v>205</v>
      </c>
      <c r="AA28" s="157" t="n">
        <v>1</v>
      </c>
      <c r="AB28" s="157" t="n">
        <v>59</v>
      </c>
      <c r="AC28" s="157" t="n">
        <v>219</v>
      </c>
      <c r="AD28" s="157" t="n">
        <v>181</v>
      </c>
      <c r="AE28" s="157" t="n">
        <v>176</v>
      </c>
      <c r="AF28" s="157" t="n">
        <v>5</v>
      </c>
      <c r="AG28" s="157" t="n">
        <v>38</v>
      </c>
      <c r="AH28" s="157" t="n">
        <v>206</v>
      </c>
      <c r="AI28" s="157" t="n">
        <v>149</v>
      </c>
      <c r="AJ28" s="157" t="n">
        <v>146</v>
      </c>
      <c r="AK28" s="157" t="n">
        <v>3</v>
      </c>
      <c r="AL28" s="157" t="n">
        <v>57</v>
      </c>
      <c r="AM28" s="157" t="n">
        <v>222</v>
      </c>
      <c r="AN28" s="157" t="n">
        <v>154</v>
      </c>
      <c r="AO28" s="157" t="n">
        <v>154</v>
      </c>
      <c r="AP28" s="157" t="n">
        <v>0</v>
      </c>
      <c r="AQ28" s="157" t="n">
        <v>68</v>
      </c>
      <c r="AR28" s="157" t="n">
        <v>239</v>
      </c>
      <c r="AS28" s="157" t="n">
        <v>128</v>
      </c>
      <c r="AT28" s="157" t="n">
        <v>125</v>
      </c>
      <c r="AU28" s="157" t="n">
        <v>3</v>
      </c>
      <c r="AV28" s="157" t="n">
        <v>111</v>
      </c>
      <c r="AW28" s="157" t="n">
        <v>152</v>
      </c>
      <c r="AX28" s="157" t="n">
        <v>54</v>
      </c>
      <c r="AY28" s="157" t="n">
        <v>52</v>
      </c>
      <c r="AZ28" s="157" t="n">
        <v>2</v>
      </c>
      <c r="BA28" s="157" t="n">
        <v>98</v>
      </c>
      <c r="BB28" s="157" t="n">
        <v>165</v>
      </c>
      <c r="BC28" s="157" t="n">
        <v>30</v>
      </c>
      <c r="BD28" s="157" t="n">
        <v>30</v>
      </c>
      <c r="BE28" s="157" t="n">
        <v>0</v>
      </c>
      <c r="BF28" s="157" t="n">
        <v>133</v>
      </c>
      <c r="BG28" s="157" t="n">
        <v>133</v>
      </c>
      <c r="BH28" s="157" t="n">
        <v>4</v>
      </c>
      <c r="BI28" s="157" t="n">
        <v>4</v>
      </c>
      <c r="BJ28" s="157" t="n">
        <v>0</v>
      </c>
      <c r="BK28" s="157" t="n">
        <v>129</v>
      </c>
      <c r="BL28" s="157" t="n">
        <v>87</v>
      </c>
      <c r="BM28" s="157" t="n">
        <v>2</v>
      </c>
      <c r="BN28" s="157" t="n">
        <v>2</v>
      </c>
      <c r="BO28" s="157" t="n">
        <v>0</v>
      </c>
      <c r="BP28" s="157" t="n">
        <v>84</v>
      </c>
      <c r="BQ28" s="157" t="n">
        <v>66</v>
      </c>
      <c r="BR28" s="157" t="n">
        <v>0</v>
      </c>
      <c r="BS28" s="157" t="n">
        <v>0</v>
      </c>
      <c r="BT28" s="157" t="n">
        <v>0</v>
      </c>
      <c r="BU28" s="157" t="n">
        <v>66</v>
      </c>
      <c r="BV28" s="157" t="n">
        <v>33</v>
      </c>
      <c r="BW28" s="157" t="n">
        <v>0</v>
      </c>
      <c r="BX28" s="157" t="n">
        <v>0</v>
      </c>
      <c r="BY28" s="190" t="n">
        <v>0</v>
      </c>
      <c r="BZ28" s="159" t="n">
        <v>32</v>
      </c>
      <c r="CA28" s="148"/>
    </row>
    <row r="29" customFormat="false" ht="13.5" hidden="false" customHeight="false" outlineLevel="0" collapsed="false">
      <c r="A29" s="58" t="n">
        <v>341</v>
      </c>
      <c r="B29" s="193" t="s">
        <v>53</v>
      </c>
      <c r="C29" s="192" t="n">
        <v>5442</v>
      </c>
      <c r="D29" s="153" t="n">
        <v>407</v>
      </c>
      <c r="E29" s="153" t="n">
        <v>77</v>
      </c>
      <c r="F29" s="153" t="n">
        <v>71</v>
      </c>
      <c r="G29" s="153" t="n">
        <v>6</v>
      </c>
      <c r="H29" s="153" t="n">
        <v>330</v>
      </c>
      <c r="I29" s="153" t="n">
        <v>403</v>
      </c>
      <c r="J29" s="153" t="n">
        <v>295</v>
      </c>
      <c r="K29" s="153" t="n">
        <v>266</v>
      </c>
      <c r="L29" s="153" t="n">
        <v>29</v>
      </c>
      <c r="M29" s="153" t="n">
        <v>108</v>
      </c>
      <c r="N29" s="153" t="n">
        <v>409</v>
      </c>
      <c r="O29" s="153" t="n">
        <v>260</v>
      </c>
      <c r="P29" s="153" t="n">
        <v>249</v>
      </c>
      <c r="Q29" s="153" t="n">
        <v>11</v>
      </c>
      <c r="R29" s="153" t="n">
        <v>149</v>
      </c>
      <c r="S29" s="153" t="n">
        <v>455</v>
      </c>
      <c r="T29" s="153" t="n">
        <v>345</v>
      </c>
      <c r="U29" s="153" t="n">
        <v>342</v>
      </c>
      <c r="V29" s="153" t="n">
        <v>3</v>
      </c>
      <c r="W29" s="153" t="n">
        <v>110</v>
      </c>
      <c r="X29" s="153" t="n">
        <v>478</v>
      </c>
      <c r="Y29" s="153" t="n">
        <v>377</v>
      </c>
      <c r="Z29" s="153" t="n">
        <v>374</v>
      </c>
      <c r="AA29" s="153" t="n">
        <v>3</v>
      </c>
      <c r="AB29" s="153" t="n">
        <v>101</v>
      </c>
      <c r="AC29" s="153" t="n">
        <v>378</v>
      </c>
      <c r="AD29" s="153" t="n">
        <v>322</v>
      </c>
      <c r="AE29" s="153" t="n">
        <v>319</v>
      </c>
      <c r="AF29" s="153" t="n">
        <v>3</v>
      </c>
      <c r="AG29" s="153" t="n">
        <v>56</v>
      </c>
      <c r="AH29" s="153" t="n">
        <v>477</v>
      </c>
      <c r="AI29" s="153" t="n">
        <v>417</v>
      </c>
      <c r="AJ29" s="153" t="n">
        <v>415</v>
      </c>
      <c r="AK29" s="153" t="n">
        <v>2</v>
      </c>
      <c r="AL29" s="153" t="n">
        <v>60</v>
      </c>
      <c r="AM29" s="153" t="n">
        <v>554</v>
      </c>
      <c r="AN29" s="153" t="n">
        <v>454</v>
      </c>
      <c r="AO29" s="153" t="n">
        <v>446</v>
      </c>
      <c r="AP29" s="153" t="n">
        <v>8</v>
      </c>
      <c r="AQ29" s="153" t="n">
        <v>99</v>
      </c>
      <c r="AR29" s="153" t="n">
        <v>480</v>
      </c>
      <c r="AS29" s="153" t="n">
        <v>371</v>
      </c>
      <c r="AT29" s="153" t="n">
        <v>365</v>
      </c>
      <c r="AU29" s="153" t="n">
        <v>6</v>
      </c>
      <c r="AV29" s="153" t="n">
        <v>109</v>
      </c>
      <c r="AW29" s="153" t="n">
        <v>380</v>
      </c>
      <c r="AX29" s="153" t="n">
        <v>248</v>
      </c>
      <c r="AY29" s="153" t="n">
        <v>246</v>
      </c>
      <c r="AZ29" s="153" t="n">
        <v>2</v>
      </c>
      <c r="BA29" s="153" t="n">
        <v>132</v>
      </c>
      <c r="BB29" s="153" t="n">
        <v>322</v>
      </c>
      <c r="BC29" s="153" t="n">
        <v>159</v>
      </c>
      <c r="BD29" s="153" t="n">
        <v>158</v>
      </c>
      <c r="BE29" s="153" t="n">
        <v>1</v>
      </c>
      <c r="BF29" s="153" t="n">
        <v>162</v>
      </c>
      <c r="BG29" s="153" t="n">
        <v>273</v>
      </c>
      <c r="BH29" s="153" t="n">
        <v>55</v>
      </c>
      <c r="BI29" s="153" t="n">
        <v>55</v>
      </c>
      <c r="BJ29" s="153" t="n">
        <v>0</v>
      </c>
      <c r="BK29" s="153" t="n">
        <v>217</v>
      </c>
      <c r="BL29" s="153" t="n">
        <v>223</v>
      </c>
      <c r="BM29" s="153" t="n">
        <v>20</v>
      </c>
      <c r="BN29" s="153" t="n">
        <v>20</v>
      </c>
      <c r="BO29" s="153" t="n">
        <v>0</v>
      </c>
      <c r="BP29" s="153" t="n">
        <v>203</v>
      </c>
      <c r="BQ29" s="153" t="n">
        <v>122</v>
      </c>
      <c r="BR29" s="153" t="n">
        <v>3</v>
      </c>
      <c r="BS29" s="153" t="n">
        <v>3</v>
      </c>
      <c r="BT29" s="153" t="n">
        <v>0</v>
      </c>
      <c r="BU29" s="153" t="n">
        <v>119</v>
      </c>
      <c r="BV29" s="153" t="n">
        <v>81</v>
      </c>
      <c r="BW29" s="153" t="n">
        <v>0</v>
      </c>
      <c r="BX29" s="153" t="n">
        <v>0</v>
      </c>
      <c r="BY29" s="153" t="n">
        <v>0</v>
      </c>
      <c r="BZ29" s="155" t="n">
        <v>81</v>
      </c>
      <c r="CA29" s="148"/>
    </row>
    <row r="30" customFormat="false" ht="13.5" hidden="false" customHeight="false" outlineLevel="0" collapsed="false">
      <c r="A30" s="58" t="n">
        <v>342</v>
      </c>
      <c r="B30" s="59" t="s">
        <v>54</v>
      </c>
      <c r="C30" s="189" t="n">
        <v>1725</v>
      </c>
      <c r="D30" s="157" t="n">
        <v>133</v>
      </c>
      <c r="E30" s="157" t="n">
        <v>25</v>
      </c>
      <c r="F30" s="189" t="n">
        <v>21</v>
      </c>
      <c r="G30" s="157" t="n">
        <v>4</v>
      </c>
      <c r="H30" s="157" t="n">
        <v>108</v>
      </c>
      <c r="I30" s="157" t="n">
        <v>124</v>
      </c>
      <c r="J30" s="157" t="n">
        <v>90</v>
      </c>
      <c r="K30" s="157" t="n">
        <v>83</v>
      </c>
      <c r="L30" s="157" t="n">
        <v>7</v>
      </c>
      <c r="M30" s="157" t="n">
        <v>33</v>
      </c>
      <c r="N30" s="157" t="n">
        <v>147</v>
      </c>
      <c r="O30" s="157" t="n">
        <v>93</v>
      </c>
      <c r="P30" s="157" t="n">
        <v>91</v>
      </c>
      <c r="Q30" s="157" t="n">
        <v>2</v>
      </c>
      <c r="R30" s="157" t="n">
        <v>54</v>
      </c>
      <c r="S30" s="157" t="n">
        <v>144</v>
      </c>
      <c r="T30" s="157" t="n">
        <v>116</v>
      </c>
      <c r="U30" s="157" t="n">
        <v>116</v>
      </c>
      <c r="V30" s="157" t="n">
        <v>0</v>
      </c>
      <c r="W30" s="157" t="n">
        <v>28</v>
      </c>
      <c r="X30" s="157" t="n">
        <v>139</v>
      </c>
      <c r="Y30" s="157" t="n">
        <v>128</v>
      </c>
      <c r="Z30" s="157" t="n">
        <v>125</v>
      </c>
      <c r="AA30" s="157" t="n">
        <v>3</v>
      </c>
      <c r="AB30" s="157" t="n">
        <v>11</v>
      </c>
      <c r="AC30" s="157" t="n">
        <v>127</v>
      </c>
      <c r="AD30" s="157" t="n">
        <v>114</v>
      </c>
      <c r="AE30" s="157" t="n">
        <v>112</v>
      </c>
      <c r="AF30" s="157" t="n">
        <v>2</v>
      </c>
      <c r="AG30" s="157" t="n">
        <v>13</v>
      </c>
      <c r="AH30" s="157" t="n">
        <v>136</v>
      </c>
      <c r="AI30" s="157" t="n">
        <v>120</v>
      </c>
      <c r="AJ30" s="157" t="n">
        <v>120</v>
      </c>
      <c r="AK30" s="157" t="n">
        <v>0</v>
      </c>
      <c r="AL30" s="157" t="n">
        <v>15</v>
      </c>
      <c r="AM30" s="157" t="n">
        <v>177</v>
      </c>
      <c r="AN30" s="157" t="n">
        <v>152</v>
      </c>
      <c r="AO30" s="157" t="n">
        <v>151</v>
      </c>
      <c r="AP30" s="157" t="n">
        <v>1</v>
      </c>
      <c r="AQ30" s="157" t="n">
        <v>25</v>
      </c>
      <c r="AR30" s="157" t="n">
        <v>128</v>
      </c>
      <c r="AS30" s="157" t="n">
        <v>104</v>
      </c>
      <c r="AT30" s="157" t="n">
        <v>104</v>
      </c>
      <c r="AU30" s="157" t="n">
        <v>0</v>
      </c>
      <c r="AV30" s="157" t="n">
        <v>24</v>
      </c>
      <c r="AW30" s="157" t="n">
        <v>119</v>
      </c>
      <c r="AX30" s="157" t="n">
        <v>71</v>
      </c>
      <c r="AY30" s="157" t="n">
        <v>71</v>
      </c>
      <c r="AZ30" s="157" t="n">
        <v>0</v>
      </c>
      <c r="BA30" s="157" t="n">
        <v>48</v>
      </c>
      <c r="BB30" s="157" t="n">
        <v>113</v>
      </c>
      <c r="BC30" s="157" t="n">
        <v>44</v>
      </c>
      <c r="BD30" s="157" t="n">
        <v>44</v>
      </c>
      <c r="BE30" s="157" t="n">
        <v>0</v>
      </c>
      <c r="BF30" s="157" t="n">
        <v>69</v>
      </c>
      <c r="BG30" s="157" t="n">
        <v>105</v>
      </c>
      <c r="BH30" s="157" t="n">
        <v>26</v>
      </c>
      <c r="BI30" s="157" t="n">
        <v>26</v>
      </c>
      <c r="BJ30" s="157" t="n">
        <v>0</v>
      </c>
      <c r="BK30" s="157" t="n">
        <v>79</v>
      </c>
      <c r="BL30" s="157" t="n">
        <v>57</v>
      </c>
      <c r="BM30" s="157" t="n">
        <v>6</v>
      </c>
      <c r="BN30" s="157" t="n">
        <v>6</v>
      </c>
      <c r="BO30" s="157" t="n">
        <v>0</v>
      </c>
      <c r="BP30" s="157" t="n">
        <v>51</v>
      </c>
      <c r="BQ30" s="157" t="n">
        <v>44</v>
      </c>
      <c r="BR30" s="157" t="n">
        <v>2</v>
      </c>
      <c r="BS30" s="157" t="n">
        <v>2</v>
      </c>
      <c r="BT30" s="157" t="n">
        <v>0</v>
      </c>
      <c r="BU30" s="157" t="n">
        <v>42</v>
      </c>
      <c r="BV30" s="157" t="n">
        <v>32</v>
      </c>
      <c r="BW30" s="157" t="n">
        <v>1</v>
      </c>
      <c r="BX30" s="157" t="n">
        <v>1</v>
      </c>
      <c r="BY30" s="190" t="n">
        <v>0</v>
      </c>
      <c r="BZ30" s="159" t="n">
        <v>31</v>
      </c>
      <c r="CA30" s="148"/>
    </row>
    <row r="31" customFormat="false" ht="13.5" hidden="false" customHeight="false" outlineLevel="0" collapsed="false">
      <c r="A31" s="60" t="n">
        <v>343</v>
      </c>
      <c r="B31" s="45" t="s">
        <v>55</v>
      </c>
      <c r="C31" s="189" t="n">
        <v>1086</v>
      </c>
      <c r="D31" s="157" t="n">
        <v>70</v>
      </c>
      <c r="E31" s="157" t="n">
        <v>7</v>
      </c>
      <c r="F31" s="189" t="n">
        <v>7</v>
      </c>
      <c r="G31" s="157" t="n">
        <v>0</v>
      </c>
      <c r="H31" s="157" t="n">
        <v>63</v>
      </c>
      <c r="I31" s="157" t="n">
        <v>72</v>
      </c>
      <c r="J31" s="157" t="n">
        <v>54</v>
      </c>
      <c r="K31" s="157" t="n">
        <v>47</v>
      </c>
      <c r="L31" s="157" t="n">
        <v>7</v>
      </c>
      <c r="M31" s="157" t="n">
        <v>18</v>
      </c>
      <c r="N31" s="157" t="n">
        <v>57</v>
      </c>
      <c r="O31" s="157" t="n">
        <v>28</v>
      </c>
      <c r="P31" s="157" t="n">
        <v>27</v>
      </c>
      <c r="Q31" s="157" t="n">
        <v>1</v>
      </c>
      <c r="R31" s="157" t="n">
        <v>29</v>
      </c>
      <c r="S31" s="157" t="n">
        <v>70</v>
      </c>
      <c r="T31" s="157" t="n">
        <v>42</v>
      </c>
      <c r="U31" s="157" t="n">
        <v>42</v>
      </c>
      <c r="V31" s="157" t="n">
        <v>0</v>
      </c>
      <c r="W31" s="157" t="n">
        <v>28</v>
      </c>
      <c r="X31" s="157" t="n">
        <v>89</v>
      </c>
      <c r="Y31" s="157" t="n">
        <v>75</v>
      </c>
      <c r="Z31" s="157" t="n">
        <v>74</v>
      </c>
      <c r="AA31" s="157" t="n">
        <v>1</v>
      </c>
      <c r="AB31" s="157" t="n">
        <v>14</v>
      </c>
      <c r="AC31" s="157" t="n">
        <v>70</v>
      </c>
      <c r="AD31" s="157" t="n">
        <v>61</v>
      </c>
      <c r="AE31" s="157" t="n">
        <v>60</v>
      </c>
      <c r="AF31" s="157" t="n">
        <v>1</v>
      </c>
      <c r="AG31" s="157" t="n">
        <v>9</v>
      </c>
      <c r="AH31" s="157" t="n">
        <v>94</v>
      </c>
      <c r="AI31" s="157" t="n">
        <v>84</v>
      </c>
      <c r="AJ31" s="157" t="n">
        <v>84</v>
      </c>
      <c r="AK31" s="157" t="n">
        <v>0</v>
      </c>
      <c r="AL31" s="157" t="n">
        <v>10</v>
      </c>
      <c r="AM31" s="157" t="n">
        <v>126</v>
      </c>
      <c r="AN31" s="157" t="n">
        <v>100</v>
      </c>
      <c r="AO31" s="157" t="n">
        <v>99</v>
      </c>
      <c r="AP31" s="157" t="n">
        <v>1</v>
      </c>
      <c r="AQ31" s="157" t="n">
        <v>26</v>
      </c>
      <c r="AR31" s="157" t="n">
        <v>126</v>
      </c>
      <c r="AS31" s="157" t="n">
        <v>101</v>
      </c>
      <c r="AT31" s="157" t="n">
        <v>101</v>
      </c>
      <c r="AU31" s="157" t="n">
        <v>0</v>
      </c>
      <c r="AV31" s="157" t="n">
        <v>25</v>
      </c>
      <c r="AW31" s="157" t="n">
        <v>79</v>
      </c>
      <c r="AX31" s="157" t="n">
        <v>42</v>
      </c>
      <c r="AY31" s="157" t="n">
        <v>42</v>
      </c>
      <c r="AZ31" s="157" t="n">
        <v>0</v>
      </c>
      <c r="BA31" s="157" t="n">
        <v>37</v>
      </c>
      <c r="BB31" s="157" t="n">
        <v>78</v>
      </c>
      <c r="BC31" s="157" t="n">
        <v>19</v>
      </c>
      <c r="BD31" s="157" t="n">
        <v>19</v>
      </c>
      <c r="BE31" s="157" t="n">
        <v>0</v>
      </c>
      <c r="BF31" s="157" t="n">
        <v>59</v>
      </c>
      <c r="BG31" s="157" t="n">
        <v>67</v>
      </c>
      <c r="BH31" s="157" t="n">
        <v>10</v>
      </c>
      <c r="BI31" s="157" t="n">
        <v>10</v>
      </c>
      <c r="BJ31" s="157" t="n">
        <v>0</v>
      </c>
      <c r="BK31" s="157" t="n">
        <v>57</v>
      </c>
      <c r="BL31" s="157" t="n">
        <v>46</v>
      </c>
      <c r="BM31" s="157" t="n">
        <v>3</v>
      </c>
      <c r="BN31" s="157" t="n">
        <v>3</v>
      </c>
      <c r="BO31" s="157" t="n">
        <v>0</v>
      </c>
      <c r="BP31" s="157" t="n">
        <v>43</v>
      </c>
      <c r="BQ31" s="157" t="n">
        <v>26</v>
      </c>
      <c r="BR31" s="157" t="n">
        <v>0</v>
      </c>
      <c r="BS31" s="157" t="n">
        <v>0</v>
      </c>
      <c r="BT31" s="157" t="n">
        <v>0</v>
      </c>
      <c r="BU31" s="157" t="n">
        <v>26</v>
      </c>
      <c r="BV31" s="157" t="n">
        <v>16</v>
      </c>
      <c r="BW31" s="157" t="n">
        <v>0</v>
      </c>
      <c r="BX31" s="157" t="n">
        <v>0</v>
      </c>
      <c r="BY31" s="190" t="n">
        <v>0</v>
      </c>
      <c r="BZ31" s="159" t="n">
        <v>16</v>
      </c>
      <c r="CA31" s="134"/>
    </row>
    <row r="32" customFormat="false" ht="13.5" hidden="false" customHeight="false" outlineLevel="0" collapsed="false">
      <c r="A32" s="51" t="n">
        <v>361</v>
      </c>
      <c r="B32" s="52" t="s">
        <v>56</v>
      </c>
      <c r="C32" s="192" t="n">
        <v>4663</v>
      </c>
      <c r="D32" s="153" t="n">
        <v>385</v>
      </c>
      <c r="E32" s="153" t="n">
        <v>58</v>
      </c>
      <c r="F32" s="153" t="n">
        <v>49</v>
      </c>
      <c r="G32" s="153" t="n">
        <v>9</v>
      </c>
      <c r="H32" s="153" t="n">
        <v>327</v>
      </c>
      <c r="I32" s="153" t="n">
        <v>344</v>
      </c>
      <c r="J32" s="153" t="n">
        <v>239</v>
      </c>
      <c r="K32" s="153" t="n">
        <v>213</v>
      </c>
      <c r="L32" s="153" t="n">
        <v>26</v>
      </c>
      <c r="M32" s="153" t="n">
        <v>104</v>
      </c>
      <c r="N32" s="153" t="n">
        <v>365</v>
      </c>
      <c r="O32" s="153" t="n">
        <v>209</v>
      </c>
      <c r="P32" s="153" t="n">
        <v>200</v>
      </c>
      <c r="Q32" s="153" t="n">
        <v>9</v>
      </c>
      <c r="R32" s="153" t="n">
        <v>156</v>
      </c>
      <c r="S32" s="153" t="n">
        <v>368</v>
      </c>
      <c r="T32" s="153" t="n">
        <v>247</v>
      </c>
      <c r="U32" s="153" t="n">
        <v>243</v>
      </c>
      <c r="V32" s="153" t="n">
        <v>4</v>
      </c>
      <c r="W32" s="153" t="n">
        <v>121</v>
      </c>
      <c r="X32" s="153" t="n">
        <v>406</v>
      </c>
      <c r="Y32" s="153" t="n">
        <v>331</v>
      </c>
      <c r="Z32" s="153" t="n">
        <v>321</v>
      </c>
      <c r="AA32" s="153" t="n">
        <v>10</v>
      </c>
      <c r="AB32" s="153" t="n">
        <v>75</v>
      </c>
      <c r="AC32" s="153" t="n">
        <v>351</v>
      </c>
      <c r="AD32" s="153" t="n">
        <v>275</v>
      </c>
      <c r="AE32" s="153" t="n">
        <v>271</v>
      </c>
      <c r="AF32" s="153" t="n">
        <v>4</v>
      </c>
      <c r="AG32" s="153" t="n">
        <v>76</v>
      </c>
      <c r="AH32" s="153" t="n">
        <v>418</v>
      </c>
      <c r="AI32" s="153" t="n">
        <v>306</v>
      </c>
      <c r="AJ32" s="153" t="n">
        <v>302</v>
      </c>
      <c r="AK32" s="153" t="n">
        <v>4</v>
      </c>
      <c r="AL32" s="153" t="n">
        <v>112</v>
      </c>
      <c r="AM32" s="153" t="n">
        <v>456</v>
      </c>
      <c r="AN32" s="153" t="n">
        <v>343</v>
      </c>
      <c r="AO32" s="153" t="n">
        <v>336</v>
      </c>
      <c r="AP32" s="153" t="n">
        <v>7</v>
      </c>
      <c r="AQ32" s="153" t="n">
        <v>113</v>
      </c>
      <c r="AR32" s="153" t="n">
        <v>394</v>
      </c>
      <c r="AS32" s="153" t="n">
        <v>248</v>
      </c>
      <c r="AT32" s="153" t="n">
        <v>244</v>
      </c>
      <c r="AU32" s="153" t="n">
        <v>4</v>
      </c>
      <c r="AV32" s="153" t="n">
        <v>146</v>
      </c>
      <c r="AW32" s="153" t="n">
        <v>333</v>
      </c>
      <c r="AX32" s="153" t="n">
        <v>135</v>
      </c>
      <c r="AY32" s="153" t="n">
        <v>134</v>
      </c>
      <c r="AZ32" s="153" t="n">
        <v>1</v>
      </c>
      <c r="BA32" s="153" t="n">
        <v>198</v>
      </c>
      <c r="BB32" s="153" t="n">
        <v>280</v>
      </c>
      <c r="BC32" s="153" t="n">
        <v>95</v>
      </c>
      <c r="BD32" s="153" t="n">
        <v>93</v>
      </c>
      <c r="BE32" s="153" t="n">
        <v>2</v>
      </c>
      <c r="BF32" s="153" t="n">
        <v>185</v>
      </c>
      <c r="BG32" s="153" t="n">
        <v>246</v>
      </c>
      <c r="BH32" s="153" t="n">
        <v>21</v>
      </c>
      <c r="BI32" s="153" t="n">
        <v>21</v>
      </c>
      <c r="BJ32" s="153" t="n">
        <v>0</v>
      </c>
      <c r="BK32" s="153" t="n">
        <v>225</v>
      </c>
      <c r="BL32" s="153" t="n">
        <v>187</v>
      </c>
      <c r="BM32" s="153" t="n">
        <v>7</v>
      </c>
      <c r="BN32" s="153" t="n">
        <v>7</v>
      </c>
      <c r="BO32" s="153" t="n">
        <v>0</v>
      </c>
      <c r="BP32" s="153" t="n">
        <v>177</v>
      </c>
      <c r="BQ32" s="153" t="n">
        <v>84</v>
      </c>
      <c r="BR32" s="153" t="n">
        <v>2</v>
      </c>
      <c r="BS32" s="153" t="n">
        <v>1</v>
      </c>
      <c r="BT32" s="153" t="n">
        <v>1</v>
      </c>
      <c r="BU32" s="153" t="n">
        <v>82</v>
      </c>
      <c r="BV32" s="153" t="n">
        <v>46</v>
      </c>
      <c r="BW32" s="153" t="n">
        <v>0</v>
      </c>
      <c r="BX32" s="153" t="n">
        <v>0</v>
      </c>
      <c r="BY32" s="153" t="n">
        <v>0</v>
      </c>
      <c r="BZ32" s="155" t="n">
        <v>46</v>
      </c>
      <c r="CA32" s="134"/>
    </row>
    <row r="33" customFormat="false" ht="13.5" hidden="false" customHeight="false" outlineLevel="0" collapsed="false">
      <c r="A33" s="58" t="n">
        <v>362</v>
      </c>
      <c r="B33" s="59" t="s">
        <v>57</v>
      </c>
      <c r="C33" s="189" t="n">
        <v>6819</v>
      </c>
      <c r="D33" s="157" t="n">
        <v>547</v>
      </c>
      <c r="E33" s="157" t="n">
        <v>89</v>
      </c>
      <c r="F33" s="189" t="n">
        <v>78</v>
      </c>
      <c r="G33" s="157" t="n">
        <v>11</v>
      </c>
      <c r="H33" s="157" t="n">
        <v>458</v>
      </c>
      <c r="I33" s="157" t="n">
        <v>423</v>
      </c>
      <c r="J33" s="157" t="n">
        <v>298</v>
      </c>
      <c r="K33" s="157" t="n">
        <v>263</v>
      </c>
      <c r="L33" s="157" t="n">
        <v>35</v>
      </c>
      <c r="M33" s="157" t="n">
        <v>125</v>
      </c>
      <c r="N33" s="157" t="n">
        <v>474</v>
      </c>
      <c r="O33" s="157" t="n">
        <v>282</v>
      </c>
      <c r="P33" s="157" t="n">
        <v>258</v>
      </c>
      <c r="Q33" s="157" t="n">
        <v>24</v>
      </c>
      <c r="R33" s="157" t="n">
        <v>189</v>
      </c>
      <c r="S33" s="157" t="n">
        <v>521</v>
      </c>
      <c r="T33" s="157" t="n">
        <v>323</v>
      </c>
      <c r="U33" s="157" t="n">
        <v>312</v>
      </c>
      <c r="V33" s="157" t="n">
        <v>11</v>
      </c>
      <c r="W33" s="157" t="n">
        <v>198</v>
      </c>
      <c r="X33" s="157" t="n">
        <v>585</v>
      </c>
      <c r="Y33" s="157" t="n">
        <v>409</v>
      </c>
      <c r="Z33" s="157" t="n">
        <v>403</v>
      </c>
      <c r="AA33" s="157" t="n">
        <v>6</v>
      </c>
      <c r="AB33" s="157" t="n">
        <v>176</v>
      </c>
      <c r="AC33" s="157" t="n">
        <v>542</v>
      </c>
      <c r="AD33" s="157" t="n">
        <v>422</v>
      </c>
      <c r="AE33" s="157" t="n">
        <v>417</v>
      </c>
      <c r="AF33" s="157" t="n">
        <v>5</v>
      </c>
      <c r="AG33" s="157" t="n">
        <v>120</v>
      </c>
      <c r="AH33" s="157" t="n">
        <v>623</v>
      </c>
      <c r="AI33" s="157" t="n">
        <v>463</v>
      </c>
      <c r="AJ33" s="157" t="n">
        <v>452</v>
      </c>
      <c r="AK33" s="157" t="n">
        <v>11</v>
      </c>
      <c r="AL33" s="157" t="n">
        <v>160</v>
      </c>
      <c r="AM33" s="157" t="n">
        <v>667</v>
      </c>
      <c r="AN33" s="157" t="n">
        <v>415</v>
      </c>
      <c r="AO33" s="157" t="n">
        <v>406</v>
      </c>
      <c r="AP33" s="157" t="n">
        <v>9</v>
      </c>
      <c r="AQ33" s="157" t="n">
        <v>252</v>
      </c>
      <c r="AR33" s="157" t="n">
        <v>590</v>
      </c>
      <c r="AS33" s="157" t="n">
        <v>326</v>
      </c>
      <c r="AT33" s="157" t="n">
        <v>309</v>
      </c>
      <c r="AU33" s="157" t="n">
        <v>17</v>
      </c>
      <c r="AV33" s="157" t="n">
        <v>264</v>
      </c>
      <c r="AW33" s="157" t="n">
        <v>520</v>
      </c>
      <c r="AX33" s="157" t="n">
        <v>234</v>
      </c>
      <c r="AY33" s="157" t="n">
        <v>229</v>
      </c>
      <c r="AZ33" s="157" t="n">
        <v>5</v>
      </c>
      <c r="BA33" s="157" t="n">
        <v>284</v>
      </c>
      <c r="BB33" s="157" t="n">
        <v>440</v>
      </c>
      <c r="BC33" s="157" t="n">
        <v>128</v>
      </c>
      <c r="BD33" s="157" t="n">
        <v>128</v>
      </c>
      <c r="BE33" s="157" t="n">
        <v>0</v>
      </c>
      <c r="BF33" s="157" t="n">
        <v>312</v>
      </c>
      <c r="BG33" s="157" t="n">
        <v>376</v>
      </c>
      <c r="BH33" s="157" t="n">
        <v>52</v>
      </c>
      <c r="BI33" s="157" t="n">
        <v>49</v>
      </c>
      <c r="BJ33" s="157" t="n">
        <v>3</v>
      </c>
      <c r="BK33" s="157" t="n">
        <v>324</v>
      </c>
      <c r="BL33" s="157" t="n">
        <v>271</v>
      </c>
      <c r="BM33" s="157" t="n">
        <v>12</v>
      </c>
      <c r="BN33" s="157" t="n">
        <v>12</v>
      </c>
      <c r="BO33" s="157" t="n">
        <v>0</v>
      </c>
      <c r="BP33" s="157" t="n">
        <v>257</v>
      </c>
      <c r="BQ33" s="157" t="n">
        <v>161</v>
      </c>
      <c r="BR33" s="157" t="n">
        <v>4</v>
      </c>
      <c r="BS33" s="157" t="n">
        <v>4</v>
      </c>
      <c r="BT33" s="157" t="n">
        <v>0</v>
      </c>
      <c r="BU33" s="157" t="n">
        <v>157</v>
      </c>
      <c r="BV33" s="157" t="n">
        <v>79</v>
      </c>
      <c r="BW33" s="157" t="n">
        <v>4</v>
      </c>
      <c r="BX33" s="157" t="n">
        <v>3</v>
      </c>
      <c r="BY33" s="190" t="n">
        <v>1</v>
      </c>
      <c r="BZ33" s="159" t="n">
        <v>75</v>
      </c>
    </row>
    <row r="34" customFormat="false" ht="13.5" hidden="false" customHeight="false" outlineLevel="0" collapsed="false">
      <c r="A34" s="58" t="n">
        <v>363</v>
      </c>
      <c r="B34" s="59" t="s">
        <v>58</v>
      </c>
      <c r="C34" s="189" t="n">
        <v>4460</v>
      </c>
      <c r="D34" s="157" t="n">
        <v>344</v>
      </c>
      <c r="E34" s="157" t="n">
        <v>55</v>
      </c>
      <c r="F34" s="189" t="n">
        <v>48</v>
      </c>
      <c r="G34" s="157" t="n">
        <v>7</v>
      </c>
      <c r="H34" s="157" t="n">
        <v>289</v>
      </c>
      <c r="I34" s="157" t="n">
        <v>349</v>
      </c>
      <c r="J34" s="157" t="n">
        <v>270</v>
      </c>
      <c r="K34" s="157" t="n">
        <v>250</v>
      </c>
      <c r="L34" s="157" t="n">
        <v>20</v>
      </c>
      <c r="M34" s="157" t="n">
        <v>78</v>
      </c>
      <c r="N34" s="157" t="n">
        <v>341</v>
      </c>
      <c r="O34" s="157" t="n">
        <v>205</v>
      </c>
      <c r="P34" s="157" t="n">
        <v>193</v>
      </c>
      <c r="Q34" s="157" t="n">
        <v>12</v>
      </c>
      <c r="R34" s="157" t="n">
        <v>135</v>
      </c>
      <c r="S34" s="157" t="n">
        <v>359</v>
      </c>
      <c r="T34" s="157" t="n">
        <v>239</v>
      </c>
      <c r="U34" s="157" t="n">
        <v>234</v>
      </c>
      <c r="V34" s="157" t="n">
        <v>5</v>
      </c>
      <c r="W34" s="157" t="n">
        <v>118</v>
      </c>
      <c r="X34" s="157" t="n">
        <v>433</v>
      </c>
      <c r="Y34" s="157" t="n">
        <v>335</v>
      </c>
      <c r="Z34" s="157" t="n">
        <v>324</v>
      </c>
      <c r="AA34" s="157" t="n">
        <v>11</v>
      </c>
      <c r="AB34" s="157" t="n">
        <v>98</v>
      </c>
      <c r="AC34" s="157" t="n">
        <v>336</v>
      </c>
      <c r="AD34" s="157" t="n">
        <v>257</v>
      </c>
      <c r="AE34" s="157" t="n">
        <v>251</v>
      </c>
      <c r="AF34" s="157" t="n">
        <v>6</v>
      </c>
      <c r="AG34" s="157" t="n">
        <v>79</v>
      </c>
      <c r="AH34" s="157" t="n">
        <v>398</v>
      </c>
      <c r="AI34" s="157" t="n">
        <v>313</v>
      </c>
      <c r="AJ34" s="157" t="n">
        <v>307</v>
      </c>
      <c r="AK34" s="157" t="n">
        <v>6</v>
      </c>
      <c r="AL34" s="157" t="n">
        <v>85</v>
      </c>
      <c r="AM34" s="157" t="n">
        <v>409</v>
      </c>
      <c r="AN34" s="157" t="n">
        <v>269</v>
      </c>
      <c r="AO34" s="157" t="n">
        <v>263</v>
      </c>
      <c r="AP34" s="157" t="n">
        <v>6</v>
      </c>
      <c r="AQ34" s="157" t="n">
        <v>140</v>
      </c>
      <c r="AR34" s="157" t="n">
        <v>393</v>
      </c>
      <c r="AS34" s="157" t="n">
        <v>228</v>
      </c>
      <c r="AT34" s="157" t="n">
        <v>222</v>
      </c>
      <c r="AU34" s="157" t="n">
        <v>6</v>
      </c>
      <c r="AV34" s="157" t="n">
        <v>165</v>
      </c>
      <c r="AW34" s="157" t="n">
        <v>305</v>
      </c>
      <c r="AX34" s="157" t="n">
        <v>126</v>
      </c>
      <c r="AY34" s="157" t="n">
        <v>124</v>
      </c>
      <c r="AZ34" s="157" t="n">
        <v>2</v>
      </c>
      <c r="BA34" s="157" t="n">
        <v>177</v>
      </c>
      <c r="BB34" s="157" t="n">
        <v>257</v>
      </c>
      <c r="BC34" s="157" t="n">
        <v>78</v>
      </c>
      <c r="BD34" s="157" t="n">
        <v>77</v>
      </c>
      <c r="BE34" s="157" t="n">
        <v>1</v>
      </c>
      <c r="BF34" s="157" t="n">
        <v>177</v>
      </c>
      <c r="BG34" s="157" t="n">
        <v>229</v>
      </c>
      <c r="BH34" s="157" t="n">
        <v>39</v>
      </c>
      <c r="BI34" s="157" t="n">
        <v>39</v>
      </c>
      <c r="BJ34" s="157" t="n">
        <v>0</v>
      </c>
      <c r="BK34" s="157" t="n">
        <v>187</v>
      </c>
      <c r="BL34" s="157" t="n">
        <v>166</v>
      </c>
      <c r="BM34" s="157" t="n">
        <v>9</v>
      </c>
      <c r="BN34" s="157" t="n">
        <v>9</v>
      </c>
      <c r="BO34" s="157" t="n">
        <v>0</v>
      </c>
      <c r="BP34" s="157" t="n">
        <v>156</v>
      </c>
      <c r="BQ34" s="157" t="n">
        <v>91</v>
      </c>
      <c r="BR34" s="157" t="n">
        <v>6</v>
      </c>
      <c r="BS34" s="157" t="n">
        <v>6</v>
      </c>
      <c r="BT34" s="157" t="n">
        <v>0</v>
      </c>
      <c r="BU34" s="157" t="n">
        <v>85</v>
      </c>
      <c r="BV34" s="157" t="n">
        <v>50</v>
      </c>
      <c r="BW34" s="157" t="n">
        <v>0</v>
      </c>
      <c r="BX34" s="157" t="n">
        <v>0</v>
      </c>
      <c r="BY34" s="190" t="n">
        <v>0</v>
      </c>
      <c r="BZ34" s="159" t="n">
        <v>49</v>
      </c>
    </row>
    <row r="35" customFormat="false" ht="13.5" hidden="false" customHeight="false" outlineLevel="0" collapsed="false">
      <c r="A35" s="58" t="n">
        <v>364</v>
      </c>
      <c r="B35" s="59" t="s">
        <v>59</v>
      </c>
      <c r="C35" s="189" t="n">
        <v>9112</v>
      </c>
      <c r="D35" s="157" t="n">
        <v>756</v>
      </c>
      <c r="E35" s="157" t="n">
        <v>132</v>
      </c>
      <c r="F35" s="189" t="n">
        <v>114</v>
      </c>
      <c r="G35" s="157" t="n">
        <v>18</v>
      </c>
      <c r="H35" s="157" t="n">
        <v>624</v>
      </c>
      <c r="I35" s="157" t="n">
        <v>646</v>
      </c>
      <c r="J35" s="157" t="n">
        <v>469</v>
      </c>
      <c r="K35" s="157" t="n">
        <v>411</v>
      </c>
      <c r="L35" s="157" t="n">
        <v>58</v>
      </c>
      <c r="M35" s="157" t="n">
        <v>176</v>
      </c>
      <c r="N35" s="157" t="n">
        <v>668</v>
      </c>
      <c r="O35" s="157" t="n">
        <v>400</v>
      </c>
      <c r="P35" s="157" t="n">
        <v>371</v>
      </c>
      <c r="Q35" s="157" t="n">
        <v>29</v>
      </c>
      <c r="R35" s="157" t="n">
        <v>268</v>
      </c>
      <c r="S35" s="157" t="n">
        <v>826</v>
      </c>
      <c r="T35" s="157" t="n">
        <v>568</v>
      </c>
      <c r="U35" s="157" t="n">
        <v>549</v>
      </c>
      <c r="V35" s="157" t="n">
        <v>19</v>
      </c>
      <c r="W35" s="157" t="n">
        <v>258</v>
      </c>
      <c r="X35" s="157" t="n">
        <v>849</v>
      </c>
      <c r="Y35" s="157" t="n">
        <v>628</v>
      </c>
      <c r="Z35" s="157" t="n">
        <v>612</v>
      </c>
      <c r="AA35" s="157" t="n">
        <v>16</v>
      </c>
      <c r="AB35" s="157" t="n">
        <v>221</v>
      </c>
      <c r="AC35" s="157" t="n">
        <v>693</v>
      </c>
      <c r="AD35" s="157" t="n">
        <v>545</v>
      </c>
      <c r="AE35" s="157" t="n">
        <v>531</v>
      </c>
      <c r="AF35" s="157" t="n">
        <v>14</v>
      </c>
      <c r="AG35" s="157" t="n">
        <v>148</v>
      </c>
      <c r="AH35" s="157" t="n">
        <v>782</v>
      </c>
      <c r="AI35" s="157" t="n">
        <v>596</v>
      </c>
      <c r="AJ35" s="157" t="n">
        <v>586</v>
      </c>
      <c r="AK35" s="157" t="n">
        <v>10</v>
      </c>
      <c r="AL35" s="157" t="n">
        <v>186</v>
      </c>
      <c r="AM35" s="157" t="n">
        <v>838</v>
      </c>
      <c r="AN35" s="157" t="n">
        <v>600</v>
      </c>
      <c r="AO35" s="157" t="n">
        <v>588</v>
      </c>
      <c r="AP35" s="157" t="n">
        <v>12</v>
      </c>
      <c r="AQ35" s="157" t="n">
        <v>238</v>
      </c>
      <c r="AR35" s="157" t="n">
        <v>826</v>
      </c>
      <c r="AS35" s="157" t="n">
        <v>559</v>
      </c>
      <c r="AT35" s="157" t="n">
        <v>545</v>
      </c>
      <c r="AU35" s="157" t="n">
        <v>14</v>
      </c>
      <c r="AV35" s="157" t="n">
        <v>266</v>
      </c>
      <c r="AW35" s="157" t="n">
        <v>618</v>
      </c>
      <c r="AX35" s="157" t="n">
        <v>324</v>
      </c>
      <c r="AY35" s="157" t="n">
        <v>314</v>
      </c>
      <c r="AZ35" s="157" t="n">
        <v>10</v>
      </c>
      <c r="BA35" s="157" t="n">
        <v>293</v>
      </c>
      <c r="BB35" s="157" t="n">
        <v>568</v>
      </c>
      <c r="BC35" s="157" t="n">
        <v>191</v>
      </c>
      <c r="BD35" s="157" t="n">
        <v>188</v>
      </c>
      <c r="BE35" s="157" t="n">
        <v>3</v>
      </c>
      <c r="BF35" s="157" t="n">
        <v>377</v>
      </c>
      <c r="BG35" s="157" t="n">
        <v>407</v>
      </c>
      <c r="BH35" s="157" t="n">
        <v>66</v>
      </c>
      <c r="BI35" s="157" t="n">
        <v>66</v>
      </c>
      <c r="BJ35" s="157" t="n">
        <v>0</v>
      </c>
      <c r="BK35" s="157" t="n">
        <v>341</v>
      </c>
      <c r="BL35" s="157" t="n">
        <v>351</v>
      </c>
      <c r="BM35" s="157" t="n">
        <v>24</v>
      </c>
      <c r="BN35" s="157" t="n">
        <v>24</v>
      </c>
      <c r="BO35" s="157" t="n">
        <v>0</v>
      </c>
      <c r="BP35" s="157" t="n">
        <v>324</v>
      </c>
      <c r="BQ35" s="157" t="n">
        <v>180</v>
      </c>
      <c r="BR35" s="157" t="n">
        <v>2</v>
      </c>
      <c r="BS35" s="157" t="n">
        <v>2</v>
      </c>
      <c r="BT35" s="157" t="n">
        <v>0</v>
      </c>
      <c r="BU35" s="157" t="n">
        <v>178</v>
      </c>
      <c r="BV35" s="157" t="n">
        <v>104</v>
      </c>
      <c r="BW35" s="157" t="n">
        <v>1</v>
      </c>
      <c r="BX35" s="157" t="n">
        <v>1</v>
      </c>
      <c r="BY35" s="190" t="n">
        <v>0</v>
      </c>
      <c r="BZ35" s="159" t="n">
        <v>102</v>
      </c>
    </row>
    <row r="36" customFormat="false" ht="13.5" hidden="false" customHeight="false" outlineLevel="0" collapsed="false">
      <c r="A36" s="58" t="n">
        <v>365</v>
      </c>
      <c r="B36" s="59" t="s">
        <v>60</v>
      </c>
      <c r="C36" s="189" t="n">
        <v>9937</v>
      </c>
      <c r="D36" s="157" t="n">
        <v>798</v>
      </c>
      <c r="E36" s="157" t="n">
        <v>153</v>
      </c>
      <c r="F36" s="189" t="n">
        <v>139</v>
      </c>
      <c r="G36" s="157" t="n">
        <v>14</v>
      </c>
      <c r="H36" s="157" t="n">
        <v>644</v>
      </c>
      <c r="I36" s="157" t="n">
        <v>746</v>
      </c>
      <c r="J36" s="157" t="n">
        <v>563</v>
      </c>
      <c r="K36" s="157" t="n">
        <v>507</v>
      </c>
      <c r="L36" s="157" t="n">
        <v>56</v>
      </c>
      <c r="M36" s="157" t="n">
        <v>182</v>
      </c>
      <c r="N36" s="157" t="n">
        <v>768</v>
      </c>
      <c r="O36" s="157" t="n">
        <v>455</v>
      </c>
      <c r="P36" s="157" t="n">
        <v>435</v>
      </c>
      <c r="Q36" s="157" t="n">
        <v>20</v>
      </c>
      <c r="R36" s="157" t="n">
        <v>311</v>
      </c>
      <c r="S36" s="157" t="n">
        <v>931</v>
      </c>
      <c r="T36" s="157" t="n">
        <v>659</v>
      </c>
      <c r="U36" s="157" t="n">
        <v>647</v>
      </c>
      <c r="V36" s="157" t="n">
        <v>12</v>
      </c>
      <c r="W36" s="157" t="n">
        <v>272</v>
      </c>
      <c r="X36" s="157" t="n">
        <v>948</v>
      </c>
      <c r="Y36" s="157" t="n">
        <v>746</v>
      </c>
      <c r="Z36" s="157" t="n">
        <v>732</v>
      </c>
      <c r="AA36" s="157" t="n">
        <v>14</v>
      </c>
      <c r="AB36" s="157" t="n">
        <v>202</v>
      </c>
      <c r="AC36" s="157" t="n">
        <v>752</v>
      </c>
      <c r="AD36" s="157" t="n">
        <v>619</v>
      </c>
      <c r="AE36" s="157" t="n">
        <v>611</v>
      </c>
      <c r="AF36" s="157" t="n">
        <v>8</v>
      </c>
      <c r="AG36" s="157" t="n">
        <v>133</v>
      </c>
      <c r="AH36" s="157" t="n">
        <v>888</v>
      </c>
      <c r="AI36" s="157" t="n">
        <v>677</v>
      </c>
      <c r="AJ36" s="157" t="n">
        <v>663</v>
      </c>
      <c r="AK36" s="157" t="n">
        <v>14</v>
      </c>
      <c r="AL36" s="157" t="n">
        <v>209</v>
      </c>
      <c r="AM36" s="157" t="n">
        <v>887</v>
      </c>
      <c r="AN36" s="157" t="n">
        <v>623</v>
      </c>
      <c r="AO36" s="157" t="n">
        <v>617</v>
      </c>
      <c r="AP36" s="157" t="n">
        <v>6</v>
      </c>
      <c r="AQ36" s="157" t="n">
        <v>263</v>
      </c>
      <c r="AR36" s="157" t="n">
        <v>826</v>
      </c>
      <c r="AS36" s="157" t="n">
        <v>516</v>
      </c>
      <c r="AT36" s="157" t="n">
        <v>513</v>
      </c>
      <c r="AU36" s="157" t="n">
        <v>3</v>
      </c>
      <c r="AV36" s="157" t="n">
        <v>310</v>
      </c>
      <c r="AW36" s="157" t="n">
        <v>662</v>
      </c>
      <c r="AX36" s="157" t="n">
        <v>301</v>
      </c>
      <c r="AY36" s="157" t="n">
        <v>300</v>
      </c>
      <c r="AZ36" s="157" t="n">
        <v>1</v>
      </c>
      <c r="BA36" s="157" t="n">
        <v>359</v>
      </c>
      <c r="BB36" s="157" t="n">
        <v>532</v>
      </c>
      <c r="BC36" s="157" t="n">
        <v>157</v>
      </c>
      <c r="BD36" s="157" t="n">
        <v>155</v>
      </c>
      <c r="BE36" s="157" t="n">
        <v>2</v>
      </c>
      <c r="BF36" s="157" t="n">
        <v>375</v>
      </c>
      <c r="BG36" s="157" t="n">
        <v>557</v>
      </c>
      <c r="BH36" s="157" t="n">
        <v>72</v>
      </c>
      <c r="BI36" s="157" t="n">
        <v>72</v>
      </c>
      <c r="BJ36" s="157" t="n">
        <v>0</v>
      </c>
      <c r="BK36" s="157" t="n">
        <v>482</v>
      </c>
      <c r="BL36" s="157" t="n">
        <v>330</v>
      </c>
      <c r="BM36" s="157" t="n">
        <v>15</v>
      </c>
      <c r="BN36" s="157" t="n">
        <v>15</v>
      </c>
      <c r="BO36" s="157" t="n">
        <v>0</v>
      </c>
      <c r="BP36" s="157" t="n">
        <v>311</v>
      </c>
      <c r="BQ36" s="157" t="n">
        <v>206</v>
      </c>
      <c r="BR36" s="157" t="n">
        <v>5</v>
      </c>
      <c r="BS36" s="157" t="n">
        <v>5</v>
      </c>
      <c r="BT36" s="157" t="n">
        <v>0</v>
      </c>
      <c r="BU36" s="157" t="n">
        <v>201</v>
      </c>
      <c r="BV36" s="157" t="n">
        <v>106</v>
      </c>
      <c r="BW36" s="157" t="n">
        <v>2</v>
      </c>
      <c r="BX36" s="157" t="n">
        <v>2</v>
      </c>
      <c r="BY36" s="190" t="n">
        <v>0</v>
      </c>
      <c r="BZ36" s="159" t="n">
        <v>103</v>
      </c>
    </row>
    <row r="37" customFormat="false" ht="13.5" hidden="false" customHeight="false" outlineLevel="0" collapsed="false">
      <c r="A37" s="58" t="n">
        <v>366</v>
      </c>
      <c r="B37" s="59" t="s">
        <v>61</v>
      </c>
      <c r="C37" s="189" t="n">
        <v>2758</v>
      </c>
      <c r="D37" s="157" t="n">
        <v>227</v>
      </c>
      <c r="E37" s="157" t="n">
        <v>34</v>
      </c>
      <c r="F37" s="189" t="n">
        <v>27</v>
      </c>
      <c r="G37" s="157" t="n">
        <v>7</v>
      </c>
      <c r="H37" s="157" t="n">
        <v>193</v>
      </c>
      <c r="I37" s="157" t="n">
        <v>200</v>
      </c>
      <c r="J37" s="157" t="n">
        <v>141</v>
      </c>
      <c r="K37" s="157" t="n">
        <v>122</v>
      </c>
      <c r="L37" s="157" t="n">
        <v>19</v>
      </c>
      <c r="M37" s="157" t="n">
        <v>59</v>
      </c>
      <c r="N37" s="157" t="n">
        <v>237</v>
      </c>
      <c r="O37" s="157" t="n">
        <v>142</v>
      </c>
      <c r="P37" s="157" t="n">
        <v>136</v>
      </c>
      <c r="Q37" s="157" t="n">
        <v>6</v>
      </c>
      <c r="R37" s="157" t="n">
        <v>95</v>
      </c>
      <c r="S37" s="157" t="n">
        <v>256</v>
      </c>
      <c r="T37" s="157" t="n">
        <v>185</v>
      </c>
      <c r="U37" s="157" t="n">
        <v>181</v>
      </c>
      <c r="V37" s="157" t="n">
        <v>4</v>
      </c>
      <c r="W37" s="157" t="n">
        <v>71</v>
      </c>
      <c r="X37" s="157" t="n">
        <v>215</v>
      </c>
      <c r="Y37" s="157" t="n">
        <v>169</v>
      </c>
      <c r="Z37" s="157" t="n">
        <v>165</v>
      </c>
      <c r="AA37" s="157" t="n">
        <v>4</v>
      </c>
      <c r="AB37" s="157" t="n">
        <v>46</v>
      </c>
      <c r="AC37" s="157" t="n">
        <v>208</v>
      </c>
      <c r="AD37" s="157" t="n">
        <v>161</v>
      </c>
      <c r="AE37" s="157" t="n">
        <v>156</v>
      </c>
      <c r="AF37" s="157" t="n">
        <v>5</v>
      </c>
      <c r="AG37" s="157" t="n">
        <v>47</v>
      </c>
      <c r="AH37" s="157" t="n">
        <v>223</v>
      </c>
      <c r="AI37" s="157" t="n">
        <v>174</v>
      </c>
      <c r="AJ37" s="157" t="n">
        <v>172</v>
      </c>
      <c r="AK37" s="157" t="n">
        <v>2</v>
      </c>
      <c r="AL37" s="157" t="n">
        <v>49</v>
      </c>
      <c r="AM37" s="157" t="n">
        <v>251</v>
      </c>
      <c r="AN37" s="157" t="n">
        <v>182</v>
      </c>
      <c r="AO37" s="157" t="n">
        <v>181</v>
      </c>
      <c r="AP37" s="157" t="n">
        <v>1</v>
      </c>
      <c r="AQ37" s="157" t="n">
        <v>69</v>
      </c>
      <c r="AR37" s="157" t="n">
        <v>243</v>
      </c>
      <c r="AS37" s="157" t="n">
        <v>148</v>
      </c>
      <c r="AT37" s="157" t="n">
        <v>145</v>
      </c>
      <c r="AU37" s="157" t="n">
        <v>3</v>
      </c>
      <c r="AV37" s="157" t="n">
        <v>95</v>
      </c>
      <c r="AW37" s="157" t="n">
        <v>216</v>
      </c>
      <c r="AX37" s="157" t="n">
        <v>104</v>
      </c>
      <c r="AY37" s="157" t="n">
        <v>104</v>
      </c>
      <c r="AZ37" s="157" t="n">
        <v>0</v>
      </c>
      <c r="BA37" s="157" t="n">
        <v>112</v>
      </c>
      <c r="BB37" s="157" t="n">
        <v>150</v>
      </c>
      <c r="BC37" s="157" t="n">
        <v>48</v>
      </c>
      <c r="BD37" s="157" t="n">
        <v>47</v>
      </c>
      <c r="BE37" s="157" t="n">
        <v>1</v>
      </c>
      <c r="BF37" s="157" t="n">
        <v>101</v>
      </c>
      <c r="BG37" s="157" t="n">
        <v>139</v>
      </c>
      <c r="BH37" s="157" t="n">
        <v>15</v>
      </c>
      <c r="BI37" s="157" t="n">
        <v>14</v>
      </c>
      <c r="BJ37" s="157" t="n">
        <v>1</v>
      </c>
      <c r="BK37" s="157" t="n">
        <v>124</v>
      </c>
      <c r="BL37" s="157" t="n">
        <v>104</v>
      </c>
      <c r="BM37" s="157" t="n">
        <v>4</v>
      </c>
      <c r="BN37" s="157" t="n">
        <v>4</v>
      </c>
      <c r="BO37" s="157" t="n">
        <v>0</v>
      </c>
      <c r="BP37" s="157" t="n">
        <v>100</v>
      </c>
      <c r="BQ37" s="157" t="n">
        <v>58</v>
      </c>
      <c r="BR37" s="157" t="n">
        <v>0</v>
      </c>
      <c r="BS37" s="157" t="n">
        <v>0</v>
      </c>
      <c r="BT37" s="157" t="n">
        <v>0</v>
      </c>
      <c r="BU37" s="157" t="n">
        <v>57</v>
      </c>
      <c r="BV37" s="157" t="n">
        <v>31</v>
      </c>
      <c r="BW37" s="157" t="n">
        <v>0</v>
      </c>
      <c r="BX37" s="157" t="n">
        <v>0</v>
      </c>
      <c r="BY37" s="190" t="n">
        <v>0</v>
      </c>
      <c r="BZ37" s="159" t="n">
        <v>31</v>
      </c>
    </row>
    <row r="38" customFormat="false" ht="13.5" hidden="false" customHeight="false" outlineLevel="0" collapsed="false">
      <c r="A38" s="58" t="n">
        <v>367</v>
      </c>
      <c r="B38" s="59" t="s">
        <v>62</v>
      </c>
      <c r="C38" s="189" t="n">
        <v>4168</v>
      </c>
      <c r="D38" s="157" t="n">
        <v>316</v>
      </c>
      <c r="E38" s="157" t="n">
        <v>62</v>
      </c>
      <c r="F38" s="189" t="n">
        <v>54</v>
      </c>
      <c r="G38" s="157" t="n">
        <v>8</v>
      </c>
      <c r="H38" s="157" t="n">
        <v>254</v>
      </c>
      <c r="I38" s="157" t="n">
        <v>305</v>
      </c>
      <c r="J38" s="157" t="n">
        <v>234</v>
      </c>
      <c r="K38" s="157" t="n">
        <v>210</v>
      </c>
      <c r="L38" s="157" t="n">
        <v>24</v>
      </c>
      <c r="M38" s="157" t="n">
        <v>71</v>
      </c>
      <c r="N38" s="157" t="n">
        <v>295</v>
      </c>
      <c r="O38" s="157" t="n">
        <v>200</v>
      </c>
      <c r="P38" s="157" t="n">
        <v>191</v>
      </c>
      <c r="Q38" s="157" t="n">
        <v>9</v>
      </c>
      <c r="R38" s="157" t="n">
        <v>95</v>
      </c>
      <c r="S38" s="157" t="n">
        <v>381</v>
      </c>
      <c r="T38" s="157" t="n">
        <v>274</v>
      </c>
      <c r="U38" s="157" t="n">
        <v>266</v>
      </c>
      <c r="V38" s="157" t="n">
        <v>8</v>
      </c>
      <c r="W38" s="157" t="n">
        <v>106</v>
      </c>
      <c r="X38" s="157" t="n">
        <v>350</v>
      </c>
      <c r="Y38" s="157" t="n">
        <v>271</v>
      </c>
      <c r="Z38" s="157" t="n">
        <v>266</v>
      </c>
      <c r="AA38" s="157" t="n">
        <v>5</v>
      </c>
      <c r="AB38" s="157" t="n">
        <v>79</v>
      </c>
      <c r="AC38" s="157" t="n">
        <v>326</v>
      </c>
      <c r="AD38" s="157" t="n">
        <v>269</v>
      </c>
      <c r="AE38" s="157" t="n">
        <v>265</v>
      </c>
      <c r="AF38" s="157" t="n">
        <v>4</v>
      </c>
      <c r="AG38" s="157" t="n">
        <v>57</v>
      </c>
      <c r="AH38" s="157" t="n">
        <v>359</v>
      </c>
      <c r="AI38" s="157" t="n">
        <v>273</v>
      </c>
      <c r="AJ38" s="157" t="n">
        <v>268</v>
      </c>
      <c r="AK38" s="157" t="n">
        <v>5</v>
      </c>
      <c r="AL38" s="157" t="n">
        <v>86</v>
      </c>
      <c r="AM38" s="157" t="n">
        <v>406</v>
      </c>
      <c r="AN38" s="157" t="n">
        <v>287</v>
      </c>
      <c r="AO38" s="157" t="n">
        <v>281</v>
      </c>
      <c r="AP38" s="157" t="n">
        <v>6</v>
      </c>
      <c r="AQ38" s="157" t="n">
        <v>119</v>
      </c>
      <c r="AR38" s="157" t="n">
        <v>379</v>
      </c>
      <c r="AS38" s="157" t="n">
        <v>235</v>
      </c>
      <c r="AT38" s="157" t="n">
        <v>230</v>
      </c>
      <c r="AU38" s="157" t="n">
        <v>5</v>
      </c>
      <c r="AV38" s="157" t="n">
        <v>143</v>
      </c>
      <c r="AW38" s="157" t="n">
        <v>290</v>
      </c>
      <c r="AX38" s="157" t="n">
        <v>119</v>
      </c>
      <c r="AY38" s="157" t="n">
        <v>118</v>
      </c>
      <c r="AZ38" s="157" t="n">
        <v>1</v>
      </c>
      <c r="BA38" s="157" t="n">
        <v>170</v>
      </c>
      <c r="BB38" s="157" t="n">
        <v>235</v>
      </c>
      <c r="BC38" s="157" t="n">
        <v>70</v>
      </c>
      <c r="BD38" s="157" t="n">
        <v>68</v>
      </c>
      <c r="BE38" s="157" t="n">
        <v>2</v>
      </c>
      <c r="BF38" s="157" t="n">
        <v>165</v>
      </c>
      <c r="BG38" s="157" t="n">
        <v>212</v>
      </c>
      <c r="BH38" s="157" t="n">
        <v>28</v>
      </c>
      <c r="BI38" s="157" t="n">
        <v>28</v>
      </c>
      <c r="BJ38" s="157" t="n">
        <v>0</v>
      </c>
      <c r="BK38" s="157" t="n">
        <v>182</v>
      </c>
      <c r="BL38" s="157" t="n">
        <v>176</v>
      </c>
      <c r="BM38" s="157" t="n">
        <v>5</v>
      </c>
      <c r="BN38" s="157" t="n">
        <v>5</v>
      </c>
      <c r="BO38" s="157" t="n">
        <v>0</v>
      </c>
      <c r="BP38" s="157" t="n">
        <v>171</v>
      </c>
      <c r="BQ38" s="157" t="n">
        <v>93</v>
      </c>
      <c r="BR38" s="157" t="n">
        <v>2</v>
      </c>
      <c r="BS38" s="157" t="n">
        <v>2</v>
      </c>
      <c r="BT38" s="157" t="n">
        <v>0</v>
      </c>
      <c r="BU38" s="157" t="n">
        <v>90</v>
      </c>
      <c r="BV38" s="157" t="n">
        <v>45</v>
      </c>
      <c r="BW38" s="157" t="n">
        <v>0</v>
      </c>
      <c r="BX38" s="157" t="n">
        <v>0</v>
      </c>
      <c r="BY38" s="190" t="n">
        <v>0</v>
      </c>
      <c r="BZ38" s="159" t="n">
        <v>45</v>
      </c>
    </row>
    <row r="39" customFormat="false" ht="13.5" hidden="false" customHeight="false" outlineLevel="0" collapsed="false">
      <c r="A39" s="60" t="n">
        <v>368</v>
      </c>
      <c r="B39" s="45" t="s">
        <v>63</v>
      </c>
      <c r="C39" s="189" t="n">
        <v>1957</v>
      </c>
      <c r="D39" s="157" t="n">
        <v>163</v>
      </c>
      <c r="E39" s="157" t="n">
        <v>19</v>
      </c>
      <c r="F39" s="189" t="n">
        <v>18</v>
      </c>
      <c r="G39" s="157" t="n">
        <v>1</v>
      </c>
      <c r="H39" s="157" t="n">
        <v>143</v>
      </c>
      <c r="I39" s="157" t="n">
        <v>140</v>
      </c>
      <c r="J39" s="157" t="n">
        <v>99</v>
      </c>
      <c r="K39" s="157" t="n">
        <v>93</v>
      </c>
      <c r="L39" s="157" t="n">
        <v>6</v>
      </c>
      <c r="M39" s="157" t="n">
        <v>41</v>
      </c>
      <c r="N39" s="157" t="n">
        <v>111</v>
      </c>
      <c r="O39" s="157" t="n">
        <v>67</v>
      </c>
      <c r="P39" s="157" t="n">
        <v>64</v>
      </c>
      <c r="Q39" s="157" t="n">
        <v>3</v>
      </c>
      <c r="R39" s="157" t="n">
        <v>43</v>
      </c>
      <c r="S39" s="157" t="n">
        <v>138</v>
      </c>
      <c r="T39" s="157" t="n">
        <v>91</v>
      </c>
      <c r="U39" s="157" t="n">
        <v>88</v>
      </c>
      <c r="V39" s="157" t="n">
        <v>3</v>
      </c>
      <c r="W39" s="157" t="n">
        <v>47</v>
      </c>
      <c r="X39" s="157" t="n">
        <v>177</v>
      </c>
      <c r="Y39" s="157" t="n">
        <v>128</v>
      </c>
      <c r="Z39" s="157" t="n">
        <v>128</v>
      </c>
      <c r="AA39" s="157" t="n">
        <v>0</v>
      </c>
      <c r="AB39" s="157" t="n">
        <v>49</v>
      </c>
      <c r="AC39" s="157" t="n">
        <v>142</v>
      </c>
      <c r="AD39" s="157" t="n">
        <v>121</v>
      </c>
      <c r="AE39" s="157" t="n">
        <v>121</v>
      </c>
      <c r="AF39" s="157" t="n">
        <v>0</v>
      </c>
      <c r="AG39" s="157" t="n">
        <v>21</v>
      </c>
      <c r="AH39" s="157" t="n">
        <v>158</v>
      </c>
      <c r="AI39" s="157" t="n">
        <v>105</v>
      </c>
      <c r="AJ39" s="157" t="n">
        <v>101</v>
      </c>
      <c r="AK39" s="157" t="n">
        <v>4</v>
      </c>
      <c r="AL39" s="157" t="n">
        <v>53</v>
      </c>
      <c r="AM39" s="157" t="n">
        <v>200</v>
      </c>
      <c r="AN39" s="157" t="n">
        <v>131</v>
      </c>
      <c r="AO39" s="157" t="n">
        <v>127</v>
      </c>
      <c r="AP39" s="157" t="n">
        <v>4</v>
      </c>
      <c r="AQ39" s="157" t="n">
        <v>69</v>
      </c>
      <c r="AR39" s="157" t="n">
        <v>167</v>
      </c>
      <c r="AS39" s="157" t="n">
        <v>89</v>
      </c>
      <c r="AT39" s="157" t="n">
        <v>82</v>
      </c>
      <c r="AU39" s="157" t="n">
        <v>7</v>
      </c>
      <c r="AV39" s="157" t="n">
        <v>78</v>
      </c>
      <c r="AW39" s="157" t="n">
        <v>156</v>
      </c>
      <c r="AX39" s="157" t="n">
        <v>49</v>
      </c>
      <c r="AY39" s="157" t="n">
        <v>46</v>
      </c>
      <c r="AZ39" s="157" t="n">
        <v>3</v>
      </c>
      <c r="BA39" s="157" t="n">
        <v>107</v>
      </c>
      <c r="BB39" s="157" t="n">
        <v>143</v>
      </c>
      <c r="BC39" s="157" t="n">
        <v>27</v>
      </c>
      <c r="BD39" s="157" t="n">
        <v>27</v>
      </c>
      <c r="BE39" s="157" t="n">
        <v>0</v>
      </c>
      <c r="BF39" s="157" t="n">
        <v>115</v>
      </c>
      <c r="BG39" s="157" t="n">
        <v>125</v>
      </c>
      <c r="BH39" s="157" t="n">
        <v>14</v>
      </c>
      <c r="BI39" s="157" t="n">
        <v>14</v>
      </c>
      <c r="BJ39" s="157" t="n">
        <v>0</v>
      </c>
      <c r="BK39" s="157" t="n">
        <v>111</v>
      </c>
      <c r="BL39" s="157" t="n">
        <v>79</v>
      </c>
      <c r="BM39" s="157" t="n">
        <v>2</v>
      </c>
      <c r="BN39" s="157" t="n">
        <v>2</v>
      </c>
      <c r="BO39" s="157" t="n">
        <v>0</v>
      </c>
      <c r="BP39" s="157" t="n">
        <v>77</v>
      </c>
      <c r="BQ39" s="157" t="n">
        <v>36</v>
      </c>
      <c r="BR39" s="157" t="n">
        <v>0</v>
      </c>
      <c r="BS39" s="157" t="n">
        <v>0</v>
      </c>
      <c r="BT39" s="157" t="n">
        <v>0</v>
      </c>
      <c r="BU39" s="157" t="n">
        <v>35</v>
      </c>
      <c r="BV39" s="157" t="n">
        <v>22</v>
      </c>
      <c r="BW39" s="157" t="n">
        <v>0</v>
      </c>
      <c r="BX39" s="157" t="n">
        <v>0</v>
      </c>
      <c r="BY39" s="190" t="n">
        <v>0</v>
      </c>
      <c r="BZ39" s="159" t="n">
        <v>22</v>
      </c>
    </row>
    <row r="40" customFormat="false" ht="13.5" hidden="false" customHeight="false" outlineLevel="0" collapsed="false">
      <c r="A40" s="51" t="n">
        <v>381</v>
      </c>
      <c r="B40" s="52" t="s">
        <v>64</v>
      </c>
      <c r="C40" s="192" t="n">
        <v>7864</v>
      </c>
      <c r="D40" s="153" t="n">
        <v>679</v>
      </c>
      <c r="E40" s="153" t="n">
        <v>85</v>
      </c>
      <c r="F40" s="153" t="n">
        <v>76</v>
      </c>
      <c r="G40" s="153" t="n">
        <v>9</v>
      </c>
      <c r="H40" s="153" t="n">
        <v>592</v>
      </c>
      <c r="I40" s="153" t="n">
        <v>526</v>
      </c>
      <c r="J40" s="153" t="n">
        <v>353</v>
      </c>
      <c r="K40" s="153" t="n">
        <v>330</v>
      </c>
      <c r="L40" s="153" t="n">
        <v>23</v>
      </c>
      <c r="M40" s="153" t="n">
        <v>167</v>
      </c>
      <c r="N40" s="153" t="n">
        <v>565</v>
      </c>
      <c r="O40" s="153" t="n">
        <v>352</v>
      </c>
      <c r="P40" s="153" t="n">
        <v>334</v>
      </c>
      <c r="Q40" s="153" t="n">
        <v>18</v>
      </c>
      <c r="R40" s="153" t="n">
        <v>211</v>
      </c>
      <c r="S40" s="153" t="n">
        <v>670</v>
      </c>
      <c r="T40" s="153" t="n">
        <v>464</v>
      </c>
      <c r="U40" s="153" t="n">
        <v>457</v>
      </c>
      <c r="V40" s="153" t="n">
        <v>7</v>
      </c>
      <c r="W40" s="153" t="n">
        <v>206</v>
      </c>
      <c r="X40" s="153" t="n">
        <v>692</v>
      </c>
      <c r="Y40" s="153" t="n">
        <v>522</v>
      </c>
      <c r="Z40" s="153" t="n">
        <v>517</v>
      </c>
      <c r="AA40" s="153" t="n">
        <v>5</v>
      </c>
      <c r="AB40" s="153" t="n">
        <v>168</v>
      </c>
      <c r="AC40" s="153" t="n">
        <v>631</v>
      </c>
      <c r="AD40" s="153" t="n">
        <v>525</v>
      </c>
      <c r="AE40" s="153" t="n">
        <v>509</v>
      </c>
      <c r="AF40" s="153" t="n">
        <v>16</v>
      </c>
      <c r="AG40" s="153" t="n">
        <v>106</v>
      </c>
      <c r="AH40" s="153" t="n">
        <v>700</v>
      </c>
      <c r="AI40" s="153" t="n">
        <v>567</v>
      </c>
      <c r="AJ40" s="153" t="n">
        <v>559</v>
      </c>
      <c r="AK40" s="153" t="n">
        <v>8</v>
      </c>
      <c r="AL40" s="153" t="n">
        <v>133</v>
      </c>
      <c r="AM40" s="153" t="n">
        <v>744</v>
      </c>
      <c r="AN40" s="153" t="n">
        <v>560</v>
      </c>
      <c r="AO40" s="153" t="n">
        <v>551</v>
      </c>
      <c r="AP40" s="153" t="n">
        <v>9</v>
      </c>
      <c r="AQ40" s="153" t="n">
        <v>183</v>
      </c>
      <c r="AR40" s="153" t="n">
        <v>643</v>
      </c>
      <c r="AS40" s="153" t="n">
        <v>425</v>
      </c>
      <c r="AT40" s="153" t="n">
        <v>419</v>
      </c>
      <c r="AU40" s="153" t="n">
        <v>6</v>
      </c>
      <c r="AV40" s="153" t="n">
        <v>218</v>
      </c>
      <c r="AW40" s="153" t="n">
        <v>570</v>
      </c>
      <c r="AX40" s="153" t="n">
        <v>291</v>
      </c>
      <c r="AY40" s="153" t="n">
        <v>288</v>
      </c>
      <c r="AZ40" s="153" t="n">
        <v>3</v>
      </c>
      <c r="BA40" s="153" t="n">
        <v>278</v>
      </c>
      <c r="BB40" s="153" t="n">
        <v>503</v>
      </c>
      <c r="BC40" s="153" t="n">
        <v>178</v>
      </c>
      <c r="BD40" s="153" t="n">
        <v>177</v>
      </c>
      <c r="BE40" s="153" t="n">
        <v>1</v>
      </c>
      <c r="BF40" s="153" t="n">
        <v>325</v>
      </c>
      <c r="BG40" s="153" t="n">
        <v>399</v>
      </c>
      <c r="BH40" s="153" t="n">
        <v>61</v>
      </c>
      <c r="BI40" s="153" t="n">
        <v>61</v>
      </c>
      <c r="BJ40" s="153" t="n">
        <v>0</v>
      </c>
      <c r="BK40" s="153" t="n">
        <v>335</v>
      </c>
      <c r="BL40" s="153" t="n">
        <v>281</v>
      </c>
      <c r="BM40" s="153" t="n">
        <v>15</v>
      </c>
      <c r="BN40" s="153" t="n">
        <v>15</v>
      </c>
      <c r="BO40" s="153" t="n">
        <v>0</v>
      </c>
      <c r="BP40" s="153" t="n">
        <v>263</v>
      </c>
      <c r="BQ40" s="153" t="n">
        <v>170</v>
      </c>
      <c r="BR40" s="153" t="n">
        <v>3</v>
      </c>
      <c r="BS40" s="153" t="n">
        <v>3</v>
      </c>
      <c r="BT40" s="153" t="n">
        <v>0</v>
      </c>
      <c r="BU40" s="153" t="n">
        <v>165</v>
      </c>
      <c r="BV40" s="153" t="n">
        <v>91</v>
      </c>
      <c r="BW40" s="153" t="n">
        <v>0</v>
      </c>
      <c r="BX40" s="153" t="n">
        <v>0</v>
      </c>
      <c r="BY40" s="153" t="n">
        <v>0</v>
      </c>
      <c r="BZ40" s="155" t="n">
        <v>90</v>
      </c>
    </row>
    <row r="41" customFormat="false" ht="13.5" hidden="false" customHeight="false" outlineLevel="0" collapsed="false">
      <c r="A41" s="58" t="n">
        <v>382</v>
      </c>
      <c r="B41" s="59" t="s">
        <v>65</v>
      </c>
      <c r="C41" s="189" t="n">
        <v>5886</v>
      </c>
      <c r="D41" s="157" t="n">
        <v>455</v>
      </c>
      <c r="E41" s="157" t="n">
        <v>58</v>
      </c>
      <c r="F41" s="189" t="n">
        <v>40</v>
      </c>
      <c r="G41" s="157" t="n">
        <v>18</v>
      </c>
      <c r="H41" s="157" t="n">
        <v>397</v>
      </c>
      <c r="I41" s="157" t="n">
        <v>390</v>
      </c>
      <c r="J41" s="157" t="n">
        <v>252</v>
      </c>
      <c r="K41" s="157" t="n">
        <v>219</v>
      </c>
      <c r="L41" s="157" t="n">
        <v>33</v>
      </c>
      <c r="M41" s="157" t="n">
        <v>137</v>
      </c>
      <c r="N41" s="157" t="n">
        <v>479</v>
      </c>
      <c r="O41" s="157" t="n">
        <v>207</v>
      </c>
      <c r="P41" s="157" t="n">
        <v>195</v>
      </c>
      <c r="Q41" s="157" t="n">
        <v>12</v>
      </c>
      <c r="R41" s="157" t="n">
        <v>271</v>
      </c>
      <c r="S41" s="157" t="n">
        <v>514</v>
      </c>
      <c r="T41" s="157" t="n">
        <v>273</v>
      </c>
      <c r="U41" s="157" t="n">
        <v>268</v>
      </c>
      <c r="V41" s="157" t="n">
        <v>5</v>
      </c>
      <c r="W41" s="157" t="n">
        <v>239</v>
      </c>
      <c r="X41" s="157" t="n">
        <v>502</v>
      </c>
      <c r="Y41" s="157" t="n">
        <v>344</v>
      </c>
      <c r="Z41" s="157" t="n">
        <v>335</v>
      </c>
      <c r="AA41" s="157" t="n">
        <v>9</v>
      </c>
      <c r="AB41" s="157" t="n">
        <v>158</v>
      </c>
      <c r="AC41" s="157" t="n">
        <v>474</v>
      </c>
      <c r="AD41" s="157" t="n">
        <v>337</v>
      </c>
      <c r="AE41" s="157" t="n">
        <v>327</v>
      </c>
      <c r="AF41" s="157" t="n">
        <v>10</v>
      </c>
      <c r="AG41" s="157" t="n">
        <v>137</v>
      </c>
      <c r="AH41" s="157" t="n">
        <v>548</v>
      </c>
      <c r="AI41" s="157" t="n">
        <v>395</v>
      </c>
      <c r="AJ41" s="157" t="n">
        <v>387</v>
      </c>
      <c r="AK41" s="157" t="n">
        <v>8</v>
      </c>
      <c r="AL41" s="157" t="n">
        <v>153</v>
      </c>
      <c r="AM41" s="157" t="n">
        <v>584</v>
      </c>
      <c r="AN41" s="157" t="n">
        <v>343</v>
      </c>
      <c r="AO41" s="157" t="n">
        <v>339</v>
      </c>
      <c r="AP41" s="157" t="n">
        <v>4</v>
      </c>
      <c r="AQ41" s="157" t="n">
        <v>240</v>
      </c>
      <c r="AR41" s="157" t="n">
        <v>470</v>
      </c>
      <c r="AS41" s="157" t="n">
        <v>226</v>
      </c>
      <c r="AT41" s="157" t="n">
        <v>224</v>
      </c>
      <c r="AU41" s="157" t="n">
        <v>2</v>
      </c>
      <c r="AV41" s="157" t="n">
        <v>244</v>
      </c>
      <c r="AW41" s="157" t="n">
        <v>357</v>
      </c>
      <c r="AX41" s="157" t="n">
        <v>126</v>
      </c>
      <c r="AY41" s="157" t="n">
        <v>124</v>
      </c>
      <c r="AZ41" s="157" t="n">
        <v>2</v>
      </c>
      <c r="BA41" s="157" t="n">
        <v>231</v>
      </c>
      <c r="BB41" s="157" t="n">
        <v>331</v>
      </c>
      <c r="BC41" s="157" t="n">
        <v>49</v>
      </c>
      <c r="BD41" s="157" t="n">
        <v>48</v>
      </c>
      <c r="BE41" s="157" t="n">
        <v>1</v>
      </c>
      <c r="BF41" s="157" t="n">
        <v>282</v>
      </c>
      <c r="BG41" s="157" t="n">
        <v>316</v>
      </c>
      <c r="BH41" s="157" t="n">
        <v>25</v>
      </c>
      <c r="BI41" s="157" t="n">
        <v>25</v>
      </c>
      <c r="BJ41" s="157" t="n">
        <v>0</v>
      </c>
      <c r="BK41" s="157" t="n">
        <v>290</v>
      </c>
      <c r="BL41" s="157" t="n">
        <v>228</v>
      </c>
      <c r="BM41" s="157" t="n">
        <v>3</v>
      </c>
      <c r="BN41" s="157" t="n">
        <v>3</v>
      </c>
      <c r="BO41" s="157" t="n">
        <v>0</v>
      </c>
      <c r="BP41" s="157" t="n">
        <v>222</v>
      </c>
      <c r="BQ41" s="157" t="n">
        <v>148</v>
      </c>
      <c r="BR41" s="157" t="n">
        <v>2</v>
      </c>
      <c r="BS41" s="157" t="n">
        <v>2</v>
      </c>
      <c r="BT41" s="157" t="n">
        <v>0</v>
      </c>
      <c r="BU41" s="157" t="n">
        <v>146</v>
      </c>
      <c r="BV41" s="157" t="n">
        <v>90</v>
      </c>
      <c r="BW41" s="157" t="n">
        <v>1</v>
      </c>
      <c r="BX41" s="157" t="n">
        <v>1</v>
      </c>
      <c r="BY41" s="190" t="n">
        <v>0</v>
      </c>
      <c r="BZ41" s="159" t="n">
        <v>89</v>
      </c>
    </row>
    <row r="42" customFormat="false" ht="13.5" hidden="false" customHeight="false" outlineLevel="0" collapsed="false">
      <c r="A42" s="58" t="n">
        <v>383</v>
      </c>
      <c r="B42" s="59" t="s">
        <v>66</v>
      </c>
      <c r="C42" s="189" t="n">
        <v>5470</v>
      </c>
      <c r="D42" s="157" t="n">
        <v>431</v>
      </c>
      <c r="E42" s="157" t="n">
        <v>48</v>
      </c>
      <c r="F42" s="189" t="n">
        <v>40</v>
      </c>
      <c r="G42" s="157" t="n">
        <v>8</v>
      </c>
      <c r="H42" s="157" t="n">
        <v>382</v>
      </c>
      <c r="I42" s="157" t="n">
        <v>321</v>
      </c>
      <c r="J42" s="157" t="n">
        <v>176</v>
      </c>
      <c r="K42" s="157" t="n">
        <v>150</v>
      </c>
      <c r="L42" s="157" t="n">
        <v>26</v>
      </c>
      <c r="M42" s="157" t="n">
        <v>143</v>
      </c>
      <c r="N42" s="157" t="n">
        <v>465</v>
      </c>
      <c r="O42" s="157" t="n">
        <v>224</v>
      </c>
      <c r="P42" s="157" t="n">
        <v>214</v>
      </c>
      <c r="Q42" s="157" t="n">
        <v>10</v>
      </c>
      <c r="R42" s="157" t="n">
        <v>240</v>
      </c>
      <c r="S42" s="157" t="n">
        <v>508</v>
      </c>
      <c r="T42" s="157" t="n">
        <v>356</v>
      </c>
      <c r="U42" s="157" t="n">
        <v>352</v>
      </c>
      <c r="V42" s="157" t="n">
        <v>4</v>
      </c>
      <c r="W42" s="157" t="n">
        <v>152</v>
      </c>
      <c r="X42" s="157" t="n">
        <v>480</v>
      </c>
      <c r="Y42" s="157" t="n">
        <v>379</v>
      </c>
      <c r="Z42" s="157" t="n">
        <v>372</v>
      </c>
      <c r="AA42" s="157" t="n">
        <v>7</v>
      </c>
      <c r="AB42" s="157" t="n">
        <v>100</v>
      </c>
      <c r="AC42" s="157" t="n">
        <v>433</v>
      </c>
      <c r="AD42" s="157" t="n">
        <v>339</v>
      </c>
      <c r="AE42" s="157" t="n">
        <v>335</v>
      </c>
      <c r="AF42" s="157" t="n">
        <v>4</v>
      </c>
      <c r="AG42" s="157" t="n">
        <v>94</v>
      </c>
      <c r="AH42" s="157" t="n">
        <v>477</v>
      </c>
      <c r="AI42" s="157" t="n">
        <v>337</v>
      </c>
      <c r="AJ42" s="157" t="n">
        <v>331</v>
      </c>
      <c r="AK42" s="157" t="n">
        <v>6</v>
      </c>
      <c r="AL42" s="157" t="n">
        <v>140</v>
      </c>
      <c r="AM42" s="157" t="n">
        <v>543</v>
      </c>
      <c r="AN42" s="157" t="n">
        <v>373</v>
      </c>
      <c r="AO42" s="157" t="n">
        <v>365</v>
      </c>
      <c r="AP42" s="157" t="n">
        <v>8</v>
      </c>
      <c r="AQ42" s="157" t="n">
        <v>170</v>
      </c>
      <c r="AR42" s="157" t="n">
        <v>444</v>
      </c>
      <c r="AS42" s="157" t="n">
        <v>251</v>
      </c>
      <c r="AT42" s="157" t="n">
        <v>249</v>
      </c>
      <c r="AU42" s="157" t="n">
        <v>2</v>
      </c>
      <c r="AV42" s="157" t="n">
        <v>193</v>
      </c>
      <c r="AW42" s="157" t="n">
        <v>358</v>
      </c>
      <c r="AX42" s="157" t="n">
        <v>107</v>
      </c>
      <c r="AY42" s="157" t="n">
        <v>107</v>
      </c>
      <c r="AZ42" s="157" t="n">
        <v>0</v>
      </c>
      <c r="BA42" s="157" t="n">
        <v>251</v>
      </c>
      <c r="BB42" s="157" t="n">
        <v>316</v>
      </c>
      <c r="BC42" s="157" t="n">
        <v>41</v>
      </c>
      <c r="BD42" s="157" t="n">
        <v>41</v>
      </c>
      <c r="BE42" s="157" t="n">
        <v>0</v>
      </c>
      <c r="BF42" s="157" t="n">
        <v>274</v>
      </c>
      <c r="BG42" s="157" t="n">
        <v>288</v>
      </c>
      <c r="BH42" s="157" t="n">
        <v>18</v>
      </c>
      <c r="BI42" s="157" t="n">
        <v>18</v>
      </c>
      <c r="BJ42" s="157" t="n">
        <v>0</v>
      </c>
      <c r="BK42" s="157" t="n">
        <v>268</v>
      </c>
      <c r="BL42" s="157" t="n">
        <v>209</v>
      </c>
      <c r="BM42" s="157" t="n">
        <v>5</v>
      </c>
      <c r="BN42" s="157" t="n">
        <v>5</v>
      </c>
      <c r="BO42" s="157" t="n">
        <v>0</v>
      </c>
      <c r="BP42" s="157" t="n">
        <v>203</v>
      </c>
      <c r="BQ42" s="157" t="n">
        <v>126</v>
      </c>
      <c r="BR42" s="157" t="n">
        <v>3</v>
      </c>
      <c r="BS42" s="157" t="n">
        <v>3</v>
      </c>
      <c r="BT42" s="157" t="n">
        <v>0</v>
      </c>
      <c r="BU42" s="157" t="n">
        <v>123</v>
      </c>
      <c r="BV42" s="157" t="n">
        <v>71</v>
      </c>
      <c r="BW42" s="157" t="n">
        <v>0</v>
      </c>
      <c r="BX42" s="157" t="n">
        <v>0</v>
      </c>
      <c r="BY42" s="190" t="n">
        <v>0</v>
      </c>
      <c r="BZ42" s="159" t="n">
        <v>70</v>
      </c>
    </row>
    <row r="43" customFormat="false" ht="13.5" hidden="false" customHeight="false" outlineLevel="0" collapsed="false">
      <c r="A43" s="58" t="n">
        <v>384</v>
      </c>
      <c r="B43" s="59" t="s">
        <v>67</v>
      </c>
      <c r="C43" s="189" t="n">
        <v>6978</v>
      </c>
      <c r="D43" s="157" t="n">
        <v>598</v>
      </c>
      <c r="E43" s="157" t="n">
        <v>90</v>
      </c>
      <c r="F43" s="189" t="n">
        <v>74</v>
      </c>
      <c r="G43" s="157" t="n">
        <v>16</v>
      </c>
      <c r="H43" s="157" t="n">
        <v>508</v>
      </c>
      <c r="I43" s="157" t="n">
        <v>478</v>
      </c>
      <c r="J43" s="157" t="n">
        <v>338</v>
      </c>
      <c r="K43" s="157" t="n">
        <v>302</v>
      </c>
      <c r="L43" s="157" t="n">
        <v>36</v>
      </c>
      <c r="M43" s="157" t="n">
        <v>138</v>
      </c>
      <c r="N43" s="157" t="n">
        <v>483</v>
      </c>
      <c r="O43" s="157" t="n">
        <v>303</v>
      </c>
      <c r="P43" s="157" t="n">
        <v>293</v>
      </c>
      <c r="Q43" s="157" t="n">
        <v>10</v>
      </c>
      <c r="R43" s="157" t="n">
        <v>177</v>
      </c>
      <c r="S43" s="157" t="n">
        <v>608</v>
      </c>
      <c r="T43" s="157" t="n">
        <v>420</v>
      </c>
      <c r="U43" s="157" t="n">
        <v>406</v>
      </c>
      <c r="V43" s="157" t="n">
        <v>14</v>
      </c>
      <c r="W43" s="157" t="n">
        <v>186</v>
      </c>
      <c r="X43" s="157" t="n">
        <v>639</v>
      </c>
      <c r="Y43" s="157" t="n">
        <v>489</v>
      </c>
      <c r="Z43" s="157" t="n">
        <v>482</v>
      </c>
      <c r="AA43" s="157" t="n">
        <v>7</v>
      </c>
      <c r="AB43" s="157" t="n">
        <v>150</v>
      </c>
      <c r="AC43" s="157" t="n">
        <v>540</v>
      </c>
      <c r="AD43" s="157" t="n">
        <v>445</v>
      </c>
      <c r="AE43" s="157" t="n">
        <v>438</v>
      </c>
      <c r="AF43" s="157" t="n">
        <v>7</v>
      </c>
      <c r="AG43" s="157" t="n">
        <v>95</v>
      </c>
      <c r="AH43" s="157" t="n">
        <v>651</v>
      </c>
      <c r="AI43" s="157" t="n">
        <v>513</v>
      </c>
      <c r="AJ43" s="157" t="n">
        <v>503</v>
      </c>
      <c r="AK43" s="157" t="n">
        <v>10</v>
      </c>
      <c r="AL43" s="157" t="n">
        <v>134</v>
      </c>
      <c r="AM43" s="157" t="n">
        <v>644</v>
      </c>
      <c r="AN43" s="157" t="n">
        <v>473</v>
      </c>
      <c r="AO43" s="157" t="n">
        <v>465</v>
      </c>
      <c r="AP43" s="157" t="n">
        <v>8</v>
      </c>
      <c r="AQ43" s="157" t="n">
        <v>170</v>
      </c>
      <c r="AR43" s="157" t="n">
        <v>575</v>
      </c>
      <c r="AS43" s="157" t="n">
        <v>369</v>
      </c>
      <c r="AT43" s="157" t="n">
        <v>360</v>
      </c>
      <c r="AU43" s="157" t="n">
        <v>9</v>
      </c>
      <c r="AV43" s="157" t="n">
        <v>206</v>
      </c>
      <c r="AW43" s="157" t="n">
        <v>511</v>
      </c>
      <c r="AX43" s="157" t="n">
        <v>247</v>
      </c>
      <c r="AY43" s="157" t="n">
        <v>242</v>
      </c>
      <c r="AZ43" s="157" t="n">
        <v>5</v>
      </c>
      <c r="BA43" s="157" t="n">
        <v>264</v>
      </c>
      <c r="BB43" s="157" t="n">
        <v>405</v>
      </c>
      <c r="BC43" s="157" t="n">
        <v>118</v>
      </c>
      <c r="BD43" s="157" t="n">
        <v>116</v>
      </c>
      <c r="BE43" s="157" t="n">
        <v>2</v>
      </c>
      <c r="BF43" s="157" t="n">
        <v>283</v>
      </c>
      <c r="BG43" s="157" t="n">
        <v>379</v>
      </c>
      <c r="BH43" s="157" t="n">
        <v>35</v>
      </c>
      <c r="BI43" s="157" t="n">
        <v>35</v>
      </c>
      <c r="BJ43" s="157" t="n">
        <v>0</v>
      </c>
      <c r="BK43" s="157" t="n">
        <v>343</v>
      </c>
      <c r="BL43" s="157" t="n">
        <v>244</v>
      </c>
      <c r="BM43" s="157" t="n">
        <v>12</v>
      </c>
      <c r="BN43" s="157" t="n">
        <v>11</v>
      </c>
      <c r="BO43" s="157" t="n">
        <v>1</v>
      </c>
      <c r="BP43" s="157" t="n">
        <v>230</v>
      </c>
      <c r="BQ43" s="157" t="n">
        <v>138</v>
      </c>
      <c r="BR43" s="157" t="n">
        <v>4</v>
      </c>
      <c r="BS43" s="157" t="n">
        <v>4</v>
      </c>
      <c r="BT43" s="157" t="n">
        <v>0</v>
      </c>
      <c r="BU43" s="157" t="n">
        <v>133</v>
      </c>
      <c r="BV43" s="157" t="n">
        <v>85</v>
      </c>
      <c r="BW43" s="157" t="n">
        <v>1</v>
      </c>
      <c r="BX43" s="157" t="n">
        <v>1</v>
      </c>
      <c r="BY43" s="190" t="n">
        <v>0</v>
      </c>
      <c r="BZ43" s="159" t="n">
        <v>83</v>
      </c>
    </row>
    <row r="44" customFormat="false" ht="13.5" hidden="false" customHeight="false" outlineLevel="0" collapsed="false">
      <c r="A44" s="58" t="n">
        <v>385</v>
      </c>
      <c r="B44" s="59" t="s">
        <v>68</v>
      </c>
      <c r="C44" s="189" t="n">
        <v>1525</v>
      </c>
      <c r="D44" s="157" t="n">
        <v>98</v>
      </c>
      <c r="E44" s="157" t="n">
        <v>21</v>
      </c>
      <c r="F44" s="189" t="n">
        <v>16</v>
      </c>
      <c r="G44" s="157" t="n">
        <v>5</v>
      </c>
      <c r="H44" s="157" t="n">
        <v>77</v>
      </c>
      <c r="I44" s="157" t="n">
        <v>81</v>
      </c>
      <c r="J44" s="157" t="n">
        <v>47</v>
      </c>
      <c r="K44" s="157" t="n">
        <v>42</v>
      </c>
      <c r="L44" s="157" t="n">
        <v>5</v>
      </c>
      <c r="M44" s="157" t="n">
        <v>34</v>
      </c>
      <c r="N44" s="157" t="n">
        <v>111</v>
      </c>
      <c r="O44" s="157" t="n">
        <v>57</v>
      </c>
      <c r="P44" s="157" t="n">
        <v>56</v>
      </c>
      <c r="Q44" s="157" t="n">
        <v>1</v>
      </c>
      <c r="R44" s="157" t="n">
        <v>54</v>
      </c>
      <c r="S44" s="157" t="n">
        <v>124</v>
      </c>
      <c r="T44" s="157" t="n">
        <v>67</v>
      </c>
      <c r="U44" s="157" t="n">
        <v>66</v>
      </c>
      <c r="V44" s="157" t="n">
        <v>1</v>
      </c>
      <c r="W44" s="157" t="n">
        <v>57</v>
      </c>
      <c r="X44" s="157" t="n">
        <v>126</v>
      </c>
      <c r="Y44" s="157" t="n">
        <v>82</v>
      </c>
      <c r="Z44" s="157" t="n">
        <v>82</v>
      </c>
      <c r="AA44" s="157" t="n">
        <v>0</v>
      </c>
      <c r="AB44" s="157" t="n">
        <v>44</v>
      </c>
      <c r="AC44" s="157" t="n">
        <v>129</v>
      </c>
      <c r="AD44" s="157" t="n">
        <v>92</v>
      </c>
      <c r="AE44" s="157" t="n">
        <v>90</v>
      </c>
      <c r="AF44" s="157" t="n">
        <v>2</v>
      </c>
      <c r="AG44" s="157" t="n">
        <v>37</v>
      </c>
      <c r="AH44" s="157" t="n">
        <v>140</v>
      </c>
      <c r="AI44" s="157" t="n">
        <v>93</v>
      </c>
      <c r="AJ44" s="157" t="n">
        <v>90</v>
      </c>
      <c r="AK44" s="157" t="n">
        <v>3</v>
      </c>
      <c r="AL44" s="157" t="n">
        <v>46</v>
      </c>
      <c r="AM44" s="157" t="n">
        <v>134</v>
      </c>
      <c r="AN44" s="157" t="n">
        <v>91</v>
      </c>
      <c r="AO44" s="157" t="n">
        <v>87</v>
      </c>
      <c r="AP44" s="157" t="n">
        <v>4</v>
      </c>
      <c r="AQ44" s="157" t="n">
        <v>43</v>
      </c>
      <c r="AR44" s="157" t="n">
        <v>129</v>
      </c>
      <c r="AS44" s="157" t="n">
        <v>65</v>
      </c>
      <c r="AT44" s="157" t="n">
        <v>62</v>
      </c>
      <c r="AU44" s="157" t="n">
        <v>3</v>
      </c>
      <c r="AV44" s="157" t="n">
        <v>64</v>
      </c>
      <c r="AW44" s="157" t="n">
        <v>123</v>
      </c>
      <c r="AX44" s="157" t="n">
        <v>36</v>
      </c>
      <c r="AY44" s="157" t="n">
        <v>36</v>
      </c>
      <c r="AZ44" s="157" t="n">
        <v>0</v>
      </c>
      <c r="BA44" s="157" t="n">
        <v>87</v>
      </c>
      <c r="BB44" s="157" t="n">
        <v>90</v>
      </c>
      <c r="BC44" s="157" t="n">
        <v>12</v>
      </c>
      <c r="BD44" s="157" t="n">
        <v>12</v>
      </c>
      <c r="BE44" s="157" t="n">
        <v>0</v>
      </c>
      <c r="BF44" s="157" t="n">
        <v>78</v>
      </c>
      <c r="BG44" s="157" t="n">
        <v>110</v>
      </c>
      <c r="BH44" s="157" t="n">
        <v>12</v>
      </c>
      <c r="BI44" s="157" t="n">
        <v>11</v>
      </c>
      <c r="BJ44" s="157" t="n">
        <v>1</v>
      </c>
      <c r="BK44" s="157" t="n">
        <v>98</v>
      </c>
      <c r="BL44" s="157" t="n">
        <v>72</v>
      </c>
      <c r="BM44" s="157" t="n">
        <v>3</v>
      </c>
      <c r="BN44" s="157" t="n">
        <v>3</v>
      </c>
      <c r="BO44" s="157" t="n">
        <v>0</v>
      </c>
      <c r="BP44" s="157" t="n">
        <v>69</v>
      </c>
      <c r="BQ44" s="157" t="n">
        <v>42</v>
      </c>
      <c r="BR44" s="157" t="n">
        <v>2</v>
      </c>
      <c r="BS44" s="157" t="n">
        <v>2</v>
      </c>
      <c r="BT44" s="157" t="n">
        <v>0</v>
      </c>
      <c r="BU44" s="157" t="n">
        <v>40</v>
      </c>
      <c r="BV44" s="157" t="n">
        <v>16</v>
      </c>
      <c r="BW44" s="157" t="n">
        <v>0</v>
      </c>
      <c r="BX44" s="157" t="n">
        <v>0</v>
      </c>
      <c r="BY44" s="190" t="n">
        <v>0</v>
      </c>
      <c r="BZ44" s="159" t="n">
        <v>16</v>
      </c>
    </row>
    <row r="45" customFormat="false" ht="13.5" hidden="false" customHeight="false" outlineLevel="0" collapsed="false">
      <c r="A45" s="60" t="n">
        <v>386</v>
      </c>
      <c r="B45" s="45" t="s">
        <v>69</v>
      </c>
      <c r="C45" s="189" t="n">
        <v>2020</v>
      </c>
      <c r="D45" s="157" t="n">
        <v>133</v>
      </c>
      <c r="E45" s="157" t="n">
        <v>32</v>
      </c>
      <c r="F45" s="189" t="n">
        <v>24</v>
      </c>
      <c r="G45" s="157" t="n">
        <v>8</v>
      </c>
      <c r="H45" s="157" t="n">
        <v>101</v>
      </c>
      <c r="I45" s="157" t="n">
        <v>122</v>
      </c>
      <c r="J45" s="157" t="n">
        <v>58</v>
      </c>
      <c r="K45" s="157" t="n">
        <v>47</v>
      </c>
      <c r="L45" s="157" t="n">
        <v>11</v>
      </c>
      <c r="M45" s="157" t="n">
        <v>64</v>
      </c>
      <c r="N45" s="157" t="n">
        <v>162</v>
      </c>
      <c r="O45" s="157" t="n">
        <v>52</v>
      </c>
      <c r="P45" s="157" t="n">
        <v>44</v>
      </c>
      <c r="Q45" s="157" t="n">
        <v>8</v>
      </c>
      <c r="R45" s="157" t="n">
        <v>110</v>
      </c>
      <c r="S45" s="157" t="n">
        <v>195</v>
      </c>
      <c r="T45" s="157" t="n">
        <v>79</v>
      </c>
      <c r="U45" s="157" t="n">
        <v>78</v>
      </c>
      <c r="V45" s="157" t="n">
        <v>1</v>
      </c>
      <c r="W45" s="157" t="n">
        <v>116</v>
      </c>
      <c r="X45" s="157" t="n">
        <v>181</v>
      </c>
      <c r="Y45" s="157" t="n">
        <v>89</v>
      </c>
      <c r="Z45" s="157" t="n">
        <v>88</v>
      </c>
      <c r="AA45" s="157" t="n">
        <v>1</v>
      </c>
      <c r="AB45" s="157" t="n">
        <v>92</v>
      </c>
      <c r="AC45" s="157" t="n">
        <v>200</v>
      </c>
      <c r="AD45" s="157" t="n">
        <v>89</v>
      </c>
      <c r="AE45" s="157" t="n">
        <v>88</v>
      </c>
      <c r="AF45" s="157" t="n">
        <v>1</v>
      </c>
      <c r="AG45" s="157" t="n">
        <v>111</v>
      </c>
      <c r="AH45" s="157" t="n">
        <v>184</v>
      </c>
      <c r="AI45" s="157" t="n">
        <v>53</v>
      </c>
      <c r="AJ45" s="157" t="n">
        <v>52</v>
      </c>
      <c r="AK45" s="157" t="n">
        <v>1</v>
      </c>
      <c r="AL45" s="157" t="n">
        <v>131</v>
      </c>
      <c r="AM45" s="157" t="n">
        <v>185</v>
      </c>
      <c r="AN45" s="157" t="n">
        <v>51</v>
      </c>
      <c r="AO45" s="157" t="n">
        <v>51</v>
      </c>
      <c r="AP45" s="157" t="n">
        <v>0</v>
      </c>
      <c r="AQ45" s="157" t="n">
        <v>134</v>
      </c>
      <c r="AR45" s="157" t="n">
        <v>183</v>
      </c>
      <c r="AS45" s="157" t="n">
        <v>47</v>
      </c>
      <c r="AT45" s="157" t="n">
        <v>44</v>
      </c>
      <c r="AU45" s="157" t="n">
        <v>3</v>
      </c>
      <c r="AV45" s="157" t="n">
        <v>136</v>
      </c>
      <c r="AW45" s="157" t="n">
        <v>141</v>
      </c>
      <c r="AX45" s="157" t="n">
        <v>17</v>
      </c>
      <c r="AY45" s="157" t="n">
        <v>17</v>
      </c>
      <c r="AZ45" s="157" t="n">
        <v>0</v>
      </c>
      <c r="BA45" s="157" t="n">
        <v>124</v>
      </c>
      <c r="BB45" s="157" t="n">
        <v>106</v>
      </c>
      <c r="BC45" s="157" t="n">
        <v>12</v>
      </c>
      <c r="BD45" s="157" t="n">
        <v>12</v>
      </c>
      <c r="BE45" s="157" t="n">
        <v>0</v>
      </c>
      <c r="BF45" s="157" t="n">
        <v>94</v>
      </c>
      <c r="BG45" s="157" t="n">
        <v>80</v>
      </c>
      <c r="BH45" s="157" t="n">
        <v>1</v>
      </c>
      <c r="BI45" s="157" t="n">
        <v>1</v>
      </c>
      <c r="BJ45" s="157" t="n">
        <v>0</v>
      </c>
      <c r="BK45" s="157" t="n">
        <v>79</v>
      </c>
      <c r="BL45" s="157" t="n">
        <v>77</v>
      </c>
      <c r="BM45" s="157" t="n">
        <v>5</v>
      </c>
      <c r="BN45" s="157" t="n">
        <v>5</v>
      </c>
      <c r="BO45" s="157" t="n">
        <v>0</v>
      </c>
      <c r="BP45" s="157" t="n">
        <v>72</v>
      </c>
      <c r="BQ45" s="157" t="n">
        <v>42</v>
      </c>
      <c r="BR45" s="157" t="n">
        <v>0</v>
      </c>
      <c r="BS45" s="157" t="n">
        <v>0</v>
      </c>
      <c r="BT45" s="157" t="n">
        <v>0</v>
      </c>
      <c r="BU45" s="157" t="n">
        <v>42</v>
      </c>
      <c r="BV45" s="157" t="n">
        <v>29</v>
      </c>
      <c r="BW45" s="157" t="n">
        <v>1</v>
      </c>
      <c r="BX45" s="157" t="n">
        <v>1</v>
      </c>
      <c r="BY45" s="190" t="n">
        <v>0</v>
      </c>
      <c r="BZ45" s="159" t="n">
        <v>28</v>
      </c>
    </row>
    <row r="46" customFormat="false" ht="13.5" hidden="false" customHeight="false" outlineLevel="0" collapsed="false">
      <c r="A46" s="51" t="n">
        <v>401</v>
      </c>
      <c r="B46" s="52" t="s">
        <v>70</v>
      </c>
      <c r="C46" s="192" t="n">
        <v>7510</v>
      </c>
      <c r="D46" s="153" t="n">
        <v>615</v>
      </c>
      <c r="E46" s="153" t="n">
        <v>73</v>
      </c>
      <c r="F46" s="153" t="n">
        <v>47</v>
      </c>
      <c r="G46" s="153" t="n">
        <v>26</v>
      </c>
      <c r="H46" s="153" t="n">
        <v>541</v>
      </c>
      <c r="I46" s="153" t="n">
        <v>489</v>
      </c>
      <c r="J46" s="153" t="n">
        <v>361</v>
      </c>
      <c r="K46" s="153" t="n">
        <v>312</v>
      </c>
      <c r="L46" s="153" t="n">
        <v>49</v>
      </c>
      <c r="M46" s="153" t="n">
        <v>128</v>
      </c>
      <c r="N46" s="153" t="n">
        <v>670</v>
      </c>
      <c r="O46" s="153" t="n">
        <v>352</v>
      </c>
      <c r="P46" s="153" t="n">
        <v>327</v>
      </c>
      <c r="Q46" s="153" t="n">
        <v>25</v>
      </c>
      <c r="R46" s="153" t="n">
        <v>318</v>
      </c>
      <c r="S46" s="153" t="n">
        <v>751</v>
      </c>
      <c r="T46" s="153" t="n">
        <v>384</v>
      </c>
      <c r="U46" s="153" t="n">
        <v>364</v>
      </c>
      <c r="V46" s="153" t="n">
        <v>20</v>
      </c>
      <c r="W46" s="153" t="n">
        <v>367</v>
      </c>
      <c r="X46" s="153" t="n">
        <v>766</v>
      </c>
      <c r="Y46" s="153" t="n">
        <v>448</v>
      </c>
      <c r="Z46" s="153" t="n">
        <v>431</v>
      </c>
      <c r="AA46" s="153" t="n">
        <v>17</v>
      </c>
      <c r="AB46" s="153" t="n">
        <v>318</v>
      </c>
      <c r="AC46" s="153" t="n">
        <v>647</v>
      </c>
      <c r="AD46" s="153" t="n">
        <v>401</v>
      </c>
      <c r="AE46" s="153" t="n">
        <v>390</v>
      </c>
      <c r="AF46" s="153" t="n">
        <v>11</v>
      </c>
      <c r="AG46" s="153" t="n">
        <v>246</v>
      </c>
      <c r="AH46" s="153" t="n">
        <v>653</v>
      </c>
      <c r="AI46" s="153" t="n">
        <v>426</v>
      </c>
      <c r="AJ46" s="153" t="n">
        <v>415</v>
      </c>
      <c r="AK46" s="153" t="n">
        <v>11</v>
      </c>
      <c r="AL46" s="153" t="n">
        <v>223</v>
      </c>
      <c r="AM46" s="153" t="n">
        <v>667</v>
      </c>
      <c r="AN46" s="153" t="n">
        <v>340</v>
      </c>
      <c r="AO46" s="153" t="n">
        <v>333</v>
      </c>
      <c r="AP46" s="153" t="n">
        <v>7</v>
      </c>
      <c r="AQ46" s="153" t="n">
        <v>326</v>
      </c>
      <c r="AR46" s="153" t="n">
        <v>576</v>
      </c>
      <c r="AS46" s="153" t="n">
        <v>232</v>
      </c>
      <c r="AT46" s="153" t="n">
        <v>224</v>
      </c>
      <c r="AU46" s="153" t="n">
        <v>8</v>
      </c>
      <c r="AV46" s="153" t="n">
        <v>343</v>
      </c>
      <c r="AW46" s="153" t="n">
        <v>496</v>
      </c>
      <c r="AX46" s="153" t="n">
        <v>144</v>
      </c>
      <c r="AY46" s="153" t="n">
        <v>141</v>
      </c>
      <c r="AZ46" s="153" t="n">
        <v>3</v>
      </c>
      <c r="BA46" s="153" t="n">
        <v>351</v>
      </c>
      <c r="BB46" s="153" t="n">
        <v>389</v>
      </c>
      <c r="BC46" s="153" t="n">
        <v>57</v>
      </c>
      <c r="BD46" s="153" t="n">
        <v>56</v>
      </c>
      <c r="BE46" s="153" t="n">
        <v>1</v>
      </c>
      <c r="BF46" s="153" t="n">
        <v>331</v>
      </c>
      <c r="BG46" s="153" t="n">
        <v>311</v>
      </c>
      <c r="BH46" s="153" t="n">
        <v>23</v>
      </c>
      <c r="BI46" s="153" t="n">
        <v>23</v>
      </c>
      <c r="BJ46" s="153" t="n">
        <v>0</v>
      </c>
      <c r="BK46" s="153" t="n">
        <v>288</v>
      </c>
      <c r="BL46" s="153" t="n">
        <v>232</v>
      </c>
      <c r="BM46" s="153" t="n">
        <v>8</v>
      </c>
      <c r="BN46" s="153" t="n">
        <v>8</v>
      </c>
      <c r="BO46" s="153" t="n">
        <v>0</v>
      </c>
      <c r="BP46" s="153" t="n">
        <v>223</v>
      </c>
      <c r="BQ46" s="153" t="n">
        <v>152</v>
      </c>
      <c r="BR46" s="153" t="n">
        <v>4</v>
      </c>
      <c r="BS46" s="153" t="n">
        <v>4</v>
      </c>
      <c r="BT46" s="153" t="n">
        <v>0</v>
      </c>
      <c r="BU46" s="153" t="n">
        <v>147</v>
      </c>
      <c r="BV46" s="153" t="n">
        <v>96</v>
      </c>
      <c r="BW46" s="153" t="n">
        <v>1</v>
      </c>
      <c r="BX46" s="153" t="n">
        <v>1</v>
      </c>
      <c r="BY46" s="153" t="n">
        <v>0</v>
      </c>
      <c r="BZ46" s="155" t="n">
        <v>95</v>
      </c>
    </row>
    <row r="47" customFormat="false" ht="13.5" hidden="false" customHeight="false" outlineLevel="0" collapsed="false">
      <c r="A47" s="58" t="n">
        <v>402</v>
      </c>
      <c r="B47" s="59" t="s">
        <v>71</v>
      </c>
      <c r="C47" s="189" t="n">
        <v>5088</v>
      </c>
      <c r="D47" s="157" t="n">
        <v>413</v>
      </c>
      <c r="E47" s="157" t="n">
        <v>44</v>
      </c>
      <c r="F47" s="189" t="n">
        <v>40</v>
      </c>
      <c r="G47" s="157" t="n">
        <v>4</v>
      </c>
      <c r="H47" s="157" t="n">
        <v>367</v>
      </c>
      <c r="I47" s="157" t="n">
        <v>285</v>
      </c>
      <c r="J47" s="157" t="n">
        <v>225</v>
      </c>
      <c r="K47" s="157" t="n">
        <v>209</v>
      </c>
      <c r="L47" s="157" t="n">
        <v>16</v>
      </c>
      <c r="M47" s="157" t="n">
        <v>57</v>
      </c>
      <c r="N47" s="157" t="n">
        <v>373</v>
      </c>
      <c r="O47" s="157" t="n">
        <v>255</v>
      </c>
      <c r="P47" s="157" t="n">
        <v>250</v>
      </c>
      <c r="Q47" s="157" t="n">
        <v>5</v>
      </c>
      <c r="R47" s="157" t="n">
        <v>118</v>
      </c>
      <c r="S47" s="157" t="n">
        <v>453</v>
      </c>
      <c r="T47" s="157" t="n">
        <v>317</v>
      </c>
      <c r="U47" s="157" t="n">
        <v>314</v>
      </c>
      <c r="V47" s="157" t="n">
        <v>3</v>
      </c>
      <c r="W47" s="157" t="n">
        <v>135</v>
      </c>
      <c r="X47" s="157" t="n">
        <v>486</v>
      </c>
      <c r="Y47" s="157" t="n">
        <v>357</v>
      </c>
      <c r="Z47" s="157" t="n">
        <v>354</v>
      </c>
      <c r="AA47" s="157" t="n">
        <v>3</v>
      </c>
      <c r="AB47" s="157" t="n">
        <v>129</v>
      </c>
      <c r="AC47" s="157" t="n">
        <v>427</v>
      </c>
      <c r="AD47" s="157" t="n">
        <v>319</v>
      </c>
      <c r="AE47" s="157" t="n">
        <v>317</v>
      </c>
      <c r="AF47" s="157" t="n">
        <v>2</v>
      </c>
      <c r="AG47" s="157" t="n">
        <v>106</v>
      </c>
      <c r="AH47" s="157" t="n">
        <v>438</v>
      </c>
      <c r="AI47" s="157" t="n">
        <v>332</v>
      </c>
      <c r="AJ47" s="157" t="n">
        <v>332</v>
      </c>
      <c r="AK47" s="157" t="n">
        <v>0</v>
      </c>
      <c r="AL47" s="157" t="n">
        <v>106</v>
      </c>
      <c r="AM47" s="157" t="n">
        <v>488</v>
      </c>
      <c r="AN47" s="157" t="n">
        <v>307</v>
      </c>
      <c r="AO47" s="157" t="n">
        <v>301</v>
      </c>
      <c r="AP47" s="157" t="n">
        <v>6</v>
      </c>
      <c r="AQ47" s="157" t="n">
        <v>180</v>
      </c>
      <c r="AR47" s="157" t="n">
        <v>428</v>
      </c>
      <c r="AS47" s="157" t="n">
        <v>227</v>
      </c>
      <c r="AT47" s="157" t="n">
        <v>225</v>
      </c>
      <c r="AU47" s="157" t="n">
        <v>2</v>
      </c>
      <c r="AV47" s="157" t="n">
        <v>200</v>
      </c>
      <c r="AW47" s="157" t="n">
        <v>375</v>
      </c>
      <c r="AX47" s="157" t="n">
        <v>146</v>
      </c>
      <c r="AY47" s="157" t="n">
        <v>144</v>
      </c>
      <c r="AZ47" s="157" t="n">
        <v>2</v>
      </c>
      <c r="BA47" s="157" t="n">
        <v>227</v>
      </c>
      <c r="BB47" s="157" t="n">
        <v>316</v>
      </c>
      <c r="BC47" s="157" t="n">
        <v>77</v>
      </c>
      <c r="BD47" s="157" t="n">
        <v>77</v>
      </c>
      <c r="BE47" s="157" t="n">
        <v>0</v>
      </c>
      <c r="BF47" s="157" t="n">
        <v>236</v>
      </c>
      <c r="BG47" s="157" t="n">
        <v>268</v>
      </c>
      <c r="BH47" s="157" t="n">
        <v>41</v>
      </c>
      <c r="BI47" s="157" t="n">
        <v>40</v>
      </c>
      <c r="BJ47" s="157" t="n">
        <v>1</v>
      </c>
      <c r="BK47" s="157" t="n">
        <v>226</v>
      </c>
      <c r="BL47" s="157" t="n">
        <v>174</v>
      </c>
      <c r="BM47" s="157" t="n">
        <v>6</v>
      </c>
      <c r="BN47" s="157" t="n">
        <v>6</v>
      </c>
      <c r="BO47" s="157" t="n">
        <v>0</v>
      </c>
      <c r="BP47" s="157" t="n">
        <v>166</v>
      </c>
      <c r="BQ47" s="157" t="n">
        <v>113</v>
      </c>
      <c r="BR47" s="157" t="n">
        <v>1</v>
      </c>
      <c r="BS47" s="157" t="n">
        <v>1</v>
      </c>
      <c r="BT47" s="157" t="n">
        <v>0</v>
      </c>
      <c r="BU47" s="157" t="n">
        <v>110</v>
      </c>
      <c r="BV47" s="157" t="n">
        <v>51</v>
      </c>
      <c r="BW47" s="157" t="n">
        <v>1</v>
      </c>
      <c r="BX47" s="157" t="n">
        <v>1</v>
      </c>
      <c r="BY47" s="190" t="n">
        <v>0</v>
      </c>
      <c r="BZ47" s="159" t="n">
        <v>50</v>
      </c>
    </row>
    <row r="48" customFormat="false" ht="13.5" hidden="false" customHeight="false" outlineLevel="0" collapsed="false">
      <c r="A48" s="58" t="n">
        <v>403</v>
      </c>
      <c r="B48" s="59" t="s">
        <v>72</v>
      </c>
      <c r="C48" s="189" t="n">
        <v>3945</v>
      </c>
      <c r="D48" s="157" t="n">
        <v>363</v>
      </c>
      <c r="E48" s="157" t="n">
        <v>57</v>
      </c>
      <c r="F48" s="189" t="n">
        <v>44</v>
      </c>
      <c r="G48" s="157" t="n">
        <v>13</v>
      </c>
      <c r="H48" s="157" t="n">
        <v>305</v>
      </c>
      <c r="I48" s="157" t="n">
        <v>285</v>
      </c>
      <c r="J48" s="157" t="n">
        <v>222</v>
      </c>
      <c r="K48" s="157" t="n">
        <v>204</v>
      </c>
      <c r="L48" s="157" t="n">
        <v>18</v>
      </c>
      <c r="M48" s="157" t="n">
        <v>62</v>
      </c>
      <c r="N48" s="157" t="n">
        <v>312</v>
      </c>
      <c r="O48" s="157" t="n">
        <v>192</v>
      </c>
      <c r="P48" s="157" t="n">
        <v>177</v>
      </c>
      <c r="Q48" s="157" t="n">
        <v>15</v>
      </c>
      <c r="R48" s="157" t="n">
        <v>120</v>
      </c>
      <c r="S48" s="157" t="n">
        <v>403</v>
      </c>
      <c r="T48" s="157" t="n">
        <v>244</v>
      </c>
      <c r="U48" s="157" t="n">
        <v>236</v>
      </c>
      <c r="V48" s="157" t="n">
        <v>8</v>
      </c>
      <c r="W48" s="157" t="n">
        <v>159</v>
      </c>
      <c r="X48" s="157" t="n">
        <v>408</v>
      </c>
      <c r="Y48" s="157" t="n">
        <v>301</v>
      </c>
      <c r="Z48" s="157" t="n">
        <v>296</v>
      </c>
      <c r="AA48" s="157" t="n">
        <v>5</v>
      </c>
      <c r="AB48" s="157" t="n">
        <v>107</v>
      </c>
      <c r="AC48" s="157" t="n">
        <v>349</v>
      </c>
      <c r="AD48" s="157" t="n">
        <v>275</v>
      </c>
      <c r="AE48" s="157" t="n">
        <v>273</v>
      </c>
      <c r="AF48" s="157" t="n">
        <v>2</v>
      </c>
      <c r="AG48" s="157" t="n">
        <v>74</v>
      </c>
      <c r="AH48" s="157" t="n">
        <v>323</v>
      </c>
      <c r="AI48" s="157" t="n">
        <v>248</v>
      </c>
      <c r="AJ48" s="157" t="n">
        <v>243</v>
      </c>
      <c r="AK48" s="157" t="n">
        <v>5</v>
      </c>
      <c r="AL48" s="157" t="n">
        <v>75</v>
      </c>
      <c r="AM48" s="157" t="n">
        <v>321</v>
      </c>
      <c r="AN48" s="157" t="n">
        <v>225</v>
      </c>
      <c r="AO48" s="157" t="n">
        <v>223</v>
      </c>
      <c r="AP48" s="157" t="n">
        <v>2</v>
      </c>
      <c r="AQ48" s="157" t="n">
        <v>96</v>
      </c>
      <c r="AR48" s="157" t="n">
        <v>297</v>
      </c>
      <c r="AS48" s="157" t="n">
        <v>184</v>
      </c>
      <c r="AT48" s="157" t="n">
        <v>181</v>
      </c>
      <c r="AU48" s="157" t="n">
        <v>3</v>
      </c>
      <c r="AV48" s="157" t="n">
        <v>113</v>
      </c>
      <c r="AW48" s="157" t="n">
        <v>261</v>
      </c>
      <c r="AX48" s="157" t="n">
        <v>134</v>
      </c>
      <c r="AY48" s="157" t="n">
        <v>133</v>
      </c>
      <c r="AZ48" s="157" t="n">
        <v>1</v>
      </c>
      <c r="BA48" s="157" t="n">
        <v>127</v>
      </c>
      <c r="BB48" s="157" t="n">
        <v>214</v>
      </c>
      <c r="BC48" s="157" t="n">
        <v>58</v>
      </c>
      <c r="BD48" s="157" t="n">
        <v>58</v>
      </c>
      <c r="BE48" s="157" t="n">
        <v>0</v>
      </c>
      <c r="BF48" s="157" t="n">
        <v>155</v>
      </c>
      <c r="BG48" s="157" t="n">
        <v>172</v>
      </c>
      <c r="BH48" s="157" t="n">
        <v>18</v>
      </c>
      <c r="BI48" s="157" t="n">
        <v>18</v>
      </c>
      <c r="BJ48" s="157" t="n">
        <v>0</v>
      </c>
      <c r="BK48" s="157" t="n">
        <v>154</v>
      </c>
      <c r="BL48" s="157" t="n">
        <v>135</v>
      </c>
      <c r="BM48" s="157" t="n">
        <v>5</v>
      </c>
      <c r="BN48" s="157" t="n">
        <v>5</v>
      </c>
      <c r="BO48" s="157" t="n">
        <v>0</v>
      </c>
      <c r="BP48" s="157" t="n">
        <v>130</v>
      </c>
      <c r="BQ48" s="157" t="n">
        <v>73</v>
      </c>
      <c r="BR48" s="157" t="n">
        <v>1</v>
      </c>
      <c r="BS48" s="157" t="n">
        <v>1</v>
      </c>
      <c r="BT48" s="157" t="n">
        <v>0</v>
      </c>
      <c r="BU48" s="157" t="n">
        <v>71</v>
      </c>
      <c r="BV48" s="157" t="n">
        <v>29</v>
      </c>
      <c r="BW48" s="157" t="n">
        <v>0</v>
      </c>
      <c r="BX48" s="157" t="n">
        <v>0</v>
      </c>
      <c r="BY48" s="190" t="n">
        <v>0</v>
      </c>
      <c r="BZ48" s="159" t="n">
        <v>28</v>
      </c>
    </row>
    <row r="49" customFormat="false" ht="13.5" hidden="false" customHeight="false" outlineLevel="0" collapsed="false">
      <c r="A49" s="58" t="n">
        <v>404</v>
      </c>
      <c r="B49" s="59" t="s">
        <v>73</v>
      </c>
      <c r="C49" s="189" t="n">
        <v>3360</v>
      </c>
      <c r="D49" s="157" t="n">
        <v>242</v>
      </c>
      <c r="E49" s="157" t="n">
        <v>79</v>
      </c>
      <c r="F49" s="189" t="n">
        <v>77</v>
      </c>
      <c r="G49" s="157" t="n">
        <v>2</v>
      </c>
      <c r="H49" s="157" t="n">
        <v>163</v>
      </c>
      <c r="I49" s="157" t="n">
        <v>236</v>
      </c>
      <c r="J49" s="157" t="n">
        <v>220</v>
      </c>
      <c r="K49" s="157" t="n">
        <v>215</v>
      </c>
      <c r="L49" s="157" t="n">
        <v>5</v>
      </c>
      <c r="M49" s="157" t="n">
        <v>16</v>
      </c>
      <c r="N49" s="157" t="n">
        <v>213</v>
      </c>
      <c r="O49" s="157" t="n">
        <v>173</v>
      </c>
      <c r="P49" s="157" t="n">
        <v>170</v>
      </c>
      <c r="Q49" s="157" t="n">
        <v>3</v>
      </c>
      <c r="R49" s="157" t="n">
        <v>39</v>
      </c>
      <c r="S49" s="157" t="n">
        <v>255</v>
      </c>
      <c r="T49" s="157" t="n">
        <v>213</v>
      </c>
      <c r="U49" s="157" t="n">
        <v>212</v>
      </c>
      <c r="V49" s="157" t="n">
        <v>1</v>
      </c>
      <c r="W49" s="157" t="n">
        <v>41</v>
      </c>
      <c r="X49" s="157" t="n">
        <v>286</v>
      </c>
      <c r="Y49" s="157" t="n">
        <v>260</v>
      </c>
      <c r="Z49" s="157" t="n">
        <v>258</v>
      </c>
      <c r="AA49" s="157" t="n">
        <v>2</v>
      </c>
      <c r="AB49" s="157" t="n">
        <v>25</v>
      </c>
      <c r="AC49" s="157" t="n">
        <v>206</v>
      </c>
      <c r="AD49" s="157" t="n">
        <v>197</v>
      </c>
      <c r="AE49" s="157" t="n">
        <v>195</v>
      </c>
      <c r="AF49" s="157" t="n">
        <v>2</v>
      </c>
      <c r="AG49" s="157" t="n">
        <v>8</v>
      </c>
      <c r="AH49" s="157" t="n">
        <v>291</v>
      </c>
      <c r="AI49" s="157" t="n">
        <v>257</v>
      </c>
      <c r="AJ49" s="157" t="n">
        <v>256</v>
      </c>
      <c r="AK49" s="157" t="n">
        <v>1</v>
      </c>
      <c r="AL49" s="157" t="n">
        <v>34</v>
      </c>
      <c r="AM49" s="157" t="n">
        <v>356</v>
      </c>
      <c r="AN49" s="157" t="n">
        <v>304</v>
      </c>
      <c r="AO49" s="157" t="n">
        <v>300</v>
      </c>
      <c r="AP49" s="157" t="n">
        <v>4</v>
      </c>
      <c r="AQ49" s="157" t="n">
        <v>52</v>
      </c>
      <c r="AR49" s="157" t="n">
        <v>350</v>
      </c>
      <c r="AS49" s="157" t="n">
        <v>288</v>
      </c>
      <c r="AT49" s="157" t="n">
        <v>286</v>
      </c>
      <c r="AU49" s="157" t="n">
        <v>2</v>
      </c>
      <c r="AV49" s="157" t="n">
        <v>62</v>
      </c>
      <c r="AW49" s="157" t="n">
        <v>274</v>
      </c>
      <c r="AX49" s="157" t="n">
        <v>150</v>
      </c>
      <c r="AY49" s="157" t="n">
        <v>149</v>
      </c>
      <c r="AZ49" s="157" t="n">
        <v>1</v>
      </c>
      <c r="BA49" s="157" t="n">
        <v>122</v>
      </c>
      <c r="BB49" s="157" t="n">
        <v>243</v>
      </c>
      <c r="BC49" s="157" t="n">
        <v>82</v>
      </c>
      <c r="BD49" s="157" t="n">
        <v>82</v>
      </c>
      <c r="BE49" s="157" t="n">
        <v>0</v>
      </c>
      <c r="BF49" s="157" t="n">
        <v>160</v>
      </c>
      <c r="BG49" s="157" t="n">
        <v>163</v>
      </c>
      <c r="BH49" s="157" t="n">
        <v>16</v>
      </c>
      <c r="BI49" s="157" t="n">
        <v>16</v>
      </c>
      <c r="BJ49" s="157" t="n">
        <v>0</v>
      </c>
      <c r="BK49" s="157" t="n">
        <v>146</v>
      </c>
      <c r="BL49" s="157" t="n">
        <v>114</v>
      </c>
      <c r="BM49" s="157" t="n">
        <v>4</v>
      </c>
      <c r="BN49" s="157" t="n">
        <v>4</v>
      </c>
      <c r="BO49" s="157" t="n">
        <v>0</v>
      </c>
      <c r="BP49" s="157" t="n">
        <v>110</v>
      </c>
      <c r="BQ49" s="157" t="n">
        <v>86</v>
      </c>
      <c r="BR49" s="157" t="n">
        <v>1</v>
      </c>
      <c r="BS49" s="157" t="n">
        <v>1</v>
      </c>
      <c r="BT49" s="157" t="n">
        <v>0</v>
      </c>
      <c r="BU49" s="157" t="n">
        <v>85</v>
      </c>
      <c r="BV49" s="157" t="n">
        <v>45</v>
      </c>
      <c r="BW49" s="157" t="n">
        <v>3</v>
      </c>
      <c r="BX49" s="157" t="n">
        <v>3</v>
      </c>
      <c r="BY49" s="190" t="n">
        <v>0</v>
      </c>
      <c r="BZ49" s="159" t="n">
        <v>42</v>
      </c>
    </row>
    <row r="50" customFormat="false" ht="13.5" hidden="false" customHeight="false" outlineLevel="0" collapsed="false">
      <c r="A50" s="58" t="n">
        <v>405</v>
      </c>
      <c r="B50" s="59" t="s">
        <v>74</v>
      </c>
      <c r="C50" s="189" t="n">
        <v>4427</v>
      </c>
      <c r="D50" s="157" t="n">
        <v>357</v>
      </c>
      <c r="E50" s="157" t="n">
        <v>68</v>
      </c>
      <c r="F50" s="189" t="n">
        <v>58</v>
      </c>
      <c r="G50" s="157" t="n">
        <v>10</v>
      </c>
      <c r="H50" s="157" t="n">
        <v>289</v>
      </c>
      <c r="I50" s="157" t="n">
        <v>286</v>
      </c>
      <c r="J50" s="157" t="n">
        <v>233</v>
      </c>
      <c r="K50" s="157" t="n">
        <v>220</v>
      </c>
      <c r="L50" s="157" t="n">
        <v>13</v>
      </c>
      <c r="M50" s="157" t="n">
        <v>53</v>
      </c>
      <c r="N50" s="157" t="n">
        <v>366</v>
      </c>
      <c r="O50" s="157" t="n">
        <v>240</v>
      </c>
      <c r="P50" s="157" t="n">
        <v>234</v>
      </c>
      <c r="Q50" s="157" t="n">
        <v>6</v>
      </c>
      <c r="R50" s="157" t="n">
        <v>125</v>
      </c>
      <c r="S50" s="157" t="n">
        <v>404</v>
      </c>
      <c r="T50" s="157" t="n">
        <v>283</v>
      </c>
      <c r="U50" s="157" t="n">
        <v>278</v>
      </c>
      <c r="V50" s="157" t="n">
        <v>5</v>
      </c>
      <c r="W50" s="157" t="n">
        <v>121</v>
      </c>
      <c r="X50" s="157" t="n">
        <v>406</v>
      </c>
      <c r="Y50" s="157" t="n">
        <v>323</v>
      </c>
      <c r="Z50" s="157" t="n">
        <v>322</v>
      </c>
      <c r="AA50" s="157" t="n">
        <v>1</v>
      </c>
      <c r="AB50" s="157" t="n">
        <v>82</v>
      </c>
      <c r="AC50" s="157" t="n">
        <v>346</v>
      </c>
      <c r="AD50" s="157" t="n">
        <v>282</v>
      </c>
      <c r="AE50" s="157" t="n">
        <v>281</v>
      </c>
      <c r="AF50" s="157" t="n">
        <v>1</v>
      </c>
      <c r="AG50" s="157" t="n">
        <v>64</v>
      </c>
      <c r="AH50" s="157" t="n">
        <v>399</v>
      </c>
      <c r="AI50" s="157" t="n">
        <v>319</v>
      </c>
      <c r="AJ50" s="157" t="n">
        <v>317</v>
      </c>
      <c r="AK50" s="157" t="n">
        <v>2</v>
      </c>
      <c r="AL50" s="157" t="n">
        <v>80</v>
      </c>
      <c r="AM50" s="157" t="n">
        <v>443</v>
      </c>
      <c r="AN50" s="157" t="n">
        <v>345</v>
      </c>
      <c r="AO50" s="157" t="n">
        <v>342</v>
      </c>
      <c r="AP50" s="157" t="n">
        <v>3</v>
      </c>
      <c r="AQ50" s="157" t="n">
        <v>98</v>
      </c>
      <c r="AR50" s="157" t="n">
        <v>416</v>
      </c>
      <c r="AS50" s="157" t="n">
        <v>284</v>
      </c>
      <c r="AT50" s="157" t="n">
        <v>280</v>
      </c>
      <c r="AU50" s="157" t="n">
        <v>4</v>
      </c>
      <c r="AV50" s="157" t="n">
        <v>132</v>
      </c>
      <c r="AW50" s="157" t="n">
        <v>312</v>
      </c>
      <c r="AX50" s="157" t="n">
        <v>169</v>
      </c>
      <c r="AY50" s="157" t="n">
        <v>169</v>
      </c>
      <c r="AZ50" s="157" t="n">
        <v>0</v>
      </c>
      <c r="BA50" s="157" t="n">
        <v>143</v>
      </c>
      <c r="BB50" s="157" t="n">
        <v>263</v>
      </c>
      <c r="BC50" s="157" t="n">
        <v>72</v>
      </c>
      <c r="BD50" s="157" t="n">
        <v>72</v>
      </c>
      <c r="BE50" s="157" t="n">
        <v>0</v>
      </c>
      <c r="BF50" s="157" t="n">
        <v>189</v>
      </c>
      <c r="BG50" s="157" t="n">
        <v>178</v>
      </c>
      <c r="BH50" s="157" t="n">
        <v>19</v>
      </c>
      <c r="BI50" s="157" t="n">
        <v>18</v>
      </c>
      <c r="BJ50" s="157" t="n">
        <v>1</v>
      </c>
      <c r="BK50" s="157" t="n">
        <v>158</v>
      </c>
      <c r="BL50" s="157" t="n">
        <v>128</v>
      </c>
      <c r="BM50" s="157" t="n">
        <v>3</v>
      </c>
      <c r="BN50" s="157" t="n">
        <v>3</v>
      </c>
      <c r="BO50" s="157" t="n">
        <v>0</v>
      </c>
      <c r="BP50" s="157" t="n">
        <v>125</v>
      </c>
      <c r="BQ50" s="157" t="n">
        <v>74</v>
      </c>
      <c r="BR50" s="157" t="n">
        <v>0</v>
      </c>
      <c r="BS50" s="157" t="n">
        <v>0</v>
      </c>
      <c r="BT50" s="157" t="n">
        <v>0</v>
      </c>
      <c r="BU50" s="157" t="n">
        <v>74</v>
      </c>
      <c r="BV50" s="157" t="n">
        <v>49</v>
      </c>
      <c r="BW50" s="157" t="n">
        <v>1</v>
      </c>
      <c r="BX50" s="157" t="n">
        <v>1</v>
      </c>
      <c r="BY50" s="190" t="n">
        <v>0</v>
      </c>
      <c r="BZ50" s="159" t="n">
        <v>48</v>
      </c>
    </row>
    <row r="51" customFormat="false" ht="13.5" hidden="false" customHeight="false" outlineLevel="0" collapsed="false">
      <c r="A51" s="58" t="n">
        <v>406</v>
      </c>
      <c r="B51" s="59" t="s">
        <v>75</v>
      </c>
      <c r="C51" s="189" t="n">
        <v>2590</v>
      </c>
      <c r="D51" s="157" t="n">
        <v>237</v>
      </c>
      <c r="E51" s="157" t="n">
        <v>25</v>
      </c>
      <c r="F51" s="189" t="n">
        <v>19</v>
      </c>
      <c r="G51" s="157" t="n">
        <v>6</v>
      </c>
      <c r="H51" s="157" t="n">
        <v>212</v>
      </c>
      <c r="I51" s="157" t="n">
        <v>122</v>
      </c>
      <c r="J51" s="157" t="n">
        <v>74</v>
      </c>
      <c r="K51" s="157" t="n">
        <v>67</v>
      </c>
      <c r="L51" s="157" t="n">
        <v>7</v>
      </c>
      <c r="M51" s="157" t="n">
        <v>46</v>
      </c>
      <c r="N51" s="157" t="n">
        <v>178</v>
      </c>
      <c r="O51" s="157" t="n">
        <v>96</v>
      </c>
      <c r="P51" s="157" t="n">
        <v>93</v>
      </c>
      <c r="Q51" s="157" t="n">
        <v>3</v>
      </c>
      <c r="R51" s="157" t="n">
        <v>81</v>
      </c>
      <c r="S51" s="157" t="n">
        <v>227</v>
      </c>
      <c r="T51" s="157" t="n">
        <v>140</v>
      </c>
      <c r="U51" s="157" t="n">
        <v>136</v>
      </c>
      <c r="V51" s="157" t="n">
        <v>4</v>
      </c>
      <c r="W51" s="157" t="n">
        <v>87</v>
      </c>
      <c r="X51" s="157" t="n">
        <v>255</v>
      </c>
      <c r="Y51" s="157" t="n">
        <v>169</v>
      </c>
      <c r="Z51" s="157" t="n">
        <v>162</v>
      </c>
      <c r="AA51" s="157" t="n">
        <v>7</v>
      </c>
      <c r="AB51" s="157" t="n">
        <v>84</v>
      </c>
      <c r="AC51" s="157" t="n">
        <v>211</v>
      </c>
      <c r="AD51" s="157" t="n">
        <v>165</v>
      </c>
      <c r="AE51" s="157" t="n">
        <v>159</v>
      </c>
      <c r="AF51" s="157" t="n">
        <v>6</v>
      </c>
      <c r="AG51" s="157" t="n">
        <v>46</v>
      </c>
      <c r="AH51" s="157" t="n">
        <v>261</v>
      </c>
      <c r="AI51" s="157" t="n">
        <v>168</v>
      </c>
      <c r="AJ51" s="157" t="n">
        <v>168</v>
      </c>
      <c r="AK51" s="157" t="n">
        <v>0</v>
      </c>
      <c r="AL51" s="157" t="n">
        <v>93</v>
      </c>
      <c r="AM51" s="157" t="n">
        <v>257</v>
      </c>
      <c r="AN51" s="157" t="n">
        <v>178</v>
      </c>
      <c r="AO51" s="157" t="n">
        <v>174</v>
      </c>
      <c r="AP51" s="157" t="n">
        <v>4</v>
      </c>
      <c r="AQ51" s="157" t="n">
        <v>79</v>
      </c>
      <c r="AR51" s="157" t="n">
        <v>197</v>
      </c>
      <c r="AS51" s="157" t="n">
        <v>128</v>
      </c>
      <c r="AT51" s="157" t="n">
        <v>127</v>
      </c>
      <c r="AU51" s="157" t="n">
        <v>1</v>
      </c>
      <c r="AV51" s="157" t="n">
        <v>69</v>
      </c>
      <c r="AW51" s="157" t="n">
        <v>187</v>
      </c>
      <c r="AX51" s="157" t="n">
        <v>70</v>
      </c>
      <c r="AY51" s="157" t="n">
        <v>67</v>
      </c>
      <c r="AZ51" s="157" t="n">
        <v>3</v>
      </c>
      <c r="BA51" s="157" t="n">
        <v>116</v>
      </c>
      <c r="BB51" s="157" t="n">
        <v>173</v>
      </c>
      <c r="BC51" s="157" t="n">
        <v>43</v>
      </c>
      <c r="BD51" s="157" t="n">
        <v>42</v>
      </c>
      <c r="BE51" s="157" t="n">
        <v>1</v>
      </c>
      <c r="BF51" s="157" t="n">
        <v>129</v>
      </c>
      <c r="BG51" s="157" t="n">
        <v>131</v>
      </c>
      <c r="BH51" s="157" t="n">
        <v>14</v>
      </c>
      <c r="BI51" s="157" t="n">
        <v>14</v>
      </c>
      <c r="BJ51" s="157" t="n">
        <v>0</v>
      </c>
      <c r="BK51" s="157" t="n">
        <v>116</v>
      </c>
      <c r="BL51" s="157" t="n">
        <v>78</v>
      </c>
      <c r="BM51" s="157" t="n">
        <v>6</v>
      </c>
      <c r="BN51" s="157" t="n">
        <v>6</v>
      </c>
      <c r="BO51" s="157" t="n">
        <v>0</v>
      </c>
      <c r="BP51" s="157" t="n">
        <v>69</v>
      </c>
      <c r="BQ51" s="157" t="n">
        <v>49</v>
      </c>
      <c r="BR51" s="157" t="n">
        <v>2</v>
      </c>
      <c r="BS51" s="157" t="n">
        <v>2</v>
      </c>
      <c r="BT51" s="157" t="n">
        <v>0</v>
      </c>
      <c r="BU51" s="157" t="n">
        <v>47</v>
      </c>
      <c r="BV51" s="157" t="n">
        <v>27</v>
      </c>
      <c r="BW51" s="157" t="n">
        <v>0</v>
      </c>
      <c r="BX51" s="157" t="n">
        <v>0</v>
      </c>
      <c r="BY51" s="190" t="n">
        <v>0</v>
      </c>
      <c r="BZ51" s="159" t="n">
        <v>26</v>
      </c>
    </row>
    <row r="52" customFormat="false" ht="13.5" hidden="false" customHeight="false" outlineLevel="0" collapsed="false">
      <c r="A52" s="58" t="n">
        <v>407</v>
      </c>
      <c r="B52" s="59" t="s">
        <v>76</v>
      </c>
      <c r="C52" s="189" t="n">
        <v>4337</v>
      </c>
      <c r="D52" s="157" t="n">
        <v>388</v>
      </c>
      <c r="E52" s="157" t="n">
        <v>43</v>
      </c>
      <c r="F52" s="189" t="n">
        <v>34</v>
      </c>
      <c r="G52" s="157" t="n">
        <v>9</v>
      </c>
      <c r="H52" s="157" t="n">
        <v>344</v>
      </c>
      <c r="I52" s="157" t="n">
        <v>297</v>
      </c>
      <c r="J52" s="157" t="n">
        <v>221</v>
      </c>
      <c r="K52" s="157" t="n">
        <v>195</v>
      </c>
      <c r="L52" s="157" t="n">
        <v>26</v>
      </c>
      <c r="M52" s="157" t="n">
        <v>76</v>
      </c>
      <c r="N52" s="157" t="n">
        <v>360</v>
      </c>
      <c r="O52" s="157" t="n">
        <v>228</v>
      </c>
      <c r="P52" s="157" t="n">
        <v>214</v>
      </c>
      <c r="Q52" s="157" t="n">
        <v>14</v>
      </c>
      <c r="R52" s="157" t="n">
        <v>132</v>
      </c>
      <c r="S52" s="157" t="n">
        <v>404</v>
      </c>
      <c r="T52" s="157" t="n">
        <v>285</v>
      </c>
      <c r="U52" s="157" t="n">
        <v>281</v>
      </c>
      <c r="V52" s="157" t="n">
        <v>4</v>
      </c>
      <c r="W52" s="157" t="n">
        <v>119</v>
      </c>
      <c r="X52" s="157" t="n">
        <v>401</v>
      </c>
      <c r="Y52" s="157" t="n">
        <v>315</v>
      </c>
      <c r="Z52" s="157" t="n">
        <v>310</v>
      </c>
      <c r="AA52" s="157" t="n">
        <v>5</v>
      </c>
      <c r="AB52" s="157" t="n">
        <v>86</v>
      </c>
      <c r="AC52" s="157" t="n">
        <v>361</v>
      </c>
      <c r="AD52" s="157" t="n">
        <v>285</v>
      </c>
      <c r="AE52" s="157" t="n">
        <v>280</v>
      </c>
      <c r="AF52" s="157" t="n">
        <v>5</v>
      </c>
      <c r="AG52" s="157" t="n">
        <v>76</v>
      </c>
      <c r="AH52" s="157" t="n">
        <v>379</v>
      </c>
      <c r="AI52" s="157" t="n">
        <v>289</v>
      </c>
      <c r="AJ52" s="157" t="n">
        <v>283</v>
      </c>
      <c r="AK52" s="157" t="n">
        <v>6</v>
      </c>
      <c r="AL52" s="157" t="n">
        <v>90</v>
      </c>
      <c r="AM52" s="157" t="n">
        <v>437</v>
      </c>
      <c r="AN52" s="157" t="n">
        <v>322</v>
      </c>
      <c r="AO52" s="157" t="n">
        <v>320</v>
      </c>
      <c r="AP52" s="157" t="n">
        <v>2</v>
      </c>
      <c r="AQ52" s="157" t="n">
        <v>115</v>
      </c>
      <c r="AR52" s="157" t="n">
        <v>346</v>
      </c>
      <c r="AS52" s="157" t="n">
        <v>192</v>
      </c>
      <c r="AT52" s="157" t="n">
        <v>186</v>
      </c>
      <c r="AU52" s="157" t="n">
        <v>6</v>
      </c>
      <c r="AV52" s="157" t="n">
        <v>154</v>
      </c>
      <c r="AW52" s="157" t="n">
        <v>297</v>
      </c>
      <c r="AX52" s="157" t="n">
        <v>98</v>
      </c>
      <c r="AY52" s="157" t="n">
        <v>97</v>
      </c>
      <c r="AZ52" s="157" t="n">
        <v>1</v>
      </c>
      <c r="BA52" s="157" t="n">
        <v>199</v>
      </c>
      <c r="BB52" s="157" t="n">
        <v>260</v>
      </c>
      <c r="BC52" s="157" t="n">
        <v>49</v>
      </c>
      <c r="BD52" s="157" t="n">
        <v>49</v>
      </c>
      <c r="BE52" s="157" t="n">
        <v>0</v>
      </c>
      <c r="BF52" s="157" t="n">
        <v>211</v>
      </c>
      <c r="BG52" s="157" t="n">
        <v>195</v>
      </c>
      <c r="BH52" s="157" t="n">
        <v>16</v>
      </c>
      <c r="BI52" s="157" t="n">
        <v>16</v>
      </c>
      <c r="BJ52" s="157" t="n">
        <v>0</v>
      </c>
      <c r="BK52" s="157" t="n">
        <v>179</v>
      </c>
      <c r="BL52" s="157" t="n">
        <v>130</v>
      </c>
      <c r="BM52" s="157" t="n">
        <v>3</v>
      </c>
      <c r="BN52" s="157" t="n">
        <v>3</v>
      </c>
      <c r="BO52" s="157" t="n">
        <v>0</v>
      </c>
      <c r="BP52" s="157" t="n">
        <v>127</v>
      </c>
      <c r="BQ52" s="157" t="n">
        <v>48</v>
      </c>
      <c r="BR52" s="157" t="n">
        <v>1</v>
      </c>
      <c r="BS52" s="157" t="n">
        <v>1</v>
      </c>
      <c r="BT52" s="157" t="n">
        <v>0</v>
      </c>
      <c r="BU52" s="157" t="n">
        <v>47</v>
      </c>
      <c r="BV52" s="157" t="n">
        <v>34</v>
      </c>
      <c r="BW52" s="157" t="n">
        <v>0</v>
      </c>
      <c r="BX52" s="157" t="n">
        <v>0</v>
      </c>
      <c r="BY52" s="190" t="n">
        <v>0</v>
      </c>
      <c r="BZ52" s="159" t="n">
        <v>34</v>
      </c>
    </row>
    <row r="53" customFormat="false" ht="13.5" hidden="false" customHeight="false" outlineLevel="0" collapsed="false">
      <c r="A53" s="58" t="n">
        <v>408</v>
      </c>
      <c r="B53" s="59" t="s">
        <v>77</v>
      </c>
      <c r="C53" s="189" t="n">
        <v>4756</v>
      </c>
      <c r="D53" s="157" t="n">
        <v>391</v>
      </c>
      <c r="E53" s="157" t="n">
        <v>55</v>
      </c>
      <c r="F53" s="189" t="n">
        <v>49</v>
      </c>
      <c r="G53" s="157" t="n">
        <v>6</v>
      </c>
      <c r="H53" s="157" t="n">
        <v>335</v>
      </c>
      <c r="I53" s="157" t="n">
        <v>299</v>
      </c>
      <c r="J53" s="157" t="n">
        <v>226</v>
      </c>
      <c r="K53" s="157" t="n">
        <v>211</v>
      </c>
      <c r="L53" s="157" t="n">
        <v>15</v>
      </c>
      <c r="M53" s="157" t="n">
        <v>72</v>
      </c>
      <c r="N53" s="157" t="n">
        <v>385</v>
      </c>
      <c r="O53" s="157" t="n">
        <v>250</v>
      </c>
      <c r="P53" s="157" t="n">
        <v>246</v>
      </c>
      <c r="Q53" s="157" t="n">
        <v>4</v>
      </c>
      <c r="R53" s="157" t="n">
        <v>135</v>
      </c>
      <c r="S53" s="157" t="n">
        <v>430</v>
      </c>
      <c r="T53" s="157" t="n">
        <v>308</v>
      </c>
      <c r="U53" s="157" t="n">
        <v>305</v>
      </c>
      <c r="V53" s="157" t="n">
        <v>3</v>
      </c>
      <c r="W53" s="157" t="n">
        <v>122</v>
      </c>
      <c r="X53" s="157" t="n">
        <v>457</v>
      </c>
      <c r="Y53" s="157" t="n">
        <v>340</v>
      </c>
      <c r="Z53" s="157" t="n">
        <v>339</v>
      </c>
      <c r="AA53" s="157" t="n">
        <v>1</v>
      </c>
      <c r="AB53" s="157" t="n">
        <v>117</v>
      </c>
      <c r="AC53" s="157" t="n">
        <v>356</v>
      </c>
      <c r="AD53" s="157" t="n">
        <v>288</v>
      </c>
      <c r="AE53" s="157" t="n">
        <v>285</v>
      </c>
      <c r="AF53" s="157" t="n">
        <v>3</v>
      </c>
      <c r="AG53" s="157" t="n">
        <v>68</v>
      </c>
      <c r="AH53" s="157" t="n">
        <v>439</v>
      </c>
      <c r="AI53" s="157" t="n">
        <v>348</v>
      </c>
      <c r="AJ53" s="157" t="n">
        <v>346</v>
      </c>
      <c r="AK53" s="157" t="n">
        <v>2</v>
      </c>
      <c r="AL53" s="157" t="n">
        <v>91</v>
      </c>
      <c r="AM53" s="157" t="n">
        <v>463</v>
      </c>
      <c r="AN53" s="157" t="n">
        <v>361</v>
      </c>
      <c r="AO53" s="157" t="n">
        <v>358</v>
      </c>
      <c r="AP53" s="157" t="n">
        <v>3</v>
      </c>
      <c r="AQ53" s="157" t="n">
        <v>102</v>
      </c>
      <c r="AR53" s="157" t="n">
        <v>414</v>
      </c>
      <c r="AS53" s="157" t="n">
        <v>269</v>
      </c>
      <c r="AT53" s="157" t="n">
        <v>267</v>
      </c>
      <c r="AU53" s="157" t="n">
        <v>2</v>
      </c>
      <c r="AV53" s="157" t="n">
        <v>145</v>
      </c>
      <c r="AW53" s="157" t="n">
        <v>334</v>
      </c>
      <c r="AX53" s="157" t="n">
        <v>142</v>
      </c>
      <c r="AY53" s="157" t="n">
        <v>141</v>
      </c>
      <c r="AZ53" s="157" t="n">
        <v>1</v>
      </c>
      <c r="BA53" s="157" t="n">
        <v>191</v>
      </c>
      <c r="BB53" s="157" t="n">
        <v>256</v>
      </c>
      <c r="BC53" s="157" t="n">
        <v>57</v>
      </c>
      <c r="BD53" s="157" t="n">
        <v>56</v>
      </c>
      <c r="BE53" s="157" t="n">
        <v>1</v>
      </c>
      <c r="BF53" s="157" t="n">
        <v>199</v>
      </c>
      <c r="BG53" s="157" t="n">
        <v>213</v>
      </c>
      <c r="BH53" s="157" t="n">
        <v>15</v>
      </c>
      <c r="BI53" s="157" t="n">
        <v>15</v>
      </c>
      <c r="BJ53" s="157" t="n">
        <v>0</v>
      </c>
      <c r="BK53" s="157" t="n">
        <v>197</v>
      </c>
      <c r="BL53" s="157" t="n">
        <v>154</v>
      </c>
      <c r="BM53" s="157" t="n">
        <v>2</v>
      </c>
      <c r="BN53" s="157" t="n">
        <v>2</v>
      </c>
      <c r="BO53" s="157" t="n">
        <v>0</v>
      </c>
      <c r="BP53" s="157" t="n">
        <v>152</v>
      </c>
      <c r="BQ53" s="157" t="n">
        <v>102</v>
      </c>
      <c r="BR53" s="157" t="n">
        <v>1</v>
      </c>
      <c r="BS53" s="157" t="n">
        <v>1</v>
      </c>
      <c r="BT53" s="157" t="n">
        <v>0</v>
      </c>
      <c r="BU53" s="157" t="n">
        <v>100</v>
      </c>
      <c r="BV53" s="157" t="n">
        <v>63</v>
      </c>
      <c r="BW53" s="157" t="n">
        <v>0</v>
      </c>
      <c r="BX53" s="157" t="n">
        <v>0</v>
      </c>
      <c r="BY53" s="190" t="n">
        <v>0</v>
      </c>
      <c r="BZ53" s="159" t="n">
        <v>63</v>
      </c>
    </row>
    <row r="54" customFormat="false" ht="13.5" hidden="false" customHeight="false" outlineLevel="0" collapsed="false">
      <c r="A54" s="58" t="n">
        <v>409</v>
      </c>
      <c r="B54" s="59" t="s">
        <v>78</v>
      </c>
      <c r="C54" s="189" t="n">
        <v>4069</v>
      </c>
      <c r="D54" s="157" t="n">
        <v>316</v>
      </c>
      <c r="E54" s="157" t="n">
        <v>25</v>
      </c>
      <c r="F54" s="189" t="n">
        <v>20</v>
      </c>
      <c r="G54" s="157" t="n">
        <v>5</v>
      </c>
      <c r="H54" s="157" t="n">
        <v>291</v>
      </c>
      <c r="I54" s="157" t="n">
        <v>212</v>
      </c>
      <c r="J54" s="157" t="n">
        <v>170</v>
      </c>
      <c r="K54" s="157" t="n">
        <v>155</v>
      </c>
      <c r="L54" s="157" t="n">
        <v>15</v>
      </c>
      <c r="M54" s="157" t="n">
        <v>41</v>
      </c>
      <c r="N54" s="157" t="n">
        <v>334</v>
      </c>
      <c r="O54" s="157" t="n">
        <v>219</v>
      </c>
      <c r="P54" s="157" t="n">
        <v>210</v>
      </c>
      <c r="Q54" s="157" t="n">
        <v>9</v>
      </c>
      <c r="R54" s="157" t="n">
        <v>114</v>
      </c>
      <c r="S54" s="157" t="n">
        <v>403</v>
      </c>
      <c r="T54" s="157" t="n">
        <v>304</v>
      </c>
      <c r="U54" s="157" t="n">
        <v>300</v>
      </c>
      <c r="V54" s="157" t="n">
        <v>4</v>
      </c>
      <c r="W54" s="157" t="n">
        <v>99</v>
      </c>
      <c r="X54" s="157" t="n">
        <v>391</v>
      </c>
      <c r="Y54" s="157" t="n">
        <v>307</v>
      </c>
      <c r="Z54" s="157" t="n">
        <v>299</v>
      </c>
      <c r="AA54" s="157" t="n">
        <v>8</v>
      </c>
      <c r="AB54" s="157" t="n">
        <v>84</v>
      </c>
      <c r="AC54" s="157" t="n">
        <v>301</v>
      </c>
      <c r="AD54" s="157" t="n">
        <v>256</v>
      </c>
      <c r="AE54" s="157" t="n">
        <v>253</v>
      </c>
      <c r="AF54" s="157" t="n">
        <v>3</v>
      </c>
      <c r="AG54" s="157" t="n">
        <v>45</v>
      </c>
      <c r="AH54" s="157" t="n">
        <v>326</v>
      </c>
      <c r="AI54" s="157" t="n">
        <v>280</v>
      </c>
      <c r="AJ54" s="157" t="n">
        <v>278</v>
      </c>
      <c r="AK54" s="157" t="n">
        <v>2</v>
      </c>
      <c r="AL54" s="157" t="n">
        <v>46</v>
      </c>
      <c r="AM54" s="157" t="n">
        <v>389</v>
      </c>
      <c r="AN54" s="157" t="n">
        <v>317</v>
      </c>
      <c r="AO54" s="157" t="n">
        <v>316</v>
      </c>
      <c r="AP54" s="157" t="n">
        <v>1</v>
      </c>
      <c r="AQ54" s="157" t="n">
        <v>72</v>
      </c>
      <c r="AR54" s="157" t="n">
        <v>361</v>
      </c>
      <c r="AS54" s="157" t="n">
        <v>277</v>
      </c>
      <c r="AT54" s="157" t="n">
        <v>275</v>
      </c>
      <c r="AU54" s="157" t="n">
        <v>2</v>
      </c>
      <c r="AV54" s="157" t="n">
        <v>84</v>
      </c>
      <c r="AW54" s="157" t="n">
        <v>299</v>
      </c>
      <c r="AX54" s="157" t="n">
        <v>174</v>
      </c>
      <c r="AY54" s="157" t="n">
        <v>174</v>
      </c>
      <c r="AZ54" s="157" t="n">
        <v>0</v>
      </c>
      <c r="BA54" s="157" t="n">
        <v>124</v>
      </c>
      <c r="BB54" s="157" t="n">
        <v>231</v>
      </c>
      <c r="BC54" s="157" t="n">
        <v>71</v>
      </c>
      <c r="BD54" s="157" t="n">
        <v>71</v>
      </c>
      <c r="BE54" s="157" t="n">
        <v>0</v>
      </c>
      <c r="BF54" s="157" t="n">
        <v>160</v>
      </c>
      <c r="BG54" s="157" t="n">
        <v>215</v>
      </c>
      <c r="BH54" s="157" t="n">
        <v>25</v>
      </c>
      <c r="BI54" s="157" t="n">
        <v>25</v>
      </c>
      <c r="BJ54" s="157" t="n">
        <v>0</v>
      </c>
      <c r="BK54" s="157" t="n">
        <v>190</v>
      </c>
      <c r="BL54" s="157" t="n">
        <v>150</v>
      </c>
      <c r="BM54" s="157" t="n">
        <v>4</v>
      </c>
      <c r="BN54" s="157" t="n">
        <v>4</v>
      </c>
      <c r="BO54" s="157" t="n">
        <v>0</v>
      </c>
      <c r="BP54" s="157" t="n">
        <v>146</v>
      </c>
      <c r="BQ54" s="157" t="n">
        <v>85</v>
      </c>
      <c r="BR54" s="157" t="n">
        <v>0</v>
      </c>
      <c r="BS54" s="157" t="n">
        <v>0</v>
      </c>
      <c r="BT54" s="157" t="n">
        <v>0</v>
      </c>
      <c r="BU54" s="157" t="n">
        <v>85</v>
      </c>
      <c r="BV54" s="157" t="n">
        <v>56</v>
      </c>
      <c r="BW54" s="157" t="n">
        <v>0</v>
      </c>
      <c r="BX54" s="157" t="n">
        <v>0</v>
      </c>
      <c r="BY54" s="190" t="n">
        <v>0</v>
      </c>
      <c r="BZ54" s="159" t="n">
        <v>56</v>
      </c>
    </row>
    <row r="55" customFormat="false" ht="13.5" hidden="false" customHeight="false" outlineLevel="0" collapsed="false">
      <c r="A55" s="58" t="n">
        <v>410</v>
      </c>
      <c r="B55" s="59" t="s">
        <v>79</v>
      </c>
      <c r="C55" s="189" t="n">
        <v>3583</v>
      </c>
      <c r="D55" s="157" t="n">
        <v>294</v>
      </c>
      <c r="E55" s="157" t="n">
        <v>38</v>
      </c>
      <c r="F55" s="189" t="n">
        <v>34</v>
      </c>
      <c r="G55" s="157" t="n">
        <v>4</v>
      </c>
      <c r="H55" s="157" t="n">
        <v>256</v>
      </c>
      <c r="I55" s="157" t="n">
        <v>256</v>
      </c>
      <c r="J55" s="157" t="n">
        <v>187</v>
      </c>
      <c r="K55" s="157" t="n">
        <v>176</v>
      </c>
      <c r="L55" s="157" t="n">
        <v>11</v>
      </c>
      <c r="M55" s="157" t="n">
        <v>69</v>
      </c>
      <c r="N55" s="157" t="n">
        <v>318</v>
      </c>
      <c r="O55" s="157" t="n">
        <v>184</v>
      </c>
      <c r="P55" s="157" t="n">
        <v>174</v>
      </c>
      <c r="Q55" s="157" t="n">
        <v>10</v>
      </c>
      <c r="R55" s="157" t="n">
        <v>132</v>
      </c>
      <c r="S55" s="157" t="n">
        <v>364</v>
      </c>
      <c r="T55" s="157" t="n">
        <v>231</v>
      </c>
      <c r="U55" s="157" t="n">
        <v>221</v>
      </c>
      <c r="V55" s="157" t="n">
        <v>10</v>
      </c>
      <c r="W55" s="157" t="n">
        <v>132</v>
      </c>
      <c r="X55" s="157" t="n">
        <v>358</v>
      </c>
      <c r="Y55" s="157" t="n">
        <v>269</v>
      </c>
      <c r="Z55" s="157" t="n">
        <v>263</v>
      </c>
      <c r="AA55" s="157" t="n">
        <v>6</v>
      </c>
      <c r="AB55" s="157" t="n">
        <v>88</v>
      </c>
      <c r="AC55" s="157" t="n">
        <v>294</v>
      </c>
      <c r="AD55" s="157" t="n">
        <v>232</v>
      </c>
      <c r="AE55" s="157" t="n">
        <v>229</v>
      </c>
      <c r="AF55" s="157" t="n">
        <v>3</v>
      </c>
      <c r="AG55" s="157" t="n">
        <v>61</v>
      </c>
      <c r="AH55" s="157" t="n">
        <v>273</v>
      </c>
      <c r="AI55" s="157" t="n">
        <v>208</v>
      </c>
      <c r="AJ55" s="157" t="n">
        <v>204</v>
      </c>
      <c r="AK55" s="157" t="n">
        <v>4</v>
      </c>
      <c r="AL55" s="157" t="n">
        <v>65</v>
      </c>
      <c r="AM55" s="157" t="n">
        <v>339</v>
      </c>
      <c r="AN55" s="157" t="n">
        <v>233</v>
      </c>
      <c r="AO55" s="157" t="n">
        <v>230</v>
      </c>
      <c r="AP55" s="157" t="n">
        <v>3</v>
      </c>
      <c r="AQ55" s="157" t="n">
        <v>104</v>
      </c>
      <c r="AR55" s="157" t="n">
        <v>295</v>
      </c>
      <c r="AS55" s="157" t="n">
        <v>166</v>
      </c>
      <c r="AT55" s="157" t="n">
        <v>164</v>
      </c>
      <c r="AU55" s="157" t="n">
        <v>2</v>
      </c>
      <c r="AV55" s="157" t="n">
        <v>129</v>
      </c>
      <c r="AW55" s="157" t="n">
        <v>247</v>
      </c>
      <c r="AX55" s="157" t="n">
        <v>95</v>
      </c>
      <c r="AY55" s="157" t="n">
        <v>92</v>
      </c>
      <c r="AZ55" s="157" t="n">
        <v>3</v>
      </c>
      <c r="BA55" s="157" t="n">
        <v>152</v>
      </c>
      <c r="BB55" s="157" t="n">
        <v>201</v>
      </c>
      <c r="BC55" s="157" t="n">
        <v>42</v>
      </c>
      <c r="BD55" s="157" t="n">
        <v>42</v>
      </c>
      <c r="BE55" s="157" t="n">
        <v>0</v>
      </c>
      <c r="BF55" s="157" t="n">
        <v>159</v>
      </c>
      <c r="BG55" s="157" t="n">
        <v>141</v>
      </c>
      <c r="BH55" s="157" t="n">
        <v>12</v>
      </c>
      <c r="BI55" s="157" t="n">
        <v>12</v>
      </c>
      <c r="BJ55" s="157" t="n">
        <v>0</v>
      </c>
      <c r="BK55" s="157" t="n">
        <v>129</v>
      </c>
      <c r="BL55" s="157" t="n">
        <v>97</v>
      </c>
      <c r="BM55" s="157" t="n">
        <v>2</v>
      </c>
      <c r="BN55" s="157" t="n">
        <v>2</v>
      </c>
      <c r="BO55" s="157" t="n">
        <v>0</v>
      </c>
      <c r="BP55" s="157" t="n">
        <v>94</v>
      </c>
      <c r="BQ55" s="157" t="n">
        <v>71</v>
      </c>
      <c r="BR55" s="157" t="n">
        <v>1</v>
      </c>
      <c r="BS55" s="157" t="n">
        <v>1</v>
      </c>
      <c r="BT55" s="157" t="n">
        <v>0</v>
      </c>
      <c r="BU55" s="157" t="n">
        <v>69</v>
      </c>
      <c r="BV55" s="157" t="n">
        <v>35</v>
      </c>
      <c r="BW55" s="157" t="n">
        <v>0</v>
      </c>
      <c r="BX55" s="157" t="n">
        <v>0</v>
      </c>
      <c r="BY55" s="190" t="n">
        <v>0</v>
      </c>
      <c r="BZ55" s="159" t="n">
        <v>35</v>
      </c>
    </row>
    <row r="56" customFormat="false" ht="13.5" hidden="false" customHeight="false" outlineLevel="0" collapsed="false">
      <c r="A56" s="60" t="n">
        <v>411</v>
      </c>
      <c r="B56" s="45" t="s">
        <v>80</v>
      </c>
      <c r="C56" s="189" t="n">
        <v>4118</v>
      </c>
      <c r="D56" s="157" t="n">
        <v>322</v>
      </c>
      <c r="E56" s="157" t="n">
        <v>43</v>
      </c>
      <c r="F56" s="189" t="n">
        <v>19</v>
      </c>
      <c r="G56" s="157" t="n">
        <v>24</v>
      </c>
      <c r="H56" s="157" t="n">
        <v>279</v>
      </c>
      <c r="I56" s="157" t="n">
        <v>264</v>
      </c>
      <c r="J56" s="157" t="n">
        <v>149</v>
      </c>
      <c r="K56" s="157" t="n">
        <v>129</v>
      </c>
      <c r="L56" s="157" t="n">
        <v>20</v>
      </c>
      <c r="M56" s="157" t="n">
        <v>115</v>
      </c>
      <c r="N56" s="157" t="n">
        <v>396</v>
      </c>
      <c r="O56" s="157" t="n">
        <v>196</v>
      </c>
      <c r="P56" s="157" t="n">
        <v>181</v>
      </c>
      <c r="Q56" s="157" t="n">
        <v>15</v>
      </c>
      <c r="R56" s="157" t="n">
        <v>200</v>
      </c>
      <c r="S56" s="157" t="n">
        <v>451</v>
      </c>
      <c r="T56" s="157" t="n">
        <v>271</v>
      </c>
      <c r="U56" s="157" t="n">
        <v>264</v>
      </c>
      <c r="V56" s="157" t="n">
        <v>7</v>
      </c>
      <c r="W56" s="157" t="n">
        <v>179</v>
      </c>
      <c r="X56" s="157" t="n">
        <v>379</v>
      </c>
      <c r="Y56" s="157" t="n">
        <v>230</v>
      </c>
      <c r="Z56" s="157" t="n">
        <v>223</v>
      </c>
      <c r="AA56" s="157" t="n">
        <v>7</v>
      </c>
      <c r="AB56" s="157" t="n">
        <v>149</v>
      </c>
      <c r="AC56" s="157" t="n">
        <v>290</v>
      </c>
      <c r="AD56" s="157" t="n">
        <v>190</v>
      </c>
      <c r="AE56" s="157" t="n">
        <v>189</v>
      </c>
      <c r="AF56" s="157" t="n">
        <v>1</v>
      </c>
      <c r="AG56" s="157" t="n">
        <v>100</v>
      </c>
      <c r="AH56" s="157" t="n">
        <v>377</v>
      </c>
      <c r="AI56" s="157" t="n">
        <v>247</v>
      </c>
      <c r="AJ56" s="157" t="n">
        <v>244</v>
      </c>
      <c r="AK56" s="157" t="n">
        <v>3</v>
      </c>
      <c r="AL56" s="157" t="n">
        <v>130</v>
      </c>
      <c r="AM56" s="157" t="n">
        <v>365</v>
      </c>
      <c r="AN56" s="157" t="n">
        <v>210</v>
      </c>
      <c r="AO56" s="157" t="n">
        <v>207</v>
      </c>
      <c r="AP56" s="157" t="n">
        <v>3</v>
      </c>
      <c r="AQ56" s="157" t="n">
        <v>155</v>
      </c>
      <c r="AR56" s="157" t="n">
        <v>382</v>
      </c>
      <c r="AS56" s="157" t="n">
        <v>198</v>
      </c>
      <c r="AT56" s="157" t="n">
        <v>196</v>
      </c>
      <c r="AU56" s="157" t="n">
        <v>2</v>
      </c>
      <c r="AV56" s="157" t="n">
        <v>184</v>
      </c>
      <c r="AW56" s="157" t="n">
        <v>275</v>
      </c>
      <c r="AX56" s="157" t="n">
        <v>79</v>
      </c>
      <c r="AY56" s="157" t="n">
        <v>75</v>
      </c>
      <c r="AZ56" s="157" t="n">
        <v>4</v>
      </c>
      <c r="BA56" s="157" t="n">
        <v>194</v>
      </c>
      <c r="BB56" s="157" t="n">
        <v>225</v>
      </c>
      <c r="BC56" s="157" t="n">
        <v>42</v>
      </c>
      <c r="BD56" s="157" t="n">
        <v>40</v>
      </c>
      <c r="BE56" s="157" t="n">
        <v>2</v>
      </c>
      <c r="BF56" s="157" t="n">
        <v>183</v>
      </c>
      <c r="BG56" s="157" t="n">
        <v>170</v>
      </c>
      <c r="BH56" s="157" t="n">
        <v>10</v>
      </c>
      <c r="BI56" s="157" t="n">
        <v>10</v>
      </c>
      <c r="BJ56" s="157" t="n">
        <v>0</v>
      </c>
      <c r="BK56" s="157" t="n">
        <v>159</v>
      </c>
      <c r="BL56" s="157" t="n">
        <v>114</v>
      </c>
      <c r="BM56" s="157" t="n">
        <v>2</v>
      </c>
      <c r="BN56" s="157" t="n">
        <v>1</v>
      </c>
      <c r="BO56" s="157" t="n">
        <v>1</v>
      </c>
      <c r="BP56" s="157" t="n">
        <v>112</v>
      </c>
      <c r="BQ56" s="157" t="n">
        <v>70</v>
      </c>
      <c r="BR56" s="157" t="n">
        <v>0</v>
      </c>
      <c r="BS56" s="157" t="n">
        <v>0</v>
      </c>
      <c r="BT56" s="157" t="n">
        <v>0</v>
      </c>
      <c r="BU56" s="157" t="n">
        <v>70</v>
      </c>
      <c r="BV56" s="157" t="n">
        <v>38</v>
      </c>
      <c r="BW56" s="157" t="n">
        <v>1</v>
      </c>
      <c r="BX56" s="157" t="n">
        <v>0</v>
      </c>
      <c r="BY56" s="190" t="n">
        <v>1</v>
      </c>
      <c r="BZ56" s="159" t="n">
        <v>37</v>
      </c>
    </row>
    <row r="57" customFormat="false" ht="13.5" hidden="false" customHeight="false" outlineLevel="0" collapsed="false">
      <c r="A57" s="51" t="n">
        <v>421</v>
      </c>
      <c r="B57" s="52" t="s">
        <v>81</v>
      </c>
      <c r="C57" s="192" t="n">
        <v>3024</v>
      </c>
      <c r="D57" s="153" t="n">
        <v>222</v>
      </c>
      <c r="E57" s="153" t="n">
        <v>27</v>
      </c>
      <c r="F57" s="153" t="n">
        <v>22</v>
      </c>
      <c r="G57" s="153" t="n">
        <v>5</v>
      </c>
      <c r="H57" s="153" t="n">
        <v>195</v>
      </c>
      <c r="I57" s="153" t="n">
        <v>160</v>
      </c>
      <c r="J57" s="153" t="n">
        <v>100</v>
      </c>
      <c r="K57" s="153" t="n">
        <v>88</v>
      </c>
      <c r="L57" s="153" t="n">
        <v>12</v>
      </c>
      <c r="M57" s="153" t="n">
        <v>60</v>
      </c>
      <c r="N57" s="153" t="n">
        <v>201</v>
      </c>
      <c r="O57" s="153" t="n">
        <v>105</v>
      </c>
      <c r="P57" s="153" t="n">
        <v>100</v>
      </c>
      <c r="Q57" s="153" t="n">
        <v>5</v>
      </c>
      <c r="R57" s="153" t="n">
        <v>96</v>
      </c>
      <c r="S57" s="153" t="n">
        <v>227</v>
      </c>
      <c r="T57" s="153" t="n">
        <v>125</v>
      </c>
      <c r="U57" s="153" t="n">
        <v>121</v>
      </c>
      <c r="V57" s="153" t="n">
        <v>4</v>
      </c>
      <c r="W57" s="153" t="n">
        <v>102</v>
      </c>
      <c r="X57" s="153" t="n">
        <v>245</v>
      </c>
      <c r="Y57" s="153" t="n">
        <v>120</v>
      </c>
      <c r="Z57" s="153" t="n">
        <v>120</v>
      </c>
      <c r="AA57" s="153" t="n">
        <v>0</v>
      </c>
      <c r="AB57" s="153" t="n">
        <v>124</v>
      </c>
      <c r="AC57" s="153" t="n">
        <v>248</v>
      </c>
      <c r="AD57" s="153" t="n">
        <v>143</v>
      </c>
      <c r="AE57" s="153" t="n">
        <v>140</v>
      </c>
      <c r="AF57" s="153" t="n">
        <v>3</v>
      </c>
      <c r="AG57" s="153" t="n">
        <v>105</v>
      </c>
      <c r="AH57" s="153" t="n">
        <v>295</v>
      </c>
      <c r="AI57" s="153" t="n">
        <v>157</v>
      </c>
      <c r="AJ57" s="153" t="n">
        <v>155</v>
      </c>
      <c r="AK57" s="153" t="n">
        <v>2</v>
      </c>
      <c r="AL57" s="153" t="n">
        <v>137</v>
      </c>
      <c r="AM57" s="153" t="n">
        <v>304</v>
      </c>
      <c r="AN57" s="153" t="n">
        <v>156</v>
      </c>
      <c r="AO57" s="153" t="n">
        <v>154</v>
      </c>
      <c r="AP57" s="153" t="n">
        <v>2</v>
      </c>
      <c r="AQ57" s="153" t="n">
        <v>148</v>
      </c>
      <c r="AR57" s="153" t="n">
        <v>252</v>
      </c>
      <c r="AS57" s="153" t="n">
        <v>101</v>
      </c>
      <c r="AT57" s="153" t="n">
        <v>100</v>
      </c>
      <c r="AU57" s="153" t="n">
        <v>1</v>
      </c>
      <c r="AV57" s="153" t="n">
        <v>151</v>
      </c>
      <c r="AW57" s="153" t="n">
        <v>244</v>
      </c>
      <c r="AX57" s="153" t="n">
        <v>77</v>
      </c>
      <c r="AY57" s="153" t="n">
        <v>76</v>
      </c>
      <c r="AZ57" s="153" t="n">
        <v>1</v>
      </c>
      <c r="BA57" s="153" t="n">
        <v>167</v>
      </c>
      <c r="BB57" s="153" t="n">
        <v>215</v>
      </c>
      <c r="BC57" s="153" t="n">
        <v>40</v>
      </c>
      <c r="BD57" s="153" t="n">
        <v>40</v>
      </c>
      <c r="BE57" s="153" t="n">
        <v>0</v>
      </c>
      <c r="BF57" s="153" t="n">
        <v>175</v>
      </c>
      <c r="BG57" s="153" t="n">
        <v>174</v>
      </c>
      <c r="BH57" s="153" t="n">
        <v>11</v>
      </c>
      <c r="BI57" s="153" t="n">
        <v>11</v>
      </c>
      <c r="BJ57" s="153" t="n">
        <v>0</v>
      </c>
      <c r="BK57" s="153" t="n">
        <v>163</v>
      </c>
      <c r="BL57" s="153" t="n">
        <v>115</v>
      </c>
      <c r="BM57" s="153" t="n">
        <v>6</v>
      </c>
      <c r="BN57" s="153" t="n">
        <v>6</v>
      </c>
      <c r="BO57" s="153" t="n">
        <v>0</v>
      </c>
      <c r="BP57" s="153" t="n">
        <v>107</v>
      </c>
      <c r="BQ57" s="153" t="n">
        <v>85</v>
      </c>
      <c r="BR57" s="153" t="n">
        <v>1</v>
      </c>
      <c r="BS57" s="153" t="n">
        <v>1</v>
      </c>
      <c r="BT57" s="153" t="n">
        <v>0</v>
      </c>
      <c r="BU57" s="153" t="n">
        <v>83</v>
      </c>
      <c r="BV57" s="153" t="n">
        <v>37</v>
      </c>
      <c r="BW57" s="153" t="n">
        <v>0</v>
      </c>
      <c r="BX57" s="153" t="n">
        <v>0</v>
      </c>
      <c r="BY57" s="153" t="n">
        <v>0</v>
      </c>
      <c r="BZ57" s="155" t="n">
        <v>36</v>
      </c>
    </row>
    <row r="58" customFormat="false" ht="13.5" hidden="false" customHeight="false" outlineLevel="0" collapsed="false">
      <c r="A58" s="58" t="n">
        <v>422</v>
      </c>
      <c r="B58" s="59" t="s">
        <v>82</v>
      </c>
      <c r="C58" s="189" t="n">
        <v>4800</v>
      </c>
      <c r="D58" s="157" t="n">
        <v>429</v>
      </c>
      <c r="E58" s="157" t="n">
        <v>58</v>
      </c>
      <c r="F58" s="189" t="n">
        <v>35</v>
      </c>
      <c r="G58" s="157" t="n">
        <v>23</v>
      </c>
      <c r="H58" s="157" t="n">
        <v>370</v>
      </c>
      <c r="I58" s="157" t="n">
        <v>235</v>
      </c>
      <c r="J58" s="157" t="n">
        <v>174</v>
      </c>
      <c r="K58" s="157" t="n">
        <v>154</v>
      </c>
      <c r="L58" s="157" t="n">
        <v>20</v>
      </c>
      <c r="M58" s="157" t="n">
        <v>61</v>
      </c>
      <c r="N58" s="157" t="n">
        <v>317</v>
      </c>
      <c r="O58" s="157" t="n">
        <v>179</v>
      </c>
      <c r="P58" s="157" t="n">
        <v>166</v>
      </c>
      <c r="Q58" s="157" t="n">
        <v>13</v>
      </c>
      <c r="R58" s="157" t="n">
        <v>137</v>
      </c>
      <c r="S58" s="157" t="n">
        <v>443</v>
      </c>
      <c r="T58" s="157" t="n">
        <v>205</v>
      </c>
      <c r="U58" s="157" t="n">
        <v>203</v>
      </c>
      <c r="V58" s="157" t="n">
        <v>2</v>
      </c>
      <c r="W58" s="157" t="n">
        <v>238</v>
      </c>
      <c r="X58" s="157" t="n">
        <v>486</v>
      </c>
      <c r="Y58" s="157" t="n">
        <v>272</v>
      </c>
      <c r="Z58" s="157" t="n">
        <v>267</v>
      </c>
      <c r="AA58" s="157" t="n">
        <v>5</v>
      </c>
      <c r="AB58" s="157" t="n">
        <v>214</v>
      </c>
      <c r="AC58" s="157" t="n">
        <v>418</v>
      </c>
      <c r="AD58" s="157" t="n">
        <v>264</v>
      </c>
      <c r="AE58" s="157" t="n">
        <v>261</v>
      </c>
      <c r="AF58" s="157" t="n">
        <v>3</v>
      </c>
      <c r="AG58" s="157" t="n">
        <v>154</v>
      </c>
      <c r="AH58" s="157" t="n">
        <v>400</v>
      </c>
      <c r="AI58" s="157" t="n">
        <v>245</v>
      </c>
      <c r="AJ58" s="157" t="n">
        <v>243</v>
      </c>
      <c r="AK58" s="157" t="n">
        <v>2</v>
      </c>
      <c r="AL58" s="157" t="n">
        <v>155</v>
      </c>
      <c r="AM58" s="157" t="n">
        <v>442</v>
      </c>
      <c r="AN58" s="157" t="n">
        <v>219</v>
      </c>
      <c r="AO58" s="157" t="n">
        <v>214</v>
      </c>
      <c r="AP58" s="157" t="n">
        <v>5</v>
      </c>
      <c r="AQ58" s="157" t="n">
        <v>223</v>
      </c>
      <c r="AR58" s="157" t="n">
        <v>393</v>
      </c>
      <c r="AS58" s="157" t="n">
        <v>142</v>
      </c>
      <c r="AT58" s="157" t="n">
        <v>138</v>
      </c>
      <c r="AU58" s="157" t="n">
        <v>4</v>
      </c>
      <c r="AV58" s="157" t="n">
        <v>251</v>
      </c>
      <c r="AW58" s="157" t="n">
        <v>416</v>
      </c>
      <c r="AX58" s="157" t="n">
        <v>87</v>
      </c>
      <c r="AY58" s="157" t="n">
        <v>86</v>
      </c>
      <c r="AZ58" s="157" t="n">
        <v>1</v>
      </c>
      <c r="BA58" s="157" t="n">
        <v>328</v>
      </c>
      <c r="BB58" s="157" t="n">
        <v>270</v>
      </c>
      <c r="BC58" s="157" t="n">
        <v>40</v>
      </c>
      <c r="BD58" s="157" t="n">
        <v>40</v>
      </c>
      <c r="BE58" s="157" t="n">
        <v>0</v>
      </c>
      <c r="BF58" s="157" t="n">
        <v>230</v>
      </c>
      <c r="BG58" s="157" t="n">
        <v>239</v>
      </c>
      <c r="BH58" s="157" t="n">
        <v>15</v>
      </c>
      <c r="BI58" s="157" t="n">
        <v>15</v>
      </c>
      <c r="BJ58" s="157" t="n">
        <v>0</v>
      </c>
      <c r="BK58" s="157" t="n">
        <v>224</v>
      </c>
      <c r="BL58" s="157" t="n">
        <v>150</v>
      </c>
      <c r="BM58" s="157" t="n">
        <v>3</v>
      </c>
      <c r="BN58" s="157" t="n">
        <v>3</v>
      </c>
      <c r="BO58" s="157" t="n">
        <v>0</v>
      </c>
      <c r="BP58" s="157" t="n">
        <v>146</v>
      </c>
      <c r="BQ58" s="157" t="n">
        <v>109</v>
      </c>
      <c r="BR58" s="157" t="n">
        <v>1</v>
      </c>
      <c r="BS58" s="157" t="n">
        <v>1</v>
      </c>
      <c r="BT58" s="157" t="n">
        <v>0</v>
      </c>
      <c r="BU58" s="157" t="n">
        <v>108</v>
      </c>
      <c r="BV58" s="157" t="n">
        <v>53</v>
      </c>
      <c r="BW58" s="157" t="n">
        <v>1</v>
      </c>
      <c r="BX58" s="157" t="n">
        <v>1</v>
      </c>
      <c r="BY58" s="190" t="n">
        <v>0</v>
      </c>
      <c r="BZ58" s="159" t="n">
        <v>52</v>
      </c>
    </row>
    <row r="59" customFormat="false" ht="13.5" hidden="false" customHeight="false" outlineLevel="0" collapsed="false">
      <c r="A59" s="58" t="n">
        <v>423</v>
      </c>
      <c r="B59" s="59" t="s">
        <v>83</v>
      </c>
      <c r="C59" s="189" t="n">
        <v>2740</v>
      </c>
      <c r="D59" s="157" t="n">
        <v>229</v>
      </c>
      <c r="E59" s="157" t="n">
        <v>35</v>
      </c>
      <c r="F59" s="189" t="n">
        <v>29</v>
      </c>
      <c r="G59" s="157" t="n">
        <v>6</v>
      </c>
      <c r="H59" s="157" t="n">
        <v>194</v>
      </c>
      <c r="I59" s="157" t="n">
        <v>167</v>
      </c>
      <c r="J59" s="157" t="n">
        <v>98</v>
      </c>
      <c r="K59" s="157" t="n">
        <v>89</v>
      </c>
      <c r="L59" s="157" t="n">
        <v>9</v>
      </c>
      <c r="M59" s="157" t="n">
        <v>69</v>
      </c>
      <c r="N59" s="157" t="n">
        <v>202</v>
      </c>
      <c r="O59" s="157" t="n">
        <v>112</v>
      </c>
      <c r="P59" s="157" t="n">
        <v>106</v>
      </c>
      <c r="Q59" s="157" t="n">
        <v>6</v>
      </c>
      <c r="R59" s="157" t="n">
        <v>90</v>
      </c>
      <c r="S59" s="157" t="n">
        <v>308</v>
      </c>
      <c r="T59" s="157" t="n">
        <v>149</v>
      </c>
      <c r="U59" s="157" t="n">
        <v>146</v>
      </c>
      <c r="V59" s="157" t="n">
        <v>3</v>
      </c>
      <c r="W59" s="157" t="n">
        <v>159</v>
      </c>
      <c r="X59" s="157" t="n">
        <v>257</v>
      </c>
      <c r="Y59" s="157" t="n">
        <v>148</v>
      </c>
      <c r="Z59" s="157" t="n">
        <v>145</v>
      </c>
      <c r="AA59" s="157" t="n">
        <v>3</v>
      </c>
      <c r="AB59" s="157" t="n">
        <v>109</v>
      </c>
      <c r="AC59" s="157" t="n">
        <v>218</v>
      </c>
      <c r="AD59" s="157" t="n">
        <v>130</v>
      </c>
      <c r="AE59" s="157" t="n">
        <v>129</v>
      </c>
      <c r="AF59" s="157" t="n">
        <v>1</v>
      </c>
      <c r="AG59" s="157" t="n">
        <v>88</v>
      </c>
      <c r="AH59" s="157" t="n">
        <v>253</v>
      </c>
      <c r="AI59" s="157" t="n">
        <v>151</v>
      </c>
      <c r="AJ59" s="157" t="n">
        <v>150</v>
      </c>
      <c r="AK59" s="157" t="n">
        <v>1</v>
      </c>
      <c r="AL59" s="157" t="n">
        <v>102</v>
      </c>
      <c r="AM59" s="157" t="n">
        <v>248</v>
      </c>
      <c r="AN59" s="157" t="n">
        <v>149</v>
      </c>
      <c r="AO59" s="157" t="n">
        <v>148</v>
      </c>
      <c r="AP59" s="157" t="n">
        <v>1</v>
      </c>
      <c r="AQ59" s="157" t="n">
        <v>99</v>
      </c>
      <c r="AR59" s="157" t="n">
        <v>199</v>
      </c>
      <c r="AS59" s="157" t="n">
        <v>109</v>
      </c>
      <c r="AT59" s="157" t="n">
        <v>108</v>
      </c>
      <c r="AU59" s="157" t="n">
        <v>1</v>
      </c>
      <c r="AV59" s="157" t="n">
        <v>90</v>
      </c>
      <c r="AW59" s="157" t="n">
        <v>194</v>
      </c>
      <c r="AX59" s="157" t="n">
        <v>100</v>
      </c>
      <c r="AY59" s="157" t="n">
        <v>100</v>
      </c>
      <c r="AZ59" s="157" t="n">
        <v>0</v>
      </c>
      <c r="BA59" s="157" t="n">
        <v>94</v>
      </c>
      <c r="BB59" s="157" t="n">
        <v>166</v>
      </c>
      <c r="BC59" s="157" t="n">
        <v>64</v>
      </c>
      <c r="BD59" s="157" t="n">
        <v>64</v>
      </c>
      <c r="BE59" s="157" t="n">
        <v>0</v>
      </c>
      <c r="BF59" s="157" t="n">
        <v>102</v>
      </c>
      <c r="BG59" s="157" t="n">
        <v>121</v>
      </c>
      <c r="BH59" s="157" t="n">
        <v>24</v>
      </c>
      <c r="BI59" s="157" t="n">
        <v>24</v>
      </c>
      <c r="BJ59" s="157" t="n">
        <v>0</v>
      </c>
      <c r="BK59" s="157" t="n">
        <v>97</v>
      </c>
      <c r="BL59" s="157" t="n">
        <v>97</v>
      </c>
      <c r="BM59" s="157" t="n">
        <v>14</v>
      </c>
      <c r="BN59" s="157" t="n">
        <v>14</v>
      </c>
      <c r="BO59" s="157" t="n">
        <v>0</v>
      </c>
      <c r="BP59" s="157" t="n">
        <v>83</v>
      </c>
      <c r="BQ59" s="157" t="n">
        <v>48</v>
      </c>
      <c r="BR59" s="157" t="n">
        <v>4</v>
      </c>
      <c r="BS59" s="157" t="n">
        <v>4</v>
      </c>
      <c r="BT59" s="157" t="n">
        <v>0</v>
      </c>
      <c r="BU59" s="157" t="n">
        <v>44</v>
      </c>
      <c r="BV59" s="157" t="n">
        <v>33</v>
      </c>
      <c r="BW59" s="157" t="n">
        <v>0</v>
      </c>
      <c r="BX59" s="157" t="n">
        <v>0</v>
      </c>
      <c r="BY59" s="190" t="n">
        <v>0</v>
      </c>
      <c r="BZ59" s="159" t="n">
        <v>33</v>
      </c>
    </row>
    <row r="60" customFormat="false" ht="13.5" hidden="false" customHeight="false" outlineLevel="0" collapsed="false">
      <c r="A60" s="58" t="n">
        <v>424</v>
      </c>
      <c r="B60" s="59" t="s">
        <v>84</v>
      </c>
      <c r="C60" s="189" t="n">
        <v>3700</v>
      </c>
      <c r="D60" s="157" t="n">
        <v>316</v>
      </c>
      <c r="E60" s="157" t="n">
        <v>41</v>
      </c>
      <c r="F60" s="189" t="n">
        <v>24</v>
      </c>
      <c r="G60" s="157" t="n">
        <v>17</v>
      </c>
      <c r="H60" s="157" t="n">
        <v>274</v>
      </c>
      <c r="I60" s="157" t="n">
        <v>236</v>
      </c>
      <c r="J60" s="157" t="n">
        <v>134</v>
      </c>
      <c r="K60" s="157" t="n">
        <v>116</v>
      </c>
      <c r="L60" s="157" t="n">
        <v>18</v>
      </c>
      <c r="M60" s="157" t="n">
        <v>102</v>
      </c>
      <c r="N60" s="157" t="n">
        <v>359</v>
      </c>
      <c r="O60" s="157" t="n">
        <v>155</v>
      </c>
      <c r="P60" s="157" t="n">
        <v>142</v>
      </c>
      <c r="Q60" s="157" t="n">
        <v>13</v>
      </c>
      <c r="R60" s="157" t="n">
        <v>203</v>
      </c>
      <c r="S60" s="157" t="n">
        <v>348</v>
      </c>
      <c r="T60" s="157" t="n">
        <v>98</v>
      </c>
      <c r="U60" s="157" t="n">
        <v>92</v>
      </c>
      <c r="V60" s="157" t="n">
        <v>6</v>
      </c>
      <c r="W60" s="157" t="n">
        <v>250</v>
      </c>
      <c r="X60" s="157" t="n">
        <v>270</v>
      </c>
      <c r="Y60" s="157" t="n">
        <v>125</v>
      </c>
      <c r="Z60" s="157" t="n">
        <v>125</v>
      </c>
      <c r="AA60" s="157" t="n">
        <v>0</v>
      </c>
      <c r="AB60" s="157" t="n">
        <v>145</v>
      </c>
      <c r="AC60" s="157" t="n">
        <v>244</v>
      </c>
      <c r="AD60" s="157" t="n">
        <v>133</v>
      </c>
      <c r="AE60" s="157" t="n">
        <v>130</v>
      </c>
      <c r="AF60" s="157" t="n">
        <v>3</v>
      </c>
      <c r="AG60" s="157" t="n">
        <v>111</v>
      </c>
      <c r="AH60" s="157" t="n">
        <v>340</v>
      </c>
      <c r="AI60" s="157" t="n">
        <v>181</v>
      </c>
      <c r="AJ60" s="157" t="n">
        <v>180</v>
      </c>
      <c r="AK60" s="157" t="n">
        <v>1</v>
      </c>
      <c r="AL60" s="157" t="n">
        <v>159</v>
      </c>
      <c r="AM60" s="157" t="n">
        <v>375</v>
      </c>
      <c r="AN60" s="157" t="n">
        <v>199</v>
      </c>
      <c r="AO60" s="157" t="n">
        <v>195</v>
      </c>
      <c r="AP60" s="157" t="n">
        <v>4</v>
      </c>
      <c r="AQ60" s="157" t="n">
        <v>176</v>
      </c>
      <c r="AR60" s="157" t="n">
        <v>323</v>
      </c>
      <c r="AS60" s="157" t="n">
        <v>156</v>
      </c>
      <c r="AT60" s="157" t="n">
        <v>153</v>
      </c>
      <c r="AU60" s="157" t="n">
        <v>3</v>
      </c>
      <c r="AV60" s="157" t="n">
        <v>167</v>
      </c>
      <c r="AW60" s="157" t="n">
        <v>249</v>
      </c>
      <c r="AX60" s="157" t="n">
        <v>93</v>
      </c>
      <c r="AY60" s="157" t="n">
        <v>92</v>
      </c>
      <c r="AZ60" s="157" t="n">
        <v>1</v>
      </c>
      <c r="BA60" s="157" t="n">
        <v>156</v>
      </c>
      <c r="BB60" s="157" t="n">
        <v>190</v>
      </c>
      <c r="BC60" s="157" t="n">
        <v>41</v>
      </c>
      <c r="BD60" s="157" t="n">
        <v>41</v>
      </c>
      <c r="BE60" s="157" t="n">
        <v>0</v>
      </c>
      <c r="BF60" s="157" t="n">
        <v>148</v>
      </c>
      <c r="BG60" s="157" t="n">
        <v>175</v>
      </c>
      <c r="BH60" s="157" t="n">
        <v>18</v>
      </c>
      <c r="BI60" s="157" t="n">
        <v>16</v>
      </c>
      <c r="BJ60" s="157" t="n">
        <v>2</v>
      </c>
      <c r="BK60" s="157" t="n">
        <v>157</v>
      </c>
      <c r="BL60" s="157" t="n">
        <v>133</v>
      </c>
      <c r="BM60" s="157" t="n">
        <v>6</v>
      </c>
      <c r="BN60" s="157" t="n">
        <v>6</v>
      </c>
      <c r="BO60" s="157" t="n">
        <v>0</v>
      </c>
      <c r="BP60" s="157" t="n">
        <v>126</v>
      </c>
      <c r="BQ60" s="157" t="n">
        <v>87</v>
      </c>
      <c r="BR60" s="157" t="n">
        <v>1</v>
      </c>
      <c r="BS60" s="157" t="n">
        <v>1</v>
      </c>
      <c r="BT60" s="157" t="n">
        <v>0</v>
      </c>
      <c r="BU60" s="157" t="n">
        <v>84</v>
      </c>
      <c r="BV60" s="157" t="n">
        <v>55</v>
      </c>
      <c r="BW60" s="157" t="n">
        <v>0</v>
      </c>
      <c r="BX60" s="157" t="n">
        <v>0</v>
      </c>
      <c r="BY60" s="190" t="n">
        <v>0</v>
      </c>
      <c r="BZ60" s="159" t="n">
        <v>55</v>
      </c>
    </row>
    <row r="61" customFormat="false" ht="13.5" hidden="false" customHeight="false" outlineLevel="0" collapsed="false">
      <c r="A61" s="58" t="n">
        <v>425</v>
      </c>
      <c r="B61" s="59" t="s">
        <v>85</v>
      </c>
      <c r="C61" s="189" t="n">
        <v>1469</v>
      </c>
      <c r="D61" s="157" t="n">
        <v>97</v>
      </c>
      <c r="E61" s="157" t="n">
        <v>12</v>
      </c>
      <c r="F61" s="189" t="n">
        <v>7</v>
      </c>
      <c r="G61" s="157" t="n">
        <v>5</v>
      </c>
      <c r="H61" s="157" t="n">
        <v>85</v>
      </c>
      <c r="I61" s="157" t="n">
        <v>55</v>
      </c>
      <c r="J61" s="157" t="n">
        <v>33</v>
      </c>
      <c r="K61" s="157" t="n">
        <v>26</v>
      </c>
      <c r="L61" s="157" t="n">
        <v>7</v>
      </c>
      <c r="M61" s="157" t="n">
        <v>22</v>
      </c>
      <c r="N61" s="157" t="n">
        <v>87</v>
      </c>
      <c r="O61" s="157" t="n">
        <v>40</v>
      </c>
      <c r="P61" s="157" t="n">
        <v>40</v>
      </c>
      <c r="Q61" s="157" t="n">
        <v>0</v>
      </c>
      <c r="R61" s="157" t="n">
        <v>47</v>
      </c>
      <c r="S61" s="157" t="n">
        <v>122</v>
      </c>
      <c r="T61" s="157" t="n">
        <v>64</v>
      </c>
      <c r="U61" s="157" t="n">
        <v>63</v>
      </c>
      <c r="V61" s="157" t="n">
        <v>1</v>
      </c>
      <c r="W61" s="157" t="n">
        <v>58</v>
      </c>
      <c r="X61" s="157" t="n">
        <v>131</v>
      </c>
      <c r="Y61" s="157" t="n">
        <v>69</v>
      </c>
      <c r="Z61" s="157" t="n">
        <v>68</v>
      </c>
      <c r="AA61" s="157" t="n">
        <v>1</v>
      </c>
      <c r="AB61" s="157" t="n">
        <v>62</v>
      </c>
      <c r="AC61" s="157" t="n">
        <v>115</v>
      </c>
      <c r="AD61" s="157" t="n">
        <v>47</v>
      </c>
      <c r="AE61" s="157" t="n">
        <v>47</v>
      </c>
      <c r="AF61" s="157" t="n">
        <v>0</v>
      </c>
      <c r="AG61" s="157" t="n">
        <v>68</v>
      </c>
      <c r="AH61" s="157" t="n">
        <v>138</v>
      </c>
      <c r="AI61" s="157" t="n">
        <v>62</v>
      </c>
      <c r="AJ61" s="157" t="n">
        <v>62</v>
      </c>
      <c r="AK61" s="157" t="n">
        <v>0</v>
      </c>
      <c r="AL61" s="157" t="n">
        <v>76</v>
      </c>
      <c r="AM61" s="157" t="n">
        <v>135</v>
      </c>
      <c r="AN61" s="157" t="n">
        <v>44</v>
      </c>
      <c r="AO61" s="157" t="n">
        <v>40</v>
      </c>
      <c r="AP61" s="157" t="n">
        <v>4</v>
      </c>
      <c r="AQ61" s="157" t="n">
        <v>91</v>
      </c>
      <c r="AR61" s="157" t="n">
        <v>135</v>
      </c>
      <c r="AS61" s="157" t="n">
        <v>41</v>
      </c>
      <c r="AT61" s="157" t="n">
        <v>41</v>
      </c>
      <c r="AU61" s="157" t="n">
        <v>0</v>
      </c>
      <c r="AV61" s="157" t="n">
        <v>94</v>
      </c>
      <c r="AW61" s="157" t="n">
        <v>125</v>
      </c>
      <c r="AX61" s="157" t="n">
        <v>26</v>
      </c>
      <c r="AY61" s="157" t="n">
        <v>26</v>
      </c>
      <c r="AZ61" s="157" t="n">
        <v>0</v>
      </c>
      <c r="BA61" s="157" t="n">
        <v>99</v>
      </c>
      <c r="BB61" s="157" t="n">
        <v>102</v>
      </c>
      <c r="BC61" s="157" t="n">
        <v>11</v>
      </c>
      <c r="BD61" s="157" t="n">
        <v>11</v>
      </c>
      <c r="BE61" s="157" t="n">
        <v>0</v>
      </c>
      <c r="BF61" s="157" t="n">
        <v>90</v>
      </c>
      <c r="BG61" s="157" t="n">
        <v>98</v>
      </c>
      <c r="BH61" s="157" t="n">
        <v>8</v>
      </c>
      <c r="BI61" s="157" t="n">
        <v>8</v>
      </c>
      <c r="BJ61" s="157" t="n">
        <v>0</v>
      </c>
      <c r="BK61" s="157" t="n">
        <v>88</v>
      </c>
      <c r="BL61" s="157" t="n">
        <v>65</v>
      </c>
      <c r="BM61" s="157" t="n">
        <v>0</v>
      </c>
      <c r="BN61" s="157" t="n">
        <v>0</v>
      </c>
      <c r="BO61" s="157" t="n">
        <v>0</v>
      </c>
      <c r="BP61" s="157" t="n">
        <v>64</v>
      </c>
      <c r="BQ61" s="157" t="n">
        <v>38</v>
      </c>
      <c r="BR61" s="157" t="n">
        <v>1</v>
      </c>
      <c r="BS61" s="157" t="n">
        <v>1</v>
      </c>
      <c r="BT61" s="157" t="n">
        <v>0</v>
      </c>
      <c r="BU61" s="157" t="n">
        <v>36</v>
      </c>
      <c r="BV61" s="157" t="n">
        <v>26</v>
      </c>
      <c r="BW61" s="157" t="n">
        <v>0</v>
      </c>
      <c r="BX61" s="157" t="n">
        <v>0</v>
      </c>
      <c r="BY61" s="190" t="n">
        <v>0</v>
      </c>
      <c r="BZ61" s="159" t="n">
        <v>26</v>
      </c>
    </row>
    <row r="62" customFormat="false" ht="13.5" hidden="false" customHeight="false" outlineLevel="0" collapsed="false">
      <c r="A62" s="58" t="n">
        <v>426</v>
      </c>
      <c r="B62" s="59" t="s">
        <v>86</v>
      </c>
      <c r="C62" s="189" t="n">
        <v>1514</v>
      </c>
      <c r="D62" s="157" t="n">
        <v>86</v>
      </c>
      <c r="E62" s="157" t="n">
        <v>10</v>
      </c>
      <c r="F62" s="189" t="n">
        <v>8</v>
      </c>
      <c r="G62" s="157" t="n">
        <v>2</v>
      </c>
      <c r="H62" s="157" t="n">
        <v>76</v>
      </c>
      <c r="I62" s="157" t="n">
        <v>47</v>
      </c>
      <c r="J62" s="157" t="n">
        <v>30</v>
      </c>
      <c r="K62" s="157" t="n">
        <v>29</v>
      </c>
      <c r="L62" s="157" t="n">
        <v>1</v>
      </c>
      <c r="M62" s="157" t="n">
        <v>17</v>
      </c>
      <c r="N62" s="157" t="n">
        <v>90</v>
      </c>
      <c r="O62" s="157" t="n">
        <v>41</v>
      </c>
      <c r="P62" s="157" t="n">
        <v>40</v>
      </c>
      <c r="Q62" s="157" t="n">
        <v>1</v>
      </c>
      <c r="R62" s="157" t="n">
        <v>49</v>
      </c>
      <c r="S62" s="157" t="n">
        <v>120</v>
      </c>
      <c r="T62" s="157" t="n">
        <v>60</v>
      </c>
      <c r="U62" s="157" t="n">
        <v>60</v>
      </c>
      <c r="V62" s="157" t="n">
        <v>0</v>
      </c>
      <c r="W62" s="157" t="n">
        <v>60</v>
      </c>
      <c r="X62" s="157" t="n">
        <v>129</v>
      </c>
      <c r="Y62" s="157" t="n">
        <v>71</v>
      </c>
      <c r="Z62" s="157" t="n">
        <v>69</v>
      </c>
      <c r="AA62" s="157" t="n">
        <v>2</v>
      </c>
      <c r="AB62" s="157" t="n">
        <v>58</v>
      </c>
      <c r="AC62" s="157" t="n">
        <v>123</v>
      </c>
      <c r="AD62" s="157" t="n">
        <v>89</v>
      </c>
      <c r="AE62" s="157" t="n">
        <v>89</v>
      </c>
      <c r="AF62" s="157" t="n">
        <v>0</v>
      </c>
      <c r="AG62" s="157" t="n">
        <v>34</v>
      </c>
      <c r="AH62" s="157" t="n">
        <v>133</v>
      </c>
      <c r="AI62" s="157" t="n">
        <v>73</v>
      </c>
      <c r="AJ62" s="157" t="n">
        <v>73</v>
      </c>
      <c r="AK62" s="157" t="n">
        <v>0</v>
      </c>
      <c r="AL62" s="157" t="n">
        <v>60</v>
      </c>
      <c r="AM62" s="157" t="n">
        <v>149</v>
      </c>
      <c r="AN62" s="157" t="n">
        <v>92</v>
      </c>
      <c r="AO62" s="157" t="n">
        <v>92</v>
      </c>
      <c r="AP62" s="157" t="n">
        <v>0</v>
      </c>
      <c r="AQ62" s="157" t="n">
        <v>57</v>
      </c>
      <c r="AR62" s="157" t="n">
        <v>141</v>
      </c>
      <c r="AS62" s="157" t="n">
        <v>87</v>
      </c>
      <c r="AT62" s="157" t="n">
        <v>86</v>
      </c>
      <c r="AU62" s="157" t="n">
        <v>1</v>
      </c>
      <c r="AV62" s="157" t="n">
        <v>54</v>
      </c>
      <c r="AW62" s="157" t="n">
        <v>147</v>
      </c>
      <c r="AX62" s="157" t="n">
        <v>75</v>
      </c>
      <c r="AY62" s="157" t="n">
        <v>75</v>
      </c>
      <c r="AZ62" s="157" t="n">
        <v>0</v>
      </c>
      <c r="BA62" s="157" t="n">
        <v>72</v>
      </c>
      <c r="BB62" s="157" t="n">
        <v>110</v>
      </c>
      <c r="BC62" s="157" t="n">
        <v>34</v>
      </c>
      <c r="BD62" s="157" t="n">
        <v>34</v>
      </c>
      <c r="BE62" s="157" t="n">
        <v>0</v>
      </c>
      <c r="BF62" s="157" t="n">
        <v>76</v>
      </c>
      <c r="BG62" s="157" t="n">
        <v>89</v>
      </c>
      <c r="BH62" s="157" t="n">
        <v>21</v>
      </c>
      <c r="BI62" s="157" t="n">
        <v>21</v>
      </c>
      <c r="BJ62" s="157" t="n">
        <v>0</v>
      </c>
      <c r="BK62" s="157" t="n">
        <v>67</v>
      </c>
      <c r="BL62" s="157" t="n">
        <v>75</v>
      </c>
      <c r="BM62" s="157" t="n">
        <v>6</v>
      </c>
      <c r="BN62" s="157" t="n">
        <v>6</v>
      </c>
      <c r="BO62" s="157" t="n">
        <v>0</v>
      </c>
      <c r="BP62" s="157" t="n">
        <v>69</v>
      </c>
      <c r="BQ62" s="157" t="n">
        <v>49</v>
      </c>
      <c r="BR62" s="157" t="n">
        <v>3</v>
      </c>
      <c r="BS62" s="157" t="n">
        <v>3</v>
      </c>
      <c r="BT62" s="157" t="n">
        <v>0</v>
      </c>
      <c r="BU62" s="157" t="n">
        <v>46</v>
      </c>
      <c r="BV62" s="157" t="n">
        <v>26</v>
      </c>
      <c r="BW62" s="157" t="n">
        <v>0</v>
      </c>
      <c r="BX62" s="157" t="n">
        <v>0</v>
      </c>
      <c r="BY62" s="190" t="n">
        <v>0</v>
      </c>
      <c r="BZ62" s="159" t="n">
        <v>26</v>
      </c>
    </row>
    <row r="63" customFormat="false" ht="13.5" hidden="false" customHeight="false" outlineLevel="0" collapsed="false">
      <c r="A63" s="60" t="n">
        <v>427</v>
      </c>
      <c r="B63" s="45" t="s">
        <v>87</v>
      </c>
      <c r="C63" s="189" t="n">
        <v>1384</v>
      </c>
      <c r="D63" s="157" t="n">
        <v>91</v>
      </c>
      <c r="E63" s="157" t="n">
        <v>7</v>
      </c>
      <c r="F63" s="189" t="n">
        <v>5</v>
      </c>
      <c r="G63" s="157" t="n">
        <v>2</v>
      </c>
      <c r="H63" s="157" t="n">
        <v>84</v>
      </c>
      <c r="I63" s="157" t="n">
        <v>64</v>
      </c>
      <c r="J63" s="157" t="n">
        <v>35</v>
      </c>
      <c r="K63" s="157" t="n">
        <v>30</v>
      </c>
      <c r="L63" s="157" t="n">
        <v>5</v>
      </c>
      <c r="M63" s="157" t="n">
        <v>29</v>
      </c>
      <c r="N63" s="157" t="n">
        <v>101</v>
      </c>
      <c r="O63" s="157" t="n">
        <v>56</v>
      </c>
      <c r="P63" s="157" t="n">
        <v>56</v>
      </c>
      <c r="Q63" s="157" t="n">
        <v>0</v>
      </c>
      <c r="R63" s="157" t="n">
        <v>45</v>
      </c>
      <c r="S63" s="157" t="n">
        <v>134</v>
      </c>
      <c r="T63" s="157" t="n">
        <v>69</v>
      </c>
      <c r="U63" s="157" t="n">
        <v>68</v>
      </c>
      <c r="V63" s="157" t="n">
        <v>1</v>
      </c>
      <c r="W63" s="157" t="n">
        <v>65</v>
      </c>
      <c r="X63" s="157" t="n">
        <v>118</v>
      </c>
      <c r="Y63" s="157" t="n">
        <v>71</v>
      </c>
      <c r="Z63" s="157" t="n">
        <v>70</v>
      </c>
      <c r="AA63" s="157" t="n">
        <v>1</v>
      </c>
      <c r="AB63" s="157" t="n">
        <v>47</v>
      </c>
      <c r="AC63" s="157" t="n">
        <v>89</v>
      </c>
      <c r="AD63" s="157" t="n">
        <v>47</v>
      </c>
      <c r="AE63" s="157" t="n">
        <v>47</v>
      </c>
      <c r="AF63" s="157" t="n">
        <v>0</v>
      </c>
      <c r="AG63" s="157" t="n">
        <v>42</v>
      </c>
      <c r="AH63" s="157" t="n">
        <v>111</v>
      </c>
      <c r="AI63" s="157" t="n">
        <v>61</v>
      </c>
      <c r="AJ63" s="157" t="n">
        <v>61</v>
      </c>
      <c r="AK63" s="157" t="n">
        <v>0</v>
      </c>
      <c r="AL63" s="157" t="n">
        <v>50</v>
      </c>
      <c r="AM63" s="157" t="n">
        <v>133</v>
      </c>
      <c r="AN63" s="157" t="n">
        <v>86</v>
      </c>
      <c r="AO63" s="157" t="n">
        <v>86</v>
      </c>
      <c r="AP63" s="157" t="n">
        <v>0</v>
      </c>
      <c r="AQ63" s="157" t="n">
        <v>47</v>
      </c>
      <c r="AR63" s="157" t="n">
        <v>138</v>
      </c>
      <c r="AS63" s="157" t="n">
        <v>64</v>
      </c>
      <c r="AT63" s="157" t="n">
        <v>64</v>
      </c>
      <c r="AU63" s="157" t="n">
        <v>0</v>
      </c>
      <c r="AV63" s="157" t="n">
        <v>74</v>
      </c>
      <c r="AW63" s="157" t="n">
        <v>129</v>
      </c>
      <c r="AX63" s="157" t="n">
        <v>50</v>
      </c>
      <c r="AY63" s="157" t="n">
        <v>50</v>
      </c>
      <c r="AZ63" s="157" t="n">
        <v>0</v>
      </c>
      <c r="BA63" s="157" t="n">
        <v>79</v>
      </c>
      <c r="BB63" s="157" t="n">
        <v>88</v>
      </c>
      <c r="BC63" s="157" t="n">
        <v>29</v>
      </c>
      <c r="BD63" s="157" t="n">
        <v>29</v>
      </c>
      <c r="BE63" s="157" t="n">
        <v>0</v>
      </c>
      <c r="BF63" s="157" t="n">
        <v>59</v>
      </c>
      <c r="BG63" s="157" t="n">
        <v>73</v>
      </c>
      <c r="BH63" s="157" t="n">
        <v>17</v>
      </c>
      <c r="BI63" s="157" t="n">
        <v>17</v>
      </c>
      <c r="BJ63" s="157" t="n">
        <v>0</v>
      </c>
      <c r="BK63" s="157" t="n">
        <v>56</v>
      </c>
      <c r="BL63" s="157" t="n">
        <v>61</v>
      </c>
      <c r="BM63" s="157" t="n">
        <v>3</v>
      </c>
      <c r="BN63" s="157" t="n">
        <v>3</v>
      </c>
      <c r="BO63" s="157" t="n">
        <v>0</v>
      </c>
      <c r="BP63" s="157" t="n">
        <v>58</v>
      </c>
      <c r="BQ63" s="157" t="n">
        <v>34</v>
      </c>
      <c r="BR63" s="157" t="n">
        <v>0</v>
      </c>
      <c r="BS63" s="157" t="n">
        <v>0</v>
      </c>
      <c r="BT63" s="157" t="n">
        <v>0</v>
      </c>
      <c r="BU63" s="157" t="n">
        <v>34</v>
      </c>
      <c r="BV63" s="157" t="n">
        <v>20</v>
      </c>
      <c r="BW63" s="157" t="n">
        <v>0</v>
      </c>
      <c r="BX63" s="157" t="n">
        <v>0</v>
      </c>
      <c r="BY63" s="190" t="n">
        <v>0</v>
      </c>
      <c r="BZ63" s="159" t="n">
        <v>20</v>
      </c>
    </row>
    <row r="64" customFormat="false" ht="13.5" hidden="false" customHeight="false" outlineLevel="0" collapsed="false">
      <c r="A64" s="51" t="n">
        <v>441</v>
      </c>
      <c r="B64" s="52" t="s">
        <v>88</v>
      </c>
      <c r="C64" s="192" t="n">
        <v>6377</v>
      </c>
      <c r="D64" s="153" t="n">
        <v>476</v>
      </c>
      <c r="E64" s="153" t="n">
        <v>74</v>
      </c>
      <c r="F64" s="153" t="n">
        <v>66</v>
      </c>
      <c r="G64" s="153" t="n">
        <v>8</v>
      </c>
      <c r="H64" s="153" t="n">
        <v>402</v>
      </c>
      <c r="I64" s="153" t="n">
        <v>369</v>
      </c>
      <c r="J64" s="153" t="n">
        <v>302</v>
      </c>
      <c r="K64" s="153" t="n">
        <v>275</v>
      </c>
      <c r="L64" s="153" t="n">
        <v>27</v>
      </c>
      <c r="M64" s="153" t="n">
        <v>66</v>
      </c>
      <c r="N64" s="153" t="n">
        <v>449</v>
      </c>
      <c r="O64" s="153" t="n">
        <v>294</v>
      </c>
      <c r="P64" s="153" t="n">
        <v>288</v>
      </c>
      <c r="Q64" s="153" t="n">
        <v>6</v>
      </c>
      <c r="R64" s="153" t="n">
        <v>155</v>
      </c>
      <c r="S64" s="153" t="n">
        <v>581</v>
      </c>
      <c r="T64" s="153" t="n">
        <v>383</v>
      </c>
      <c r="U64" s="153" t="n">
        <v>377</v>
      </c>
      <c r="V64" s="153" t="n">
        <v>6</v>
      </c>
      <c r="W64" s="153" t="n">
        <v>197</v>
      </c>
      <c r="X64" s="153" t="n">
        <v>545</v>
      </c>
      <c r="Y64" s="153" t="n">
        <v>380</v>
      </c>
      <c r="Z64" s="153" t="n">
        <v>372</v>
      </c>
      <c r="AA64" s="153" t="n">
        <v>8</v>
      </c>
      <c r="AB64" s="153" t="n">
        <v>165</v>
      </c>
      <c r="AC64" s="153" t="n">
        <v>520</v>
      </c>
      <c r="AD64" s="153" t="n">
        <v>390</v>
      </c>
      <c r="AE64" s="153" t="n">
        <v>380</v>
      </c>
      <c r="AF64" s="153" t="n">
        <v>10</v>
      </c>
      <c r="AG64" s="153" t="n">
        <v>130</v>
      </c>
      <c r="AH64" s="153" t="n">
        <v>546</v>
      </c>
      <c r="AI64" s="153" t="n">
        <v>392</v>
      </c>
      <c r="AJ64" s="153" t="n">
        <v>387</v>
      </c>
      <c r="AK64" s="153" t="n">
        <v>5</v>
      </c>
      <c r="AL64" s="153" t="n">
        <v>154</v>
      </c>
      <c r="AM64" s="153" t="n">
        <v>629</v>
      </c>
      <c r="AN64" s="153" t="n">
        <v>457</v>
      </c>
      <c r="AO64" s="153" t="n">
        <v>454</v>
      </c>
      <c r="AP64" s="153" t="n">
        <v>3</v>
      </c>
      <c r="AQ64" s="153" t="n">
        <v>172</v>
      </c>
      <c r="AR64" s="153" t="n">
        <v>565</v>
      </c>
      <c r="AS64" s="153" t="n">
        <v>321</v>
      </c>
      <c r="AT64" s="153" t="n">
        <v>315</v>
      </c>
      <c r="AU64" s="153" t="n">
        <v>6</v>
      </c>
      <c r="AV64" s="153" t="n">
        <v>244</v>
      </c>
      <c r="AW64" s="153" t="n">
        <v>523</v>
      </c>
      <c r="AX64" s="153" t="n">
        <v>241</v>
      </c>
      <c r="AY64" s="153" t="n">
        <v>236</v>
      </c>
      <c r="AZ64" s="153" t="n">
        <v>5</v>
      </c>
      <c r="BA64" s="153" t="n">
        <v>280</v>
      </c>
      <c r="BB64" s="153" t="n">
        <v>428</v>
      </c>
      <c r="BC64" s="153" t="n">
        <v>128</v>
      </c>
      <c r="BD64" s="153" t="n">
        <v>125</v>
      </c>
      <c r="BE64" s="153" t="n">
        <v>3</v>
      </c>
      <c r="BF64" s="153" t="n">
        <v>300</v>
      </c>
      <c r="BG64" s="153" t="n">
        <v>303</v>
      </c>
      <c r="BH64" s="153" t="n">
        <v>51</v>
      </c>
      <c r="BI64" s="153" t="n">
        <v>51</v>
      </c>
      <c r="BJ64" s="153" t="n">
        <v>0</v>
      </c>
      <c r="BK64" s="153" t="n">
        <v>252</v>
      </c>
      <c r="BL64" s="153" t="n">
        <v>240</v>
      </c>
      <c r="BM64" s="153" t="n">
        <v>15</v>
      </c>
      <c r="BN64" s="153" t="n">
        <v>15</v>
      </c>
      <c r="BO64" s="153" t="n">
        <v>0</v>
      </c>
      <c r="BP64" s="153" t="n">
        <v>225</v>
      </c>
      <c r="BQ64" s="153" t="n">
        <v>121</v>
      </c>
      <c r="BR64" s="153" t="n">
        <v>2</v>
      </c>
      <c r="BS64" s="153" t="n">
        <v>2</v>
      </c>
      <c r="BT64" s="153" t="n">
        <v>0</v>
      </c>
      <c r="BU64" s="153" t="n">
        <v>119</v>
      </c>
      <c r="BV64" s="153" t="n">
        <v>82</v>
      </c>
      <c r="BW64" s="153" t="n">
        <v>2</v>
      </c>
      <c r="BX64" s="153" t="n">
        <v>2</v>
      </c>
      <c r="BY64" s="153" t="n">
        <v>0</v>
      </c>
      <c r="BZ64" s="155" t="n">
        <v>79</v>
      </c>
    </row>
    <row r="65" customFormat="false" ht="13.5" hidden="false" customHeight="false" outlineLevel="0" collapsed="false">
      <c r="A65" s="58" t="n">
        <v>442</v>
      </c>
      <c r="B65" s="59" t="s">
        <v>89</v>
      </c>
      <c r="C65" s="189" t="n">
        <v>8203</v>
      </c>
      <c r="D65" s="157" t="n">
        <v>680</v>
      </c>
      <c r="E65" s="157" t="n">
        <v>102</v>
      </c>
      <c r="F65" s="189" t="n">
        <v>91</v>
      </c>
      <c r="G65" s="157" t="n">
        <v>11</v>
      </c>
      <c r="H65" s="157" t="n">
        <v>578</v>
      </c>
      <c r="I65" s="157" t="n">
        <v>530</v>
      </c>
      <c r="J65" s="157" t="n">
        <v>406</v>
      </c>
      <c r="K65" s="157" t="n">
        <v>380</v>
      </c>
      <c r="L65" s="157" t="n">
        <v>26</v>
      </c>
      <c r="M65" s="157" t="n">
        <v>124</v>
      </c>
      <c r="N65" s="157" t="n">
        <v>625</v>
      </c>
      <c r="O65" s="157" t="n">
        <v>390</v>
      </c>
      <c r="P65" s="157" t="n">
        <v>361</v>
      </c>
      <c r="Q65" s="157" t="n">
        <v>29</v>
      </c>
      <c r="R65" s="157" t="n">
        <v>235</v>
      </c>
      <c r="S65" s="157" t="n">
        <v>756</v>
      </c>
      <c r="T65" s="157" t="n">
        <v>491</v>
      </c>
      <c r="U65" s="157" t="n">
        <v>482</v>
      </c>
      <c r="V65" s="157" t="n">
        <v>9</v>
      </c>
      <c r="W65" s="157" t="n">
        <v>265</v>
      </c>
      <c r="X65" s="157" t="n">
        <v>759</v>
      </c>
      <c r="Y65" s="157" t="n">
        <v>546</v>
      </c>
      <c r="Z65" s="157" t="n">
        <v>538</v>
      </c>
      <c r="AA65" s="157" t="n">
        <v>8</v>
      </c>
      <c r="AB65" s="157" t="n">
        <v>212</v>
      </c>
      <c r="AC65" s="157" t="n">
        <v>617</v>
      </c>
      <c r="AD65" s="157" t="n">
        <v>484</v>
      </c>
      <c r="AE65" s="157" t="n">
        <v>478</v>
      </c>
      <c r="AF65" s="157" t="n">
        <v>6</v>
      </c>
      <c r="AG65" s="157" t="n">
        <v>133</v>
      </c>
      <c r="AH65" s="157" t="n">
        <v>710</v>
      </c>
      <c r="AI65" s="157" t="n">
        <v>533</v>
      </c>
      <c r="AJ65" s="157" t="n">
        <v>525</v>
      </c>
      <c r="AK65" s="157" t="n">
        <v>8</v>
      </c>
      <c r="AL65" s="157" t="n">
        <v>176</v>
      </c>
      <c r="AM65" s="157" t="n">
        <v>775</v>
      </c>
      <c r="AN65" s="157" t="n">
        <v>551</v>
      </c>
      <c r="AO65" s="157" t="n">
        <v>544</v>
      </c>
      <c r="AP65" s="157" t="n">
        <v>7</v>
      </c>
      <c r="AQ65" s="157" t="n">
        <v>222</v>
      </c>
      <c r="AR65" s="157" t="n">
        <v>714</v>
      </c>
      <c r="AS65" s="157" t="n">
        <v>436</v>
      </c>
      <c r="AT65" s="157" t="n">
        <v>433</v>
      </c>
      <c r="AU65" s="157" t="n">
        <v>3</v>
      </c>
      <c r="AV65" s="157" t="n">
        <v>277</v>
      </c>
      <c r="AW65" s="157" t="n">
        <v>630</v>
      </c>
      <c r="AX65" s="157" t="n">
        <v>237</v>
      </c>
      <c r="AY65" s="157" t="n">
        <v>235</v>
      </c>
      <c r="AZ65" s="157" t="n">
        <v>2</v>
      </c>
      <c r="BA65" s="157" t="n">
        <v>392</v>
      </c>
      <c r="BB65" s="157" t="n">
        <v>496</v>
      </c>
      <c r="BC65" s="157" t="n">
        <v>123</v>
      </c>
      <c r="BD65" s="157" t="n">
        <v>122</v>
      </c>
      <c r="BE65" s="157" t="n">
        <v>1</v>
      </c>
      <c r="BF65" s="157" t="n">
        <v>370</v>
      </c>
      <c r="BG65" s="157" t="n">
        <v>388</v>
      </c>
      <c r="BH65" s="157" t="n">
        <v>42</v>
      </c>
      <c r="BI65" s="157" t="n">
        <v>42</v>
      </c>
      <c r="BJ65" s="157" t="n">
        <v>0</v>
      </c>
      <c r="BK65" s="157" t="n">
        <v>344</v>
      </c>
      <c r="BL65" s="157" t="n">
        <v>255</v>
      </c>
      <c r="BM65" s="157" t="n">
        <v>11</v>
      </c>
      <c r="BN65" s="157" t="n">
        <v>11</v>
      </c>
      <c r="BO65" s="157" t="n">
        <v>0</v>
      </c>
      <c r="BP65" s="157" t="n">
        <v>241</v>
      </c>
      <c r="BQ65" s="157" t="n">
        <v>161</v>
      </c>
      <c r="BR65" s="157" t="n">
        <v>6</v>
      </c>
      <c r="BS65" s="157" t="n">
        <v>6</v>
      </c>
      <c r="BT65" s="157" t="n">
        <v>0</v>
      </c>
      <c r="BU65" s="157" t="n">
        <v>154</v>
      </c>
      <c r="BV65" s="157" t="n">
        <v>107</v>
      </c>
      <c r="BW65" s="157" t="n">
        <v>0</v>
      </c>
      <c r="BX65" s="157" t="n">
        <v>0</v>
      </c>
      <c r="BY65" s="190" t="n">
        <v>0</v>
      </c>
      <c r="BZ65" s="159" t="n">
        <v>107</v>
      </c>
    </row>
    <row r="66" customFormat="false" ht="13.5" hidden="false" customHeight="false" outlineLevel="0" collapsed="false">
      <c r="A66" s="58" t="n">
        <v>443</v>
      </c>
      <c r="B66" s="59" t="s">
        <v>90</v>
      </c>
      <c r="C66" s="189" t="n">
        <v>3640</v>
      </c>
      <c r="D66" s="157" t="n">
        <v>294</v>
      </c>
      <c r="E66" s="157" t="n">
        <v>28</v>
      </c>
      <c r="F66" s="189" t="n">
        <v>22</v>
      </c>
      <c r="G66" s="157" t="n">
        <v>6</v>
      </c>
      <c r="H66" s="157" t="n">
        <v>266</v>
      </c>
      <c r="I66" s="157" t="n">
        <v>179</v>
      </c>
      <c r="J66" s="157" t="n">
        <v>147</v>
      </c>
      <c r="K66" s="157" t="n">
        <v>141</v>
      </c>
      <c r="L66" s="157" t="n">
        <v>6</v>
      </c>
      <c r="M66" s="157" t="n">
        <v>32</v>
      </c>
      <c r="N66" s="157" t="n">
        <v>252</v>
      </c>
      <c r="O66" s="157" t="n">
        <v>190</v>
      </c>
      <c r="P66" s="157" t="n">
        <v>185</v>
      </c>
      <c r="Q66" s="157" t="n">
        <v>5</v>
      </c>
      <c r="R66" s="157" t="n">
        <v>62</v>
      </c>
      <c r="S66" s="157" t="n">
        <v>299</v>
      </c>
      <c r="T66" s="157" t="n">
        <v>247</v>
      </c>
      <c r="U66" s="157" t="n">
        <v>245</v>
      </c>
      <c r="V66" s="157" t="n">
        <v>2</v>
      </c>
      <c r="W66" s="157" t="n">
        <v>52</v>
      </c>
      <c r="X66" s="157" t="n">
        <v>301</v>
      </c>
      <c r="Y66" s="157" t="n">
        <v>251</v>
      </c>
      <c r="Z66" s="157" t="n">
        <v>246</v>
      </c>
      <c r="AA66" s="157" t="n">
        <v>5</v>
      </c>
      <c r="AB66" s="157" t="n">
        <v>50</v>
      </c>
      <c r="AC66" s="157" t="n">
        <v>260</v>
      </c>
      <c r="AD66" s="157" t="n">
        <v>226</v>
      </c>
      <c r="AE66" s="157" t="n">
        <v>225</v>
      </c>
      <c r="AF66" s="157" t="n">
        <v>1</v>
      </c>
      <c r="AG66" s="157" t="n">
        <v>34</v>
      </c>
      <c r="AH66" s="157" t="n">
        <v>353</v>
      </c>
      <c r="AI66" s="157" t="n">
        <v>299</v>
      </c>
      <c r="AJ66" s="157" t="n">
        <v>296</v>
      </c>
      <c r="AK66" s="157" t="n">
        <v>3</v>
      </c>
      <c r="AL66" s="157" t="n">
        <v>53</v>
      </c>
      <c r="AM66" s="157" t="n">
        <v>371</v>
      </c>
      <c r="AN66" s="157" t="n">
        <v>288</v>
      </c>
      <c r="AO66" s="157" t="n">
        <v>286</v>
      </c>
      <c r="AP66" s="157" t="n">
        <v>2</v>
      </c>
      <c r="AQ66" s="157" t="n">
        <v>83</v>
      </c>
      <c r="AR66" s="157" t="n">
        <v>326</v>
      </c>
      <c r="AS66" s="157" t="n">
        <v>222</v>
      </c>
      <c r="AT66" s="157" t="n">
        <v>220</v>
      </c>
      <c r="AU66" s="157" t="n">
        <v>2</v>
      </c>
      <c r="AV66" s="157" t="n">
        <v>103</v>
      </c>
      <c r="AW66" s="157" t="n">
        <v>308</v>
      </c>
      <c r="AX66" s="157" t="n">
        <v>159</v>
      </c>
      <c r="AY66" s="157" t="n">
        <v>156</v>
      </c>
      <c r="AZ66" s="157" t="n">
        <v>3</v>
      </c>
      <c r="BA66" s="157" t="n">
        <v>147</v>
      </c>
      <c r="BB66" s="157" t="n">
        <v>250</v>
      </c>
      <c r="BC66" s="157" t="n">
        <v>83</v>
      </c>
      <c r="BD66" s="157" t="n">
        <v>83</v>
      </c>
      <c r="BE66" s="157" t="n">
        <v>0</v>
      </c>
      <c r="BF66" s="157" t="n">
        <v>167</v>
      </c>
      <c r="BG66" s="157" t="n">
        <v>186</v>
      </c>
      <c r="BH66" s="157" t="n">
        <v>27</v>
      </c>
      <c r="BI66" s="157" t="n">
        <v>27</v>
      </c>
      <c r="BJ66" s="157" t="n">
        <v>0</v>
      </c>
      <c r="BK66" s="157" t="n">
        <v>158</v>
      </c>
      <c r="BL66" s="157" t="n">
        <v>138</v>
      </c>
      <c r="BM66" s="157" t="n">
        <v>5</v>
      </c>
      <c r="BN66" s="157" t="n">
        <v>5</v>
      </c>
      <c r="BO66" s="157" t="n">
        <v>0</v>
      </c>
      <c r="BP66" s="157" t="n">
        <v>132</v>
      </c>
      <c r="BQ66" s="157" t="n">
        <v>86</v>
      </c>
      <c r="BR66" s="157" t="n">
        <v>3</v>
      </c>
      <c r="BS66" s="157" t="n">
        <v>2</v>
      </c>
      <c r="BT66" s="157" t="n">
        <v>1</v>
      </c>
      <c r="BU66" s="157" t="n">
        <v>83</v>
      </c>
      <c r="BV66" s="157" t="n">
        <v>37</v>
      </c>
      <c r="BW66" s="157" t="n">
        <v>1</v>
      </c>
      <c r="BX66" s="157" t="n">
        <v>1</v>
      </c>
      <c r="BY66" s="190" t="n">
        <v>0</v>
      </c>
      <c r="BZ66" s="159" t="n">
        <v>36</v>
      </c>
    </row>
    <row r="67" customFormat="false" ht="13.5" hidden="false" customHeight="false" outlineLevel="0" collapsed="false">
      <c r="A67" s="58" t="n">
        <v>444</v>
      </c>
      <c r="B67" s="59" t="s">
        <v>91</v>
      </c>
      <c r="C67" s="189" t="n">
        <v>4500</v>
      </c>
      <c r="D67" s="157" t="n">
        <v>349</v>
      </c>
      <c r="E67" s="157" t="n">
        <v>45</v>
      </c>
      <c r="F67" s="189" t="n">
        <v>38</v>
      </c>
      <c r="G67" s="157" t="n">
        <v>7</v>
      </c>
      <c r="H67" s="157" t="n">
        <v>303</v>
      </c>
      <c r="I67" s="157" t="n">
        <v>264</v>
      </c>
      <c r="J67" s="157" t="n">
        <v>202</v>
      </c>
      <c r="K67" s="157" t="n">
        <v>187</v>
      </c>
      <c r="L67" s="157" t="n">
        <v>15</v>
      </c>
      <c r="M67" s="157" t="n">
        <v>61</v>
      </c>
      <c r="N67" s="157" t="n">
        <v>326</v>
      </c>
      <c r="O67" s="157" t="n">
        <v>197</v>
      </c>
      <c r="P67" s="157" t="n">
        <v>190</v>
      </c>
      <c r="Q67" s="157" t="n">
        <v>7</v>
      </c>
      <c r="R67" s="157" t="n">
        <v>128</v>
      </c>
      <c r="S67" s="157" t="n">
        <v>358</v>
      </c>
      <c r="T67" s="157" t="n">
        <v>226</v>
      </c>
      <c r="U67" s="157" t="n">
        <v>222</v>
      </c>
      <c r="V67" s="157" t="n">
        <v>4</v>
      </c>
      <c r="W67" s="157" t="n">
        <v>132</v>
      </c>
      <c r="X67" s="157" t="n">
        <v>365</v>
      </c>
      <c r="Y67" s="157" t="n">
        <v>278</v>
      </c>
      <c r="Z67" s="157" t="n">
        <v>276</v>
      </c>
      <c r="AA67" s="157" t="n">
        <v>2</v>
      </c>
      <c r="AB67" s="157" t="n">
        <v>87</v>
      </c>
      <c r="AC67" s="157" t="n">
        <v>304</v>
      </c>
      <c r="AD67" s="157" t="n">
        <v>232</v>
      </c>
      <c r="AE67" s="157" t="n">
        <v>231</v>
      </c>
      <c r="AF67" s="157" t="n">
        <v>1</v>
      </c>
      <c r="AG67" s="157" t="n">
        <v>72</v>
      </c>
      <c r="AH67" s="157" t="n">
        <v>377</v>
      </c>
      <c r="AI67" s="157" t="n">
        <v>289</v>
      </c>
      <c r="AJ67" s="157" t="n">
        <v>288</v>
      </c>
      <c r="AK67" s="157" t="n">
        <v>1</v>
      </c>
      <c r="AL67" s="157" t="n">
        <v>88</v>
      </c>
      <c r="AM67" s="157" t="n">
        <v>471</v>
      </c>
      <c r="AN67" s="157" t="n">
        <v>342</v>
      </c>
      <c r="AO67" s="157" t="n">
        <v>337</v>
      </c>
      <c r="AP67" s="157" t="n">
        <v>5</v>
      </c>
      <c r="AQ67" s="157" t="n">
        <v>128</v>
      </c>
      <c r="AR67" s="157" t="n">
        <v>466</v>
      </c>
      <c r="AS67" s="157" t="n">
        <v>319</v>
      </c>
      <c r="AT67" s="157" t="n">
        <v>317</v>
      </c>
      <c r="AU67" s="157" t="n">
        <v>2</v>
      </c>
      <c r="AV67" s="157" t="n">
        <v>147</v>
      </c>
      <c r="AW67" s="157" t="n">
        <v>413</v>
      </c>
      <c r="AX67" s="157" t="n">
        <v>223</v>
      </c>
      <c r="AY67" s="157" t="n">
        <v>222</v>
      </c>
      <c r="AZ67" s="157" t="n">
        <v>1</v>
      </c>
      <c r="BA67" s="157" t="n">
        <v>190</v>
      </c>
      <c r="BB67" s="157" t="n">
        <v>287</v>
      </c>
      <c r="BC67" s="157" t="n">
        <v>102</v>
      </c>
      <c r="BD67" s="157" t="n">
        <v>102</v>
      </c>
      <c r="BE67" s="157" t="n">
        <v>0</v>
      </c>
      <c r="BF67" s="157" t="n">
        <v>184</v>
      </c>
      <c r="BG67" s="157" t="n">
        <v>206</v>
      </c>
      <c r="BH67" s="157" t="n">
        <v>39</v>
      </c>
      <c r="BI67" s="157" t="n">
        <v>39</v>
      </c>
      <c r="BJ67" s="157" t="n">
        <v>0</v>
      </c>
      <c r="BK67" s="157" t="n">
        <v>167</v>
      </c>
      <c r="BL67" s="157" t="n">
        <v>166</v>
      </c>
      <c r="BM67" s="157" t="n">
        <v>10</v>
      </c>
      <c r="BN67" s="157" t="n">
        <v>10</v>
      </c>
      <c r="BO67" s="157" t="n">
        <v>0</v>
      </c>
      <c r="BP67" s="157" t="n">
        <v>154</v>
      </c>
      <c r="BQ67" s="157" t="n">
        <v>93</v>
      </c>
      <c r="BR67" s="157" t="n">
        <v>5</v>
      </c>
      <c r="BS67" s="157" t="n">
        <v>5</v>
      </c>
      <c r="BT67" s="157" t="n">
        <v>0</v>
      </c>
      <c r="BU67" s="157" t="n">
        <v>87</v>
      </c>
      <c r="BV67" s="157" t="n">
        <v>55</v>
      </c>
      <c r="BW67" s="157" t="n">
        <v>0</v>
      </c>
      <c r="BX67" s="157" t="n">
        <v>0</v>
      </c>
      <c r="BY67" s="190" t="n">
        <v>0</v>
      </c>
      <c r="BZ67" s="159" t="n">
        <v>55</v>
      </c>
    </row>
    <row r="68" customFormat="false" ht="13.5" hidden="false" customHeight="false" outlineLevel="0" collapsed="false">
      <c r="A68" s="58" t="n">
        <v>445</v>
      </c>
      <c r="B68" s="59" t="s">
        <v>92</v>
      </c>
      <c r="C68" s="189" t="n">
        <v>2950</v>
      </c>
      <c r="D68" s="157" t="n">
        <v>242</v>
      </c>
      <c r="E68" s="157" t="n">
        <v>33</v>
      </c>
      <c r="F68" s="189" t="n">
        <v>31</v>
      </c>
      <c r="G68" s="157" t="n">
        <v>2</v>
      </c>
      <c r="H68" s="157" t="n">
        <v>209</v>
      </c>
      <c r="I68" s="157" t="n">
        <v>166</v>
      </c>
      <c r="J68" s="157" t="n">
        <v>144</v>
      </c>
      <c r="K68" s="157" t="n">
        <v>135</v>
      </c>
      <c r="L68" s="157" t="n">
        <v>9</v>
      </c>
      <c r="M68" s="157" t="n">
        <v>22</v>
      </c>
      <c r="N68" s="157" t="n">
        <v>192</v>
      </c>
      <c r="O68" s="157" t="n">
        <v>137</v>
      </c>
      <c r="P68" s="157" t="n">
        <v>134</v>
      </c>
      <c r="Q68" s="157" t="n">
        <v>3</v>
      </c>
      <c r="R68" s="157" t="n">
        <v>55</v>
      </c>
      <c r="S68" s="157" t="n">
        <v>240</v>
      </c>
      <c r="T68" s="157" t="n">
        <v>163</v>
      </c>
      <c r="U68" s="157" t="n">
        <v>161</v>
      </c>
      <c r="V68" s="157" t="n">
        <v>2</v>
      </c>
      <c r="W68" s="157" t="n">
        <v>77</v>
      </c>
      <c r="X68" s="157" t="n">
        <v>275</v>
      </c>
      <c r="Y68" s="157" t="n">
        <v>201</v>
      </c>
      <c r="Z68" s="157" t="n">
        <v>200</v>
      </c>
      <c r="AA68" s="157" t="n">
        <v>1</v>
      </c>
      <c r="AB68" s="157" t="n">
        <v>74</v>
      </c>
      <c r="AC68" s="157" t="n">
        <v>235</v>
      </c>
      <c r="AD68" s="157" t="n">
        <v>190</v>
      </c>
      <c r="AE68" s="157" t="n">
        <v>183</v>
      </c>
      <c r="AF68" s="157" t="n">
        <v>7</v>
      </c>
      <c r="AG68" s="157" t="n">
        <v>45</v>
      </c>
      <c r="AH68" s="157" t="n">
        <v>221</v>
      </c>
      <c r="AI68" s="157" t="n">
        <v>154</v>
      </c>
      <c r="AJ68" s="157" t="n">
        <v>153</v>
      </c>
      <c r="AK68" s="157" t="n">
        <v>1</v>
      </c>
      <c r="AL68" s="157" t="n">
        <v>67</v>
      </c>
      <c r="AM68" s="157" t="n">
        <v>311</v>
      </c>
      <c r="AN68" s="157" t="n">
        <v>232</v>
      </c>
      <c r="AO68" s="157" t="n">
        <v>230</v>
      </c>
      <c r="AP68" s="157" t="n">
        <v>2</v>
      </c>
      <c r="AQ68" s="157" t="n">
        <v>79</v>
      </c>
      <c r="AR68" s="157" t="n">
        <v>278</v>
      </c>
      <c r="AS68" s="157" t="n">
        <v>180</v>
      </c>
      <c r="AT68" s="157" t="n">
        <v>179</v>
      </c>
      <c r="AU68" s="157" t="n">
        <v>1</v>
      </c>
      <c r="AV68" s="157" t="n">
        <v>98</v>
      </c>
      <c r="AW68" s="157" t="n">
        <v>223</v>
      </c>
      <c r="AX68" s="157" t="n">
        <v>118</v>
      </c>
      <c r="AY68" s="157" t="n">
        <v>117</v>
      </c>
      <c r="AZ68" s="157" t="n">
        <v>1</v>
      </c>
      <c r="BA68" s="157" t="n">
        <v>105</v>
      </c>
      <c r="BB68" s="157" t="n">
        <v>209</v>
      </c>
      <c r="BC68" s="157" t="n">
        <v>74</v>
      </c>
      <c r="BD68" s="157" t="n">
        <v>73</v>
      </c>
      <c r="BE68" s="157" t="n">
        <v>1</v>
      </c>
      <c r="BF68" s="157" t="n">
        <v>135</v>
      </c>
      <c r="BG68" s="157" t="n">
        <v>125</v>
      </c>
      <c r="BH68" s="157" t="n">
        <v>24</v>
      </c>
      <c r="BI68" s="157" t="n">
        <v>24</v>
      </c>
      <c r="BJ68" s="157" t="n">
        <v>0</v>
      </c>
      <c r="BK68" s="157" t="n">
        <v>101</v>
      </c>
      <c r="BL68" s="157" t="n">
        <v>115</v>
      </c>
      <c r="BM68" s="157" t="n">
        <v>8</v>
      </c>
      <c r="BN68" s="157" t="n">
        <v>8</v>
      </c>
      <c r="BO68" s="157" t="n">
        <v>0</v>
      </c>
      <c r="BP68" s="157" t="n">
        <v>107</v>
      </c>
      <c r="BQ68" s="157" t="n">
        <v>67</v>
      </c>
      <c r="BR68" s="157" t="n">
        <v>4</v>
      </c>
      <c r="BS68" s="157" t="n">
        <v>4</v>
      </c>
      <c r="BT68" s="157" t="n">
        <v>0</v>
      </c>
      <c r="BU68" s="157" t="n">
        <v>63</v>
      </c>
      <c r="BV68" s="157" t="n">
        <v>51</v>
      </c>
      <c r="BW68" s="157" t="n">
        <v>1</v>
      </c>
      <c r="BX68" s="157" t="n">
        <v>1</v>
      </c>
      <c r="BY68" s="190" t="n">
        <v>0</v>
      </c>
      <c r="BZ68" s="159" t="n">
        <v>50</v>
      </c>
    </row>
    <row r="69" customFormat="false" ht="13.5" hidden="false" customHeight="false" outlineLevel="0" collapsed="false">
      <c r="A69" s="58" t="n">
        <v>446</v>
      </c>
      <c r="B69" s="59" t="s">
        <v>93</v>
      </c>
      <c r="C69" s="189" t="n">
        <v>4244</v>
      </c>
      <c r="D69" s="157" t="n">
        <v>432</v>
      </c>
      <c r="E69" s="157" t="n">
        <v>93</v>
      </c>
      <c r="F69" s="189" t="n">
        <v>69</v>
      </c>
      <c r="G69" s="157" t="n">
        <v>24</v>
      </c>
      <c r="H69" s="157" t="n">
        <v>338</v>
      </c>
      <c r="I69" s="157" t="n">
        <v>299</v>
      </c>
      <c r="J69" s="157" t="n">
        <v>229</v>
      </c>
      <c r="K69" s="157" t="n">
        <v>206</v>
      </c>
      <c r="L69" s="157" t="n">
        <v>23</v>
      </c>
      <c r="M69" s="157" t="n">
        <v>68</v>
      </c>
      <c r="N69" s="157" t="n">
        <v>369</v>
      </c>
      <c r="O69" s="157" t="n">
        <v>171</v>
      </c>
      <c r="P69" s="157" t="n">
        <v>160</v>
      </c>
      <c r="Q69" s="157" t="n">
        <v>11</v>
      </c>
      <c r="R69" s="157" t="n">
        <v>198</v>
      </c>
      <c r="S69" s="157" t="n">
        <v>462</v>
      </c>
      <c r="T69" s="157" t="n">
        <v>233</v>
      </c>
      <c r="U69" s="157" t="n">
        <v>227</v>
      </c>
      <c r="V69" s="157" t="n">
        <v>6</v>
      </c>
      <c r="W69" s="157" t="n">
        <v>229</v>
      </c>
      <c r="X69" s="157" t="n">
        <v>355</v>
      </c>
      <c r="Y69" s="157" t="n">
        <v>232</v>
      </c>
      <c r="Z69" s="157" t="n">
        <v>226</v>
      </c>
      <c r="AA69" s="157" t="n">
        <v>6</v>
      </c>
      <c r="AB69" s="157" t="n">
        <v>123</v>
      </c>
      <c r="AC69" s="157" t="n">
        <v>296</v>
      </c>
      <c r="AD69" s="157" t="n">
        <v>188</v>
      </c>
      <c r="AE69" s="157" t="n">
        <v>185</v>
      </c>
      <c r="AF69" s="157" t="n">
        <v>3</v>
      </c>
      <c r="AG69" s="157" t="n">
        <v>108</v>
      </c>
      <c r="AH69" s="157" t="n">
        <v>363</v>
      </c>
      <c r="AI69" s="157" t="n">
        <v>244</v>
      </c>
      <c r="AJ69" s="157" t="n">
        <v>242</v>
      </c>
      <c r="AK69" s="157" t="n">
        <v>2</v>
      </c>
      <c r="AL69" s="157" t="n">
        <v>119</v>
      </c>
      <c r="AM69" s="157" t="n">
        <v>373</v>
      </c>
      <c r="AN69" s="157" t="n">
        <v>220</v>
      </c>
      <c r="AO69" s="157" t="n">
        <v>216</v>
      </c>
      <c r="AP69" s="157" t="n">
        <v>4</v>
      </c>
      <c r="AQ69" s="157" t="n">
        <v>153</v>
      </c>
      <c r="AR69" s="157" t="n">
        <v>362</v>
      </c>
      <c r="AS69" s="157" t="n">
        <v>191</v>
      </c>
      <c r="AT69" s="157" t="n">
        <v>189</v>
      </c>
      <c r="AU69" s="157" t="n">
        <v>2</v>
      </c>
      <c r="AV69" s="157" t="n">
        <v>171</v>
      </c>
      <c r="AW69" s="157" t="n">
        <v>296</v>
      </c>
      <c r="AX69" s="157" t="n">
        <v>127</v>
      </c>
      <c r="AY69" s="157" t="n">
        <v>125</v>
      </c>
      <c r="AZ69" s="157" t="n">
        <v>2</v>
      </c>
      <c r="BA69" s="157" t="n">
        <v>169</v>
      </c>
      <c r="BB69" s="157" t="n">
        <v>203</v>
      </c>
      <c r="BC69" s="157" t="n">
        <v>35</v>
      </c>
      <c r="BD69" s="157" t="n">
        <v>35</v>
      </c>
      <c r="BE69" s="157" t="n">
        <v>0</v>
      </c>
      <c r="BF69" s="157" t="n">
        <v>168</v>
      </c>
      <c r="BG69" s="157" t="n">
        <v>185</v>
      </c>
      <c r="BH69" s="157" t="n">
        <v>22</v>
      </c>
      <c r="BI69" s="157" t="n">
        <v>22</v>
      </c>
      <c r="BJ69" s="157" t="n">
        <v>0</v>
      </c>
      <c r="BK69" s="157" t="n">
        <v>162</v>
      </c>
      <c r="BL69" s="157" t="n">
        <v>123</v>
      </c>
      <c r="BM69" s="157" t="n">
        <v>6</v>
      </c>
      <c r="BN69" s="157" t="n">
        <v>6</v>
      </c>
      <c r="BO69" s="157" t="n">
        <v>0</v>
      </c>
      <c r="BP69" s="157" t="n">
        <v>115</v>
      </c>
      <c r="BQ69" s="157" t="n">
        <v>76</v>
      </c>
      <c r="BR69" s="157" t="n">
        <v>1</v>
      </c>
      <c r="BS69" s="157" t="n">
        <v>1</v>
      </c>
      <c r="BT69" s="157" t="n">
        <v>0</v>
      </c>
      <c r="BU69" s="157" t="n">
        <v>75</v>
      </c>
      <c r="BV69" s="157" t="n">
        <v>50</v>
      </c>
      <c r="BW69" s="157" t="n">
        <v>0</v>
      </c>
      <c r="BX69" s="157" t="n">
        <v>0</v>
      </c>
      <c r="BY69" s="190" t="n">
        <v>0</v>
      </c>
      <c r="BZ69" s="159" t="n">
        <v>50</v>
      </c>
    </row>
    <row r="70" customFormat="false" ht="13.5" hidden="false" customHeight="false" outlineLevel="0" collapsed="false">
      <c r="A70" s="58" t="n">
        <v>447</v>
      </c>
      <c r="B70" s="59" t="s">
        <v>94</v>
      </c>
      <c r="C70" s="189" t="n">
        <v>2544</v>
      </c>
      <c r="D70" s="157" t="n">
        <v>217</v>
      </c>
      <c r="E70" s="157" t="n">
        <v>28</v>
      </c>
      <c r="F70" s="189" t="n">
        <v>27</v>
      </c>
      <c r="G70" s="157" t="n">
        <v>1</v>
      </c>
      <c r="H70" s="157" t="n">
        <v>189</v>
      </c>
      <c r="I70" s="157" t="n">
        <v>169</v>
      </c>
      <c r="J70" s="157" t="n">
        <v>130</v>
      </c>
      <c r="K70" s="157" t="n">
        <v>120</v>
      </c>
      <c r="L70" s="157" t="n">
        <v>10</v>
      </c>
      <c r="M70" s="157" t="n">
        <v>39</v>
      </c>
      <c r="N70" s="157" t="n">
        <v>161</v>
      </c>
      <c r="O70" s="157" t="n">
        <v>91</v>
      </c>
      <c r="P70" s="157" t="n">
        <v>87</v>
      </c>
      <c r="Q70" s="157" t="n">
        <v>4</v>
      </c>
      <c r="R70" s="157" t="n">
        <v>69</v>
      </c>
      <c r="S70" s="157" t="n">
        <v>261</v>
      </c>
      <c r="T70" s="157" t="n">
        <v>177</v>
      </c>
      <c r="U70" s="157" t="n">
        <v>174</v>
      </c>
      <c r="V70" s="157" t="n">
        <v>3</v>
      </c>
      <c r="W70" s="157" t="n">
        <v>83</v>
      </c>
      <c r="X70" s="157" t="n">
        <v>218</v>
      </c>
      <c r="Y70" s="157" t="n">
        <v>153</v>
      </c>
      <c r="Z70" s="157" t="n">
        <v>153</v>
      </c>
      <c r="AA70" s="157" t="n">
        <v>0</v>
      </c>
      <c r="AB70" s="157" t="n">
        <v>65</v>
      </c>
      <c r="AC70" s="157" t="n">
        <v>211</v>
      </c>
      <c r="AD70" s="157" t="n">
        <v>167</v>
      </c>
      <c r="AE70" s="157" t="n">
        <v>164</v>
      </c>
      <c r="AF70" s="157" t="n">
        <v>3</v>
      </c>
      <c r="AG70" s="157" t="n">
        <v>44</v>
      </c>
      <c r="AH70" s="157" t="n">
        <v>236</v>
      </c>
      <c r="AI70" s="157" t="n">
        <v>178</v>
      </c>
      <c r="AJ70" s="157" t="n">
        <v>178</v>
      </c>
      <c r="AK70" s="157" t="n">
        <v>0</v>
      </c>
      <c r="AL70" s="157" t="n">
        <v>58</v>
      </c>
      <c r="AM70" s="157" t="n">
        <v>224</v>
      </c>
      <c r="AN70" s="157" t="n">
        <v>166</v>
      </c>
      <c r="AO70" s="157" t="n">
        <v>162</v>
      </c>
      <c r="AP70" s="157" t="n">
        <v>4</v>
      </c>
      <c r="AQ70" s="157" t="n">
        <v>58</v>
      </c>
      <c r="AR70" s="157" t="n">
        <v>210</v>
      </c>
      <c r="AS70" s="157" t="n">
        <v>149</v>
      </c>
      <c r="AT70" s="157" t="n">
        <v>148</v>
      </c>
      <c r="AU70" s="157" t="n">
        <v>1</v>
      </c>
      <c r="AV70" s="157" t="n">
        <v>61</v>
      </c>
      <c r="AW70" s="157" t="n">
        <v>199</v>
      </c>
      <c r="AX70" s="157" t="n">
        <v>111</v>
      </c>
      <c r="AY70" s="157" t="n">
        <v>111</v>
      </c>
      <c r="AZ70" s="157" t="n">
        <v>0</v>
      </c>
      <c r="BA70" s="157" t="n">
        <v>86</v>
      </c>
      <c r="BB70" s="157" t="n">
        <v>142</v>
      </c>
      <c r="BC70" s="157" t="n">
        <v>59</v>
      </c>
      <c r="BD70" s="157" t="n">
        <v>59</v>
      </c>
      <c r="BE70" s="157" t="n">
        <v>0</v>
      </c>
      <c r="BF70" s="157" t="n">
        <v>83</v>
      </c>
      <c r="BG70" s="157" t="n">
        <v>128</v>
      </c>
      <c r="BH70" s="157" t="n">
        <v>24</v>
      </c>
      <c r="BI70" s="157" t="n">
        <v>24</v>
      </c>
      <c r="BJ70" s="157" t="n">
        <v>0</v>
      </c>
      <c r="BK70" s="157" t="n">
        <v>103</v>
      </c>
      <c r="BL70" s="157" t="n">
        <v>80</v>
      </c>
      <c r="BM70" s="157" t="n">
        <v>8</v>
      </c>
      <c r="BN70" s="157" t="n">
        <v>8</v>
      </c>
      <c r="BO70" s="157" t="n">
        <v>0</v>
      </c>
      <c r="BP70" s="157" t="n">
        <v>72</v>
      </c>
      <c r="BQ70" s="157" t="n">
        <v>55</v>
      </c>
      <c r="BR70" s="157" t="n">
        <v>3</v>
      </c>
      <c r="BS70" s="157" t="n">
        <v>3</v>
      </c>
      <c r="BT70" s="157" t="n">
        <v>0</v>
      </c>
      <c r="BU70" s="157" t="n">
        <v>52</v>
      </c>
      <c r="BV70" s="157" t="n">
        <v>33</v>
      </c>
      <c r="BW70" s="157" t="n">
        <v>0</v>
      </c>
      <c r="BX70" s="157" t="n">
        <v>0</v>
      </c>
      <c r="BY70" s="190" t="n">
        <v>0</v>
      </c>
      <c r="BZ70" s="159" t="n">
        <v>33</v>
      </c>
    </row>
    <row r="71" customFormat="false" ht="13.5" hidden="false" customHeight="false" outlineLevel="0" collapsed="false">
      <c r="A71" s="58" t="n">
        <v>448</v>
      </c>
      <c r="B71" s="59" t="s">
        <v>95</v>
      </c>
      <c r="C71" s="189" t="n">
        <v>2874</v>
      </c>
      <c r="D71" s="157" t="n">
        <v>208</v>
      </c>
      <c r="E71" s="157" t="n">
        <v>17</v>
      </c>
      <c r="F71" s="189" t="n">
        <v>13</v>
      </c>
      <c r="G71" s="157" t="n">
        <v>4</v>
      </c>
      <c r="H71" s="157" t="n">
        <v>191</v>
      </c>
      <c r="I71" s="157" t="n">
        <v>110</v>
      </c>
      <c r="J71" s="157" t="n">
        <v>78</v>
      </c>
      <c r="K71" s="157" t="n">
        <v>76</v>
      </c>
      <c r="L71" s="157" t="n">
        <v>2</v>
      </c>
      <c r="M71" s="157" t="n">
        <v>32</v>
      </c>
      <c r="N71" s="157" t="n">
        <v>193</v>
      </c>
      <c r="O71" s="157" t="n">
        <v>123</v>
      </c>
      <c r="P71" s="157" t="n">
        <v>117</v>
      </c>
      <c r="Q71" s="157" t="n">
        <v>6</v>
      </c>
      <c r="R71" s="157" t="n">
        <v>70</v>
      </c>
      <c r="S71" s="157" t="n">
        <v>280</v>
      </c>
      <c r="T71" s="157" t="n">
        <v>211</v>
      </c>
      <c r="U71" s="157" t="n">
        <v>210</v>
      </c>
      <c r="V71" s="157" t="n">
        <v>1</v>
      </c>
      <c r="W71" s="157" t="n">
        <v>67</v>
      </c>
      <c r="X71" s="157" t="n">
        <v>215</v>
      </c>
      <c r="Y71" s="157" t="n">
        <v>180</v>
      </c>
      <c r="Z71" s="157" t="n">
        <v>178</v>
      </c>
      <c r="AA71" s="157" t="n">
        <v>2</v>
      </c>
      <c r="AB71" s="157" t="n">
        <v>35</v>
      </c>
      <c r="AC71" s="157" t="n">
        <v>214</v>
      </c>
      <c r="AD71" s="157" t="n">
        <v>185</v>
      </c>
      <c r="AE71" s="157" t="n">
        <v>185</v>
      </c>
      <c r="AF71" s="157" t="n">
        <v>0</v>
      </c>
      <c r="AG71" s="157" t="n">
        <v>29</v>
      </c>
      <c r="AH71" s="157" t="n">
        <v>230</v>
      </c>
      <c r="AI71" s="157" t="n">
        <v>184</v>
      </c>
      <c r="AJ71" s="157" t="n">
        <v>183</v>
      </c>
      <c r="AK71" s="157" t="n">
        <v>1</v>
      </c>
      <c r="AL71" s="157" t="n">
        <v>46</v>
      </c>
      <c r="AM71" s="157" t="n">
        <v>289</v>
      </c>
      <c r="AN71" s="157" t="n">
        <v>218</v>
      </c>
      <c r="AO71" s="157" t="n">
        <v>217</v>
      </c>
      <c r="AP71" s="157" t="n">
        <v>1</v>
      </c>
      <c r="AQ71" s="157" t="n">
        <v>71</v>
      </c>
      <c r="AR71" s="157" t="n">
        <v>288</v>
      </c>
      <c r="AS71" s="157" t="n">
        <v>229</v>
      </c>
      <c r="AT71" s="157" t="n">
        <v>227</v>
      </c>
      <c r="AU71" s="157" t="n">
        <v>2</v>
      </c>
      <c r="AV71" s="157" t="n">
        <v>59</v>
      </c>
      <c r="AW71" s="157" t="n">
        <v>286</v>
      </c>
      <c r="AX71" s="157" t="n">
        <v>178</v>
      </c>
      <c r="AY71" s="157" t="n">
        <v>175</v>
      </c>
      <c r="AZ71" s="157" t="n">
        <v>3</v>
      </c>
      <c r="BA71" s="157" t="n">
        <v>107</v>
      </c>
      <c r="BB71" s="157" t="n">
        <v>197</v>
      </c>
      <c r="BC71" s="157" t="n">
        <v>81</v>
      </c>
      <c r="BD71" s="157" t="n">
        <v>81</v>
      </c>
      <c r="BE71" s="157" t="n">
        <v>0</v>
      </c>
      <c r="BF71" s="157" t="n">
        <v>116</v>
      </c>
      <c r="BG71" s="157" t="n">
        <v>149</v>
      </c>
      <c r="BH71" s="157" t="n">
        <v>39</v>
      </c>
      <c r="BI71" s="157" t="n">
        <v>39</v>
      </c>
      <c r="BJ71" s="157" t="n">
        <v>0</v>
      </c>
      <c r="BK71" s="157" t="n">
        <v>110</v>
      </c>
      <c r="BL71" s="157" t="n">
        <v>109</v>
      </c>
      <c r="BM71" s="157" t="n">
        <v>8</v>
      </c>
      <c r="BN71" s="157" t="n">
        <v>8</v>
      </c>
      <c r="BO71" s="157" t="n">
        <v>0</v>
      </c>
      <c r="BP71" s="157" t="n">
        <v>100</v>
      </c>
      <c r="BQ71" s="157" t="n">
        <v>71</v>
      </c>
      <c r="BR71" s="157" t="n">
        <v>3</v>
      </c>
      <c r="BS71" s="157" t="n">
        <v>3</v>
      </c>
      <c r="BT71" s="157" t="n">
        <v>0</v>
      </c>
      <c r="BU71" s="157" t="n">
        <v>68</v>
      </c>
      <c r="BV71" s="157" t="n">
        <v>35</v>
      </c>
      <c r="BW71" s="157" t="n">
        <v>1</v>
      </c>
      <c r="BX71" s="157" t="n">
        <v>1</v>
      </c>
      <c r="BY71" s="190" t="n">
        <v>0</v>
      </c>
      <c r="BZ71" s="159" t="n">
        <v>34</v>
      </c>
    </row>
    <row r="72" customFormat="false" ht="13.5" hidden="false" customHeight="false" outlineLevel="0" collapsed="false">
      <c r="A72" s="58" t="n">
        <v>449</v>
      </c>
      <c r="B72" s="59" t="s">
        <v>96</v>
      </c>
      <c r="C72" s="189" t="n">
        <v>1532</v>
      </c>
      <c r="D72" s="157" t="n">
        <v>88</v>
      </c>
      <c r="E72" s="157" t="n">
        <v>4</v>
      </c>
      <c r="F72" s="189" t="n">
        <v>3</v>
      </c>
      <c r="G72" s="157" t="n">
        <v>1</v>
      </c>
      <c r="H72" s="157" t="n">
        <v>84</v>
      </c>
      <c r="I72" s="157" t="n">
        <v>71</v>
      </c>
      <c r="J72" s="157" t="n">
        <v>53</v>
      </c>
      <c r="K72" s="157" t="n">
        <v>51</v>
      </c>
      <c r="L72" s="157" t="n">
        <v>2</v>
      </c>
      <c r="M72" s="157" t="n">
        <v>18</v>
      </c>
      <c r="N72" s="157" t="n">
        <v>105</v>
      </c>
      <c r="O72" s="157" t="n">
        <v>73</v>
      </c>
      <c r="P72" s="157" t="n">
        <v>73</v>
      </c>
      <c r="Q72" s="157" t="n">
        <v>0</v>
      </c>
      <c r="R72" s="157" t="n">
        <v>32</v>
      </c>
      <c r="S72" s="157" t="n">
        <v>125</v>
      </c>
      <c r="T72" s="157" t="n">
        <v>93</v>
      </c>
      <c r="U72" s="157" t="n">
        <v>92</v>
      </c>
      <c r="V72" s="157" t="n">
        <v>1</v>
      </c>
      <c r="W72" s="157" t="n">
        <v>32</v>
      </c>
      <c r="X72" s="157" t="n">
        <v>123</v>
      </c>
      <c r="Y72" s="157" t="n">
        <v>111</v>
      </c>
      <c r="Z72" s="157" t="n">
        <v>111</v>
      </c>
      <c r="AA72" s="157" t="n">
        <v>0</v>
      </c>
      <c r="AB72" s="157" t="n">
        <v>12</v>
      </c>
      <c r="AC72" s="157" t="n">
        <v>109</v>
      </c>
      <c r="AD72" s="157" t="n">
        <v>103</v>
      </c>
      <c r="AE72" s="157" t="n">
        <v>103</v>
      </c>
      <c r="AF72" s="157" t="n">
        <v>0</v>
      </c>
      <c r="AG72" s="157" t="n">
        <v>6</v>
      </c>
      <c r="AH72" s="157" t="n">
        <v>125</v>
      </c>
      <c r="AI72" s="157" t="n">
        <v>119</v>
      </c>
      <c r="AJ72" s="157" t="n">
        <v>119</v>
      </c>
      <c r="AK72" s="157" t="n">
        <v>0</v>
      </c>
      <c r="AL72" s="157" t="n">
        <v>6</v>
      </c>
      <c r="AM72" s="157" t="n">
        <v>154</v>
      </c>
      <c r="AN72" s="157" t="n">
        <v>137</v>
      </c>
      <c r="AO72" s="157" t="n">
        <v>137</v>
      </c>
      <c r="AP72" s="157" t="n">
        <v>0</v>
      </c>
      <c r="AQ72" s="157" t="n">
        <v>17</v>
      </c>
      <c r="AR72" s="157" t="n">
        <v>133</v>
      </c>
      <c r="AS72" s="157" t="n">
        <v>116</v>
      </c>
      <c r="AT72" s="157" t="n">
        <v>115</v>
      </c>
      <c r="AU72" s="157" t="n">
        <v>1</v>
      </c>
      <c r="AV72" s="157" t="n">
        <v>17</v>
      </c>
      <c r="AW72" s="157" t="n">
        <v>135</v>
      </c>
      <c r="AX72" s="157" t="n">
        <v>96</v>
      </c>
      <c r="AY72" s="157" t="n">
        <v>96</v>
      </c>
      <c r="AZ72" s="157" t="n">
        <v>0</v>
      </c>
      <c r="BA72" s="157" t="n">
        <v>39</v>
      </c>
      <c r="BB72" s="157" t="n">
        <v>107</v>
      </c>
      <c r="BC72" s="157" t="n">
        <v>47</v>
      </c>
      <c r="BD72" s="157" t="n">
        <v>47</v>
      </c>
      <c r="BE72" s="157" t="n">
        <v>0</v>
      </c>
      <c r="BF72" s="157" t="n">
        <v>60</v>
      </c>
      <c r="BG72" s="157" t="n">
        <v>108</v>
      </c>
      <c r="BH72" s="157" t="n">
        <v>35</v>
      </c>
      <c r="BI72" s="157" t="n">
        <v>35</v>
      </c>
      <c r="BJ72" s="157" t="n">
        <v>0</v>
      </c>
      <c r="BK72" s="157" t="n">
        <v>73</v>
      </c>
      <c r="BL72" s="157" t="n">
        <v>66</v>
      </c>
      <c r="BM72" s="157" t="n">
        <v>10</v>
      </c>
      <c r="BN72" s="157" t="n">
        <v>10</v>
      </c>
      <c r="BO72" s="157" t="n">
        <v>0</v>
      </c>
      <c r="BP72" s="157" t="n">
        <v>56</v>
      </c>
      <c r="BQ72" s="157" t="n">
        <v>52</v>
      </c>
      <c r="BR72" s="157" t="n">
        <v>2</v>
      </c>
      <c r="BS72" s="157" t="n">
        <v>2</v>
      </c>
      <c r="BT72" s="157" t="n">
        <v>0</v>
      </c>
      <c r="BU72" s="157" t="n">
        <v>50</v>
      </c>
      <c r="BV72" s="157" t="n">
        <v>31</v>
      </c>
      <c r="BW72" s="157" t="n">
        <v>0</v>
      </c>
      <c r="BX72" s="157" t="n">
        <v>0</v>
      </c>
      <c r="BY72" s="190" t="n">
        <v>0</v>
      </c>
      <c r="BZ72" s="159" t="n">
        <v>31</v>
      </c>
    </row>
    <row r="73" customFormat="false" ht="13.5" hidden="false" customHeight="false" outlineLevel="0" collapsed="false">
      <c r="A73" s="60" t="n">
        <v>450</v>
      </c>
      <c r="B73" s="45" t="s">
        <v>97</v>
      </c>
      <c r="C73" s="189" t="n">
        <v>1736</v>
      </c>
      <c r="D73" s="157" t="n">
        <v>74</v>
      </c>
      <c r="E73" s="157" t="n">
        <v>10</v>
      </c>
      <c r="F73" s="189" t="n">
        <v>9</v>
      </c>
      <c r="G73" s="157" t="n">
        <v>1</v>
      </c>
      <c r="H73" s="157" t="n">
        <v>64</v>
      </c>
      <c r="I73" s="157" t="n">
        <v>70</v>
      </c>
      <c r="J73" s="157" t="n">
        <v>59</v>
      </c>
      <c r="K73" s="157" t="n">
        <v>57</v>
      </c>
      <c r="L73" s="157" t="n">
        <v>2</v>
      </c>
      <c r="M73" s="157" t="n">
        <v>11</v>
      </c>
      <c r="N73" s="157" t="n">
        <v>115</v>
      </c>
      <c r="O73" s="157" t="n">
        <v>91</v>
      </c>
      <c r="P73" s="157" t="n">
        <v>88</v>
      </c>
      <c r="Q73" s="157" t="n">
        <v>3</v>
      </c>
      <c r="R73" s="157" t="n">
        <v>23</v>
      </c>
      <c r="S73" s="157" t="n">
        <v>125</v>
      </c>
      <c r="T73" s="157" t="n">
        <v>106</v>
      </c>
      <c r="U73" s="157" t="n">
        <v>106</v>
      </c>
      <c r="V73" s="157" t="n">
        <v>0</v>
      </c>
      <c r="W73" s="157" t="n">
        <v>19</v>
      </c>
      <c r="X73" s="157" t="n">
        <v>131</v>
      </c>
      <c r="Y73" s="157" t="n">
        <v>115</v>
      </c>
      <c r="Z73" s="157" t="n">
        <v>115</v>
      </c>
      <c r="AA73" s="157" t="n">
        <v>0</v>
      </c>
      <c r="AB73" s="157" t="n">
        <v>16</v>
      </c>
      <c r="AC73" s="157" t="n">
        <v>140</v>
      </c>
      <c r="AD73" s="157" t="n">
        <v>127</v>
      </c>
      <c r="AE73" s="157" t="n">
        <v>127</v>
      </c>
      <c r="AF73" s="157" t="n">
        <v>0</v>
      </c>
      <c r="AG73" s="157" t="n">
        <v>13</v>
      </c>
      <c r="AH73" s="157" t="n">
        <v>157</v>
      </c>
      <c r="AI73" s="157" t="n">
        <v>142</v>
      </c>
      <c r="AJ73" s="157" t="n">
        <v>142</v>
      </c>
      <c r="AK73" s="157" t="n">
        <v>0</v>
      </c>
      <c r="AL73" s="157" t="n">
        <v>15</v>
      </c>
      <c r="AM73" s="157" t="n">
        <v>193</v>
      </c>
      <c r="AN73" s="157" t="n">
        <v>177</v>
      </c>
      <c r="AO73" s="157" t="n">
        <v>176</v>
      </c>
      <c r="AP73" s="157" t="n">
        <v>1</v>
      </c>
      <c r="AQ73" s="157" t="n">
        <v>16</v>
      </c>
      <c r="AR73" s="157" t="n">
        <v>178</v>
      </c>
      <c r="AS73" s="157" t="n">
        <v>151</v>
      </c>
      <c r="AT73" s="157" t="n">
        <v>151</v>
      </c>
      <c r="AU73" s="157" t="n">
        <v>0</v>
      </c>
      <c r="AV73" s="157" t="n">
        <v>26</v>
      </c>
      <c r="AW73" s="157" t="n">
        <v>160</v>
      </c>
      <c r="AX73" s="157" t="n">
        <v>98</v>
      </c>
      <c r="AY73" s="157" t="n">
        <v>97</v>
      </c>
      <c r="AZ73" s="157" t="n">
        <v>1</v>
      </c>
      <c r="BA73" s="157" t="n">
        <v>62</v>
      </c>
      <c r="BB73" s="157" t="n">
        <v>141</v>
      </c>
      <c r="BC73" s="157" t="n">
        <v>61</v>
      </c>
      <c r="BD73" s="157" t="n">
        <v>61</v>
      </c>
      <c r="BE73" s="157" t="n">
        <v>0</v>
      </c>
      <c r="BF73" s="157" t="n">
        <v>80</v>
      </c>
      <c r="BG73" s="157" t="n">
        <v>106</v>
      </c>
      <c r="BH73" s="157" t="n">
        <v>18</v>
      </c>
      <c r="BI73" s="157" t="n">
        <v>18</v>
      </c>
      <c r="BJ73" s="157" t="n">
        <v>0</v>
      </c>
      <c r="BK73" s="157" t="n">
        <v>87</v>
      </c>
      <c r="BL73" s="157" t="n">
        <v>75</v>
      </c>
      <c r="BM73" s="157" t="n">
        <v>3</v>
      </c>
      <c r="BN73" s="157" t="n">
        <v>3</v>
      </c>
      <c r="BO73" s="157" t="n">
        <v>0</v>
      </c>
      <c r="BP73" s="157" t="n">
        <v>72</v>
      </c>
      <c r="BQ73" s="157" t="n">
        <v>39</v>
      </c>
      <c r="BR73" s="157" t="n">
        <v>0</v>
      </c>
      <c r="BS73" s="157" t="n">
        <v>0</v>
      </c>
      <c r="BT73" s="157" t="n">
        <v>0</v>
      </c>
      <c r="BU73" s="157" t="n">
        <v>39</v>
      </c>
      <c r="BV73" s="157" t="n">
        <v>32</v>
      </c>
      <c r="BW73" s="157" t="n">
        <v>0</v>
      </c>
      <c r="BX73" s="157" t="n">
        <v>0</v>
      </c>
      <c r="BY73" s="190" t="n">
        <v>0</v>
      </c>
      <c r="BZ73" s="159" t="n">
        <v>32</v>
      </c>
    </row>
    <row r="74" customFormat="false" ht="13.5" hidden="false" customHeight="false" outlineLevel="0" collapsed="false">
      <c r="A74" s="58" t="n">
        <v>200</v>
      </c>
      <c r="B74" s="52" t="s">
        <v>98</v>
      </c>
      <c r="C74" s="167" t="n">
        <f aca="false">SUM(C7:C14)</f>
        <v>391940</v>
      </c>
      <c r="D74" s="168" t="n">
        <f aca="false">SUM(D7:D14)</f>
        <v>36029</v>
      </c>
      <c r="E74" s="168" t="n">
        <f aca="false">SUM(E7:E14)</f>
        <v>6363</v>
      </c>
      <c r="F74" s="168" t="n">
        <f aca="false">SUM(F7:F14)</f>
        <v>5532</v>
      </c>
      <c r="G74" s="168" t="n">
        <f aca="false">SUM(G7:G14)</f>
        <v>831</v>
      </c>
      <c r="H74" s="168" t="n">
        <f aca="false">SUM(H7:H14)</f>
        <v>29652</v>
      </c>
      <c r="I74" s="168" t="n">
        <f aca="false">SUM(I7:I14)</f>
        <v>32080</v>
      </c>
      <c r="J74" s="168" t="n">
        <f aca="false">SUM(J7:J14)</f>
        <v>23429</v>
      </c>
      <c r="K74" s="168" t="n">
        <f aca="false">SUM(K7:K14)</f>
        <v>21353</v>
      </c>
      <c r="L74" s="168" t="n">
        <f aca="false">SUM(L7:L14)</f>
        <v>2076</v>
      </c>
      <c r="M74" s="168" t="n">
        <f aca="false">SUM(M7:M14)</f>
        <v>8618</v>
      </c>
      <c r="N74" s="168" t="n">
        <f aca="false">SUM(N7:N14)</f>
        <v>33978</v>
      </c>
      <c r="O74" s="168" t="n">
        <f aca="false">SUM(O7:O14)</f>
        <v>19223</v>
      </c>
      <c r="P74" s="168" t="n">
        <f aca="false">SUM(P7:P14)</f>
        <v>17918</v>
      </c>
      <c r="Q74" s="168" t="n">
        <f aca="false">SUM(Q7:Q14)</f>
        <v>1305</v>
      </c>
      <c r="R74" s="168" t="n">
        <f aca="false">SUM(R7:R14)</f>
        <v>14738</v>
      </c>
      <c r="S74" s="168" t="n">
        <f aca="false">SUM(S7:S14)</f>
        <v>39365</v>
      </c>
      <c r="T74" s="168" t="n">
        <f aca="false">SUM(T7:T14)</f>
        <v>20757</v>
      </c>
      <c r="U74" s="168" t="n">
        <f aca="false">SUM(U7:U14)</f>
        <v>19819</v>
      </c>
      <c r="V74" s="168" t="n">
        <f aca="false">SUM(V7:V14)</f>
        <v>938</v>
      </c>
      <c r="W74" s="168" t="n">
        <f aca="false">SUM(W7:W14)</f>
        <v>18590</v>
      </c>
      <c r="X74" s="168" t="n">
        <f aca="false">SUM(X7:X14)</f>
        <v>43745</v>
      </c>
      <c r="Y74" s="168" t="n">
        <f aca="false">SUM(Y7:Y14)</f>
        <v>25834</v>
      </c>
      <c r="Z74" s="168" t="n">
        <f aca="false">SUM(Z7:Z14)</f>
        <v>24915</v>
      </c>
      <c r="AA74" s="168" t="n">
        <f aca="false">SUM(AA7:AA14)</f>
        <v>919</v>
      </c>
      <c r="AB74" s="168" t="n">
        <f aca="false">SUM(AB7:AB14)</f>
        <v>17899</v>
      </c>
      <c r="AC74" s="168" t="n">
        <f aca="false">SUM(AC7:AC14)</f>
        <v>35479</v>
      </c>
      <c r="AD74" s="168" t="n">
        <f aca="false">SUM(AD7:AD14)</f>
        <v>22848</v>
      </c>
      <c r="AE74" s="168" t="n">
        <f aca="false">SUM(AE7:AE14)</f>
        <v>22164</v>
      </c>
      <c r="AF74" s="168" t="n">
        <f aca="false">SUM(AF7:AF14)</f>
        <v>684</v>
      </c>
      <c r="AG74" s="168" t="n">
        <f aca="false">SUM(AG7:AG14)</f>
        <v>12618</v>
      </c>
      <c r="AH74" s="168" t="n">
        <f aca="false">SUM(AH7:AH14)</f>
        <v>33745</v>
      </c>
      <c r="AI74" s="168" t="n">
        <f aca="false">SUM(AI7:AI14)</f>
        <v>21435</v>
      </c>
      <c r="AJ74" s="168" t="n">
        <f aca="false">SUM(AJ7:AJ14)</f>
        <v>20872</v>
      </c>
      <c r="AK74" s="168" t="n">
        <f aca="false">SUM(AK7:AK14)</f>
        <v>563</v>
      </c>
      <c r="AL74" s="168" t="n">
        <f aca="false">SUM(AL7:AL14)</f>
        <v>12302</v>
      </c>
      <c r="AM74" s="168" t="n">
        <f aca="false">SUM(AM7:AM14)</f>
        <v>34110</v>
      </c>
      <c r="AN74" s="168" t="n">
        <f aca="false">SUM(AN7:AN14)</f>
        <v>19601</v>
      </c>
      <c r="AO74" s="168" t="n">
        <f aca="false">SUM(AO7:AO14)</f>
        <v>18963</v>
      </c>
      <c r="AP74" s="168" t="n">
        <f aca="false">SUM(AP7:AP14)</f>
        <v>638</v>
      </c>
      <c r="AQ74" s="168" t="n">
        <f aca="false">SUM(AQ7:AQ14)</f>
        <v>14499</v>
      </c>
      <c r="AR74" s="168" t="n">
        <f aca="false">SUM(AR7:AR14)</f>
        <v>28534</v>
      </c>
      <c r="AS74" s="168" t="n">
        <f aca="false">SUM(AS7:AS14)</f>
        <v>13461</v>
      </c>
      <c r="AT74" s="168" t="n">
        <f aca="false">SUM(AT7:AT14)</f>
        <v>12967</v>
      </c>
      <c r="AU74" s="168" t="n">
        <f aca="false">SUM(AU7:AU14)</f>
        <v>494</v>
      </c>
      <c r="AV74" s="168" t="n">
        <f aca="false">SUM(AV7:AV14)</f>
        <v>15062</v>
      </c>
      <c r="AW74" s="168" t="n">
        <f aca="false">SUM(AW7:AW14)</f>
        <v>23347</v>
      </c>
      <c r="AX74" s="168" t="n">
        <f aca="false">SUM(AX7:AX14)</f>
        <v>7910</v>
      </c>
      <c r="AY74" s="168" t="n">
        <f aca="false">SUM(AY7:AY14)</f>
        <v>7640</v>
      </c>
      <c r="AZ74" s="168" t="n">
        <f aca="false">SUM(AZ7:AZ14)</f>
        <v>270</v>
      </c>
      <c r="BA74" s="168" t="n">
        <f aca="false">SUM(BA7:BA14)</f>
        <v>15423</v>
      </c>
      <c r="BB74" s="168" t="n">
        <f aca="false">SUM(BB7:BB14)</f>
        <v>17511</v>
      </c>
      <c r="BC74" s="168" t="n">
        <f aca="false">SUM(BC7:BC14)</f>
        <v>3793</v>
      </c>
      <c r="BD74" s="168" t="n">
        <f aca="false">SUM(BD7:BD14)</f>
        <v>3709</v>
      </c>
      <c r="BE74" s="168" t="n">
        <f aca="false">SUM(BE7:BE14)</f>
        <v>84</v>
      </c>
      <c r="BF74" s="168" t="n">
        <f aca="false">SUM(BF7:BF14)</f>
        <v>13704</v>
      </c>
      <c r="BG74" s="168" t="n">
        <f aca="false">SUM(BG7:BG14)</f>
        <v>14585</v>
      </c>
      <c r="BH74" s="168" t="n">
        <f aca="false">SUM(BH7:BH14)</f>
        <v>1677</v>
      </c>
      <c r="BI74" s="168" t="n">
        <f aca="false">SUM(BI7:BI14)</f>
        <v>1649</v>
      </c>
      <c r="BJ74" s="168" t="n">
        <f aca="false">SUM(BJ7:BJ14)</f>
        <v>28</v>
      </c>
      <c r="BK74" s="168" t="n">
        <f aca="false">SUM(BK7:BK14)</f>
        <v>12891</v>
      </c>
      <c r="BL74" s="168" t="n">
        <f aca="false">SUM(BL7:BL14)</f>
        <v>10479</v>
      </c>
      <c r="BM74" s="168" t="n">
        <f aca="false">SUM(BM7:BM14)</f>
        <v>562</v>
      </c>
      <c r="BN74" s="168" t="n">
        <f aca="false">SUM(BN7:BN14)</f>
        <v>551</v>
      </c>
      <c r="BO74" s="168" t="n">
        <f aca="false">SUM(BO7:BO14)</f>
        <v>11</v>
      </c>
      <c r="BP74" s="168" t="n">
        <f aca="false">SUM(BP7:BP14)</f>
        <v>9894</v>
      </c>
      <c r="BQ74" s="168" t="n">
        <f aca="false">SUM(BQ7:BQ14)</f>
        <v>5863</v>
      </c>
      <c r="BR74" s="168" t="n">
        <f aca="false">SUM(BR7:BR14)</f>
        <v>133</v>
      </c>
      <c r="BS74" s="168" t="n">
        <f aca="false">SUM(BS7:BS14)</f>
        <v>130</v>
      </c>
      <c r="BT74" s="168" t="n">
        <f aca="false">SUM(BT7:BT14)</f>
        <v>3</v>
      </c>
      <c r="BU74" s="168" t="n">
        <f aca="false">SUM(BU7:BU14)</f>
        <v>5714</v>
      </c>
      <c r="BV74" s="168" t="n">
        <f aca="false">SUM(BV7:BV14)</f>
        <v>3090</v>
      </c>
      <c r="BW74" s="168" t="n">
        <f aca="false">SUM(BW7:BW14)</f>
        <v>36</v>
      </c>
      <c r="BX74" s="168" t="n">
        <f aca="false">SUM(BX7:BX14)</f>
        <v>35</v>
      </c>
      <c r="BY74" s="168" t="n">
        <f aca="false">SUM(BY7:BY14)</f>
        <v>1</v>
      </c>
      <c r="BZ74" s="169" t="n">
        <f aca="false">SUM(BZ7:BZ14)</f>
        <v>3045</v>
      </c>
    </row>
    <row r="75" customFormat="false" ht="13.5" hidden="false" customHeight="false" outlineLevel="0" collapsed="false">
      <c r="A75" s="58" t="n">
        <v>500</v>
      </c>
      <c r="B75" s="59" t="s">
        <v>99</v>
      </c>
      <c r="C75" s="164" t="n">
        <f aca="false">SUM(C15:C73)</f>
        <v>235677</v>
      </c>
      <c r="D75" s="165" t="n">
        <f aca="false">SUM(D15:D73)</f>
        <v>18968</v>
      </c>
      <c r="E75" s="165" t="n">
        <f aca="false">SUM(E15:E73)</f>
        <v>2674</v>
      </c>
      <c r="F75" s="194" t="n">
        <f aca="false">SUM(F15:F73)</f>
        <v>2185</v>
      </c>
      <c r="G75" s="165" t="n">
        <f aca="false">SUM(G15:G73)</f>
        <v>489</v>
      </c>
      <c r="H75" s="165" t="n">
        <f aca="false">SUM(H15:H73)</f>
        <v>16275</v>
      </c>
      <c r="I75" s="165" t="n">
        <f aca="false">SUM(I15:I73)</f>
        <v>14734</v>
      </c>
      <c r="J75" s="165" t="n">
        <f aca="false">SUM(J15:J73)</f>
        <v>10360</v>
      </c>
      <c r="K75" s="165" t="n">
        <f aca="false">SUM(K15:K73)</f>
        <v>9317</v>
      </c>
      <c r="L75" s="165" t="n">
        <f aca="false">SUM(L15:L73)</f>
        <v>1043</v>
      </c>
      <c r="M75" s="165" t="n">
        <f aca="false">SUM(M15:M73)</f>
        <v>4334</v>
      </c>
      <c r="N75" s="165" t="n">
        <f aca="false">SUM(N15:N73)</f>
        <v>17849</v>
      </c>
      <c r="O75" s="165" t="n">
        <f aca="false">SUM(O15:O73)</f>
        <v>10139</v>
      </c>
      <c r="P75" s="165" t="n">
        <f aca="false">SUM(P15:P73)</f>
        <v>9642</v>
      </c>
      <c r="Q75" s="165" t="n">
        <f aca="false">SUM(Q15:Q73)</f>
        <v>497</v>
      </c>
      <c r="R75" s="165" t="n">
        <f aca="false">SUM(R15:R73)</f>
        <v>7680</v>
      </c>
      <c r="S75" s="165" t="n">
        <f aca="false">SUM(S15:S73)</f>
        <v>21007</v>
      </c>
      <c r="T75" s="165" t="n">
        <f aca="false">SUM(T15:T73)</f>
        <v>13325</v>
      </c>
      <c r="U75" s="165" t="n">
        <f aca="false">SUM(U15:U73)</f>
        <v>13054</v>
      </c>
      <c r="V75" s="165" t="n">
        <f aca="false">SUM(V15:V73)</f>
        <v>271</v>
      </c>
      <c r="W75" s="195" t="n">
        <f aca="false">SUM(W15:W73)</f>
        <v>7665</v>
      </c>
      <c r="X75" s="196" t="n">
        <f aca="false">SUM(X15:X73)</f>
        <v>21069</v>
      </c>
      <c r="Y75" s="165" t="n">
        <f aca="false">SUM(Y15:Y73)</f>
        <v>15130</v>
      </c>
      <c r="Z75" s="165" t="n">
        <f aca="false">SUM(Z15:Z73)</f>
        <v>14873</v>
      </c>
      <c r="AA75" s="165" t="n">
        <f aca="false">SUM(AA15:AA73)</f>
        <v>257</v>
      </c>
      <c r="AB75" s="165" t="n">
        <f aca="false">SUM(AB15:AB73)</f>
        <v>5929</v>
      </c>
      <c r="AC75" s="165" t="n">
        <f aca="false">SUM(AC15:AC73)</f>
        <v>18084</v>
      </c>
      <c r="AD75" s="165" t="n">
        <f aca="false">SUM(AD15:AD73)</f>
        <v>13752</v>
      </c>
      <c r="AE75" s="165" t="n">
        <f aca="false">SUM(AE15:AE73)</f>
        <v>13540</v>
      </c>
      <c r="AF75" s="165" t="n">
        <f aca="false">SUM(AF15:AF73)</f>
        <v>212</v>
      </c>
      <c r="AG75" s="165" t="n">
        <f aca="false">SUM(AG15:AG73)</f>
        <v>4325</v>
      </c>
      <c r="AH75" s="165" t="n">
        <f aca="false">SUM(AH15:AH73)</f>
        <v>20667</v>
      </c>
      <c r="AI75" s="165" t="n">
        <f aca="false">SUM(AI15:AI73)</f>
        <v>15153</v>
      </c>
      <c r="AJ75" s="165" t="n">
        <f aca="false">SUM(AJ15:AJ73)</f>
        <v>14950</v>
      </c>
      <c r="AK75" s="165" t="n">
        <f aca="false">SUM(AK15:AK73)</f>
        <v>203</v>
      </c>
      <c r="AL75" s="165" t="n">
        <f aca="false">SUM(AL15:AL73)</f>
        <v>5494</v>
      </c>
      <c r="AM75" s="165" t="n">
        <f aca="false">SUM(AM15:AM73)</f>
        <v>22546</v>
      </c>
      <c r="AN75" s="165" t="n">
        <f aca="false">SUM(AN15:AN73)</f>
        <v>15486</v>
      </c>
      <c r="AO75" s="165" t="n">
        <f aca="false">SUM(AO15:AO73)</f>
        <v>15259</v>
      </c>
      <c r="AP75" s="165" t="n">
        <f aca="false">SUM(AP15:AP73)</f>
        <v>227</v>
      </c>
      <c r="AQ75" s="165" t="n">
        <f aca="false">SUM(AQ15:AQ73)</f>
        <v>7046</v>
      </c>
      <c r="AR75" s="165" t="n">
        <f aca="false">SUM(AR15:AR73)</f>
        <v>20601</v>
      </c>
      <c r="AS75" s="165" t="n">
        <f aca="false">SUM(AS15:AS73)</f>
        <v>12358</v>
      </c>
      <c r="AT75" s="165" t="n">
        <f aca="false">SUM(AT15:AT73)</f>
        <v>12168</v>
      </c>
      <c r="AU75" s="165" t="n">
        <f aca="false">SUM(AU15:AU73)</f>
        <v>190</v>
      </c>
      <c r="AV75" s="165" t="n">
        <f aca="false">SUM(AV15:AV73)</f>
        <v>8234</v>
      </c>
      <c r="AW75" s="165" t="n">
        <f aca="false">SUM(AW15:AW73)</f>
        <v>17216</v>
      </c>
      <c r="AX75" s="165" t="n">
        <f aca="false">SUM(AX15:AX73)</f>
        <v>7443</v>
      </c>
      <c r="AY75" s="165" t="n">
        <f aca="false">SUM(AY15:AY73)</f>
        <v>7350</v>
      </c>
      <c r="AZ75" s="165" t="n">
        <f aca="false">SUM(AZ15:AZ73)</f>
        <v>93</v>
      </c>
      <c r="BA75" s="165" t="n">
        <f aca="false">SUM(BA15:BA73)</f>
        <v>9739</v>
      </c>
      <c r="BB75" s="165" t="n">
        <f aca="false">SUM(BB15:BB73)</f>
        <v>14323</v>
      </c>
      <c r="BC75" s="165" t="n">
        <f aca="false">SUM(BC15:BC73)</f>
        <v>3824</v>
      </c>
      <c r="BD75" s="165" t="n">
        <f aca="false">SUM(BD15:BD73)</f>
        <v>3791</v>
      </c>
      <c r="BE75" s="165" t="n">
        <f aca="false">SUM(BE15:BE73)</f>
        <v>33</v>
      </c>
      <c r="BF75" s="165" t="n">
        <f aca="false">SUM(BF15:BF73)</f>
        <v>10467</v>
      </c>
      <c r="BG75" s="165" t="n">
        <f aca="false">SUM(BG15:BG73)</f>
        <v>11904</v>
      </c>
      <c r="BH75" s="165" t="n">
        <f aca="false">SUM(BH15:BH73)</f>
        <v>1494</v>
      </c>
      <c r="BI75" s="165" t="n">
        <f aca="false">SUM(BI15:BI73)</f>
        <v>1481</v>
      </c>
      <c r="BJ75" s="165" t="n">
        <f aca="false">SUM(BJ15:BJ73)</f>
        <v>13</v>
      </c>
      <c r="BK75" s="165" t="n">
        <f aca="false">SUM(BK15:BK73)</f>
        <v>10369</v>
      </c>
      <c r="BL75" s="165" t="n">
        <f aca="false">SUM(BL15:BL73)</f>
        <v>8577</v>
      </c>
      <c r="BM75" s="165" t="n">
        <f aca="false">SUM(BM15:BM73)</f>
        <v>404</v>
      </c>
      <c r="BN75" s="165" t="n">
        <f aca="false">SUM(BN15:BN73)</f>
        <v>401</v>
      </c>
      <c r="BO75" s="165" t="n">
        <f aca="false">SUM(BO15:BO73)</f>
        <v>3</v>
      </c>
      <c r="BP75" s="165" t="n">
        <f aca="false">SUM(BP15:BP73)</f>
        <v>8118</v>
      </c>
      <c r="BQ75" s="165" t="n">
        <f aca="false">SUM(BQ15:BQ73)</f>
        <v>5113</v>
      </c>
      <c r="BR75" s="165" t="n">
        <f aca="false">SUM(BR15:BR73)</f>
        <v>108</v>
      </c>
      <c r="BS75" s="165" t="n">
        <f aca="false">SUM(BS15:BS73)</f>
        <v>106</v>
      </c>
      <c r="BT75" s="165" t="n">
        <f aca="false">SUM(BT15:BT73)</f>
        <v>2</v>
      </c>
      <c r="BU75" s="165" t="n">
        <f aca="false">SUM(BU15:BU73)</f>
        <v>4982</v>
      </c>
      <c r="BV75" s="165" t="n">
        <f aca="false">SUM(BV15:BV73)</f>
        <v>3019</v>
      </c>
      <c r="BW75" s="165" t="n">
        <f aca="false">SUM(BW15:BW73)</f>
        <v>32</v>
      </c>
      <c r="BX75" s="165" t="n">
        <f aca="false">SUM(BX15:BX73)</f>
        <v>29</v>
      </c>
      <c r="BY75" s="165" t="n">
        <f aca="false">SUM(BY15:BY73)</f>
        <v>3</v>
      </c>
      <c r="BZ75" s="166" t="n">
        <f aca="false">SUM(BZ15:BZ73)</f>
        <v>2971</v>
      </c>
    </row>
    <row r="76" customFormat="false" ht="13.5" hidden="false" customHeight="false" outlineLevel="0" collapsed="false">
      <c r="A76" s="58" t="n">
        <v>300</v>
      </c>
      <c r="B76" s="59" t="s">
        <v>100</v>
      </c>
      <c r="C76" s="164" t="n">
        <f aca="false">SUM(C15:C20)</f>
        <v>16622</v>
      </c>
      <c r="D76" s="165" t="n">
        <f aca="false">SUM(D15:D20)</f>
        <v>1368</v>
      </c>
      <c r="E76" s="165" t="n">
        <f aca="false">SUM(E15:E20)</f>
        <v>164</v>
      </c>
      <c r="F76" s="194" t="n">
        <f aca="false">SUM(F15:F20)</f>
        <v>126</v>
      </c>
      <c r="G76" s="165" t="n">
        <f aca="false">SUM(G15:G20)</f>
        <v>38</v>
      </c>
      <c r="H76" s="165" t="n">
        <f aca="false">SUM(H15:H20)</f>
        <v>1202</v>
      </c>
      <c r="I76" s="165" t="n">
        <f aca="false">SUM(I15:I20)</f>
        <v>931</v>
      </c>
      <c r="J76" s="165" t="n">
        <f aca="false">SUM(J15:J20)</f>
        <v>581</v>
      </c>
      <c r="K76" s="165" t="n">
        <f aca="false">SUM(K15:K20)</f>
        <v>515</v>
      </c>
      <c r="L76" s="165" t="n">
        <f aca="false">SUM(L15:L20)</f>
        <v>66</v>
      </c>
      <c r="M76" s="165" t="n">
        <f aca="false">SUM(M15:M20)</f>
        <v>347</v>
      </c>
      <c r="N76" s="165" t="n">
        <f aca="false">SUM(N15:N20)</f>
        <v>1273</v>
      </c>
      <c r="O76" s="165" t="n">
        <f aca="false">SUM(O15:O20)</f>
        <v>583</v>
      </c>
      <c r="P76" s="165" t="n">
        <f aca="false">SUM(P15:P20)</f>
        <v>551</v>
      </c>
      <c r="Q76" s="165" t="n">
        <f aca="false">SUM(Q15:Q20)</f>
        <v>32</v>
      </c>
      <c r="R76" s="165" t="n">
        <f aca="false">SUM(R15:R20)</f>
        <v>688</v>
      </c>
      <c r="S76" s="165" t="n">
        <f aca="false">SUM(S15:S20)</f>
        <v>1463</v>
      </c>
      <c r="T76" s="165" t="n">
        <f aca="false">SUM(T15:T20)</f>
        <v>794</v>
      </c>
      <c r="U76" s="165" t="n">
        <f aca="false">SUM(U15:U20)</f>
        <v>779</v>
      </c>
      <c r="V76" s="165" t="n">
        <f aca="false">SUM(V15:V20)</f>
        <v>15</v>
      </c>
      <c r="W76" s="195" t="n">
        <f aca="false">SUM(W15:W20)</f>
        <v>669</v>
      </c>
      <c r="X76" s="196" t="n">
        <f aca="false">SUM(X15:X20)</f>
        <v>1448</v>
      </c>
      <c r="Y76" s="165" t="n">
        <f aca="false">SUM(Y15:Y20)</f>
        <v>952</v>
      </c>
      <c r="Z76" s="165" t="n">
        <f aca="false">SUM(Z15:Z20)</f>
        <v>934</v>
      </c>
      <c r="AA76" s="165" t="n">
        <f aca="false">SUM(AA15:AA20)</f>
        <v>18</v>
      </c>
      <c r="AB76" s="165" t="n">
        <f aca="false">SUM(AB15:AB20)</f>
        <v>496</v>
      </c>
      <c r="AC76" s="165" t="n">
        <f aca="false">SUM(AC15:AC20)</f>
        <v>1219</v>
      </c>
      <c r="AD76" s="165" t="n">
        <f aca="false">SUM(AD15:AD20)</f>
        <v>889</v>
      </c>
      <c r="AE76" s="165" t="n">
        <f aca="false">SUM(AE15:AE20)</f>
        <v>878</v>
      </c>
      <c r="AF76" s="165" t="n">
        <f aca="false">SUM(AF15:AF20)</f>
        <v>11</v>
      </c>
      <c r="AG76" s="165" t="n">
        <f aca="false">SUM(AG15:AG20)</f>
        <v>329</v>
      </c>
      <c r="AH76" s="165" t="n">
        <f aca="false">SUM(AH15:AH20)</f>
        <v>1446</v>
      </c>
      <c r="AI76" s="165" t="n">
        <f aca="false">SUM(AI15:AI20)</f>
        <v>1029</v>
      </c>
      <c r="AJ76" s="165" t="n">
        <f aca="false">SUM(AJ15:AJ20)</f>
        <v>1025</v>
      </c>
      <c r="AK76" s="165" t="n">
        <f aca="false">SUM(AK15:AK20)</f>
        <v>4</v>
      </c>
      <c r="AL76" s="165" t="n">
        <f aca="false">SUM(AL15:AL20)</f>
        <v>416</v>
      </c>
      <c r="AM76" s="165" t="n">
        <f aca="false">SUM(AM15:AM20)</f>
        <v>1622</v>
      </c>
      <c r="AN76" s="165" t="n">
        <f aca="false">SUM(AN15:AN20)</f>
        <v>1103</v>
      </c>
      <c r="AO76" s="165" t="n">
        <f aca="false">SUM(AO15:AO20)</f>
        <v>1093</v>
      </c>
      <c r="AP76" s="165" t="n">
        <f aca="false">SUM(AP15:AP20)</f>
        <v>10</v>
      </c>
      <c r="AQ76" s="165" t="n">
        <f aca="false">SUM(AQ15:AQ20)</f>
        <v>518</v>
      </c>
      <c r="AR76" s="165" t="n">
        <f aca="false">SUM(AR15:AR20)</f>
        <v>1492</v>
      </c>
      <c r="AS76" s="165" t="n">
        <f aca="false">SUM(AS15:AS20)</f>
        <v>873</v>
      </c>
      <c r="AT76" s="165" t="n">
        <f aca="false">SUM(AT15:AT20)</f>
        <v>864</v>
      </c>
      <c r="AU76" s="165" t="n">
        <f aca="false">SUM(AU15:AU20)</f>
        <v>9</v>
      </c>
      <c r="AV76" s="165" t="n">
        <f aca="false">SUM(AV15:AV20)</f>
        <v>618</v>
      </c>
      <c r="AW76" s="165" t="n">
        <f aca="false">SUM(AW15:AW20)</f>
        <v>1188</v>
      </c>
      <c r="AX76" s="165" t="n">
        <f aca="false">SUM(AX15:AX20)</f>
        <v>488</v>
      </c>
      <c r="AY76" s="165" t="n">
        <f aca="false">SUM(AY15:AY20)</f>
        <v>482</v>
      </c>
      <c r="AZ76" s="165" t="n">
        <f aca="false">SUM(AZ15:AZ20)</f>
        <v>6</v>
      </c>
      <c r="BA76" s="165" t="n">
        <f aca="false">SUM(BA15:BA20)</f>
        <v>697</v>
      </c>
      <c r="BB76" s="165" t="n">
        <f aca="false">SUM(BB15:BB20)</f>
        <v>1044</v>
      </c>
      <c r="BC76" s="165" t="n">
        <f aca="false">SUM(BC15:BC20)</f>
        <v>255</v>
      </c>
      <c r="BD76" s="165" t="n">
        <f aca="false">SUM(BD15:BD20)</f>
        <v>253</v>
      </c>
      <c r="BE76" s="165" t="n">
        <f aca="false">SUM(BE15:BE20)</f>
        <v>2</v>
      </c>
      <c r="BF76" s="165" t="n">
        <f aca="false">SUM(BF15:BF20)</f>
        <v>788</v>
      </c>
      <c r="BG76" s="165" t="n">
        <f aca="false">SUM(BG15:BG20)</f>
        <v>853</v>
      </c>
      <c r="BH76" s="165" t="n">
        <f aca="false">SUM(BH15:BH20)</f>
        <v>120</v>
      </c>
      <c r="BI76" s="165" t="n">
        <f aca="false">SUM(BI15:BI20)</f>
        <v>119</v>
      </c>
      <c r="BJ76" s="165" t="n">
        <f aca="false">SUM(BJ15:BJ20)</f>
        <v>1</v>
      </c>
      <c r="BK76" s="165" t="n">
        <f aca="false">SUM(BK15:BK20)</f>
        <v>728</v>
      </c>
      <c r="BL76" s="165" t="n">
        <f aca="false">SUM(BL15:BL20)</f>
        <v>629</v>
      </c>
      <c r="BM76" s="165" t="n">
        <f aca="false">SUM(BM15:BM20)</f>
        <v>35</v>
      </c>
      <c r="BN76" s="165" t="n">
        <f aca="false">SUM(BN15:BN20)</f>
        <v>34</v>
      </c>
      <c r="BO76" s="165" t="n">
        <f aca="false">SUM(BO15:BO20)</f>
        <v>1</v>
      </c>
      <c r="BP76" s="165" t="n">
        <f aca="false">SUM(BP15:BP20)</f>
        <v>589</v>
      </c>
      <c r="BQ76" s="165" t="n">
        <f aca="false">SUM(BQ15:BQ20)</f>
        <v>386</v>
      </c>
      <c r="BR76" s="165" t="n">
        <f aca="false">SUM(BR15:BR20)</f>
        <v>6</v>
      </c>
      <c r="BS76" s="165" t="n">
        <f aca="false">SUM(BS15:BS20)</f>
        <v>6</v>
      </c>
      <c r="BT76" s="165" t="n">
        <f aca="false">SUM(BT15:BT20)</f>
        <v>0</v>
      </c>
      <c r="BU76" s="165" t="n">
        <f aca="false">SUM(BU15:BU20)</f>
        <v>376</v>
      </c>
      <c r="BV76" s="165" t="n">
        <f aca="false">SUM(BV15:BV20)</f>
        <v>260</v>
      </c>
      <c r="BW76" s="165" t="n">
        <f aca="false">SUM(BW15:BW20)</f>
        <v>2</v>
      </c>
      <c r="BX76" s="165" t="n">
        <f aca="false">SUM(BX15:BX20)</f>
        <v>2</v>
      </c>
      <c r="BY76" s="165" t="n">
        <f aca="false">SUM(BY15:BY20)</f>
        <v>0</v>
      </c>
      <c r="BZ76" s="166" t="n">
        <f aca="false">SUM(BZ15:BZ20)</f>
        <v>255</v>
      </c>
    </row>
    <row r="77" customFormat="false" ht="13.5" hidden="false" customHeight="false" outlineLevel="0" collapsed="false">
      <c r="A77" s="58" t="n">
        <v>320</v>
      </c>
      <c r="B77" s="59" t="s">
        <v>101</v>
      </c>
      <c r="C77" s="164" t="n">
        <f aca="false">SUM(C21:C28)</f>
        <v>32171</v>
      </c>
      <c r="D77" s="165" t="n">
        <f aca="false">SUM(D21:D28)</f>
        <v>2592</v>
      </c>
      <c r="E77" s="165" t="n">
        <f aca="false">SUM(E21:E28)</f>
        <v>291</v>
      </c>
      <c r="F77" s="194" t="n">
        <f aca="false">SUM(F21:F28)</f>
        <v>223</v>
      </c>
      <c r="G77" s="165" t="n">
        <f aca="false">SUM(G21:G28)</f>
        <v>68</v>
      </c>
      <c r="H77" s="165" t="n">
        <f aca="false">SUM(H21:H28)</f>
        <v>2299</v>
      </c>
      <c r="I77" s="165" t="n">
        <f aca="false">SUM(I21:I28)</f>
        <v>1911</v>
      </c>
      <c r="J77" s="165" t="n">
        <f aca="false">SUM(J21:J28)</f>
        <v>1161</v>
      </c>
      <c r="K77" s="165" t="n">
        <f aca="false">SUM(K21:K28)</f>
        <v>994</v>
      </c>
      <c r="L77" s="165" t="n">
        <f aca="false">SUM(L21:L28)</f>
        <v>167</v>
      </c>
      <c r="M77" s="165" t="n">
        <f aca="false">SUM(M21:M28)</f>
        <v>741</v>
      </c>
      <c r="N77" s="165" t="n">
        <f aca="false">SUM(N21:N28)</f>
        <v>2390</v>
      </c>
      <c r="O77" s="165" t="n">
        <f aca="false">SUM(O21:O28)</f>
        <v>1190</v>
      </c>
      <c r="P77" s="165" t="n">
        <f aca="false">SUM(P21:P28)</f>
        <v>1131</v>
      </c>
      <c r="Q77" s="165" t="n">
        <f aca="false">SUM(Q21:Q28)</f>
        <v>59</v>
      </c>
      <c r="R77" s="165" t="n">
        <f aca="false">SUM(R21:R28)</f>
        <v>1197</v>
      </c>
      <c r="S77" s="165" t="n">
        <f aca="false">SUM(S21:S28)</f>
        <v>2742</v>
      </c>
      <c r="T77" s="165" t="n">
        <f aca="false">SUM(T21:T28)</f>
        <v>1703</v>
      </c>
      <c r="U77" s="165" t="n">
        <f aca="false">SUM(U21:U28)</f>
        <v>1668</v>
      </c>
      <c r="V77" s="165" t="n">
        <f aca="false">SUM(V21:V28)</f>
        <v>35</v>
      </c>
      <c r="W77" s="195" t="n">
        <f aca="false">SUM(W21:W28)</f>
        <v>1037</v>
      </c>
      <c r="X77" s="196" t="n">
        <f aca="false">SUM(X21:X28)</f>
        <v>2816</v>
      </c>
      <c r="Y77" s="165" t="n">
        <f aca="false">SUM(Y21:Y28)</f>
        <v>2034</v>
      </c>
      <c r="Z77" s="165" t="n">
        <f aca="false">SUM(Z21:Z28)</f>
        <v>2003</v>
      </c>
      <c r="AA77" s="165" t="n">
        <f aca="false">SUM(AA21:AA28)</f>
        <v>31</v>
      </c>
      <c r="AB77" s="165" t="n">
        <f aca="false">SUM(AB21:AB28)</f>
        <v>782</v>
      </c>
      <c r="AC77" s="165" t="n">
        <f aca="false">SUM(AC21:AC28)</f>
        <v>2384</v>
      </c>
      <c r="AD77" s="165" t="n">
        <f aca="false">SUM(AD21:AD28)</f>
        <v>1835</v>
      </c>
      <c r="AE77" s="165" t="n">
        <f aca="false">SUM(AE21:AE28)</f>
        <v>1806</v>
      </c>
      <c r="AF77" s="165" t="n">
        <f aca="false">SUM(AF21:AF28)</f>
        <v>29</v>
      </c>
      <c r="AG77" s="165" t="n">
        <f aca="false">SUM(AG21:AG28)</f>
        <v>547</v>
      </c>
      <c r="AH77" s="165" t="n">
        <f aca="false">SUM(AH21:AH28)</f>
        <v>2818</v>
      </c>
      <c r="AI77" s="165" t="n">
        <f aca="false">SUM(AI21:AI28)</f>
        <v>2052</v>
      </c>
      <c r="AJ77" s="165" t="n">
        <f aca="false">SUM(AJ21:AJ28)</f>
        <v>2010</v>
      </c>
      <c r="AK77" s="165" t="n">
        <f aca="false">SUM(AK21:AK28)</f>
        <v>42</v>
      </c>
      <c r="AL77" s="165" t="n">
        <f aca="false">SUM(AL21:AL28)</f>
        <v>762</v>
      </c>
      <c r="AM77" s="165" t="n">
        <f aca="false">SUM(AM21:AM28)</f>
        <v>3018</v>
      </c>
      <c r="AN77" s="165" t="n">
        <f aca="false">SUM(AN21:AN28)</f>
        <v>2061</v>
      </c>
      <c r="AO77" s="165" t="n">
        <f aca="false">SUM(AO21:AO28)</f>
        <v>2021</v>
      </c>
      <c r="AP77" s="165" t="n">
        <f aca="false">SUM(AP21:AP28)</f>
        <v>40</v>
      </c>
      <c r="AQ77" s="165" t="n">
        <f aca="false">SUM(AQ21:AQ28)</f>
        <v>956</v>
      </c>
      <c r="AR77" s="165" t="n">
        <f aca="false">SUM(AR21:AR28)</f>
        <v>2950</v>
      </c>
      <c r="AS77" s="165" t="n">
        <f aca="false">SUM(AS21:AS28)</f>
        <v>1718</v>
      </c>
      <c r="AT77" s="165" t="n">
        <f aca="false">SUM(AT21:AT28)</f>
        <v>1691</v>
      </c>
      <c r="AU77" s="165" t="n">
        <f aca="false">SUM(AU21:AU28)</f>
        <v>27</v>
      </c>
      <c r="AV77" s="165" t="n">
        <f aca="false">SUM(AV21:AV28)</f>
        <v>1231</v>
      </c>
      <c r="AW77" s="165" t="n">
        <f aca="false">SUM(AW21:AW28)</f>
        <v>2256</v>
      </c>
      <c r="AX77" s="165" t="n">
        <f aca="false">SUM(AX21:AX28)</f>
        <v>881</v>
      </c>
      <c r="AY77" s="165" t="n">
        <f aca="false">SUM(AY21:AY28)</f>
        <v>869</v>
      </c>
      <c r="AZ77" s="165" t="n">
        <f aca="false">SUM(AZ21:AZ28)</f>
        <v>12</v>
      </c>
      <c r="BA77" s="165" t="n">
        <f aca="false">SUM(BA21:BA28)</f>
        <v>1372</v>
      </c>
      <c r="BB77" s="165" t="n">
        <f aca="false">SUM(BB21:BB28)</f>
        <v>2038</v>
      </c>
      <c r="BC77" s="165" t="n">
        <f aca="false">SUM(BC21:BC28)</f>
        <v>441</v>
      </c>
      <c r="BD77" s="165" t="n">
        <f aca="false">SUM(BD21:BD28)</f>
        <v>436</v>
      </c>
      <c r="BE77" s="165" t="n">
        <f aca="false">SUM(BE21:BE28)</f>
        <v>5</v>
      </c>
      <c r="BF77" s="165" t="n">
        <f aca="false">SUM(BF21:BF28)</f>
        <v>1591</v>
      </c>
      <c r="BG77" s="165" t="n">
        <f aca="false">SUM(BG21:BG28)</f>
        <v>1733</v>
      </c>
      <c r="BH77" s="165" t="n">
        <f aca="false">SUM(BH21:BH28)</f>
        <v>180</v>
      </c>
      <c r="BI77" s="165" t="n">
        <f aca="false">SUM(BI21:BI28)</f>
        <v>177</v>
      </c>
      <c r="BJ77" s="165" t="n">
        <f aca="false">SUM(BJ21:BJ28)</f>
        <v>3</v>
      </c>
      <c r="BK77" s="165" t="n">
        <f aca="false">SUM(BK21:BK28)</f>
        <v>1548</v>
      </c>
      <c r="BL77" s="165" t="n">
        <f aca="false">SUM(BL21:BL28)</f>
        <v>1278</v>
      </c>
      <c r="BM77" s="165" t="n">
        <f aca="false">SUM(BM21:BM28)</f>
        <v>52</v>
      </c>
      <c r="BN77" s="165" t="n">
        <f aca="false">SUM(BN21:BN28)</f>
        <v>52</v>
      </c>
      <c r="BO77" s="165" t="n">
        <f aca="false">SUM(BO21:BO28)</f>
        <v>0</v>
      </c>
      <c r="BP77" s="165" t="n">
        <f aca="false">SUM(BP21:BP28)</f>
        <v>1219</v>
      </c>
      <c r="BQ77" s="165" t="n">
        <f aca="false">SUM(BQ21:BQ28)</f>
        <v>766</v>
      </c>
      <c r="BR77" s="165" t="n">
        <f aca="false">SUM(BR21:BR28)</f>
        <v>10</v>
      </c>
      <c r="BS77" s="165" t="n">
        <f aca="false">SUM(BS21:BS28)</f>
        <v>10</v>
      </c>
      <c r="BT77" s="165" t="n">
        <f aca="false">SUM(BT21:BT28)</f>
        <v>0</v>
      </c>
      <c r="BU77" s="165" t="n">
        <f aca="false">SUM(BU21:BU28)</f>
        <v>755</v>
      </c>
      <c r="BV77" s="165" t="n">
        <f aca="false">SUM(BV21:BV28)</f>
        <v>479</v>
      </c>
      <c r="BW77" s="165" t="n">
        <f aca="false">SUM(BW21:BW28)</f>
        <v>6</v>
      </c>
      <c r="BX77" s="165" t="n">
        <f aca="false">SUM(BX21:BX28)</f>
        <v>5</v>
      </c>
      <c r="BY77" s="165" t="n">
        <f aca="false">SUM(BY21:BY28)</f>
        <v>1</v>
      </c>
      <c r="BZ77" s="166" t="n">
        <f aca="false">SUM(BZ21:BZ28)</f>
        <v>470</v>
      </c>
    </row>
    <row r="78" customFormat="false" ht="13.5" hidden="false" customHeight="false" outlineLevel="0" collapsed="false">
      <c r="A78" s="58" t="n">
        <v>340</v>
      </c>
      <c r="B78" s="59" t="s">
        <v>102</v>
      </c>
      <c r="C78" s="164" t="n">
        <f aca="false">SUM(C29:C31)</f>
        <v>8253</v>
      </c>
      <c r="D78" s="165" t="n">
        <f aca="false">SUM(D29:D31)</f>
        <v>610</v>
      </c>
      <c r="E78" s="165" t="n">
        <f aca="false">SUM(E29:E31)</f>
        <v>109</v>
      </c>
      <c r="F78" s="194" t="n">
        <f aca="false">SUM(F29:F31)</f>
        <v>99</v>
      </c>
      <c r="G78" s="165" t="n">
        <f aca="false">SUM(G29:G31)</f>
        <v>10</v>
      </c>
      <c r="H78" s="165" t="n">
        <f aca="false">SUM(H29:H31)</f>
        <v>501</v>
      </c>
      <c r="I78" s="165" t="n">
        <f aca="false">SUM(I29:I31)</f>
        <v>599</v>
      </c>
      <c r="J78" s="165" t="n">
        <f aca="false">SUM(J29:J31)</f>
        <v>439</v>
      </c>
      <c r="K78" s="165" t="n">
        <f aca="false">SUM(K29:K31)</f>
        <v>396</v>
      </c>
      <c r="L78" s="165" t="n">
        <f aca="false">SUM(L29:L31)</f>
        <v>43</v>
      </c>
      <c r="M78" s="165" t="n">
        <f aca="false">SUM(M29:M31)</f>
        <v>159</v>
      </c>
      <c r="N78" s="165" t="n">
        <f aca="false">SUM(N29:N31)</f>
        <v>613</v>
      </c>
      <c r="O78" s="165" t="n">
        <f aca="false">SUM(O29:O31)</f>
        <v>381</v>
      </c>
      <c r="P78" s="165" t="n">
        <f aca="false">SUM(P29:P31)</f>
        <v>367</v>
      </c>
      <c r="Q78" s="165" t="n">
        <f aca="false">SUM(Q29:Q31)</f>
        <v>14</v>
      </c>
      <c r="R78" s="165" t="n">
        <f aca="false">SUM(R29:R31)</f>
        <v>232</v>
      </c>
      <c r="S78" s="165" t="n">
        <f aca="false">SUM(S29:S31)</f>
        <v>669</v>
      </c>
      <c r="T78" s="165" t="n">
        <f aca="false">SUM(T29:T31)</f>
        <v>503</v>
      </c>
      <c r="U78" s="165" t="n">
        <f aca="false">SUM(U29:U31)</f>
        <v>500</v>
      </c>
      <c r="V78" s="165" t="n">
        <f aca="false">SUM(V29:V31)</f>
        <v>3</v>
      </c>
      <c r="W78" s="195" t="n">
        <f aca="false">SUM(W29:W31)</f>
        <v>166</v>
      </c>
      <c r="X78" s="196" t="n">
        <f aca="false">SUM(X29:X31)</f>
        <v>706</v>
      </c>
      <c r="Y78" s="165" t="n">
        <f aca="false">SUM(Y29:Y31)</f>
        <v>580</v>
      </c>
      <c r="Z78" s="165" t="n">
        <f aca="false">SUM(Z29:Z31)</f>
        <v>573</v>
      </c>
      <c r="AA78" s="165" t="n">
        <f aca="false">SUM(AA29:AA31)</f>
        <v>7</v>
      </c>
      <c r="AB78" s="165" t="n">
        <f aca="false">SUM(AB29:AB31)</f>
        <v>126</v>
      </c>
      <c r="AC78" s="165" t="n">
        <f aca="false">SUM(AC29:AC31)</f>
        <v>575</v>
      </c>
      <c r="AD78" s="165" t="n">
        <f aca="false">SUM(AD29:AD31)</f>
        <v>497</v>
      </c>
      <c r="AE78" s="165" t="n">
        <f aca="false">SUM(AE29:AE31)</f>
        <v>491</v>
      </c>
      <c r="AF78" s="165" t="n">
        <f aca="false">SUM(AF29:AF31)</f>
        <v>6</v>
      </c>
      <c r="AG78" s="165" t="n">
        <f aca="false">SUM(AG29:AG31)</f>
        <v>78</v>
      </c>
      <c r="AH78" s="165" t="n">
        <f aca="false">SUM(AH29:AH31)</f>
        <v>707</v>
      </c>
      <c r="AI78" s="165" t="n">
        <f aca="false">SUM(AI29:AI31)</f>
        <v>621</v>
      </c>
      <c r="AJ78" s="165" t="n">
        <f aca="false">SUM(AJ29:AJ31)</f>
        <v>619</v>
      </c>
      <c r="AK78" s="165" t="n">
        <f aca="false">SUM(AK29:AK31)</f>
        <v>2</v>
      </c>
      <c r="AL78" s="165" t="n">
        <f aca="false">SUM(AL29:AL31)</f>
        <v>85</v>
      </c>
      <c r="AM78" s="165" t="n">
        <f aca="false">SUM(AM29:AM31)</f>
        <v>857</v>
      </c>
      <c r="AN78" s="165" t="n">
        <f aca="false">SUM(AN29:AN31)</f>
        <v>706</v>
      </c>
      <c r="AO78" s="165" t="n">
        <f aca="false">SUM(AO29:AO31)</f>
        <v>696</v>
      </c>
      <c r="AP78" s="165" t="n">
        <f aca="false">SUM(AP29:AP31)</f>
        <v>10</v>
      </c>
      <c r="AQ78" s="165" t="n">
        <f aca="false">SUM(AQ29:AQ31)</f>
        <v>150</v>
      </c>
      <c r="AR78" s="165" t="n">
        <f aca="false">SUM(AR29:AR31)</f>
        <v>734</v>
      </c>
      <c r="AS78" s="165" t="n">
        <f aca="false">SUM(AS29:AS31)</f>
        <v>576</v>
      </c>
      <c r="AT78" s="165" t="n">
        <f aca="false">SUM(AT29:AT31)</f>
        <v>570</v>
      </c>
      <c r="AU78" s="165" t="n">
        <f aca="false">SUM(AU29:AU31)</f>
        <v>6</v>
      </c>
      <c r="AV78" s="165" t="n">
        <f aca="false">SUM(AV29:AV31)</f>
        <v>158</v>
      </c>
      <c r="AW78" s="165" t="n">
        <f aca="false">SUM(AW29:AW31)</f>
        <v>578</v>
      </c>
      <c r="AX78" s="165" t="n">
        <f aca="false">SUM(AX29:AX31)</f>
        <v>361</v>
      </c>
      <c r="AY78" s="165" t="n">
        <f aca="false">SUM(AY29:AY31)</f>
        <v>359</v>
      </c>
      <c r="AZ78" s="165" t="n">
        <f aca="false">SUM(AZ29:AZ31)</f>
        <v>2</v>
      </c>
      <c r="BA78" s="165" t="n">
        <f aca="false">SUM(BA29:BA31)</f>
        <v>217</v>
      </c>
      <c r="BB78" s="165" t="n">
        <f aca="false">SUM(BB29:BB31)</f>
        <v>513</v>
      </c>
      <c r="BC78" s="165" t="n">
        <f aca="false">SUM(BC29:BC31)</f>
        <v>222</v>
      </c>
      <c r="BD78" s="165" t="n">
        <f aca="false">SUM(BD29:BD31)</f>
        <v>221</v>
      </c>
      <c r="BE78" s="165" t="n">
        <f aca="false">SUM(BE29:BE31)</f>
        <v>1</v>
      </c>
      <c r="BF78" s="165" t="n">
        <f aca="false">SUM(BF29:BF31)</f>
        <v>290</v>
      </c>
      <c r="BG78" s="165" t="n">
        <f aca="false">SUM(BG29:BG31)</f>
        <v>445</v>
      </c>
      <c r="BH78" s="165" t="n">
        <f aca="false">SUM(BH29:BH31)</f>
        <v>91</v>
      </c>
      <c r="BI78" s="165" t="n">
        <f aca="false">SUM(BI29:BI31)</f>
        <v>91</v>
      </c>
      <c r="BJ78" s="165" t="n">
        <f aca="false">SUM(BJ29:BJ31)</f>
        <v>0</v>
      </c>
      <c r="BK78" s="165" t="n">
        <f aca="false">SUM(BK29:BK31)</f>
        <v>353</v>
      </c>
      <c r="BL78" s="165" t="n">
        <f aca="false">SUM(BL29:BL31)</f>
        <v>326</v>
      </c>
      <c r="BM78" s="165" t="n">
        <f aca="false">SUM(BM29:BM31)</f>
        <v>29</v>
      </c>
      <c r="BN78" s="165" t="n">
        <f aca="false">SUM(BN29:BN31)</f>
        <v>29</v>
      </c>
      <c r="BO78" s="165" t="n">
        <f aca="false">SUM(BO29:BO31)</f>
        <v>0</v>
      </c>
      <c r="BP78" s="165" t="n">
        <f aca="false">SUM(BP29:BP31)</f>
        <v>297</v>
      </c>
      <c r="BQ78" s="165" t="n">
        <f aca="false">SUM(BQ29:BQ31)</f>
        <v>192</v>
      </c>
      <c r="BR78" s="165" t="n">
        <f aca="false">SUM(BR29:BR31)</f>
        <v>5</v>
      </c>
      <c r="BS78" s="165" t="n">
        <f aca="false">SUM(BS29:BS31)</f>
        <v>5</v>
      </c>
      <c r="BT78" s="165" t="n">
        <f aca="false">SUM(BT29:BT31)</f>
        <v>0</v>
      </c>
      <c r="BU78" s="165" t="n">
        <f aca="false">SUM(BU29:BU31)</f>
        <v>187</v>
      </c>
      <c r="BV78" s="165" t="n">
        <f aca="false">SUM(BV29:BV31)</f>
        <v>129</v>
      </c>
      <c r="BW78" s="165" t="n">
        <f aca="false">SUM(BW29:BW31)</f>
        <v>1</v>
      </c>
      <c r="BX78" s="165" t="n">
        <f aca="false">SUM(BX29:BX31)</f>
        <v>1</v>
      </c>
      <c r="BY78" s="165" t="n">
        <f aca="false">SUM(BY29:BY31)</f>
        <v>0</v>
      </c>
      <c r="BZ78" s="166" t="n">
        <f aca="false">SUM(BZ29:BZ31)</f>
        <v>128</v>
      </c>
    </row>
    <row r="79" customFormat="false" ht="13.5" hidden="false" customHeight="false" outlineLevel="0" collapsed="false">
      <c r="A79" s="58" t="n">
        <v>360</v>
      </c>
      <c r="B79" s="59" t="s">
        <v>103</v>
      </c>
      <c r="C79" s="164" t="n">
        <f aca="false">SUM(C32:C39)</f>
        <v>43874</v>
      </c>
      <c r="D79" s="165" t="n">
        <f aca="false">SUM(D32:D39)</f>
        <v>3536</v>
      </c>
      <c r="E79" s="165" t="n">
        <f aca="false">SUM(E32:E39)</f>
        <v>602</v>
      </c>
      <c r="F79" s="194" t="n">
        <f aca="false">SUM(F32:F39)</f>
        <v>527</v>
      </c>
      <c r="G79" s="165" t="n">
        <f aca="false">SUM(G32:G39)</f>
        <v>75</v>
      </c>
      <c r="H79" s="165" t="n">
        <f aca="false">SUM(H32:H39)</f>
        <v>2932</v>
      </c>
      <c r="I79" s="165" t="n">
        <f aca="false">SUM(I32:I39)</f>
        <v>3153</v>
      </c>
      <c r="J79" s="165" t="n">
        <f aca="false">SUM(J32:J39)</f>
        <v>2313</v>
      </c>
      <c r="K79" s="165" t="n">
        <f aca="false">SUM(K32:K39)</f>
        <v>2069</v>
      </c>
      <c r="L79" s="165" t="n">
        <f aca="false">SUM(L32:L39)</f>
        <v>244</v>
      </c>
      <c r="M79" s="165" t="n">
        <f aca="false">SUM(M32:M39)</f>
        <v>836</v>
      </c>
      <c r="N79" s="165" t="n">
        <f aca="false">SUM(N32:N39)</f>
        <v>3259</v>
      </c>
      <c r="O79" s="165" t="n">
        <f aca="false">SUM(O32:O39)</f>
        <v>1960</v>
      </c>
      <c r="P79" s="165" t="n">
        <f aca="false">SUM(P32:P39)</f>
        <v>1848</v>
      </c>
      <c r="Q79" s="165" t="n">
        <f aca="false">SUM(Q32:Q39)</f>
        <v>112</v>
      </c>
      <c r="R79" s="165" t="n">
        <f aca="false">SUM(R32:R39)</f>
        <v>1292</v>
      </c>
      <c r="S79" s="165" t="n">
        <f aca="false">SUM(S32:S39)</f>
        <v>3780</v>
      </c>
      <c r="T79" s="165" t="n">
        <f aca="false">SUM(T32:T39)</f>
        <v>2586</v>
      </c>
      <c r="U79" s="165" t="n">
        <f aca="false">SUM(U32:U39)</f>
        <v>2520</v>
      </c>
      <c r="V79" s="165" t="n">
        <f aca="false">SUM(V32:V39)</f>
        <v>66</v>
      </c>
      <c r="W79" s="195" t="n">
        <f aca="false">SUM(W32:W39)</f>
        <v>1191</v>
      </c>
      <c r="X79" s="196" t="n">
        <f aca="false">SUM(X32:X39)</f>
        <v>3963</v>
      </c>
      <c r="Y79" s="165" t="n">
        <f aca="false">SUM(Y32:Y39)</f>
        <v>3017</v>
      </c>
      <c r="Z79" s="165" t="n">
        <f aca="false">SUM(Z32:Z39)</f>
        <v>2951</v>
      </c>
      <c r="AA79" s="165" t="n">
        <f aca="false">SUM(AA32:AA39)</f>
        <v>66</v>
      </c>
      <c r="AB79" s="165" t="n">
        <f aca="false">SUM(AB32:AB39)</f>
        <v>946</v>
      </c>
      <c r="AC79" s="165" t="n">
        <f aca="false">SUM(AC32:AC39)</f>
        <v>3350</v>
      </c>
      <c r="AD79" s="165" t="n">
        <f aca="false">SUM(AD32:AD39)</f>
        <v>2669</v>
      </c>
      <c r="AE79" s="165" t="n">
        <f aca="false">SUM(AE32:AE39)</f>
        <v>2623</v>
      </c>
      <c r="AF79" s="165" t="n">
        <f aca="false">SUM(AF32:AF39)</f>
        <v>46</v>
      </c>
      <c r="AG79" s="165" t="n">
        <f aca="false">SUM(AG32:AG39)</f>
        <v>681</v>
      </c>
      <c r="AH79" s="165" t="n">
        <f aca="false">SUM(AH32:AH39)</f>
        <v>3849</v>
      </c>
      <c r="AI79" s="165" t="n">
        <f aca="false">SUM(AI32:AI39)</f>
        <v>2907</v>
      </c>
      <c r="AJ79" s="165" t="n">
        <f aca="false">SUM(AJ32:AJ39)</f>
        <v>2851</v>
      </c>
      <c r="AK79" s="165" t="n">
        <f aca="false">SUM(AK32:AK39)</f>
        <v>56</v>
      </c>
      <c r="AL79" s="165" t="n">
        <f aca="false">SUM(AL32:AL39)</f>
        <v>940</v>
      </c>
      <c r="AM79" s="165" t="n">
        <f aca="false">SUM(AM32:AM39)</f>
        <v>4114</v>
      </c>
      <c r="AN79" s="165" t="n">
        <f aca="false">SUM(AN32:AN39)</f>
        <v>2850</v>
      </c>
      <c r="AO79" s="165" t="n">
        <f aca="false">SUM(AO32:AO39)</f>
        <v>2799</v>
      </c>
      <c r="AP79" s="165" t="n">
        <f aca="false">SUM(AP32:AP39)</f>
        <v>51</v>
      </c>
      <c r="AQ79" s="165" t="n">
        <f aca="false">SUM(AQ32:AQ39)</f>
        <v>1263</v>
      </c>
      <c r="AR79" s="165" t="n">
        <f aca="false">SUM(AR32:AR39)</f>
        <v>3818</v>
      </c>
      <c r="AS79" s="165" t="n">
        <f aca="false">SUM(AS32:AS39)</f>
        <v>2349</v>
      </c>
      <c r="AT79" s="165" t="n">
        <f aca="false">SUM(AT32:AT39)</f>
        <v>2290</v>
      </c>
      <c r="AU79" s="165" t="n">
        <f aca="false">SUM(AU32:AU39)</f>
        <v>59</v>
      </c>
      <c r="AV79" s="165" t="n">
        <f aca="false">SUM(AV32:AV39)</f>
        <v>1467</v>
      </c>
      <c r="AW79" s="165" t="n">
        <f aca="false">SUM(AW32:AW39)</f>
        <v>3100</v>
      </c>
      <c r="AX79" s="165" t="n">
        <f aca="false">SUM(AX32:AX39)</f>
        <v>1392</v>
      </c>
      <c r="AY79" s="165" t="n">
        <f aca="false">SUM(AY32:AY39)</f>
        <v>1369</v>
      </c>
      <c r="AZ79" s="165" t="n">
        <f aca="false">SUM(AZ32:AZ39)</f>
        <v>23</v>
      </c>
      <c r="BA79" s="165" t="n">
        <f aca="false">SUM(BA32:BA39)</f>
        <v>1700</v>
      </c>
      <c r="BB79" s="165" t="n">
        <f aca="false">SUM(BB32:BB39)</f>
        <v>2605</v>
      </c>
      <c r="BC79" s="165" t="n">
        <f aca="false">SUM(BC32:BC39)</f>
        <v>794</v>
      </c>
      <c r="BD79" s="165" t="n">
        <f aca="false">SUM(BD32:BD39)</f>
        <v>783</v>
      </c>
      <c r="BE79" s="165" t="n">
        <f aca="false">SUM(BE32:BE39)</f>
        <v>11</v>
      </c>
      <c r="BF79" s="165" t="n">
        <f aca="false">SUM(BF32:BF39)</f>
        <v>1807</v>
      </c>
      <c r="BG79" s="165" t="n">
        <f aca="false">SUM(BG32:BG39)</f>
        <v>2291</v>
      </c>
      <c r="BH79" s="165" t="n">
        <f aca="false">SUM(BH32:BH39)</f>
        <v>307</v>
      </c>
      <c r="BI79" s="165" t="n">
        <f aca="false">SUM(BI32:BI39)</f>
        <v>303</v>
      </c>
      <c r="BJ79" s="165" t="n">
        <f aca="false">SUM(BJ32:BJ39)</f>
        <v>4</v>
      </c>
      <c r="BK79" s="165" t="n">
        <f aca="false">SUM(BK32:BK39)</f>
        <v>1976</v>
      </c>
      <c r="BL79" s="165" t="n">
        <f aca="false">SUM(BL32:BL39)</f>
        <v>1664</v>
      </c>
      <c r="BM79" s="165" t="n">
        <f aca="false">SUM(BM32:BM39)</f>
        <v>78</v>
      </c>
      <c r="BN79" s="165" t="n">
        <f aca="false">SUM(BN32:BN39)</f>
        <v>78</v>
      </c>
      <c r="BO79" s="165" t="n">
        <f aca="false">SUM(BO32:BO39)</f>
        <v>0</v>
      </c>
      <c r="BP79" s="165" t="n">
        <f aca="false">SUM(BP32:BP39)</f>
        <v>1573</v>
      </c>
      <c r="BQ79" s="165" t="n">
        <f aca="false">SUM(BQ32:BQ39)</f>
        <v>909</v>
      </c>
      <c r="BR79" s="165" t="n">
        <f aca="false">SUM(BR32:BR39)</f>
        <v>21</v>
      </c>
      <c r="BS79" s="165" t="n">
        <f aca="false">SUM(BS32:BS39)</f>
        <v>20</v>
      </c>
      <c r="BT79" s="165" t="n">
        <f aca="false">SUM(BT32:BT39)</f>
        <v>1</v>
      </c>
      <c r="BU79" s="165" t="n">
        <f aca="false">SUM(BU32:BU39)</f>
        <v>885</v>
      </c>
      <c r="BV79" s="165" t="n">
        <f aca="false">SUM(BV32:BV39)</f>
        <v>483</v>
      </c>
      <c r="BW79" s="165" t="n">
        <f aca="false">SUM(BW32:BW39)</f>
        <v>7</v>
      </c>
      <c r="BX79" s="165" t="n">
        <f aca="false">SUM(BX32:BX39)</f>
        <v>6</v>
      </c>
      <c r="BY79" s="165" t="n">
        <f aca="false">SUM(BY32:BY39)</f>
        <v>1</v>
      </c>
      <c r="BZ79" s="166" t="n">
        <f aca="false">SUM(BZ32:BZ39)</f>
        <v>473</v>
      </c>
    </row>
    <row r="80" customFormat="false" ht="13.5" hidden="false" customHeight="false" outlineLevel="0" collapsed="false">
      <c r="A80" s="58" t="n">
        <v>380</v>
      </c>
      <c r="B80" s="59" t="s">
        <v>104</v>
      </c>
      <c r="C80" s="164" t="n">
        <f aca="false">SUM(C40:C45)</f>
        <v>29743</v>
      </c>
      <c r="D80" s="165" t="n">
        <f aca="false">SUM(D40:D45)</f>
        <v>2394</v>
      </c>
      <c r="E80" s="165" t="n">
        <f aca="false">SUM(E40:E45)</f>
        <v>334</v>
      </c>
      <c r="F80" s="194" t="n">
        <f aca="false">SUM(F40:F45)</f>
        <v>270</v>
      </c>
      <c r="G80" s="165" t="n">
        <f aca="false">SUM(G40:G45)</f>
        <v>64</v>
      </c>
      <c r="H80" s="165" t="n">
        <f aca="false">SUM(H40:H45)</f>
        <v>2057</v>
      </c>
      <c r="I80" s="165" t="n">
        <f aca="false">SUM(I40:I45)</f>
        <v>1918</v>
      </c>
      <c r="J80" s="165" t="n">
        <f aca="false">SUM(J40:J45)</f>
        <v>1224</v>
      </c>
      <c r="K80" s="165" t="n">
        <f aca="false">SUM(K40:K45)</f>
        <v>1090</v>
      </c>
      <c r="L80" s="165" t="n">
        <f aca="false">SUM(L40:L45)</f>
        <v>134</v>
      </c>
      <c r="M80" s="165" t="n">
        <f aca="false">SUM(M40:M45)</f>
        <v>683</v>
      </c>
      <c r="N80" s="165" t="n">
        <f aca="false">SUM(N40:N45)</f>
        <v>2265</v>
      </c>
      <c r="O80" s="165" t="n">
        <f aca="false">SUM(O40:O45)</f>
        <v>1195</v>
      </c>
      <c r="P80" s="165" t="n">
        <f aca="false">SUM(P40:P45)</f>
        <v>1136</v>
      </c>
      <c r="Q80" s="165" t="n">
        <f aca="false">SUM(Q40:Q45)</f>
        <v>59</v>
      </c>
      <c r="R80" s="165" t="n">
        <f aca="false">SUM(R40:R45)</f>
        <v>1063</v>
      </c>
      <c r="S80" s="165" t="n">
        <f aca="false">SUM(S40:S45)</f>
        <v>2619</v>
      </c>
      <c r="T80" s="165" t="n">
        <f aca="false">SUM(T40:T45)</f>
        <v>1659</v>
      </c>
      <c r="U80" s="165" t="n">
        <f aca="false">SUM(U40:U45)</f>
        <v>1627</v>
      </c>
      <c r="V80" s="165" t="n">
        <f aca="false">SUM(V40:V45)</f>
        <v>32</v>
      </c>
      <c r="W80" s="195" t="n">
        <f aca="false">SUM(W40:W45)</f>
        <v>956</v>
      </c>
      <c r="X80" s="196" t="n">
        <f aca="false">SUM(X40:X45)</f>
        <v>2620</v>
      </c>
      <c r="Y80" s="165" t="n">
        <f aca="false">SUM(Y40:Y45)</f>
        <v>1905</v>
      </c>
      <c r="Z80" s="165" t="n">
        <f aca="false">SUM(Z40:Z45)</f>
        <v>1876</v>
      </c>
      <c r="AA80" s="165" t="n">
        <f aca="false">SUM(AA40:AA45)</f>
        <v>29</v>
      </c>
      <c r="AB80" s="165" t="n">
        <f aca="false">SUM(AB40:AB45)</f>
        <v>712</v>
      </c>
      <c r="AC80" s="165" t="n">
        <f aca="false">SUM(AC40:AC45)</f>
        <v>2407</v>
      </c>
      <c r="AD80" s="165" t="n">
        <f aca="false">SUM(AD40:AD45)</f>
        <v>1827</v>
      </c>
      <c r="AE80" s="165" t="n">
        <f aca="false">SUM(AE40:AE45)</f>
        <v>1787</v>
      </c>
      <c r="AF80" s="165" t="n">
        <f aca="false">SUM(AF40:AF45)</f>
        <v>40</v>
      </c>
      <c r="AG80" s="165" t="n">
        <f aca="false">SUM(AG40:AG45)</f>
        <v>580</v>
      </c>
      <c r="AH80" s="165" t="n">
        <f aca="false">SUM(AH40:AH45)</f>
        <v>2700</v>
      </c>
      <c r="AI80" s="165" t="n">
        <f aca="false">SUM(AI40:AI45)</f>
        <v>1958</v>
      </c>
      <c r="AJ80" s="165" t="n">
        <f aca="false">SUM(AJ40:AJ45)</f>
        <v>1922</v>
      </c>
      <c r="AK80" s="165" t="n">
        <f aca="false">SUM(AK40:AK45)</f>
        <v>36</v>
      </c>
      <c r="AL80" s="165" t="n">
        <f aca="false">SUM(AL40:AL45)</f>
        <v>737</v>
      </c>
      <c r="AM80" s="165" t="n">
        <f aca="false">SUM(AM40:AM45)</f>
        <v>2834</v>
      </c>
      <c r="AN80" s="165" t="n">
        <f aca="false">SUM(AN40:AN45)</f>
        <v>1891</v>
      </c>
      <c r="AO80" s="165" t="n">
        <f aca="false">SUM(AO40:AO45)</f>
        <v>1858</v>
      </c>
      <c r="AP80" s="165" t="n">
        <f aca="false">SUM(AP40:AP45)</f>
        <v>33</v>
      </c>
      <c r="AQ80" s="165" t="n">
        <f aca="false">SUM(AQ40:AQ45)</f>
        <v>940</v>
      </c>
      <c r="AR80" s="165" t="n">
        <f aca="false">SUM(AR40:AR45)</f>
        <v>2444</v>
      </c>
      <c r="AS80" s="165" t="n">
        <f aca="false">SUM(AS40:AS45)</f>
        <v>1383</v>
      </c>
      <c r="AT80" s="165" t="n">
        <f aca="false">SUM(AT40:AT45)</f>
        <v>1358</v>
      </c>
      <c r="AU80" s="165" t="n">
        <f aca="false">SUM(AU40:AU45)</f>
        <v>25</v>
      </c>
      <c r="AV80" s="165" t="n">
        <f aca="false">SUM(AV40:AV45)</f>
        <v>1061</v>
      </c>
      <c r="AW80" s="165" t="n">
        <f aca="false">SUM(AW40:AW45)</f>
        <v>2060</v>
      </c>
      <c r="AX80" s="165" t="n">
        <f aca="false">SUM(AX40:AX45)</f>
        <v>824</v>
      </c>
      <c r="AY80" s="165" t="n">
        <f aca="false">SUM(AY40:AY45)</f>
        <v>814</v>
      </c>
      <c r="AZ80" s="165" t="n">
        <f aca="false">SUM(AZ40:AZ45)</f>
        <v>10</v>
      </c>
      <c r="BA80" s="165" t="n">
        <f aca="false">SUM(BA40:BA45)</f>
        <v>1235</v>
      </c>
      <c r="BB80" s="165" t="n">
        <f aca="false">SUM(BB40:BB45)</f>
        <v>1751</v>
      </c>
      <c r="BC80" s="165" t="n">
        <f aca="false">SUM(BC40:BC45)</f>
        <v>410</v>
      </c>
      <c r="BD80" s="165" t="n">
        <f aca="false">SUM(BD40:BD45)</f>
        <v>406</v>
      </c>
      <c r="BE80" s="165" t="n">
        <f aca="false">SUM(BE40:BE45)</f>
        <v>4</v>
      </c>
      <c r="BF80" s="165" t="n">
        <f aca="false">SUM(BF40:BF45)</f>
        <v>1336</v>
      </c>
      <c r="BG80" s="165" t="n">
        <f aca="false">SUM(BG40:BG45)</f>
        <v>1572</v>
      </c>
      <c r="BH80" s="165" t="n">
        <f aca="false">SUM(BH40:BH45)</f>
        <v>152</v>
      </c>
      <c r="BI80" s="165" t="n">
        <f aca="false">SUM(BI40:BI45)</f>
        <v>151</v>
      </c>
      <c r="BJ80" s="165" t="n">
        <f aca="false">SUM(BJ40:BJ45)</f>
        <v>1</v>
      </c>
      <c r="BK80" s="165" t="n">
        <f aca="false">SUM(BK40:BK45)</f>
        <v>1413</v>
      </c>
      <c r="BL80" s="165" t="n">
        <f aca="false">SUM(BL40:BL45)</f>
        <v>1111</v>
      </c>
      <c r="BM80" s="165" t="n">
        <f aca="false">SUM(BM40:BM45)</f>
        <v>43</v>
      </c>
      <c r="BN80" s="165" t="n">
        <f aca="false">SUM(BN40:BN45)</f>
        <v>42</v>
      </c>
      <c r="BO80" s="165" t="n">
        <f aca="false">SUM(BO40:BO45)</f>
        <v>1</v>
      </c>
      <c r="BP80" s="165" t="n">
        <f aca="false">SUM(BP40:BP45)</f>
        <v>1059</v>
      </c>
      <c r="BQ80" s="165" t="n">
        <f aca="false">SUM(BQ40:BQ45)</f>
        <v>666</v>
      </c>
      <c r="BR80" s="165" t="n">
        <f aca="false">SUM(BR40:BR45)</f>
        <v>14</v>
      </c>
      <c r="BS80" s="165" t="n">
        <f aca="false">SUM(BS40:BS45)</f>
        <v>14</v>
      </c>
      <c r="BT80" s="165" t="n">
        <f aca="false">SUM(BT40:BT45)</f>
        <v>0</v>
      </c>
      <c r="BU80" s="165" t="n">
        <f aca="false">SUM(BU40:BU45)</f>
        <v>649</v>
      </c>
      <c r="BV80" s="165" t="n">
        <f aca="false">SUM(BV40:BV45)</f>
        <v>382</v>
      </c>
      <c r="BW80" s="165" t="n">
        <f aca="false">SUM(BW40:BW45)</f>
        <v>3</v>
      </c>
      <c r="BX80" s="165" t="n">
        <f aca="false">SUM(BX40:BX45)</f>
        <v>3</v>
      </c>
      <c r="BY80" s="165" t="n">
        <f aca="false">SUM(BY40:BY45)</f>
        <v>0</v>
      </c>
      <c r="BZ80" s="166" t="n">
        <f aca="false">SUM(BZ40:BZ45)</f>
        <v>376</v>
      </c>
    </row>
    <row r="81" customFormat="false" ht="13.5" hidden="false" customHeight="false" outlineLevel="0" collapsed="false">
      <c r="A81" s="58" t="n">
        <v>400</v>
      </c>
      <c r="B81" s="59" t="s">
        <v>105</v>
      </c>
      <c r="C81" s="164" t="n">
        <f aca="false">SUM(C46:C56)</f>
        <v>47783</v>
      </c>
      <c r="D81" s="165" t="n">
        <f aca="false">SUM(D46:D56)</f>
        <v>3938</v>
      </c>
      <c r="E81" s="165" t="n">
        <f aca="false">SUM(E46:E56)</f>
        <v>550</v>
      </c>
      <c r="F81" s="194" t="n">
        <f aca="false">SUM(F46:F56)</f>
        <v>441</v>
      </c>
      <c r="G81" s="165" t="n">
        <f aca="false">SUM(G46:G56)</f>
        <v>109</v>
      </c>
      <c r="H81" s="165" t="n">
        <f aca="false">SUM(H46:H56)</f>
        <v>3382</v>
      </c>
      <c r="I81" s="165" t="n">
        <f aca="false">SUM(I46:I56)</f>
        <v>3031</v>
      </c>
      <c r="J81" s="165" t="n">
        <f aca="false">SUM(J46:J56)</f>
        <v>2288</v>
      </c>
      <c r="K81" s="165" t="n">
        <f aca="false">SUM(K46:K56)</f>
        <v>2093</v>
      </c>
      <c r="L81" s="165" t="n">
        <f aca="false">SUM(L46:L56)</f>
        <v>195</v>
      </c>
      <c r="M81" s="165" t="n">
        <f aca="false">SUM(M46:M56)</f>
        <v>735</v>
      </c>
      <c r="N81" s="165" t="n">
        <f aca="false">SUM(N46:N56)</f>
        <v>3905</v>
      </c>
      <c r="O81" s="165" t="n">
        <f aca="false">SUM(O46:O56)</f>
        <v>2385</v>
      </c>
      <c r="P81" s="165" t="n">
        <f aca="false">SUM(P46:P56)</f>
        <v>2276</v>
      </c>
      <c r="Q81" s="165" t="n">
        <f aca="false">SUM(Q46:Q56)</f>
        <v>109</v>
      </c>
      <c r="R81" s="165" t="n">
        <f aca="false">SUM(R46:R56)</f>
        <v>1514</v>
      </c>
      <c r="S81" s="165" t="n">
        <f aca="false">SUM(S46:S56)</f>
        <v>4545</v>
      </c>
      <c r="T81" s="165" t="n">
        <f aca="false">SUM(T46:T56)</f>
        <v>2980</v>
      </c>
      <c r="U81" s="165" t="n">
        <f aca="false">SUM(U46:U56)</f>
        <v>2911</v>
      </c>
      <c r="V81" s="165" t="n">
        <f aca="false">SUM(V46:V56)</f>
        <v>69</v>
      </c>
      <c r="W81" s="195" t="n">
        <f aca="false">SUM(W46:W56)</f>
        <v>1561</v>
      </c>
      <c r="X81" s="196" t="n">
        <f aca="false">SUM(X46:X56)</f>
        <v>4593</v>
      </c>
      <c r="Y81" s="165" t="n">
        <f aca="false">SUM(Y46:Y56)</f>
        <v>3319</v>
      </c>
      <c r="Z81" s="165" t="n">
        <f aca="false">SUM(Z46:Z56)</f>
        <v>3257</v>
      </c>
      <c r="AA81" s="165" t="n">
        <f aca="false">SUM(AA46:AA56)</f>
        <v>62</v>
      </c>
      <c r="AB81" s="165" t="n">
        <f aca="false">SUM(AB46:AB56)</f>
        <v>1269</v>
      </c>
      <c r="AC81" s="165" t="n">
        <f aca="false">SUM(AC46:AC56)</f>
        <v>3788</v>
      </c>
      <c r="AD81" s="165" t="n">
        <f aca="false">SUM(AD46:AD56)</f>
        <v>2890</v>
      </c>
      <c r="AE81" s="165" t="n">
        <f aca="false">SUM(AE46:AE56)</f>
        <v>2851</v>
      </c>
      <c r="AF81" s="165" t="n">
        <f aca="false">SUM(AF46:AF56)</f>
        <v>39</v>
      </c>
      <c r="AG81" s="165" t="n">
        <f aca="false">SUM(AG46:AG56)</f>
        <v>894</v>
      </c>
      <c r="AH81" s="165" t="n">
        <f aca="false">SUM(AH46:AH56)</f>
        <v>4159</v>
      </c>
      <c r="AI81" s="165" t="n">
        <f aca="false">SUM(AI46:AI56)</f>
        <v>3122</v>
      </c>
      <c r="AJ81" s="165" t="n">
        <f aca="false">SUM(AJ46:AJ56)</f>
        <v>3086</v>
      </c>
      <c r="AK81" s="165" t="n">
        <f aca="false">SUM(AK46:AK56)</f>
        <v>36</v>
      </c>
      <c r="AL81" s="165" t="n">
        <f aca="false">SUM(AL46:AL56)</f>
        <v>1033</v>
      </c>
      <c r="AM81" s="165" t="n">
        <f aca="false">SUM(AM46:AM56)</f>
        <v>4525</v>
      </c>
      <c r="AN81" s="165" t="n">
        <f aca="false">SUM(AN46:AN56)</f>
        <v>3142</v>
      </c>
      <c r="AO81" s="165" t="n">
        <f aca="false">SUM(AO46:AO56)</f>
        <v>3104</v>
      </c>
      <c r="AP81" s="165" t="n">
        <f aca="false">SUM(AP46:AP56)</f>
        <v>38</v>
      </c>
      <c r="AQ81" s="165" t="n">
        <f aca="false">SUM(AQ46:AQ56)</f>
        <v>1379</v>
      </c>
      <c r="AR81" s="165" t="n">
        <f aca="false">SUM(AR46:AR56)</f>
        <v>4062</v>
      </c>
      <c r="AS81" s="165" t="n">
        <f aca="false">SUM(AS46:AS56)</f>
        <v>2445</v>
      </c>
      <c r="AT81" s="165" t="n">
        <f aca="false">SUM(AT46:AT56)</f>
        <v>2411</v>
      </c>
      <c r="AU81" s="165" t="n">
        <f aca="false">SUM(AU46:AU56)</f>
        <v>34</v>
      </c>
      <c r="AV81" s="165" t="n">
        <f aca="false">SUM(AV46:AV56)</f>
        <v>1615</v>
      </c>
      <c r="AW81" s="165" t="n">
        <f aca="false">SUM(AW46:AW56)</f>
        <v>3357</v>
      </c>
      <c r="AX81" s="165" t="n">
        <f aca="false">SUM(AX46:AX56)</f>
        <v>1401</v>
      </c>
      <c r="AY81" s="165" t="n">
        <f aca="false">SUM(AY46:AY56)</f>
        <v>1382</v>
      </c>
      <c r="AZ81" s="165" t="n">
        <f aca="false">SUM(AZ46:AZ56)</f>
        <v>19</v>
      </c>
      <c r="BA81" s="165" t="n">
        <f aca="false">SUM(BA46:BA56)</f>
        <v>1946</v>
      </c>
      <c r="BB81" s="165" t="n">
        <f aca="false">SUM(BB46:BB56)</f>
        <v>2771</v>
      </c>
      <c r="BC81" s="165" t="n">
        <f aca="false">SUM(BC46:BC56)</f>
        <v>650</v>
      </c>
      <c r="BD81" s="165" t="n">
        <f aca="false">SUM(BD46:BD56)</f>
        <v>645</v>
      </c>
      <c r="BE81" s="165" t="n">
        <f aca="false">SUM(BE46:BE56)</f>
        <v>5</v>
      </c>
      <c r="BF81" s="165" t="n">
        <f aca="false">SUM(BF46:BF56)</f>
        <v>2112</v>
      </c>
      <c r="BG81" s="165" t="n">
        <f aca="false">SUM(BG46:BG56)</f>
        <v>2157</v>
      </c>
      <c r="BH81" s="165" t="n">
        <f aca="false">SUM(BH46:BH56)</f>
        <v>209</v>
      </c>
      <c r="BI81" s="165" t="n">
        <f aca="false">SUM(BI46:BI56)</f>
        <v>207</v>
      </c>
      <c r="BJ81" s="165" t="n">
        <f aca="false">SUM(BJ46:BJ56)</f>
        <v>2</v>
      </c>
      <c r="BK81" s="165" t="n">
        <f aca="false">SUM(BK46:BK56)</f>
        <v>1942</v>
      </c>
      <c r="BL81" s="165" t="n">
        <f aca="false">SUM(BL46:BL56)</f>
        <v>1506</v>
      </c>
      <c r="BM81" s="165" t="n">
        <f aca="false">SUM(BM46:BM56)</f>
        <v>45</v>
      </c>
      <c r="BN81" s="165" t="n">
        <f aca="false">SUM(BN46:BN56)</f>
        <v>44</v>
      </c>
      <c r="BO81" s="165" t="n">
        <f aca="false">SUM(BO46:BO56)</f>
        <v>1</v>
      </c>
      <c r="BP81" s="165" t="n">
        <f aca="false">SUM(BP46:BP56)</f>
        <v>1454</v>
      </c>
      <c r="BQ81" s="165" t="n">
        <f aca="false">SUM(BQ46:BQ56)</f>
        <v>923</v>
      </c>
      <c r="BR81" s="165" t="n">
        <f aca="false">SUM(BR46:BR56)</f>
        <v>12</v>
      </c>
      <c r="BS81" s="165" t="n">
        <f aca="false">SUM(BS46:BS56)</f>
        <v>12</v>
      </c>
      <c r="BT81" s="165" t="n">
        <f aca="false">SUM(BT46:BT56)</f>
        <v>0</v>
      </c>
      <c r="BU81" s="165" t="n">
        <f aca="false">SUM(BU46:BU56)</f>
        <v>905</v>
      </c>
      <c r="BV81" s="165" t="n">
        <f aca="false">SUM(BV46:BV56)</f>
        <v>523</v>
      </c>
      <c r="BW81" s="165" t="n">
        <f aca="false">SUM(BW46:BW56)</f>
        <v>7</v>
      </c>
      <c r="BX81" s="165" t="n">
        <f aca="false">SUM(BX46:BX56)</f>
        <v>6</v>
      </c>
      <c r="BY81" s="165" t="n">
        <f aca="false">SUM(BY46:BY56)</f>
        <v>1</v>
      </c>
      <c r="BZ81" s="166" t="n">
        <f aca="false">SUM(BZ46:BZ56)</f>
        <v>514</v>
      </c>
    </row>
    <row r="82" customFormat="false" ht="13.5" hidden="false" customHeight="false" outlineLevel="0" collapsed="false">
      <c r="A82" s="58" t="n">
        <v>420</v>
      </c>
      <c r="B82" s="59" t="s">
        <v>106</v>
      </c>
      <c r="C82" s="164" t="n">
        <f aca="false">SUM(C57:C63)</f>
        <v>18631</v>
      </c>
      <c r="D82" s="165" t="n">
        <f aca="false">SUM(D57:D63)</f>
        <v>1470</v>
      </c>
      <c r="E82" s="165" t="n">
        <f aca="false">SUM(E57:E63)</f>
        <v>190</v>
      </c>
      <c r="F82" s="194" t="n">
        <f aca="false">SUM(F57:F63)</f>
        <v>130</v>
      </c>
      <c r="G82" s="165" t="n">
        <f aca="false">SUM(G57:G63)</f>
        <v>60</v>
      </c>
      <c r="H82" s="165" t="n">
        <f aca="false">SUM(H57:H63)</f>
        <v>1278</v>
      </c>
      <c r="I82" s="165" t="n">
        <f aca="false">SUM(I57:I63)</f>
        <v>964</v>
      </c>
      <c r="J82" s="165" t="n">
        <f aca="false">SUM(J57:J63)</f>
        <v>604</v>
      </c>
      <c r="K82" s="165" t="n">
        <f aca="false">SUM(K57:K63)</f>
        <v>532</v>
      </c>
      <c r="L82" s="165" t="n">
        <f aca="false">SUM(L57:L63)</f>
        <v>72</v>
      </c>
      <c r="M82" s="165" t="n">
        <f aca="false">SUM(M57:M63)</f>
        <v>360</v>
      </c>
      <c r="N82" s="165" t="n">
        <f aca="false">SUM(N57:N63)</f>
        <v>1357</v>
      </c>
      <c r="O82" s="165" t="n">
        <f aca="false">SUM(O57:O63)</f>
        <v>688</v>
      </c>
      <c r="P82" s="165" t="n">
        <f aca="false">SUM(P57:P63)</f>
        <v>650</v>
      </c>
      <c r="Q82" s="165" t="n">
        <f aca="false">SUM(Q57:Q63)</f>
        <v>38</v>
      </c>
      <c r="R82" s="165" t="n">
        <f aca="false">SUM(R57:R63)</f>
        <v>667</v>
      </c>
      <c r="S82" s="165" t="n">
        <f aca="false">SUM(S57:S63)</f>
        <v>1702</v>
      </c>
      <c r="T82" s="165" t="n">
        <f aca="false">SUM(T57:T63)</f>
        <v>770</v>
      </c>
      <c r="U82" s="165" t="n">
        <f aca="false">SUM(U57:U63)</f>
        <v>753</v>
      </c>
      <c r="V82" s="165" t="n">
        <f aca="false">SUM(V57:V63)</f>
        <v>17</v>
      </c>
      <c r="W82" s="195" t="n">
        <f aca="false">SUM(W57:W63)</f>
        <v>932</v>
      </c>
      <c r="X82" s="196" t="n">
        <f aca="false">SUM(X57:X63)</f>
        <v>1636</v>
      </c>
      <c r="Y82" s="165" t="n">
        <f aca="false">SUM(Y57:Y63)</f>
        <v>876</v>
      </c>
      <c r="Z82" s="165" t="n">
        <f aca="false">SUM(Z57:Z63)</f>
        <v>864</v>
      </c>
      <c r="AA82" s="165" t="n">
        <f aca="false">SUM(AA57:AA63)</f>
        <v>12</v>
      </c>
      <c r="AB82" s="165" t="n">
        <f aca="false">SUM(AB57:AB63)</f>
        <v>759</v>
      </c>
      <c r="AC82" s="165" t="n">
        <f aca="false">SUM(AC57:AC63)</f>
        <v>1455</v>
      </c>
      <c r="AD82" s="165" t="n">
        <f aca="false">SUM(AD57:AD63)</f>
        <v>853</v>
      </c>
      <c r="AE82" s="165" t="n">
        <f aca="false">SUM(AE57:AE63)</f>
        <v>843</v>
      </c>
      <c r="AF82" s="165" t="n">
        <f aca="false">SUM(AF57:AF63)</f>
        <v>10</v>
      </c>
      <c r="AG82" s="165" t="n">
        <f aca="false">SUM(AG57:AG63)</f>
        <v>602</v>
      </c>
      <c r="AH82" s="165" t="n">
        <f aca="false">SUM(AH57:AH63)</f>
        <v>1670</v>
      </c>
      <c r="AI82" s="165" t="n">
        <f aca="false">SUM(AI57:AI63)</f>
        <v>930</v>
      </c>
      <c r="AJ82" s="165" t="n">
        <f aca="false">SUM(AJ57:AJ63)</f>
        <v>924</v>
      </c>
      <c r="AK82" s="165" t="n">
        <f aca="false">SUM(AK57:AK63)</f>
        <v>6</v>
      </c>
      <c r="AL82" s="165" t="n">
        <f aca="false">SUM(AL57:AL63)</f>
        <v>739</v>
      </c>
      <c r="AM82" s="165" t="n">
        <f aca="false">SUM(AM57:AM63)</f>
        <v>1786</v>
      </c>
      <c r="AN82" s="165" t="n">
        <f aca="false">SUM(AN57:AN63)</f>
        <v>945</v>
      </c>
      <c r="AO82" s="165" t="n">
        <f aca="false">SUM(AO57:AO63)</f>
        <v>929</v>
      </c>
      <c r="AP82" s="165" t="n">
        <f aca="false">SUM(AP57:AP63)</f>
        <v>16</v>
      </c>
      <c r="AQ82" s="165" t="n">
        <f aca="false">SUM(AQ57:AQ63)</f>
        <v>841</v>
      </c>
      <c r="AR82" s="165" t="n">
        <f aca="false">SUM(AR57:AR63)</f>
        <v>1581</v>
      </c>
      <c r="AS82" s="165" t="n">
        <f aca="false">SUM(AS57:AS63)</f>
        <v>700</v>
      </c>
      <c r="AT82" s="165" t="n">
        <f aca="false">SUM(AT57:AT63)</f>
        <v>690</v>
      </c>
      <c r="AU82" s="165" t="n">
        <f aca="false">SUM(AU57:AU63)</f>
        <v>10</v>
      </c>
      <c r="AV82" s="165" t="n">
        <f aca="false">SUM(AV57:AV63)</f>
        <v>881</v>
      </c>
      <c r="AW82" s="165" t="n">
        <f aca="false">SUM(AW57:AW63)</f>
        <v>1504</v>
      </c>
      <c r="AX82" s="165" t="n">
        <f aca="false">SUM(AX57:AX63)</f>
        <v>508</v>
      </c>
      <c r="AY82" s="165" t="n">
        <f aca="false">SUM(AY57:AY63)</f>
        <v>505</v>
      </c>
      <c r="AZ82" s="165" t="n">
        <f aca="false">SUM(AZ57:AZ63)</f>
        <v>3</v>
      </c>
      <c r="BA82" s="165" t="n">
        <f aca="false">SUM(BA57:BA63)</f>
        <v>995</v>
      </c>
      <c r="BB82" s="165" t="n">
        <f aca="false">SUM(BB57:BB63)</f>
        <v>1141</v>
      </c>
      <c r="BC82" s="165" t="n">
        <f aca="false">SUM(BC57:BC63)</f>
        <v>259</v>
      </c>
      <c r="BD82" s="165" t="n">
        <f aca="false">SUM(BD57:BD63)</f>
        <v>259</v>
      </c>
      <c r="BE82" s="165" t="n">
        <f aca="false">SUM(BE57:BE63)</f>
        <v>0</v>
      </c>
      <c r="BF82" s="165" t="n">
        <f aca="false">SUM(BF57:BF63)</f>
        <v>880</v>
      </c>
      <c r="BG82" s="165" t="n">
        <f aca="false">SUM(BG57:BG63)</f>
        <v>969</v>
      </c>
      <c r="BH82" s="165" t="n">
        <f aca="false">SUM(BH57:BH63)</f>
        <v>114</v>
      </c>
      <c r="BI82" s="165" t="n">
        <f aca="false">SUM(BI57:BI63)</f>
        <v>112</v>
      </c>
      <c r="BJ82" s="165" t="n">
        <f aca="false">SUM(BJ57:BJ63)</f>
        <v>2</v>
      </c>
      <c r="BK82" s="165" t="n">
        <f aca="false">SUM(BK57:BK63)</f>
        <v>852</v>
      </c>
      <c r="BL82" s="165" t="n">
        <f aca="false">SUM(BL57:BL63)</f>
        <v>696</v>
      </c>
      <c r="BM82" s="165" t="n">
        <f aca="false">SUM(BM57:BM63)</f>
        <v>38</v>
      </c>
      <c r="BN82" s="165" t="n">
        <f aca="false">SUM(BN57:BN63)</f>
        <v>38</v>
      </c>
      <c r="BO82" s="165" t="n">
        <f aca="false">SUM(BO57:BO63)</f>
        <v>0</v>
      </c>
      <c r="BP82" s="165" t="n">
        <f aca="false">SUM(BP57:BP63)</f>
        <v>653</v>
      </c>
      <c r="BQ82" s="165" t="n">
        <f aca="false">SUM(BQ57:BQ63)</f>
        <v>450</v>
      </c>
      <c r="BR82" s="165" t="n">
        <f aca="false">SUM(BR57:BR63)</f>
        <v>11</v>
      </c>
      <c r="BS82" s="165" t="n">
        <f aca="false">SUM(BS57:BS63)</f>
        <v>11</v>
      </c>
      <c r="BT82" s="165" t="n">
        <f aca="false">SUM(BT57:BT63)</f>
        <v>0</v>
      </c>
      <c r="BU82" s="165" t="n">
        <f aca="false">SUM(BU57:BU63)</f>
        <v>435</v>
      </c>
      <c r="BV82" s="165" t="n">
        <f aca="false">SUM(BV57:BV63)</f>
        <v>250</v>
      </c>
      <c r="BW82" s="165" t="n">
        <f aca="false">SUM(BW57:BW63)</f>
        <v>1</v>
      </c>
      <c r="BX82" s="165" t="n">
        <f aca="false">SUM(BX57:BX63)</f>
        <v>1</v>
      </c>
      <c r="BY82" s="165" t="n">
        <f aca="false">SUM(BY57:BY63)</f>
        <v>0</v>
      </c>
      <c r="BZ82" s="166" t="n">
        <f aca="false">SUM(BZ57:BZ63)</f>
        <v>248</v>
      </c>
    </row>
    <row r="83" customFormat="false" ht="13.5" hidden="false" customHeight="false" outlineLevel="0" collapsed="false">
      <c r="A83" s="58" t="n">
        <v>440</v>
      </c>
      <c r="B83" s="45" t="s">
        <v>107</v>
      </c>
      <c r="C83" s="164" t="n">
        <f aca="false">SUM(C64:C73)</f>
        <v>38600</v>
      </c>
      <c r="D83" s="165" t="n">
        <f aca="false">SUM(D64:D73)</f>
        <v>3060</v>
      </c>
      <c r="E83" s="165" t="n">
        <f aca="false">SUM(E64:E73)</f>
        <v>434</v>
      </c>
      <c r="F83" s="194" t="n">
        <f aca="false">SUM(F64:F73)</f>
        <v>369</v>
      </c>
      <c r="G83" s="165" t="n">
        <f aca="false">SUM(G64:G73)</f>
        <v>65</v>
      </c>
      <c r="H83" s="165" t="n">
        <f aca="false">SUM(H64:H73)</f>
        <v>2624</v>
      </c>
      <c r="I83" s="165" t="n">
        <f aca="false">SUM(I64:I73)</f>
        <v>2227</v>
      </c>
      <c r="J83" s="165" t="n">
        <f aca="false">SUM(J64:J73)</f>
        <v>1750</v>
      </c>
      <c r="K83" s="165" t="n">
        <f aca="false">SUM(K64:K73)</f>
        <v>1628</v>
      </c>
      <c r="L83" s="165" t="n">
        <f aca="false">SUM(L64:L73)</f>
        <v>122</v>
      </c>
      <c r="M83" s="165" t="n">
        <f aca="false">SUM(M64:M73)</f>
        <v>473</v>
      </c>
      <c r="N83" s="165" t="n">
        <f aca="false">SUM(N64:N73)</f>
        <v>2787</v>
      </c>
      <c r="O83" s="165" t="n">
        <f aca="false">SUM(O64:O73)</f>
        <v>1757</v>
      </c>
      <c r="P83" s="165" t="n">
        <f aca="false">SUM(P64:P73)</f>
        <v>1683</v>
      </c>
      <c r="Q83" s="165" t="n">
        <f aca="false">SUM(Q64:Q73)</f>
        <v>74</v>
      </c>
      <c r="R83" s="165" t="n">
        <f aca="false">SUM(R64:R73)</f>
        <v>1027</v>
      </c>
      <c r="S83" s="165" t="n">
        <f aca="false">SUM(S64:S73)</f>
        <v>3487</v>
      </c>
      <c r="T83" s="165" t="n">
        <f aca="false">SUM(T64:T73)</f>
        <v>2330</v>
      </c>
      <c r="U83" s="165" t="n">
        <f aca="false">SUM(U64:U73)</f>
        <v>2296</v>
      </c>
      <c r="V83" s="165" t="n">
        <f aca="false">SUM(V64:V73)</f>
        <v>34</v>
      </c>
      <c r="W83" s="195" t="n">
        <f aca="false">SUM(W64:W73)</f>
        <v>1153</v>
      </c>
      <c r="X83" s="196" t="n">
        <f aca="false">SUM(X64:X73)</f>
        <v>3287</v>
      </c>
      <c r="Y83" s="165" t="n">
        <f aca="false">SUM(Y64:Y73)</f>
        <v>2447</v>
      </c>
      <c r="Z83" s="165" t="n">
        <f aca="false">SUM(Z64:Z73)</f>
        <v>2415</v>
      </c>
      <c r="AA83" s="165" t="n">
        <f aca="false">SUM(AA64:AA73)</f>
        <v>32</v>
      </c>
      <c r="AB83" s="165" t="n">
        <f aca="false">SUM(AB64:AB73)</f>
        <v>839</v>
      </c>
      <c r="AC83" s="165" t="n">
        <f aca="false">SUM(AC64:AC73)</f>
        <v>2906</v>
      </c>
      <c r="AD83" s="165" t="n">
        <f aca="false">SUM(AD64:AD73)</f>
        <v>2292</v>
      </c>
      <c r="AE83" s="165" t="n">
        <f aca="false">SUM(AE64:AE73)</f>
        <v>2261</v>
      </c>
      <c r="AF83" s="165" t="n">
        <f aca="false">SUM(AF64:AF73)</f>
        <v>31</v>
      </c>
      <c r="AG83" s="165" t="n">
        <f aca="false">SUM(AG64:AG73)</f>
        <v>614</v>
      </c>
      <c r="AH83" s="165" t="n">
        <f aca="false">SUM(AH64:AH73)</f>
        <v>3318</v>
      </c>
      <c r="AI83" s="165" t="n">
        <f aca="false">SUM(AI64:AI73)</f>
        <v>2534</v>
      </c>
      <c r="AJ83" s="165" t="n">
        <f aca="false">SUM(AJ64:AJ73)</f>
        <v>2513</v>
      </c>
      <c r="AK83" s="165" t="n">
        <f aca="false">SUM(AK64:AK73)</f>
        <v>21</v>
      </c>
      <c r="AL83" s="165" t="n">
        <f aca="false">SUM(AL64:AL73)</f>
        <v>782</v>
      </c>
      <c r="AM83" s="165" t="n">
        <f aca="false">SUM(AM64:AM73)</f>
        <v>3790</v>
      </c>
      <c r="AN83" s="165" t="n">
        <f aca="false">SUM(AN64:AN73)</f>
        <v>2788</v>
      </c>
      <c r="AO83" s="165" t="n">
        <f aca="false">SUM(AO64:AO73)</f>
        <v>2759</v>
      </c>
      <c r="AP83" s="165" t="n">
        <f aca="false">SUM(AP64:AP73)</f>
        <v>29</v>
      </c>
      <c r="AQ83" s="165" t="n">
        <f aca="false">SUM(AQ64:AQ73)</f>
        <v>999</v>
      </c>
      <c r="AR83" s="165" t="n">
        <f aca="false">SUM(AR64:AR73)</f>
        <v>3520</v>
      </c>
      <c r="AS83" s="165" t="n">
        <f aca="false">SUM(AS64:AS73)</f>
        <v>2314</v>
      </c>
      <c r="AT83" s="165" t="n">
        <f aca="false">SUM(AT64:AT73)</f>
        <v>2294</v>
      </c>
      <c r="AU83" s="165" t="n">
        <f aca="false">SUM(AU64:AU73)</f>
        <v>20</v>
      </c>
      <c r="AV83" s="165" t="n">
        <f aca="false">SUM(AV64:AV73)</f>
        <v>1203</v>
      </c>
      <c r="AW83" s="165" t="n">
        <f aca="false">SUM(AW64:AW73)</f>
        <v>3173</v>
      </c>
      <c r="AX83" s="165" t="n">
        <f aca="false">SUM(AX64:AX73)</f>
        <v>1588</v>
      </c>
      <c r="AY83" s="165" t="n">
        <f aca="false">SUM(AY64:AY73)</f>
        <v>1570</v>
      </c>
      <c r="AZ83" s="165" t="n">
        <f aca="false">SUM(AZ64:AZ73)</f>
        <v>18</v>
      </c>
      <c r="BA83" s="165" t="n">
        <f aca="false">SUM(BA64:BA73)</f>
        <v>1577</v>
      </c>
      <c r="BB83" s="165" t="n">
        <f aca="false">SUM(BB64:BB73)</f>
        <v>2460</v>
      </c>
      <c r="BC83" s="165" t="n">
        <f aca="false">SUM(BC64:BC73)</f>
        <v>793</v>
      </c>
      <c r="BD83" s="165" t="n">
        <f aca="false">SUM(BD64:BD73)</f>
        <v>788</v>
      </c>
      <c r="BE83" s="165" t="n">
        <f aca="false">SUM(BE64:BE73)</f>
        <v>5</v>
      </c>
      <c r="BF83" s="165" t="n">
        <f aca="false">SUM(BF64:BF73)</f>
        <v>1663</v>
      </c>
      <c r="BG83" s="165" t="n">
        <f aca="false">SUM(BG64:BG73)</f>
        <v>1884</v>
      </c>
      <c r="BH83" s="165" t="n">
        <f aca="false">SUM(BH64:BH73)</f>
        <v>321</v>
      </c>
      <c r="BI83" s="165" t="n">
        <f aca="false">SUM(BI64:BI73)</f>
        <v>321</v>
      </c>
      <c r="BJ83" s="165" t="n">
        <f aca="false">SUM(BJ64:BJ73)</f>
        <v>0</v>
      </c>
      <c r="BK83" s="165" t="n">
        <f aca="false">SUM(BK64:BK73)</f>
        <v>1557</v>
      </c>
      <c r="BL83" s="165" t="n">
        <f aca="false">SUM(BL64:BL73)</f>
        <v>1367</v>
      </c>
      <c r="BM83" s="165" t="n">
        <f aca="false">SUM(BM64:BM73)</f>
        <v>84</v>
      </c>
      <c r="BN83" s="165" t="n">
        <f aca="false">SUM(BN64:BN73)</f>
        <v>84</v>
      </c>
      <c r="BO83" s="165" t="n">
        <f aca="false">SUM(BO64:BO73)</f>
        <v>0</v>
      </c>
      <c r="BP83" s="165" t="n">
        <f aca="false">SUM(BP64:BP73)</f>
        <v>1274</v>
      </c>
      <c r="BQ83" s="165" t="n">
        <f aca="false">SUM(BQ64:BQ73)</f>
        <v>821</v>
      </c>
      <c r="BR83" s="165" t="n">
        <f aca="false">SUM(BR64:BR73)</f>
        <v>29</v>
      </c>
      <c r="BS83" s="165" t="n">
        <f aca="false">SUM(BS64:BS73)</f>
        <v>28</v>
      </c>
      <c r="BT83" s="165" t="n">
        <f aca="false">SUM(BT64:BT73)</f>
        <v>1</v>
      </c>
      <c r="BU83" s="165" t="n">
        <f aca="false">SUM(BU64:BU73)</f>
        <v>790</v>
      </c>
      <c r="BV83" s="165" t="n">
        <f aca="false">SUM(BV64:BV73)</f>
        <v>513</v>
      </c>
      <c r="BW83" s="165" t="n">
        <f aca="false">SUM(BW64:BW73)</f>
        <v>5</v>
      </c>
      <c r="BX83" s="165" t="n">
        <f aca="false">SUM(BX64:BX73)</f>
        <v>5</v>
      </c>
      <c r="BY83" s="165" t="n">
        <f aca="false">SUM(BY64:BY73)</f>
        <v>0</v>
      </c>
      <c r="BZ83" s="166" t="n">
        <f aca="false">SUM(BZ64:BZ73)</f>
        <v>507</v>
      </c>
    </row>
    <row r="84" customFormat="false" ht="13.5" hidden="false" customHeight="false" outlineLevel="0" collapsed="false">
      <c r="A84" s="51" t="n">
        <v>101</v>
      </c>
      <c r="B84" s="52" t="s">
        <v>108</v>
      </c>
      <c r="C84" s="167" t="n">
        <f aca="false">C7+SUM(C15:C20)</f>
        <v>139041</v>
      </c>
      <c r="D84" s="168" t="n">
        <f aca="false">D7+SUM(D15:D20)</f>
        <v>12420</v>
      </c>
      <c r="E84" s="168" t="n">
        <f aca="false">E7+SUM(E15:E20)</f>
        <v>2085</v>
      </c>
      <c r="F84" s="197" t="n">
        <f aca="false">F7+SUM(F15:F20)</f>
        <v>1770</v>
      </c>
      <c r="G84" s="168" t="n">
        <f aca="false">G7+SUM(G15:G20)</f>
        <v>315</v>
      </c>
      <c r="H84" s="168" t="n">
        <f aca="false">H7+SUM(H15:H20)</f>
        <v>10330</v>
      </c>
      <c r="I84" s="168" t="n">
        <f aca="false">I7+SUM(I15:I20)</f>
        <v>11213</v>
      </c>
      <c r="J84" s="168" t="n">
        <f aca="false">J7+SUM(J15:J20)</f>
        <v>8458</v>
      </c>
      <c r="K84" s="168" t="n">
        <f aca="false">K7+SUM(K15:K20)</f>
        <v>7671</v>
      </c>
      <c r="L84" s="168" t="n">
        <f aca="false">L7+SUM(L15:L20)</f>
        <v>787</v>
      </c>
      <c r="M84" s="168" t="n">
        <f aca="false">M7+SUM(M15:M20)</f>
        <v>2742</v>
      </c>
      <c r="N84" s="168" t="n">
        <f aca="false">N7+SUM(N15:N20)</f>
        <v>12106</v>
      </c>
      <c r="O84" s="168" t="n">
        <f aca="false">O7+SUM(O15:O20)</f>
        <v>6440</v>
      </c>
      <c r="P84" s="168" t="n">
        <f aca="false">P7+SUM(P15:P20)</f>
        <v>5959</v>
      </c>
      <c r="Q84" s="168" t="n">
        <f aca="false">Q7+SUM(Q15:Q20)</f>
        <v>481</v>
      </c>
      <c r="R84" s="168" t="n">
        <f aca="false">R7+SUM(R15:R20)</f>
        <v>5660</v>
      </c>
      <c r="S84" s="168" t="n">
        <f aca="false">S7+SUM(S15:S20)</f>
        <v>13758</v>
      </c>
      <c r="T84" s="168" t="n">
        <f aca="false">T7+SUM(T15:T20)</f>
        <v>6552</v>
      </c>
      <c r="U84" s="168" t="n">
        <f aca="false">U7+SUM(U15:U20)</f>
        <v>6200</v>
      </c>
      <c r="V84" s="168" t="n">
        <f aca="false">V7+SUM(V15:V20)</f>
        <v>352</v>
      </c>
      <c r="W84" s="198" t="n">
        <f aca="false">W7+SUM(W15:W20)</f>
        <v>7201</v>
      </c>
      <c r="X84" s="199" t="n">
        <f aca="false">X7+SUM(X15:X20)</f>
        <v>15546</v>
      </c>
      <c r="Y84" s="168" t="n">
        <f aca="false">Y7+SUM(Y15:Y20)</f>
        <v>8418</v>
      </c>
      <c r="Z84" s="168" t="n">
        <f aca="false">Z7+SUM(Z15:Z20)</f>
        <v>8062</v>
      </c>
      <c r="AA84" s="168" t="n">
        <f aca="false">AA7+SUM(AA15:AA20)</f>
        <v>356</v>
      </c>
      <c r="AB84" s="168" t="n">
        <f aca="false">AB7+SUM(AB15:AB20)</f>
        <v>7125</v>
      </c>
      <c r="AC84" s="168" t="n">
        <f aca="false">AC7+SUM(AC15:AC20)</f>
        <v>12350</v>
      </c>
      <c r="AD84" s="168" t="n">
        <f aca="false">AD7+SUM(AD15:AD20)</f>
        <v>7560</v>
      </c>
      <c r="AE84" s="168" t="n">
        <f aca="false">AE7+SUM(AE15:AE20)</f>
        <v>7344</v>
      </c>
      <c r="AF84" s="168" t="n">
        <f aca="false">AF7+SUM(AF15:AF20)</f>
        <v>216</v>
      </c>
      <c r="AG84" s="168" t="n">
        <f aca="false">AG7+SUM(AG15:AG20)</f>
        <v>4786</v>
      </c>
      <c r="AH84" s="168" t="n">
        <f aca="false">AH7+SUM(AH15:AH20)</f>
        <v>11937</v>
      </c>
      <c r="AI84" s="168" t="n">
        <f aca="false">AI7+SUM(AI15:AI20)</f>
        <v>7202</v>
      </c>
      <c r="AJ84" s="168" t="n">
        <f aca="false">AJ7+SUM(AJ15:AJ20)</f>
        <v>7026</v>
      </c>
      <c r="AK84" s="168" t="n">
        <f aca="false">AK7+SUM(AK15:AK20)</f>
        <v>176</v>
      </c>
      <c r="AL84" s="168" t="n">
        <f aca="false">AL7+SUM(AL15:AL20)</f>
        <v>4733</v>
      </c>
      <c r="AM84" s="168" t="n">
        <f aca="false">AM7+SUM(AM15:AM20)</f>
        <v>12189</v>
      </c>
      <c r="AN84" s="168" t="n">
        <f aca="false">AN7+SUM(AN15:AN20)</f>
        <v>6565</v>
      </c>
      <c r="AO84" s="168" t="n">
        <f aca="false">AO7+SUM(AO15:AO20)</f>
        <v>6344</v>
      </c>
      <c r="AP84" s="168" t="n">
        <f aca="false">AP7+SUM(AP15:AP20)</f>
        <v>221</v>
      </c>
      <c r="AQ84" s="168" t="n">
        <f aca="false">AQ7+SUM(AQ15:AQ20)</f>
        <v>5619</v>
      </c>
      <c r="AR84" s="168" t="n">
        <f aca="false">AR7+SUM(AR15:AR20)</f>
        <v>10396</v>
      </c>
      <c r="AS84" s="168" t="n">
        <f aca="false">AS7+SUM(AS15:AS20)</f>
        <v>4595</v>
      </c>
      <c r="AT84" s="168" t="n">
        <f aca="false">AT7+SUM(AT15:AT20)</f>
        <v>4417</v>
      </c>
      <c r="AU84" s="168" t="n">
        <f aca="false">AU7+SUM(AU15:AU20)</f>
        <v>178</v>
      </c>
      <c r="AV84" s="168" t="n">
        <f aca="false">AV7+SUM(AV15:AV20)</f>
        <v>5798</v>
      </c>
      <c r="AW84" s="168" t="n">
        <f aca="false">AW7+SUM(AW15:AW20)</f>
        <v>8438</v>
      </c>
      <c r="AX84" s="168" t="n">
        <f aca="false">AX7+SUM(AX15:AX20)</f>
        <v>2570</v>
      </c>
      <c r="AY84" s="168" t="n">
        <f aca="false">AY7+SUM(AY15:AY20)</f>
        <v>2476</v>
      </c>
      <c r="AZ84" s="168" t="n">
        <f aca="false">AZ7+SUM(AZ15:AZ20)</f>
        <v>94</v>
      </c>
      <c r="BA84" s="168" t="n">
        <f aca="false">BA7+SUM(BA15:BA20)</f>
        <v>5863</v>
      </c>
      <c r="BB84" s="168" t="n">
        <f aca="false">BB7+SUM(BB15:BB20)</f>
        <v>6346</v>
      </c>
      <c r="BC84" s="168" t="n">
        <f aca="false">BC7+SUM(BC15:BC20)</f>
        <v>1233</v>
      </c>
      <c r="BD84" s="168" t="n">
        <f aca="false">BD7+SUM(BD15:BD20)</f>
        <v>1202</v>
      </c>
      <c r="BE84" s="168" t="n">
        <f aca="false">BE7+SUM(BE15:BE20)</f>
        <v>31</v>
      </c>
      <c r="BF84" s="168" t="n">
        <f aca="false">BF7+SUM(BF15:BF20)</f>
        <v>5109</v>
      </c>
      <c r="BG84" s="168" t="n">
        <f aca="false">BG7+SUM(BG15:BG20)</f>
        <v>5150</v>
      </c>
      <c r="BH84" s="168" t="n">
        <f aca="false">BH7+SUM(BH15:BH20)</f>
        <v>560</v>
      </c>
      <c r="BI84" s="168" t="n">
        <f aca="false">BI7+SUM(BI15:BI20)</f>
        <v>549</v>
      </c>
      <c r="BJ84" s="168" t="n">
        <f aca="false">BJ7+SUM(BJ15:BJ20)</f>
        <v>11</v>
      </c>
      <c r="BK84" s="168" t="n">
        <f aca="false">BK7+SUM(BK15:BK20)</f>
        <v>4580</v>
      </c>
      <c r="BL84" s="168" t="n">
        <f aca="false">BL7+SUM(BL15:BL20)</f>
        <v>3772</v>
      </c>
      <c r="BM84" s="168" t="n">
        <f aca="false">BM7+SUM(BM15:BM20)</f>
        <v>208</v>
      </c>
      <c r="BN84" s="168" t="n">
        <f aca="false">BN7+SUM(BN15:BN20)</f>
        <v>202</v>
      </c>
      <c r="BO84" s="168" t="n">
        <f aca="false">BO7+SUM(BO15:BO20)</f>
        <v>6</v>
      </c>
      <c r="BP84" s="168" t="n">
        <f aca="false">BP7+SUM(BP15:BP20)</f>
        <v>3554</v>
      </c>
      <c r="BQ84" s="168" t="n">
        <f aca="false">BQ7+SUM(BQ15:BQ20)</f>
        <v>2210</v>
      </c>
      <c r="BR84" s="168" t="n">
        <f aca="false">BR7+SUM(BR15:BR20)</f>
        <v>53</v>
      </c>
      <c r="BS84" s="168" t="n">
        <f aca="false">BS7+SUM(BS15:BS20)</f>
        <v>50</v>
      </c>
      <c r="BT84" s="168" t="n">
        <f aca="false">BT7+SUM(BT15:BT20)</f>
        <v>3</v>
      </c>
      <c r="BU84" s="168" t="n">
        <f aca="false">BU7+SUM(BU15:BU20)</f>
        <v>2150</v>
      </c>
      <c r="BV84" s="168" t="n">
        <f aca="false">BV7+SUM(BV15:BV20)</f>
        <v>1210</v>
      </c>
      <c r="BW84" s="168" t="n">
        <f aca="false">BW7+SUM(BW15:BW20)</f>
        <v>17</v>
      </c>
      <c r="BX84" s="168" t="n">
        <f aca="false">BX7+SUM(BX15:BX20)</f>
        <v>16</v>
      </c>
      <c r="BY84" s="168" t="n">
        <f aca="false">BY7+SUM(BY15:BY20)</f>
        <v>1</v>
      </c>
      <c r="BZ84" s="169" t="n">
        <f aca="false">BZ7+SUM(BZ15:BZ20)</f>
        <v>1187</v>
      </c>
    </row>
    <row r="85" customFormat="false" ht="13.5" hidden="false" customHeight="false" outlineLevel="0" collapsed="false">
      <c r="A85" s="58" t="n">
        <v>102</v>
      </c>
      <c r="B85" s="59" t="s">
        <v>109</v>
      </c>
      <c r="C85" s="164" t="n">
        <f aca="false">C8+C10+SUM(C29:C40)</f>
        <v>152646</v>
      </c>
      <c r="D85" s="165" t="n">
        <f aca="false">D8+D10+SUM(D29:D40)</f>
        <v>13162</v>
      </c>
      <c r="E85" s="165" t="n">
        <f aca="false">E8+E10+SUM(E29:E40)</f>
        <v>2120</v>
      </c>
      <c r="F85" s="194" t="n">
        <f aca="false">F8+F10+SUM(F29:F40)</f>
        <v>1877</v>
      </c>
      <c r="G85" s="165" t="n">
        <f aca="false">G8+G10+SUM(G29:G40)</f>
        <v>243</v>
      </c>
      <c r="H85" s="165" t="n">
        <f aca="false">H8+H10+SUM(H29:H40)</f>
        <v>11034</v>
      </c>
      <c r="I85" s="165" t="n">
        <f aca="false">I8+I10+SUM(I29:I40)</f>
        <v>12387</v>
      </c>
      <c r="J85" s="165" t="n">
        <f aca="false">J8+J10+SUM(J29:J40)</f>
        <v>8083</v>
      </c>
      <c r="K85" s="165" t="n">
        <f aca="false">K8+K10+SUM(K29:K40)</f>
        <v>7364</v>
      </c>
      <c r="L85" s="165" t="n">
        <f aca="false">L8+L10+SUM(L29:L40)</f>
        <v>719</v>
      </c>
      <c r="M85" s="165" t="n">
        <f aca="false">M8+M10+SUM(M29:M40)</f>
        <v>4278</v>
      </c>
      <c r="N85" s="165" t="n">
        <f aca="false">N8+N10+SUM(N29:N40)</f>
        <v>11750</v>
      </c>
      <c r="O85" s="165" t="n">
        <f aca="false">O8+O10+SUM(O29:O40)</f>
        <v>7116</v>
      </c>
      <c r="P85" s="165" t="n">
        <f aca="false">P8+P10+SUM(P29:P40)</f>
        <v>6694</v>
      </c>
      <c r="Q85" s="165" t="n">
        <f aca="false">Q8+Q10+SUM(Q29:Q40)</f>
        <v>422</v>
      </c>
      <c r="R85" s="165" t="n">
        <f aca="false">R8+R10+SUM(R29:R40)</f>
        <v>4618</v>
      </c>
      <c r="S85" s="165" t="n">
        <f aca="false">S8+S10+SUM(S29:S40)</f>
        <v>13402</v>
      </c>
      <c r="T85" s="165" t="n">
        <f aca="false">T8+T10+SUM(T29:T40)</f>
        <v>8478</v>
      </c>
      <c r="U85" s="165" t="n">
        <f aca="false">U8+U10+SUM(U29:U40)</f>
        <v>8222</v>
      </c>
      <c r="V85" s="165" t="n">
        <f aca="false">V8+V10+SUM(V29:V40)</f>
        <v>256</v>
      </c>
      <c r="W85" s="195" t="n">
        <f aca="false">W8+W10+SUM(W29:W40)</f>
        <v>4916</v>
      </c>
      <c r="X85" s="196" t="n">
        <f aca="false">X8+X10+SUM(X29:X40)</f>
        <v>14737</v>
      </c>
      <c r="Y85" s="165" t="n">
        <f aca="false">Y8+Y10+SUM(Y29:Y40)</f>
        <v>10244</v>
      </c>
      <c r="Z85" s="165" t="n">
        <f aca="false">Z8+Z10+SUM(Z29:Z40)</f>
        <v>9971</v>
      </c>
      <c r="AA85" s="165" t="n">
        <f aca="false">AA8+AA10+SUM(AA29:AA40)</f>
        <v>273</v>
      </c>
      <c r="AB85" s="165" t="n">
        <f aca="false">AB8+AB10+SUM(AB29:AB40)</f>
        <v>4489</v>
      </c>
      <c r="AC85" s="165" t="n">
        <f aca="false">AC8+AC10+SUM(AC29:AC40)</f>
        <v>12342</v>
      </c>
      <c r="AD85" s="165" t="n">
        <f aca="false">AD8+AD10+SUM(AD29:AD40)</f>
        <v>9059</v>
      </c>
      <c r="AE85" s="165" t="n">
        <f aca="false">AE8+AE10+SUM(AE29:AE40)</f>
        <v>8855</v>
      </c>
      <c r="AF85" s="165" t="n">
        <f aca="false">AF8+AF10+SUM(AF29:AF40)</f>
        <v>204</v>
      </c>
      <c r="AG85" s="165" t="n">
        <f aca="false">AG8+AG10+SUM(AG29:AG40)</f>
        <v>3281</v>
      </c>
      <c r="AH85" s="165" t="n">
        <f aca="false">AH8+AH10+SUM(AH29:AH40)</f>
        <v>13024</v>
      </c>
      <c r="AI85" s="165" t="n">
        <f aca="false">AI8+AI10+SUM(AI29:AI40)</f>
        <v>9380</v>
      </c>
      <c r="AJ85" s="165" t="n">
        <f aca="false">AJ8+AJ10+SUM(AJ29:AJ40)</f>
        <v>9191</v>
      </c>
      <c r="AK85" s="165" t="n">
        <f aca="false">AK8+AK10+SUM(AK29:AK40)</f>
        <v>189</v>
      </c>
      <c r="AL85" s="165" t="n">
        <f aca="false">AL8+AL10+SUM(AL29:AL40)</f>
        <v>3640</v>
      </c>
      <c r="AM85" s="165" t="n">
        <f aca="false">AM8+AM10+SUM(AM29:AM40)</f>
        <v>13892</v>
      </c>
      <c r="AN85" s="165" t="n">
        <f aca="false">AN8+AN10+SUM(AN29:AN40)</f>
        <v>9113</v>
      </c>
      <c r="AO85" s="165" t="n">
        <f aca="false">AO8+AO10+SUM(AO29:AO40)</f>
        <v>8901</v>
      </c>
      <c r="AP85" s="165" t="n">
        <f aca="false">AP8+AP10+SUM(AP29:AP40)</f>
        <v>212</v>
      </c>
      <c r="AQ85" s="165" t="n">
        <f aca="false">AQ8+AQ10+SUM(AQ29:AQ40)</f>
        <v>4774</v>
      </c>
      <c r="AR85" s="165" t="n">
        <f aca="false">AR8+AR10+SUM(AR29:AR40)</f>
        <v>12341</v>
      </c>
      <c r="AS85" s="165" t="n">
        <f aca="false">AS8+AS10+SUM(AS29:AS40)</f>
        <v>7036</v>
      </c>
      <c r="AT85" s="165" t="n">
        <f aca="false">AT8+AT10+SUM(AT29:AT40)</f>
        <v>6855</v>
      </c>
      <c r="AU85" s="165" t="n">
        <f aca="false">AU8+AU10+SUM(AU29:AU40)</f>
        <v>181</v>
      </c>
      <c r="AV85" s="165" t="n">
        <f aca="false">AV8+AV10+SUM(AV29:AV40)</f>
        <v>5301</v>
      </c>
      <c r="AW85" s="165" t="n">
        <f aca="false">AW8+AW10+SUM(AW29:AW40)</f>
        <v>10322</v>
      </c>
      <c r="AX85" s="165" t="n">
        <f aca="false">AX8+AX10+SUM(AX29:AX40)</f>
        <v>4404</v>
      </c>
      <c r="AY85" s="165" t="n">
        <f aca="false">AY8+AY10+SUM(AY29:AY40)</f>
        <v>4302</v>
      </c>
      <c r="AZ85" s="165" t="n">
        <f aca="false">AZ8+AZ10+SUM(AZ29:AZ40)</f>
        <v>102</v>
      </c>
      <c r="BA85" s="165" t="n">
        <f aca="false">BA8+BA10+SUM(BA29:BA40)</f>
        <v>5903</v>
      </c>
      <c r="BB85" s="165" t="n">
        <f aca="false">BB8+BB10+SUM(BB29:BB40)</f>
        <v>8230</v>
      </c>
      <c r="BC85" s="165" t="n">
        <f aca="false">BC8+BC10+SUM(BC29:BC40)</f>
        <v>2380</v>
      </c>
      <c r="BD85" s="165" t="n">
        <f aca="false">BD8+BD10+SUM(BD29:BD40)</f>
        <v>2345</v>
      </c>
      <c r="BE85" s="165" t="n">
        <f aca="false">BE8+BE10+SUM(BE29:BE40)</f>
        <v>35</v>
      </c>
      <c r="BF85" s="165" t="n">
        <f aca="false">BF8+BF10+SUM(BF29:BF40)</f>
        <v>5841</v>
      </c>
      <c r="BG85" s="165" t="n">
        <f aca="false">BG8+BG10+SUM(BG29:BG40)</f>
        <v>7223</v>
      </c>
      <c r="BH85" s="165" t="n">
        <f aca="false">BH8+BH10+SUM(BH29:BH40)</f>
        <v>1003</v>
      </c>
      <c r="BI85" s="165" t="n">
        <f aca="false">BI8+BI10+SUM(BI29:BI40)</f>
        <v>994</v>
      </c>
      <c r="BJ85" s="165" t="n">
        <f aca="false">BJ8+BJ10+SUM(BJ29:BJ40)</f>
        <v>9</v>
      </c>
      <c r="BK85" s="165" t="n">
        <f aca="false">BK8+BK10+SUM(BK29:BK40)</f>
        <v>6205</v>
      </c>
      <c r="BL85" s="165" t="n">
        <f aca="false">BL8+BL10+SUM(BL29:BL40)</f>
        <v>5252</v>
      </c>
      <c r="BM85" s="165" t="n">
        <f aca="false">BM8+BM10+SUM(BM29:BM40)</f>
        <v>296</v>
      </c>
      <c r="BN85" s="165" t="n">
        <f aca="false">BN8+BN10+SUM(BN29:BN40)</f>
        <v>294</v>
      </c>
      <c r="BO85" s="165" t="n">
        <f aca="false">BO8+BO10+SUM(BO29:BO40)</f>
        <v>2</v>
      </c>
      <c r="BP85" s="165" t="n">
        <f aca="false">BP8+BP10+SUM(BP29:BP40)</f>
        <v>4938</v>
      </c>
      <c r="BQ85" s="165" t="n">
        <f aca="false">BQ8+BQ10+SUM(BQ29:BQ40)</f>
        <v>2944</v>
      </c>
      <c r="BR85" s="165" t="n">
        <f aca="false">BR8+BR10+SUM(BR29:BR40)</f>
        <v>72</v>
      </c>
      <c r="BS85" s="165" t="n">
        <f aca="false">BS8+BS10+SUM(BS29:BS40)</f>
        <v>71</v>
      </c>
      <c r="BT85" s="165" t="n">
        <f aca="false">BT8+BT10+SUM(BT29:BT40)</f>
        <v>1</v>
      </c>
      <c r="BU85" s="165" t="n">
        <f aca="false">BU8+BU10+SUM(BU29:BU40)</f>
        <v>2864</v>
      </c>
      <c r="BV85" s="165" t="n">
        <f aca="false">BV8+BV10+SUM(BV29:BV40)</f>
        <v>1638</v>
      </c>
      <c r="BW85" s="165" t="n">
        <f aca="false">BW8+BW10+SUM(BW29:BW40)</f>
        <v>14</v>
      </c>
      <c r="BX85" s="165" t="n">
        <f aca="false">BX8+BX10+SUM(BX29:BX40)</f>
        <v>13</v>
      </c>
      <c r="BY85" s="165" t="n">
        <f aca="false">BY8+BY10+SUM(BY29:BY40)</f>
        <v>1</v>
      </c>
      <c r="BZ85" s="166" t="n">
        <f aca="false">BZ8+BZ10+SUM(BZ29:BZ40)</f>
        <v>1619</v>
      </c>
    </row>
    <row r="86" customFormat="false" ht="13.5" hidden="false" customHeight="false" outlineLevel="0" collapsed="false">
      <c r="A86" s="58" t="n">
        <v>103</v>
      </c>
      <c r="B86" s="59" t="s">
        <v>110</v>
      </c>
      <c r="C86" s="164" t="n">
        <f aca="false">C11+SUM(C21:C28)+SUM(C41:C45)</f>
        <v>75048</v>
      </c>
      <c r="D86" s="165" t="n">
        <f aca="false">D11+SUM(D21:D28)+SUM(D41:D45)</f>
        <v>6130</v>
      </c>
      <c r="E86" s="165" t="n">
        <f aca="false">E11+SUM(E21:E28)+SUM(E41:E45)</f>
        <v>843</v>
      </c>
      <c r="F86" s="194" t="n">
        <f aca="false">F11+SUM(F21:F28)+SUM(F41:F45)</f>
        <v>677</v>
      </c>
      <c r="G86" s="165" t="n">
        <f aca="false">G11+SUM(G21:G28)+SUM(G41:G45)</f>
        <v>166</v>
      </c>
      <c r="H86" s="165" t="n">
        <f aca="false">H11+SUM(H21:H28)+SUM(H41:H45)</f>
        <v>5282</v>
      </c>
      <c r="I86" s="165" t="n">
        <f aca="false">I11+SUM(I21:I28)+SUM(I41:I45)</f>
        <v>4955</v>
      </c>
      <c r="J86" s="165" t="n">
        <f aca="false">J11+SUM(J21:J28)+SUM(J41:J45)</f>
        <v>3260</v>
      </c>
      <c r="K86" s="165" t="n">
        <f aca="false">K11+SUM(K21:K28)+SUM(K41:K45)</f>
        <v>2850</v>
      </c>
      <c r="L86" s="165" t="n">
        <f aca="false">L11+SUM(L21:L28)+SUM(L41:L45)</f>
        <v>410</v>
      </c>
      <c r="M86" s="165" t="n">
        <f aca="false">M11+SUM(M21:M28)+SUM(M41:M45)</f>
        <v>1679</v>
      </c>
      <c r="N86" s="165" t="n">
        <f aca="false">N11+SUM(N21:N28)+SUM(N41:N45)</f>
        <v>5944</v>
      </c>
      <c r="O86" s="165" t="n">
        <f aca="false">O11+SUM(O21:O28)+SUM(O41:O45)</f>
        <v>3056</v>
      </c>
      <c r="P86" s="165" t="n">
        <f aca="false">P11+SUM(P21:P28)+SUM(P41:P45)</f>
        <v>2895</v>
      </c>
      <c r="Q86" s="165" t="n">
        <f aca="false">Q11+SUM(Q21:Q28)+SUM(Q41:Q45)</f>
        <v>161</v>
      </c>
      <c r="R86" s="165" t="n">
        <f aca="false">R11+SUM(R21:R28)+SUM(R41:R45)</f>
        <v>2880</v>
      </c>
      <c r="S86" s="165" t="n">
        <f aca="false">S11+SUM(S21:S28)+SUM(S41:S45)</f>
        <v>6708</v>
      </c>
      <c r="T86" s="165" t="n">
        <f aca="false">T11+SUM(T21:T28)+SUM(T41:T45)</f>
        <v>4162</v>
      </c>
      <c r="U86" s="165" t="n">
        <f aca="false">U11+SUM(U21:U28)+SUM(U41:U45)</f>
        <v>4047</v>
      </c>
      <c r="V86" s="165" t="n">
        <f aca="false">V11+SUM(V21:V28)+SUM(V41:V45)</f>
        <v>115</v>
      </c>
      <c r="W86" s="195" t="n">
        <f aca="false">W11+SUM(W21:W28)+SUM(W41:W45)</f>
        <v>2540</v>
      </c>
      <c r="X86" s="196" t="n">
        <f aca="false">X11+SUM(X21:X28)+SUM(X41:X45)</f>
        <v>6801</v>
      </c>
      <c r="Y86" s="165" t="n">
        <f aca="false">Y11+SUM(Y21:Y28)+SUM(Y41:Y45)</f>
        <v>4801</v>
      </c>
      <c r="Z86" s="165" t="n">
        <f aca="false">Z11+SUM(Z21:Z28)+SUM(Z41:Z45)</f>
        <v>4706</v>
      </c>
      <c r="AA86" s="165" t="n">
        <f aca="false">AA11+SUM(AA21:AA28)+SUM(AA41:AA45)</f>
        <v>95</v>
      </c>
      <c r="AB86" s="165" t="n">
        <f aca="false">AB11+SUM(AB21:AB28)+SUM(AB41:AB45)</f>
        <v>1998</v>
      </c>
      <c r="AC86" s="165" t="n">
        <f aca="false">AC11+SUM(AC21:AC28)+SUM(AC41:AC45)</f>
        <v>5987</v>
      </c>
      <c r="AD86" s="165" t="n">
        <f aca="false">AD11+SUM(AD21:AD28)+SUM(AD41:AD45)</f>
        <v>4413</v>
      </c>
      <c r="AE86" s="165" t="n">
        <f aca="false">AE11+SUM(AE21:AE28)+SUM(AE41:AE45)</f>
        <v>4332</v>
      </c>
      <c r="AF86" s="165" t="n">
        <f aca="false">AF11+SUM(AF21:AF28)+SUM(AF41:AF45)</f>
        <v>81</v>
      </c>
      <c r="AG86" s="165" t="n">
        <f aca="false">AG11+SUM(AG21:AG28)+SUM(AG41:AG45)</f>
        <v>1571</v>
      </c>
      <c r="AH86" s="165" t="n">
        <f aca="false">AH11+SUM(AH21:AH28)+SUM(AH41:AH45)</f>
        <v>6724</v>
      </c>
      <c r="AI86" s="165" t="n">
        <f aca="false">AI11+SUM(AI21:AI28)+SUM(AI41:AI45)</f>
        <v>4764</v>
      </c>
      <c r="AJ86" s="165" t="n">
        <f aca="false">AJ11+SUM(AJ21:AJ28)+SUM(AJ41:AJ45)</f>
        <v>4649</v>
      </c>
      <c r="AK86" s="165" t="n">
        <f aca="false">AK11+SUM(AK21:AK28)+SUM(AK41:AK45)</f>
        <v>115</v>
      </c>
      <c r="AL86" s="165" t="n">
        <f aca="false">AL11+SUM(AL21:AL28)+SUM(AL41:AL45)</f>
        <v>1950</v>
      </c>
      <c r="AM86" s="165" t="n">
        <f aca="false">AM11+SUM(AM21:AM28)+SUM(AM41:AM45)</f>
        <v>7063</v>
      </c>
      <c r="AN86" s="165" t="n">
        <f aca="false">AN11+SUM(AN21:AN28)+SUM(AN41:AN45)</f>
        <v>4682</v>
      </c>
      <c r="AO86" s="165" t="n">
        <f aca="false">AO11+SUM(AO21:AO28)+SUM(AO41:AO45)</f>
        <v>4585</v>
      </c>
      <c r="AP86" s="165" t="n">
        <f aca="false">AP11+SUM(AP21:AP28)+SUM(AP41:AP45)</f>
        <v>97</v>
      </c>
      <c r="AQ86" s="165" t="n">
        <f aca="false">AQ11+SUM(AQ21:AQ28)+SUM(AQ41:AQ45)</f>
        <v>2378</v>
      </c>
      <c r="AR86" s="165" t="n">
        <f aca="false">AR11+SUM(AR21:AR28)+SUM(AR41:AR45)</f>
        <v>6309</v>
      </c>
      <c r="AS86" s="165" t="n">
        <f aca="false">AS11+SUM(AS21:AS28)+SUM(AS41:AS45)</f>
        <v>3513</v>
      </c>
      <c r="AT86" s="165" t="n">
        <f aca="false">AT11+SUM(AT21:AT28)+SUM(AT41:AT45)</f>
        <v>3439</v>
      </c>
      <c r="AU86" s="165" t="n">
        <f aca="false">AU11+SUM(AU21:AU28)+SUM(AU41:AU45)</f>
        <v>74</v>
      </c>
      <c r="AV86" s="165" t="n">
        <f aca="false">AV11+SUM(AV21:AV28)+SUM(AV41:AV45)</f>
        <v>2793</v>
      </c>
      <c r="AW86" s="165" t="n">
        <f aca="false">AW11+SUM(AW21:AW28)+SUM(AW41:AW45)</f>
        <v>4991</v>
      </c>
      <c r="AX86" s="165" t="n">
        <f aca="false">AX11+SUM(AX21:AX28)+SUM(AX41:AX45)</f>
        <v>1867</v>
      </c>
      <c r="AY86" s="165" t="n">
        <f aca="false">AY11+SUM(AY21:AY28)+SUM(AY41:AY45)</f>
        <v>1836</v>
      </c>
      <c r="AZ86" s="165" t="n">
        <f aca="false">AZ11+SUM(AZ21:AZ28)+SUM(AZ41:AZ45)</f>
        <v>31</v>
      </c>
      <c r="BA86" s="165" t="n">
        <f aca="false">BA11+SUM(BA21:BA28)+SUM(BA41:BA45)</f>
        <v>3121</v>
      </c>
      <c r="BB86" s="165" t="n">
        <f aca="false">BB11+SUM(BB21:BB28)+SUM(BB41:BB45)</f>
        <v>4299</v>
      </c>
      <c r="BC86" s="165" t="n">
        <f aca="false">BC11+SUM(BC21:BC28)+SUM(BC41:BC45)</f>
        <v>888</v>
      </c>
      <c r="BD86" s="165" t="n">
        <f aca="false">BD11+SUM(BD21:BD28)+SUM(BD41:BD45)</f>
        <v>877</v>
      </c>
      <c r="BE86" s="165" t="n">
        <f aca="false">BE11+SUM(BE21:BE28)+SUM(BE41:BE45)</f>
        <v>11</v>
      </c>
      <c r="BF86" s="165" t="n">
        <f aca="false">BF11+SUM(BF21:BF28)+SUM(BF41:BF45)</f>
        <v>3399</v>
      </c>
      <c r="BG86" s="165" t="n">
        <f aca="false">BG11+SUM(BG21:BG28)+SUM(BG41:BG45)</f>
        <v>3792</v>
      </c>
      <c r="BH86" s="165" t="n">
        <f aca="false">BH11+SUM(BH21:BH28)+SUM(BH41:BH45)</f>
        <v>358</v>
      </c>
      <c r="BI86" s="165" t="n">
        <f aca="false">BI11+SUM(BI21:BI28)+SUM(BI41:BI45)</f>
        <v>354</v>
      </c>
      <c r="BJ86" s="165" t="n">
        <f aca="false">BJ11+SUM(BJ21:BJ28)+SUM(BJ41:BJ45)</f>
        <v>4</v>
      </c>
      <c r="BK86" s="165" t="n">
        <f aca="false">BK11+SUM(BK21:BK28)+SUM(BK41:BK45)</f>
        <v>3424</v>
      </c>
      <c r="BL86" s="165" t="n">
        <f aca="false">BL11+SUM(BL21:BL28)+SUM(BL41:BL45)</f>
        <v>2753</v>
      </c>
      <c r="BM86" s="165" t="n">
        <f aca="false">BM11+SUM(BM21:BM28)+SUM(BM41:BM45)</f>
        <v>101</v>
      </c>
      <c r="BN86" s="165" t="n">
        <f aca="false">BN11+SUM(BN21:BN28)+SUM(BN41:BN45)</f>
        <v>100</v>
      </c>
      <c r="BO86" s="165" t="n">
        <f aca="false">BO11+SUM(BO21:BO28)+SUM(BO41:BO45)</f>
        <v>1</v>
      </c>
      <c r="BP86" s="165" t="n">
        <f aca="false">BP11+SUM(BP21:BP28)+SUM(BP41:BP45)</f>
        <v>2636</v>
      </c>
      <c r="BQ86" s="165" t="n">
        <f aca="false">BQ11+SUM(BQ21:BQ28)+SUM(BQ41:BQ45)</f>
        <v>1622</v>
      </c>
      <c r="BR86" s="165" t="n">
        <f aca="false">BR11+SUM(BR21:BR28)+SUM(BR41:BR45)</f>
        <v>27</v>
      </c>
      <c r="BS86" s="165" t="n">
        <f aca="false">BS11+SUM(BS21:BS28)+SUM(BS41:BS45)</f>
        <v>27</v>
      </c>
      <c r="BT86" s="165" t="n">
        <f aca="false">BT11+SUM(BT21:BT28)+SUM(BT41:BT45)</f>
        <v>0</v>
      </c>
      <c r="BU86" s="165" t="n">
        <f aca="false">BU11+SUM(BU21:BU28)+SUM(BU41:BU45)</f>
        <v>1591</v>
      </c>
      <c r="BV86" s="165" t="n">
        <f aca="false">BV11+SUM(BV21:BV28)+SUM(BV41:BV45)</f>
        <v>970</v>
      </c>
      <c r="BW86" s="165" t="n">
        <f aca="false">BW11+SUM(BW21:BW28)+SUM(BW41:BW45)</f>
        <v>11</v>
      </c>
      <c r="BX86" s="165" t="n">
        <f aca="false">BX11+SUM(BX21:BX28)+SUM(BX41:BX45)</f>
        <v>10</v>
      </c>
      <c r="BY86" s="165" t="n">
        <f aca="false">BY11+SUM(BY21:BY28)+SUM(BY41:BY45)</f>
        <v>1</v>
      </c>
      <c r="BZ86" s="166" t="n">
        <f aca="false">BZ11+SUM(BZ21:BZ28)+SUM(BZ41:BZ45)</f>
        <v>952</v>
      </c>
    </row>
    <row r="87" customFormat="false" ht="13.5" hidden="false" customHeight="false" outlineLevel="0" collapsed="false">
      <c r="A87" s="58" t="n">
        <v>104</v>
      </c>
      <c r="B87" s="59" t="s">
        <v>111</v>
      </c>
      <c r="C87" s="164" t="n">
        <f aca="false">C9+C48+C55+SUM(C64:C73)</f>
        <v>142463</v>
      </c>
      <c r="D87" s="165" t="n">
        <f aca="false">D9+D48+D55+SUM(D64:D73)</f>
        <v>13148</v>
      </c>
      <c r="E87" s="165" t="n">
        <f aca="false">E9+E48+E55+SUM(E64:E73)</f>
        <v>2272</v>
      </c>
      <c r="F87" s="194" t="n">
        <f aca="false">F9+F48+F55+SUM(F64:F73)</f>
        <v>1945</v>
      </c>
      <c r="G87" s="165" t="n">
        <f aca="false">G9+G48+G55+SUM(G64:G73)</f>
        <v>327</v>
      </c>
      <c r="H87" s="165" t="n">
        <f aca="false">H9+H48+H55+SUM(H64:H73)</f>
        <v>10872</v>
      </c>
      <c r="I87" s="165" t="n">
        <f aca="false">I9+I48+I55+SUM(I64:I73)</f>
        <v>10502</v>
      </c>
      <c r="J87" s="165" t="n">
        <f aca="false">J9+J48+J55+SUM(J64:J73)</f>
        <v>8286</v>
      </c>
      <c r="K87" s="165" t="n">
        <f aca="false">K9+K48+K55+SUM(K64:K73)</f>
        <v>7565</v>
      </c>
      <c r="L87" s="165" t="n">
        <f aca="false">L9+L48+L55+SUM(L64:L73)</f>
        <v>721</v>
      </c>
      <c r="M87" s="165" t="n">
        <f aca="false">M9+M48+M55+SUM(M64:M73)</f>
        <v>2208</v>
      </c>
      <c r="N87" s="165" t="n">
        <f aca="false">N9+N48+N55+SUM(N64:N73)</f>
        <v>12032</v>
      </c>
      <c r="O87" s="165" t="n">
        <f aca="false">O9+O48+O55+SUM(O64:O73)</f>
        <v>6892</v>
      </c>
      <c r="P87" s="165" t="n">
        <f aca="false">P9+P48+P55+SUM(P64:P73)</f>
        <v>6442</v>
      </c>
      <c r="Q87" s="165" t="n">
        <f aca="false">Q9+Q48+Q55+SUM(Q64:Q73)</f>
        <v>450</v>
      </c>
      <c r="R87" s="165" t="n">
        <f aca="false">R9+R48+R55+SUM(R64:R73)</f>
        <v>5135</v>
      </c>
      <c r="S87" s="165" t="n">
        <f aca="false">S9+S48+S55+SUM(S64:S73)</f>
        <v>14409</v>
      </c>
      <c r="T87" s="165" t="n">
        <f aca="false">T9+T48+T55+SUM(T64:T73)</f>
        <v>7792</v>
      </c>
      <c r="U87" s="165" t="n">
        <f aca="false">U9+U48+U55+SUM(U64:U73)</f>
        <v>7497</v>
      </c>
      <c r="V87" s="165" t="n">
        <f aca="false">V9+V48+V55+SUM(V64:V73)</f>
        <v>295</v>
      </c>
      <c r="W87" s="195" t="n">
        <f aca="false">W9+W48+W55+SUM(W64:W73)</f>
        <v>6611</v>
      </c>
      <c r="X87" s="196" t="n">
        <f aca="false">X9+X48+X55+SUM(X64:X73)</f>
        <v>15361</v>
      </c>
      <c r="Y87" s="165" t="n">
        <f aca="false">Y9+Y48+Y55+SUM(Y64:Y73)</f>
        <v>9463</v>
      </c>
      <c r="Z87" s="165" t="n">
        <f aca="false">Z9+Z48+Z55+SUM(Z64:Z73)</f>
        <v>9192</v>
      </c>
      <c r="AA87" s="165" t="n">
        <f aca="false">AA9+AA48+AA55+SUM(AA64:AA73)</f>
        <v>271</v>
      </c>
      <c r="AB87" s="165" t="n">
        <f aca="false">AB9+AB48+AB55+SUM(AB64:AB73)</f>
        <v>5894</v>
      </c>
      <c r="AC87" s="165" t="n">
        <f aca="false">AC9+AC48+AC55+SUM(AC64:AC73)</f>
        <v>12885</v>
      </c>
      <c r="AD87" s="165" t="n">
        <f aca="false">AD9+AD48+AD55+SUM(AD64:AD73)</f>
        <v>8618</v>
      </c>
      <c r="AE87" s="165" t="n">
        <f aca="false">AE9+AE48+AE55+SUM(AE64:AE73)</f>
        <v>8374</v>
      </c>
      <c r="AF87" s="165" t="n">
        <f aca="false">AF9+AF48+AF55+SUM(AF64:AF73)</f>
        <v>244</v>
      </c>
      <c r="AG87" s="165" t="n">
        <f aca="false">AG9+AG48+AG55+SUM(AG64:AG73)</f>
        <v>4263</v>
      </c>
      <c r="AH87" s="165" t="n">
        <f aca="false">AH9+AH48+AH55+SUM(AH64:AH73)</f>
        <v>12576</v>
      </c>
      <c r="AI87" s="165" t="n">
        <f aca="false">AI9+AI48+AI55+SUM(AI64:AI73)</f>
        <v>8360</v>
      </c>
      <c r="AJ87" s="165" t="n">
        <f aca="false">AJ9+AJ48+AJ55+SUM(AJ64:AJ73)</f>
        <v>8167</v>
      </c>
      <c r="AK87" s="165" t="n">
        <f aca="false">AK9+AK48+AK55+SUM(AK64:AK73)</f>
        <v>193</v>
      </c>
      <c r="AL87" s="165" t="n">
        <f aca="false">AL9+AL48+AL55+SUM(AL64:AL73)</f>
        <v>4212</v>
      </c>
      <c r="AM87" s="165" t="n">
        <f aca="false">AM9+AM48+AM55+SUM(AM64:AM73)</f>
        <v>12696</v>
      </c>
      <c r="AN87" s="165" t="n">
        <f aca="false">AN9+AN48+AN55+SUM(AN64:AN73)</f>
        <v>7894</v>
      </c>
      <c r="AO87" s="165" t="n">
        <f aca="false">AO9+AO48+AO55+SUM(AO64:AO73)</f>
        <v>7696</v>
      </c>
      <c r="AP87" s="165" t="n">
        <f aca="false">AP9+AP48+AP55+SUM(AP64:AP73)</f>
        <v>198</v>
      </c>
      <c r="AQ87" s="165" t="n">
        <f aca="false">AQ9+AQ48+AQ55+SUM(AQ64:AQ73)</f>
        <v>4795</v>
      </c>
      <c r="AR87" s="165" t="n">
        <f aca="false">AR9+AR48+AR55+SUM(AR64:AR73)</f>
        <v>10688</v>
      </c>
      <c r="AS87" s="165" t="n">
        <f aca="false">AS9+AS48+AS55+SUM(AS64:AS73)</f>
        <v>5555</v>
      </c>
      <c r="AT87" s="165" t="n">
        <f aca="false">AT9+AT48+AT55+SUM(AT64:AT73)</f>
        <v>5392</v>
      </c>
      <c r="AU87" s="165" t="n">
        <f aca="false">AU9+AU48+AU55+SUM(AU64:AU73)</f>
        <v>163</v>
      </c>
      <c r="AV87" s="165" t="n">
        <f aca="false">AV9+AV48+AV55+SUM(AV64:AV73)</f>
        <v>5130</v>
      </c>
      <c r="AW87" s="165" t="n">
        <f aca="false">AW9+AW48+AW55+SUM(AW64:AW73)</f>
        <v>8910</v>
      </c>
      <c r="AX87" s="165" t="n">
        <f aca="false">AX9+AX48+AX55+SUM(AX64:AX73)</f>
        <v>3491</v>
      </c>
      <c r="AY87" s="165" t="n">
        <f aca="false">AY9+AY48+AY55+SUM(AY64:AY73)</f>
        <v>3404</v>
      </c>
      <c r="AZ87" s="165" t="n">
        <f aca="false">AZ9+AZ48+AZ55+SUM(AZ64:AZ73)</f>
        <v>87</v>
      </c>
      <c r="BA87" s="165" t="n">
        <f aca="false">BA9+BA48+BA55+SUM(BA64:BA73)</f>
        <v>5410</v>
      </c>
      <c r="BB87" s="165" t="n">
        <f aca="false">BB9+BB48+BB55+SUM(BB64:BB73)</f>
        <v>6767</v>
      </c>
      <c r="BC87" s="165" t="n">
        <f aca="false">BC9+BC48+BC55+SUM(BC64:BC73)</f>
        <v>1651</v>
      </c>
      <c r="BD87" s="165" t="n">
        <f aca="false">BD9+BD48+BD55+SUM(BD64:BD73)</f>
        <v>1628</v>
      </c>
      <c r="BE87" s="165" t="n">
        <f aca="false">BE9+BE48+BE55+SUM(BE64:BE73)</f>
        <v>23</v>
      </c>
      <c r="BF87" s="165" t="n">
        <f aca="false">BF9+BF48+BF55+SUM(BF64:BF73)</f>
        <v>5108</v>
      </c>
      <c r="BG87" s="165" t="n">
        <f aca="false">BG9+BG48+BG55+SUM(BG64:BG73)</f>
        <v>5399</v>
      </c>
      <c r="BH87" s="165" t="n">
        <f aca="false">BH9+BH48+BH55+SUM(BH64:BH73)</f>
        <v>676</v>
      </c>
      <c r="BI87" s="165" t="n">
        <f aca="false">BI9+BI48+BI55+SUM(BI64:BI73)</f>
        <v>668</v>
      </c>
      <c r="BJ87" s="165" t="n">
        <f aca="false">BJ9+BJ48+BJ55+SUM(BJ64:BJ73)</f>
        <v>8</v>
      </c>
      <c r="BK87" s="165" t="n">
        <f aca="false">BK9+BK48+BK55+SUM(BK64:BK73)</f>
        <v>4715</v>
      </c>
      <c r="BL87" s="165" t="n">
        <f aca="false">BL9+BL48+BL55+SUM(BL64:BL73)</f>
        <v>3811</v>
      </c>
      <c r="BM87" s="165" t="n">
        <f aca="false">BM9+BM48+BM55+SUM(BM64:BM73)</f>
        <v>201</v>
      </c>
      <c r="BN87" s="165" t="n">
        <f aca="false">BN9+BN48+BN55+SUM(BN64:BN73)</f>
        <v>197</v>
      </c>
      <c r="BO87" s="165" t="n">
        <f aca="false">BO9+BO48+BO55+SUM(BO64:BO73)</f>
        <v>4</v>
      </c>
      <c r="BP87" s="165" t="n">
        <f aca="false">BP9+BP48+BP55+SUM(BP64:BP73)</f>
        <v>3597</v>
      </c>
      <c r="BQ87" s="165" t="n">
        <f aca="false">BQ9+BQ48+BQ55+SUM(BQ64:BQ73)</f>
        <v>2147</v>
      </c>
      <c r="BR87" s="165" t="n">
        <f aca="false">BR9+BR48+BR55+SUM(BR64:BR73)</f>
        <v>51</v>
      </c>
      <c r="BS87" s="165" t="n">
        <f aca="false">BS9+BS48+BS55+SUM(BS64:BS73)</f>
        <v>50</v>
      </c>
      <c r="BT87" s="165" t="n">
        <f aca="false">BT9+BT48+BT55+SUM(BT64:BT73)</f>
        <v>1</v>
      </c>
      <c r="BU87" s="165" t="n">
        <f aca="false">BU9+BU48+BU55+SUM(BU64:BU73)</f>
        <v>2091</v>
      </c>
      <c r="BV87" s="165" t="n">
        <f aca="false">BV9+BV48+BV55+SUM(BV64:BV73)</f>
        <v>1132</v>
      </c>
      <c r="BW87" s="165" t="n">
        <f aca="false">BW9+BW48+BW55+SUM(BW64:BW73)</f>
        <v>13</v>
      </c>
      <c r="BX87" s="165" t="n">
        <f aca="false">BX9+BX48+BX55+SUM(BX64:BX73)</f>
        <v>13</v>
      </c>
      <c r="BY87" s="165" t="n">
        <f aca="false">BY9+BY48+BY55+SUM(BY64:BY73)</f>
        <v>0</v>
      </c>
      <c r="BZ87" s="166" t="n">
        <f aca="false">BZ9+BZ48+BZ55+SUM(BZ64:BZ73)</f>
        <v>1116</v>
      </c>
    </row>
    <row r="88" customFormat="false" ht="13.5" hidden="false" customHeight="false" outlineLevel="0" collapsed="false">
      <c r="A88" s="58" t="n">
        <v>105</v>
      </c>
      <c r="B88" s="59" t="s">
        <v>112</v>
      </c>
      <c r="C88" s="164" t="n">
        <f aca="false">C12+C13-C48-C55+SUM(C46:C56)</f>
        <v>80621</v>
      </c>
      <c r="D88" s="165" t="n">
        <f aca="false">D12+D13-D48-D55+SUM(D46:D56)</f>
        <v>6968</v>
      </c>
      <c r="E88" s="165" t="n">
        <f aca="false">E12+E13-E48-E55+SUM(E46:E56)</f>
        <v>1167</v>
      </c>
      <c r="F88" s="194" t="n">
        <f aca="false">F12+F13-F48-F55+SUM(F46:F56)</f>
        <v>998</v>
      </c>
      <c r="G88" s="165" t="n">
        <f aca="false">G12+G13-G48-G55+SUM(G46:G56)</f>
        <v>169</v>
      </c>
      <c r="H88" s="165" t="n">
        <f aca="false">H12+H13-H48-H55+SUM(H46:H56)</f>
        <v>5792</v>
      </c>
      <c r="I88" s="165" t="n">
        <f aca="false">I12+I13-I48-I55+SUM(I46:I56)</f>
        <v>5559</v>
      </c>
      <c r="J88" s="165" t="n">
        <f aca="false">J12+J13-J48-J55+SUM(J46:J56)</f>
        <v>4196</v>
      </c>
      <c r="K88" s="165" t="n">
        <f aca="false">K12+K13-K48-K55+SUM(K46:K56)</f>
        <v>3878</v>
      </c>
      <c r="L88" s="165" t="n">
        <f aca="false">L12+L13-L48-L55+SUM(L46:L56)</f>
        <v>318</v>
      </c>
      <c r="M88" s="165" t="n">
        <f aca="false">M12+M13-M48-M55+SUM(M46:M56)</f>
        <v>1353</v>
      </c>
      <c r="N88" s="165" t="n">
        <f aca="false">N12+N13-N48-N55+SUM(N46:N56)</f>
        <v>6888</v>
      </c>
      <c r="O88" s="165" t="n">
        <f aca="false">O12+O13-O48-O55+SUM(O46:O56)</f>
        <v>4299</v>
      </c>
      <c r="P88" s="165" t="n">
        <f aca="false">P12+P13-P48-P55+SUM(P46:P56)</f>
        <v>4100</v>
      </c>
      <c r="Q88" s="165" t="n">
        <f aca="false">Q12+Q13-Q48-Q55+SUM(Q46:Q56)</f>
        <v>199</v>
      </c>
      <c r="R88" s="165" t="n">
        <f aca="false">R12+R13-R48-R55+SUM(R46:R56)</f>
        <v>2580</v>
      </c>
      <c r="S88" s="165" t="n">
        <f aca="false">S12+S13-S48-S55+SUM(S46:S56)</f>
        <v>8190</v>
      </c>
      <c r="T88" s="165" t="n">
        <f aca="false">T12+T13-T48-T55+SUM(T46:T56)</f>
        <v>5293</v>
      </c>
      <c r="U88" s="165" t="n">
        <f aca="false">U12+U13-U48-U55+SUM(U46:U56)</f>
        <v>5157</v>
      </c>
      <c r="V88" s="165" t="n">
        <f aca="false">V12+V13-V48-V55+SUM(V46:V56)</f>
        <v>136</v>
      </c>
      <c r="W88" s="195" t="n">
        <f aca="false">W12+W13-W48-W55+SUM(W46:W56)</f>
        <v>2887</v>
      </c>
      <c r="X88" s="196" t="n">
        <f aca="false">X12+X13-X48-X55+SUM(X46:X56)</f>
        <v>8394</v>
      </c>
      <c r="Y88" s="165" t="n">
        <f aca="false">Y12+Y13-Y48-Y55+SUM(Y46:Y56)</f>
        <v>5891</v>
      </c>
      <c r="Z88" s="165" t="n">
        <f aca="false">Z12+Z13-Z48-Z55+SUM(Z46:Z56)</f>
        <v>5758</v>
      </c>
      <c r="AA88" s="165" t="n">
        <f aca="false">AA12+AA13-AA48-AA55+SUM(AA46:AA56)</f>
        <v>133</v>
      </c>
      <c r="AB88" s="165" t="n">
        <f aca="false">AB12+AB13-AB48-AB55+SUM(AB46:AB56)</f>
        <v>2496</v>
      </c>
      <c r="AC88" s="165" t="n">
        <f aca="false">AC12+AC13-AC48-AC55+SUM(AC46:AC56)</f>
        <v>6827</v>
      </c>
      <c r="AD88" s="165" t="n">
        <f aca="false">AD12+AD13-AD48-AD55+SUM(AD46:AD56)</f>
        <v>5060</v>
      </c>
      <c r="AE88" s="165" t="n">
        <f aca="false">AE12+AE13-AE48-AE55+SUM(AE46:AE56)</f>
        <v>4940</v>
      </c>
      <c r="AF88" s="165" t="n">
        <f aca="false">AF12+AF13-AF48-AF55+SUM(AF46:AF56)</f>
        <v>120</v>
      </c>
      <c r="AG88" s="165" t="n">
        <f aca="false">AG12+AG13-AG48-AG55+SUM(AG46:AG56)</f>
        <v>1761</v>
      </c>
      <c r="AH88" s="165" t="n">
        <f aca="false">AH12+AH13-AH48-AH55+SUM(AH46:AH56)</f>
        <v>6965</v>
      </c>
      <c r="AI88" s="165" t="n">
        <f aca="false">AI12+AI13-AI48-AI55+SUM(AI46:AI56)</f>
        <v>5109</v>
      </c>
      <c r="AJ88" s="165" t="n">
        <f aca="false">AJ12+AJ13-AJ48-AJ55+SUM(AJ46:AJ56)</f>
        <v>5037</v>
      </c>
      <c r="AK88" s="165" t="n">
        <f aca="false">AK12+AK13-AK48-AK55+SUM(AK46:AK56)</f>
        <v>72</v>
      </c>
      <c r="AL88" s="165" t="n">
        <f aca="false">AL12+AL13-AL48-AL55+SUM(AL46:AL56)</f>
        <v>1849</v>
      </c>
      <c r="AM88" s="165" t="n">
        <f aca="false">AM12+AM13-AM48-AM55+SUM(AM46:AM56)</f>
        <v>7574</v>
      </c>
      <c r="AN88" s="165" t="n">
        <f aca="false">AN12+AN13-AN48-AN55+SUM(AN46:AN56)</f>
        <v>5151</v>
      </c>
      <c r="AO88" s="165" t="n">
        <f aca="false">AO12+AO13-AO48-AO55+SUM(AO46:AO56)</f>
        <v>5053</v>
      </c>
      <c r="AP88" s="165" t="n">
        <f aca="false">AP12+AP13-AP48-AP55+SUM(AP46:AP56)</f>
        <v>98</v>
      </c>
      <c r="AQ88" s="165" t="n">
        <f aca="false">AQ12+AQ13-AQ48-AQ55+SUM(AQ46:AQ56)</f>
        <v>2419</v>
      </c>
      <c r="AR88" s="165" t="n">
        <f aca="false">AR12+AR13-AR48-AR55+SUM(AR46:AR56)</f>
        <v>6520</v>
      </c>
      <c r="AS88" s="165" t="n">
        <f aca="false">AS12+AS13-AS48-AS55+SUM(AS46:AS56)</f>
        <v>3857</v>
      </c>
      <c r="AT88" s="165" t="n">
        <f aca="false">AT12+AT13-AT48-AT55+SUM(AT46:AT56)</f>
        <v>3789</v>
      </c>
      <c r="AU88" s="165" t="n">
        <f aca="false">AU12+AU13-AU48-AU55+SUM(AU46:AU56)</f>
        <v>68</v>
      </c>
      <c r="AV88" s="165" t="n">
        <f aca="false">AV12+AV13-AV48-AV55+SUM(AV46:AV56)</f>
        <v>2657</v>
      </c>
      <c r="AW88" s="165" t="n">
        <f aca="false">AW12+AW13-AW48-AW55+SUM(AW46:AW56)</f>
        <v>5208</v>
      </c>
      <c r="AX88" s="165" t="n">
        <f aca="false">AX12+AX13-AX48-AX55+SUM(AX46:AX56)</f>
        <v>2195</v>
      </c>
      <c r="AY88" s="165" t="n">
        <f aca="false">AY12+AY13-AY48-AY55+SUM(AY46:AY56)</f>
        <v>2158</v>
      </c>
      <c r="AZ88" s="165" t="n">
        <f aca="false">AZ12+AZ13-AZ48-AZ55+SUM(AZ46:AZ56)</f>
        <v>37</v>
      </c>
      <c r="BA88" s="165" t="n">
        <f aca="false">BA12+BA13-BA48-BA55+SUM(BA46:BA56)</f>
        <v>2999</v>
      </c>
      <c r="BB88" s="165" t="n">
        <f aca="false">BB12+BB13-BB48-BB55+SUM(BB46:BB56)</f>
        <v>4114</v>
      </c>
      <c r="BC88" s="165" t="n">
        <f aca="false">BC12+BC13-BC48-BC55+SUM(BC46:BC56)</f>
        <v>1031</v>
      </c>
      <c r="BD88" s="165" t="n">
        <f aca="false">BD12+BD13-BD48-BD55+SUM(BD46:BD56)</f>
        <v>1016</v>
      </c>
      <c r="BE88" s="165" t="n">
        <f aca="false">BE12+BE13-BE48-BE55+SUM(BE46:BE56)</f>
        <v>15</v>
      </c>
      <c r="BF88" s="165" t="n">
        <f aca="false">BF12+BF13-BF48-BF55+SUM(BF46:BF56)</f>
        <v>3073</v>
      </c>
      <c r="BG88" s="165" t="n">
        <f aca="false">BG12+BG13-BG48-BG55+SUM(BG46:BG56)</f>
        <v>3201</v>
      </c>
      <c r="BH88" s="165" t="n">
        <f aca="false">BH12+BH13-BH48-BH55+SUM(BH46:BH56)</f>
        <v>389</v>
      </c>
      <c r="BI88" s="165" t="n">
        <f aca="false">BI12+BI13-BI48-BI55+SUM(BI46:BI56)</f>
        <v>384</v>
      </c>
      <c r="BJ88" s="165" t="n">
        <f aca="false">BJ12+BJ13-BJ48-BJ55+SUM(BJ46:BJ56)</f>
        <v>5</v>
      </c>
      <c r="BK88" s="165" t="n">
        <f aca="false">BK12+BK13-BK48-BK55+SUM(BK46:BK56)</f>
        <v>2800</v>
      </c>
      <c r="BL88" s="165" t="n">
        <f aca="false">BL12+BL13-BL48-BL55+SUM(BL46:BL56)</f>
        <v>2226</v>
      </c>
      <c r="BM88" s="165" t="n">
        <f aca="false">BM12+BM13-BM48-BM55+SUM(BM46:BM56)</f>
        <v>86</v>
      </c>
      <c r="BN88" s="165" t="n">
        <f aca="false">BN12+BN13-BN48-BN55+SUM(BN46:BN56)</f>
        <v>85</v>
      </c>
      <c r="BO88" s="165" t="n">
        <f aca="false">BO12+BO13-BO48-BO55+SUM(BO46:BO56)</f>
        <v>1</v>
      </c>
      <c r="BP88" s="165" t="n">
        <f aca="false">BP12+BP13-BP48-BP55+SUM(BP46:BP56)</f>
        <v>2125</v>
      </c>
      <c r="BQ88" s="165" t="n">
        <f aca="false">BQ12+BQ13-BQ48-BQ55+SUM(BQ46:BQ56)</f>
        <v>1260</v>
      </c>
      <c r="BR88" s="165" t="n">
        <f aca="false">BR12+BR13-BR48-BR55+SUM(BR46:BR56)</f>
        <v>17</v>
      </c>
      <c r="BS88" s="165" t="n">
        <f aca="false">BS12+BS13-BS48-BS55+SUM(BS46:BS56)</f>
        <v>17</v>
      </c>
      <c r="BT88" s="165" t="n">
        <f aca="false">BT12+BT13-BT48-BT55+SUM(BT46:BT56)</f>
        <v>0</v>
      </c>
      <c r="BU88" s="165" t="n">
        <f aca="false">BU12+BU13-BU48-BU55+SUM(BU46:BU56)</f>
        <v>1235</v>
      </c>
      <c r="BV88" s="165" t="n">
        <f aca="false">BV12+BV13-BV48-BV55+SUM(BV46:BV56)</f>
        <v>727</v>
      </c>
      <c r="BW88" s="165" t="n">
        <f aca="false">BW12+BW13-BW48-BW55+SUM(BW46:BW56)</f>
        <v>11</v>
      </c>
      <c r="BX88" s="165" t="n">
        <f aca="false">BX12+BX13-BX48-BX55+SUM(BX46:BX56)</f>
        <v>10</v>
      </c>
      <c r="BY88" s="165" t="n">
        <f aca="false">BY12+BY13-BY48-BY55+SUM(BY46:BY56)</f>
        <v>1</v>
      </c>
      <c r="BZ88" s="166" t="n">
        <f aca="false">BZ12+BZ13-BZ48-BZ55+SUM(BZ46:BZ56)</f>
        <v>713</v>
      </c>
    </row>
    <row r="89" customFormat="false" ht="14.25" hidden="false" customHeight="false" outlineLevel="0" collapsed="false">
      <c r="A89" s="67" t="n">
        <v>106</v>
      </c>
      <c r="B89" s="68" t="s">
        <v>113</v>
      </c>
      <c r="C89" s="170" t="n">
        <f aca="false">C14+SUM(C57:C63)</f>
        <v>37798</v>
      </c>
      <c r="D89" s="171" t="n">
        <f aca="false">D14+SUM(D57:D63)</f>
        <v>3169</v>
      </c>
      <c r="E89" s="171" t="n">
        <f aca="false">E14+SUM(E57:E63)</f>
        <v>550</v>
      </c>
      <c r="F89" s="200" t="n">
        <f aca="false">F14+SUM(F57:F63)</f>
        <v>450</v>
      </c>
      <c r="G89" s="171" t="n">
        <f aca="false">G14+SUM(G57:G63)</f>
        <v>100</v>
      </c>
      <c r="H89" s="171" t="n">
        <f aca="false">H14+SUM(H57:H63)</f>
        <v>2617</v>
      </c>
      <c r="I89" s="171" t="n">
        <f aca="false">I14+SUM(I57:I63)</f>
        <v>2198</v>
      </c>
      <c r="J89" s="171" t="n">
        <f aca="false">J14+SUM(J57:J63)</f>
        <v>1506</v>
      </c>
      <c r="K89" s="171" t="n">
        <f aca="false">K14+SUM(K57:K63)</f>
        <v>1342</v>
      </c>
      <c r="L89" s="171" t="n">
        <f aca="false">L14+SUM(L57:L63)</f>
        <v>164</v>
      </c>
      <c r="M89" s="171" t="n">
        <f aca="false">M14+SUM(M57:M63)</f>
        <v>692</v>
      </c>
      <c r="N89" s="171" t="n">
        <f aca="false">N14+SUM(N57:N63)</f>
        <v>3107</v>
      </c>
      <c r="O89" s="171" t="n">
        <f aca="false">O14+SUM(O57:O63)</f>
        <v>1559</v>
      </c>
      <c r="P89" s="171" t="n">
        <f aca="false">P14+SUM(P57:P63)</f>
        <v>1470</v>
      </c>
      <c r="Q89" s="171" t="n">
        <f aca="false">Q14+SUM(Q57:Q63)</f>
        <v>89</v>
      </c>
      <c r="R89" s="171" t="n">
        <f aca="false">R14+SUM(R57:R63)</f>
        <v>1545</v>
      </c>
      <c r="S89" s="171" t="n">
        <f aca="false">S14+SUM(S57:S63)</f>
        <v>3905</v>
      </c>
      <c r="T89" s="171" t="n">
        <f aca="false">T14+SUM(T57:T63)</f>
        <v>1805</v>
      </c>
      <c r="U89" s="171" t="n">
        <f aca="false">U14+SUM(U57:U63)</f>
        <v>1750</v>
      </c>
      <c r="V89" s="171" t="n">
        <f aca="false">V14+SUM(V57:V63)</f>
        <v>55</v>
      </c>
      <c r="W89" s="201" t="n">
        <f aca="false">W14+SUM(W57:W63)</f>
        <v>2100</v>
      </c>
      <c r="X89" s="202" t="n">
        <f aca="false">X14+SUM(X57:X63)</f>
        <v>3975</v>
      </c>
      <c r="Y89" s="171" t="n">
        <f aca="false">Y14+SUM(Y57:Y63)</f>
        <v>2147</v>
      </c>
      <c r="Z89" s="171" t="n">
        <f aca="false">Z14+SUM(Z57:Z63)</f>
        <v>2099</v>
      </c>
      <c r="AA89" s="171" t="n">
        <f aca="false">AA14+SUM(AA57:AA63)</f>
        <v>48</v>
      </c>
      <c r="AB89" s="171" t="n">
        <f aca="false">AB14+SUM(AB57:AB63)</f>
        <v>1826</v>
      </c>
      <c r="AC89" s="171" t="n">
        <f aca="false">AC14+SUM(AC57:AC63)</f>
        <v>3172</v>
      </c>
      <c r="AD89" s="171" t="n">
        <f aca="false">AD14+SUM(AD57:AD63)</f>
        <v>1890</v>
      </c>
      <c r="AE89" s="171" t="n">
        <f aca="false">AE14+SUM(AE57:AE63)</f>
        <v>1859</v>
      </c>
      <c r="AF89" s="171" t="n">
        <f aca="false">AF14+SUM(AF57:AF63)</f>
        <v>31</v>
      </c>
      <c r="AG89" s="171" t="n">
        <f aca="false">AG14+SUM(AG57:AG63)</f>
        <v>1281</v>
      </c>
      <c r="AH89" s="171" t="n">
        <f aca="false">AH14+SUM(AH57:AH63)</f>
        <v>3186</v>
      </c>
      <c r="AI89" s="171" t="n">
        <f aca="false">AI14+SUM(AI57:AI63)</f>
        <v>1773</v>
      </c>
      <c r="AJ89" s="171" t="n">
        <f aca="false">AJ14+SUM(AJ57:AJ63)</f>
        <v>1752</v>
      </c>
      <c r="AK89" s="171" t="n">
        <f aca="false">AK14+SUM(AK57:AK63)</f>
        <v>21</v>
      </c>
      <c r="AL89" s="171" t="n">
        <f aca="false">AL14+SUM(AL57:AL63)</f>
        <v>1412</v>
      </c>
      <c r="AM89" s="171" t="n">
        <f aca="false">AM14+SUM(AM57:AM63)</f>
        <v>3242</v>
      </c>
      <c r="AN89" s="171" t="n">
        <f aca="false">AN14+SUM(AN57:AN63)</f>
        <v>1682</v>
      </c>
      <c r="AO89" s="171" t="n">
        <f aca="false">AO14+SUM(AO57:AO63)</f>
        <v>1643</v>
      </c>
      <c r="AP89" s="171" t="n">
        <f aca="false">AP14+SUM(AP57:AP63)</f>
        <v>39</v>
      </c>
      <c r="AQ89" s="171" t="n">
        <f aca="false">AQ14+SUM(AQ57:AQ63)</f>
        <v>1560</v>
      </c>
      <c r="AR89" s="171" t="n">
        <f aca="false">AR14+SUM(AR57:AR63)</f>
        <v>2881</v>
      </c>
      <c r="AS89" s="171" t="n">
        <f aca="false">AS14+SUM(AS57:AS63)</f>
        <v>1263</v>
      </c>
      <c r="AT89" s="171" t="n">
        <f aca="false">AT14+SUM(AT57:AT63)</f>
        <v>1243</v>
      </c>
      <c r="AU89" s="171" t="n">
        <f aca="false">AU14+SUM(AU57:AU63)</f>
        <v>20</v>
      </c>
      <c r="AV89" s="171" t="n">
        <f aca="false">AV14+SUM(AV57:AV63)</f>
        <v>1617</v>
      </c>
      <c r="AW89" s="171" t="n">
        <f aca="false">AW14+SUM(AW57:AW63)</f>
        <v>2694</v>
      </c>
      <c r="AX89" s="171" t="n">
        <f aca="false">AX14+SUM(AX57:AX63)</f>
        <v>826</v>
      </c>
      <c r="AY89" s="171" t="n">
        <f aca="false">AY14+SUM(AY57:AY63)</f>
        <v>814</v>
      </c>
      <c r="AZ89" s="171" t="n">
        <f aca="false">AZ14+SUM(AZ57:AZ63)</f>
        <v>12</v>
      </c>
      <c r="BA89" s="171" t="n">
        <f aca="false">BA14+SUM(BA57:BA63)</f>
        <v>1866</v>
      </c>
      <c r="BB89" s="171" t="n">
        <f aca="false">BB14+SUM(BB57:BB63)</f>
        <v>2078</v>
      </c>
      <c r="BC89" s="171" t="n">
        <f aca="false">BC14+SUM(BC57:BC63)</f>
        <v>434</v>
      </c>
      <c r="BD89" s="171" t="n">
        <f aca="false">BD14+SUM(BD57:BD63)</f>
        <v>432</v>
      </c>
      <c r="BE89" s="171" t="n">
        <f aca="false">BE14+SUM(BE57:BE63)</f>
        <v>2</v>
      </c>
      <c r="BF89" s="171" t="n">
        <f aca="false">BF14+SUM(BF57:BF63)</f>
        <v>1641</v>
      </c>
      <c r="BG89" s="171" t="n">
        <f aca="false">BG14+SUM(BG57:BG63)</f>
        <v>1724</v>
      </c>
      <c r="BH89" s="171" t="n">
        <f aca="false">BH14+SUM(BH57:BH63)</f>
        <v>185</v>
      </c>
      <c r="BI89" s="171" t="n">
        <f aca="false">BI14+SUM(BI57:BI63)</f>
        <v>181</v>
      </c>
      <c r="BJ89" s="171" t="n">
        <f aca="false">BJ14+SUM(BJ57:BJ63)</f>
        <v>4</v>
      </c>
      <c r="BK89" s="171" t="n">
        <f aca="false">BK14+SUM(BK57:BK63)</f>
        <v>1536</v>
      </c>
      <c r="BL89" s="171" t="n">
        <f aca="false">BL14+SUM(BL57:BL63)</f>
        <v>1242</v>
      </c>
      <c r="BM89" s="171" t="n">
        <f aca="false">BM14+SUM(BM57:BM63)</f>
        <v>74</v>
      </c>
      <c r="BN89" s="171" t="n">
        <f aca="false">BN14+SUM(BN57:BN63)</f>
        <v>74</v>
      </c>
      <c r="BO89" s="171" t="n">
        <f aca="false">BO14+SUM(BO57:BO63)</f>
        <v>0</v>
      </c>
      <c r="BP89" s="171" t="n">
        <f aca="false">BP14+SUM(BP57:BP63)</f>
        <v>1162</v>
      </c>
      <c r="BQ89" s="171" t="n">
        <f aca="false">BQ14+SUM(BQ57:BQ63)</f>
        <v>793</v>
      </c>
      <c r="BR89" s="171" t="n">
        <f aca="false">BR14+SUM(BR57:BR63)</f>
        <v>21</v>
      </c>
      <c r="BS89" s="171" t="n">
        <f aca="false">BS14+SUM(BS57:BS63)</f>
        <v>21</v>
      </c>
      <c r="BT89" s="171" t="n">
        <f aca="false">BT14+SUM(BT57:BT63)</f>
        <v>0</v>
      </c>
      <c r="BU89" s="171" t="n">
        <f aca="false">BU14+SUM(BU57:BU63)</f>
        <v>765</v>
      </c>
      <c r="BV89" s="171" t="n">
        <f aca="false">BV14+SUM(BV57:BV63)</f>
        <v>432</v>
      </c>
      <c r="BW89" s="171" t="n">
        <f aca="false">BW14+SUM(BW57:BW63)</f>
        <v>2</v>
      </c>
      <c r="BX89" s="171" t="n">
        <f aca="false">BX14+SUM(BX57:BX63)</f>
        <v>2</v>
      </c>
      <c r="BY89" s="171" t="n">
        <f aca="false">BY14+SUM(BY57:BY63)</f>
        <v>0</v>
      </c>
      <c r="BZ89" s="172" t="n">
        <f aca="false">BZ14+SUM(BZ57:BZ63)</f>
        <v>429</v>
      </c>
    </row>
    <row r="90" customFormat="false" ht="13.5" hidden="false" customHeight="false" outlineLevel="0" collapsed="false">
      <c r="A90" s="173"/>
      <c r="B90" s="173"/>
      <c r="C90" s="174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V90" s="175"/>
      <c r="W90" s="175"/>
      <c r="X90" s="175"/>
      <c r="Y90" s="175"/>
      <c r="Z90" s="175"/>
      <c r="AA90" s="175"/>
      <c r="AB90" s="175"/>
      <c r="AC90" s="175"/>
      <c r="AD90" s="175"/>
      <c r="AE90" s="175"/>
      <c r="AF90" s="175"/>
      <c r="AG90" s="175"/>
      <c r="AH90" s="175"/>
      <c r="AI90" s="175"/>
      <c r="AJ90" s="175"/>
      <c r="AK90" s="175"/>
      <c r="AL90" s="175"/>
      <c r="AM90" s="175"/>
      <c r="AN90" s="175"/>
      <c r="AO90" s="175"/>
      <c r="AP90" s="175"/>
      <c r="AQ90" s="175"/>
      <c r="AR90" s="175"/>
      <c r="AS90" s="175"/>
      <c r="AT90" s="175"/>
      <c r="AU90" s="175"/>
      <c r="AV90" s="175"/>
      <c r="AW90" s="175"/>
      <c r="AX90" s="175"/>
      <c r="AY90" s="175"/>
      <c r="AZ90" s="175"/>
      <c r="BA90" s="175"/>
      <c r="BB90" s="175"/>
      <c r="BC90" s="175"/>
      <c r="BD90" s="175"/>
      <c r="BE90" s="175"/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  <c r="BT90" s="175"/>
      <c r="BU90" s="175"/>
      <c r="BV90" s="175"/>
      <c r="BW90" s="175"/>
      <c r="BX90" s="175"/>
      <c r="BY90" s="175"/>
      <c r="BZ90" s="175"/>
      <c r="CA90" s="78"/>
    </row>
  </sheetData>
  <mergeCells count="63">
    <mergeCell ref="A3:A5"/>
    <mergeCell ref="B3:B5"/>
    <mergeCell ref="C3:C5"/>
    <mergeCell ref="D3:D5"/>
    <mergeCell ref="E3:H3"/>
    <mergeCell ref="I3:I5"/>
    <mergeCell ref="J3:M3"/>
    <mergeCell ref="N3:N5"/>
    <mergeCell ref="O3:R3"/>
    <mergeCell ref="S3:S5"/>
    <mergeCell ref="T3:W3"/>
    <mergeCell ref="X3:X5"/>
    <mergeCell ref="Y3:AB3"/>
    <mergeCell ref="AC3:AC5"/>
    <mergeCell ref="AD3:AG3"/>
    <mergeCell ref="AH3:AH5"/>
    <mergeCell ref="AI3:AL3"/>
    <mergeCell ref="AM3:AM5"/>
    <mergeCell ref="AN3:AQ3"/>
    <mergeCell ref="AR3:AR5"/>
    <mergeCell ref="AS3:AV3"/>
    <mergeCell ref="AW3:AW5"/>
    <mergeCell ref="AX3:BA3"/>
    <mergeCell ref="BB3:BB5"/>
    <mergeCell ref="BC3:BF3"/>
    <mergeCell ref="BG3:BG5"/>
    <mergeCell ref="BH3:BK3"/>
    <mergeCell ref="BL3:BL5"/>
    <mergeCell ref="BM3:BP3"/>
    <mergeCell ref="BQ3:BQ5"/>
    <mergeCell ref="BR3:BU3"/>
    <mergeCell ref="BV3:BV5"/>
    <mergeCell ref="BW3:BZ3"/>
    <mergeCell ref="E4:G4"/>
    <mergeCell ref="H4:H5"/>
    <mergeCell ref="J4:L4"/>
    <mergeCell ref="M4:M5"/>
    <mergeCell ref="O4:Q4"/>
    <mergeCell ref="R4:R5"/>
    <mergeCell ref="T4:V4"/>
    <mergeCell ref="W4:W5"/>
    <mergeCell ref="Y4:AA4"/>
    <mergeCell ref="AB4:AB5"/>
    <mergeCell ref="AD4:AF4"/>
    <mergeCell ref="AG4:AG5"/>
    <mergeCell ref="AI4:AK4"/>
    <mergeCell ref="AL4:AL5"/>
    <mergeCell ref="AN4:AP4"/>
    <mergeCell ref="AQ4:AQ5"/>
    <mergeCell ref="AS4:AU4"/>
    <mergeCell ref="AV4:AV5"/>
    <mergeCell ref="AX4:AZ4"/>
    <mergeCell ref="BA4:BA5"/>
    <mergeCell ref="BC4:BE4"/>
    <mergeCell ref="BF4:BF5"/>
    <mergeCell ref="BH4:BJ4"/>
    <mergeCell ref="BK4:BK5"/>
    <mergeCell ref="BM4:BO4"/>
    <mergeCell ref="BP4:BP5"/>
    <mergeCell ref="BR4:BT4"/>
    <mergeCell ref="BU4:BU5"/>
    <mergeCell ref="BW4:BY4"/>
    <mergeCell ref="BZ4:B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0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pane xSplit="2" ySplit="0" topLeftCell="BV1" activePane="topRight" state="frozen"/>
      <selection pane="topLeft" activeCell="A60" activeCellId="0" sqref="A60"/>
      <selection pane="topRight" activeCell="BZ90" activeCellId="0" sqref="BZ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3" min="3" style="0" width="18.87"/>
    <col collapsed="false" customWidth="true" hidden="false" outlineLevel="0" max="4" min="4" style="0" width="9.75"/>
    <col collapsed="false" customWidth="true" hidden="false" outlineLevel="0" max="6" min="5" style="0" width="8.62"/>
    <col collapsed="false" customWidth="true" hidden="false" outlineLevel="0" max="7" min="7" style="0" width="11.12"/>
    <col collapsed="false" customWidth="true" hidden="false" outlineLevel="0" max="8" min="8" style="0" width="12.99"/>
    <col collapsed="false" customWidth="true" hidden="false" outlineLevel="0" max="11" min="9" style="0" width="8.62"/>
    <col collapsed="false" customWidth="true" hidden="false" outlineLevel="0" max="12" min="12" style="0" width="11.12"/>
    <col collapsed="false" customWidth="true" hidden="false" outlineLevel="0" max="13" min="13" style="0" width="12.99"/>
    <col collapsed="false" customWidth="true" hidden="false" outlineLevel="0" max="14" min="14" style="0" width="9.75"/>
    <col collapsed="false" customWidth="true" hidden="false" outlineLevel="0" max="16" min="15" style="0" width="8.62"/>
    <col collapsed="false" customWidth="true" hidden="false" outlineLevel="0" max="17" min="17" style="0" width="11.12"/>
    <col collapsed="false" customWidth="true" hidden="false" outlineLevel="0" max="18" min="18" style="0" width="12.99"/>
    <col collapsed="false" customWidth="true" hidden="false" outlineLevel="0" max="19" min="19" style="0" width="9.75"/>
    <col collapsed="false" customWidth="true" hidden="false" outlineLevel="0" max="21" min="20" style="0" width="8.62"/>
    <col collapsed="false" customWidth="true" hidden="false" outlineLevel="0" max="22" min="22" style="0" width="11.12"/>
    <col collapsed="false" customWidth="true" hidden="false" outlineLevel="0" max="23" min="23" style="0" width="12.99"/>
    <col collapsed="false" customWidth="true" hidden="false" outlineLevel="0" max="25" min="24" style="0" width="9.75"/>
    <col collapsed="false" customWidth="true" hidden="false" outlineLevel="0" max="26" min="26" style="0" width="8.62"/>
    <col collapsed="false" customWidth="true" hidden="false" outlineLevel="0" max="27" min="27" style="0" width="11.12"/>
    <col collapsed="false" customWidth="true" hidden="false" outlineLevel="0" max="28" min="28" style="0" width="12.99"/>
    <col collapsed="false" customWidth="true" hidden="false" outlineLevel="0" max="29" min="29" style="0" width="9.75"/>
    <col collapsed="false" customWidth="true" hidden="false" outlineLevel="0" max="31" min="30" style="0" width="8.62"/>
    <col collapsed="false" customWidth="true" hidden="false" outlineLevel="0" max="32" min="32" style="0" width="11.12"/>
    <col collapsed="false" customWidth="true" hidden="false" outlineLevel="0" max="33" min="33" style="0" width="12.99"/>
    <col collapsed="false" customWidth="true" hidden="false" outlineLevel="0" max="34" min="34" style="0" width="9.75"/>
    <col collapsed="false" customWidth="true" hidden="false" outlineLevel="0" max="36" min="35" style="0" width="8.62"/>
    <col collapsed="false" customWidth="true" hidden="false" outlineLevel="0" max="37" min="37" style="0" width="11.12"/>
    <col collapsed="false" customWidth="true" hidden="false" outlineLevel="0" max="38" min="38" style="0" width="12.99"/>
    <col collapsed="false" customWidth="true" hidden="false" outlineLevel="0" max="39" min="39" style="0" width="9.75"/>
    <col collapsed="false" customWidth="true" hidden="false" outlineLevel="0" max="41" min="40" style="0" width="8.62"/>
    <col collapsed="false" customWidth="true" hidden="false" outlineLevel="0" max="42" min="42" style="0" width="11.12"/>
    <col collapsed="false" customWidth="true" hidden="false" outlineLevel="0" max="43" min="43" style="0" width="12.99"/>
    <col collapsed="false" customWidth="true" hidden="false" outlineLevel="0" max="46" min="44" style="0" width="8.62"/>
    <col collapsed="false" customWidth="true" hidden="false" outlineLevel="0" max="47" min="47" style="0" width="11.12"/>
    <col collapsed="false" customWidth="true" hidden="false" outlineLevel="0" max="48" min="48" style="0" width="12.99"/>
    <col collapsed="false" customWidth="true" hidden="false" outlineLevel="0" max="51" min="49" style="0" width="8.62"/>
    <col collapsed="false" customWidth="true" hidden="false" outlineLevel="0" max="52" min="52" style="0" width="11.12"/>
    <col collapsed="false" customWidth="true" hidden="false" outlineLevel="0" max="53" min="53" style="0" width="12.99"/>
    <col collapsed="false" customWidth="true" hidden="false" outlineLevel="0" max="56" min="54" style="0" width="8.62"/>
    <col collapsed="false" customWidth="true" hidden="false" outlineLevel="0" max="57" min="57" style="0" width="11.12"/>
    <col collapsed="false" customWidth="true" hidden="false" outlineLevel="0" max="58" min="58" style="0" width="12.99"/>
    <col collapsed="false" customWidth="true" hidden="false" outlineLevel="0" max="61" min="59" style="0" width="8.62"/>
    <col collapsed="false" customWidth="true" hidden="false" outlineLevel="0" max="62" min="62" style="0" width="11.12"/>
    <col collapsed="false" customWidth="true" hidden="false" outlineLevel="0" max="63" min="63" style="0" width="12.99"/>
    <col collapsed="false" customWidth="true" hidden="false" outlineLevel="0" max="64" min="64" style="0" width="8.62"/>
    <col collapsed="false" customWidth="true" hidden="false" outlineLevel="0" max="66" min="65" style="0" width="7.62"/>
    <col collapsed="false" customWidth="true" hidden="false" outlineLevel="0" max="67" min="67" style="0" width="11.12"/>
    <col collapsed="false" customWidth="true" hidden="false" outlineLevel="0" max="68" min="68" style="0" width="12.99"/>
    <col collapsed="false" customWidth="true" hidden="false" outlineLevel="0" max="69" min="69" style="0" width="8.62"/>
    <col collapsed="false" customWidth="true" hidden="false" outlineLevel="0" max="70" min="70" style="0" width="6.12"/>
    <col collapsed="false" customWidth="true" hidden="false" outlineLevel="0" max="71" min="71" style="0" width="7.37"/>
    <col collapsed="false" customWidth="true" hidden="false" outlineLevel="0" max="72" min="72" style="0" width="11.12"/>
    <col collapsed="false" customWidth="true" hidden="false" outlineLevel="0" max="73" min="73" style="0" width="12.99"/>
    <col collapsed="false" customWidth="true" hidden="false" outlineLevel="0" max="74" min="74" style="0" width="7.62"/>
    <col collapsed="false" customWidth="true" hidden="false" outlineLevel="0" max="75" min="75" style="0" width="6.12"/>
    <col collapsed="false" customWidth="true" hidden="false" outlineLevel="0" max="76" min="76" style="0" width="7.37"/>
    <col collapsed="false" customWidth="true" hidden="false" outlineLevel="0" max="77" min="77" style="0" width="11.12"/>
    <col collapsed="false" customWidth="true" hidden="false" outlineLevel="0" max="78" min="78" style="0" width="12.99"/>
  </cols>
  <sheetData>
    <row r="1" customFormat="false" ht="13.5" hidden="false" customHeight="false" outlineLevel="0" collapsed="false">
      <c r="A1" s="131"/>
      <c r="B1" s="131"/>
      <c r="C1" s="131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</row>
    <row r="2" customFormat="false" ht="14.25" hidden="false" customHeight="false" outlineLevel="0" collapsed="false">
      <c r="A2" s="78"/>
      <c r="B2" s="132"/>
      <c r="C2" s="78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4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4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4"/>
      <c r="AL2" s="134"/>
      <c r="AM2" s="134"/>
      <c r="AN2" s="134"/>
      <c r="AO2" s="134"/>
      <c r="AP2" s="134"/>
      <c r="AQ2" s="134"/>
      <c r="AR2" s="134"/>
      <c r="AS2" s="134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78"/>
      <c r="BV2" s="78"/>
      <c r="BW2" s="78"/>
      <c r="BX2" s="78"/>
      <c r="BY2" s="78"/>
      <c r="BZ2" s="78"/>
      <c r="CA2" s="78"/>
    </row>
    <row r="3" customFormat="false" ht="14.25" hidden="false" customHeight="true" outlineLevel="0" collapsed="false">
      <c r="A3" s="136" t="s">
        <v>1</v>
      </c>
      <c r="B3" s="176" t="n">
        <v>29495</v>
      </c>
      <c r="C3" s="177" t="s">
        <v>2</v>
      </c>
      <c r="D3" s="178" t="s">
        <v>18</v>
      </c>
      <c r="E3" s="140" t="s">
        <v>131</v>
      </c>
      <c r="F3" s="140"/>
      <c r="G3" s="140"/>
      <c r="H3" s="140"/>
      <c r="I3" s="178" t="s">
        <v>18</v>
      </c>
      <c r="J3" s="140" t="s">
        <v>132</v>
      </c>
      <c r="K3" s="140"/>
      <c r="L3" s="140"/>
      <c r="M3" s="140"/>
      <c r="N3" s="178" t="s">
        <v>18</v>
      </c>
      <c r="O3" s="140" t="s">
        <v>133</v>
      </c>
      <c r="P3" s="140"/>
      <c r="Q3" s="140"/>
      <c r="R3" s="140"/>
      <c r="S3" s="178" t="s">
        <v>18</v>
      </c>
      <c r="T3" s="140" t="s">
        <v>134</v>
      </c>
      <c r="U3" s="140"/>
      <c r="V3" s="140"/>
      <c r="W3" s="140"/>
      <c r="X3" s="178" t="s">
        <v>18</v>
      </c>
      <c r="Y3" s="140" t="s">
        <v>135</v>
      </c>
      <c r="Z3" s="140"/>
      <c r="AA3" s="140"/>
      <c r="AB3" s="140"/>
      <c r="AC3" s="178" t="s">
        <v>18</v>
      </c>
      <c r="AD3" s="140" t="s">
        <v>136</v>
      </c>
      <c r="AE3" s="140"/>
      <c r="AF3" s="140"/>
      <c r="AG3" s="140"/>
      <c r="AH3" s="178" t="s">
        <v>18</v>
      </c>
      <c r="AI3" s="140" t="s">
        <v>137</v>
      </c>
      <c r="AJ3" s="140"/>
      <c r="AK3" s="140"/>
      <c r="AL3" s="140"/>
      <c r="AM3" s="178" t="s">
        <v>18</v>
      </c>
      <c r="AN3" s="140" t="s">
        <v>138</v>
      </c>
      <c r="AO3" s="140"/>
      <c r="AP3" s="140"/>
      <c r="AQ3" s="140"/>
      <c r="AR3" s="178" t="s">
        <v>18</v>
      </c>
      <c r="AS3" s="140" t="s">
        <v>139</v>
      </c>
      <c r="AT3" s="140"/>
      <c r="AU3" s="140"/>
      <c r="AV3" s="140"/>
      <c r="AW3" s="178" t="s">
        <v>18</v>
      </c>
      <c r="AX3" s="140" t="s">
        <v>140</v>
      </c>
      <c r="AY3" s="140"/>
      <c r="AZ3" s="140"/>
      <c r="BA3" s="140"/>
      <c r="BB3" s="178" t="s">
        <v>18</v>
      </c>
      <c r="BC3" s="140" t="s">
        <v>141</v>
      </c>
      <c r="BD3" s="140"/>
      <c r="BE3" s="140"/>
      <c r="BF3" s="140"/>
      <c r="BG3" s="178" t="s">
        <v>18</v>
      </c>
      <c r="BH3" s="140" t="s">
        <v>142</v>
      </c>
      <c r="BI3" s="140"/>
      <c r="BJ3" s="140"/>
      <c r="BK3" s="140"/>
      <c r="BL3" s="178" t="s">
        <v>18</v>
      </c>
      <c r="BM3" s="140" t="s">
        <v>143</v>
      </c>
      <c r="BN3" s="140"/>
      <c r="BO3" s="140"/>
      <c r="BP3" s="140"/>
      <c r="BQ3" s="178" t="s">
        <v>18</v>
      </c>
      <c r="BR3" s="140" t="s">
        <v>144</v>
      </c>
      <c r="BS3" s="140"/>
      <c r="BT3" s="140"/>
      <c r="BU3" s="140"/>
      <c r="BV3" s="178" t="s">
        <v>18</v>
      </c>
      <c r="BW3" s="141" t="s">
        <v>145</v>
      </c>
      <c r="BX3" s="141"/>
      <c r="BY3" s="141"/>
      <c r="BZ3" s="141"/>
      <c r="CA3" s="78"/>
    </row>
    <row r="4" customFormat="false" ht="14.25" hidden="false" customHeight="true" outlineLevel="0" collapsed="false">
      <c r="A4" s="136"/>
      <c r="B4" s="176"/>
      <c r="C4" s="177"/>
      <c r="D4" s="178"/>
      <c r="E4" s="142" t="s">
        <v>19</v>
      </c>
      <c r="F4" s="142"/>
      <c r="G4" s="142"/>
      <c r="H4" s="179" t="s">
        <v>20</v>
      </c>
      <c r="I4" s="178"/>
      <c r="J4" s="142" t="s">
        <v>19</v>
      </c>
      <c r="K4" s="142"/>
      <c r="L4" s="142"/>
      <c r="M4" s="179" t="s">
        <v>20</v>
      </c>
      <c r="N4" s="178"/>
      <c r="O4" s="142" t="s">
        <v>19</v>
      </c>
      <c r="P4" s="142"/>
      <c r="Q4" s="142"/>
      <c r="R4" s="179" t="s">
        <v>20</v>
      </c>
      <c r="S4" s="178"/>
      <c r="T4" s="142" t="s">
        <v>19</v>
      </c>
      <c r="U4" s="142"/>
      <c r="V4" s="142"/>
      <c r="W4" s="179" t="s">
        <v>20</v>
      </c>
      <c r="X4" s="178"/>
      <c r="Y4" s="142" t="s">
        <v>19</v>
      </c>
      <c r="Z4" s="142"/>
      <c r="AA4" s="142"/>
      <c r="AB4" s="179" t="s">
        <v>20</v>
      </c>
      <c r="AC4" s="178"/>
      <c r="AD4" s="142" t="s">
        <v>19</v>
      </c>
      <c r="AE4" s="142"/>
      <c r="AF4" s="142"/>
      <c r="AG4" s="179" t="s">
        <v>20</v>
      </c>
      <c r="AH4" s="178"/>
      <c r="AI4" s="142" t="s">
        <v>19</v>
      </c>
      <c r="AJ4" s="142"/>
      <c r="AK4" s="142"/>
      <c r="AL4" s="179" t="s">
        <v>20</v>
      </c>
      <c r="AM4" s="178"/>
      <c r="AN4" s="142" t="s">
        <v>19</v>
      </c>
      <c r="AO4" s="142"/>
      <c r="AP4" s="142"/>
      <c r="AQ4" s="179" t="s">
        <v>20</v>
      </c>
      <c r="AR4" s="178"/>
      <c r="AS4" s="142" t="s">
        <v>19</v>
      </c>
      <c r="AT4" s="142"/>
      <c r="AU4" s="142"/>
      <c r="AV4" s="179" t="s">
        <v>20</v>
      </c>
      <c r="AW4" s="178"/>
      <c r="AX4" s="142" t="s">
        <v>19</v>
      </c>
      <c r="AY4" s="142"/>
      <c r="AZ4" s="142"/>
      <c r="BA4" s="179" t="s">
        <v>20</v>
      </c>
      <c r="BB4" s="178"/>
      <c r="BC4" s="142" t="s">
        <v>19</v>
      </c>
      <c r="BD4" s="142"/>
      <c r="BE4" s="142"/>
      <c r="BF4" s="179" t="s">
        <v>20</v>
      </c>
      <c r="BG4" s="178"/>
      <c r="BH4" s="142" t="s">
        <v>19</v>
      </c>
      <c r="BI4" s="142"/>
      <c r="BJ4" s="142"/>
      <c r="BK4" s="179" t="s">
        <v>20</v>
      </c>
      <c r="BL4" s="178"/>
      <c r="BM4" s="142" t="s">
        <v>19</v>
      </c>
      <c r="BN4" s="142"/>
      <c r="BO4" s="142"/>
      <c r="BP4" s="179" t="s">
        <v>20</v>
      </c>
      <c r="BQ4" s="178"/>
      <c r="BR4" s="142" t="s">
        <v>19</v>
      </c>
      <c r="BS4" s="142"/>
      <c r="BT4" s="142"/>
      <c r="BU4" s="179" t="s">
        <v>20</v>
      </c>
      <c r="BV4" s="178"/>
      <c r="BW4" s="142" t="s">
        <v>19</v>
      </c>
      <c r="BX4" s="142"/>
      <c r="BY4" s="142"/>
      <c r="BZ4" s="180" t="s">
        <v>20</v>
      </c>
      <c r="CA4" s="78"/>
    </row>
    <row r="5" customFormat="false" ht="14.25" hidden="false" customHeight="false" outlineLevel="0" collapsed="false">
      <c r="A5" s="136"/>
      <c r="B5" s="176"/>
      <c r="C5" s="177"/>
      <c r="D5" s="178"/>
      <c r="E5" s="181" t="s">
        <v>18</v>
      </c>
      <c r="F5" s="182" t="s">
        <v>21</v>
      </c>
      <c r="G5" s="183" t="s">
        <v>22</v>
      </c>
      <c r="H5" s="179"/>
      <c r="I5" s="178"/>
      <c r="J5" s="181" t="s">
        <v>18</v>
      </c>
      <c r="K5" s="182" t="s">
        <v>21</v>
      </c>
      <c r="L5" s="183" t="s">
        <v>22</v>
      </c>
      <c r="M5" s="179"/>
      <c r="N5" s="178"/>
      <c r="O5" s="181" t="s">
        <v>18</v>
      </c>
      <c r="P5" s="182" t="s">
        <v>21</v>
      </c>
      <c r="Q5" s="183" t="s">
        <v>22</v>
      </c>
      <c r="R5" s="179"/>
      <c r="S5" s="178"/>
      <c r="T5" s="181" t="s">
        <v>18</v>
      </c>
      <c r="U5" s="182" t="s">
        <v>21</v>
      </c>
      <c r="V5" s="183" t="s">
        <v>22</v>
      </c>
      <c r="W5" s="179"/>
      <c r="X5" s="178"/>
      <c r="Y5" s="181" t="s">
        <v>18</v>
      </c>
      <c r="Z5" s="182" t="s">
        <v>21</v>
      </c>
      <c r="AA5" s="183" t="s">
        <v>22</v>
      </c>
      <c r="AB5" s="179"/>
      <c r="AC5" s="178"/>
      <c r="AD5" s="181" t="s">
        <v>18</v>
      </c>
      <c r="AE5" s="182" t="s">
        <v>21</v>
      </c>
      <c r="AF5" s="183" t="s">
        <v>22</v>
      </c>
      <c r="AG5" s="179"/>
      <c r="AH5" s="178"/>
      <c r="AI5" s="181" t="s">
        <v>18</v>
      </c>
      <c r="AJ5" s="182" t="s">
        <v>21</v>
      </c>
      <c r="AK5" s="183" t="s">
        <v>22</v>
      </c>
      <c r="AL5" s="179"/>
      <c r="AM5" s="178"/>
      <c r="AN5" s="181" t="s">
        <v>18</v>
      </c>
      <c r="AO5" s="182" t="s">
        <v>21</v>
      </c>
      <c r="AP5" s="183" t="s">
        <v>22</v>
      </c>
      <c r="AQ5" s="179"/>
      <c r="AR5" s="178"/>
      <c r="AS5" s="181" t="s">
        <v>18</v>
      </c>
      <c r="AT5" s="182" t="s">
        <v>21</v>
      </c>
      <c r="AU5" s="183" t="s">
        <v>22</v>
      </c>
      <c r="AV5" s="179"/>
      <c r="AW5" s="178"/>
      <c r="AX5" s="181" t="s">
        <v>18</v>
      </c>
      <c r="AY5" s="182" t="s">
        <v>21</v>
      </c>
      <c r="AZ5" s="183" t="s">
        <v>22</v>
      </c>
      <c r="BA5" s="179"/>
      <c r="BB5" s="178"/>
      <c r="BC5" s="181" t="s">
        <v>18</v>
      </c>
      <c r="BD5" s="182" t="s">
        <v>21</v>
      </c>
      <c r="BE5" s="183" t="s">
        <v>22</v>
      </c>
      <c r="BF5" s="179"/>
      <c r="BG5" s="178"/>
      <c r="BH5" s="181" t="s">
        <v>18</v>
      </c>
      <c r="BI5" s="182" t="s">
        <v>21</v>
      </c>
      <c r="BJ5" s="183" t="s">
        <v>22</v>
      </c>
      <c r="BK5" s="179"/>
      <c r="BL5" s="178"/>
      <c r="BM5" s="181" t="s">
        <v>18</v>
      </c>
      <c r="BN5" s="182" t="s">
        <v>21</v>
      </c>
      <c r="BO5" s="183" t="s">
        <v>22</v>
      </c>
      <c r="BP5" s="179"/>
      <c r="BQ5" s="178"/>
      <c r="BR5" s="181" t="s">
        <v>18</v>
      </c>
      <c r="BS5" s="182" t="s">
        <v>21</v>
      </c>
      <c r="BT5" s="183" t="s">
        <v>22</v>
      </c>
      <c r="BU5" s="179"/>
      <c r="BV5" s="178"/>
      <c r="BW5" s="181" t="s">
        <v>18</v>
      </c>
      <c r="BX5" s="182" t="s">
        <v>21</v>
      </c>
      <c r="BY5" s="183" t="s">
        <v>22</v>
      </c>
      <c r="BZ5" s="180"/>
      <c r="CA5" s="148"/>
    </row>
    <row r="6" customFormat="false" ht="14.25" hidden="false" customHeight="false" outlineLevel="0" collapsed="false">
      <c r="A6" s="44" t="s">
        <v>29</v>
      </c>
      <c r="B6" s="45" t="s">
        <v>30</v>
      </c>
      <c r="C6" s="184" t="n">
        <v>1157302</v>
      </c>
      <c r="D6" s="185" t="n">
        <v>116892</v>
      </c>
      <c r="E6" s="185" t="n">
        <v>24569</v>
      </c>
      <c r="F6" s="186" t="n">
        <v>21910</v>
      </c>
      <c r="G6" s="185" t="n">
        <v>2659</v>
      </c>
      <c r="H6" s="185" t="n">
        <v>91935</v>
      </c>
      <c r="I6" s="185" t="n">
        <v>99932</v>
      </c>
      <c r="J6" s="185" t="n">
        <v>78009</v>
      </c>
      <c r="K6" s="185" t="n">
        <v>73051</v>
      </c>
      <c r="L6" s="185" t="n">
        <v>4958</v>
      </c>
      <c r="M6" s="185" t="n">
        <v>21725</v>
      </c>
      <c r="N6" s="185" t="n">
        <v>119729</v>
      </c>
      <c r="O6" s="185" t="n">
        <v>89894</v>
      </c>
      <c r="P6" s="185" t="n">
        <v>86567</v>
      </c>
      <c r="Q6" s="185" t="n">
        <v>3327</v>
      </c>
      <c r="R6" s="185" t="n">
        <v>29597</v>
      </c>
      <c r="S6" s="185" t="n">
        <v>130230</v>
      </c>
      <c r="T6" s="185" t="n">
        <v>99415</v>
      </c>
      <c r="U6" s="185" t="n">
        <v>96911</v>
      </c>
      <c r="V6" s="185" t="n">
        <v>2504</v>
      </c>
      <c r="W6" s="185" t="n">
        <v>30648</v>
      </c>
      <c r="X6" s="185" t="n">
        <v>105728</v>
      </c>
      <c r="Y6" s="185" t="n">
        <v>84045</v>
      </c>
      <c r="Z6" s="185" t="n">
        <v>82261</v>
      </c>
      <c r="AA6" s="185" t="n">
        <v>1784</v>
      </c>
      <c r="AB6" s="185" t="n">
        <v>21570</v>
      </c>
      <c r="AC6" s="185" t="n">
        <v>107093</v>
      </c>
      <c r="AD6" s="185" t="n">
        <v>87236</v>
      </c>
      <c r="AE6" s="185" t="n">
        <v>85622</v>
      </c>
      <c r="AF6" s="185" t="n">
        <v>1614</v>
      </c>
      <c r="AG6" s="185" t="n">
        <v>19749</v>
      </c>
      <c r="AH6" s="185" t="n">
        <v>111534</v>
      </c>
      <c r="AI6" s="185" t="n">
        <v>90302</v>
      </c>
      <c r="AJ6" s="185" t="n">
        <v>88538</v>
      </c>
      <c r="AK6" s="185" t="n">
        <v>1764</v>
      </c>
      <c r="AL6" s="185" t="n">
        <v>21128</v>
      </c>
      <c r="AM6" s="185" t="n">
        <v>97465</v>
      </c>
      <c r="AN6" s="185" t="n">
        <v>76262</v>
      </c>
      <c r="AO6" s="185" t="n">
        <v>74602</v>
      </c>
      <c r="AP6" s="185" t="n">
        <v>1660</v>
      </c>
      <c r="AQ6" s="185" t="n">
        <v>21111</v>
      </c>
      <c r="AR6" s="185" t="n">
        <v>75058</v>
      </c>
      <c r="AS6" s="185" t="n">
        <v>52322</v>
      </c>
      <c r="AT6" s="185" t="n">
        <v>50513</v>
      </c>
      <c r="AU6" s="185" t="n">
        <v>1809</v>
      </c>
      <c r="AV6" s="185" t="n">
        <v>22646</v>
      </c>
      <c r="AW6" s="185" t="n">
        <v>59125</v>
      </c>
      <c r="AX6" s="185" t="n">
        <v>32473</v>
      </c>
      <c r="AY6" s="185" t="n">
        <v>30849</v>
      </c>
      <c r="AZ6" s="185" t="n">
        <v>1624</v>
      </c>
      <c r="BA6" s="185" t="n">
        <v>26557</v>
      </c>
      <c r="BB6" s="185" t="n">
        <v>51880</v>
      </c>
      <c r="BC6" s="185" t="n">
        <v>20363</v>
      </c>
      <c r="BD6" s="185" t="n">
        <v>19484</v>
      </c>
      <c r="BE6" s="185" t="n">
        <v>879</v>
      </c>
      <c r="BF6" s="185" t="n">
        <v>31382</v>
      </c>
      <c r="BG6" s="185" t="n">
        <v>38815</v>
      </c>
      <c r="BH6" s="185" t="n">
        <v>8556</v>
      </c>
      <c r="BI6" s="185" t="n">
        <v>8314</v>
      </c>
      <c r="BJ6" s="185" t="n">
        <v>242</v>
      </c>
      <c r="BK6" s="185" t="n">
        <v>30147</v>
      </c>
      <c r="BL6" s="185" t="n">
        <v>25245</v>
      </c>
      <c r="BM6" s="185" t="n">
        <v>2779</v>
      </c>
      <c r="BN6" s="185" t="n">
        <v>2716</v>
      </c>
      <c r="BO6" s="185" t="n">
        <v>63</v>
      </c>
      <c r="BP6" s="185" t="n">
        <v>22351</v>
      </c>
      <c r="BQ6" s="185" t="n">
        <v>12780</v>
      </c>
      <c r="BR6" s="185" t="n">
        <v>672</v>
      </c>
      <c r="BS6" s="185" t="n">
        <v>646</v>
      </c>
      <c r="BT6" s="185" t="n">
        <v>26</v>
      </c>
      <c r="BU6" s="185" t="n">
        <v>12043</v>
      </c>
      <c r="BV6" s="185" t="n">
        <v>5796</v>
      </c>
      <c r="BW6" s="185" t="n">
        <v>152</v>
      </c>
      <c r="BX6" s="185" t="n">
        <v>147</v>
      </c>
      <c r="BY6" s="187" t="n">
        <v>5</v>
      </c>
      <c r="BZ6" s="188" t="n">
        <v>5621</v>
      </c>
      <c r="CA6" s="148"/>
    </row>
    <row r="7" customFormat="false" ht="13.5" hidden="false" customHeight="false" outlineLevel="0" collapsed="false">
      <c r="A7" s="51" t="n">
        <v>201</v>
      </c>
      <c r="B7" s="52" t="s">
        <v>31</v>
      </c>
      <c r="C7" s="189" t="n">
        <v>217894</v>
      </c>
      <c r="D7" s="157" t="n">
        <v>21453</v>
      </c>
      <c r="E7" s="157" t="n">
        <v>5065</v>
      </c>
      <c r="F7" s="189" t="n">
        <v>4600</v>
      </c>
      <c r="G7" s="157" t="n">
        <v>465</v>
      </c>
      <c r="H7" s="157" t="n">
        <v>16315</v>
      </c>
      <c r="I7" s="157" t="n">
        <v>19625</v>
      </c>
      <c r="J7" s="157" t="n">
        <v>16122</v>
      </c>
      <c r="K7" s="157" t="n">
        <v>15217</v>
      </c>
      <c r="L7" s="157" t="n">
        <v>905</v>
      </c>
      <c r="M7" s="157" t="n">
        <v>3464</v>
      </c>
      <c r="N7" s="157" t="n">
        <v>23802</v>
      </c>
      <c r="O7" s="157" t="n">
        <v>17067</v>
      </c>
      <c r="P7" s="157" t="n">
        <v>16400</v>
      </c>
      <c r="Q7" s="157" t="n">
        <v>667</v>
      </c>
      <c r="R7" s="157" t="n">
        <v>6667</v>
      </c>
      <c r="S7" s="157" t="n">
        <v>27505</v>
      </c>
      <c r="T7" s="157" t="n">
        <v>19489</v>
      </c>
      <c r="U7" s="157" t="n">
        <v>18947</v>
      </c>
      <c r="V7" s="157" t="n">
        <v>542</v>
      </c>
      <c r="W7" s="157" t="n">
        <v>7965</v>
      </c>
      <c r="X7" s="157" t="n">
        <v>22075</v>
      </c>
      <c r="Y7" s="157" t="n">
        <v>16434</v>
      </c>
      <c r="Z7" s="157" t="n">
        <v>16091</v>
      </c>
      <c r="AA7" s="157" t="n">
        <v>343</v>
      </c>
      <c r="AB7" s="157" t="n">
        <v>5622</v>
      </c>
      <c r="AC7" s="157" t="n">
        <v>20754</v>
      </c>
      <c r="AD7" s="157" t="n">
        <v>15849</v>
      </c>
      <c r="AE7" s="157" t="n">
        <v>15526</v>
      </c>
      <c r="AF7" s="157" t="n">
        <v>323</v>
      </c>
      <c r="AG7" s="157" t="n">
        <v>4877</v>
      </c>
      <c r="AH7" s="157" t="n">
        <v>20400</v>
      </c>
      <c r="AI7" s="157" t="n">
        <v>15358</v>
      </c>
      <c r="AJ7" s="157" t="n">
        <v>15038</v>
      </c>
      <c r="AK7" s="157" t="n">
        <v>320</v>
      </c>
      <c r="AL7" s="157" t="n">
        <v>5028</v>
      </c>
      <c r="AM7" s="157" t="n">
        <v>17388</v>
      </c>
      <c r="AN7" s="157" t="n">
        <v>12674</v>
      </c>
      <c r="AO7" s="157" t="n">
        <v>12363</v>
      </c>
      <c r="AP7" s="157" t="n">
        <v>311</v>
      </c>
      <c r="AQ7" s="157" t="n">
        <v>4700</v>
      </c>
      <c r="AR7" s="157" t="n">
        <v>13264</v>
      </c>
      <c r="AS7" s="157" t="n">
        <v>8639</v>
      </c>
      <c r="AT7" s="157" t="n">
        <v>8255</v>
      </c>
      <c r="AU7" s="157" t="n">
        <v>384</v>
      </c>
      <c r="AV7" s="157" t="n">
        <v>4600</v>
      </c>
      <c r="AW7" s="157" t="n">
        <v>10043</v>
      </c>
      <c r="AX7" s="157" t="n">
        <v>5236</v>
      </c>
      <c r="AY7" s="157" t="n">
        <v>4824</v>
      </c>
      <c r="AZ7" s="157" t="n">
        <v>412</v>
      </c>
      <c r="BA7" s="157" t="n">
        <v>4790</v>
      </c>
      <c r="BB7" s="157" t="n">
        <v>8424</v>
      </c>
      <c r="BC7" s="157" t="n">
        <v>3077</v>
      </c>
      <c r="BD7" s="157" t="n">
        <v>2864</v>
      </c>
      <c r="BE7" s="157" t="n">
        <v>213</v>
      </c>
      <c r="BF7" s="157" t="n">
        <v>5323</v>
      </c>
      <c r="BG7" s="157" t="n">
        <v>6246</v>
      </c>
      <c r="BH7" s="157" t="n">
        <v>1411</v>
      </c>
      <c r="BI7" s="157" t="n">
        <v>1346</v>
      </c>
      <c r="BJ7" s="157" t="n">
        <v>65</v>
      </c>
      <c r="BK7" s="157" t="n">
        <v>4814</v>
      </c>
      <c r="BL7" s="157" t="n">
        <v>4008</v>
      </c>
      <c r="BM7" s="157" t="n">
        <v>471</v>
      </c>
      <c r="BN7" s="157" t="n">
        <v>457</v>
      </c>
      <c r="BO7" s="157" t="n">
        <v>14</v>
      </c>
      <c r="BP7" s="157" t="n">
        <v>3512</v>
      </c>
      <c r="BQ7" s="157" t="n">
        <v>2002</v>
      </c>
      <c r="BR7" s="157" t="n">
        <v>136</v>
      </c>
      <c r="BS7" s="157" t="n">
        <v>129</v>
      </c>
      <c r="BT7" s="157" t="n">
        <v>7</v>
      </c>
      <c r="BU7" s="157" t="n">
        <v>1852</v>
      </c>
      <c r="BV7" s="157" t="n">
        <v>905</v>
      </c>
      <c r="BW7" s="157" t="n">
        <v>25</v>
      </c>
      <c r="BX7" s="157" t="n">
        <v>24</v>
      </c>
      <c r="BY7" s="190" t="n">
        <v>1</v>
      </c>
      <c r="BZ7" s="159" t="n">
        <v>877</v>
      </c>
      <c r="CA7" s="148"/>
    </row>
    <row r="8" customFormat="false" ht="13.5" hidden="false" customHeight="false" outlineLevel="0" collapsed="false">
      <c r="A8" s="58" t="n">
        <v>202</v>
      </c>
      <c r="B8" s="59" t="s">
        <v>32</v>
      </c>
      <c r="C8" s="189" t="n">
        <v>136633</v>
      </c>
      <c r="D8" s="157" t="n">
        <v>14240</v>
      </c>
      <c r="E8" s="157" t="n">
        <v>2425</v>
      </c>
      <c r="F8" s="189" t="n">
        <v>2220</v>
      </c>
      <c r="G8" s="157" t="n">
        <v>205</v>
      </c>
      <c r="H8" s="157" t="n">
        <v>11814</v>
      </c>
      <c r="I8" s="157" t="n">
        <v>13625</v>
      </c>
      <c r="J8" s="157" t="n">
        <v>8384</v>
      </c>
      <c r="K8" s="157" t="n">
        <v>7885</v>
      </c>
      <c r="L8" s="157" t="n">
        <v>499</v>
      </c>
      <c r="M8" s="157" t="n">
        <v>5240</v>
      </c>
      <c r="N8" s="157" t="n">
        <v>12982</v>
      </c>
      <c r="O8" s="157" t="n">
        <v>9658</v>
      </c>
      <c r="P8" s="157" t="n">
        <v>9310</v>
      </c>
      <c r="Q8" s="157" t="n">
        <v>348</v>
      </c>
      <c r="R8" s="157" t="n">
        <v>3321</v>
      </c>
      <c r="S8" s="157" t="n">
        <v>15128</v>
      </c>
      <c r="T8" s="157" t="n">
        <v>11622</v>
      </c>
      <c r="U8" s="157" t="n">
        <v>11292</v>
      </c>
      <c r="V8" s="157" t="n">
        <v>330</v>
      </c>
      <c r="W8" s="157" t="n">
        <v>3504</v>
      </c>
      <c r="X8" s="157" t="n">
        <v>12169</v>
      </c>
      <c r="Y8" s="157" t="n">
        <v>9715</v>
      </c>
      <c r="Z8" s="157" t="n">
        <v>9476</v>
      </c>
      <c r="AA8" s="157" t="n">
        <v>239</v>
      </c>
      <c r="AB8" s="157" t="n">
        <v>2452</v>
      </c>
      <c r="AC8" s="157" t="n">
        <v>12209</v>
      </c>
      <c r="AD8" s="157" t="n">
        <v>9924</v>
      </c>
      <c r="AE8" s="157" t="n">
        <v>9735</v>
      </c>
      <c r="AF8" s="157" t="n">
        <v>189</v>
      </c>
      <c r="AG8" s="157" t="n">
        <v>2283</v>
      </c>
      <c r="AH8" s="157" t="n">
        <v>12856</v>
      </c>
      <c r="AI8" s="157" t="n">
        <v>10311</v>
      </c>
      <c r="AJ8" s="157" t="n">
        <v>10104</v>
      </c>
      <c r="AK8" s="157" t="n">
        <v>207</v>
      </c>
      <c r="AL8" s="157" t="n">
        <v>2545</v>
      </c>
      <c r="AM8" s="157" t="n">
        <v>11296</v>
      </c>
      <c r="AN8" s="157" t="n">
        <v>8732</v>
      </c>
      <c r="AO8" s="157" t="n">
        <v>8548</v>
      </c>
      <c r="AP8" s="157" t="n">
        <v>184</v>
      </c>
      <c r="AQ8" s="157" t="n">
        <v>2561</v>
      </c>
      <c r="AR8" s="157" t="n">
        <v>8795</v>
      </c>
      <c r="AS8" s="157" t="n">
        <v>6061</v>
      </c>
      <c r="AT8" s="157" t="n">
        <v>5831</v>
      </c>
      <c r="AU8" s="157" t="n">
        <v>230</v>
      </c>
      <c r="AV8" s="157" t="n">
        <v>2729</v>
      </c>
      <c r="AW8" s="157" t="n">
        <v>6817</v>
      </c>
      <c r="AX8" s="157" t="n">
        <v>3783</v>
      </c>
      <c r="AY8" s="157" t="n">
        <v>3583</v>
      </c>
      <c r="AZ8" s="157" t="n">
        <v>200</v>
      </c>
      <c r="BA8" s="157" t="n">
        <v>3030</v>
      </c>
      <c r="BB8" s="157" t="n">
        <v>6383</v>
      </c>
      <c r="BC8" s="157" t="n">
        <v>2680</v>
      </c>
      <c r="BD8" s="157" t="n">
        <v>2546</v>
      </c>
      <c r="BE8" s="157" t="n">
        <v>134</v>
      </c>
      <c r="BF8" s="157" t="n">
        <v>3699</v>
      </c>
      <c r="BG8" s="157" t="n">
        <v>4768</v>
      </c>
      <c r="BH8" s="157" t="n">
        <v>1193</v>
      </c>
      <c r="BI8" s="157" t="n">
        <v>1167</v>
      </c>
      <c r="BJ8" s="157" t="n">
        <v>26</v>
      </c>
      <c r="BK8" s="157" t="n">
        <v>3573</v>
      </c>
      <c r="BL8" s="157" t="n">
        <v>3053</v>
      </c>
      <c r="BM8" s="157" t="n">
        <v>384</v>
      </c>
      <c r="BN8" s="157" t="n">
        <v>373</v>
      </c>
      <c r="BO8" s="157" t="n">
        <v>11</v>
      </c>
      <c r="BP8" s="157" t="n">
        <v>2668</v>
      </c>
      <c r="BQ8" s="157" t="n">
        <v>1618</v>
      </c>
      <c r="BR8" s="157" t="n">
        <v>113</v>
      </c>
      <c r="BS8" s="157" t="n">
        <v>106</v>
      </c>
      <c r="BT8" s="157" t="n">
        <v>7</v>
      </c>
      <c r="BU8" s="157" t="n">
        <v>1504</v>
      </c>
      <c r="BV8" s="157" t="n">
        <v>694</v>
      </c>
      <c r="BW8" s="157" t="n">
        <v>33</v>
      </c>
      <c r="BX8" s="157" t="n">
        <v>32</v>
      </c>
      <c r="BY8" s="190" t="n">
        <v>1</v>
      </c>
      <c r="BZ8" s="159" t="n">
        <v>661</v>
      </c>
      <c r="CA8" s="148"/>
    </row>
    <row r="9" customFormat="false" ht="13.5" hidden="false" customHeight="false" outlineLevel="0" collapsed="false">
      <c r="A9" s="58" t="n">
        <v>203</v>
      </c>
      <c r="B9" s="59" t="s">
        <v>33</v>
      </c>
      <c r="C9" s="189" t="n">
        <v>176384</v>
      </c>
      <c r="D9" s="157" t="n">
        <v>19185</v>
      </c>
      <c r="E9" s="157" t="n">
        <v>4162</v>
      </c>
      <c r="F9" s="189" t="n">
        <v>3788</v>
      </c>
      <c r="G9" s="157" t="n">
        <v>374</v>
      </c>
      <c r="H9" s="157" t="n">
        <v>14917</v>
      </c>
      <c r="I9" s="157" t="n">
        <v>16171</v>
      </c>
      <c r="J9" s="157" t="n">
        <v>13149</v>
      </c>
      <c r="K9" s="157" t="n">
        <v>12412</v>
      </c>
      <c r="L9" s="157" t="n">
        <v>737</v>
      </c>
      <c r="M9" s="157" t="n">
        <v>2963</v>
      </c>
      <c r="N9" s="157" t="n">
        <v>20374</v>
      </c>
      <c r="O9" s="157" t="n">
        <v>14946</v>
      </c>
      <c r="P9" s="157" t="n">
        <v>14367</v>
      </c>
      <c r="Q9" s="157" t="n">
        <v>579</v>
      </c>
      <c r="R9" s="157" t="n">
        <v>5367</v>
      </c>
      <c r="S9" s="157" t="n">
        <v>22790</v>
      </c>
      <c r="T9" s="157" t="n">
        <v>16474</v>
      </c>
      <c r="U9" s="157" t="n">
        <v>16053</v>
      </c>
      <c r="V9" s="157" t="n">
        <v>421</v>
      </c>
      <c r="W9" s="157" t="n">
        <v>6271</v>
      </c>
      <c r="X9" s="157" t="n">
        <v>18831</v>
      </c>
      <c r="Y9" s="157" t="n">
        <v>14248</v>
      </c>
      <c r="Z9" s="157" t="n">
        <v>13939</v>
      </c>
      <c r="AA9" s="157" t="n">
        <v>309</v>
      </c>
      <c r="AB9" s="157" t="n">
        <v>4548</v>
      </c>
      <c r="AC9" s="157" t="n">
        <v>17548</v>
      </c>
      <c r="AD9" s="157" t="n">
        <v>13705</v>
      </c>
      <c r="AE9" s="157" t="n">
        <v>13431</v>
      </c>
      <c r="AF9" s="157" t="n">
        <v>274</v>
      </c>
      <c r="AG9" s="157" t="n">
        <v>3813</v>
      </c>
      <c r="AH9" s="157" t="n">
        <v>16447</v>
      </c>
      <c r="AI9" s="157" t="n">
        <v>12767</v>
      </c>
      <c r="AJ9" s="157" t="n">
        <v>12486</v>
      </c>
      <c r="AK9" s="157" t="n">
        <v>281</v>
      </c>
      <c r="AL9" s="157" t="n">
        <v>3642</v>
      </c>
      <c r="AM9" s="157" t="n">
        <v>13255</v>
      </c>
      <c r="AN9" s="157" t="n">
        <v>9914</v>
      </c>
      <c r="AO9" s="157" t="n">
        <v>9653</v>
      </c>
      <c r="AP9" s="157" t="n">
        <v>261</v>
      </c>
      <c r="AQ9" s="157" t="n">
        <v>3307</v>
      </c>
      <c r="AR9" s="157" t="n">
        <v>9657</v>
      </c>
      <c r="AS9" s="157" t="n">
        <v>6380</v>
      </c>
      <c r="AT9" s="157" t="n">
        <v>6070</v>
      </c>
      <c r="AU9" s="157" t="n">
        <v>310</v>
      </c>
      <c r="AV9" s="157" t="n">
        <v>3257</v>
      </c>
      <c r="AW9" s="157" t="n">
        <v>7259</v>
      </c>
      <c r="AX9" s="157" t="n">
        <v>3689</v>
      </c>
      <c r="AY9" s="157" t="n">
        <v>3409</v>
      </c>
      <c r="AZ9" s="157" t="n">
        <v>280</v>
      </c>
      <c r="BA9" s="157" t="n">
        <v>3549</v>
      </c>
      <c r="BB9" s="157" t="n">
        <v>6119</v>
      </c>
      <c r="BC9" s="157" t="n">
        <v>2095</v>
      </c>
      <c r="BD9" s="157" t="n">
        <v>1970</v>
      </c>
      <c r="BE9" s="157" t="n">
        <v>125</v>
      </c>
      <c r="BF9" s="157" t="n">
        <v>3991</v>
      </c>
      <c r="BG9" s="157" t="n">
        <v>4391</v>
      </c>
      <c r="BH9" s="157" t="n">
        <v>850</v>
      </c>
      <c r="BI9" s="157" t="n">
        <v>815</v>
      </c>
      <c r="BJ9" s="157" t="n">
        <v>35</v>
      </c>
      <c r="BK9" s="157" t="n">
        <v>3519</v>
      </c>
      <c r="BL9" s="157" t="n">
        <v>2700</v>
      </c>
      <c r="BM9" s="157" t="n">
        <v>291</v>
      </c>
      <c r="BN9" s="157" t="n">
        <v>283</v>
      </c>
      <c r="BO9" s="157" t="n">
        <v>8</v>
      </c>
      <c r="BP9" s="157" t="n">
        <v>2388</v>
      </c>
      <c r="BQ9" s="157" t="n">
        <v>1137</v>
      </c>
      <c r="BR9" s="157" t="n">
        <v>74</v>
      </c>
      <c r="BS9" s="157" t="n">
        <v>72</v>
      </c>
      <c r="BT9" s="157" t="n">
        <v>2</v>
      </c>
      <c r="BU9" s="157" t="n">
        <v>1055</v>
      </c>
      <c r="BV9" s="157" t="n">
        <v>520</v>
      </c>
      <c r="BW9" s="157" t="n">
        <v>19</v>
      </c>
      <c r="BX9" s="157" t="n">
        <v>17</v>
      </c>
      <c r="BY9" s="190" t="n">
        <v>2</v>
      </c>
      <c r="BZ9" s="159" t="n">
        <v>494</v>
      </c>
      <c r="CA9" s="148"/>
    </row>
    <row r="10" customFormat="false" ht="13.5" hidden="false" customHeight="false" outlineLevel="0" collapsed="false">
      <c r="A10" s="58" t="n">
        <v>204</v>
      </c>
      <c r="B10" s="59" t="s">
        <v>34</v>
      </c>
      <c r="C10" s="189" t="n">
        <v>31194</v>
      </c>
      <c r="D10" s="157" t="n">
        <v>3057</v>
      </c>
      <c r="E10" s="157" t="n">
        <v>652</v>
      </c>
      <c r="F10" s="189" t="n">
        <v>573</v>
      </c>
      <c r="G10" s="157" t="n">
        <v>79</v>
      </c>
      <c r="H10" s="157" t="n">
        <v>2400</v>
      </c>
      <c r="I10" s="157" t="n">
        <v>2536</v>
      </c>
      <c r="J10" s="157" t="n">
        <v>2029</v>
      </c>
      <c r="K10" s="157" t="n">
        <v>1919</v>
      </c>
      <c r="L10" s="157" t="n">
        <v>110</v>
      </c>
      <c r="M10" s="157" t="n">
        <v>505</v>
      </c>
      <c r="N10" s="157" t="n">
        <v>3192</v>
      </c>
      <c r="O10" s="157" t="n">
        <v>2510</v>
      </c>
      <c r="P10" s="157" t="n">
        <v>2431</v>
      </c>
      <c r="Q10" s="157" t="n">
        <v>79</v>
      </c>
      <c r="R10" s="157" t="n">
        <v>678</v>
      </c>
      <c r="S10" s="157" t="n">
        <v>3341</v>
      </c>
      <c r="T10" s="157" t="n">
        <v>2745</v>
      </c>
      <c r="U10" s="157" t="n">
        <v>2677</v>
      </c>
      <c r="V10" s="157" t="n">
        <v>68</v>
      </c>
      <c r="W10" s="157" t="n">
        <v>593</v>
      </c>
      <c r="X10" s="157" t="n">
        <v>2594</v>
      </c>
      <c r="Y10" s="157" t="n">
        <v>2182</v>
      </c>
      <c r="Z10" s="157" t="n">
        <v>2138</v>
      </c>
      <c r="AA10" s="157" t="n">
        <v>44</v>
      </c>
      <c r="AB10" s="157" t="n">
        <v>411</v>
      </c>
      <c r="AC10" s="157" t="n">
        <v>2759</v>
      </c>
      <c r="AD10" s="157" t="n">
        <v>2365</v>
      </c>
      <c r="AE10" s="157" t="n">
        <v>2333</v>
      </c>
      <c r="AF10" s="157" t="n">
        <v>32</v>
      </c>
      <c r="AG10" s="157" t="n">
        <v>392</v>
      </c>
      <c r="AH10" s="157" t="n">
        <v>3031</v>
      </c>
      <c r="AI10" s="157" t="n">
        <v>2516</v>
      </c>
      <c r="AJ10" s="157" t="n">
        <v>2477</v>
      </c>
      <c r="AK10" s="157" t="n">
        <v>39</v>
      </c>
      <c r="AL10" s="157" t="n">
        <v>514</v>
      </c>
      <c r="AM10" s="157" t="n">
        <v>2764</v>
      </c>
      <c r="AN10" s="157" t="n">
        <v>2201</v>
      </c>
      <c r="AO10" s="157" t="n">
        <v>2146</v>
      </c>
      <c r="AP10" s="157" t="n">
        <v>55</v>
      </c>
      <c r="AQ10" s="157" t="n">
        <v>561</v>
      </c>
      <c r="AR10" s="157" t="n">
        <v>2169</v>
      </c>
      <c r="AS10" s="157" t="n">
        <v>1536</v>
      </c>
      <c r="AT10" s="157" t="n">
        <v>1488</v>
      </c>
      <c r="AU10" s="157" t="n">
        <v>48</v>
      </c>
      <c r="AV10" s="157" t="n">
        <v>631</v>
      </c>
      <c r="AW10" s="157" t="n">
        <v>1650</v>
      </c>
      <c r="AX10" s="157" t="n">
        <v>942</v>
      </c>
      <c r="AY10" s="157" t="n">
        <v>901</v>
      </c>
      <c r="AZ10" s="157" t="n">
        <v>41</v>
      </c>
      <c r="BA10" s="157" t="n">
        <v>706</v>
      </c>
      <c r="BB10" s="157" t="n">
        <v>1536</v>
      </c>
      <c r="BC10" s="157" t="n">
        <v>670</v>
      </c>
      <c r="BD10" s="157" t="n">
        <v>652</v>
      </c>
      <c r="BE10" s="157" t="n">
        <v>18</v>
      </c>
      <c r="BF10" s="157" t="n">
        <v>865</v>
      </c>
      <c r="BG10" s="157" t="n">
        <v>1190</v>
      </c>
      <c r="BH10" s="157" t="n">
        <v>278</v>
      </c>
      <c r="BI10" s="157" t="n">
        <v>275</v>
      </c>
      <c r="BJ10" s="157" t="n">
        <v>3</v>
      </c>
      <c r="BK10" s="157" t="n">
        <v>911</v>
      </c>
      <c r="BL10" s="157" t="n">
        <v>807</v>
      </c>
      <c r="BM10" s="157" t="n">
        <v>106</v>
      </c>
      <c r="BN10" s="157" t="n">
        <v>105</v>
      </c>
      <c r="BO10" s="157" t="n">
        <v>1</v>
      </c>
      <c r="BP10" s="157" t="n">
        <v>701</v>
      </c>
      <c r="BQ10" s="157" t="n">
        <v>400</v>
      </c>
      <c r="BR10" s="157" t="n">
        <v>20</v>
      </c>
      <c r="BS10" s="157" t="n">
        <v>20</v>
      </c>
      <c r="BT10" s="157" t="n">
        <v>0</v>
      </c>
      <c r="BU10" s="157" t="n">
        <v>380</v>
      </c>
      <c r="BV10" s="157" t="n">
        <v>168</v>
      </c>
      <c r="BW10" s="157" t="n">
        <v>8</v>
      </c>
      <c r="BX10" s="157" t="n">
        <v>8</v>
      </c>
      <c r="BY10" s="190" t="n">
        <v>0</v>
      </c>
      <c r="BZ10" s="159" t="n">
        <v>160</v>
      </c>
      <c r="CA10" s="148"/>
    </row>
    <row r="11" customFormat="false" ht="13.5" hidden="false" customHeight="false" outlineLevel="0" collapsed="false">
      <c r="A11" s="58" t="n">
        <v>205</v>
      </c>
      <c r="B11" s="59" t="s">
        <v>35</v>
      </c>
      <c r="C11" s="189" t="n">
        <v>38895</v>
      </c>
      <c r="D11" s="157" t="n">
        <v>4300</v>
      </c>
      <c r="E11" s="157" t="n">
        <v>810</v>
      </c>
      <c r="F11" s="189" t="n">
        <v>681</v>
      </c>
      <c r="G11" s="157" t="n">
        <v>129</v>
      </c>
      <c r="H11" s="157" t="n">
        <v>3475</v>
      </c>
      <c r="I11" s="157" t="n">
        <v>3263</v>
      </c>
      <c r="J11" s="157" t="n">
        <v>2585</v>
      </c>
      <c r="K11" s="157" t="n">
        <v>2372</v>
      </c>
      <c r="L11" s="157" t="n">
        <v>213</v>
      </c>
      <c r="M11" s="157" t="n">
        <v>670</v>
      </c>
      <c r="N11" s="157" t="n">
        <v>3946</v>
      </c>
      <c r="O11" s="157" t="n">
        <v>2927</v>
      </c>
      <c r="P11" s="157" t="n">
        <v>2788</v>
      </c>
      <c r="Q11" s="157" t="n">
        <v>139</v>
      </c>
      <c r="R11" s="157" t="n">
        <v>1012</v>
      </c>
      <c r="S11" s="157" t="n">
        <v>4080</v>
      </c>
      <c r="T11" s="157" t="n">
        <v>3172</v>
      </c>
      <c r="U11" s="157" t="n">
        <v>3077</v>
      </c>
      <c r="V11" s="157" t="n">
        <v>95</v>
      </c>
      <c r="W11" s="157" t="n">
        <v>905</v>
      </c>
      <c r="X11" s="157" t="n">
        <v>3441</v>
      </c>
      <c r="Y11" s="157" t="n">
        <v>2753</v>
      </c>
      <c r="Z11" s="157" t="n">
        <v>2680</v>
      </c>
      <c r="AA11" s="157" t="n">
        <v>73</v>
      </c>
      <c r="AB11" s="157" t="n">
        <v>686</v>
      </c>
      <c r="AC11" s="157" t="n">
        <v>3769</v>
      </c>
      <c r="AD11" s="157" t="n">
        <v>3106</v>
      </c>
      <c r="AE11" s="157" t="n">
        <v>3030</v>
      </c>
      <c r="AF11" s="157" t="n">
        <v>76</v>
      </c>
      <c r="AG11" s="157" t="n">
        <v>659</v>
      </c>
      <c r="AH11" s="157" t="n">
        <v>3914</v>
      </c>
      <c r="AI11" s="157" t="n">
        <v>3238</v>
      </c>
      <c r="AJ11" s="157" t="n">
        <v>3160</v>
      </c>
      <c r="AK11" s="157" t="n">
        <v>78</v>
      </c>
      <c r="AL11" s="157" t="n">
        <v>673</v>
      </c>
      <c r="AM11" s="157" t="n">
        <v>3205</v>
      </c>
      <c r="AN11" s="157" t="n">
        <v>2590</v>
      </c>
      <c r="AO11" s="157" t="n">
        <v>2509</v>
      </c>
      <c r="AP11" s="157" t="n">
        <v>81</v>
      </c>
      <c r="AQ11" s="157" t="n">
        <v>615</v>
      </c>
      <c r="AR11" s="157" t="n">
        <v>2390</v>
      </c>
      <c r="AS11" s="157" t="n">
        <v>1682</v>
      </c>
      <c r="AT11" s="157" t="n">
        <v>1614</v>
      </c>
      <c r="AU11" s="157" t="n">
        <v>68</v>
      </c>
      <c r="AV11" s="157" t="n">
        <v>708</v>
      </c>
      <c r="AW11" s="157" t="n">
        <v>1908</v>
      </c>
      <c r="AX11" s="157" t="n">
        <v>1020</v>
      </c>
      <c r="AY11" s="157" t="n">
        <v>966</v>
      </c>
      <c r="AZ11" s="157" t="n">
        <v>54</v>
      </c>
      <c r="BA11" s="157" t="n">
        <v>885</v>
      </c>
      <c r="BB11" s="157" t="n">
        <v>1737</v>
      </c>
      <c r="BC11" s="157" t="n">
        <v>647</v>
      </c>
      <c r="BD11" s="157" t="n">
        <v>610</v>
      </c>
      <c r="BE11" s="157" t="n">
        <v>37</v>
      </c>
      <c r="BF11" s="157" t="n">
        <v>1087</v>
      </c>
      <c r="BG11" s="157" t="n">
        <v>1362</v>
      </c>
      <c r="BH11" s="157" t="n">
        <v>294</v>
      </c>
      <c r="BI11" s="157" t="n">
        <v>284</v>
      </c>
      <c r="BJ11" s="157" t="n">
        <v>10</v>
      </c>
      <c r="BK11" s="157" t="n">
        <v>1064</v>
      </c>
      <c r="BL11" s="157" t="n">
        <v>876</v>
      </c>
      <c r="BM11" s="157" t="n">
        <v>83</v>
      </c>
      <c r="BN11" s="157" t="n">
        <v>80</v>
      </c>
      <c r="BO11" s="157" t="n">
        <v>3</v>
      </c>
      <c r="BP11" s="157" t="n">
        <v>788</v>
      </c>
      <c r="BQ11" s="157" t="n">
        <v>479</v>
      </c>
      <c r="BR11" s="157" t="n">
        <v>23</v>
      </c>
      <c r="BS11" s="157" t="n">
        <v>21</v>
      </c>
      <c r="BT11" s="157" t="n">
        <v>2</v>
      </c>
      <c r="BU11" s="157" t="n">
        <v>452</v>
      </c>
      <c r="BV11" s="157" t="n">
        <v>225</v>
      </c>
      <c r="BW11" s="157" t="n">
        <v>4</v>
      </c>
      <c r="BX11" s="157" t="n">
        <v>4</v>
      </c>
      <c r="BY11" s="190" t="n">
        <v>0</v>
      </c>
      <c r="BZ11" s="159" t="n">
        <v>220</v>
      </c>
      <c r="CA11" s="148"/>
    </row>
    <row r="12" customFormat="false" ht="13.5" hidden="false" customHeight="false" outlineLevel="0" collapsed="false">
      <c r="A12" s="58" t="n">
        <v>206</v>
      </c>
      <c r="B12" s="59" t="s">
        <v>36</v>
      </c>
      <c r="C12" s="189" t="n">
        <v>44012</v>
      </c>
      <c r="D12" s="157" t="n">
        <v>4432</v>
      </c>
      <c r="E12" s="157" t="n">
        <v>875</v>
      </c>
      <c r="F12" s="189" t="n">
        <v>807</v>
      </c>
      <c r="G12" s="157" t="n">
        <v>68</v>
      </c>
      <c r="H12" s="157" t="n">
        <v>3544</v>
      </c>
      <c r="I12" s="157" t="n">
        <v>4150</v>
      </c>
      <c r="J12" s="157" t="n">
        <v>2990</v>
      </c>
      <c r="K12" s="157" t="n">
        <v>2838</v>
      </c>
      <c r="L12" s="157" t="n">
        <v>152</v>
      </c>
      <c r="M12" s="157" t="n">
        <v>1155</v>
      </c>
      <c r="N12" s="157" t="n">
        <v>4960</v>
      </c>
      <c r="O12" s="157" t="n">
        <v>4013</v>
      </c>
      <c r="P12" s="157" t="n">
        <v>3885</v>
      </c>
      <c r="Q12" s="157" t="n">
        <v>128</v>
      </c>
      <c r="R12" s="157" t="n">
        <v>942</v>
      </c>
      <c r="S12" s="157" t="n">
        <v>5597</v>
      </c>
      <c r="T12" s="157" t="n">
        <v>4477</v>
      </c>
      <c r="U12" s="157" t="n">
        <v>4378</v>
      </c>
      <c r="V12" s="157" t="n">
        <v>99</v>
      </c>
      <c r="W12" s="157" t="n">
        <v>1118</v>
      </c>
      <c r="X12" s="157" t="n">
        <v>4322</v>
      </c>
      <c r="Y12" s="157" t="n">
        <v>3566</v>
      </c>
      <c r="Z12" s="157" t="n">
        <v>3490</v>
      </c>
      <c r="AA12" s="157" t="n">
        <v>76</v>
      </c>
      <c r="AB12" s="157" t="n">
        <v>749</v>
      </c>
      <c r="AC12" s="157" t="n">
        <v>4094</v>
      </c>
      <c r="AD12" s="157" t="n">
        <v>3429</v>
      </c>
      <c r="AE12" s="157" t="n">
        <v>3376</v>
      </c>
      <c r="AF12" s="157" t="n">
        <v>53</v>
      </c>
      <c r="AG12" s="157" t="n">
        <v>664</v>
      </c>
      <c r="AH12" s="157" t="n">
        <v>4100</v>
      </c>
      <c r="AI12" s="157" t="n">
        <v>3407</v>
      </c>
      <c r="AJ12" s="157" t="n">
        <v>3339</v>
      </c>
      <c r="AK12" s="157" t="n">
        <v>68</v>
      </c>
      <c r="AL12" s="157" t="n">
        <v>690</v>
      </c>
      <c r="AM12" s="157" t="n">
        <v>3519</v>
      </c>
      <c r="AN12" s="157" t="n">
        <v>2850</v>
      </c>
      <c r="AO12" s="157" t="n">
        <v>2794</v>
      </c>
      <c r="AP12" s="157" t="n">
        <v>56</v>
      </c>
      <c r="AQ12" s="157" t="n">
        <v>669</v>
      </c>
      <c r="AR12" s="157" t="n">
        <v>2614</v>
      </c>
      <c r="AS12" s="157" t="n">
        <v>1903</v>
      </c>
      <c r="AT12" s="157" t="n">
        <v>1854</v>
      </c>
      <c r="AU12" s="157" t="n">
        <v>49</v>
      </c>
      <c r="AV12" s="157" t="n">
        <v>709</v>
      </c>
      <c r="AW12" s="157" t="n">
        <v>2067</v>
      </c>
      <c r="AX12" s="157" t="n">
        <v>1211</v>
      </c>
      <c r="AY12" s="157" t="n">
        <v>1173</v>
      </c>
      <c r="AZ12" s="157" t="n">
        <v>38</v>
      </c>
      <c r="BA12" s="157" t="n">
        <v>855</v>
      </c>
      <c r="BB12" s="157" t="n">
        <v>1690</v>
      </c>
      <c r="BC12" s="157" t="n">
        <v>741</v>
      </c>
      <c r="BD12" s="157" t="n">
        <v>716</v>
      </c>
      <c r="BE12" s="157" t="n">
        <v>25</v>
      </c>
      <c r="BF12" s="157" t="n">
        <v>943</v>
      </c>
      <c r="BG12" s="157" t="n">
        <v>1213</v>
      </c>
      <c r="BH12" s="157" t="n">
        <v>269</v>
      </c>
      <c r="BI12" s="157" t="n">
        <v>260</v>
      </c>
      <c r="BJ12" s="157" t="n">
        <v>9</v>
      </c>
      <c r="BK12" s="157" t="n">
        <v>941</v>
      </c>
      <c r="BL12" s="157" t="n">
        <v>724</v>
      </c>
      <c r="BM12" s="157" t="n">
        <v>82</v>
      </c>
      <c r="BN12" s="157" t="n">
        <v>80</v>
      </c>
      <c r="BO12" s="157" t="n">
        <v>2</v>
      </c>
      <c r="BP12" s="157" t="n">
        <v>639</v>
      </c>
      <c r="BQ12" s="157" t="n">
        <v>368</v>
      </c>
      <c r="BR12" s="157" t="n">
        <v>17</v>
      </c>
      <c r="BS12" s="157" t="n">
        <v>17</v>
      </c>
      <c r="BT12" s="157" t="n">
        <v>0</v>
      </c>
      <c r="BU12" s="157" t="n">
        <v>348</v>
      </c>
      <c r="BV12" s="157" t="n">
        <v>162</v>
      </c>
      <c r="BW12" s="157" t="n">
        <v>6</v>
      </c>
      <c r="BX12" s="157" t="n">
        <v>6</v>
      </c>
      <c r="BY12" s="190" t="n">
        <v>0</v>
      </c>
      <c r="BZ12" s="159" t="n">
        <v>156</v>
      </c>
      <c r="CA12" s="148"/>
    </row>
    <row r="13" customFormat="false" ht="13.5" hidden="false" customHeight="false" outlineLevel="0" collapsed="false">
      <c r="A13" s="58" t="n">
        <v>207</v>
      </c>
      <c r="B13" s="59" t="s">
        <v>37</v>
      </c>
      <c r="C13" s="189" t="n">
        <v>30046</v>
      </c>
      <c r="D13" s="157" t="n">
        <v>2885</v>
      </c>
      <c r="E13" s="157" t="n">
        <v>745</v>
      </c>
      <c r="F13" s="189" t="n">
        <v>674</v>
      </c>
      <c r="G13" s="157" t="n">
        <v>71</v>
      </c>
      <c r="H13" s="157" t="n">
        <v>2128</v>
      </c>
      <c r="I13" s="157" t="n">
        <v>2753</v>
      </c>
      <c r="J13" s="157" t="n">
        <v>2421</v>
      </c>
      <c r="K13" s="157" t="n">
        <v>2261</v>
      </c>
      <c r="L13" s="157" t="n">
        <v>160</v>
      </c>
      <c r="M13" s="157" t="n">
        <v>331</v>
      </c>
      <c r="N13" s="157" t="n">
        <v>3642</v>
      </c>
      <c r="O13" s="157" t="n">
        <v>2844</v>
      </c>
      <c r="P13" s="157" t="n">
        <v>2728</v>
      </c>
      <c r="Q13" s="157" t="n">
        <v>116</v>
      </c>
      <c r="R13" s="157" t="n">
        <v>795</v>
      </c>
      <c r="S13" s="157" t="n">
        <v>3598</v>
      </c>
      <c r="T13" s="157" t="n">
        <v>2811</v>
      </c>
      <c r="U13" s="157" t="n">
        <v>2749</v>
      </c>
      <c r="V13" s="157" t="n">
        <v>62</v>
      </c>
      <c r="W13" s="157" t="n">
        <v>785</v>
      </c>
      <c r="X13" s="157" t="n">
        <v>2992</v>
      </c>
      <c r="Y13" s="157" t="n">
        <v>2313</v>
      </c>
      <c r="Z13" s="157" t="n">
        <v>2250</v>
      </c>
      <c r="AA13" s="157" t="n">
        <v>63</v>
      </c>
      <c r="AB13" s="157" t="n">
        <v>677</v>
      </c>
      <c r="AC13" s="157" t="n">
        <v>2855</v>
      </c>
      <c r="AD13" s="157" t="n">
        <v>2326</v>
      </c>
      <c r="AE13" s="157" t="n">
        <v>2262</v>
      </c>
      <c r="AF13" s="157" t="n">
        <v>64</v>
      </c>
      <c r="AG13" s="157" t="n">
        <v>525</v>
      </c>
      <c r="AH13" s="157" t="n">
        <v>3160</v>
      </c>
      <c r="AI13" s="157" t="n">
        <v>2500</v>
      </c>
      <c r="AJ13" s="157" t="n">
        <v>2443</v>
      </c>
      <c r="AK13" s="157" t="n">
        <v>57</v>
      </c>
      <c r="AL13" s="157" t="n">
        <v>657</v>
      </c>
      <c r="AM13" s="157" t="n">
        <v>2589</v>
      </c>
      <c r="AN13" s="157" t="n">
        <v>2011</v>
      </c>
      <c r="AO13" s="157" t="n">
        <v>1938</v>
      </c>
      <c r="AP13" s="157" t="n">
        <v>73</v>
      </c>
      <c r="AQ13" s="157" t="n">
        <v>575</v>
      </c>
      <c r="AR13" s="157" t="n">
        <v>1832</v>
      </c>
      <c r="AS13" s="157" t="n">
        <v>1336</v>
      </c>
      <c r="AT13" s="157" t="n">
        <v>1266</v>
      </c>
      <c r="AU13" s="157" t="n">
        <v>70</v>
      </c>
      <c r="AV13" s="157" t="n">
        <v>494</v>
      </c>
      <c r="AW13" s="157" t="n">
        <v>1315</v>
      </c>
      <c r="AX13" s="157" t="n">
        <v>709</v>
      </c>
      <c r="AY13" s="157" t="n">
        <v>641</v>
      </c>
      <c r="AZ13" s="157" t="n">
        <v>68</v>
      </c>
      <c r="BA13" s="157" t="n">
        <v>604</v>
      </c>
      <c r="BB13" s="157" t="n">
        <v>983</v>
      </c>
      <c r="BC13" s="157" t="n">
        <v>380</v>
      </c>
      <c r="BD13" s="157" t="n">
        <v>360</v>
      </c>
      <c r="BE13" s="157" t="n">
        <v>20</v>
      </c>
      <c r="BF13" s="157" t="n">
        <v>601</v>
      </c>
      <c r="BG13" s="157" t="n">
        <v>713</v>
      </c>
      <c r="BH13" s="157" t="n">
        <v>143</v>
      </c>
      <c r="BI13" s="157" t="n">
        <v>142</v>
      </c>
      <c r="BJ13" s="157" t="n">
        <v>1</v>
      </c>
      <c r="BK13" s="157" t="n">
        <v>568</v>
      </c>
      <c r="BL13" s="157" t="n">
        <v>429</v>
      </c>
      <c r="BM13" s="157" t="n">
        <v>38</v>
      </c>
      <c r="BN13" s="157" t="n">
        <v>37</v>
      </c>
      <c r="BO13" s="157" t="n">
        <v>1</v>
      </c>
      <c r="BP13" s="157" t="n">
        <v>391</v>
      </c>
      <c r="BQ13" s="157" t="n">
        <v>208</v>
      </c>
      <c r="BR13" s="157" t="n">
        <v>10</v>
      </c>
      <c r="BS13" s="157" t="n">
        <v>9</v>
      </c>
      <c r="BT13" s="157" t="n">
        <v>1</v>
      </c>
      <c r="BU13" s="157" t="n">
        <v>197</v>
      </c>
      <c r="BV13" s="157" t="n">
        <v>92</v>
      </c>
      <c r="BW13" s="157" t="n">
        <v>1</v>
      </c>
      <c r="BX13" s="157" t="n">
        <v>1</v>
      </c>
      <c r="BY13" s="190" t="n">
        <v>0</v>
      </c>
      <c r="BZ13" s="159" t="n">
        <v>90</v>
      </c>
      <c r="CA13" s="148"/>
    </row>
    <row r="14" customFormat="false" ht="13.5" hidden="false" customHeight="false" outlineLevel="0" collapsed="false">
      <c r="A14" s="58" t="n">
        <v>208</v>
      </c>
      <c r="B14" s="59" t="s">
        <v>38</v>
      </c>
      <c r="C14" s="189" t="n">
        <v>34909</v>
      </c>
      <c r="D14" s="157" t="n">
        <v>3509</v>
      </c>
      <c r="E14" s="157" t="n">
        <v>1014</v>
      </c>
      <c r="F14" s="189" t="n">
        <v>928</v>
      </c>
      <c r="G14" s="157" t="n">
        <v>86</v>
      </c>
      <c r="H14" s="157" t="n">
        <v>2482</v>
      </c>
      <c r="I14" s="157" t="n">
        <v>3071</v>
      </c>
      <c r="J14" s="157" t="n">
        <v>2567</v>
      </c>
      <c r="K14" s="157" t="n">
        <v>2426</v>
      </c>
      <c r="L14" s="157" t="n">
        <v>141</v>
      </c>
      <c r="M14" s="157" t="n">
        <v>501</v>
      </c>
      <c r="N14" s="157" t="n">
        <v>4276</v>
      </c>
      <c r="O14" s="157" t="n">
        <v>3111</v>
      </c>
      <c r="P14" s="157" t="n">
        <v>3008</v>
      </c>
      <c r="Q14" s="157" t="n">
        <v>103</v>
      </c>
      <c r="R14" s="157" t="n">
        <v>1159</v>
      </c>
      <c r="S14" s="157" t="n">
        <v>4652</v>
      </c>
      <c r="T14" s="157" t="n">
        <v>3360</v>
      </c>
      <c r="U14" s="157" t="n">
        <v>3285</v>
      </c>
      <c r="V14" s="157" t="n">
        <v>75</v>
      </c>
      <c r="W14" s="157" t="n">
        <v>1291</v>
      </c>
      <c r="X14" s="157" t="n">
        <v>3483</v>
      </c>
      <c r="Y14" s="157" t="n">
        <v>2657</v>
      </c>
      <c r="Z14" s="157" t="n">
        <v>2605</v>
      </c>
      <c r="AA14" s="157" t="n">
        <v>52</v>
      </c>
      <c r="AB14" s="157" t="n">
        <v>823</v>
      </c>
      <c r="AC14" s="157" t="n">
        <v>3152</v>
      </c>
      <c r="AD14" s="157" t="n">
        <v>2412</v>
      </c>
      <c r="AE14" s="157" t="n">
        <v>2375</v>
      </c>
      <c r="AF14" s="157" t="n">
        <v>37</v>
      </c>
      <c r="AG14" s="157" t="n">
        <v>736</v>
      </c>
      <c r="AH14" s="157" t="n">
        <v>2853</v>
      </c>
      <c r="AI14" s="157" t="n">
        <v>2207</v>
      </c>
      <c r="AJ14" s="157" t="n">
        <v>2165</v>
      </c>
      <c r="AK14" s="157" t="n">
        <v>42</v>
      </c>
      <c r="AL14" s="157" t="n">
        <v>644</v>
      </c>
      <c r="AM14" s="157" t="n">
        <v>2446</v>
      </c>
      <c r="AN14" s="157" t="n">
        <v>1778</v>
      </c>
      <c r="AO14" s="157" t="n">
        <v>1734</v>
      </c>
      <c r="AP14" s="157" t="n">
        <v>44</v>
      </c>
      <c r="AQ14" s="157" t="n">
        <v>664</v>
      </c>
      <c r="AR14" s="157" t="n">
        <v>2013</v>
      </c>
      <c r="AS14" s="157" t="n">
        <v>1253</v>
      </c>
      <c r="AT14" s="157" t="n">
        <v>1214</v>
      </c>
      <c r="AU14" s="157" t="n">
        <v>39</v>
      </c>
      <c r="AV14" s="157" t="n">
        <v>758</v>
      </c>
      <c r="AW14" s="157" t="n">
        <v>1660</v>
      </c>
      <c r="AX14" s="157" t="n">
        <v>786</v>
      </c>
      <c r="AY14" s="157" t="n">
        <v>728</v>
      </c>
      <c r="AZ14" s="157" t="n">
        <v>58</v>
      </c>
      <c r="BA14" s="157" t="n">
        <v>872</v>
      </c>
      <c r="BB14" s="157" t="n">
        <v>1459</v>
      </c>
      <c r="BC14" s="157" t="n">
        <v>474</v>
      </c>
      <c r="BD14" s="157" t="n">
        <v>454</v>
      </c>
      <c r="BE14" s="157" t="n">
        <v>20</v>
      </c>
      <c r="BF14" s="157" t="n">
        <v>985</v>
      </c>
      <c r="BG14" s="157" t="n">
        <v>1074</v>
      </c>
      <c r="BH14" s="157" t="n">
        <v>176</v>
      </c>
      <c r="BI14" s="157" t="n">
        <v>171</v>
      </c>
      <c r="BJ14" s="157" t="n">
        <v>5</v>
      </c>
      <c r="BK14" s="157" t="n">
        <v>896</v>
      </c>
      <c r="BL14" s="157" t="n">
        <v>724</v>
      </c>
      <c r="BM14" s="157" t="n">
        <v>65</v>
      </c>
      <c r="BN14" s="157" t="n">
        <v>64</v>
      </c>
      <c r="BO14" s="157" t="n">
        <v>1</v>
      </c>
      <c r="BP14" s="157" t="n">
        <v>655</v>
      </c>
      <c r="BQ14" s="157" t="n">
        <v>366</v>
      </c>
      <c r="BR14" s="157" t="n">
        <v>16</v>
      </c>
      <c r="BS14" s="157" t="n">
        <v>16</v>
      </c>
      <c r="BT14" s="157" t="n">
        <v>0</v>
      </c>
      <c r="BU14" s="157" t="n">
        <v>350</v>
      </c>
      <c r="BV14" s="157" t="n">
        <v>171</v>
      </c>
      <c r="BW14" s="157" t="n">
        <v>4</v>
      </c>
      <c r="BX14" s="157" t="n">
        <v>4</v>
      </c>
      <c r="BY14" s="190" t="n">
        <v>0</v>
      </c>
      <c r="BZ14" s="159" t="n">
        <v>167</v>
      </c>
      <c r="CA14" s="148"/>
    </row>
    <row r="15" customFormat="false" ht="13.5" hidden="false" customHeight="false" outlineLevel="0" collapsed="false">
      <c r="A15" s="51" t="n">
        <v>301</v>
      </c>
      <c r="B15" s="191" t="s">
        <v>39</v>
      </c>
      <c r="C15" s="192" t="n">
        <v>13198</v>
      </c>
      <c r="D15" s="153" t="n">
        <v>1509</v>
      </c>
      <c r="E15" s="153" t="n">
        <v>264</v>
      </c>
      <c r="F15" s="153" t="n">
        <v>222</v>
      </c>
      <c r="G15" s="153" t="n">
        <v>42</v>
      </c>
      <c r="H15" s="153" t="n">
        <v>1241</v>
      </c>
      <c r="I15" s="153" t="n">
        <v>1105</v>
      </c>
      <c r="J15" s="153" t="n">
        <v>824</v>
      </c>
      <c r="K15" s="153" t="n">
        <v>759</v>
      </c>
      <c r="L15" s="153" t="n">
        <v>65</v>
      </c>
      <c r="M15" s="153" t="n">
        <v>280</v>
      </c>
      <c r="N15" s="153" t="n">
        <v>1340</v>
      </c>
      <c r="O15" s="153" t="n">
        <v>946</v>
      </c>
      <c r="P15" s="153" t="n">
        <v>921</v>
      </c>
      <c r="Q15" s="153" t="n">
        <v>25</v>
      </c>
      <c r="R15" s="153" t="n">
        <v>394</v>
      </c>
      <c r="S15" s="153" t="n">
        <v>1435</v>
      </c>
      <c r="T15" s="153" t="n">
        <v>1144</v>
      </c>
      <c r="U15" s="153" t="n">
        <v>1116</v>
      </c>
      <c r="V15" s="153" t="n">
        <v>28</v>
      </c>
      <c r="W15" s="153" t="n">
        <v>290</v>
      </c>
      <c r="X15" s="153" t="n">
        <v>1026</v>
      </c>
      <c r="Y15" s="153" t="n">
        <v>862</v>
      </c>
      <c r="Z15" s="153" t="n">
        <v>848</v>
      </c>
      <c r="AA15" s="153" t="n">
        <v>14</v>
      </c>
      <c r="AB15" s="153" t="n">
        <v>163</v>
      </c>
      <c r="AC15" s="153" t="n">
        <v>1073</v>
      </c>
      <c r="AD15" s="153" t="n">
        <v>922</v>
      </c>
      <c r="AE15" s="153" t="n">
        <v>904</v>
      </c>
      <c r="AF15" s="153" t="n">
        <v>18</v>
      </c>
      <c r="AG15" s="153" t="n">
        <v>150</v>
      </c>
      <c r="AH15" s="153" t="n">
        <v>1198</v>
      </c>
      <c r="AI15" s="153" t="n">
        <v>1041</v>
      </c>
      <c r="AJ15" s="153" t="n">
        <v>1032</v>
      </c>
      <c r="AK15" s="153" t="n">
        <v>9</v>
      </c>
      <c r="AL15" s="153" t="n">
        <v>156</v>
      </c>
      <c r="AM15" s="153" t="n">
        <v>1223</v>
      </c>
      <c r="AN15" s="153" t="n">
        <v>1018</v>
      </c>
      <c r="AO15" s="153" t="n">
        <v>1005</v>
      </c>
      <c r="AP15" s="153" t="n">
        <v>13</v>
      </c>
      <c r="AQ15" s="153" t="n">
        <v>204</v>
      </c>
      <c r="AR15" s="153" t="n">
        <v>881</v>
      </c>
      <c r="AS15" s="153" t="n">
        <v>672</v>
      </c>
      <c r="AT15" s="153" t="n">
        <v>648</v>
      </c>
      <c r="AU15" s="153" t="n">
        <v>24</v>
      </c>
      <c r="AV15" s="153" t="n">
        <v>207</v>
      </c>
      <c r="AW15" s="153" t="n">
        <v>728</v>
      </c>
      <c r="AX15" s="153" t="n">
        <v>463</v>
      </c>
      <c r="AY15" s="153" t="n">
        <v>452</v>
      </c>
      <c r="AZ15" s="153" t="n">
        <v>11</v>
      </c>
      <c r="BA15" s="153" t="n">
        <v>263</v>
      </c>
      <c r="BB15" s="153" t="n">
        <v>653</v>
      </c>
      <c r="BC15" s="153" t="n">
        <v>268</v>
      </c>
      <c r="BD15" s="153" t="n">
        <v>258</v>
      </c>
      <c r="BE15" s="153" t="n">
        <v>10</v>
      </c>
      <c r="BF15" s="153" t="n">
        <v>385</v>
      </c>
      <c r="BG15" s="153" t="n">
        <v>468</v>
      </c>
      <c r="BH15" s="153" t="n">
        <v>115</v>
      </c>
      <c r="BI15" s="153" t="n">
        <v>113</v>
      </c>
      <c r="BJ15" s="153" t="n">
        <v>2</v>
      </c>
      <c r="BK15" s="153" t="n">
        <v>350</v>
      </c>
      <c r="BL15" s="153" t="n">
        <v>308</v>
      </c>
      <c r="BM15" s="153" t="n">
        <v>28</v>
      </c>
      <c r="BN15" s="153" t="n">
        <v>26</v>
      </c>
      <c r="BO15" s="153" t="n">
        <v>2</v>
      </c>
      <c r="BP15" s="153" t="n">
        <v>279</v>
      </c>
      <c r="BQ15" s="153" t="n">
        <v>150</v>
      </c>
      <c r="BR15" s="153" t="n">
        <v>6</v>
      </c>
      <c r="BS15" s="153" t="n">
        <v>6</v>
      </c>
      <c r="BT15" s="153" t="n">
        <v>0</v>
      </c>
      <c r="BU15" s="153" t="n">
        <v>144</v>
      </c>
      <c r="BV15" s="153" t="n">
        <v>101</v>
      </c>
      <c r="BW15" s="153" t="n">
        <v>2</v>
      </c>
      <c r="BX15" s="153" t="n">
        <v>2</v>
      </c>
      <c r="BY15" s="153" t="n">
        <v>0</v>
      </c>
      <c r="BZ15" s="155" t="n">
        <v>98</v>
      </c>
      <c r="CA15" s="148"/>
    </row>
    <row r="16" customFormat="false" ht="13.5" hidden="false" customHeight="false" outlineLevel="0" collapsed="false">
      <c r="A16" s="58" t="n">
        <v>302</v>
      </c>
      <c r="B16" s="59" t="s">
        <v>40</v>
      </c>
      <c r="C16" s="189" t="n">
        <v>3939</v>
      </c>
      <c r="D16" s="157" t="n">
        <v>342</v>
      </c>
      <c r="E16" s="157" t="n">
        <v>71</v>
      </c>
      <c r="F16" s="189" t="n">
        <v>64</v>
      </c>
      <c r="G16" s="157" t="n">
        <v>7</v>
      </c>
      <c r="H16" s="157" t="n">
        <v>271</v>
      </c>
      <c r="I16" s="157" t="n">
        <v>279</v>
      </c>
      <c r="J16" s="157" t="n">
        <v>229</v>
      </c>
      <c r="K16" s="157" t="n">
        <v>218</v>
      </c>
      <c r="L16" s="157" t="n">
        <v>11</v>
      </c>
      <c r="M16" s="157" t="n">
        <v>50</v>
      </c>
      <c r="N16" s="157" t="n">
        <v>365</v>
      </c>
      <c r="O16" s="157" t="n">
        <v>266</v>
      </c>
      <c r="P16" s="157" t="n">
        <v>254</v>
      </c>
      <c r="Q16" s="157" t="n">
        <v>12</v>
      </c>
      <c r="R16" s="157" t="n">
        <v>99</v>
      </c>
      <c r="S16" s="157" t="n">
        <v>370</v>
      </c>
      <c r="T16" s="157" t="n">
        <v>294</v>
      </c>
      <c r="U16" s="157" t="n">
        <v>290</v>
      </c>
      <c r="V16" s="157" t="n">
        <v>4</v>
      </c>
      <c r="W16" s="157" t="n">
        <v>76</v>
      </c>
      <c r="X16" s="157" t="n">
        <v>277</v>
      </c>
      <c r="Y16" s="157" t="n">
        <v>223</v>
      </c>
      <c r="Z16" s="157" t="n">
        <v>221</v>
      </c>
      <c r="AA16" s="157" t="n">
        <v>2</v>
      </c>
      <c r="AB16" s="157" t="n">
        <v>54</v>
      </c>
      <c r="AC16" s="157" t="n">
        <v>325</v>
      </c>
      <c r="AD16" s="157" t="n">
        <v>266</v>
      </c>
      <c r="AE16" s="157" t="n">
        <v>263</v>
      </c>
      <c r="AF16" s="157" t="n">
        <v>3</v>
      </c>
      <c r="AG16" s="157" t="n">
        <v>59</v>
      </c>
      <c r="AH16" s="157" t="n">
        <v>402</v>
      </c>
      <c r="AI16" s="157" t="n">
        <v>300</v>
      </c>
      <c r="AJ16" s="157" t="n">
        <v>299</v>
      </c>
      <c r="AK16" s="157" t="n">
        <v>1</v>
      </c>
      <c r="AL16" s="157" t="n">
        <v>102</v>
      </c>
      <c r="AM16" s="157" t="n">
        <v>371</v>
      </c>
      <c r="AN16" s="157" t="n">
        <v>294</v>
      </c>
      <c r="AO16" s="157" t="n">
        <v>293</v>
      </c>
      <c r="AP16" s="157" t="n">
        <v>1</v>
      </c>
      <c r="AQ16" s="157" t="n">
        <v>77</v>
      </c>
      <c r="AR16" s="157" t="n">
        <v>296</v>
      </c>
      <c r="AS16" s="157" t="n">
        <v>205</v>
      </c>
      <c r="AT16" s="157" t="n">
        <v>197</v>
      </c>
      <c r="AU16" s="157" t="n">
        <v>8</v>
      </c>
      <c r="AV16" s="157" t="n">
        <v>91</v>
      </c>
      <c r="AW16" s="157" t="n">
        <v>282</v>
      </c>
      <c r="AX16" s="157" t="n">
        <v>139</v>
      </c>
      <c r="AY16" s="157" t="n">
        <v>130</v>
      </c>
      <c r="AZ16" s="157" t="n">
        <v>9</v>
      </c>
      <c r="BA16" s="157" t="n">
        <v>143</v>
      </c>
      <c r="BB16" s="157" t="n">
        <v>231</v>
      </c>
      <c r="BC16" s="157" t="n">
        <v>104</v>
      </c>
      <c r="BD16" s="157" t="n">
        <v>97</v>
      </c>
      <c r="BE16" s="157" t="n">
        <v>7</v>
      </c>
      <c r="BF16" s="157" t="n">
        <v>127</v>
      </c>
      <c r="BG16" s="157" t="n">
        <v>177</v>
      </c>
      <c r="BH16" s="157" t="n">
        <v>38</v>
      </c>
      <c r="BI16" s="157" t="n">
        <v>37</v>
      </c>
      <c r="BJ16" s="157" t="n">
        <v>1</v>
      </c>
      <c r="BK16" s="157" t="n">
        <v>139</v>
      </c>
      <c r="BL16" s="157" t="n">
        <v>124</v>
      </c>
      <c r="BM16" s="157" t="n">
        <v>14</v>
      </c>
      <c r="BN16" s="157" t="n">
        <v>13</v>
      </c>
      <c r="BO16" s="157" t="n">
        <v>1</v>
      </c>
      <c r="BP16" s="157" t="n">
        <v>110</v>
      </c>
      <c r="BQ16" s="157" t="n">
        <v>69</v>
      </c>
      <c r="BR16" s="157" t="n">
        <v>4</v>
      </c>
      <c r="BS16" s="157" t="n">
        <v>4</v>
      </c>
      <c r="BT16" s="157" t="n">
        <v>0</v>
      </c>
      <c r="BU16" s="157" t="n">
        <v>65</v>
      </c>
      <c r="BV16" s="157" t="n">
        <v>29</v>
      </c>
      <c r="BW16" s="157" t="n">
        <v>0</v>
      </c>
      <c r="BX16" s="157" t="n">
        <v>0</v>
      </c>
      <c r="BY16" s="190" t="n">
        <v>0</v>
      </c>
      <c r="BZ16" s="159" t="n">
        <v>29</v>
      </c>
      <c r="CA16" s="148"/>
    </row>
    <row r="17" customFormat="false" ht="13.5" hidden="false" customHeight="false" outlineLevel="0" collapsed="false">
      <c r="A17" s="58" t="n">
        <v>303</v>
      </c>
      <c r="B17" s="59" t="s">
        <v>41</v>
      </c>
      <c r="C17" s="189" t="n">
        <v>5476</v>
      </c>
      <c r="D17" s="157" t="n">
        <v>633</v>
      </c>
      <c r="E17" s="157" t="n">
        <v>121</v>
      </c>
      <c r="F17" s="189" t="n">
        <v>95</v>
      </c>
      <c r="G17" s="157" t="n">
        <v>26</v>
      </c>
      <c r="H17" s="157" t="n">
        <v>510</v>
      </c>
      <c r="I17" s="157" t="n">
        <v>456</v>
      </c>
      <c r="J17" s="157" t="n">
        <v>333</v>
      </c>
      <c r="K17" s="157" t="n">
        <v>306</v>
      </c>
      <c r="L17" s="157" t="n">
        <v>27</v>
      </c>
      <c r="M17" s="157" t="n">
        <v>120</v>
      </c>
      <c r="N17" s="157" t="n">
        <v>481</v>
      </c>
      <c r="O17" s="157" t="n">
        <v>361</v>
      </c>
      <c r="P17" s="157" t="n">
        <v>349</v>
      </c>
      <c r="Q17" s="157" t="n">
        <v>12</v>
      </c>
      <c r="R17" s="157" t="n">
        <v>119</v>
      </c>
      <c r="S17" s="157" t="n">
        <v>453</v>
      </c>
      <c r="T17" s="157" t="n">
        <v>354</v>
      </c>
      <c r="U17" s="157" t="n">
        <v>351</v>
      </c>
      <c r="V17" s="157" t="n">
        <v>3</v>
      </c>
      <c r="W17" s="157" t="n">
        <v>97</v>
      </c>
      <c r="X17" s="157" t="n">
        <v>414</v>
      </c>
      <c r="Y17" s="157" t="n">
        <v>323</v>
      </c>
      <c r="Z17" s="157" t="n">
        <v>317</v>
      </c>
      <c r="AA17" s="157" t="n">
        <v>6</v>
      </c>
      <c r="AB17" s="157" t="n">
        <v>90</v>
      </c>
      <c r="AC17" s="157" t="n">
        <v>480</v>
      </c>
      <c r="AD17" s="157" t="n">
        <v>385</v>
      </c>
      <c r="AE17" s="157" t="n">
        <v>382</v>
      </c>
      <c r="AF17" s="157" t="n">
        <v>3</v>
      </c>
      <c r="AG17" s="157" t="n">
        <v>95</v>
      </c>
      <c r="AH17" s="157" t="n">
        <v>577</v>
      </c>
      <c r="AI17" s="157" t="n">
        <v>481</v>
      </c>
      <c r="AJ17" s="157" t="n">
        <v>475</v>
      </c>
      <c r="AK17" s="157" t="n">
        <v>6</v>
      </c>
      <c r="AL17" s="157" t="n">
        <v>96</v>
      </c>
      <c r="AM17" s="157" t="n">
        <v>482</v>
      </c>
      <c r="AN17" s="157" t="n">
        <v>388</v>
      </c>
      <c r="AO17" s="157" t="n">
        <v>384</v>
      </c>
      <c r="AP17" s="157" t="n">
        <v>4</v>
      </c>
      <c r="AQ17" s="157" t="n">
        <v>93</v>
      </c>
      <c r="AR17" s="157" t="n">
        <v>393</v>
      </c>
      <c r="AS17" s="157" t="n">
        <v>291</v>
      </c>
      <c r="AT17" s="157" t="n">
        <v>287</v>
      </c>
      <c r="AU17" s="157" t="n">
        <v>4</v>
      </c>
      <c r="AV17" s="157" t="n">
        <v>101</v>
      </c>
      <c r="AW17" s="157" t="n">
        <v>341</v>
      </c>
      <c r="AX17" s="157" t="n">
        <v>213</v>
      </c>
      <c r="AY17" s="157" t="n">
        <v>204</v>
      </c>
      <c r="AZ17" s="157" t="n">
        <v>9</v>
      </c>
      <c r="BA17" s="157" t="n">
        <v>128</v>
      </c>
      <c r="BB17" s="157" t="n">
        <v>239</v>
      </c>
      <c r="BC17" s="157" t="n">
        <v>118</v>
      </c>
      <c r="BD17" s="157" t="n">
        <v>114</v>
      </c>
      <c r="BE17" s="157" t="n">
        <v>4</v>
      </c>
      <c r="BF17" s="157" t="n">
        <v>120</v>
      </c>
      <c r="BG17" s="157" t="n">
        <v>222</v>
      </c>
      <c r="BH17" s="157" t="n">
        <v>60</v>
      </c>
      <c r="BI17" s="157" t="n">
        <v>58</v>
      </c>
      <c r="BJ17" s="157" t="n">
        <v>2</v>
      </c>
      <c r="BK17" s="157" t="n">
        <v>162</v>
      </c>
      <c r="BL17" s="157" t="n">
        <v>164</v>
      </c>
      <c r="BM17" s="157" t="n">
        <v>22</v>
      </c>
      <c r="BN17" s="157" t="n">
        <v>22</v>
      </c>
      <c r="BO17" s="157" t="n">
        <v>0</v>
      </c>
      <c r="BP17" s="157" t="n">
        <v>140</v>
      </c>
      <c r="BQ17" s="157" t="n">
        <v>99</v>
      </c>
      <c r="BR17" s="157" t="n">
        <v>8</v>
      </c>
      <c r="BS17" s="157" t="n">
        <v>8</v>
      </c>
      <c r="BT17" s="157" t="n">
        <v>0</v>
      </c>
      <c r="BU17" s="157" t="n">
        <v>91</v>
      </c>
      <c r="BV17" s="157" t="n">
        <v>42</v>
      </c>
      <c r="BW17" s="157" t="n">
        <v>0</v>
      </c>
      <c r="BX17" s="157" t="n">
        <v>0</v>
      </c>
      <c r="BY17" s="190" t="n">
        <v>0</v>
      </c>
      <c r="BZ17" s="159" t="n">
        <v>42</v>
      </c>
      <c r="CA17" s="148"/>
    </row>
    <row r="18" customFormat="false" ht="13.5" hidden="false" customHeight="false" outlineLevel="0" collapsed="false">
      <c r="A18" s="58" t="n">
        <v>304</v>
      </c>
      <c r="B18" s="59" t="s">
        <v>42</v>
      </c>
      <c r="C18" s="189" t="n">
        <v>3380</v>
      </c>
      <c r="D18" s="157" t="n">
        <v>352</v>
      </c>
      <c r="E18" s="157" t="n">
        <v>82</v>
      </c>
      <c r="F18" s="189" t="n">
        <v>70</v>
      </c>
      <c r="G18" s="157" t="n">
        <v>12</v>
      </c>
      <c r="H18" s="157" t="n">
        <v>267</v>
      </c>
      <c r="I18" s="157" t="n">
        <v>273</v>
      </c>
      <c r="J18" s="157" t="n">
        <v>234</v>
      </c>
      <c r="K18" s="157" t="n">
        <v>219</v>
      </c>
      <c r="L18" s="157" t="n">
        <v>15</v>
      </c>
      <c r="M18" s="157" t="n">
        <v>39</v>
      </c>
      <c r="N18" s="157" t="n">
        <v>310</v>
      </c>
      <c r="O18" s="157" t="n">
        <v>230</v>
      </c>
      <c r="P18" s="157" t="n">
        <v>221</v>
      </c>
      <c r="Q18" s="157" t="n">
        <v>9</v>
      </c>
      <c r="R18" s="157" t="n">
        <v>80</v>
      </c>
      <c r="S18" s="157" t="n">
        <v>285</v>
      </c>
      <c r="T18" s="157" t="n">
        <v>245</v>
      </c>
      <c r="U18" s="157" t="n">
        <v>241</v>
      </c>
      <c r="V18" s="157" t="n">
        <v>4</v>
      </c>
      <c r="W18" s="157" t="n">
        <v>40</v>
      </c>
      <c r="X18" s="157" t="n">
        <v>230</v>
      </c>
      <c r="Y18" s="157" t="n">
        <v>196</v>
      </c>
      <c r="Z18" s="157" t="n">
        <v>195</v>
      </c>
      <c r="AA18" s="157" t="n">
        <v>1</v>
      </c>
      <c r="AB18" s="157" t="n">
        <v>33</v>
      </c>
      <c r="AC18" s="157" t="n">
        <v>280</v>
      </c>
      <c r="AD18" s="157" t="n">
        <v>242</v>
      </c>
      <c r="AE18" s="157" t="n">
        <v>240</v>
      </c>
      <c r="AF18" s="157" t="n">
        <v>2</v>
      </c>
      <c r="AG18" s="157" t="n">
        <v>38</v>
      </c>
      <c r="AH18" s="157" t="n">
        <v>359</v>
      </c>
      <c r="AI18" s="157" t="n">
        <v>302</v>
      </c>
      <c r="AJ18" s="157" t="n">
        <v>299</v>
      </c>
      <c r="AK18" s="157" t="n">
        <v>3</v>
      </c>
      <c r="AL18" s="157" t="n">
        <v>57</v>
      </c>
      <c r="AM18" s="157" t="n">
        <v>332</v>
      </c>
      <c r="AN18" s="157" t="n">
        <v>269</v>
      </c>
      <c r="AO18" s="157" t="n">
        <v>266</v>
      </c>
      <c r="AP18" s="157" t="n">
        <v>3</v>
      </c>
      <c r="AQ18" s="157" t="n">
        <v>63</v>
      </c>
      <c r="AR18" s="157" t="n">
        <v>227</v>
      </c>
      <c r="AS18" s="157" t="n">
        <v>159</v>
      </c>
      <c r="AT18" s="157" t="n">
        <v>153</v>
      </c>
      <c r="AU18" s="157" t="n">
        <v>6</v>
      </c>
      <c r="AV18" s="157" t="n">
        <v>68</v>
      </c>
      <c r="AW18" s="157" t="n">
        <v>226</v>
      </c>
      <c r="AX18" s="157" t="n">
        <v>121</v>
      </c>
      <c r="AY18" s="157" t="n">
        <v>118</v>
      </c>
      <c r="AZ18" s="157" t="n">
        <v>3</v>
      </c>
      <c r="BA18" s="157" t="n">
        <v>105</v>
      </c>
      <c r="BB18" s="157" t="n">
        <v>191</v>
      </c>
      <c r="BC18" s="157" t="n">
        <v>67</v>
      </c>
      <c r="BD18" s="157" t="n">
        <v>67</v>
      </c>
      <c r="BE18" s="157" t="n">
        <v>0</v>
      </c>
      <c r="BF18" s="157" t="n">
        <v>124</v>
      </c>
      <c r="BG18" s="157" t="n">
        <v>153</v>
      </c>
      <c r="BH18" s="157" t="n">
        <v>21</v>
      </c>
      <c r="BI18" s="157" t="n">
        <v>21</v>
      </c>
      <c r="BJ18" s="157" t="n">
        <v>0</v>
      </c>
      <c r="BK18" s="157" t="n">
        <v>132</v>
      </c>
      <c r="BL18" s="157" t="n">
        <v>93</v>
      </c>
      <c r="BM18" s="157" t="n">
        <v>5</v>
      </c>
      <c r="BN18" s="157" t="n">
        <v>5</v>
      </c>
      <c r="BO18" s="157" t="n">
        <v>0</v>
      </c>
      <c r="BP18" s="157" t="n">
        <v>87</v>
      </c>
      <c r="BQ18" s="157" t="n">
        <v>52</v>
      </c>
      <c r="BR18" s="157" t="n">
        <v>0</v>
      </c>
      <c r="BS18" s="157" t="n">
        <v>0</v>
      </c>
      <c r="BT18" s="157" t="n">
        <v>0</v>
      </c>
      <c r="BU18" s="157" t="n">
        <v>52</v>
      </c>
      <c r="BV18" s="157" t="n">
        <v>17</v>
      </c>
      <c r="BW18" s="157" t="n">
        <v>0</v>
      </c>
      <c r="BX18" s="157" t="n">
        <v>0</v>
      </c>
      <c r="BY18" s="190" t="n">
        <v>0</v>
      </c>
      <c r="BZ18" s="159" t="n">
        <v>17</v>
      </c>
      <c r="CA18" s="148"/>
    </row>
    <row r="19" customFormat="false" ht="13.5" hidden="false" customHeight="false" outlineLevel="0" collapsed="false">
      <c r="A19" s="58" t="n">
        <v>305</v>
      </c>
      <c r="B19" s="59" t="s">
        <v>43</v>
      </c>
      <c r="C19" s="189" t="n">
        <v>3080</v>
      </c>
      <c r="D19" s="157" t="n">
        <v>313</v>
      </c>
      <c r="E19" s="157" t="n">
        <v>80</v>
      </c>
      <c r="F19" s="189" t="n">
        <v>78</v>
      </c>
      <c r="G19" s="157" t="n">
        <v>2</v>
      </c>
      <c r="H19" s="157" t="n">
        <v>232</v>
      </c>
      <c r="I19" s="157" t="n">
        <v>293</v>
      </c>
      <c r="J19" s="157" t="n">
        <v>249</v>
      </c>
      <c r="K19" s="157" t="n">
        <v>242</v>
      </c>
      <c r="L19" s="157" t="n">
        <v>7</v>
      </c>
      <c r="M19" s="157" t="n">
        <v>44</v>
      </c>
      <c r="N19" s="157" t="n">
        <v>270</v>
      </c>
      <c r="O19" s="157" t="n">
        <v>225</v>
      </c>
      <c r="P19" s="157" t="n">
        <v>225</v>
      </c>
      <c r="Q19" s="157" t="n">
        <v>0</v>
      </c>
      <c r="R19" s="157" t="n">
        <v>45</v>
      </c>
      <c r="S19" s="157" t="n">
        <v>220</v>
      </c>
      <c r="T19" s="157" t="n">
        <v>198</v>
      </c>
      <c r="U19" s="157" t="n">
        <v>198</v>
      </c>
      <c r="V19" s="157" t="n">
        <v>0</v>
      </c>
      <c r="W19" s="157" t="n">
        <v>22</v>
      </c>
      <c r="X19" s="157" t="n">
        <v>204</v>
      </c>
      <c r="Y19" s="157" t="n">
        <v>183</v>
      </c>
      <c r="Z19" s="157" t="n">
        <v>183</v>
      </c>
      <c r="AA19" s="157" t="n">
        <v>0</v>
      </c>
      <c r="AB19" s="157" t="n">
        <v>21</v>
      </c>
      <c r="AC19" s="157" t="n">
        <v>220</v>
      </c>
      <c r="AD19" s="157" t="n">
        <v>208</v>
      </c>
      <c r="AE19" s="157" t="n">
        <v>208</v>
      </c>
      <c r="AF19" s="157" t="n">
        <v>0</v>
      </c>
      <c r="AG19" s="157" t="n">
        <v>12</v>
      </c>
      <c r="AH19" s="157" t="n">
        <v>284</v>
      </c>
      <c r="AI19" s="157" t="n">
        <v>252</v>
      </c>
      <c r="AJ19" s="157" t="n">
        <v>251</v>
      </c>
      <c r="AK19" s="157" t="n">
        <v>1</v>
      </c>
      <c r="AL19" s="157" t="n">
        <v>32</v>
      </c>
      <c r="AM19" s="157" t="n">
        <v>283</v>
      </c>
      <c r="AN19" s="157" t="n">
        <v>253</v>
      </c>
      <c r="AO19" s="157" t="n">
        <v>253</v>
      </c>
      <c r="AP19" s="157" t="n">
        <v>0</v>
      </c>
      <c r="AQ19" s="157" t="n">
        <v>30</v>
      </c>
      <c r="AR19" s="157" t="n">
        <v>221</v>
      </c>
      <c r="AS19" s="157" t="n">
        <v>177</v>
      </c>
      <c r="AT19" s="157" t="n">
        <v>177</v>
      </c>
      <c r="AU19" s="157" t="n">
        <v>0</v>
      </c>
      <c r="AV19" s="157" t="n">
        <v>44</v>
      </c>
      <c r="AW19" s="157" t="n">
        <v>208</v>
      </c>
      <c r="AX19" s="157" t="n">
        <v>137</v>
      </c>
      <c r="AY19" s="157" t="n">
        <v>137</v>
      </c>
      <c r="AZ19" s="157" t="n">
        <v>0</v>
      </c>
      <c r="BA19" s="157" t="n">
        <v>71</v>
      </c>
      <c r="BB19" s="157" t="n">
        <v>205</v>
      </c>
      <c r="BC19" s="157" t="n">
        <v>95</v>
      </c>
      <c r="BD19" s="157" t="n">
        <v>95</v>
      </c>
      <c r="BE19" s="157" t="n">
        <v>0</v>
      </c>
      <c r="BF19" s="157" t="n">
        <v>110</v>
      </c>
      <c r="BG19" s="157" t="n">
        <v>149</v>
      </c>
      <c r="BH19" s="157" t="n">
        <v>43</v>
      </c>
      <c r="BI19" s="157" t="n">
        <v>43</v>
      </c>
      <c r="BJ19" s="157" t="n">
        <v>0</v>
      </c>
      <c r="BK19" s="157" t="n">
        <v>106</v>
      </c>
      <c r="BL19" s="157" t="n">
        <v>116</v>
      </c>
      <c r="BM19" s="157" t="n">
        <v>13</v>
      </c>
      <c r="BN19" s="157" t="n">
        <v>13</v>
      </c>
      <c r="BO19" s="157" t="n">
        <v>0</v>
      </c>
      <c r="BP19" s="157" t="n">
        <v>103</v>
      </c>
      <c r="BQ19" s="157" t="n">
        <v>66</v>
      </c>
      <c r="BR19" s="157" t="n">
        <v>2</v>
      </c>
      <c r="BS19" s="157" t="n">
        <v>2</v>
      </c>
      <c r="BT19" s="157" t="n">
        <v>0</v>
      </c>
      <c r="BU19" s="157" t="n">
        <v>64</v>
      </c>
      <c r="BV19" s="157" t="n">
        <v>28</v>
      </c>
      <c r="BW19" s="157" t="n">
        <v>0</v>
      </c>
      <c r="BX19" s="157" t="n">
        <v>0</v>
      </c>
      <c r="BY19" s="190" t="n">
        <v>0</v>
      </c>
      <c r="BZ19" s="159" t="n">
        <v>28</v>
      </c>
      <c r="CA19" s="148"/>
    </row>
    <row r="20" customFormat="false" ht="13.5" hidden="false" customHeight="false" outlineLevel="0" collapsed="false">
      <c r="A20" s="58" t="n">
        <v>306</v>
      </c>
      <c r="B20" s="59" t="s">
        <v>44</v>
      </c>
      <c r="C20" s="189" t="n">
        <v>4529</v>
      </c>
      <c r="D20" s="157" t="n">
        <v>298</v>
      </c>
      <c r="E20" s="157" t="n">
        <v>49</v>
      </c>
      <c r="F20" s="189" t="n">
        <v>41</v>
      </c>
      <c r="G20" s="157" t="n">
        <v>8</v>
      </c>
      <c r="H20" s="157" t="n">
        <v>249</v>
      </c>
      <c r="I20" s="157" t="n">
        <v>266</v>
      </c>
      <c r="J20" s="157" t="n">
        <v>208</v>
      </c>
      <c r="K20" s="157" t="n">
        <v>196</v>
      </c>
      <c r="L20" s="157" t="n">
        <v>12</v>
      </c>
      <c r="M20" s="157" t="n">
        <v>58</v>
      </c>
      <c r="N20" s="157" t="n">
        <v>460</v>
      </c>
      <c r="O20" s="157" t="n">
        <v>301</v>
      </c>
      <c r="P20" s="157" t="n">
        <v>296</v>
      </c>
      <c r="Q20" s="157" t="n">
        <v>5</v>
      </c>
      <c r="R20" s="157" t="n">
        <v>158</v>
      </c>
      <c r="S20" s="157" t="n">
        <v>531</v>
      </c>
      <c r="T20" s="157" t="n">
        <v>357</v>
      </c>
      <c r="U20" s="157" t="n">
        <v>354</v>
      </c>
      <c r="V20" s="157" t="n">
        <v>3</v>
      </c>
      <c r="W20" s="157" t="n">
        <v>173</v>
      </c>
      <c r="X20" s="157" t="n">
        <v>486</v>
      </c>
      <c r="Y20" s="157" t="n">
        <v>369</v>
      </c>
      <c r="Z20" s="157" t="n">
        <v>365</v>
      </c>
      <c r="AA20" s="157" t="n">
        <v>4</v>
      </c>
      <c r="AB20" s="157" t="n">
        <v>117</v>
      </c>
      <c r="AC20" s="157" t="n">
        <v>492</v>
      </c>
      <c r="AD20" s="157" t="n">
        <v>379</v>
      </c>
      <c r="AE20" s="157" t="n">
        <v>376</v>
      </c>
      <c r="AF20" s="157" t="n">
        <v>3</v>
      </c>
      <c r="AG20" s="157" t="n">
        <v>113</v>
      </c>
      <c r="AH20" s="157" t="n">
        <v>520</v>
      </c>
      <c r="AI20" s="157" t="n">
        <v>425</v>
      </c>
      <c r="AJ20" s="157" t="n">
        <v>423</v>
      </c>
      <c r="AK20" s="157" t="n">
        <v>2</v>
      </c>
      <c r="AL20" s="157" t="n">
        <v>94</v>
      </c>
      <c r="AM20" s="157" t="n">
        <v>405</v>
      </c>
      <c r="AN20" s="157" t="n">
        <v>326</v>
      </c>
      <c r="AO20" s="157" t="n">
        <v>321</v>
      </c>
      <c r="AP20" s="157" t="n">
        <v>5</v>
      </c>
      <c r="AQ20" s="157" t="n">
        <v>79</v>
      </c>
      <c r="AR20" s="157" t="n">
        <v>325</v>
      </c>
      <c r="AS20" s="157" t="n">
        <v>237</v>
      </c>
      <c r="AT20" s="157" t="n">
        <v>232</v>
      </c>
      <c r="AU20" s="157" t="n">
        <v>5</v>
      </c>
      <c r="AV20" s="157" t="n">
        <v>88</v>
      </c>
      <c r="AW20" s="157" t="n">
        <v>235</v>
      </c>
      <c r="AX20" s="157" t="n">
        <v>124</v>
      </c>
      <c r="AY20" s="157" t="n">
        <v>122</v>
      </c>
      <c r="AZ20" s="157" t="n">
        <v>2</v>
      </c>
      <c r="BA20" s="157" t="n">
        <v>110</v>
      </c>
      <c r="BB20" s="157" t="n">
        <v>176</v>
      </c>
      <c r="BC20" s="157" t="n">
        <v>74</v>
      </c>
      <c r="BD20" s="157" t="n">
        <v>71</v>
      </c>
      <c r="BE20" s="157" t="n">
        <v>3</v>
      </c>
      <c r="BF20" s="157" t="n">
        <v>101</v>
      </c>
      <c r="BG20" s="157" t="n">
        <v>148</v>
      </c>
      <c r="BH20" s="157" t="n">
        <v>41</v>
      </c>
      <c r="BI20" s="157" t="n">
        <v>41</v>
      </c>
      <c r="BJ20" s="157" t="n">
        <v>0</v>
      </c>
      <c r="BK20" s="157" t="n">
        <v>107</v>
      </c>
      <c r="BL20" s="157" t="n">
        <v>101</v>
      </c>
      <c r="BM20" s="157" t="n">
        <v>8</v>
      </c>
      <c r="BN20" s="157" t="n">
        <v>8</v>
      </c>
      <c r="BO20" s="157" t="n">
        <v>0</v>
      </c>
      <c r="BP20" s="157" t="n">
        <v>93</v>
      </c>
      <c r="BQ20" s="157" t="n">
        <v>59</v>
      </c>
      <c r="BR20" s="157" t="n">
        <v>2</v>
      </c>
      <c r="BS20" s="157" t="n">
        <v>2</v>
      </c>
      <c r="BT20" s="157" t="n">
        <v>0</v>
      </c>
      <c r="BU20" s="157" t="n">
        <v>57</v>
      </c>
      <c r="BV20" s="157" t="n">
        <v>27</v>
      </c>
      <c r="BW20" s="157" t="n">
        <v>2</v>
      </c>
      <c r="BX20" s="157" t="n">
        <v>2</v>
      </c>
      <c r="BY20" s="190" t="n">
        <v>0</v>
      </c>
      <c r="BZ20" s="159" t="n">
        <v>25</v>
      </c>
      <c r="CA20" s="148"/>
    </row>
    <row r="21" customFormat="false" ht="13.5" hidden="false" customHeight="false" outlineLevel="0" collapsed="false">
      <c r="A21" s="51" t="n">
        <v>321</v>
      </c>
      <c r="B21" s="191" t="s">
        <v>45</v>
      </c>
      <c r="C21" s="192" t="n">
        <v>13408</v>
      </c>
      <c r="D21" s="153" t="n">
        <v>1331</v>
      </c>
      <c r="E21" s="153" t="n">
        <v>244</v>
      </c>
      <c r="F21" s="153" t="n">
        <v>198</v>
      </c>
      <c r="G21" s="153" t="n">
        <v>46</v>
      </c>
      <c r="H21" s="153" t="n">
        <v>1085</v>
      </c>
      <c r="I21" s="153" t="n">
        <v>937</v>
      </c>
      <c r="J21" s="153" t="n">
        <v>709</v>
      </c>
      <c r="K21" s="153" t="n">
        <v>650</v>
      </c>
      <c r="L21" s="153" t="n">
        <v>59</v>
      </c>
      <c r="M21" s="153" t="n">
        <v>226</v>
      </c>
      <c r="N21" s="153" t="n">
        <v>1138</v>
      </c>
      <c r="O21" s="153" t="n">
        <v>830</v>
      </c>
      <c r="P21" s="153" t="n">
        <v>791</v>
      </c>
      <c r="Q21" s="153" t="n">
        <v>39</v>
      </c>
      <c r="R21" s="153" t="n">
        <v>306</v>
      </c>
      <c r="S21" s="153" t="n">
        <v>1234</v>
      </c>
      <c r="T21" s="153" t="n">
        <v>959</v>
      </c>
      <c r="U21" s="153" t="n">
        <v>940</v>
      </c>
      <c r="V21" s="153" t="n">
        <v>19</v>
      </c>
      <c r="W21" s="153" t="n">
        <v>274</v>
      </c>
      <c r="X21" s="153" t="n">
        <v>1017</v>
      </c>
      <c r="Y21" s="153" t="n">
        <v>834</v>
      </c>
      <c r="Z21" s="153" t="n">
        <v>807</v>
      </c>
      <c r="AA21" s="153" t="n">
        <v>27</v>
      </c>
      <c r="AB21" s="153" t="n">
        <v>182</v>
      </c>
      <c r="AC21" s="153" t="n">
        <v>1168</v>
      </c>
      <c r="AD21" s="153" t="n">
        <v>968</v>
      </c>
      <c r="AE21" s="153" t="n">
        <v>956</v>
      </c>
      <c r="AF21" s="153" t="n">
        <v>12</v>
      </c>
      <c r="AG21" s="153" t="n">
        <v>200</v>
      </c>
      <c r="AH21" s="153" t="n">
        <v>1314</v>
      </c>
      <c r="AI21" s="153" t="n">
        <v>1105</v>
      </c>
      <c r="AJ21" s="153" t="n">
        <v>1079</v>
      </c>
      <c r="AK21" s="153" t="n">
        <v>26</v>
      </c>
      <c r="AL21" s="153" t="n">
        <v>209</v>
      </c>
      <c r="AM21" s="153" t="n">
        <v>1336</v>
      </c>
      <c r="AN21" s="153" t="n">
        <v>1109</v>
      </c>
      <c r="AO21" s="153" t="n">
        <v>1086</v>
      </c>
      <c r="AP21" s="153" t="n">
        <v>23</v>
      </c>
      <c r="AQ21" s="153" t="n">
        <v>224</v>
      </c>
      <c r="AR21" s="153" t="n">
        <v>994</v>
      </c>
      <c r="AS21" s="153" t="n">
        <v>717</v>
      </c>
      <c r="AT21" s="153" t="n">
        <v>695</v>
      </c>
      <c r="AU21" s="153" t="n">
        <v>22</v>
      </c>
      <c r="AV21" s="153" t="n">
        <v>276</v>
      </c>
      <c r="AW21" s="153" t="n">
        <v>804</v>
      </c>
      <c r="AX21" s="153" t="n">
        <v>464</v>
      </c>
      <c r="AY21" s="153" t="n">
        <v>441</v>
      </c>
      <c r="AZ21" s="153" t="n">
        <v>23</v>
      </c>
      <c r="BA21" s="153" t="n">
        <v>338</v>
      </c>
      <c r="BB21" s="153" t="n">
        <v>783</v>
      </c>
      <c r="BC21" s="153" t="n">
        <v>362</v>
      </c>
      <c r="BD21" s="153" t="n">
        <v>344</v>
      </c>
      <c r="BE21" s="153" t="n">
        <v>18</v>
      </c>
      <c r="BF21" s="153" t="n">
        <v>420</v>
      </c>
      <c r="BG21" s="153" t="n">
        <v>617</v>
      </c>
      <c r="BH21" s="153" t="n">
        <v>150</v>
      </c>
      <c r="BI21" s="153" t="n">
        <v>145</v>
      </c>
      <c r="BJ21" s="153" t="n">
        <v>5</v>
      </c>
      <c r="BK21" s="153" t="n">
        <v>466</v>
      </c>
      <c r="BL21" s="153" t="n">
        <v>421</v>
      </c>
      <c r="BM21" s="153" t="n">
        <v>51</v>
      </c>
      <c r="BN21" s="153" t="n">
        <v>51</v>
      </c>
      <c r="BO21" s="153" t="n">
        <v>0</v>
      </c>
      <c r="BP21" s="153" t="n">
        <v>367</v>
      </c>
      <c r="BQ21" s="153" t="n">
        <v>217</v>
      </c>
      <c r="BR21" s="153" t="n">
        <v>15</v>
      </c>
      <c r="BS21" s="153" t="n">
        <v>15</v>
      </c>
      <c r="BT21" s="153" t="n">
        <v>0</v>
      </c>
      <c r="BU21" s="153" t="n">
        <v>202</v>
      </c>
      <c r="BV21" s="153" t="n">
        <v>97</v>
      </c>
      <c r="BW21" s="153" t="n">
        <v>2</v>
      </c>
      <c r="BX21" s="153" t="n">
        <v>2</v>
      </c>
      <c r="BY21" s="153" t="n">
        <v>0</v>
      </c>
      <c r="BZ21" s="155" t="n">
        <v>95</v>
      </c>
      <c r="CA21" s="148"/>
    </row>
    <row r="22" customFormat="false" ht="13.5" hidden="false" customHeight="false" outlineLevel="0" collapsed="false">
      <c r="A22" s="58" t="n">
        <v>322</v>
      </c>
      <c r="B22" s="59" t="s">
        <v>46</v>
      </c>
      <c r="C22" s="189" t="n">
        <v>19211</v>
      </c>
      <c r="D22" s="157" t="n">
        <v>2078</v>
      </c>
      <c r="E22" s="157" t="n">
        <v>480</v>
      </c>
      <c r="F22" s="189" t="n">
        <v>409</v>
      </c>
      <c r="G22" s="157" t="n">
        <v>71</v>
      </c>
      <c r="H22" s="157" t="n">
        <v>1593</v>
      </c>
      <c r="I22" s="157" t="n">
        <v>1727</v>
      </c>
      <c r="J22" s="157" t="n">
        <v>1311</v>
      </c>
      <c r="K22" s="157" t="n">
        <v>1209</v>
      </c>
      <c r="L22" s="157" t="n">
        <v>102</v>
      </c>
      <c r="M22" s="157" t="n">
        <v>413</v>
      </c>
      <c r="N22" s="157" t="n">
        <v>1796</v>
      </c>
      <c r="O22" s="157" t="n">
        <v>1380</v>
      </c>
      <c r="P22" s="157" t="n">
        <v>1334</v>
      </c>
      <c r="Q22" s="157" t="n">
        <v>46</v>
      </c>
      <c r="R22" s="157" t="n">
        <v>412</v>
      </c>
      <c r="S22" s="157" t="n">
        <v>1774</v>
      </c>
      <c r="T22" s="157" t="n">
        <v>1444</v>
      </c>
      <c r="U22" s="157" t="n">
        <v>1406</v>
      </c>
      <c r="V22" s="157" t="n">
        <v>38</v>
      </c>
      <c r="W22" s="157" t="n">
        <v>327</v>
      </c>
      <c r="X22" s="157" t="n">
        <v>1397</v>
      </c>
      <c r="Y22" s="157" t="n">
        <v>1184</v>
      </c>
      <c r="Z22" s="157" t="n">
        <v>1168</v>
      </c>
      <c r="AA22" s="157" t="n">
        <v>16</v>
      </c>
      <c r="AB22" s="157" t="n">
        <v>211</v>
      </c>
      <c r="AC22" s="157" t="n">
        <v>1658</v>
      </c>
      <c r="AD22" s="157" t="n">
        <v>1427</v>
      </c>
      <c r="AE22" s="157" t="n">
        <v>1408</v>
      </c>
      <c r="AF22" s="157" t="n">
        <v>19</v>
      </c>
      <c r="AG22" s="157" t="n">
        <v>229</v>
      </c>
      <c r="AH22" s="157" t="n">
        <v>1823</v>
      </c>
      <c r="AI22" s="157" t="n">
        <v>1524</v>
      </c>
      <c r="AJ22" s="157" t="n">
        <v>1503</v>
      </c>
      <c r="AK22" s="157" t="n">
        <v>21</v>
      </c>
      <c r="AL22" s="157" t="n">
        <v>298</v>
      </c>
      <c r="AM22" s="157" t="n">
        <v>1750</v>
      </c>
      <c r="AN22" s="157" t="n">
        <v>1379</v>
      </c>
      <c r="AO22" s="157" t="n">
        <v>1355</v>
      </c>
      <c r="AP22" s="157" t="n">
        <v>24</v>
      </c>
      <c r="AQ22" s="157" t="n">
        <v>370</v>
      </c>
      <c r="AR22" s="157" t="n">
        <v>1330</v>
      </c>
      <c r="AS22" s="157" t="n">
        <v>925</v>
      </c>
      <c r="AT22" s="157" t="n">
        <v>904</v>
      </c>
      <c r="AU22" s="157" t="n">
        <v>21</v>
      </c>
      <c r="AV22" s="157" t="n">
        <v>405</v>
      </c>
      <c r="AW22" s="157" t="n">
        <v>1121</v>
      </c>
      <c r="AX22" s="157" t="n">
        <v>603</v>
      </c>
      <c r="AY22" s="157" t="n">
        <v>574</v>
      </c>
      <c r="AZ22" s="157" t="n">
        <v>29</v>
      </c>
      <c r="BA22" s="157" t="n">
        <v>517</v>
      </c>
      <c r="BB22" s="157" t="n">
        <v>988</v>
      </c>
      <c r="BC22" s="157" t="n">
        <v>327</v>
      </c>
      <c r="BD22" s="157" t="n">
        <v>314</v>
      </c>
      <c r="BE22" s="157" t="n">
        <v>13</v>
      </c>
      <c r="BF22" s="157" t="n">
        <v>657</v>
      </c>
      <c r="BG22" s="157" t="n">
        <v>768</v>
      </c>
      <c r="BH22" s="157" t="n">
        <v>135</v>
      </c>
      <c r="BI22" s="157" t="n">
        <v>131</v>
      </c>
      <c r="BJ22" s="157" t="n">
        <v>4</v>
      </c>
      <c r="BK22" s="157" t="n">
        <v>632</v>
      </c>
      <c r="BL22" s="157" t="n">
        <v>545</v>
      </c>
      <c r="BM22" s="157" t="n">
        <v>39</v>
      </c>
      <c r="BN22" s="157" t="n">
        <v>38</v>
      </c>
      <c r="BO22" s="157" t="n">
        <v>1</v>
      </c>
      <c r="BP22" s="157" t="n">
        <v>500</v>
      </c>
      <c r="BQ22" s="157" t="n">
        <v>314</v>
      </c>
      <c r="BR22" s="157" t="n">
        <v>9</v>
      </c>
      <c r="BS22" s="157" t="n">
        <v>9</v>
      </c>
      <c r="BT22" s="157" t="n">
        <v>0</v>
      </c>
      <c r="BU22" s="157" t="n">
        <v>303</v>
      </c>
      <c r="BV22" s="157" t="n">
        <v>142</v>
      </c>
      <c r="BW22" s="157" t="n">
        <v>1</v>
      </c>
      <c r="BX22" s="157" t="n">
        <v>1</v>
      </c>
      <c r="BY22" s="190" t="n">
        <v>0</v>
      </c>
      <c r="BZ22" s="159" t="n">
        <v>140</v>
      </c>
      <c r="CA22" s="148"/>
    </row>
    <row r="23" customFormat="false" ht="13.5" hidden="false" customHeight="false" outlineLevel="0" collapsed="false">
      <c r="A23" s="58" t="n">
        <v>323</v>
      </c>
      <c r="B23" s="59" t="s">
        <v>47</v>
      </c>
      <c r="C23" s="189" t="n">
        <v>8651</v>
      </c>
      <c r="D23" s="157" t="n">
        <v>926</v>
      </c>
      <c r="E23" s="157" t="n">
        <v>155</v>
      </c>
      <c r="F23" s="189" t="n">
        <v>127</v>
      </c>
      <c r="G23" s="157" t="n">
        <v>28</v>
      </c>
      <c r="H23" s="157" t="n">
        <v>770</v>
      </c>
      <c r="I23" s="157" t="n">
        <v>610</v>
      </c>
      <c r="J23" s="157" t="n">
        <v>432</v>
      </c>
      <c r="K23" s="157" t="n">
        <v>382</v>
      </c>
      <c r="L23" s="157" t="n">
        <v>50</v>
      </c>
      <c r="M23" s="157" t="n">
        <v>178</v>
      </c>
      <c r="N23" s="157" t="n">
        <v>738</v>
      </c>
      <c r="O23" s="157" t="n">
        <v>494</v>
      </c>
      <c r="P23" s="157" t="n">
        <v>482</v>
      </c>
      <c r="Q23" s="157" t="n">
        <v>12</v>
      </c>
      <c r="R23" s="157" t="n">
        <v>244</v>
      </c>
      <c r="S23" s="157" t="n">
        <v>761</v>
      </c>
      <c r="T23" s="157" t="n">
        <v>572</v>
      </c>
      <c r="U23" s="157" t="n">
        <v>563</v>
      </c>
      <c r="V23" s="157" t="n">
        <v>9</v>
      </c>
      <c r="W23" s="157" t="n">
        <v>189</v>
      </c>
      <c r="X23" s="157" t="n">
        <v>685</v>
      </c>
      <c r="Y23" s="157" t="n">
        <v>544</v>
      </c>
      <c r="Z23" s="157" t="n">
        <v>527</v>
      </c>
      <c r="AA23" s="157" t="n">
        <v>17</v>
      </c>
      <c r="AB23" s="157" t="n">
        <v>140</v>
      </c>
      <c r="AC23" s="157" t="n">
        <v>803</v>
      </c>
      <c r="AD23" s="157" t="n">
        <v>670</v>
      </c>
      <c r="AE23" s="157" t="n">
        <v>660</v>
      </c>
      <c r="AF23" s="157" t="n">
        <v>10</v>
      </c>
      <c r="AG23" s="157" t="n">
        <v>133</v>
      </c>
      <c r="AH23" s="157" t="n">
        <v>855</v>
      </c>
      <c r="AI23" s="157" t="n">
        <v>702</v>
      </c>
      <c r="AJ23" s="157" t="n">
        <v>691</v>
      </c>
      <c r="AK23" s="157" t="n">
        <v>11</v>
      </c>
      <c r="AL23" s="157" t="n">
        <v>153</v>
      </c>
      <c r="AM23" s="157" t="n">
        <v>746</v>
      </c>
      <c r="AN23" s="157" t="n">
        <v>591</v>
      </c>
      <c r="AO23" s="157" t="n">
        <v>582</v>
      </c>
      <c r="AP23" s="157" t="n">
        <v>9</v>
      </c>
      <c r="AQ23" s="157" t="n">
        <v>155</v>
      </c>
      <c r="AR23" s="157" t="n">
        <v>586</v>
      </c>
      <c r="AS23" s="157" t="n">
        <v>409</v>
      </c>
      <c r="AT23" s="157" t="n">
        <v>401</v>
      </c>
      <c r="AU23" s="157" t="n">
        <v>8</v>
      </c>
      <c r="AV23" s="157" t="n">
        <v>176</v>
      </c>
      <c r="AW23" s="157" t="n">
        <v>541</v>
      </c>
      <c r="AX23" s="157" t="n">
        <v>299</v>
      </c>
      <c r="AY23" s="157" t="n">
        <v>286</v>
      </c>
      <c r="AZ23" s="157" t="n">
        <v>13</v>
      </c>
      <c r="BA23" s="157" t="n">
        <v>242</v>
      </c>
      <c r="BB23" s="157" t="n">
        <v>505</v>
      </c>
      <c r="BC23" s="157" t="n">
        <v>187</v>
      </c>
      <c r="BD23" s="157" t="n">
        <v>180</v>
      </c>
      <c r="BE23" s="157" t="n">
        <v>7</v>
      </c>
      <c r="BF23" s="157" t="n">
        <v>318</v>
      </c>
      <c r="BG23" s="157" t="n">
        <v>410</v>
      </c>
      <c r="BH23" s="157" t="n">
        <v>86</v>
      </c>
      <c r="BI23" s="157" t="n">
        <v>82</v>
      </c>
      <c r="BJ23" s="157" t="n">
        <v>4</v>
      </c>
      <c r="BK23" s="157" t="n">
        <v>323</v>
      </c>
      <c r="BL23" s="157" t="n">
        <v>268</v>
      </c>
      <c r="BM23" s="157" t="n">
        <v>34</v>
      </c>
      <c r="BN23" s="157" t="n">
        <v>33</v>
      </c>
      <c r="BO23" s="157" t="n">
        <v>1</v>
      </c>
      <c r="BP23" s="157" t="n">
        <v>232</v>
      </c>
      <c r="BQ23" s="157" t="n">
        <v>144</v>
      </c>
      <c r="BR23" s="157" t="n">
        <v>4</v>
      </c>
      <c r="BS23" s="157" t="n">
        <v>4</v>
      </c>
      <c r="BT23" s="157" t="n">
        <v>0</v>
      </c>
      <c r="BU23" s="157" t="n">
        <v>140</v>
      </c>
      <c r="BV23" s="157" t="n">
        <v>73</v>
      </c>
      <c r="BW23" s="157" t="n">
        <v>3</v>
      </c>
      <c r="BX23" s="157" t="n">
        <v>3</v>
      </c>
      <c r="BY23" s="190" t="n">
        <v>0</v>
      </c>
      <c r="BZ23" s="159" t="n">
        <v>70</v>
      </c>
      <c r="CA23" s="148"/>
    </row>
    <row r="24" customFormat="false" ht="13.5" hidden="false" customHeight="false" outlineLevel="0" collapsed="false">
      <c r="A24" s="58" t="n">
        <v>324</v>
      </c>
      <c r="B24" s="59" t="s">
        <v>48</v>
      </c>
      <c r="C24" s="189" t="n">
        <v>4184</v>
      </c>
      <c r="D24" s="157" t="n">
        <v>410</v>
      </c>
      <c r="E24" s="157" t="n">
        <v>72</v>
      </c>
      <c r="F24" s="189" t="n">
        <v>60</v>
      </c>
      <c r="G24" s="157" t="n">
        <v>12</v>
      </c>
      <c r="H24" s="157" t="n">
        <v>337</v>
      </c>
      <c r="I24" s="157" t="n">
        <v>304</v>
      </c>
      <c r="J24" s="157" t="n">
        <v>221</v>
      </c>
      <c r="K24" s="157" t="n">
        <v>199</v>
      </c>
      <c r="L24" s="157" t="n">
        <v>22</v>
      </c>
      <c r="M24" s="157" t="n">
        <v>82</v>
      </c>
      <c r="N24" s="157" t="n">
        <v>373</v>
      </c>
      <c r="O24" s="157" t="n">
        <v>272</v>
      </c>
      <c r="P24" s="157" t="n">
        <v>259</v>
      </c>
      <c r="Q24" s="157" t="n">
        <v>13</v>
      </c>
      <c r="R24" s="157" t="n">
        <v>101</v>
      </c>
      <c r="S24" s="157" t="n">
        <v>385</v>
      </c>
      <c r="T24" s="157" t="n">
        <v>321</v>
      </c>
      <c r="U24" s="157" t="n">
        <v>314</v>
      </c>
      <c r="V24" s="157" t="n">
        <v>7</v>
      </c>
      <c r="W24" s="157" t="n">
        <v>64</v>
      </c>
      <c r="X24" s="157" t="n">
        <v>304</v>
      </c>
      <c r="Y24" s="157" t="n">
        <v>263</v>
      </c>
      <c r="Z24" s="157" t="n">
        <v>251</v>
      </c>
      <c r="AA24" s="157" t="n">
        <v>12</v>
      </c>
      <c r="AB24" s="157" t="n">
        <v>41</v>
      </c>
      <c r="AC24" s="157" t="n">
        <v>369</v>
      </c>
      <c r="AD24" s="157" t="n">
        <v>324</v>
      </c>
      <c r="AE24" s="157" t="n">
        <v>318</v>
      </c>
      <c r="AF24" s="157" t="n">
        <v>6</v>
      </c>
      <c r="AG24" s="157" t="n">
        <v>44</v>
      </c>
      <c r="AH24" s="157" t="n">
        <v>407</v>
      </c>
      <c r="AI24" s="157" t="n">
        <v>362</v>
      </c>
      <c r="AJ24" s="157" t="n">
        <v>356</v>
      </c>
      <c r="AK24" s="157" t="n">
        <v>6</v>
      </c>
      <c r="AL24" s="157" t="n">
        <v>45</v>
      </c>
      <c r="AM24" s="157" t="n">
        <v>405</v>
      </c>
      <c r="AN24" s="157" t="n">
        <v>354</v>
      </c>
      <c r="AO24" s="157" t="n">
        <v>342</v>
      </c>
      <c r="AP24" s="157" t="n">
        <v>12</v>
      </c>
      <c r="AQ24" s="157" t="n">
        <v>51</v>
      </c>
      <c r="AR24" s="157" t="n">
        <v>337</v>
      </c>
      <c r="AS24" s="157" t="n">
        <v>267</v>
      </c>
      <c r="AT24" s="157" t="n">
        <v>257</v>
      </c>
      <c r="AU24" s="157" t="n">
        <v>10</v>
      </c>
      <c r="AV24" s="157" t="n">
        <v>70</v>
      </c>
      <c r="AW24" s="157" t="n">
        <v>276</v>
      </c>
      <c r="AX24" s="157" t="n">
        <v>152</v>
      </c>
      <c r="AY24" s="157" t="n">
        <v>144</v>
      </c>
      <c r="AZ24" s="157" t="n">
        <v>8</v>
      </c>
      <c r="BA24" s="157" t="n">
        <v>124</v>
      </c>
      <c r="BB24" s="157" t="n">
        <v>214</v>
      </c>
      <c r="BC24" s="157" t="n">
        <v>80</v>
      </c>
      <c r="BD24" s="157" t="n">
        <v>78</v>
      </c>
      <c r="BE24" s="157" t="n">
        <v>2</v>
      </c>
      <c r="BF24" s="157" t="n">
        <v>134</v>
      </c>
      <c r="BG24" s="157" t="n">
        <v>183</v>
      </c>
      <c r="BH24" s="157" t="n">
        <v>40</v>
      </c>
      <c r="BI24" s="157" t="n">
        <v>40</v>
      </c>
      <c r="BJ24" s="157" t="n">
        <v>0</v>
      </c>
      <c r="BK24" s="157" t="n">
        <v>143</v>
      </c>
      <c r="BL24" s="157" t="n">
        <v>117</v>
      </c>
      <c r="BM24" s="157" t="n">
        <v>10</v>
      </c>
      <c r="BN24" s="157" t="n">
        <v>9</v>
      </c>
      <c r="BO24" s="157" t="n">
        <v>1</v>
      </c>
      <c r="BP24" s="157" t="n">
        <v>104</v>
      </c>
      <c r="BQ24" s="157" t="n">
        <v>60</v>
      </c>
      <c r="BR24" s="157" t="n">
        <v>3</v>
      </c>
      <c r="BS24" s="157" t="n">
        <v>3</v>
      </c>
      <c r="BT24" s="157" t="n">
        <v>0</v>
      </c>
      <c r="BU24" s="157" t="n">
        <v>56</v>
      </c>
      <c r="BV24" s="157" t="n">
        <v>40</v>
      </c>
      <c r="BW24" s="157" t="n">
        <v>2</v>
      </c>
      <c r="BX24" s="157" t="n">
        <v>2</v>
      </c>
      <c r="BY24" s="190" t="n">
        <v>0</v>
      </c>
      <c r="BZ24" s="159" t="n">
        <v>38</v>
      </c>
      <c r="CA24" s="148"/>
    </row>
    <row r="25" customFormat="false" ht="13.5" hidden="false" customHeight="false" outlineLevel="0" collapsed="false">
      <c r="A25" s="58" t="n">
        <v>325</v>
      </c>
      <c r="B25" s="59" t="s">
        <v>49</v>
      </c>
      <c r="C25" s="189" t="n">
        <v>3128</v>
      </c>
      <c r="D25" s="157" t="n">
        <v>275</v>
      </c>
      <c r="E25" s="157" t="n">
        <v>35</v>
      </c>
      <c r="F25" s="189" t="n">
        <v>31</v>
      </c>
      <c r="G25" s="157" t="n">
        <v>4</v>
      </c>
      <c r="H25" s="157" t="n">
        <v>238</v>
      </c>
      <c r="I25" s="157" t="n">
        <v>164</v>
      </c>
      <c r="J25" s="157" t="n">
        <v>125</v>
      </c>
      <c r="K25" s="157" t="n">
        <v>108</v>
      </c>
      <c r="L25" s="157" t="n">
        <v>17</v>
      </c>
      <c r="M25" s="157" t="n">
        <v>39</v>
      </c>
      <c r="N25" s="157" t="n">
        <v>222</v>
      </c>
      <c r="O25" s="157" t="n">
        <v>155</v>
      </c>
      <c r="P25" s="157" t="n">
        <v>149</v>
      </c>
      <c r="Q25" s="157" t="n">
        <v>6</v>
      </c>
      <c r="R25" s="157" t="n">
        <v>67</v>
      </c>
      <c r="S25" s="157" t="n">
        <v>253</v>
      </c>
      <c r="T25" s="157" t="n">
        <v>189</v>
      </c>
      <c r="U25" s="157" t="n">
        <v>185</v>
      </c>
      <c r="V25" s="157" t="n">
        <v>4</v>
      </c>
      <c r="W25" s="157" t="n">
        <v>64</v>
      </c>
      <c r="X25" s="157" t="n">
        <v>270</v>
      </c>
      <c r="Y25" s="157" t="n">
        <v>228</v>
      </c>
      <c r="Z25" s="157" t="n">
        <v>220</v>
      </c>
      <c r="AA25" s="157" t="n">
        <v>8</v>
      </c>
      <c r="AB25" s="157" t="n">
        <v>42</v>
      </c>
      <c r="AC25" s="157" t="n">
        <v>282</v>
      </c>
      <c r="AD25" s="157" t="n">
        <v>234</v>
      </c>
      <c r="AE25" s="157" t="n">
        <v>231</v>
      </c>
      <c r="AF25" s="157" t="n">
        <v>3</v>
      </c>
      <c r="AG25" s="157" t="n">
        <v>48</v>
      </c>
      <c r="AH25" s="157" t="n">
        <v>315</v>
      </c>
      <c r="AI25" s="157" t="n">
        <v>272</v>
      </c>
      <c r="AJ25" s="157" t="n">
        <v>265</v>
      </c>
      <c r="AK25" s="157" t="n">
        <v>7</v>
      </c>
      <c r="AL25" s="157" t="n">
        <v>43</v>
      </c>
      <c r="AM25" s="157" t="n">
        <v>261</v>
      </c>
      <c r="AN25" s="157" t="n">
        <v>212</v>
      </c>
      <c r="AO25" s="157" t="n">
        <v>208</v>
      </c>
      <c r="AP25" s="157" t="n">
        <v>4</v>
      </c>
      <c r="AQ25" s="157" t="n">
        <v>48</v>
      </c>
      <c r="AR25" s="157" t="n">
        <v>290</v>
      </c>
      <c r="AS25" s="157" t="n">
        <v>226</v>
      </c>
      <c r="AT25" s="157" t="n">
        <v>219</v>
      </c>
      <c r="AU25" s="157" t="n">
        <v>7</v>
      </c>
      <c r="AV25" s="157" t="n">
        <v>63</v>
      </c>
      <c r="AW25" s="157" t="n">
        <v>248</v>
      </c>
      <c r="AX25" s="157" t="n">
        <v>153</v>
      </c>
      <c r="AY25" s="157" t="n">
        <v>147</v>
      </c>
      <c r="AZ25" s="157" t="n">
        <v>6</v>
      </c>
      <c r="BA25" s="157" t="n">
        <v>95</v>
      </c>
      <c r="BB25" s="157" t="n">
        <v>217</v>
      </c>
      <c r="BC25" s="157" t="n">
        <v>109</v>
      </c>
      <c r="BD25" s="157" t="n">
        <v>106</v>
      </c>
      <c r="BE25" s="157" t="n">
        <v>3</v>
      </c>
      <c r="BF25" s="157" t="n">
        <v>108</v>
      </c>
      <c r="BG25" s="157" t="n">
        <v>161</v>
      </c>
      <c r="BH25" s="157" t="n">
        <v>52</v>
      </c>
      <c r="BI25" s="157" t="n">
        <v>52</v>
      </c>
      <c r="BJ25" s="157" t="n">
        <v>0</v>
      </c>
      <c r="BK25" s="157" t="n">
        <v>109</v>
      </c>
      <c r="BL25" s="157" t="n">
        <v>94</v>
      </c>
      <c r="BM25" s="157" t="n">
        <v>14</v>
      </c>
      <c r="BN25" s="157" t="n">
        <v>14</v>
      </c>
      <c r="BO25" s="157" t="n">
        <v>0</v>
      </c>
      <c r="BP25" s="157" t="n">
        <v>80</v>
      </c>
      <c r="BQ25" s="157" t="n">
        <v>53</v>
      </c>
      <c r="BR25" s="157" t="n">
        <v>2</v>
      </c>
      <c r="BS25" s="157" t="n">
        <v>2</v>
      </c>
      <c r="BT25" s="157" t="n">
        <v>0</v>
      </c>
      <c r="BU25" s="157" t="n">
        <v>51</v>
      </c>
      <c r="BV25" s="157" t="n">
        <v>23</v>
      </c>
      <c r="BW25" s="157" t="n">
        <v>1</v>
      </c>
      <c r="BX25" s="157" t="n">
        <v>1</v>
      </c>
      <c r="BY25" s="190" t="n">
        <v>0</v>
      </c>
      <c r="BZ25" s="159" t="n">
        <v>22</v>
      </c>
      <c r="CA25" s="148"/>
    </row>
    <row r="26" customFormat="false" ht="13.5" hidden="false" customHeight="false" outlineLevel="0" collapsed="false">
      <c r="A26" s="58" t="n">
        <v>326</v>
      </c>
      <c r="B26" s="59" t="s">
        <v>50</v>
      </c>
      <c r="C26" s="189" t="n">
        <v>3755</v>
      </c>
      <c r="D26" s="157" t="n">
        <v>386</v>
      </c>
      <c r="E26" s="157" t="n">
        <v>74</v>
      </c>
      <c r="F26" s="189" t="n">
        <v>64</v>
      </c>
      <c r="G26" s="157" t="n">
        <v>10</v>
      </c>
      <c r="H26" s="157" t="n">
        <v>311</v>
      </c>
      <c r="I26" s="157" t="n">
        <v>279</v>
      </c>
      <c r="J26" s="157" t="n">
        <v>223</v>
      </c>
      <c r="K26" s="157" t="n">
        <v>207</v>
      </c>
      <c r="L26" s="157" t="n">
        <v>16</v>
      </c>
      <c r="M26" s="157" t="n">
        <v>56</v>
      </c>
      <c r="N26" s="157" t="n">
        <v>384</v>
      </c>
      <c r="O26" s="157" t="n">
        <v>302</v>
      </c>
      <c r="P26" s="157" t="n">
        <v>290</v>
      </c>
      <c r="Q26" s="157" t="n">
        <v>12</v>
      </c>
      <c r="R26" s="157" t="n">
        <v>81</v>
      </c>
      <c r="S26" s="157" t="n">
        <v>354</v>
      </c>
      <c r="T26" s="157" t="n">
        <v>277</v>
      </c>
      <c r="U26" s="157" t="n">
        <v>274</v>
      </c>
      <c r="V26" s="157" t="n">
        <v>3</v>
      </c>
      <c r="W26" s="157" t="n">
        <v>74</v>
      </c>
      <c r="X26" s="157" t="n">
        <v>301</v>
      </c>
      <c r="Y26" s="157" t="n">
        <v>263</v>
      </c>
      <c r="Z26" s="157" t="n">
        <v>259</v>
      </c>
      <c r="AA26" s="157" t="n">
        <v>4</v>
      </c>
      <c r="AB26" s="157" t="n">
        <v>38</v>
      </c>
      <c r="AC26" s="157" t="n">
        <v>345</v>
      </c>
      <c r="AD26" s="157" t="n">
        <v>296</v>
      </c>
      <c r="AE26" s="157" t="n">
        <v>291</v>
      </c>
      <c r="AF26" s="157" t="n">
        <v>5</v>
      </c>
      <c r="AG26" s="157" t="n">
        <v>49</v>
      </c>
      <c r="AH26" s="157" t="n">
        <v>388</v>
      </c>
      <c r="AI26" s="157" t="n">
        <v>337</v>
      </c>
      <c r="AJ26" s="157" t="n">
        <v>332</v>
      </c>
      <c r="AK26" s="157" t="n">
        <v>5</v>
      </c>
      <c r="AL26" s="157" t="n">
        <v>51</v>
      </c>
      <c r="AM26" s="157" t="n">
        <v>375</v>
      </c>
      <c r="AN26" s="157" t="n">
        <v>310</v>
      </c>
      <c r="AO26" s="157" t="n">
        <v>306</v>
      </c>
      <c r="AP26" s="157" t="n">
        <v>4</v>
      </c>
      <c r="AQ26" s="157" t="n">
        <v>63</v>
      </c>
      <c r="AR26" s="157" t="n">
        <v>250</v>
      </c>
      <c r="AS26" s="157" t="n">
        <v>188</v>
      </c>
      <c r="AT26" s="157" t="n">
        <v>184</v>
      </c>
      <c r="AU26" s="157" t="n">
        <v>4</v>
      </c>
      <c r="AV26" s="157" t="n">
        <v>62</v>
      </c>
      <c r="AW26" s="157" t="n">
        <v>223</v>
      </c>
      <c r="AX26" s="157" t="n">
        <v>122</v>
      </c>
      <c r="AY26" s="157" t="n">
        <v>120</v>
      </c>
      <c r="AZ26" s="157" t="n">
        <v>2</v>
      </c>
      <c r="BA26" s="157" t="n">
        <v>101</v>
      </c>
      <c r="BB26" s="157" t="n">
        <v>196</v>
      </c>
      <c r="BC26" s="157" t="n">
        <v>78</v>
      </c>
      <c r="BD26" s="157" t="n">
        <v>76</v>
      </c>
      <c r="BE26" s="157" t="n">
        <v>2</v>
      </c>
      <c r="BF26" s="157" t="n">
        <v>117</v>
      </c>
      <c r="BG26" s="157" t="n">
        <v>121</v>
      </c>
      <c r="BH26" s="157" t="n">
        <v>25</v>
      </c>
      <c r="BI26" s="157" t="n">
        <v>24</v>
      </c>
      <c r="BJ26" s="157" t="n">
        <v>1</v>
      </c>
      <c r="BK26" s="157" t="n">
        <v>96</v>
      </c>
      <c r="BL26" s="157" t="n">
        <v>96</v>
      </c>
      <c r="BM26" s="157" t="n">
        <v>17</v>
      </c>
      <c r="BN26" s="157" t="n">
        <v>17</v>
      </c>
      <c r="BO26" s="157" t="n">
        <v>0</v>
      </c>
      <c r="BP26" s="157" t="n">
        <v>79</v>
      </c>
      <c r="BQ26" s="157" t="n">
        <v>43</v>
      </c>
      <c r="BR26" s="157" t="n">
        <v>1</v>
      </c>
      <c r="BS26" s="157" t="n">
        <v>1</v>
      </c>
      <c r="BT26" s="157" t="n">
        <v>0</v>
      </c>
      <c r="BU26" s="157" t="n">
        <v>42</v>
      </c>
      <c r="BV26" s="157" t="n">
        <v>14</v>
      </c>
      <c r="BW26" s="157" t="n">
        <v>0</v>
      </c>
      <c r="BX26" s="157" t="n">
        <v>0</v>
      </c>
      <c r="BY26" s="190" t="n">
        <v>0</v>
      </c>
      <c r="BZ26" s="159" t="n">
        <v>14</v>
      </c>
      <c r="CA26" s="148"/>
    </row>
    <row r="27" customFormat="false" ht="13.5" hidden="false" customHeight="false" outlineLevel="0" collapsed="false">
      <c r="A27" s="58" t="n">
        <v>327</v>
      </c>
      <c r="B27" s="59" t="s">
        <v>51</v>
      </c>
      <c r="C27" s="189" t="n">
        <v>4689</v>
      </c>
      <c r="D27" s="157" t="n">
        <v>529</v>
      </c>
      <c r="E27" s="157" t="n">
        <v>93</v>
      </c>
      <c r="F27" s="189" t="n">
        <v>72</v>
      </c>
      <c r="G27" s="157" t="n">
        <v>21</v>
      </c>
      <c r="H27" s="157" t="n">
        <v>435</v>
      </c>
      <c r="I27" s="157" t="n">
        <v>380</v>
      </c>
      <c r="J27" s="157" t="n">
        <v>267</v>
      </c>
      <c r="K27" s="157" t="n">
        <v>213</v>
      </c>
      <c r="L27" s="157" t="n">
        <v>54</v>
      </c>
      <c r="M27" s="157" t="n">
        <v>112</v>
      </c>
      <c r="N27" s="157" t="n">
        <v>462</v>
      </c>
      <c r="O27" s="157" t="n">
        <v>328</v>
      </c>
      <c r="P27" s="157" t="n">
        <v>311</v>
      </c>
      <c r="Q27" s="157" t="n">
        <v>17</v>
      </c>
      <c r="R27" s="157" t="n">
        <v>134</v>
      </c>
      <c r="S27" s="157" t="n">
        <v>410</v>
      </c>
      <c r="T27" s="157" t="n">
        <v>344</v>
      </c>
      <c r="U27" s="157" t="n">
        <v>335</v>
      </c>
      <c r="V27" s="157" t="n">
        <v>9</v>
      </c>
      <c r="W27" s="157" t="n">
        <v>66</v>
      </c>
      <c r="X27" s="157" t="n">
        <v>330</v>
      </c>
      <c r="Y27" s="157" t="n">
        <v>299</v>
      </c>
      <c r="Z27" s="157" t="n">
        <v>297</v>
      </c>
      <c r="AA27" s="157" t="n">
        <v>2</v>
      </c>
      <c r="AB27" s="157" t="n">
        <v>31</v>
      </c>
      <c r="AC27" s="157" t="n">
        <v>420</v>
      </c>
      <c r="AD27" s="157" t="n">
        <v>345</v>
      </c>
      <c r="AE27" s="157" t="n">
        <v>339</v>
      </c>
      <c r="AF27" s="157" t="n">
        <v>6</v>
      </c>
      <c r="AG27" s="157" t="n">
        <v>75</v>
      </c>
      <c r="AH27" s="157" t="n">
        <v>505</v>
      </c>
      <c r="AI27" s="157" t="n">
        <v>407</v>
      </c>
      <c r="AJ27" s="157" t="n">
        <v>403</v>
      </c>
      <c r="AK27" s="157" t="n">
        <v>4</v>
      </c>
      <c r="AL27" s="157" t="n">
        <v>98</v>
      </c>
      <c r="AM27" s="157" t="n">
        <v>433</v>
      </c>
      <c r="AN27" s="157" t="n">
        <v>305</v>
      </c>
      <c r="AO27" s="157" t="n">
        <v>304</v>
      </c>
      <c r="AP27" s="157" t="n">
        <v>1</v>
      </c>
      <c r="AQ27" s="157" t="n">
        <v>128</v>
      </c>
      <c r="AR27" s="157" t="n">
        <v>313</v>
      </c>
      <c r="AS27" s="157" t="n">
        <v>199</v>
      </c>
      <c r="AT27" s="157" t="n">
        <v>194</v>
      </c>
      <c r="AU27" s="157" t="n">
        <v>5</v>
      </c>
      <c r="AV27" s="157" t="n">
        <v>114</v>
      </c>
      <c r="AW27" s="157" t="n">
        <v>259</v>
      </c>
      <c r="AX27" s="157" t="n">
        <v>112</v>
      </c>
      <c r="AY27" s="157" t="n">
        <v>109</v>
      </c>
      <c r="AZ27" s="157" t="n">
        <v>3</v>
      </c>
      <c r="BA27" s="157" t="n">
        <v>147</v>
      </c>
      <c r="BB27" s="157" t="n">
        <v>253</v>
      </c>
      <c r="BC27" s="157" t="n">
        <v>64</v>
      </c>
      <c r="BD27" s="157" t="n">
        <v>63</v>
      </c>
      <c r="BE27" s="157" t="n">
        <v>1</v>
      </c>
      <c r="BF27" s="157" t="n">
        <v>189</v>
      </c>
      <c r="BG27" s="157" t="n">
        <v>175</v>
      </c>
      <c r="BH27" s="157" t="n">
        <v>17</v>
      </c>
      <c r="BI27" s="157" t="n">
        <v>17</v>
      </c>
      <c r="BJ27" s="157" t="n">
        <v>0</v>
      </c>
      <c r="BK27" s="157" t="n">
        <v>158</v>
      </c>
      <c r="BL27" s="157" t="n">
        <v>121</v>
      </c>
      <c r="BM27" s="157" t="n">
        <v>8</v>
      </c>
      <c r="BN27" s="157" t="n">
        <v>8</v>
      </c>
      <c r="BO27" s="157" t="n">
        <v>0</v>
      </c>
      <c r="BP27" s="157" t="n">
        <v>110</v>
      </c>
      <c r="BQ27" s="157" t="n">
        <v>66</v>
      </c>
      <c r="BR27" s="157" t="n">
        <v>1</v>
      </c>
      <c r="BS27" s="157" t="n">
        <v>1</v>
      </c>
      <c r="BT27" s="157" t="n">
        <v>0</v>
      </c>
      <c r="BU27" s="157" t="n">
        <v>65</v>
      </c>
      <c r="BV27" s="157" t="n">
        <v>33</v>
      </c>
      <c r="BW27" s="157" t="n">
        <v>1</v>
      </c>
      <c r="BX27" s="157" t="n">
        <v>1</v>
      </c>
      <c r="BY27" s="190" t="n">
        <v>0</v>
      </c>
      <c r="BZ27" s="159" t="n">
        <v>32</v>
      </c>
      <c r="CA27" s="148"/>
    </row>
    <row r="28" customFormat="false" ht="13.5" hidden="false" customHeight="false" outlineLevel="0" collapsed="false">
      <c r="A28" s="60" t="n">
        <v>328</v>
      </c>
      <c r="B28" s="45" t="s">
        <v>52</v>
      </c>
      <c r="C28" s="189" t="n">
        <v>4401</v>
      </c>
      <c r="D28" s="157" t="n">
        <v>392</v>
      </c>
      <c r="E28" s="157" t="n">
        <v>71</v>
      </c>
      <c r="F28" s="189" t="n">
        <v>63</v>
      </c>
      <c r="G28" s="157" t="n">
        <v>8</v>
      </c>
      <c r="H28" s="157" t="n">
        <v>321</v>
      </c>
      <c r="I28" s="157" t="n">
        <v>363</v>
      </c>
      <c r="J28" s="157" t="n">
        <v>260</v>
      </c>
      <c r="K28" s="157" t="n">
        <v>241</v>
      </c>
      <c r="L28" s="157" t="n">
        <v>19</v>
      </c>
      <c r="M28" s="157" t="n">
        <v>101</v>
      </c>
      <c r="N28" s="157" t="n">
        <v>434</v>
      </c>
      <c r="O28" s="157" t="n">
        <v>350</v>
      </c>
      <c r="P28" s="157" t="n">
        <v>344</v>
      </c>
      <c r="Q28" s="157" t="n">
        <v>6</v>
      </c>
      <c r="R28" s="157" t="n">
        <v>84</v>
      </c>
      <c r="S28" s="157" t="n">
        <v>485</v>
      </c>
      <c r="T28" s="157" t="n">
        <v>418</v>
      </c>
      <c r="U28" s="157" t="n">
        <v>410</v>
      </c>
      <c r="V28" s="157" t="n">
        <v>8</v>
      </c>
      <c r="W28" s="157" t="n">
        <v>67</v>
      </c>
      <c r="X28" s="157" t="n">
        <v>375</v>
      </c>
      <c r="Y28" s="157" t="n">
        <v>342</v>
      </c>
      <c r="Z28" s="157" t="n">
        <v>337</v>
      </c>
      <c r="AA28" s="157" t="n">
        <v>5</v>
      </c>
      <c r="AB28" s="157" t="n">
        <v>32</v>
      </c>
      <c r="AC28" s="157" t="n">
        <v>375</v>
      </c>
      <c r="AD28" s="157" t="n">
        <v>329</v>
      </c>
      <c r="AE28" s="157" t="n">
        <v>322</v>
      </c>
      <c r="AF28" s="157" t="n">
        <v>7</v>
      </c>
      <c r="AG28" s="157" t="n">
        <v>46</v>
      </c>
      <c r="AH28" s="157" t="n">
        <v>441</v>
      </c>
      <c r="AI28" s="157" t="n">
        <v>388</v>
      </c>
      <c r="AJ28" s="157" t="n">
        <v>384</v>
      </c>
      <c r="AK28" s="157" t="n">
        <v>4</v>
      </c>
      <c r="AL28" s="157" t="n">
        <v>51</v>
      </c>
      <c r="AM28" s="157" t="n">
        <v>401</v>
      </c>
      <c r="AN28" s="157" t="n">
        <v>318</v>
      </c>
      <c r="AO28" s="157" t="n">
        <v>314</v>
      </c>
      <c r="AP28" s="157" t="n">
        <v>4</v>
      </c>
      <c r="AQ28" s="157" t="n">
        <v>82</v>
      </c>
      <c r="AR28" s="157" t="n">
        <v>298</v>
      </c>
      <c r="AS28" s="157" t="n">
        <v>217</v>
      </c>
      <c r="AT28" s="157" t="n">
        <v>214</v>
      </c>
      <c r="AU28" s="157" t="n">
        <v>3</v>
      </c>
      <c r="AV28" s="157" t="n">
        <v>80</v>
      </c>
      <c r="AW28" s="157" t="n">
        <v>261</v>
      </c>
      <c r="AX28" s="157" t="n">
        <v>118</v>
      </c>
      <c r="AY28" s="157" t="n">
        <v>114</v>
      </c>
      <c r="AZ28" s="157" t="n">
        <v>4</v>
      </c>
      <c r="BA28" s="157" t="n">
        <v>143</v>
      </c>
      <c r="BB28" s="157" t="n">
        <v>218</v>
      </c>
      <c r="BC28" s="157" t="n">
        <v>69</v>
      </c>
      <c r="BD28" s="157" t="n">
        <v>69</v>
      </c>
      <c r="BE28" s="157" t="n">
        <v>0</v>
      </c>
      <c r="BF28" s="157" t="n">
        <v>149</v>
      </c>
      <c r="BG28" s="157" t="n">
        <v>162</v>
      </c>
      <c r="BH28" s="157" t="n">
        <v>33</v>
      </c>
      <c r="BI28" s="157" t="n">
        <v>33</v>
      </c>
      <c r="BJ28" s="157" t="n">
        <v>0</v>
      </c>
      <c r="BK28" s="157" t="n">
        <v>128</v>
      </c>
      <c r="BL28" s="157" t="n">
        <v>126</v>
      </c>
      <c r="BM28" s="157" t="n">
        <v>11</v>
      </c>
      <c r="BN28" s="157" t="n">
        <v>11</v>
      </c>
      <c r="BO28" s="157" t="n">
        <v>0</v>
      </c>
      <c r="BP28" s="157" t="n">
        <v>115</v>
      </c>
      <c r="BQ28" s="157" t="n">
        <v>49</v>
      </c>
      <c r="BR28" s="157" t="n">
        <v>2</v>
      </c>
      <c r="BS28" s="157" t="n">
        <v>2</v>
      </c>
      <c r="BT28" s="157" t="n">
        <v>0</v>
      </c>
      <c r="BU28" s="157" t="n">
        <v>46</v>
      </c>
      <c r="BV28" s="157" t="n">
        <v>21</v>
      </c>
      <c r="BW28" s="157" t="n">
        <v>1</v>
      </c>
      <c r="BX28" s="157" t="n">
        <v>1</v>
      </c>
      <c r="BY28" s="190" t="n">
        <v>0</v>
      </c>
      <c r="BZ28" s="159" t="n">
        <v>20</v>
      </c>
      <c r="CA28" s="148"/>
    </row>
    <row r="29" customFormat="false" ht="13.5" hidden="false" customHeight="false" outlineLevel="0" collapsed="false">
      <c r="A29" s="58" t="n">
        <v>341</v>
      </c>
      <c r="B29" s="193" t="s">
        <v>53</v>
      </c>
      <c r="C29" s="192" t="n">
        <v>10301</v>
      </c>
      <c r="D29" s="153" t="n">
        <v>1026</v>
      </c>
      <c r="E29" s="153" t="n">
        <v>265</v>
      </c>
      <c r="F29" s="153" t="n">
        <v>237</v>
      </c>
      <c r="G29" s="153" t="n">
        <v>28</v>
      </c>
      <c r="H29" s="153" t="n">
        <v>761</v>
      </c>
      <c r="I29" s="153" t="n">
        <v>903</v>
      </c>
      <c r="J29" s="153" t="n">
        <v>744</v>
      </c>
      <c r="K29" s="153" t="n">
        <v>707</v>
      </c>
      <c r="L29" s="153" t="n">
        <v>37</v>
      </c>
      <c r="M29" s="153" t="n">
        <v>158</v>
      </c>
      <c r="N29" s="153" t="n">
        <v>890</v>
      </c>
      <c r="O29" s="153" t="n">
        <v>691</v>
      </c>
      <c r="P29" s="153" t="n">
        <v>677</v>
      </c>
      <c r="Q29" s="153" t="n">
        <v>14</v>
      </c>
      <c r="R29" s="153" t="n">
        <v>198</v>
      </c>
      <c r="S29" s="153" t="n">
        <v>983</v>
      </c>
      <c r="T29" s="153" t="n">
        <v>828</v>
      </c>
      <c r="U29" s="153" t="n">
        <v>820</v>
      </c>
      <c r="V29" s="153" t="n">
        <v>8</v>
      </c>
      <c r="W29" s="153" t="n">
        <v>154</v>
      </c>
      <c r="X29" s="153" t="n">
        <v>770</v>
      </c>
      <c r="Y29" s="153" t="n">
        <v>698</v>
      </c>
      <c r="Z29" s="153" t="n">
        <v>690</v>
      </c>
      <c r="AA29" s="153" t="n">
        <v>8</v>
      </c>
      <c r="AB29" s="153" t="n">
        <v>72</v>
      </c>
      <c r="AC29" s="153" t="n">
        <v>877</v>
      </c>
      <c r="AD29" s="153" t="n">
        <v>816</v>
      </c>
      <c r="AE29" s="153" t="n">
        <v>810</v>
      </c>
      <c r="AF29" s="153" t="n">
        <v>6</v>
      </c>
      <c r="AG29" s="153" t="n">
        <v>61</v>
      </c>
      <c r="AH29" s="153" t="n">
        <v>1070</v>
      </c>
      <c r="AI29" s="153" t="n">
        <v>991</v>
      </c>
      <c r="AJ29" s="153" t="n">
        <v>986</v>
      </c>
      <c r="AK29" s="153" t="n">
        <v>5</v>
      </c>
      <c r="AL29" s="153" t="n">
        <v>79</v>
      </c>
      <c r="AM29" s="153" t="n">
        <v>930</v>
      </c>
      <c r="AN29" s="153" t="n">
        <v>840</v>
      </c>
      <c r="AO29" s="153" t="n">
        <v>830</v>
      </c>
      <c r="AP29" s="153" t="n">
        <v>10</v>
      </c>
      <c r="AQ29" s="153" t="n">
        <v>90</v>
      </c>
      <c r="AR29" s="153" t="n">
        <v>754</v>
      </c>
      <c r="AS29" s="153" t="n">
        <v>631</v>
      </c>
      <c r="AT29" s="153" t="n">
        <v>626</v>
      </c>
      <c r="AU29" s="153" t="n">
        <v>5</v>
      </c>
      <c r="AV29" s="153" t="n">
        <v>123</v>
      </c>
      <c r="AW29" s="153" t="n">
        <v>578</v>
      </c>
      <c r="AX29" s="153" t="n">
        <v>417</v>
      </c>
      <c r="AY29" s="153" t="n">
        <v>412</v>
      </c>
      <c r="AZ29" s="153" t="n">
        <v>5</v>
      </c>
      <c r="BA29" s="153" t="n">
        <v>160</v>
      </c>
      <c r="BB29" s="153" t="n">
        <v>535</v>
      </c>
      <c r="BC29" s="153" t="n">
        <v>290</v>
      </c>
      <c r="BD29" s="153" t="n">
        <v>288</v>
      </c>
      <c r="BE29" s="153" t="n">
        <v>2</v>
      </c>
      <c r="BF29" s="153" t="n">
        <v>243</v>
      </c>
      <c r="BG29" s="153" t="n">
        <v>433</v>
      </c>
      <c r="BH29" s="153" t="n">
        <v>129</v>
      </c>
      <c r="BI29" s="153" t="n">
        <v>126</v>
      </c>
      <c r="BJ29" s="153" t="n">
        <v>3</v>
      </c>
      <c r="BK29" s="153" t="n">
        <v>303</v>
      </c>
      <c r="BL29" s="153" t="n">
        <v>300</v>
      </c>
      <c r="BM29" s="153" t="n">
        <v>46</v>
      </c>
      <c r="BN29" s="153" t="n">
        <v>46</v>
      </c>
      <c r="BO29" s="153" t="n">
        <v>0</v>
      </c>
      <c r="BP29" s="153" t="n">
        <v>253</v>
      </c>
      <c r="BQ29" s="153" t="n">
        <v>169</v>
      </c>
      <c r="BR29" s="153" t="n">
        <v>8</v>
      </c>
      <c r="BS29" s="153" t="n">
        <v>8</v>
      </c>
      <c r="BT29" s="153" t="n">
        <v>0</v>
      </c>
      <c r="BU29" s="153" t="n">
        <v>161</v>
      </c>
      <c r="BV29" s="153" t="n">
        <v>83</v>
      </c>
      <c r="BW29" s="153" t="n">
        <v>2</v>
      </c>
      <c r="BX29" s="153" t="n">
        <v>2</v>
      </c>
      <c r="BY29" s="153" t="n">
        <v>0</v>
      </c>
      <c r="BZ29" s="155" t="n">
        <v>81</v>
      </c>
      <c r="CA29" s="148"/>
    </row>
    <row r="30" customFormat="false" ht="13.5" hidden="false" customHeight="false" outlineLevel="0" collapsed="false">
      <c r="A30" s="58" t="n">
        <v>342</v>
      </c>
      <c r="B30" s="59" t="s">
        <v>54</v>
      </c>
      <c r="C30" s="189" t="n">
        <v>3202</v>
      </c>
      <c r="D30" s="157" t="n">
        <v>312</v>
      </c>
      <c r="E30" s="157" t="n">
        <v>79</v>
      </c>
      <c r="F30" s="189" t="n">
        <v>72</v>
      </c>
      <c r="G30" s="157" t="n">
        <v>7</v>
      </c>
      <c r="H30" s="157" t="n">
        <v>232</v>
      </c>
      <c r="I30" s="157" t="n">
        <v>245</v>
      </c>
      <c r="J30" s="157" t="n">
        <v>194</v>
      </c>
      <c r="K30" s="157" t="n">
        <v>185</v>
      </c>
      <c r="L30" s="157" t="n">
        <v>9</v>
      </c>
      <c r="M30" s="157" t="n">
        <v>49</v>
      </c>
      <c r="N30" s="157" t="n">
        <v>283</v>
      </c>
      <c r="O30" s="157" t="n">
        <v>227</v>
      </c>
      <c r="P30" s="157" t="n">
        <v>218</v>
      </c>
      <c r="Q30" s="157" t="n">
        <v>9</v>
      </c>
      <c r="R30" s="157" t="n">
        <v>56</v>
      </c>
      <c r="S30" s="157" t="n">
        <v>291</v>
      </c>
      <c r="T30" s="157" t="n">
        <v>262</v>
      </c>
      <c r="U30" s="157" t="n">
        <v>254</v>
      </c>
      <c r="V30" s="157" t="n">
        <v>8</v>
      </c>
      <c r="W30" s="157" t="n">
        <v>29</v>
      </c>
      <c r="X30" s="157" t="n">
        <v>239</v>
      </c>
      <c r="Y30" s="157" t="n">
        <v>224</v>
      </c>
      <c r="Z30" s="157" t="n">
        <v>219</v>
      </c>
      <c r="AA30" s="157" t="n">
        <v>5</v>
      </c>
      <c r="AB30" s="157" t="n">
        <v>15</v>
      </c>
      <c r="AC30" s="157" t="n">
        <v>264</v>
      </c>
      <c r="AD30" s="157" t="n">
        <v>257</v>
      </c>
      <c r="AE30" s="157" t="n">
        <v>254</v>
      </c>
      <c r="AF30" s="157" t="n">
        <v>3</v>
      </c>
      <c r="AG30" s="157" t="n">
        <v>7</v>
      </c>
      <c r="AH30" s="157" t="n">
        <v>366</v>
      </c>
      <c r="AI30" s="157" t="n">
        <v>346</v>
      </c>
      <c r="AJ30" s="157" t="n">
        <v>337</v>
      </c>
      <c r="AK30" s="157" t="n">
        <v>9</v>
      </c>
      <c r="AL30" s="157" t="n">
        <v>20</v>
      </c>
      <c r="AM30" s="157" t="n">
        <v>279</v>
      </c>
      <c r="AN30" s="157" t="n">
        <v>259</v>
      </c>
      <c r="AO30" s="157" t="n">
        <v>255</v>
      </c>
      <c r="AP30" s="157" t="n">
        <v>4</v>
      </c>
      <c r="AQ30" s="157" t="n">
        <v>20</v>
      </c>
      <c r="AR30" s="157" t="n">
        <v>205</v>
      </c>
      <c r="AS30" s="157" t="n">
        <v>172</v>
      </c>
      <c r="AT30" s="157" t="n">
        <v>168</v>
      </c>
      <c r="AU30" s="157" t="n">
        <v>4</v>
      </c>
      <c r="AV30" s="157" t="n">
        <v>33</v>
      </c>
      <c r="AW30" s="157" t="n">
        <v>201</v>
      </c>
      <c r="AX30" s="157" t="n">
        <v>134</v>
      </c>
      <c r="AY30" s="157" t="n">
        <v>130</v>
      </c>
      <c r="AZ30" s="157" t="n">
        <v>4</v>
      </c>
      <c r="BA30" s="157" t="n">
        <v>67</v>
      </c>
      <c r="BB30" s="157" t="n">
        <v>189</v>
      </c>
      <c r="BC30" s="157" t="n">
        <v>98</v>
      </c>
      <c r="BD30" s="157" t="n">
        <v>97</v>
      </c>
      <c r="BE30" s="157" t="n">
        <v>1</v>
      </c>
      <c r="BF30" s="157" t="n">
        <v>91</v>
      </c>
      <c r="BG30" s="157" t="n">
        <v>138</v>
      </c>
      <c r="BH30" s="157" t="n">
        <v>51</v>
      </c>
      <c r="BI30" s="157" t="n">
        <v>50</v>
      </c>
      <c r="BJ30" s="157" t="n">
        <v>1</v>
      </c>
      <c r="BK30" s="157" t="n">
        <v>87</v>
      </c>
      <c r="BL30" s="157" t="n">
        <v>103</v>
      </c>
      <c r="BM30" s="157" t="n">
        <v>16</v>
      </c>
      <c r="BN30" s="157" t="n">
        <v>16</v>
      </c>
      <c r="BO30" s="157" t="n">
        <v>0</v>
      </c>
      <c r="BP30" s="157" t="n">
        <v>87</v>
      </c>
      <c r="BQ30" s="157" t="n">
        <v>61</v>
      </c>
      <c r="BR30" s="157" t="n">
        <v>3</v>
      </c>
      <c r="BS30" s="157" t="n">
        <v>3</v>
      </c>
      <c r="BT30" s="157" t="n">
        <v>0</v>
      </c>
      <c r="BU30" s="157" t="n">
        <v>58</v>
      </c>
      <c r="BV30" s="157" t="n">
        <v>26</v>
      </c>
      <c r="BW30" s="157" t="n">
        <v>0</v>
      </c>
      <c r="BX30" s="157" t="n">
        <v>0</v>
      </c>
      <c r="BY30" s="190" t="n">
        <v>0</v>
      </c>
      <c r="BZ30" s="159" t="n">
        <v>26</v>
      </c>
      <c r="CA30" s="148"/>
    </row>
    <row r="31" customFormat="false" ht="13.5" hidden="false" customHeight="false" outlineLevel="0" collapsed="false">
      <c r="A31" s="60" t="n">
        <v>343</v>
      </c>
      <c r="B31" s="45" t="s">
        <v>55</v>
      </c>
      <c r="C31" s="189" t="n">
        <v>2296</v>
      </c>
      <c r="D31" s="157" t="n">
        <v>251</v>
      </c>
      <c r="E31" s="157" t="n">
        <v>58</v>
      </c>
      <c r="F31" s="189" t="n">
        <v>53</v>
      </c>
      <c r="G31" s="157" t="n">
        <v>5</v>
      </c>
      <c r="H31" s="157" t="n">
        <v>193</v>
      </c>
      <c r="I31" s="157" t="n">
        <v>191</v>
      </c>
      <c r="J31" s="157" t="n">
        <v>141</v>
      </c>
      <c r="K31" s="157" t="n">
        <v>135</v>
      </c>
      <c r="L31" s="157" t="n">
        <v>6</v>
      </c>
      <c r="M31" s="157" t="n">
        <v>50</v>
      </c>
      <c r="N31" s="157" t="n">
        <v>160</v>
      </c>
      <c r="O31" s="157" t="n">
        <v>122</v>
      </c>
      <c r="P31" s="157" t="n">
        <v>119</v>
      </c>
      <c r="Q31" s="157" t="n">
        <v>3</v>
      </c>
      <c r="R31" s="157" t="n">
        <v>38</v>
      </c>
      <c r="S31" s="157" t="n">
        <v>190</v>
      </c>
      <c r="T31" s="157" t="n">
        <v>157</v>
      </c>
      <c r="U31" s="157" t="n">
        <v>154</v>
      </c>
      <c r="V31" s="157" t="n">
        <v>3</v>
      </c>
      <c r="W31" s="157" t="n">
        <v>33</v>
      </c>
      <c r="X31" s="157" t="n">
        <v>142</v>
      </c>
      <c r="Y31" s="157" t="n">
        <v>126</v>
      </c>
      <c r="Z31" s="157" t="n">
        <v>123</v>
      </c>
      <c r="AA31" s="157" t="n">
        <v>3</v>
      </c>
      <c r="AB31" s="157" t="n">
        <v>16</v>
      </c>
      <c r="AC31" s="157" t="n">
        <v>182</v>
      </c>
      <c r="AD31" s="157" t="n">
        <v>175</v>
      </c>
      <c r="AE31" s="157" t="n">
        <v>171</v>
      </c>
      <c r="AF31" s="157" t="n">
        <v>4</v>
      </c>
      <c r="AG31" s="157" t="n">
        <v>7</v>
      </c>
      <c r="AH31" s="157" t="n">
        <v>260</v>
      </c>
      <c r="AI31" s="157" t="n">
        <v>229</v>
      </c>
      <c r="AJ31" s="157" t="n">
        <v>226</v>
      </c>
      <c r="AK31" s="157" t="n">
        <v>3</v>
      </c>
      <c r="AL31" s="157" t="n">
        <v>31</v>
      </c>
      <c r="AM31" s="157" t="n">
        <v>260</v>
      </c>
      <c r="AN31" s="157" t="n">
        <v>228</v>
      </c>
      <c r="AO31" s="157" t="n">
        <v>224</v>
      </c>
      <c r="AP31" s="157" t="n">
        <v>4</v>
      </c>
      <c r="AQ31" s="157" t="n">
        <v>32</v>
      </c>
      <c r="AR31" s="157" t="n">
        <v>155</v>
      </c>
      <c r="AS31" s="157" t="n">
        <v>113</v>
      </c>
      <c r="AT31" s="157" t="n">
        <v>109</v>
      </c>
      <c r="AU31" s="157" t="n">
        <v>4</v>
      </c>
      <c r="AV31" s="157" t="n">
        <v>41</v>
      </c>
      <c r="AW31" s="157" t="n">
        <v>139</v>
      </c>
      <c r="AX31" s="157" t="n">
        <v>84</v>
      </c>
      <c r="AY31" s="157" t="n">
        <v>81</v>
      </c>
      <c r="AZ31" s="157" t="n">
        <v>3</v>
      </c>
      <c r="BA31" s="157" t="n">
        <v>55</v>
      </c>
      <c r="BB31" s="157" t="n">
        <v>128</v>
      </c>
      <c r="BC31" s="157" t="n">
        <v>64</v>
      </c>
      <c r="BD31" s="157" t="n">
        <v>62</v>
      </c>
      <c r="BE31" s="157" t="n">
        <v>2</v>
      </c>
      <c r="BF31" s="157" t="n">
        <v>64</v>
      </c>
      <c r="BG31" s="157" t="n">
        <v>108</v>
      </c>
      <c r="BH31" s="157" t="n">
        <v>27</v>
      </c>
      <c r="BI31" s="157" t="n">
        <v>26</v>
      </c>
      <c r="BJ31" s="157" t="n">
        <v>1</v>
      </c>
      <c r="BK31" s="157" t="n">
        <v>81</v>
      </c>
      <c r="BL31" s="157" t="n">
        <v>68</v>
      </c>
      <c r="BM31" s="157" t="n">
        <v>5</v>
      </c>
      <c r="BN31" s="157" t="n">
        <v>5</v>
      </c>
      <c r="BO31" s="157" t="n">
        <v>0</v>
      </c>
      <c r="BP31" s="157" t="n">
        <v>63</v>
      </c>
      <c r="BQ31" s="157" t="n">
        <v>43</v>
      </c>
      <c r="BR31" s="157" t="n">
        <v>1</v>
      </c>
      <c r="BS31" s="157" t="n">
        <v>0</v>
      </c>
      <c r="BT31" s="157" t="n">
        <v>1</v>
      </c>
      <c r="BU31" s="157" t="n">
        <v>42</v>
      </c>
      <c r="BV31" s="157" t="n">
        <v>19</v>
      </c>
      <c r="BW31" s="157" t="n">
        <v>0</v>
      </c>
      <c r="BX31" s="157" t="n">
        <v>0</v>
      </c>
      <c r="BY31" s="190" t="n">
        <v>0</v>
      </c>
      <c r="BZ31" s="159" t="n">
        <v>19</v>
      </c>
      <c r="CA31" s="134"/>
    </row>
    <row r="32" customFormat="false" ht="13.5" hidden="false" customHeight="false" outlineLevel="0" collapsed="false">
      <c r="A32" s="51" t="n">
        <v>361</v>
      </c>
      <c r="B32" s="52" t="s">
        <v>56</v>
      </c>
      <c r="C32" s="192" t="n">
        <v>8804</v>
      </c>
      <c r="D32" s="153" t="n">
        <v>875</v>
      </c>
      <c r="E32" s="153" t="n">
        <v>171</v>
      </c>
      <c r="F32" s="153" t="n">
        <v>150</v>
      </c>
      <c r="G32" s="153" t="n">
        <v>21</v>
      </c>
      <c r="H32" s="153" t="n">
        <v>701</v>
      </c>
      <c r="I32" s="153" t="n">
        <v>726</v>
      </c>
      <c r="J32" s="153" t="n">
        <v>560</v>
      </c>
      <c r="K32" s="153" t="n">
        <v>518</v>
      </c>
      <c r="L32" s="153" t="n">
        <v>42</v>
      </c>
      <c r="M32" s="153" t="n">
        <v>163</v>
      </c>
      <c r="N32" s="153" t="n">
        <v>819</v>
      </c>
      <c r="O32" s="153" t="n">
        <v>638</v>
      </c>
      <c r="P32" s="153" t="n">
        <v>618</v>
      </c>
      <c r="Q32" s="153" t="n">
        <v>20</v>
      </c>
      <c r="R32" s="153" t="n">
        <v>180</v>
      </c>
      <c r="S32" s="153" t="n">
        <v>790</v>
      </c>
      <c r="T32" s="153" t="n">
        <v>670</v>
      </c>
      <c r="U32" s="153" t="n">
        <v>655</v>
      </c>
      <c r="V32" s="153" t="n">
        <v>15</v>
      </c>
      <c r="W32" s="153" t="n">
        <v>120</v>
      </c>
      <c r="X32" s="153" t="n">
        <v>696</v>
      </c>
      <c r="Y32" s="153" t="n">
        <v>617</v>
      </c>
      <c r="Z32" s="153" t="n">
        <v>609</v>
      </c>
      <c r="AA32" s="153" t="n">
        <v>8</v>
      </c>
      <c r="AB32" s="153" t="n">
        <v>78</v>
      </c>
      <c r="AC32" s="153" t="n">
        <v>808</v>
      </c>
      <c r="AD32" s="153" t="n">
        <v>729</v>
      </c>
      <c r="AE32" s="153" t="n">
        <v>719</v>
      </c>
      <c r="AF32" s="153" t="n">
        <v>10</v>
      </c>
      <c r="AG32" s="153" t="n">
        <v>79</v>
      </c>
      <c r="AH32" s="153" t="n">
        <v>921</v>
      </c>
      <c r="AI32" s="153" t="n">
        <v>816</v>
      </c>
      <c r="AJ32" s="153" t="n">
        <v>805</v>
      </c>
      <c r="AK32" s="153" t="n">
        <v>11</v>
      </c>
      <c r="AL32" s="153" t="n">
        <v>105</v>
      </c>
      <c r="AM32" s="153" t="n">
        <v>816</v>
      </c>
      <c r="AN32" s="153" t="n">
        <v>698</v>
      </c>
      <c r="AO32" s="153" t="n">
        <v>688</v>
      </c>
      <c r="AP32" s="153" t="n">
        <v>10</v>
      </c>
      <c r="AQ32" s="153" t="n">
        <v>118</v>
      </c>
      <c r="AR32" s="153" t="n">
        <v>616</v>
      </c>
      <c r="AS32" s="153" t="n">
        <v>468</v>
      </c>
      <c r="AT32" s="153" t="n">
        <v>460</v>
      </c>
      <c r="AU32" s="153" t="n">
        <v>8</v>
      </c>
      <c r="AV32" s="153" t="n">
        <v>148</v>
      </c>
      <c r="AW32" s="153" t="n">
        <v>499</v>
      </c>
      <c r="AX32" s="153" t="n">
        <v>280</v>
      </c>
      <c r="AY32" s="153" t="n">
        <v>270</v>
      </c>
      <c r="AZ32" s="153" t="n">
        <v>10</v>
      </c>
      <c r="BA32" s="153" t="n">
        <v>218</v>
      </c>
      <c r="BB32" s="153" t="n">
        <v>480</v>
      </c>
      <c r="BC32" s="153" t="n">
        <v>227</v>
      </c>
      <c r="BD32" s="153" t="n">
        <v>222</v>
      </c>
      <c r="BE32" s="153" t="n">
        <v>5</v>
      </c>
      <c r="BF32" s="153" t="n">
        <v>252</v>
      </c>
      <c r="BG32" s="153" t="n">
        <v>380</v>
      </c>
      <c r="BH32" s="153" t="n">
        <v>92</v>
      </c>
      <c r="BI32" s="153" t="n">
        <v>92</v>
      </c>
      <c r="BJ32" s="153" t="n">
        <v>0</v>
      </c>
      <c r="BK32" s="153" t="n">
        <v>288</v>
      </c>
      <c r="BL32" s="153" t="n">
        <v>228</v>
      </c>
      <c r="BM32" s="153" t="n">
        <v>36</v>
      </c>
      <c r="BN32" s="153" t="n">
        <v>36</v>
      </c>
      <c r="BO32" s="153" t="n">
        <v>0</v>
      </c>
      <c r="BP32" s="153" t="n">
        <v>191</v>
      </c>
      <c r="BQ32" s="153" t="n">
        <v>106</v>
      </c>
      <c r="BR32" s="153" t="n">
        <v>5</v>
      </c>
      <c r="BS32" s="153" t="n">
        <v>5</v>
      </c>
      <c r="BT32" s="153" t="n">
        <v>0</v>
      </c>
      <c r="BU32" s="153" t="n">
        <v>101</v>
      </c>
      <c r="BV32" s="153" t="n">
        <v>44</v>
      </c>
      <c r="BW32" s="153" t="n">
        <v>0</v>
      </c>
      <c r="BX32" s="153" t="n">
        <v>0</v>
      </c>
      <c r="BY32" s="153" t="n">
        <v>0</v>
      </c>
      <c r="BZ32" s="155" t="n">
        <v>44</v>
      </c>
      <c r="CA32" s="134"/>
    </row>
    <row r="33" customFormat="false" ht="13.5" hidden="false" customHeight="false" outlineLevel="0" collapsed="false">
      <c r="A33" s="58" t="n">
        <v>362</v>
      </c>
      <c r="B33" s="59" t="s">
        <v>57</v>
      </c>
      <c r="C33" s="189" t="n">
        <v>13026</v>
      </c>
      <c r="D33" s="157" t="n">
        <v>1235</v>
      </c>
      <c r="E33" s="157" t="n">
        <v>243</v>
      </c>
      <c r="F33" s="189" t="n">
        <v>209</v>
      </c>
      <c r="G33" s="157" t="n">
        <v>34</v>
      </c>
      <c r="H33" s="157" t="n">
        <v>985</v>
      </c>
      <c r="I33" s="157" t="n">
        <v>915</v>
      </c>
      <c r="J33" s="157" t="n">
        <v>699</v>
      </c>
      <c r="K33" s="157" t="n">
        <v>635</v>
      </c>
      <c r="L33" s="157" t="n">
        <v>64</v>
      </c>
      <c r="M33" s="157" t="n">
        <v>211</v>
      </c>
      <c r="N33" s="157" t="n">
        <v>1064</v>
      </c>
      <c r="O33" s="157" t="n">
        <v>786</v>
      </c>
      <c r="P33" s="157" t="n">
        <v>750</v>
      </c>
      <c r="Q33" s="157" t="n">
        <v>36</v>
      </c>
      <c r="R33" s="157" t="n">
        <v>274</v>
      </c>
      <c r="S33" s="157" t="n">
        <v>1245</v>
      </c>
      <c r="T33" s="157" t="n">
        <v>1002</v>
      </c>
      <c r="U33" s="157" t="n">
        <v>972</v>
      </c>
      <c r="V33" s="157" t="n">
        <v>30</v>
      </c>
      <c r="W33" s="157" t="n">
        <v>242</v>
      </c>
      <c r="X33" s="157" t="n">
        <v>1062</v>
      </c>
      <c r="Y33" s="157" t="n">
        <v>898</v>
      </c>
      <c r="Z33" s="157" t="n">
        <v>878</v>
      </c>
      <c r="AA33" s="157" t="n">
        <v>20</v>
      </c>
      <c r="AB33" s="157" t="n">
        <v>163</v>
      </c>
      <c r="AC33" s="157" t="n">
        <v>1217</v>
      </c>
      <c r="AD33" s="157" t="n">
        <v>1032</v>
      </c>
      <c r="AE33" s="157" t="n">
        <v>1010</v>
      </c>
      <c r="AF33" s="157" t="n">
        <v>22</v>
      </c>
      <c r="AG33" s="157" t="n">
        <v>180</v>
      </c>
      <c r="AH33" s="157" t="n">
        <v>1355</v>
      </c>
      <c r="AI33" s="157" t="n">
        <v>1114</v>
      </c>
      <c r="AJ33" s="157" t="n">
        <v>1071</v>
      </c>
      <c r="AK33" s="157" t="n">
        <v>43</v>
      </c>
      <c r="AL33" s="157" t="n">
        <v>241</v>
      </c>
      <c r="AM33" s="157" t="n">
        <v>1165</v>
      </c>
      <c r="AN33" s="157" t="n">
        <v>913</v>
      </c>
      <c r="AO33" s="157" t="n">
        <v>877</v>
      </c>
      <c r="AP33" s="157" t="n">
        <v>36</v>
      </c>
      <c r="AQ33" s="157" t="n">
        <v>250</v>
      </c>
      <c r="AR33" s="157" t="n">
        <v>979</v>
      </c>
      <c r="AS33" s="157" t="n">
        <v>674</v>
      </c>
      <c r="AT33" s="157" t="n">
        <v>636</v>
      </c>
      <c r="AU33" s="157" t="n">
        <v>38</v>
      </c>
      <c r="AV33" s="157" t="n">
        <v>301</v>
      </c>
      <c r="AW33" s="157" t="n">
        <v>830</v>
      </c>
      <c r="AX33" s="157" t="n">
        <v>460</v>
      </c>
      <c r="AY33" s="157" t="n">
        <v>434</v>
      </c>
      <c r="AZ33" s="157" t="n">
        <v>26</v>
      </c>
      <c r="BA33" s="157" t="n">
        <v>369</v>
      </c>
      <c r="BB33" s="157" t="n">
        <v>745</v>
      </c>
      <c r="BC33" s="157" t="n">
        <v>297</v>
      </c>
      <c r="BD33" s="157" t="n">
        <v>288</v>
      </c>
      <c r="BE33" s="157" t="n">
        <v>9</v>
      </c>
      <c r="BF33" s="157" t="n">
        <v>445</v>
      </c>
      <c r="BG33" s="157" t="n">
        <v>588</v>
      </c>
      <c r="BH33" s="157" t="n">
        <v>132</v>
      </c>
      <c r="BI33" s="157" t="n">
        <v>130</v>
      </c>
      <c r="BJ33" s="157" t="n">
        <v>2</v>
      </c>
      <c r="BK33" s="157" t="n">
        <v>453</v>
      </c>
      <c r="BL33" s="157" t="n">
        <v>367</v>
      </c>
      <c r="BM33" s="157" t="n">
        <v>40</v>
      </c>
      <c r="BN33" s="157" t="n">
        <v>39</v>
      </c>
      <c r="BO33" s="157" t="n">
        <v>1</v>
      </c>
      <c r="BP33" s="157" t="n">
        <v>322</v>
      </c>
      <c r="BQ33" s="157" t="n">
        <v>186</v>
      </c>
      <c r="BR33" s="157" t="n">
        <v>12</v>
      </c>
      <c r="BS33" s="157" t="n">
        <v>11</v>
      </c>
      <c r="BT33" s="157" t="n">
        <v>1</v>
      </c>
      <c r="BU33" s="157" t="n">
        <v>174</v>
      </c>
      <c r="BV33" s="157" t="n">
        <v>73</v>
      </c>
      <c r="BW33" s="157" t="n">
        <v>3</v>
      </c>
      <c r="BX33" s="157" t="n">
        <v>3</v>
      </c>
      <c r="BY33" s="190" t="n">
        <v>0</v>
      </c>
      <c r="BZ33" s="159" t="n">
        <v>70</v>
      </c>
    </row>
    <row r="34" customFormat="false" ht="13.5" hidden="false" customHeight="false" outlineLevel="0" collapsed="false">
      <c r="A34" s="58" t="n">
        <v>363</v>
      </c>
      <c r="B34" s="59" t="s">
        <v>58</v>
      </c>
      <c r="C34" s="189" t="n">
        <v>8448</v>
      </c>
      <c r="D34" s="157" t="n">
        <v>896</v>
      </c>
      <c r="E34" s="157" t="n">
        <v>183</v>
      </c>
      <c r="F34" s="189" t="n">
        <v>154</v>
      </c>
      <c r="G34" s="157" t="n">
        <v>29</v>
      </c>
      <c r="H34" s="157" t="n">
        <v>708</v>
      </c>
      <c r="I34" s="157" t="n">
        <v>687</v>
      </c>
      <c r="J34" s="157" t="n">
        <v>544</v>
      </c>
      <c r="K34" s="157" t="n">
        <v>511</v>
      </c>
      <c r="L34" s="157" t="n">
        <v>33</v>
      </c>
      <c r="M34" s="157" t="n">
        <v>139</v>
      </c>
      <c r="N34" s="157" t="n">
        <v>743</v>
      </c>
      <c r="O34" s="157" t="n">
        <v>566</v>
      </c>
      <c r="P34" s="157" t="n">
        <v>545</v>
      </c>
      <c r="Q34" s="157" t="n">
        <v>21</v>
      </c>
      <c r="R34" s="157" t="n">
        <v>173</v>
      </c>
      <c r="S34" s="157" t="n">
        <v>839</v>
      </c>
      <c r="T34" s="157" t="n">
        <v>680</v>
      </c>
      <c r="U34" s="157" t="n">
        <v>657</v>
      </c>
      <c r="V34" s="157" t="n">
        <v>23</v>
      </c>
      <c r="W34" s="157" t="n">
        <v>157</v>
      </c>
      <c r="X34" s="157" t="n">
        <v>668</v>
      </c>
      <c r="Y34" s="157" t="n">
        <v>580</v>
      </c>
      <c r="Z34" s="157" t="n">
        <v>560</v>
      </c>
      <c r="AA34" s="157" t="n">
        <v>20</v>
      </c>
      <c r="AB34" s="157" t="n">
        <v>86</v>
      </c>
      <c r="AC34" s="157" t="n">
        <v>767</v>
      </c>
      <c r="AD34" s="157" t="n">
        <v>663</v>
      </c>
      <c r="AE34" s="157" t="n">
        <v>645</v>
      </c>
      <c r="AF34" s="157" t="n">
        <v>18</v>
      </c>
      <c r="AG34" s="157" t="n">
        <v>103</v>
      </c>
      <c r="AH34" s="157" t="n">
        <v>820</v>
      </c>
      <c r="AI34" s="157" t="n">
        <v>703</v>
      </c>
      <c r="AJ34" s="157" t="n">
        <v>665</v>
      </c>
      <c r="AK34" s="157" t="n">
        <v>38</v>
      </c>
      <c r="AL34" s="157" t="n">
        <v>116</v>
      </c>
      <c r="AM34" s="157" t="n">
        <v>750</v>
      </c>
      <c r="AN34" s="157" t="n">
        <v>614</v>
      </c>
      <c r="AO34" s="157" t="n">
        <v>593</v>
      </c>
      <c r="AP34" s="157" t="n">
        <v>21</v>
      </c>
      <c r="AQ34" s="157" t="n">
        <v>135</v>
      </c>
      <c r="AR34" s="157" t="n">
        <v>600</v>
      </c>
      <c r="AS34" s="157" t="n">
        <v>436</v>
      </c>
      <c r="AT34" s="157" t="n">
        <v>415</v>
      </c>
      <c r="AU34" s="157" t="n">
        <v>21</v>
      </c>
      <c r="AV34" s="157" t="n">
        <v>163</v>
      </c>
      <c r="AW34" s="157" t="n">
        <v>475</v>
      </c>
      <c r="AX34" s="157" t="n">
        <v>274</v>
      </c>
      <c r="AY34" s="157" t="n">
        <v>262</v>
      </c>
      <c r="AZ34" s="157" t="n">
        <v>12</v>
      </c>
      <c r="BA34" s="157" t="n">
        <v>198</v>
      </c>
      <c r="BB34" s="157" t="n">
        <v>443</v>
      </c>
      <c r="BC34" s="157" t="n">
        <v>215</v>
      </c>
      <c r="BD34" s="157" t="n">
        <v>211</v>
      </c>
      <c r="BE34" s="157" t="n">
        <v>4</v>
      </c>
      <c r="BF34" s="157" t="n">
        <v>227</v>
      </c>
      <c r="BG34" s="157" t="n">
        <v>355</v>
      </c>
      <c r="BH34" s="157" t="n">
        <v>94</v>
      </c>
      <c r="BI34" s="157" t="n">
        <v>94</v>
      </c>
      <c r="BJ34" s="157" t="n">
        <v>0</v>
      </c>
      <c r="BK34" s="157" t="n">
        <v>261</v>
      </c>
      <c r="BL34" s="157" t="n">
        <v>203</v>
      </c>
      <c r="BM34" s="157" t="n">
        <v>38</v>
      </c>
      <c r="BN34" s="157" t="n">
        <v>38</v>
      </c>
      <c r="BO34" s="157" t="n">
        <v>0</v>
      </c>
      <c r="BP34" s="157" t="n">
        <v>164</v>
      </c>
      <c r="BQ34" s="157" t="n">
        <v>135</v>
      </c>
      <c r="BR34" s="157" t="n">
        <v>11</v>
      </c>
      <c r="BS34" s="157" t="n">
        <v>11</v>
      </c>
      <c r="BT34" s="157" t="n">
        <v>0</v>
      </c>
      <c r="BU34" s="157" t="n">
        <v>123</v>
      </c>
      <c r="BV34" s="157" t="n">
        <v>67</v>
      </c>
      <c r="BW34" s="157" t="n">
        <v>3</v>
      </c>
      <c r="BX34" s="157" t="n">
        <v>3</v>
      </c>
      <c r="BY34" s="190" t="n">
        <v>0</v>
      </c>
      <c r="BZ34" s="159" t="n">
        <v>64</v>
      </c>
    </row>
    <row r="35" customFormat="false" ht="13.5" hidden="false" customHeight="false" outlineLevel="0" collapsed="false">
      <c r="A35" s="58" t="n">
        <v>364</v>
      </c>
      <c r="B35" s="59" t="s">
        <v>59</v>
      </c>
      <c r="C35" s="189" t="n">
        <v>17107</v>
      </c>
      <c r="D35" s="157" t="n">
        <v>1768</v>
      </c>
      <c r="E35" s="157" t="n">
        <v>308</v>
      </c>
      <c r="F35" s="189" t="n">
        <v>263</v>
      </c>
      <c r="G35" s="157" t="n">
        <v>45</v>
      </c>
      <c r="H35" s="157" t="n">
        <v>1451</v>
      </c>
      <c r="I35" s="157" t="n">
        <v>1314</v>
      </c>
      <c r="J35" s="157" t="n">
        <v>1026</v>
      </c>
      <c r="K35" s="157" t="n">
        <v>950</v>
      </c>
      <c r="L35" s="157" t="n">
        <v>76</v>
      </c>
      <c r="M35" s="157" t="n">
        <v>285</v>
      </c>
      <c r="N35" s="157" t="n">
        <v>1650</v>
      </c>
      <c r="O35" s="157" t="n">
        <v>1233</v>
      </c>
      <c r="P35" s="157" t="n">
        <v>1189</v>
      </c>
      <c r="Q35" s="157" t="n">
        <v>44</v>
      </c>
      <c r="R35" s="157" t="n">
        <v>413</v>
      </c>
      <c r="S35" s="157" t="n">
        <v>1689</v>
      </c>
      <c r="T35" s="157" t="n">
        <v>1376</v>
      </c>
      <c r="U35" s="157" t="n">
        <v>1346</v>
      </c>
      <c r="V35" s="157" t="n">
        <v>30</v>
      </c>
      <c r="W35" s="157" t="n">
        <v>305</v>
      </c>
      <c r="X35" s="157" t="n">
        <v>1348</v>
      </c>
      <c r="Y35" s="157" t="n">
        <v>1174</v>
      </c>
      <c r="Z35" s="157" t="n">
        <v>1147</v>
      </c>
      <c r="AA35" s="157" t="n">
        <v>27</v>
      </c>
      <c r="AB35" s="157" t="n">
        <v>170</v>
      </c>
      <c r="AC35" s="157" t="n">
        <v>1549</v>
      </c>
      <c r="AD35" s="157" t="n">
        <v>1342</v>
      </c>
      <c r="AE35" s="157" t="n">
        <v>1317</v>
      </c>
      <c r="AF35" s="157" t="n">
        <v>25</v>
      </c>
      <c r="AG35" s="157" t="n">
        <v>206</v>
      </c>
      <c r="AH35" s="157" t="n">
        <v>1661</v>
      </c>
      <c r="AI35" s="157" t="n">
        <v>1430</v>
      </c>
      <c r="AJ35" s="157" t="n">
        <v>1407</v>
      </c>
      <c r="AK35" s="157" t="n">
        <v>23</v>
      </c>
      <c r="AL35" s="157" t="n">
        <v>230</v>
      </c>
      <c r="AM35" s="157" t="n">
        <v>1607</v>
      </c>
      <c r="AN35" s="157" t="n">
        <v>1321</v>
      </c>
      <c r="AO35" s="157" t="n">
        <v>1299</v>
      </c>
      <c r="AP35" s="157" t="n">
        <v>22</v>
      </c>
      <c r="AQ35" s="157" t="n">
        <v>286</v>
      </c>
      <c r="AR35" s="157" t="n">
        <v>1152</v>
      </c>
      <c r="AS35" s="157" t="n">
        <v>868</v>
      </c>
      <c r="AT35" s="157" t="n">
        <v>839</v>
      </c>
      <c r="AU35" s="157" t="n">
        <v>29</v>
      </c>
      <c r="AV35" s="157" t="n">
        <v>282</v>
      </c>
      <c r="AW35" s="157" t="n">
        <v>1002</v>
      </c>
      <c r="AX35" s="157" t="n">
        <v>596</v>
      </c>
      <c r="AY35" s="157" t="n">
        <v>575</v>
      </c>
      <c r="AZ35" s="157" t="n">
        <v>21</v>
      </c>
      <c r="BA35" s="157" t="n">
        <v>404</v>
      </c>
      <c r="BB35" s="157" t="n">
        <v>882</v>
      </c>
      <c r="BC35" s="157" t="n">
        <v>380</v>
      </c>
      <c r="BD35" s="157" t="n">
        <v>372</v>
      </c>
      <c r="BE35" s="157" t="n">
        <v>8</v>
      </c>
      <c r="BF35" s="157" t="n">
        <v>498</v>
      </c>
      <c r="BG35" s="157" t="n">
        <v>710</v>
      </c>
      <c r="BH35" s="157" t="n">
        <v>174</v>
      </c>
      <c r="BI35" s="157" t="n">
        <v>173</v>
      </c>
      <c r="BJ35" s="157" t="n">
        <v>1</v>
      </c>
      <c r="BK35" s="157" t="n">
        <v>533</v>
      </c>
      <c r="BL35" s="157" t="n">
        <v>451</v>
      </c>
      <c r="BM35" s="157" t="n">
        <v>46</v>
      </c>
      <c r="BN35" s="157" t="n">
        <v>45</v>
      </c>
      <c r="BO35" s="157" t="n">
        <v>1</v>
      </c>
      <c r="BP35" s="157" t="n">
        <v>400</v>
      </c>
      <c r="BQ35" s="157" t="n">
        <v>219</v>
      </c>
      <c r="BR35" s="157" t="n">
        <v>7</v>
      </c>
      <c r="BS35" s="157" t="n">
        <v>7</v>
      </c>
      <c r="BT35" s="157" t="n">
        <v>0</v>
      </c>
      <c r="BU35" s="157" t="n">
        <v>211</v>
      </c>
      <c r="BV35" s="157" t="n">
        <v>105</v>
      </c>
      <c r="BW35" s="157" t="n">
        <v>1</v>
      </c>
      <c r="BX35" s="157" t="n">
        <v>1</v>
      </c>
      <c r="BY35" s="190" t="n">
        <v>0</v>
      </c>
      <c r="BZ35" s="159" t="n">
        <v>104</v>
      </c>
    </row>
    <row r="36" customFormat="false" ht="13.5" hidden="false" customHeight="false" outlineLevel="0" collapsed="false">
      <c r="A36" s="58" t="n">
        <v>365</v>
      </c>
      <c r="B36" s="59" t="s">
        <v>60</v>
      </c>
      <c r="C36" s="189" t="n">
        <v>18218</v>
      </c>
      <c r="D36" s="157" t="n">
        <v>1769</v>
      </c>
      <c r="E36" s="157" t="n">
        <v>373</v>
      </c>
      <c r="F36" s="189" t="n">
        <v>343</v>
      </c>
      <c r="G36" s="157" t="n">
        <v>30</v>
      </c>
      <c r="H36" s="157" t="n">
        <v>1389</v>
      </c>
      <c r="I36" s="157" t="n">
        <v>1480</v>
      </c>
      <c r="J36" s="157" t="n">
        <v>1192</v>
      </c>
      <c r="K36" s="157" t="n">
        <v>1138</v>
      </c>
      <c r="L36" s="157" t="n">
        <v>54</v>
      </c>
      <c r="M36" s="157" t="n">
        <v>282</v>
      </c>
      <c r="N36" s="157" t="n">
        <v>1779</v>
      </c>
      <c r="O36" s="157" t="n">
        <v>1464</v>
      </c>
      <c r="P36" s="157" t="n">
        <v>1427</v>
      </c>
      <c r="Q36" s="157" t="n">
        <v>37</v>
      </c>
      <c r="R36" s="157" t="n">
        <v>305</v>
      </c>
      <c r="S36" s="157" t="n">
        <v>1869</v>
      </c>
      <c r="T36" s="157" t="n">
        <v>1591</v>
      </c>
      <c r="U36" s="157" t="n">
        <v>1563</v>
      </c>
      <c r="V36" s="157" t="n">
        <v>28</v>
      </c>
      <c r="W36" s="157" t="n">
        <v>277</v>
      </c>
      <c r="X36" s="157" t="n">
        <v>1462</v>
      </c>
      <c r="Y36" s="157" t="n">
        <v>1301</v>
      </c>
      <c r="Z36" s="157" t="n">
        <v>1283</v>
      </c>
      <c r="AA36" s="157" t="n">
        <v>18</v>
      </c>
      <c r="AB36" s="157" t="n">
        <v>158</v>
      </c>
      <c r="AC36" s="157" t="n">
        <v>1627</v>
      </c>
      <c r="AD36" s="157" t="n">
        <v>1447</v>
      </c>
      <c r="AE36" s="157" t="n">
        <v>1417</v>
      </c>
      <c r="AF36" s="157" t="n">
        <v>30</v>
      </c>
      <c r="AG36" s="157" t="n">
        <v>179</v>
      </c>
      <c r="AH36" s="157" t="n">
        <v>1787</v>
      </c>
      <c r="AI36" s="157" t="n">
        <v>1574</v>
      </c>
      <c r="AJ36" s="157" t="n">
        <v>1550</v>
      </c>
      <c r="AK36" s="157" t="n">
        <v>24</v>
      </c>
      <c r="AL36" s="157" t="n">
        <v>210</v>
      </c>
      <c r="AM36" s="157" t="n">
        <v>1685</v>
      </c>
      <c r="AN36" s="157" t="n">
        <v>1394</v>
      </c>
      <c r="AO36" s="157" t="n">
        <v>1363</v>
      </c>
      <c r="AP36" s="157" t="n">
        <v>31</v>
      </c>
      <c r="AQ36" s="157" t="n">
        <v>289</v>
      </c>
      <c r="AR36" s="157" t="n">
        <v>1220</v>
      </c>
      <c r="AS36" s="157" t="n">
        <v>906</v>
      </c>
      <c r="AT36" s="157" t="n">
        <v>890</v>
      </c>
      <c r="AU36" s="157" t="n">
        <v>16</v>
      </c>
      <c r="AV36" s="157" t="n">
        <v>313</v>
      </c>
      <c r="AW36" s="157" t="n">
        <v>1015</v>
      </c>
      <c r="AX36" s="157" t="n">
        <v>595</v>
      </c>
      <c r="AY36" s="157" t="n">
        <v>590</v>
      </c>
      <c r="AZ36" s="157" t="n">
        <v>5</v>
      </c>
      <c r="BA36" s="157" t="n">
        <v>418</v>
      </c>
      <c r="BB36" s="157" t="n">
        <v>1038</v>
      </c>
      <c r="BC36" s="157" t="n">
        <v>442</v>
      </c>
      <c r="BD36" s="157" t="n">
        <v>431</v>
      </c>
      <c r="BE36" s="157" t="n">
        <v>11</v>
      </c>
      <c r="BF36" s="157" t="n">
        <v>593</v>
      </c>
      <c r="BG36" s="157" t="n">
        <v>693</v>
      </c>
      <c r="BH36" s="157" t="n">
        <v>171</v>
      </c>
      <c r="BI36" s="157" t="n">
        <v>169</v>
      </c>
      <c r="BJ36" s="157" t="n">
        <v>2</v>
      </c>
      <c r="BK36" s="157" t="n">
        <v>520</v>
      </c>
      <c r="BL36" s="157" t="n">
        <v>461</v>
      </c>
      <c r="BM36" s="157" t="n">
        <v>60</v>
      </c>
      <c r="BN36" s="157" t="n">
        <v>59</v>
      </c>
      <c r="BO36" s="157" t="n">
        <v>1</v>
      </c>
      <c r="BP36" s="157" t="n">
        <v>401</v>
      </c>
      <c r="BQ36" s="157" t="n">
        <v>243</v>
      </c>
      <c r="BR36" s="157" t="n">
        <v>13</v>
      </c>
      <c r="BS36" s="157" t="n">
        <v>12</v>
      </c>
      <c r="BT36" s="157" t="n">
        <v>1</v>
      </c>
      <c r="BU36" s="157" t="n">
        <v>229</v>
      </c>
      <c r="BV36" s="157" t="n">
        <v>90</v>
      </c>
      <c r="BW36" s="157" t="n">
        <v>3</v>
      </c>
      <c r="BX36" s="157" t="n">
        <v>3</v>
      </c>
      <c r="BY36" s="190" t="n">
        <v>0</v>
      </c>
      <c r="BZ36" s="159" t="n">
        <v>86</v>
      </c>
    </row>
    <row r="37" customFormat="false" ht="13.5" hidden="false" customHeight="false" outlineLevel="0" collapsed="false">
      <c r="A37" s="58" t="n">
        <v>366</v>
      </c>
      <c r="B37" s="59" t="s">
        <v>61</v>
      </c>
      <c r="C37" s="189" t="n">
        <v>5184</v>
      </c>
      <c r="D37" s="157" t="n">
        <v>512</v>
      </c>
      <c r="E37" s="157" t="n">
        <v>135</v>
      </c>
      <c r="F37" s="189" t="n">
        <v>120</v>
      </c>
      <c r="G37" s="157" t="n">
        <v>15</v>
      </c>
      <c r="H37" s="157" t="n">
        <v>377</v>
      </c>
      <c r="I37" s="157" t="n">
        <v>498</v>
      </c>
      <c r="J37" s="157" t="n">
        <v>370</v>
      </c>
      <c r="K37" s="157" t="n">
        <v>335</v>
      </c>
      <c r="L37" s="157" t="n">
        <v>35</v>
      </c>
      <c r="M37" s="157" t="n">
        <v>127</v>
      </c>
      <c r="N37" s="157" t="n">
        <v>543</v>
      </c>
      <c r="O37" s="157" t="n">
        <v>428</v>
      </c>
      <c r="P37" s="157" t="n">
        <v>414</v>
      </c>
      <c r="Q37" s="157" t="n">
        <v>14</v>
      </c>
      <c r="R37" s="157" t="n">
        <v>114</v>
      </c>
      <c r="S37" s="157" t="n">
        <v>487</v>
      </c>
      <c r="T37" s="157" t="n">
        <v>410</v>
      </c>
      <c r="U37" s="157" t="n">
        <v>393</v>
      </c>
      <c r="V37" s="157" t="n">
        <v>17</v>
      </c>
      <c r="W37" s="157" t="n">
        <v>77</v>
      </c>
      <c r="X37" s="157" t="n">
        <v>373</v>
      </c>
      <c r="Y37" s="157" t="n">
        <v>329</v>
      </c>
      <c r="Z37" s="157" t="n">
        <v>322</v>
      </c>
      <c r="AA37" s="157" t="n">
        <v>7</v>
      </c>
      <c r="AB37" s="157" t="n">
        <v>44</v>
      </c>
      <c r="AC37" s="157" t="n">
        <v>427</v>
      </c>
      <c r="AD37" s="157" t="n">
        <v>376</v>
      </c>
      <c r="AE37" s="157" t="n">
        <v>372</v>
      </c>
      <c r="AF37" s="157" t="n">
        <v>4</v>
      </c>
      <c r="AG37" s="157" t="n">
        <v>51</v>
      </c>
      <c r="AH37" s="157" t="n">
        <v>512</v>
      </c>
      <c r="AI37" s="157" t="n">
        <v>449</v>
      </c>
      <c r="AJ37" s="157" t="n">
        <v>444</v>
      </c>
      <c r="AK37" s="157" t="n">
        <v>5</v>
      </c>
      <c r="AL37" s="157" t="n">
        <v>63</v>
      </c>
      <c r="AM37" s="157" t="n">
        <v>468</v>
      </c>
      <c r="AN37" s="157" t="n">
        <v>384</v>
      </c>
      <c r="AO37" s="157" t="n">
        <v>378</v>
      </c>
      <c r="AP37" s="157" t="n">
        <v>6</v>
      </c>
      <c r="AQ37" s="157" t="n">
        <v>83</v>
      </c>
      <c r="AR37" s="157" t="n">
        <v>393</v>
      </c>
      <c r="AS37" s="157" t="n">
        <v>290</v>
      </c>
      <c r="AT37" s="157" t="n">
        <v>284</v>
      </c>
      <c r="AU37" s="157" t="n">
        <v>6</v>
      </c>
      <c r="AV37" s="157" t="n">
        <v>103</v>
      </c>
      <c r="AW37" s="157" t="n">
        <v>290</v>
      </c>
      <c r="AX37" s="157" t="n">
        <v>162</v>
      </c>
      <c r="AY37" s="157" t="n">
        <v>160</v>
      </c>
      <c r="AZ37" s="157" t="n">
        <v>2</v>
      </c>
      <c r="BA37" s="157" t="n">
        <v>128</v>
      </c>
      <c r="BB37" s="157" t="n">
        <v>242</v>
      </c>
      <c r="BC37" s="157" t="n">
        <v>96</v>
      </c>
      <c r="BD37" s="157" t="n">
        <v>95</v>
      </c>
      <c r="BE37" s="157" t="n">
        <v>1</v>
      </c>
      <c r="BF37" s="157" t="n">
        <v>146</v>
      </c>
      <c r="BG37" s="157" t="n">
        <v>207</v>
      </c>
      <c r="BH37" s="157" t="n">
        <v>54</v>
      </c>
      <c r="BI37" s="157" t="n">
        <v>53</v>
      </c>
      <c r="BJ37" s="157" t="n">
        <v>1</v>
      </c>
      <c r="BK37" s="157" t="n">
        <v>153</v>
      </c>
      <c r="BL37" s="157" t="n">
        <v>136</v>
      </c>
      <c r="BM37" s="157" t="n">
        <v>7</v>
      </c>
      <c r="BN37" s="157" t="n">
        <v>7</v>
      </c>
      <c r="BO37" s="157" t="n">
        <v>0</v>
      </c>
      <c r="BP37" s="157" t="n">
        <v>128</v>
      </c>
      <c r="BQ37" s="157" t="n">
        <v>65</v>
      </c>
      <c r="BR37" s="157" t="n">
        <v>6</v>
      </c>
      <c r="BS37" s="157" t="n">
        <v>6</v>
      </c>
      <c r="BT37" s="157" t="n">
        <v>0</v>
      </c>
      <c r="BU37" s="157" t="n">
        <v>59</v>
      </c>
      <c r="BV37" s="157" t="n">
        <v>31</v>
      </c>
      <c r="BW37" s="157" t="n">
        <v>0</v>
      </c>
      <c r="BX37" s="157" t="n">
        <v>0</v>
      </c>
      <c r="BY37" s="190" t="n">
        <v>0</v>
      </c>
      <c r="BZ37" s="159" t="n">
        <v>31</v>
      </c>
    </row>
    <row r="38" customFormat="false" ht="13.5" hidden="false" customHeight="false" outlineLevel="0" collapsed="false">
      <c r="A38" s="58" t="n">
        <v>367</v>
      </c>
      <c r="B38" s="59" t="s">
        <v>62</v>
      </c>
      <c r="C38" s="189" t="n">
        <v>7874</v>
      </c>
      <c r="D38" s="157" t="n">
        <v>780</v>
      </c>
      <c r="E38" s="157" t="n">
        <v>153</v>
      </c>
      <c r="F38" s="189" t="n">
        <v>135</v>
      </c>
      <c r="G38" s="157" t="n">
        <v>18</v>
      </c>
      <c r="H38" s="157" t="n">
        <v>625</v>
      </c>
      <c r="I38" s="157" t="n">
        <v>657</v>
      </c>
      <c r="J38" s="157" t="n">
        <v>562</v>
      </c>
      <c r="K38" s="157" t="n">
        <v>507</v>
      </c>
      <c r="L38" s="157" t="n">
        <v>55</v>
      </c>
      <c r="M38" s="157" t="n">
        <v>95</v>
      </c>
      <c r="N38" s="157" t="n">
        <v>733</v>
      </c>
      <c r="O38" s="157" t="n">
        <v>576</v>
      </c>
      <c r="P38" s="157" t="n">
        <v>554</v>
      </c>
      <c r="Q38" s="157" t="n">
        <v>22</v>
      </c>
      <c r="R38" s="157" t="n">
        <v>157</v>
      </c>
      <c r="S38" s="157" t="n">
        <v>738</v>
      </c>
      <c r="T38" s="157" t="n">
        <v>620</v>
      </c>
      <c r="U38" s="157" t="n">
        <v>609</v>
      </c>
      <c r="V38" s="157" t="n">
        <v>11</v>
      </c>
      <c r="W38" s="157" t="n">
        <v>118</v>
      </c>
      <c r="X38" s="157" t="n">
        <v>617</v>
      </c>
      <c r="Y38" s="157" t="n">
        <v>548</v>
      </c>
      <c r="Z38" s="157" t="n">
        <v>543</v>
      </c>
      <c r="AA38" s="157" t="n">
        <v>5</v>
      </c>
      <c r="AB38" s="157" t="n">
        <v>69</v>
      </c>
      <c r="AC38" s="157" t="n">
        <v>686</v>
      </c>
      <c r="AD38" s="157" t="n">
        <v>619</v>
      </c>
      <c r="AE38" s="157" t="n">
        <v>612</v>
      </c>
      <c r="AF38" s="157" t="n">
        <v>7</v>
      </c>
      <c r="AG38" s="157" t="n">
        <v>67</v>
      </c>
      <c r="AH38" s="157" t="n">
        <v>769</v>
      </c>
      <c r="AI38" s="157" t="n">
        <v>672</v>
      </c>
      <c r="AJ38" s="157" t="n">
        <v>657</v>
      </c>
      <c r="AK38" s="157" t="n">
        <v>15</v>
      </c>
      <c r="AL38" s="157" t="n">
        <v>97</v>
      </c>
      <c r="AM38" s="157" t="n">
        <v>769</v>
      </c>
      <c r="AN38" s="157" t="n">
        <v>634</v>
      </c>
      <c r="AO38" s="157" t="n">
        <v>621</v>
      </c>
      <c r="AP38" s="157" t="n">
        <v>13</v>
      </c>
      <c r="AQ38" s="157" t="n">
        <v>134</v>
      </c>
      <c r="AR38" s="157" t="n">
        <v>564</v>
      </c>
      <c r="AS38" s="157" t="n">
        <v>414</v>
      </c>
      <c r="AT38" s="157" t="n">
        <v>408</v>
      </c>
      <c r="AU38" s="157" t="n">
        <v>6</v>
      </c>
      <c r="AV38" s="157" t="n">
        <v>149</v>
      </c>
      <c r="AW38" s="157" t="n">
        <v>437</v>
      </c>
      <c r="AX38" s="157" t="n">
        <v>279</v>
      </c>
      <c r="AY38" s="157" t="n">
        <v>275</v>
      </c>
      <c r="AZ38" s="157" t="n">
        <v>4</v>
      </c>
      <c r="BA38" s="157" t="n">
        <v>157</v>
      </c>
      <c r="BB38" s="157" t="n">
        <v>421</v>
      </c>
      <c r="BC38" s="157" t="n">
        <v>183</v>
      </c>
      <c r="BD38" s="157" t="n">
        <v>178</v>
      </c>
      <c r="BE38" s="157" t="n">
        <v>5</v>
      </c>
      <c r="BF38" s="157" t="n">
        <v>238</v>
      </c>
      <c r="BG38" s="157" t="n">
        <v>356</v>
      </c>
      <c r="BH38" s="157" t="n">
        <v>96</v>
      </c>
      <c r="BI38" s="157" t="n">
        <v>95</v>
      </c>
      <c r="BJ38" s="157" t="n">
        <v>1</v>
      </c>
      <c r="BK38" s="157" t="n">
        <v>259</v>
      </c>
      <c r="BL38" s="157" t="n">
        <v>208</v>
      </c>
      <c r="BM38" s="157" t="n">
        <v>30</v>
      </c>
      <c r="BN38" s="157" t="n">
        <v>29</v>
      </c>
      <c r="BO38" s="157" t="n">
        <v>1</v>
      </c>
      <c r="BP38" s="157" t="n">
        <v>177</v>
      </c>
      <c r="BQ38" s="157" t="n">
        <v>106</v>
      </c>
      <c r="BR38" s="157" t="n">
        <v>9</v>
      </c>
      <c r="BS38" s="157" t="n">
        <v>9</v>
      </c>
      <c r="BT38" s="157" t="n">
        <v>0</v>
      </c>
      <c r="BU38" s="157" t="n">
        <v>97</v>
      </c>
      <c r="BV38" s="157" t="n">
        <v>33</v>
      </c>
      <c r="BW38" s="157" t="n">
        <v>0</v>
      </c>
      <c r="BX38" s="157" t="n">
        <v>0</v>
      </c>
      <c r="BY38" s="190" t="n">
        <v>0</v>
      </c>
      <c r="BZ38" s="159" t="n">
        <v>32</v>
      </c>
    </row>
    <row r="39" customFormat="false" ht="13.5" hidden="false" customHeight="false" outlineLevel="0" collapsed="false">
      <c r="A39" s="60" t="n">
        <v>368</v>
      </c>
      <c r="B39" s="45" t="s">
        <v>63</v>
      </c>
      <c r="C39" s="189" t="n">
        <v>3682</v>
      </c>
      <c r="D39" s="157" t="n">
        <v>344</v>
      </c>
      <c r="E39" s="157" t="n">
        <v>62</v>
      </c>
      <c r="F39" s="189" t="n">
        <v>54</v>
      </c>
      <c r="G39" s="157" t="n">
        <v>8</v>
      </c>
      <c r="H39" s="157" t="n">
        <v>277</v>
      </c>
      <c r="I39" s="157" t="n">
        <v>237</v>
      </c>
      <c r="J39" s="157" t="n">
        <v>205</v>
      </c>
      <c r="K39" s="157" t="n">
        <v>184</v>
      </c>
      <c r="L39" s="157" t="n">
        <v>21</v>
      </c>
      <c r="M39" s="157" t="n">
        <v>32</v>
      </c>
      <c r="N39" s="157" t="n">
        <v>294</v>
      </c>
      <c r="O39" s="157" t="n">
        <v>221</v>
      </c>
      <c r="P39" s="157" t="n">
        <v>207</v>
      </c>
      <c r="Q39" s="157" t="n">
        <v>14</v>
      </c>
      <c r="R39" s="157" t="n">
        <v>73</v>
      </c>
      <c r="S39" s="157" t="n">
        <v>347</v>
      </c>
      <c r="T39" s="157" t="n">
        <v>276</v>
      </c>
      <c r="U39" s="157" t="n">
        <v>268</v>
      </c>
      <c r="V39" s="157" t="n">
        <v>8</v>
      </c>
      <c r="W39" s="157" t="n">
        <v>70</v>
      </c>
      <c r="X39" s="157" t="n">
        <v>284</v>
      </c>
      <c r="Y39" s="157" t="n">
        <v>244</v>
      </c>
      <c r="Z39" s="157" t="n">
        <v>237</v>
      </c>
      <c r="AA39" s="157" t="n">
        <v>7</v>
      </c>
      <c r="AB39" s="157" t="n">
        <v>40</v>
      </c>
      <c r="AC39" s="157" t="n">
        <v>314</v>
      </c>
      <c r="AD39" s="157" t="n">
        <v>265</v>
      </c>
      <c r="AE39" s="157" t="n">
        <v>259</v>
      </c>
      <c r="AF39" s="157" t="n">
        <v>6</v>
      </c>
      <c r="AG39" s="157" t="n">
        <v>49</v>
      </c>
      <c r="AH39" s="157" t="n">
        <v>398</v>
      </c>
      <c r="AI39" s="157" t="n">
        <v>329</v>
      </c>
      <c r="AJ39" s="157" t="n">
        <v>319</v>
      </c>
      <c r="AK39" s="157" t="n">
        <v>10</v>
      </c>
      <c r="AL39" s="157" t="n">
        <v>67</v>
      </c>
      <c r="AM39" s="157" t="n">
        <v>331</v>
      </c>
      <c r="AN39" s="157" t="n">
        <v>245</v>
      </c>
      <c r="AO39" s="157" t="n">
        <v>236</v>
      </c>
      <c r="AP39" s="157" t="n">
        <v>9</v>
      </c>
      <c r="AQ39" s="157" t="n">
        <v>85</v>
      </c>
      <c r="AR39" s="157" t="n">
        <v>278</v>
      </c>
      <c r="AS39" s="157" t="n">
        <v>172</v>
      </c>
      <c r="AT39" s="157" t="n">
        <v>160</v>
      </c>
      <c r="AU39" s="157" t="n">
        <v>12</v>
      </c>
      <c r="AV39" s="157" t="n">
        <v>106</v>
      </c>
      <c r="AW39" s="157" t="n">
        <v>254</v>
      </c>
      <c r="AX39" s="157" t="n">
        <v>133</v>
      </c>
      <c r="AY39" s="157" t="n">
        <v>125</v>
      </c>
      <c r="AZ39" s="157" t="n">
        <v>8</v>
      </c>
      <c r="BA39" s="157" t="n">
        <v>120</v>
      </c>
      <c r="BB39" s="157" t="n">
        <v>230</v>
      </c>
      <c r="BC39" s="157" t="n">
        <v>84</v>
      </c>
      <c r="BD39" s="157" t="n">
        <v>80</v>
      </c>
      <c r="BE39" s="157" t="n">
        <v>4</v>
      </c>
      <c r="BF39" s="157" t="n">
        <v>143</v>
      </c>
      <c r="BG39" s="157" t="n">
        <v>193</v>
      </c>
      <c r="BH39" s="157" t="n">
        <v>34</v>
      </c>
      <c r="BI39" s="157" t="n">
        <v>31</v>
      </c>
      <c r="BJ39" s="157" t="n">
        <v>3</v>
      </c>
      <c r="BK39" s="157" t="n">
        <v>156</v>
      </c>
      <c r="BL39" s="157" t="n">
        <v>98</v>
      </c>
      <c r="BM39" s="157" t="n">
        <v>9</v>
      </c>
      <c r="BN39" s="157" t="n">
        <v>9</v>
      </c>
      <c r="BO39" s="157" t="n">
        <v>0</v>
      </c>
      <c r="BP39" s="157" t="n">
        <v>89</v>
      </c>
      <c r="BQ39" s="157" t="n">
        <v>55</v>
      </c>
      <c r="BR39" s="157" t="n">
        <v>1</v>
      </c>
      <c r="BS39" s="157" t="n">
        <v>1</v>
      </c>
      <c r="BT39" s="157" t="n">
        <v>0</v>
      </c>
      <c r="BU39" s="157" t="n">
        <v>52</v>
      </c>
      <c r="BV39" s="157" t="n">
        <v>25</v>
      </c>
      <c r="BW39" s="157" t="n">
        <v>0</v>
      </c>
      <c r="BX39" s="157" t="n">
        <v>0</v>
      </c>
      <c r="BY39" s="190" t="n">
        <v>0</v>
      </c>
      <c r="BZ39" s="159" t="n">
        <v>24</v>
      </c>
    </row>
    <row r="40" customFormat="false" ht="13.5" hidden="false" customHeight="false" outlineLevel="0" collapsed="false">
      <c r="A40" s="51" t="n">
        <v>381</v>
      </c>
      <c r="B40" s="52" t="s">
        <v>64</v>
      </c>
      <c r="C40" s="192" t="n">
        <v>14969</v>
      </c>
      <c r="D40" s="153" t="n">
        <v>1562</v>
      </c>
      <c r="E40" s="153" t="n">
        <v>267</v>
      </c>
      <c r="F40" s="153" t="n">
        <v>238</v>
      </c>
      <c r="G40" s="153" t="n">
        <v>29</v>
      </c>
      <c r="H40" s="153" t="n">
        <v>1290</v>
      </c>
      <c r="I40" s="153" t="n">
        <v>1220</v>
      </c>
      <c r="J40" s="153" t="n">
        <v>939</v>
      </c>
      <c r="K40" s="153" t="n">
        <v>869</v>
      </c>
      <c r="L40" s="153" t="n">
        <v>70</v>
      </c>
      <c r="M40" s="153" t="n">
        <v>279</v>
      </c>
      <c r="N40" s="153" t="n">
        <v>1316</v>
      </c>
      <c r="O40" s="153" t="n">
        <v>1047</v>
      </c>
      <c r="P40" s="153" t="n">
        <v>1012</v>
      </c>
      <c r="Q40" s="153" t="n">
        <v>35</v>
      </c>
      <c r="R40" s="153" t="n">
        <v>264</v>
      </c>
      <c r="S40" s="153" t="n">
        <v>1377</v>
      </c>
      <c r="T40" s="153" t="n">
        <v>1178</v>
      </c>
      <c r="U40" s="153" t="n">
        <v>1154</v>
      </c>
      <c r="V40" s="153" t="n">
        <v>24</v>
      </c>
      <c r="W40" s="153" t="n">
        <v>199</v>
      </c>
      <c r="X40" s="153" t="n">
        <v>1221</v>
      </c>
      <c r="Y40" s="153" t="n">
        <v>1104</v>
      </c>
      <c r="Z40" s="153" t="n">
        <v>1087</v>
      </c>
      <c r="AA40" s="153" t="n">
        <v>17</v>
      </c>
      <c r="AB40" s="153" t="n">
        <v>116</v>
      </c>
      <c r="AC40" s="153" t="n">
        <v>1377</v>
      </c>
      <c r="AD40" s="153" t="n">
        <v>1233</v>
      </c>
      <c r="AE40" s="153" t="n">
        <v>1217</v>
      </c>
      <c r="AF40" s="153" t="n">
        <v>16</v>
      </c>
      <c r="AG40" s="153" t="n">
        <v>143</v>
      </c>
      <c r="AH40" s="153" t="n">
        <v>1509</v>
      </c>
      <c r="AI40" s="153" t="n">
        <v>1356</v>
      </c>
      <c r="AJ40" s="153" t="n">
        <v>1342</v>
      </c>
      <c r="AK40" s="153" t="n">
        <v>14</v>
      </c>
      <c r="AL40" s="153" t="n">
        <v>150</v>
      </c>
      <c r="AM40" s="153" t="n">
        <v>1307</v>
      </c>
      <c r="AN40" s="153" t="n">
        <v>1142</v>
      </c>
      <c r="AO40" s="153" t="n">
        <v>1122</v>
      </c>
      <c r="AP40" s="153" t="n">
        <v>20</v>
      </c>
      <c r="AQ40" s="153" t="n">
        <v>165</v>
      </c>
      <c r="AR40" s="153" t="n">
        <v>1099</v>
      </c>
      <c r="AS40" s="153" t="n">
        <v>851</v>
      </c>
      <c r="AT40" s="153" t="n">
        <v>830</v>
      </c>
      <c r="AU40" s="153" t="n">
        <v>21</v>
      </c>
      <c r="AV40" s="153" t="n">
        <v>248</v>
      </c>
      <c r="AW40" s="153" t="n">
        <v>873</v>
      </c>
      <c r="AX40" s="153" t="n">
        <v>537</v>
      </c>
      <c r="AY40" s="153" t="n">
        <v>526</v>
      </c>
      <c r="AZ40" s="153" t="n">
        <v>11</v>
      </c>
      <c r="BA40" s="153" t="n">
        <v>335</v>
      </c>
      <c r="BB40" s="153" t="n">
        <v>831</v>
      </c>
      <c r="BC40" s="153" t="n">
        <v>395</v>
      </c>
      <c r="BD40" s="153" t="n">
        <v>383</v>
      </c>
      <c r="BE40" s="153" t="n">
        <v>12</v>
      </c>
      <c r="BF40" s="153" t="n">
        <v>433</v>
      </c>
      <c r="BG40" s="153" t="n">
        <v>613</v>
      </c>
      <c r="BH40" s="153" t="n">
        <v>165</v>
      </c>
      <c r="BI40" s="153" t="n">
        <v>158</v>
      </c>
      <c r="BJ40" s="153" t="n">
        <v>7</v>
      </c>
      <c r="BK40" s="153" t="n">
        <v>447</v>
      </c>
      <c r="BL40" s="153" t="n">
        <v>401</v>
      </c>
      <c r="BM40" s="153" t="n">
        <v>55</v>
      </c>
      <c r="BN40" s="153" t="n">
        <v>55</v>
      </c>
      <c r="BO40" s="153" t="n">
        <v>0</v>
      </c>
      <c r="BP40" s="153" t="n">
        <v>346</v>
      </c>
      <c r="BQ40" s="153" t="n">
        <v>191</v>
      </c>
      <c r="BR40" s="153" t="n">
        <v>12</v>
      </c>
      <c r="BS40" s="153" t="n">
        <v>12</v>
      </c>
      <c r="BT40" s="153" t="n">
        <v>0</v>
      </c>
      <c r="BU40" s="153" t="n">
        <v>178</v>
      </c>
      <c r="BV40" s="153" t="n">
        <v>72</v>
      </c>
      <c r="BW40" s="153" t="n">
        <v>0</v>
      </c>
      <c r="BX40" s="153" t="n">
        <v>0</v>
      </c>
      <c r="BY40" s="153" t="n">
        <v>0</v>
      </c>
      <c r="BZ40" s="155" t="n">
        <v>72</v>
      </c>
    </row>
    <row r="41" customFormat="false" ht="13.5" hidden="false" customHeight="false" outlineLevel="0" collapsed="false">
      <c r="A41" s="58" t="n">
        <v>382</v>
      </c>
      <c r="B41" s="59" t="s">
        <v>65</v>
      </c>
      <c r="C41" s="189" t="n">
        <v>10889</v>
      </c>
      <c r="D41" s="157" t="n">
        <v>1091</v>
      </c>
      <c r="E41" s="157" t="n">
        <v>233</v>
      </c>
      <c r="F41" s="189" t="n">
        <v>183</v>
      </c>
      <c r="G41" s="157" t="n">
        <v>50</v>
      </c>
      <c r="H41" s="157" t="n">
        <v>853</v>
      </c>
      <c r="I41" s="157" t="n">
        <v>834</v>
      </c>
      <c r="J41" s="157" t="n">
        <v>656</v>
      </c>
      <c r="K41" s="157" t="n">
        <v>586</v>
      </c>
      <c r="L41" s="157" t="n">
        <v>70</v>
      </c>
      <c r="M41" s="157" t="n">
        <v>176</v>
      </c>
      <c r="N41" s="157" t="n">
        <v>1022</v>
      </c>
      <c r="O41" s="157" t="n">
        <v>720</v>
      </c>
      <c r="P41" s="157" t="n">
        <v>693</v>
      </c>
      <c r="Q41" s="157" t="n">
        <v>27</v>
      </c>
      <c r="R41" s="157" t="n">
        <v>301</v>
      </c>
      <c r="S41" s="157" t="n">
        <v>1000</v>
      </c>
      <c r="T41" s="157" t="n">
        <v>757</v>
      </c>
      <c r="U41" s="157" t="n">
        <v>733</v>
      </c>
      <c r="V41" s="157" t="n">
        <v>24</v>
      </c>
      <c r="W41" s="157" t="n">
        <v>240</v>
      </c>
      <c r="X41" s="157" t="n">
        <v>893</v>
      </c>
      <c r="Y41" s="157" t="n">
        <v>714</v>
      </c>
      <c r="Z41" s="157" t="n">
        <v>692</v>
      </c>
      <c r="AA41" s="157" t="n">
        <v>22</v>
      </c>
      <c r="AB41" s="157" t="n">
        <v>176</v>
      </c>
      <c r="AC41" s="157" t="n">
        <v>1038</v>
      </c>
      <c r="AD41" s="157" t="n">
        <v>855</v>
      </c>
      <c r="AE41" s="157" t="n">
        <v>832</v>
      </c>
      <c r="AF41" s="157" t="n">
        <v>23</v>
      </c>
      <c r="AG41" s="157" t="n">
        <v>182</v>
      </c>
      <c r="AH41" s="157" t="n">
        <v>1138</v>
      </c>
      <c r="AI41" s="157" t="n">
        <v>933</v>
      </c>
      <c r="AJ41" s="157" t="n">
        <v>901</v>
      </c>
      <c r="AK41" s="157" t="n">
        <v>32</v>
      </c>
      <c r="AL41" s="157" t="n">
        <v>201</v>
      </c>
      <c r="AM41" s="157" t="n">
        <v>992</v>
      </c>
      <c r="AN41" s="157" t="n">
        <v>781</v>
      </c>
      <c r="AO41" s="157" t="n">
        <v>756</v>
      </c>
      <c r="AP41" s="157" t="n">
        <v>25</v>
      </c>
      <c r="AQ41" s="157" t="n">
        <v>211</v>
      </c>
      <c r="AR41" s="157" t="n">
        <v>684</v>
      </c>
      <c r="AS41" s="157" t="n">
        <v>481</v>
      </c>
      <c r="AT41" s="157" t="n">
        <v>451</v>
      </c>
      <c r="AU41" s="157" t="n">
        <v>30</v>
      </c>
      <c r="AV41" s="157" t="n">
        <v>203</v>
      </c>
      <c r="AW41" s="157" t="n">
        <v>602</v>
      </c>
      <c r="AX41" s="157" t="n">
        <v>289</v>
      </c>
      <c r="AY41" s="157" t="n">
        <v>263</v>
      </c>
      <c r="AZ41" s="157" t="n">
        <v>26</v>
      </c>
      <c r="BA41" s="157" t="n">
        <v>309</v>
      </c>
      <c r="BB41" s="157" t="n">
        <v>573</v>
      </c>
      <c r="BC41" s="157" t="n">
        <v>179</v>
      </c>
      <c r="BD41" s="157" t="n">
        <v>171</v>
      </c>
      <c r="BE41" s="157" t="n">
        <v>8</v>
      </c>
      <c r="BF41" s="157" t="n">
        <v>391</v>
      </c>
      <c r="BG41" s="157" t="n">
        <v>460</v>
      </c>
      <c r="BH41" s="157" t="n">
        <v>74</v>
      </c>
      <c r="BI41" s="157" t="n">
        <v>70</v>
      </c>
      <c r="BJ41" s="157" t="n">
        <v>4</v>
      </c>
      <c r="BK41" s="157" t="n">
        <v>381</v>
      </c>
      <c r="BL41" s="157" t="n">
        <v>326</v>
      </c>
      <c r="BM41" s="157" t="n">
        <v>16</v>
      </c>
      <c r="BN41" s="157" t="n">
        <v>16</v>
      </c>
      <c r="BO41" s="157" t="n">
        <v>0</v>
      </c>
      <c r="BP41" s="157" t="n">
        <v>308</v>
      </c>
      <c r="BQ41" s="157" t="n">
        <v>164</v>
      </c>
      <c r="BR41" s="157" t="n">
        <v>4</v>
      </c>
      <c r="BS41" s="157" t="n">
        <v>4</v>
      </c>
      <c r="BT41" s="157" t="n">
        <v>0</v>
      </c>
      <c r="BU41" s="157" t="n">
        <v>159</v>
      </c>
      <c r="BV41" s="157" t="n">
        <v>72</v>
      </c>
      <c r="BW41" s="157" t="n">
        <v>1</v>
      </c>
      <c r="BX41" s="157" t="n">
        <v>1</v>
      </c>
      <c r="BY41" s="190" t="n">
        <v>0</v>
      </c>
      <c r="BZ41" s="159" t="n">
        <v>71</v>
      </c>
    </row>
    <row r="42" customFormat="false" ht="13.5" hidden="false" customHeight="false" outlineLevel="0" collapsed="false">
      <c r="A42" s="58" t="n">
        <v>383</v>
      </c>
      <c r="B42" s="59" t="s">
        <v>66</v>
      </c>
      <c r="C42" s="189" t="n">
        <v>10827</v>
      </c>
      <c r="D42" s="157" t="n">
        <v>1044</v>
      </c>
      <c r="E42" s="157" t="n">
        <v>218</v>
      </c>
      <c r="F42" s="189" t="n">
        <v>184</v>
      </c>
      <c r="G42" s="157" t="n">
        <v>34</v>
      </c>
      <c r="H42" s="157" t="n">
        <v>820</v>
      </c>
      <c r="I42" s="157" t="n">
        <v>972</v>
      </c>
      <c r="J42" s="157" t="n">
        <v>703</v>
      </c>
      <c r="K42" s="157" t="n">
        <v>634</v>
      </c>
      <c r="L42" s="157" t="n">
        <v>69</v>
      </c>
      <c r="M42" s="157" t="n">
        <v>268</v>
      </c>
      <c r="N42" s="157" t="n">
        <v>1028</v>
      </c>
      <c r="O42" s="157" t="n">
        <v>793</v>
      </c>
      <c r="P42" s="157" t="n">
        <v>756</v>
      </c>
      <c r="Q42" s="157" t="n">
        <v>37</v>
      </c>
      <c r="R42" s="157" t="n">
        <v>235</v>
      </c>
      <c r="S42" s="157" t="n">
        <v>1037</v>
      </c>
      <c r="T42" s="157" t="n">
        <v>850</v>
      </c>
      <c r="U42" s="157" t="n">
        <v>822</v>
      </c>
      <c r="V42" s="157" t="n">
        <v>28</v>
      </c>
      <c r="W42" s="157" t="n">
        <v>185</v>
      </c>
      <c r="X42" s="157" t="n">
        <v>857</v>
      </c>
      <c r="Y42" s="157" t="n">
        <v>730</v>
      </c>
      <c r="Z42" s="157" t="n">
        <v>718</v>
      </c>
      <c r="AA42" s="157" t="n">
        <v>12</v>
      </c>
      <c r="AB42" s="157" t="n">
        <v>126</v>
      </c>
      <c r="AC42" s="157" t="n">
        <v>957</v>
      </c>
      <c r="AD42" s="157" t="n">
        <v>800</v>
      </c>
      <c r="AE42" s="157" t="n">
        <v>790</v>
      </c>
      <c r="AF42" s="157" t="n">
        <v>10</v>
      </c>
      <c r="AG42" s="157" t="n">
        <v>157</v>
      </c>
      <c r="AH42" s="157" t="n">
        <v>1135</v>
      </c>
      <c r="AI42" s="157" t="n">
        <v>930</v>
      </c>
      <c r="AJ42" s="157" t="n">
        <v>915</v>
      </c>
      <c r="AK42" s="157" t="n">
        <v>15</v>
      </c>
      <c r="AL42" s="157" t="n">
        <v>204</v>
      </c>
      <c r="AM42" s="157" t="n">
        <v>919</v>
      </c>
      <c r="AN42" s="157" t="n">
        <v>708</v>
      </c>
      <c r="AO42" s="157" t="n">
        <v>700</v>
      </c>
      <c r="AP42" s="157" t="n">
        <v>8</v>
      </c>
      <c r="AQ42" s="157" t="n">
        <v>211</v>
      </c>
      <c r="AR42" s="157" t="n">
        <v>713</v>
      </c>
      <c r="AS42" s="157" t="n">
        <v>462</v>
      </c>
      <c r="AT42" s="157" t="n">
        <v>450</v>
      </c>
      <c r="AU42" s="157" t="n">
        <v>12</v>
      </c>
      <c r="AV42" s="157" t="n">
        <v>251</v>
      </c>
      <c r="AW42" s="157" t="n">
        <v>629</v>
      </c>
      <c r="AX42" s="157" t="n">
        <v>278</v>
      </c>
      <c r="AY42" s="157" t="n">
        <v>268</v>
      </c>
      <c r="AZ42" s="157" t="n">
        <v>10</v>
      </c>
      <c r="BA42" s="157" t="n">
        <v>351</v>
      </c>
      <c r="BB42" s="157" t="n">
        <v>575</v>
      </c>
      <c r="BC42" s="157" t="n">
        <v>156</v>
      </c>
      <c r="BD42" s="157" t="n">
        <v>151</v>
      </c>
      <c r="BE42" s="157" t="n">
        <v>5</v>
      </c>
      <c r="BF42" s="157" t="n">
        <v>417</v>
      </c>
      <c r="BG42" s="157" t="n">
        <v>450</v>
      </c>
      <c r="BH42" s="157" t="n">
        <v>48</v>
      </c>
      <c r="BI42" s="157" t="n">
        <v>48</v>
      </c>
      <c r="BJ42" s="157" t="n">
        <v>0</v>
      </c>
      <c r="BK42" s="157" t="n">
        <v>402</v>
      </c>
      <c r="BL42" s="157" t="n">
        <v>293</v>
      </c>
      <c r="BM42" s="157" t="n">
        <v>22</v>
      </c>
      <c r="BN42" s="157" t="n">
        <v>22</v>
      </c>
      <c r="BO42" s="157" t="n">
        <v>0</v>
      </c>
      <c r="BP42" s="157" t="n">
        <v>271</v>
      </c>
      <c r="BQ42" s="157" t="n">
        <v>145</v>
      </c>
      <c r="BR42" s="157" t="n">
        <v>3</v>
      </c>
      <c r="BS42" s="157" t="n">
        <v>3</v>
      </c>
      <c r="BT42" s="157" t="n">
        <v>0</v>
      </c>
      <c r="BU42" s="157" t="n">
        <v>141</v>
      </c>
      <c r="BV42" s="157" t="n">
        <v>73</v>
      </c>
      <c r="BW42" s="157" t="n">
        <v>0</v>
      </c>
      <c r="BX42" s="157" t="n">
        <v>0</v>
      </c>
      <c r="BY42" s="190" t="n">
        <v>0</v>
      </c>
      <c r="BZ42" s="159" t="n">
        <v>73</v>
      </c>
    </row>
    <row r="43" customFormat="false" ht="13.5" hidden="false" customHeight="false" outlineLevel="0" collapsed="false">
      <c r="A43" s="58" t="n">
        <v>384</v>
      </c>
      <c r="B43" s="59" t="s">
        <v>67</v>
      </c>
      <c r="C43" s="189" t="n">
        <v>12911</v>
      </c>
      <c r="D43" s="157" t="n">
        <v>1297</v>
      </c>
      <c r="E43" s="157" t="n">
        <v>204</v>
      </c>
      <c r="F43" s="189" t="n">
        <v>178</v>
      </c>
      <c r="G43" s="157" t="n">
        <v>26</v>
      </c>
      <c r="H43" s="157" t="n">
        <v>1088</v>
      </c>
      <c r="I43" s="157" t="n">
        <v>961</v>
      </c>
      <c r="J43" s="157" t="n">
        <v>758</v>
      </c>
      <c r="K43" s="157" t="n">
        <v>705</v>
      </c>
      <c r="L43" s="157" t="n">
        <v>53</v>
      </c>
      <c r="M43" s="157" t="n">
        <v>202</v>
      </c>
      <c r="N43" s="157" t="n">
        <v>1153</v>
      </c>
      <c r="O43" s="157" t="n">
        <v>903</v>
      </c>
      <c r="P43" s="157" t="n">
        <v>865</v>
      </c>
      <c r="Q43" s="157" t="n">
        <v>38</v>
      </c>
      <c r="R43" s="157" t="n">
        <v>246</v>
      </c>
      <c r="S43" s="157" t="n">
        <v>1215</v>
      </c>
      <c r="T43" s="157" t="n">
        <v>1014</v>
      </c>
      <c r="U43" s="157" t="n">
        <v>992</v>
      </c>
      <c r="V43" s="157" t="n">
        <v>22</v>
      </c>
      <c r="W43" s="157" t="n">
        <v>199</v>
      </c>
      <c r="X43" s="157" t="n">
        <v>1080</v>
      </c>
      <c r="Y43" s="157" t="n">
        <v>944</v>
      </c>
      <c r="Z43" s="157" t="n">
        <v>924</v>
      </c>
      <c r="AA43" s="157" t="n">
        <v>20</v>
      </c>
      <c r="AB43" s="157" t="n">
        <v>133</v>
      </c>
      <c r="AC43" s="157" t="n">
        <v>1188</v>
      </c>
      <c r="AD43" s="157" t="n">
        <v>1061</v>
      </c>
      <c r="AE43" s="157" t="n">
        <v>1050</v>
      </c>
      <c r="AF43" s="157" t="n">
        <v>11</v>
      </c>
      <c r="AG43" s="157" t="n">
        <v>127</v>
      </c>
      <c r="AH43" s="157" t="n">
        <v>1329</v>
      </c>
      <c r="AI43" s="157" t="n">
        <v>1188</v>
      </c>
      <c r="AJ43" s="157" t="n">
        <v>1168</v>
      </c>
      <c r="AK43" s="157" t="n">
        <v>20</v>
      </c>
      <c r="AL43" s="157" t="n">
        <v>140</v>
      </c>
      <c r="AM43" s="157" t="n">
        <v>1145</v>
      </c>
      <c r="AN43" s="157" t="n">
        <v>986</v>
      </c>
      <c r="AO43" s="157" t="n">
        <v>967</v>
      </c>
      <c r="AP43" s="157" t="n">
        <v>19</v>
      </c>
      <c r="AQ43" s="157" t="n">
        <v>159</v>
      </c>
      <c r="AR43" s="157" t="n">
        <v>928</v>
      </c>
      <c r="AS43" s="157" t="n">
        <v>719</v>
      </c>
      <c r="AT43" s="157" t="n">
        <v>708</v>
      </c>
      <c r="AU43" s="157" t="n">
        <v>11</v>
      </c>
      <c r="AV43" s="157" t="n">
        <v>208</v>
      </c>
      <c r="AW43" s="157" t="n">
        <v>780</v>
      </c>
      <c r="AX43" s="157" t="n">
        <v>502</v>
      </c>
      <c r="AY43" s="157" t="n">
        <v>483</v>
      </c>
      <c r="AZ43" s="157" t="n">
        <v>19</v>
      </c>
      <c r="BA43" s="157" t="n">
        <v>276</v>
      </c>
      <c r="BB43" s="157" t="n">
        <v>713</v>
      </c>
      <c r="BC43" s="157" t="n">
        <v>298</v>
      </c>
      <c r="BD43" s="157" t="n">
        <v>292</v>
      </c>
      <c r="BE43" s="157" t="n">
        <v>6</v>
      </c>
      <c r="BF43" s="157" t="n">
        <v>412</v>
      </c>
      <c r="BG43" s="157" t="n">
        <v>519</v>
      </c>
      <c r="BH43" s="157" t="n">
        <v>134</v>
      </c>
      <c r="BI43" s="157" t="n">
        <v>133</v>
      </c>
      <c r="BJ43" s="157" t="n">
        <v>1</v>
      </c>
      <c r="BK43" s="157" t="n">
        <v>380</v>
      </c>
      <c r="BL43" s="157" t="n">
        <v>351</v>
      </c>
      <c r="BM43" s="157" t="n">
        <v>42</v>
      </c>
      <c r="BN43" s="157" t="n">
        <v>42</v>
      </c>
      <c r="BO43" s="157" t="n">
        <v>0</v>
      </c>
      <c r="BP43" s="157" t="n">
        <v>307</v>
      </c>
      <c r="BQ43" s="157" t="n">
        <v>174</v>
      </c>
      <c r="BR43" s="157" t="n">
        <v>5</v>
      </c>
      <c r="BS43" s="157" t="n">
        <v>5</v>
      </c>
      <c r="BT43" s="157" t="n">
        <v>0</v>
      </c>
      <c r="BU43" s="157" t="n">
        <v>167</v>
      </c>
      <c r="BV43" s="157" t="n">
        <v>78</v>
      </c>
      <c r="BW43" s="157" t="n">
        <v>1</v>
      </c>
      <c r="BX43" s="157" t="n">
        <v>1</v>
      </c>
      <c r="BY43" s="190" t="n">
        <v>0</v>
      </c>
      <c r="BZ43" s="159" t="n">
        <v>77</v>
      </c>
    </row>
    <row r="44" customFormat="false" ht="13.5" hidden="false" customHeight="false" outlineLevel="0" collapsed="false">
      <c r="A44" s="58" t="n">
        <v>385</v>
      </c>
      <c r="B44" s="59" t="s">
        <v>68</v>
      </c>
      <c r="C44" s="189" t="n">
        <v>3049</v>
      </c>
      <c r="D44" s="157" t="n">
        <v>224</v>
      </c>
      <c r="E44" s="157" t="n">
        <v>53</v>
      </c>
      <c r="F44" s="189" t="n">
        <v>37</v>
      </c>
      <c r="G44" s="157" t="n">
        <v>16</v>
      </c>
      <c r="H44" s="157" t="n">
        <v>171</v>
      </c>
      <c r="I44" s="157" t="n">
        <v>224</v>
      </c>
      <c r="J44" s="157" t="n">
        <v>166</v>
      </c>
      <c r="K44" s="157" t="n">
        <v>142</v>
      </c>
      <c r="L44" s="157" t="n">
        <v>24</v>
      </c>
      <c r="M44" s="157" t="n">
        <v>58</v>
      </c>
      <c r="N44" s="157" t="n">
        <v>251</v>
      </c>
      <c r="O44" s="157" t="n">
        <v>172</v>
      </c>
      <c r="P44" s="157" t="n">
        <v>165</v>
      </c>
      <c r="Q44" s="157" t="n">
        <v>7</v>
      </c>
      <c r="R44" s="157" t="n">
        <v>78</v>
      </c>
      <c r="S44" s="157" t="n">
        <v>273</v>
      </c>
      <c r="T44" s="157" t="n">
        <v>207</v>
      </c>
      <c r="U44" s="157" t="n">
        <v>193</v>
      </c>
      <c r="V44" s="157" t="n">
        <v>14</v>
      </c>
      <c r="W44" s="157" t="n">
        <v>66</v>
      </c>
      <c r="X44" s="157" t="n">
        <v>257</v>
      </c>
      <c r="Y44" s="157" t="n">
        <v>216</v>
      </c>
      <c r="Z44" s="157" t="n">
        <v>213</v>
      </c>
      <c r="AA44" s="157" t="n">
        <v>3</v>
      </c>
      <c r="AB44" s="157" t="n">
        <v>41</v>
      </c>
      <c r="AC44" s="157" t="n">
        <v>289</v>
      </c>
      <c r="AD44" s="157" t="n">
        <v>226</v>
      </c>
      <c r="AE44" s="157" t="n">
        <v>216</v>
      </c>
      <c r="AF44" s="157" t="n">
        <v>10</v>
      </c>
      <c r="AG44" s="157" t="n">
        <v>63</v>
      </c>
      <c r="AH44" s="157" t="n">
        <v>316</v>
      </c>
      <c r="AI44" s="157" t="n">
        <v>258</v>
      </c>
      <c r="AJ44" s="157" t="n">
        <v>251</v>
      </c>
      <c r="AK44" s="157" t="n">
        <v>7</v>
      </c>
      <c r="AL44" s="157" t="n">
        <v>58</v>
      </c>
      <c r="AM44" s="157" t="n">
        <v>273</v>
      </c>
      <c r="AN44" s="157" t="n">
        <v>224</v>
      </c>
      <c r="AO44" s="157" t="n">
        <v>215</v>
      </c>
      <c r="AP44" s="157" t="n">
        <v>9</v>
      </c>
      <c r="AQ44" s="157" t="n">
        <v>48</v>
      </c>
      <c r="AR44" s="157" t="n">
        <v>239</v>
      </c>
      <c r="AS44" s="157" t="n">
        <v>176</v>
      </c>
      <c r="AT44" s="157" t="n">
        <v>169</v>
      </c>
      <c r="AU44" s="157" t="n">
        <v>7</v>
      </c>
      <c r="AV44" s="157" t="n">
        <v>63</v>
      </c>
      <c r="AW44" s="157" t="n">
        <v>177</v>
      </c>
      <c r="AX44" s="157" t="n">
        <v>104</v>
      </c>
      <c r="AY44" s="157" t="n">
        <v>98</v>
      </c>
      <c r="AZ44" s="157" t="n">
        <v>6</v>
      </c>
      <c r="BA44" s="157" t="n">
        <v>73</v>
      </c>
      <c r="BB44" s="157" t="n">
        <v>204</v>
      </c>
      <c r="BC44" s="157" t="n">
        <v>95</v>
      </c>
      <c r="BD44" s="157" t="n">
        <v>89</v>
      </c>
      <c r="BE44" s="157" t="n">
        <v>6</v>
      </c>
      <c r="BF44" s="157" t="n">
        <v>108</v>
      </c>
      <c r="BG44" s="157" t="n">
        <v>146</v>
      </c>
      <c r="BH44" s="157" t="n">
        <v>40</v>
      </c>
      <c r="BI44" s="157" t="n">
        <v>39</v>
      </c>
      <c r="BJ44" s="157" t="n">
        <v>1</v>
      </c>
      <c r="BK44" s="157" t="n">
        <v>106</v>
      </c>
      <c r="BL44" s="157" t="n">
        <v>103</v>
      </c>
      <c r="BM44" s="157" t="n">
        <v>14</v>
      </c>
      <c r="BN44" s="157" t="n">
        <v>14</v>
      </c>
      <c r="BO44" s="157" t="n">
        <v>0</v>
      </c>
      <c r="BP44" s="157" t="n">
        <v>89</v>
      </c>
      <c r="BQ44" s="157" t="n">
        <v>49</v>
      </c>
      <c r="BR44" s="157" t="n">
        <v>0</v>
      </c>
      <c r="BS44" s="157" t="n">
        <v>0</v>
      </c>
      <c r="BT44" s="157" t="n">
        <v>0</v>
      </c>
      <c r="BU44" s="157" t="n">
        <v>49</v>
      </c>
      <c r="BV44" s="157" t="n">
        <v>24</v>
      </c>
      <c r="BW44" s="157" t="n">
        <v>0</v>
      </c>
      <c r="BX44" s="157" t="n">
        <v>0</v>
      </c>
      <c r="BY44" s="190" t="n">
        <v>0</v>
      </c>
      <c r="BZ44" s="159" t="n">
        <v>24</v>
      </c>
    </row>
    <row r="45" customFormat="false" ht="13.5" hidden="false" customHeight="false" outlineLevel="0" collapsed="false">
      <c r="A45" s="60" t="n">
        <v>386</v>
      </c>
      <c r="B45" s="45" t="s">
        <v>69</v>
      </c>
      <c r="C45" s="189" t="n">
        <v>4054</v>
      </c>
      <c r="D45" s="157" t="n">
        <v>306</v>
      </c>
      <c r="E45" s="157" t="n">
        <v>113</v>
      </c>
      <c r="F45" s="189" t="n">
        <v>85</v>
      </c>
      <c r="G45" s="157" t="n">
        <v>28</v>
      </c>
      <c r="H45" s="157" t="n">
        <v>193</v>
      </c>
      <c r="I45" s="157" t="n">
        <v>333</v>
      </c>
      <c r="J45" s="157" t="n">
        <v>239</v>
      </c>
      <c r="K45" s="157" t="n">
        <v>208</v>
      </c>
      <c r="L45" s="157" t="n">
        <v>31</v>
      </c>
      <c r="M45" s="157" t="n">
        <v>93</v>
      </c>
      <c r="N45" s="157" t="n">
        <v>432</v>
      </c>
      <c r="O45" s="157" t="n">
        <v>284</v>
      </c>
      <c r="P45" s="157" t="n">
        <v>271</v>
      </c>
      <c r="Q45" s="157" t="n">
        <v>13</v>
      </c>
      <c r="R45" s="157" t="n">
        <v>148</v>
      </c>
      <c r="S45" s="157" t="n">
        <v>413</v>
      </c>
      <c r="T45" s="157" t="n">
        <v>267</v>
      </c>
      <c r="U45" s="157" t="n">
        <v>266</v>
      </c>
      <c r="V45" s="157" t="n">
        <v>1</v>
      </c>
      <c r="W45" s="157" t="n">
        <v>144</v>
      </c>
      <c r="X45" s="157" t="n">
        <v>399</v>
      </c>
      <c r="Y45" s="157" t="n">
        <v>236</v>
      </c>
      <c r="Z45" s="157" t="n">
        <v>226</v>
      </c>
      <c r="AA45" s="157" t="n">
        <v>10</v>
      </c>
      <c r="AB45" s="157" t="n">
        <v>161</v>
      </c>
      <c r="AC45" s="157" t="n">
        <v>412</v>
      </c>
      <c r="AD45" s="157" t="n">
        <v>263</v>
      </c>
      <c r="AE45" s="157" t="n">
        <v>249</v>
      </c>
      <c r="AF45" s="157" t="n">
        <v>14</v>
      </c>
      <c r="AG45" s="157" t="n">
        <v>148</v>
      </c>
      <c r="AH45" s="157" t="n">
        <v>402</v>
      </c>
      <c r="AI45" s="157" t="n">
        <v>260</v>
      </c>
      <c r="AJ45" s="157" t="n">
        <v>252</v>
      </c>
      <c r="AK45" s="157" t="n">
        <v>8</v>
      </c>
      <c r="AL45" s="157" t="n">
        <v>142</v>
      </c>
      <c r="AM45" s="157" t="n">
        <v>351</v>
      </c>
      <c r="AN45" s="157" t="n">
        <v>213</v>
      </c>
      <c r="AO45" s="157" t="n">
        <v>203</v>
      </c>
      <c r="AP45" s="157" t="n">
        <v>10</v>
      </c>
      <c r="AQ45" s="157" t="n">
        <v>138</v>
      </c>
      <c r="AR45" s="157" t="n">
        <v>297</v>
      </c>
      <c r="AS45" s="157" t="n">
        <v>171</v>
      </c>
      <c r="AT45" s="157" t="n">
        <v>162</v>
      </c>
      <c r="AU45" s="157" t="n">
        <v>9</v>
      </c>
      <c r="AV45" s="157" t="n">
        <v>124</v>
      </c>
      <c r="AW45" s="157" t="n">
        <v>205</v>
      </c>
      <c r="AX45" s="157" t="n">
        <v>87</v>
      </c>
      <c r="AY45" s="157" t="n">
        <v>74</v>
      </c>
      <c r="AZ45" s="157" t="n">
        <v>13</v>
      </c>
      <c r="BA45" s="157" t="n">
        <v>118</v>
      </c>
      <c r="BB45" s="157" t="n">
        <v>173</v>
      </c>
      <c r="BC45" s="157" t="n">
        <v>60</v>
      </c>
      <c r="BD45" s="157" t="n">
        <v>52</v>
      </c>
      <c r="BE45" s="157" t="n">
        <v>8</v>
      </c>
      <c r="BF45" s="157" t="n">
        <v>113</v>
      </c>
      <c r="BG45" s="157" t="n">
        <v>152</v>
      </c>
      <c r="BH45" s="157" t="n">
        <v>22</v>
      </c>
      <c r="BI45" s="157" t="n">
        <v>21</v>
      </c>
      <c r="BJ45" s="157" t="n">
        <v>1</v>
      </c>
      <c r="BK45" s="157" t="n">
        <v>130</v>
      </c>
      <c r="BL45" s="157" t="n">
        <v>110</v>
      </c>
      <c r="BM45" s="157" t="n">
        <v>12</v>
      </c>
      <c r="BN45" s="157" t="n">
        <v>11</v>
      </c>
      <c r="BO45" s="157" t="n">
        <v>1</v>
      </c>
      <c r="BP45" s="157" t="n">
        <v>98</v>
      </c>
      <c r="BQ45" s="157" t="n">
        <v>52</v>
      </c>
      <c r="BR45" s="157" t="n">
        <v>1</v>
      </c>
      <c r="BS45" s="157" t="n">
        <v>1</v>
      </c>
      <c r="BT45" s="157" t="n">
        <v>0</v>
      </c>
      <c r="BU45" s="157" t="n">
        <v>51</v>
      </c>
      <c r="BV45" s="157" t="n">
        <v>17</v>
      </c>
      <c r="BW45" s="157" t="n">
        <v>0</v>
      </c>
      <c r="BX45" s="157" t="n">
        <v>0</v>
      </c>
      <c r="BY45" s="190" t="n">
        <v>0</v>
      </c>
      <c r="BZ45" s="159" t="n">
        <v>17</v>
      </c>
    </row>
    <row r="46" customFormat="false" ht="13.5" hidden="false" customHeight="false" outlineLevel="0" collapsed="false">
      <c r="A46" s="51" t="n">
        <v>401</v>
      </c>
      <c r="B46" s="52" t="s">
        <v>70</v>
      </c>
      <c r="C46" s="192" t="n">
        <v>13701</v>
      </c>
      <c r="D46" s="153" t="n">
        <v>1416</v>
      </c>
      <c r="E46" s="153" t="n">
        <v>236</v>
      </c>
      <c r="F46" s="153" t="n">
        <v>193</v>
      </c>
      <c r="G46" s="153" t="n">
        <v>43</v>
      </c>
      <c r="H46" s="153" t="n">
        <v>1174</v>
      </c>
      <c r="I46" s="153" t="n">
        <v>1007</v>
      </c>
      <c r="J46" s="153" t="n">
        <v>809</v>
      </c>
      <c r="K46" s="153" t="n">
        <v>738</v>
      </c>
      <c r="L46" s="153" t="n">
        <v>71</v>
      </c>
      <c r="M46" s="153" t="n">
        <v>196</v>
      </c>
      <c r="N46" s="153" t="n">
        <v>1457</v>
      </c>
      <c r="O46" s="153" t="n">
        <v>1056</v>
      </c>
      <c r="P46" s="153" t="n">
        <v>1018</v>
      </c>
      <c r="Q46" s="153" t="n">
        <v>38</v>
      </c>
      <c r="R46" s="153" t="n">
        <v>398</v>
      </c>
      <c r="S46" s="153" t="n">
        <v>1571</v>
      </c>
      <c r="T46" s="153" t="n">
        <v>1159</v>
      </c>
      <c r="U46" s="153" t="n">
        <v>1118</v>
      </c>
      <c r="V46" s="153" t="n">
        <v>41</v>
      </c>
      <c r="W46" s="153" t="n">
        <v>411</v>
      </c>
      <c r="X46" s="153" t="n">
        <v>1340</v>
      </c>
      <c r="Y46" s="153" t="n">
        <v>1017</v>
      </c>
      <c r="Z46" s="153" t="n">
        <v>997</v>
      </c>
      <c r="AA46" s="153" t="n">
        <v>20</v>
      </c>
      <c r="AB46" s="153" t="n">
        <v>322</v>
      </c>
      <c r="AC46" s="153" t="n">
        <v>1287</v>
      </c>
      <c r="AD46" s="153" t="n">
        <v>986</v>
      </c>
      <c r="AE46" s="153" t="n">
        <v>958</v>
      </c>
      <c r="AF46" s="153" t="n">
        <v>28</v>
      </c>
      <c r="AG46" s="153" t="n">
        <v>300</v>
      </c>
      <c r="AH46" s="153" t="n">
        <v>1211</v>
      </c>
      <c r="AI46" s="153" t="n">
        <v>882</v>
      </c>
      <c r="AJ46" s="153" t="n">
        <v>854</v>
      </c>
      <c r="AK46" s="153" t="n">
        <v>28</v>
      </c>
      <c r="AL46" s="153" t="n">
        <v>328</v>
      </c>
      <c r="AM46" s="153" t="n">
        <v>1165</v>
      </c>
      <c r="AN46" s="153" t="n">
        <v>817</v>
      </c>
      <c r="AO46" s="153" t="n">
        <v>791</v>
      </c>
      <c r="AP46" s="153" t="n">
        <v>26</v>
      </c>
      <c r="AQ46" s="153" t="n">
        <v>347</v>
      </c>
      <c r="AR46" s="153" t="n">
        <v>880</v>
      </c>
      <c r="AS46" s="153" t="n">
        <v>524</v>
      </c>
      <c r="AT46" s="153" t="n">
        <v>502</v>
      </c>
      <c r="AU46" s="153" t="n">
        <v>22</v>
      </c>
      <c r="AV46" s="153" t="n">
        <v>356</v>
      </c>
      <c r="AW46" s="153" t="n">
        <v>724</v>
      </c>
      <c r="AX46" s="153" t="n">
        <v>346</v>
      </c>
      <c r="AY46" s="153" t="n">
        <v>315</v>
      </c>
      <c r="AZ46" s="153" t="n">
        <v>31</v>
      </c>
      <c r="BA46" s="153" t="n">
        <v>376</v>
      </c>
      <c r="BB46" s="153" t="n">
        <v>614</v>
      </c>
      <c r="BC46" s="153" t="n">
        <v>192</v>
      </c>
      <c r="BD46" s="153" t="n">
        <v>173</v>
      </c>
      <c r="BE46" s="153" t="n">
        <v>19</v>
      </c>
      <c r="BF46" s="153" t="n">
        <v>420</v>
      </c>
      <c r="BG46" s="153" t="n">
        <v>452</v>
      </c>
      <c r="BH46" s="153" t="n">
        <v>73</v>
      </c>
      <c r="BI46" s="153" t="n">
        <v>64</v>
      </c>
      <c r="BJ46" s="153" t="n">
        <v>9</v>
      </c>
      <c r="BK46" s="153" t="n">
        <v>378</v>
      </c>
      <c r="BL46" s="153" t="n">
        <v>313</v>
      </c>
      <c r="BM46" s="153" t="n">
        <v>22</v>
      </c>
      <c r="BN46" s="153" t="n">
        <v>21</v>
      </c>
      <c r="BO46" s="153" t="n">
        <v>1</v>
      </c>
      <c r="BP46" s="153" t="n">
        <v>290</v>
      </c>
      <c r="BQ46" s="153" t="n">
        <v>167</v>
      </c>
      <c r="BR46" s="153" t="n">
        <v>5</v>
      </c>
      <c r="BS46" s="153" t="n">
        <v>5</v>
      </c>
      <c r="BT46" s="153" t="n">
        <v>0</v>
      </c>
      <c r="BU46" s="153" t="n">
        <v>162</v>
      </c>
      <c r="BV46" s="153" t="n">
        <v>97</v>
      </c>
      <c r="BW46" s="153" t="n">
        <v>6</v>
      </c>
      <c r="BX46" s="153" t="n">
        <v>6</v>
      </c>
      <c r="BY46" s="153" t="n">
        <v>0</v>
      </c>
      <c r="BZ46" s="155" t="n">
        <v>91</v>
      </c>
    </row>
    <row r="47" customFormat="false" ht="13.5" hidden="false" customHeight="false" outlineLevel="0" collapsed="false">
      <c r="A47" s="58" t="n">
        <v>402</v>
      </c>
      <c r="B47" s="59" t="s">
        <v>71</v>
      </c>
      <c r="C47" s="189" t="n">
        <v>9543</v>
      </c>
      <c r="D47" s="157" t="n">
        <v>927</v>
      </c>
      <c r="E47" s="157" t="n">
        <v>137</v>
      </c>
      <c r="F47" s="189" t="n">
        <v>119</v>
      </c>
      <c r="G47" s="157" t="n">
        <v>18</v>
      </c>
      <c r="H47" s="157" t="n">
        <v>790</v>
      </c>
      <c r="I47" s="157" t="n">
        <v>621</v>
      </c>
      <c r="J47" s="157" t="n">
        <v>521</v>
      </c>
      <c r="K47" s="157" t="n">
        <v>498</v>
      </c>
      <c r="L47" s="157" t="n">
        <v>23</v>
      </c>
      <c r="M47" s="157" t="n">
        <v>100</v>
      </c>
      <c r="N47" s="157" t="n">
        <v>930</v>
      </c>
      <c r="O47" s="157" t="n">
        <v>755</v>
      </c>
      <c r="P47" s="157" t="n">
        <v>731</v>
      </c>
      <c r="Q47" s="157" t="n">
        <v>24</v>
      </c>
      <c r="R47" s="157" t="n">
        <v>174</v>
      </c>
      <c r="S47" s="157" t="n">
        <v>1010</v>
      </c>
      <c r="T47" s="157" t="n">
        <v>831</v>
      </c>
      <c r="U47" s="157" t="n">
        <v>820</v>
      </c>
      <c r="V47" s="157" t="n">
        <v>11</v>
      </c>
      <c r="W47" s="157" t="n">
        <v>177</v>
      </c>
      <c r="X47" s="157" t="n">
        <v>831</v>
      </c>
      <c r="Y47" s="157" t="n">
        <v>702</v>
      </c>
      <c r="Z47" s="157" t="n">
        <v>687</v>
      </c>
      <c r="AA47" s="157" t="n">
        <v>15</v>
      </c>
      <c r="AB47" s="157" t="n">
        <v>129</v>
      </c>
      <c r="AC47" s="157" t="n">
        <v>869</v>
      </c>
      <c r="AD47" s="157" t="n">
        <v>744</v>
      </c>
      <c r="AE47" s="157" t="n">
        <v>729</v>
      </c>
      <c r="AF47" s="157" t="n">
        <v>15</v>
      </c>
      <c r="AG47" s="157" t="n">
        <v>124</v>
      </c>
      <c r="AH47" s="157" t="n">
        <v>944</v>
      </c>
      <c r="AI47" s="157" t="n">
        <v>768</v>
      </c>
      <c r="AJ47" s="157" t="n">
        <v>748</v>
      </c>
      <c r="AK47" s="157" t="n">
        <v>20</v>
      </c>
      <c r="AL47" s="157" t="n">
        <v>174</v>
      </c>
      <c r="AM47" s="157" t="n">
        <v>853</v>
      </c>
      <c r="AN47" s="157" t="n">
        <v>680</v>
      </c>
      <c r="AO47" s="157" t="n">
        <v>667</v>
      </c>
      <c r="AP47" s="157" t="n">
        <v>13</v>
      </c>
      <c r="AQ47" s="157" t="n">
        <v>173</v>
      </c>
      <c r="AR47" s="157" t="n">
        <v>699</v>
      </c>
      <c r="AS47" s="157" t="n">
        <v>477</v>
      </c>
      <c r="AT47" s="157" t="n">
        <v>458</v>
      </c>
      <c r="AU47" s="157" t="n">
        <v>19</v>
      </c>
      <c r="AV47" s="157" t="n">
        <v>222</v>
      </c>
      <c r="AW47" s="157" t="n">
        <v>550</v>
      </c>
      <c r="AX47" s="157" t="n">
        <v>294</v>
      </c>
      <c r="AY47" s="157" t="n">
        <v>286</v>
      </c>
      <c r="AZ47" s="157" t="n">
        <v>8</v>
      </c>
      <c r="BA47" s="157" t="n">
        <v>255</v>
      </c>
      <c r="BB47" s="157" t="n">
        <v>527</v>
      </c>
      <c r="BC47" s="157" t="n">
        <v>202</v>
      </c>
      <c r="BD47" s="157" t="n">
        <v>197</v>
      </c>
      <c r="BE47" s="157" t="n">
        <v>5</v>
      </c>
      <c r="BF47" s="157" t="n">
        <v>324</v>
      </c>
      <c r="BG47" s="157" t="n">
        <v>376</v>
      </c>
      <c r="BH47" s="157" t="n">
        <v>62</v>
      </c>
      <c r="BI47" s="157" t="n">
        <v>62</v>
      </c>
      <c r="BJ47" s="157" t="n">
        <v>0</v>
      </c>
      <c r="BK47" s="157" t="n">
        <v>313</v>
      </c>
      <c r="BL47" s="157" t="n">
        <v>245</v>
      </c>
      <c r="BM47" s="157" t="n">
        <v>23</v>
      </c>
      <c r="BN47" s="157" t="n">
        <v>23</v>
      </c>
      <c r="BO47" s="157" t="n">
        <v>0</v>
      </c>
      <c r="BP47" s="157" t="n">
        <v>222</v>
      </c>
      <c r="BQ47" s="157" t="n">
        <v>109</v>
      </c>
      <c r="BR47" s="157" t="n">
        <v>4</v>
      </c>
      <c r="BS47" s="157" t="n">
        <v>4</v>
      </c>
      <c r="BT47" s="157" t="n">
        <v>0</v>
      </c>
      <c r="BU47" s="157" t="n">
        <v>104</v>
      </c>
      <c r="BV47" s="157" t="n">
        <v>52</v>
      </c>
      <c r="BW47" s="157" t="n">
        <v>1</v>
      </c>
      <c r="BX47" s="157" t="n">
        <v>1</v>
      </c>
      <c r="BY47" s="190" t="n">
        <v>0</v>
      </c>
      <c r="BZ47" s="159" t="n">
        <v>51</v>
      </c>
    </row>
    <row r="48" customFormat="false" ht="13.5" hidden="false" customHeight="false" outlineLevel="0" collapsed="false">
      <c r="A48" s="58" t="n">
        <v>403</v>
      </c>
      <c r="B48" s="59" t="s">
        <v>72</v>
      </c>
      <c r="C48" s="189" t="n">
        <v>6989</v>
      </c>
      <c r="D48" s="157" t="n">
        <v>639</v>
      </c>
      <c r="E48" s="157" t="n">
        <v>135</v>
      </c>
      <c r="F48" s="189" t="n">
        <v>116</v>
      </c>
      <c r="G48" s="157" t="n">
        <v>19</v>
      </c>
      <c r="H48" s="157" t="n">
        <v>500</v>
      </c>
      <c r="I48" s="157" t="n">
        <v>521</v>
      </c>
      <c r="J48" s="157" t="n">
        <v>447</v>
      </c>
      <c r="K48" s="157" t="n">
        <v>418</v>
      </c>
      <c r="L48" s="157" t="n">
        <v>29</v>
      </c>
      <c r="M48" s="157" t="n">
        <v>72</v>
      </c>
      <c r="N48" s="157" t="n">
        <v>777</v>
      </c>
      <c r="O48" s="157" t="n">
        <v>607</v>
      </c>
      <c r="P48" s="157" t="n">
        <v>575</v>
      </c>
      <c r="Q48" s="157" t="n">
        <v>32</v>
      </c>
      <c r="R48" s="157" t="n">
        <v>170</v>
      </c>
      <c r="S48" s="157" t="n">
        <v>845</v>
      </c>
      <c r="T48" s="157" t="n">
        <v>715</v>
      </c>
      <c r="U48" s="157" t="n">
        <v>693</v>
      </c>
      <c r="V48" s="157" t="n">
        <v>22</v>
      </c>
      <c r="W48" s="157" t="n">
        <v>130</v>
      </c>
      <c r="X48" s="157" t="n">
        <v>652</v>
      </c>
      <c r="Y48" s="157" t="n">
        <v>550</v>
      </c>
      <c r="Z48" s="157" t="n">
        <v>540</v>
      </c>
      <c r="AA48" s="157" t="n">
        <v>10</v>
      </c>
      <c r="AB48" s="157" t="n">
        <v>102</v>
      </c>
      <c r="AC48" s="157" t="n">
        <v>624</v>
      </c>
      <c r="AD48" s="157" t="n">
        <v>555</v>
      </c>
      <c r="AE48" s="157" t="n">
        <v>542</v>
      </c>
      <c r="AF48" s="157" t="n">
        <v>13</v>
      </c>
      <c r="AG48" s="157" t="n">
        <v>68</v>
      </c>
      <c r="AH48" s="157" t="n">
        <v>606</v>
      </c>
      <c r="AI48" s="157" t="n">
        <v>518</v>
      </c>
      <c r="AJ48" s="157" t="n">
        <v>509</v>
      </c>
      <c r="AK48" s="157" t="n">
        <v>9</v>
      </c>
      <c r="AL48" s="157" t="n">
        <v>87</v>
      </c>
      <c r="AM48" s="157" t="n">
        <v>585</v>
      </c>
      <c r="AN48" s="157" t="n">
        <v>481</v>
      </c>
      <c r="AO48" s="157" t="n">
        <v>470</v>
      </c>
      <c r="AP48" s="157" t="n">
        <v>11</v>
      </c>
      <c r="AQ48" s="157" t="n">
        <v>102</v>
      </c>
      <c r="AR48" s="157" t="n">
        <v>463</v>
      </c>
      <c r="AS48" s="157" t="n">
        <v>343</v>
      </c>
      <c r="AT48" s="157" t="n">
        <v>334</v>
      </c>
      <c r="AU48" s="157" t="n">
        <v>9</v>
      </c>
      <c r="AV48" s="157" t="n">
        <v>120</v>
      </c>
      <c r="AW48" s="157" t="n">
        <v>389</v>
      </c>
      <c r="AX48" s="157" t="n">
        <v>202</v>
      </c>
      <c r="AY48" s="157" t="n">
        <v>192</v>
      </c>
      <c r="AZ48" s="157" t="n">
        <v>10</v>
      </c>
      <c r="BA48" s="157" t="n">
        <v>187</v>
      </c>
      <c r="BB48" s="157" t="n">
        <v>338</v>
      </c>
      <c r="BC48" s="157" t="n">
        <v>119</v>
      </c>
      <c r="BD48" s="157" t="n">
        <v>115</v>
      </c>
      <c r="BE48" s="157" t="n">
        <v>4</v>
      </c>
      <c r="BF48" s="157" t="n">
        <v>219</v>
      </c>
      <c r="BG48" s="157" t="n">
        <v>270</v>
      </c>
      <c r="BH48" s="157" t="n">
        <v>60</v>
      </c>
      <c r="BI48" s="157" t="n">
        <v>58</v>
      </c>
      <c r="BJ48" s="157" t="n">
        <v>2</v>
      </c>
      <c r="BK48" s="157" t="n">
        <v>209</v>
      </c>
      <c r="BL48" s="157" t="n">
        <v>166</v>
      </c>
      <c r="BM48" s="157" t="n">
        <v>10</v>
      </c>
      <c r="BN48" s="157" t="n">
        <v>10</v>
      </c>
      <c r="BO48" s="157" t="n">
        <v>0</v>
      </c>
      <c r="BP48" s="157" t="n">
        <v>155</v>
      </c>
      <c r="BQ48" s="157" t="n">
        <v>74</v>
      </c>
      <c r="BR48" s="157" t="n">
        <v>5</v>
      </c>
      <c r="BS48" s="157" t="n">
        <v>5</v>
      </c>
      <c r="BT48" s="157" t="n">
        <v>0</v>
      </c>
      <c r="BU48" s="157" t="n">
        <v>69</v>
      </c>
      <c r="BV48" s="157" t="n">
        <v>40</v>
      </c>
      <c r="BW48" s="157" t="n">
        <v>1</v>
      </c>
      <c r="BX48" s="157" t="n">
        <v>1</v>
      </c>
      <c r="BY48" s="190" t="n">
        <v>0</v>
      </c>
      <c r="BZ48" s="159" t="n">
        <v>39</v>
      </c>
    </row>
    <row r="49" customFormat="false" ht="13.5" hidden="false" customHeight="false" outlineLevel="0" collapsed="false">
      <c r="A49" s="58" t="n">
        <v>404</v>
      </c>
      <c r="B49" s="59" t="s">
        <v>73</v>
      </c>
      <c r="C49" s="189" t="n">
        <v>6442</v>
      </c>
      <c r="D49" s="157" t="n">
        <v>508</v>
      </c>
      <c r="E49" s="157" t="n">
        <v>173</v>
      </c>
      <c r="F49" s="189" t="n">
        <v>164</v>
      </c>
      <c r="G49" s="157" t="n">
        <v>9</v>
      </c>
      <c r="H49" s="157" t="n">
        <v>334</v>
      </c>
      <c r="I49" s="157" t="n">
        <v>486</v>
      </c>
      <c r="J49" s="157" t="n">
        <v>449</v>
      </c>
      <c r="K49" s="157" t="n">
        <v>432</v>
      </c>
      <c r="L49" s="157" t="n">
        <v>17</v>
      </c>
      <c r="M49" s="157" t="n">
        <v>37</v>
      </c>
      <c r="N49" s="157" t="n">
        <v>589</v>
      </c>
      <c r="O49" s="157" t="n">
        <v>534</v>
      </c>
      <c r="P49" s="157" t="n">
        <v>530</v>
      </c>
      <c r="Q49" s="157" t="n">
        <v>4</v>
      </c>
      <c r="R49" s="157" t="n">
        <v>54</v>
      </c>
      <c r="S49" s="157" t="n">
        <v>631</v>
      </c>
      <c r="T49" s="157" t="n">
        <v>583</v>
      </c>
      <c r="U49" s="157" t="n">
        <v>576</v>
      </c>
      <c r="V49" s="157" t="n">
        <v>7</v>
      </c>
      <c r="W49" s="157" t="n">
        <v>47</v>
      </c>
      <c r="X49" s="157" t="n">
        <v>437</v>
      </c>
      <c r="Y49" s="157" t="n">
        <v>419</v>
      </c>
      <c r="Z49" s="157" t="n">
        <v>416</v>
      </c>
      <c r="AA49" s="157" t="n">
        <v>3</v>
      </c>
      <c r="AB49" s="157" t="n">
        <v>17</v>
      </c>
      <c r="AC49" s="157" t="n">
        <v>546</v>
      </c>
      <c r="AD49" s="157" t="n">
        <v>511</v>
      </c>
      <c r="AE49" s="157" t="n">
        <v>509</v>
      </c>
      <c r="AF49" s="157" t="n">
        <v>2</v>
      </c>
      <c r="AG49" s="157" t="n">
        <v>34</v>
      </c>
      <c r="AH49" s="157" t="n">
        <v>674</v>
      </c>
      <c r="AI49" s="157" t="n">
        <v>640</v>
      </c>
      <c r="AJ49" s="157" t="n">
        <v>637</v>
      </c>
      <c r="AK49" s="157" t="n">
        <v>3</v>
      </c>
      <c r="AL49" s="157" t="n">
        <v>33</v>
      </c>
      <c r="AM49" s="157" t="n">
        <v>643</v>
      </c>
      <c r="AN49" s="157" t="n">
        <v>583</v>
      </c>
      <c r="AO49" s="157" t="n">
        <v>581</v>
      </c>
      <c r="AP49" s="157" t="n">
        <v>2</v>
      </c>
      <c r="AQ49" s="157" t="n">
        <v>59</v>
      </c>
      <c r="AR49" s="157" t="n">
        <v>573</v>
      </c>
      <c r="AS49" s="157" t="n">
        <v>482</v>
      </c>
      <c r="AT49" s="157" t="n">
        <v>481</v>
      </c>
      <c r="AU49" s="157" t="n">
        <v>1</v>
      </c>
      <c r="AV49" s="157" t="n">
        <v>91</v>
      </c>
      <c r="AW49" s="157" t="n">
        <v>462</v>
      </c>
      <c r="AX49" s="157" t="n">
        <v>307</v>
      </c>
      <c r="AY49" s="157" t="n">
        <v>307</v>
      </c>
      <c r="AZ49" s="157" t="n">
        <v>0</v>
      </c>
      <c r="BA49" s="157" t="n">
        <v>154</v>
      </c>
      <c r="BB49" s="157" t="n">
        <v>383</v>
      </c>
      <c r="BC49" s="157" t="n">
        <v>191</v>
      </c>
      <c r="BD49" s="157" t="n">
        <v>189</v>
      </c>
      <c r="BE49" s="157" t="n">
        <v>2</v>
      </c>
      <c r="BF49" s="157" t="n">
        <v>190</v>
      </c>
      <c r="BG49" s="157" t="n">
        <v>239</v>
      </c>
      <c r="BH49" s="157" t="n">
        <v>59</v>
      </c>
      <c r="BI49" s="157" t="n">
        <v>59</v>
      </c>
      <c r="BJ49" s="157" t="n">
        <v>0</v>
      </c>
      <c r="BK49" s="157" t="n">
        <v>179</v>
      </c>
      <c r="BL49" s="157" t="n">
        <v>176</v>
      </c>
      <c r="BM49" s="157" t="n">
        <v>17</v>
      </c>
      <c r="BN49" s="157" t="n">
        <v>17</v>
      </c>
      <c r="BO49" s="157" t="n">
        <v>0</v>
      </c>
      <c r="BP49" s="157" t="n">
        <v>157</v>
      </c>
      <c r="BQ49" s="157" t="n">
        <v>63</v>
      </c>
      <c r="BR49" s="157" t="n">
        <v>2</v>
      </c>
      <c r="BS49" s="157" t="n">
        <v>2</v>
      </c>
      <c r="BT49" s="157" t="n">
        <v>0</v>
      </c>
      <c r="BU49" s="157" t="n">
        <v>60</v>
      </c>
      <c r="BV49" s="157" t="n">
        <v>32</v>
      </c>
      <c r="BW49" s="157" t="n">
        <v>0</v>
      </c>
      <c r="BX49" s="157" t="n">
        <v>0</v>
      </c>
      <c r="BY49" s="190" t="n">
        <v>0</v>
      </c>
      <c r="BZ49" s="159" t="n">
        <v>32</v>
      </c>
    </row>
    <row r="50" customFormat="false" ht="13.5" hidden="false" customHeight="false" outlineLevel="0" collapsed="false">
      <c r="A50" s="58" t="n">
        <v>405</v>
      </c>
      <c r="B50" s="59" t="s">
        <v>74</v>
      </c>
      <c r="C50" s="189" t="n">
        <v>8031</v>
      </c>
      <c r="D50" s="157" t="n">
        <v>757</v>
      </c>
      <c r="E50" s="157" t="n">
        <v>174</v>
      </c>
      <c r="F50" s="189" t="n">
        <v>156</v>
      </c>
      <c r="G50" s="157" t="n">
        <v>18</v>
      </c>
      <c r="H50" s="157" t="n">
        <v>581</v>
      </c>
      <c r="I50" s="157" t="n">
        <v>644</v>
      </c>
      <c r="J50" s="157" t="n">
        <v>564</v>
      </c>
      <c r="K50" s="157" t="n">
        <v>526</v>
      </c>
      <c r="L50" s="157" t="n">
        <v>38</v>
      </c>
      <c r="M50" s="157" t="n">
        <v>76</v>
      </c>
      <c r="N50" s="157" t="n">
        <v>816</v>
      </c>
      <c r="O50" s="157" t="n">
        <v>692</v>
      </c>
      <c r="P50" s="157" t="n">
        <v>670</v>
      </c>
      <c r="Q50" s="157" t="n">
        <v>22</v>
      </c>
      <c r="R50" s="157" t="n">
        <v>120</v>
      </c>
      <c r="S50" s="157" t="n">
        <v>837</v>
      </c>
      <c r="T50" s="157" t="n">
        <v>723</v>
      </c>
      <c r="U50" s="157" t="n">
        <v>710</v>
      </c>
      <c r="V50" s="157" t="n">
        <v>13</v>
      </c>
      <c r="W50" s="157" t="n">
        <v>113</v>
      </c>
      <c r="X50" s="157" t="n">
        <v>654</v>
      </c>
      <c r="Y50" s="157" t="n">
        <v>583</v>
      </c>
      <c r="Z50" s="157" t="n">
        <v>578</v>
      </c>
      <c r="AA50" s="157" t="n">
        <v>5</v>
      </c>
      <c r="AB50" s="157" t="n">
        <v>70</v>
      </c>
      <c r="AC50" s="157" t="n">
        <v>746</v>
      </c>
      <c r="AD50" s="157" t="n">
        <v>663</v>
      </c>
      <c r="AE50" s="157" t="n">
        <v>660</v>
      </c>
      <c r="AF50" s="157" t="n">
        <v>3</v>
      </c>
      <c r="AG50" s="157" t="n">
        <v>78</v>
      </c>
      <c r="AH50" s="157" t="n">
        <v>820</v>
      </c>
      <c r="AI50" s="157" t="n">
        <v>735</v>
      </c>
      <c r="AJ50" s="157" t="n">
        <v>727</v>
      </c>
      <c r="AK50" s="157" t="n">
        <v>8</v>
      </c>
      <c r="AL50" s="157" t="n">
        <v>84</v>
      </c>
      <c r="AM50" s="157" t="n">
        <v>781</v>
      </c>
      <c r="AN50" s="157" t="n">
        <v>657</v>
      </c>
      <c r="AO50" s="157" t="n">
        <v>652</v>
      </c>
      <c r="AP50" s="157" t="n">
        <v>5</v>
      </c>
      <c r="AQ50" s="157" t="n">
        <v>123</v>
      </c>
      <c r="AR50" s="157" t="n">
        <v>581</v>
      </c>
      <c r="AS50" s="157" t="n">
        <v>425</v>
      </c>
      <c r="AT50" s="157" t="n">
        <v>420</v>
      </c>
      <c r="AU50" s="157" t="n">
        <v>5</v>
      </c>
      <c r="AV50" s="157" t="n">
        <v>156</v>
      </c>
      <c r="AW50" s="157" t="n">
        <v>456</v>
      </c>
      <c r="AX50" s="157" t="n">
        <v>265</v>
      </c>
      <c r="AY50" s="157" t="n">
        <v>265</v>
      </c>
      <c r="AZ50" s="157" t="n">
        <v>0</v>
      </c>
      <c r="BA50" s="157" t="n">
        <v>190</v>
      </c>
      <c r="BB50" s="157" t="n">
        <v>342</v>
      </c>
      <c r="BC50" s="157" t="n">
        <v>116</v>
      </c>
      <c r="BD50" s="157" t="n">
        <v>115</v>
      </c>
      <c r="BE50" s="157" t="n">
        <v>1</v>
      </c>
      <c r="BF50" s="157" t="n">
        <v>225</v>
      </c>
      <c r="BG50" s="157" t="n">
        <v>254</v>
      </c>
      <c r="BH50" s="157" t="n">
        <v>43</v>
      </c>
      <c r="BI50" s="157" t="n">
        <v>43</v>
      </c>
      <c r="BJ50" s="157" t="n">
        <v>0</v>
      </c>
      <c r="BK50" s="157" t="n">
        <v>211</v>
      </c>
      <c r="BL50" s="157" t="n">
        <v>195</v>
      </c>
      <c r="BM50" s="157" t="n">
        <v>10</v>
      </c>
      <c r="BN50" s="157" t="n">
        <v>10</v>
      </c>
      <c r="BO50" s="157" t="n">
        <v>0</v>
      </c>
      <c r="BP50" s="157" t="n">
        <v>185</v>
      </c>
      <c r="BQ50" s="157" t="n">
        <v>97</v>
      </c>
      <c r="BR50" s="157" t="n">
        <v>3</v>
      </c>
      <c r="BS50" s="157" t="n">
        <v>2</v>
      </c>
      <c r="BT50" s="157" t="n">
        <v>1</v>
      </c>
      <c r="BU50" s="157" t="n">
        <v>92</v>
      </c>
      <c r="BV50" s="157" t="n">
        <v>51</v>
      </c>
      <c r="BW50" s="157" t="n">
        <v>0</v>
      </c>
      <c r="BX50" s="157" t="n">
        <v>0</v>
      </c>
      <c r="BY50" s="190" t="n">
        <v>0</v>
      </c>
      <c r="BZ50" s="159" t="n">
        <v>51</v>
      </c>
    </row>
    <row r="51" customFormat="false" ht="13.5" hidden="false" customHeight="false" outlineLevel="0" collapsed="false">
      <c r="A51" s="58" t="n">
        <v>406</v>
      </c>
      <c r="B51" s="59" t="s">
        <v>75</v>
      </c>
      <c r="C51" s="189" t="n">
        <v>4804</v>
      </c>
      <c r="D51" s="157" t="n">
        <v>453</v>
      </c>
      <c r="E51" s="157" t="n">
        <v>69</v>
      </c>
      <c r="F51" s="189" t="n">
        <v>56</v>
      </c>
      <c r="G51" s="157" t="n">
        <v>13</v>
      </c>
      <c r="H51" s="157" t="n">
        <v>382</v>
      </c>
      <c r="I51" s="157" t="n">
        <v>296</v>
      </c>
      <c r="J51" s="157" t="n">
        <v>233</v>
      </c>
      <c r="K51" s="157" t="n">
        <v>217</v>
      </c>
      <c r="L51" s="157" t="n">
        <v>16</v>
      </c>
      <c r="M51" s="157" t="n">
        <v>63</v>
      </c>
      <c r="N51" s="157" t="n">
        <v>455</v>
      </c>
      <c r="O51" s="157" t="n">
        <v>338</v>
      </c>
      <c r="P51" s="157" t="n">
        <v>318</v>
      </c>
      <c r="Q51" s="157" t="n">
        <v>20</v>
      </c>
      <c r="R51" s="157" t="n">
        <v>116</v>
      </c>
      <c r="S51" s="157" t="n">
        <v>473</v>
      </c>
      <c r="T51" s="157" t="n">
        <v>363</v>
      </c>
      <c r="U51" s="157" t="n">
        <v>354</v>
      </c>
      <c r="V51" s="157" t="n">
        <v>9</v>
      </c>
      <c r="W51" s="157" t="n">
        <v>110</v>
      </c>
      <c r="X51" s="157" t="n">
        <v>416</v>
      </c>
      <c r="Y51" s="157" t="n">
        <v>335</v>
      </c>
      <c r="Z51" s="157" t="n">
        <v>326</v>
      </c>
      <c r="AA51" s="157" t="n">
        <v>9</v>
      </c>
      <c r="AB51" s="157" t="n">
        <v>81</v>
      </c>
      <c r="AC51" s="157" t="n">
        <v>485</v>
      </c>
      <c r="AD51" s="157" t="n">
        <v>401</v>
      </c>
      <c r="AE51" s="157" t="n">
        <v>395</v>
      </c>
      <c r="AF51" s="157" t="n">
        <v>6</v>
      </c>
      <c r="AG51" s="157" t="n">
        <v>84</v>
      </c>
      <c r="AH51" s="157" t="n">
        <v>515</v>
      </c>
      <c r="AI51" s="157" t="n">
        <v>429</v>
      </c>
      <c r="AJ51" s="157" t="n">
        <v>418</v>
      </c>
      <c r="AK51" s="157" t="n">
        <v>11</v>
      </c>
      <c r="AL51" s="157" t="n">
        <v>86</v>
      </c>
      <c r="AM51" s="157" t="n">
        <v>395</v>
      </c>
      <c r="AN51" s="157" t="n">
        <v>315</v>
      </c>
      <c r="AO51" s="157" t="n">
        <v>307</v>
      </c>
      <c r="AP51" s="157" t="n">
        <v>8</v>
      </c>
      <c r="AQ51" s="157" t="n">
        <v>80</v>
      </c>
      <c r="AR51" s="157" t="n">
        <v>331</v>
      </c>
      <c r="AS51" s="157" t="n">
        <v>232</v>
      </c>
      <c r="AT51" s="157" t="n">
        <v>222</v>
      </c>
      <c r="AU51" s="157" t="n">
        <v>10</v>
      </c>
      <c r="AV51" s="157" t="n">
        <v>99</v>
      </c>
      <c r="AW51" s="157" t="n">
        <v>289</v>
      </c>
      <c r="AX51" s="157" t="n">
        <v>142</v>
      </c>
      <c r="AY51" s="157" t="n">
        <v>141</v>
      </c>
      <c r="AZ51" s="157" t="n">
        <v>1</v>
      </c>
      <c r="BA51" s="157" t="n">
        <v>147</v>
      </c>
      <c r="BB51" s="157" t="n">
        <v>261</v>
      </c>
      <c r="BC51" s="157" t="n">
        <v>97</v>
      </c>
      <c r="BD51" s="157" t="n">
        <v>97</v>
      </c>
      <c r="BE51" s="157" t="n">
        <v>0</v>
      </c>
      <c r="BF51" s="157" t="n">
        <v>164</v>
      </c>
      <c r="BG51" s="157" t="n">
        <v>201</v>
      </c>
      <c r="BH51" s="157" t="n">
        <v>42</v>
      </c>
      <c r="BI51" s="157" t="n">
        <v>41</v>
      </c>
      <c r="BJ51" s="157" t="n">
        <v>1</v>
      </c>
      <c r="BK51" s="157" t="n">
        <v>157</v>
      </c>
      <c r="BL51" s="157" t="n">
        <v>124</v>
      </c>
      <c r="BM51" s="157" t="n">
        <v>11</v>
      </c>
      <c r="BN51" s="157" t="n">
        <v>10</v>
      </c>
      <c r="BO51" s="157" t="n">
        <v>1</v>
      </c>
      <c r="BP51" s="157" t="n">
        <v>113</v>
      </c>
      <c r="BQ51" s="157" t="n">
        <v>76</v>
      </c>
      <c r="BR51" s="157" t="n">
        <v>1</v>
      </c>
      <c r="BS51" s="157" t="n">
        <v>1</v>
      </c>
      <c r="BT51" s="157" t="n">
        <v>0</v>
      </c>
      <c r="BU51" s="157" t="n">
        <v>75</v>
      </c>
      <c r="BV51" s="157" t="n">
        <v>34</v>
      </c>
      <c r="BW51" s="157" t="n">
        <v>0</v>
      </c>
      <c r="BX51" s="157" t="n">
        <v>0</v>
      </c>
      <c r="BY51" s="190" t="n">
        <v>0</v>
      </c>
      <c r="BZ51" s="159" t="n">
        <v>34</v>
      </c>
    </row>
    <row r="52" customFormat="false" ht="13.5" hidden="false" customHeight="false" outlineLevel="0" collapsed="false">
      <c r="A52" s="58" t="n">
        <v>407</v>
      </c>
      <c r="B52" s="59" t="s">
        <v>76</v>
      </c>
      <c r="C52" s="189" t="n">
        <v>7947</v>
      </c>
      <c r="D52" s="157" t="n">
        <v>788</v>
      </c>
      <c r="E52" s="157" t="n">
        <v>168</v>
      </c>
      <c r="F52" s="189" t="n">
        <v>145</v>
      </c>
      <c r="G52" s="157" t="n">
        <v>23</v>
      </c>
      <c r="H52" s="157" t="n">
        <v>619</v>
      </c>
      <c r="I52" s="157" t="n">
        <v>674</v>
      </c>
      <c r="J52" s="157" t="n">
        <v>572</v>
      </c>
      <c r="K52" s="157" t="n">
        <v>528</v>
      </c>
      <c r="L52" s="157" t="n">
        <v>44</v>
      </c>
      <c r="M52" s="157" t="n">
        <v>101</v>
      </c>
      <c r="N52" s="157" t="n">
        <v>755</v>
      </c>
      <c r="O52" s="157" t="n">
        <v>615</v>
      </c>
      <c r="P52" s="157" t="n">
        <v>589</v>
      </c>
      <c r="Q52" s="157" t="n">
        <v>26</v>
      </c>
      <c r="R52" s="157" t="n">
        <v>137</v>
      </c>
      <c r="S52" s="157" t="n">
        <v>820</v>
      </c>
      <c r="T52" s="157" t="n">
        <v>701</v>
      </c>
      <c r="U52" s="157" t="n">
        <v>679</v>
      </c>
      <c r="V52" s="157" t="n">
        <v>22</v>
      </c>
      <c r="W52" s="157" t="n">
        <v>119</v>
      </c>
      <c r="X52" s="157" t="n">
        <v>677</v>
      </c>
      <c r="Y52" s="157" t="n">
        <v>592</v>
      </c>
      <c r="Z52" s="157" t="n">
        <v>574</v>
      </c>
      <c r="AA52" s="157" t="n">
        <v>18</v>
      </c>
      <c r="AB52" s="157" t="n">
        <v>84</v>
      </c>
      <c r="AC52" s="157" t="n">
        <v>758</v>
      </c>
      <c r="AD52" s="157" t="n">
        <v>671</v>
      </c>
      <c r="AE52" s="157" t="n">
        <v>658</v>
      </c>
      <c r="AF52" s="157" t="n">
        <v>13</v>
      </c>
      <c r="AG52" s="157" t="n">
        <v>86</v>
      </c>
      <c r="AH52" s="157" t="n">
        <v>823</v>
      </c>
      <c r="AI52" s="157" t="n">
        <v>734</v>
      </c>
      <c r="AJ52" s="157" t="n">
        <v>709</v>
      </c>
      <c r="AK52" s="157" t="n">
        <v>25</v>
      </c>
      <c r="AL52" s="157" t="n">
        <v>89</v>
      </c>
      <c r="AM52" s="157" t="n">
        <v>685</v>
      </c>
      <c r="AN52" s="157" t="n">
        <v>558</v>
      </c>
      <c r="AO52" s="157" t="n">
        <v>547</v>
      </c>
      <c r="AP52" s="157" t="n">
        <v>11</v>
      </c>
      <c r="AQ52" s="157" t="n">
        <v>127</v>
      </c>
      <c r="AR52" s="157" t="n">
        <v>558</v>
      </c>
      <c r="AS52" s="157" t="n">
        <v>356</v>
      </c>
      <c r="AT52" s="157" t="n">
        <v>346</v>
      </c>
      <c r="AU52" s="157" t="n">
        <v>10</v>
      </c>
      <c r="AV52" s="157" t="n">
        <v>202</v>
      </c>
      <c r="AW52" s="157" t="n">
        <v>458</v>
      </c>
      <c r="AX52" s="157" t="n">
        <v>222</v>
      </c>
      <c r="AY52" s="157" t="n">
        <v>218</v>
      </c>
      <c r="AZ52" s="157" t="n">
        <v>4</v>
      </c>
      <c r="BA52" s="157" t="n">
        <v>235</v>
      </c>
      <c r="BB52" s="157" t="n">
        <v>381</v>
      </c>
      <c r="BC52" s="157" t="n">
        <v>123</v>
      </c>
      <c r="BD52" s="157" t="n">
        <v>116</v>
      </c>
      <c r="BE52" s="157" t="n">
        <v>7</v>
      </c>
      <c r="BF52" s="157" t="n">
        <v>256</v>
      </c>
      <c r="BG52" s="157" t="n">
        <v>269</v>
      </c>
      <c r="BH52" s="157" t="n">
        <v>45</v>
      </c>
      <c r="BI52" s="157" t="n">
        <v>44</v>
      </c>
      <c r="BJ52" s="157" t="n">
        <v>1</v>
      </c>
      <c r="BK52" s="157" t="n">
        <v>223</v>
      </c>
      <c r="BL52" s="157" t="n">
        <v>173</v>
      </c>
      <c r="BM52" s="157" t="n">
        <v>7</v>
      </c>
      <c r="BN52" s="157" t="n">
        <v>7</v>
      </c>
      <c r="BO52" s="157" t="n">
        <v>0</v>
      </c>
      <c r="BP52" s="157" t="n">
        <v>165</v>
      </c>
      <c r="BQ52" s="157" t="n">
        <v>90</v>
      </c>
      <c r="BR52" s="157" t="n">
        <v>1</v>
      </c>
      <c r="BS52" s="157" t="n">
        <v>1</v>
      </c>
      <c r="BT52" s="157" t="n">
        <v>0</v>
      </c>
      <c r="BU52" s="157" t="n">
        <v>88</v>
      </c>
      <c r="BV52" s="157" t="n">
        <v>38</v>
      </c>
      <c r="BW52" s="157" t="n">
        <v>0</v>
      </c>
      <c r="BX52" s="157" t="n">
        <v>0</v>
      </c>
      <c r="BY52" s="190" t="n">
        <v>0</v>
      </c>
      <c r="BZ52" s="159" t="n">
        <v>38</v>
      </c>
    </row>
    <row r="53" customFormat="false" ht="13.5" hidden="false" customHeight="false" outlineLevel="0" collapsed="false">
      <c r="A53" s="58" t="n">
        <v>408</v>
      </c>
      <c r="B53" s="59" t="s">
        <v>77</v>
      </c>
      <c r="C53" s="189" t="n">
        <v>9139</v>
      </c>
      <c r="D53" s="157" t="n">
        <v>867</v>
      </c>
      <c r="E53" s="157" t="n">
        <v>186</v>
      </c>
      <c r="F53" s="189" t="n">
        <v>174</v>
      </c>
      <c r="G53" s="157" t="n">
        <v>12</v>
      </c>
      <c r="H53" s="157" t="n">
        <v>680</v>
      </c>
      <c r="I53" s="157" t="n">
        <v>805</v>
      </c>
      <c r="J53" s="157" t="n">
        <v>684</v>
      </c>
      <c r="K53" s="157" t="n">
        <v>659</v>
      </c>
      <c r="L53" s="157" t="n">
        <v>25</v>
      </c>
      <c r="M53" s="157" t="n">
        <v>120</v>
      </c>
      <c r="N53" s="157" t="n">
        <v>914</v>
      </c>
      <c r="O53" s="157" t="n">
        <v>783</v>
      </c>
      <c r="P53" s="157" t="n">
        <v>759</v>
      </c>
      <c r="Q53" s="157" t="n">
        <v>24</v>
      </c>
      <c r="R53" s="157" t="n">
        <v>130</v>
      </c>
      <c r="S53" s="157" t="n">
        <v>893</v>
      </c>
      <c r="T53" s="157" t="n">
        <v>758</v>
      </c>
      <c r="U53" s="157" t="n">
        <v>743</v>
      </c>
      <c r="V53" s="157" t="n">
        <v>15</v>
      </c>
      <c r="W53" s="157" t="n">
        <v>133</v>
      </c>
      <c r="X53" s="157" t="n">
        <v>728</v>
      </c>
      <c r="Y53" s="157" t="n">
        <v>635</v>
      </c>
      <c r="Z53" s="157" t="n">
        <v>629</v>
      </c>
      <c r="AA53" s="157" t="n">
        <v>6</v>
      </c>
      <c r="AB53" s="157" t="n">
        <v>93</v>
      </c>
      <c r="AC53" s="157" t="n">
        <v>815</v>
      </c>
      <c r="AD53" s="157" t="n">
        <v>732</v>
      </c>
      <c r="AE53" s="157" t="n">
        <v>722</v>
      </c>
      <c r="AF53" s="157" t="n">
        <v>10</v>
      </c>
      <c r="AG53" s="157" t="n">
        <v>83</v>
      </c>
      <c r="AH53" s="157" t="n">
        <v>959</v>
      </c>
      <c r="AI53" s="157" t="n">
        <v>860</v>
      </c>
      <c r="AJ53" s="157" t="n">
        <v>852</v>
      </c>
      <c r="AK53" s="157" t="n">
        <v>8</v>
      </c>
      <c r="AL53" s="157" t="n">
        <v>98</v>
      </c>
      <c r="AM53" s="157" t="n">
        <v>865</v>
      </c>
      <c r="AN53" s="157" t="n">
        <v>755</v>
      </c>
      <c r="AO53" s="157" t="n">
        <v>743</v>
      </c>
      <c r="AP53" s="157" t="n">
        <v>12</v>
      </c>
      <c r="AQ53" s="157" t="n">
        <v>110</v>
      </c>
      <c r="AR53" s="157" t="n">
        <v>624</v>
      </c>
      <c r="AS53" s="157" t="n">
        <v>444</v>
      </c>
      <c r="AT53" s="157" t="n">
        <v>435</v>
      </c>
      <c r="AU53" s="157" t="n">
        <v>9</v>
      </c>
      <c r="AV53" s="157" t="n">
        <v>180</v>
      </c>
      <c r="AW53" s="157" t="n">
        <v>482</v>
      </c>
      <c r="AX53" s="157" t="n">
        <v>250</v>
      </c>
      <c r="AY53" s="157" t="n">
        <v>238</v>
      </c>
      <c r="AZ53" s="157" t="n">
        <v>12</v>
      </c>
      <c r="BA53" s="157" t="n">
        <v>232</v>
      </c>
      <c r="BB53" s="157" t="n">
        <v>431</v>
      </c>
      <c r="BC53" s="157" t="n">
        <v>122</v>
      </c>
      <c r="BD53" s="157" t="n">
        <v>118</v>
      </c>
      <c r="BE53" s="157" t="n">
        <v>4</v>
      </c>
      <c r="BF53" s="157" t="n">
        <v>309</v>
      </c>
      <c r="BG53" s="157" t="n">
        <v>337</v>
      </c>
      <c r="BH53" s="157" t="n">
        <v>40</v>
      </c>
      <c r="BI53" s="157" t="n">
        <v>39</v>
      </c>
      <c r="BJ53" s="157" t="n">
        <v>1</v>
      </c>
      <c r="BK53" s="157" t="n">
        <v>297</v>
      </c>
      <c r="BL53" s="157" t="n">
        <v>250</v>
      </c>
      <c r="BM53" s="157" t="n">
        <v>9</v>
      </c>
      <c r="BN53" s="157" t="n">
        <v>9</v>
      </c>
      <c r="BO53" s="157" t="n">
        <v>0</v>
      </c>
      <c r="BP53" s="157" t="n">
        <v>241</v>
      </c>
      <c r="BQ53" s="157" t="n">
        <v>121</v>
      </c>
      <c r="BR53" s="157" t="n">
        <v>3</v>
      </c>
      <c r="BS53" s="157" t="n">
        <v>3</v>
      </c>
      <c r="BT53" s="157" t="n">
        <v>0</v>
      </c>
      <c r="BU53" s="157" t="n">
        <v>118</v>
      </c>
      <c r="BV53" s="157" t="n">
        <v>48</v>
      </c>
      <c r="BW53" s="157" t="n">
        <v>0</v>
      </c>
      <c r="BX53" s="157" t="n">
        <v>0</v>
      </c>
      <c r="BY53" s="190" t="n">
        <v>0</v>
      </c>
      <c r="BZ53" s="159" t="n">
        <v>48</v>
      </c>
    </row>
    <row r="54" customFormat="false" ht="13.5" hidden="false" customHeight="false" outlineLevel="0" collapsed="false">
      <c r="A54" s="58" t="n">
        <v>409</v>
      </c>
      <c r="B54" s="59" t="s">
        <v>78</v>
      </c>
      <c r="C54" s="189" t="n">
        <v>7652</v>
      </c>
      <c r="D54" s="157" t="n">
        <v>699</v>
      </c>
      <c r="E54" s="157" t="n">
        <v>118</v>
      </c>
      <c r="F54" s="189" t="n">
        <v>97</v>
      </c>
      <c r="G54" s="157" t="n">
        <v>21</v>
      </c>
      <c r="H54" s="157" t="n">
        <v>579</v>
      </c>
      <c r="I54" s="157" t="n">
        <v>642</v>
      </c>
      <c r="J54" s="157" t="n">
        <v>494</v>
      </c>
      <c r="K54" s="157" t="n">
        <v>439</v>
      </c>
      <c r="L54" s="157" t="n">
        <v>55</v>
      </c>
      <c r="M54" s="157" t="n">
        <v>147</v>
      </c>
      <c r="N54" s="157" t="n">
        <v>810</v>
      </c>
      <c r="O54" s="157" t="n">
        <v>641</v>
      </c>
      <c r="P54" s="157" t="n">
        <v>619</v>
      </c>
      <c r="Q54" s="157" t="n">
        <v>22</v>
      </c>
      <c r="R54" s="157" t="n">
        <v>167</v>
      </c>
      <c r="S54" s="157" t="n">
        <v>807</v>
      </c>
      <c r="T54" s="157" t="n">
        <v>647</v>
      </c>
      <c r="U54" s="157" t="n">
        <v>634</v>
      </c>
      <c r="V54" s="157" t="n">
        <v>13</v>
      </c>
      <c r="W54" s="157" t="n">
        <v>160</v>
      </c>
      <c r="X54" s="157" t="n">
        <v>588</v>
      </c>
      <c r="Y54" s="157" t="n">
        <v>522</v>
      </c>
      <c r="Z54" s="157" t="n">
        <v>511</v>
      </c>
      <c r="AA54" s="157" t="n">
        <v>11</v>
      </c>
      <c r="AB54" s="157" t="n">
        <v>66</v>
      </c>
      <c r="AC54" s="157" t="n">
        <v>593</v>
      </c>
      <c r="AD54" s="157" t="n">
        <v>517</v>
      </c>
      <c r="AE54" s="157" t="n">
        <v>514</v>
      </c>
      <c r="AF54" s="157" t="n">
        <v>3</v>
      </c>
      <c r="AG54" s="157" t="n">
        <v>75</v>
      </c>
      <c r="AH54" s="157" t="n">
        <v>718</v>
      </c>
      <c r="AI54" s="157" t="n">
        <v>627</v>
      </c>
      <c r="AJ54" s="157" t="n">
        <v>623</v>
      </c>
      <c r="AK54" s="157" t="n">
        <v>4</v>
      </c>
      <c r="AL54" s="157" t="n">
        <v>90</v>
      </c>
      <c r="AM54" s="157" t="n">
        <v>752</v>
      </c>
      <c r="AN54" s="157" t="n">
        <v>649</v>
      </c>
      <c r="AO54" s="157" t="n">
        <v>646</v>
      </c>
      <c r="AP54" s="157" t="n">
        <v>3</v>
      </c>
      <c r="AQ54" s="157" t="n">
        <v>103</v>
      </c>
      <c r="AR54" s="157" t="n">
        <v>544</v>
      </c>
      <c r="AS54" s="157" t="n">
        <v>416</v>
      </c>
      <c r="AT54" s="157" t="n">
        <v>411</v>
      </c>
      <c r="AU54" s="157" t="n">
        <v>5</v>
      </c>
      <c r="AV54" s="157" t="n">
        <v>128</v>
      </c>
      <c r="AW54" s="157" t="n">
        <v>436</v>
      </c>
      <c r="AX54" s="157" t="n">
        <v>245</v>
      </c>
      <c r="AY54" s="157" t="n">
        <v>243</v>
      </c>
      <c r="AZ54" s="157" t="n">
        <v>2</v>
      </c>
      <c r="BA54" s="157" t="n">
        <v>190</v>
      </c>
      <c r="BB54" s="157" t="n">
        <v>431</v>
      </c>
      <c r="BC54" s="157" t="n">
        <v>145</v>
      </c>
      <c r="BD54" s="157" t="n">
        <v>143</v>
      </c>
      <c r="BE54" s="157" t="n">
        <v>2</v>
      </c>
      <c r="BF54" s="157" t="n">
        <v>286</v>
      </c>
      <c r="BG54" s="157" t="n">
        <v>300</v>
      </c>
      <c r="BH54" s="157" t="n">
        <v>40</v>
      </c>
      <c r="BI54" s="157" t="n">
        <v>38</v>
      </c>
      <c r="BJ54" s="157" t="n">
        <v>2</v>
      </c>
      <c r="BK54" s="157" t="n">
        <v>259</v>
      </c>
      <c r="BL54" s="157" t="n">
        <v>197</v>
      </c>
      <c r="BM54" s="157" t="n">
        <v>7</v>
      </c>
      <c r="BN54" s="157" t="n">
        <v>6</v>
      </c>
      <c r="BO54" s="157" t="n">
        <v>1</v>
      </c>
      <c r="BP54" s="157" t="n">
        <v>190</v>
      </c>
      <c r="BQ54" s="157" t="n">
        <v>92</v>
      </c>
      <c r="BR54" s="157" t="n">
        <v>1</v>
      </c>
      <c r="BS54" s="157" t="n">
        <v>1</v>
      </c>
      <c r="BT54" s="157" t="n">
        <v>0</v>
      </c>
      <c r="BU54" s="157" t="n">
        <v>88</v>
      </c>
      <c r="BV54" s="157" t="n">
        <v>43</v>
      </c>
      <c r="BW54" s="157" t="n">
        <v>1</v>
      </c>
      <c r="BX54" s="157" t="n">
        <v>1</v>
      </c>
      <c r="BY54" s="190" t="n">
        <v>0</v>
      </c>
      <c r="BZ54" s="159" t="n">
        <v>42</v>
      </c>
    </row>
    <row r="55" customFormat="false" ht="13.5" hidden="false" customHeight="false" outlineLevel="0" collapsed="false">
      <c r="A55" s="58" t="n">
        <v>410</v>
      </c>
      <c r="B55" s="59" t="s">
        <v>79</v>
      </c>
      <c r="C55" s="189" t="n">
        <v>6241</v>
      </c>
      <c r="D55" s="157" t="n">
        <v>574</v>
      </c>
      <c r="E55" s="157" t="n">
        <v>119</v>
      </c>
      <c r="F55" s="189" t="n">
        <v>106</v>
      </c>
      <c r="G55" s="157" t="n">
        <v>13</v>
      </c>
      <c r="H55" s="157" t="n">
        <v>453</v>
      </c>
      <c r="I55" s="157" t="n">
        <v>539</v>
      </c>
      <c r="J55" s="157" t="n">
        <v>452</v>
      </c>
      <c r="K55" s="157" t="n">
        <v>422</v>
      </c>
      <c r="L55" s="157" t="n">
        <v>30</v>
      </c>
      <c r="M55" s="157" t="n">
        <v>85</v>
      </c>
      <c r="N55" s="157" t="n">
        <v>717</v>
      </c>
      <c r="O55" s="157" t="n">
        <v>570</v>
      </c>
      <c r="P55" s="157" t="n">
        <v>539</v>
      </c>
      <c r="Q55" s="157" t="n">
        <v>31</v>
      </c>
      <c r="R55" s="157" t="n">
        <v>147</v>
      </c>
      <c r="S55" s="157" t="n">
        <v>699</v>
      </c>
      <c r="T55" s="157" t="n">
        <v>570</v>
      </c>
      <c r="U55" s="157" t="n">
        <v>551</v>
      </c>
      <c r="V55" s="157" t="n">
        <v>19</v>
      </c>
      <c r="W55" s="157" t="n">
        <v>129</v>
      </c>
      <c r="X55" s="157" t="n">
        <v>541</v>
      </c>
      <c r="Y55" s="157" t="n">
        <v>455</v>
      </c>
      <c r="Z55" s="157" t="n">
        <v>443</v>
      </c>
      <c r="AA55" s="157" t="n">
        <v>12</v>
      </c>
      <c r="AB55" s="157" t="n">
        <v>86</v>
      </c>
      <c r="AC55" s="157" t="n">
        <v>575</v>
      </c>
      <c r="AD55" s="157" t="n">
        <v>517</v>
      </c>
      <c r="AE55" s="157" t="n">
        <v>503</v>
      </c>
      <c r="AF55" s="157" t="n">
        <v>14</v>
      </c>
      <c r="AG55" s="157" t="n">
        <v>58</v>
      </c>
      <c r="AH55" s="157" t="n">
        <v>607</v>
      </c>
      <c r="AI55" s="157" t="n">
        <v>529</v>
      </c>
      <c r="AJ55" s="157" t="n">
        <v>517</v>
      </c>
      <c r="AK55" s="157" t="n">
        <v>12</v>
      </c>
      <c r="AL55" s="157" t="n">
        <v>78</v>
      </c>
      <c r="AM55" s="157" t="n">
        <v>526</v>
      </c>
      <c r="AN55" s="157" t="n">
        <v>425</v>
      </c>
      <c r="AO55" s="157" t="n">
        <v>419</v>
      </c>
      <c r="AP55" s="157" t="n">
        <v>6</v>
      </c>
      <c r="AQ55" s="157" t="n">
        <v>101</v>
      </c>
      <c r="AR55" s="157" t="n">
        <v>434</v>
      </c>
      <c r="AS55" s="157" t="n">
        <v>302</v>
      </c>
      <c r="AT55" s="157" t="n">
        <v>289</v>
      </c>
      <c r="AU55" s="157" t="n">
        <v>13</v>
      </c>
      <c r="AV55" s="157" t="n">
        <v>131</v>
      </c>
      <c r="AW55" s="157" t="n">
        <v>359</v>
      </c>
      <c r="AX55" s="157" t="n">
        <v>186</v>
      </c>
      <c r="AY55" s="157" t="n">
        <v>181</v>
      </c>
      <c r="AZ55" s="157" t="n">
        <v>5</v>
      </c>
      <c r="BA55" s="157" t="n">
        <v>172</v>
      </c>
      <c r="BB55" s="157" t="n">
        <v>299</v>
      </c>
      <c r="BC55" s="157" t="n">
        <v>98</v>
      </c>
      <c r="BD55" s="157" t="n">
        <v>95</v>
      </c>
      <c r="BE55" s="157" t="n">
        <v>3</v>
      </c>
      <c r="BF55" s="157" t="n">
        <v>201</v>
      </c>
      <c r="BG55" s="157" t="n">
        <v>186</v>
      </c>
      <c r="BH55" s="157" t="n">
        <v>23</v>
      </c>
      <c r="BI55" s="157" t="n">
        <v>23</v>
      </c>
      <c r="BJ55" s="157" t="n">
        <v>0</v>
      </c>
      <c r="BK55" s="157" t="n">
        <v>162</v>
      </c>
      <c r="BL55" s="157" t="n">
        <v>106</v>
      </c>
      <c r="BM55" s="157" t="n">
        <v>11</v>
      </c>
      <c r="BN55" s="157" t="n">
        <v>11</v>
      </c>
      <c r="BO55" s="157" t="n">
        <v>0</v>
      </c>
      <c r="BP55" s="157" t="n">
        <v>94</v>
      </c>
      <c r="BQ55" s="157" t="n">
        <v>51</v>
      </c>
      <c r="BR55" s="157" t="n">
        <v>2</v>
      </c>
      <c r="BS55" s="157" t="n">
        <v>2</v>
      </c>
      <c r="BT55" s="157" t="n">
        <v>0</v>
      </c>
      <c r="BU55" s="157" t="n">
        <v>48</v>
      </c>
      <c r="BV55" s="157" t="n">
        <v>28</v>
      </c>
      <c r="BW55" s="157" t="n">
        <v>0</v>
      </c>
      <c r="BX55" s="157" t="n">
        <v>0</v>
      </c>
      <c r="BY55" s="190" t="n">
        <v>0</v>
      </c>
      <c r="BZ55" s="159" t="n">
        <v>28</v>
      </c>
    </row>
    <row r="56" customFormat="false" ht="13.5" hidden="false" customHeight="false" outlineLevel="0" collapsed="false">
      <c r="A56" s="60" t="n">
        <v>411</v>
      </c>
      <c r="B56" s="45" t="s">
        <v>80</v>
      </c>
      <c r="C56" s="189" t="n">
        <v>7910</v>
      </c>
      <c r="D56" s="157" t="n">
        <v>749</v>
      </c>
      <c r="E56" s="157" t="n">
        <v>162</v>
      </c>
      <c r="F56" s="189" t="n">
        <v>138</v>
      </c>
      <c r="G56" s="157" t="n">
        <v>24</v>
      </c>
      <c r="H56" s="157" t="n">
        <v>579</v>
      </c>
      <c r="I56" s="157" t="n">
        <v>662</v>
      </c>
      <c r="J56" s="157" t="n">
        <v>527</v>
      </c>
      <c r="K56" s="157" t="n">
        <v>477</v>
      </c>
      <c r="L56" s="157" t="n">
        <v>50</v>
      </c>
      <c r="M56" s="157" t="n">
        <v>132</v>
      </c>
      <c r="N56" s="157" t="n">
        <v>888</v>
      </c>
      <c r="O56" s="157" t="n">
        <v>689</v>
      </c>
      <c r="P56" s="157" t="n">
        <v>649</v>
      </c>
      <c r="Q56" s="157" t="n">
        <v>40</v>
      </c>
      <c r="R56" s="157" t="n">
        <v>199</v>
      </c>
      <c r="S56" s="157" t="n">
        <v>817</v>
      </c>
      <c r="T56" s="157" t="n">
        <v>640</v>
      </c>
      <c r="U56" s="157" t="n">
        <v>619</v>
      </c>
      <c r="V56" s="157" t="n">
        <v>21</v>
      </c>
      <c r="W56" s="157" t="n">
        <v>174</v>
      </c>
      <c r="X56" s="157" t="n">
        <v>605</v>
      </c>
      <c r="Y56" s="157" t="n">
        <v>481</v>
      </c>
      <c r="Z56" s="157" t="n">
        <v>472</v>
      </c>
      <c r="AA56" s="157" t="n">
        <v>9</v>
      </c>
      <c r="AB56" s="157" t="n">
        <v>122</v>
      </c>
      <c r="AC56" s="157" t="n">
        <v>744</v>
      </c>
      <c r="AD56" s="157" t="n">
        <v>611</v>
      </c>
      <c r="AE56" s="157" t="n">
        <v>601</v>
      </c>
      <c r="AF56" s="157" t="n">
        <v>10</v>
      </c>
      <c r="AG56" s="157" t="n">
        <v>133</v>
      </c>
      <c r="AH56" s="157" t="n">
        <v>810</v>
      </c>
      <c r="AI56" s="157" t="n">
        <v>630</v>
      </c>
      <c r="AJ56" s="157" t="n">
        <v>618</v>
      </c>
      <c r="AK56" s="157" t="n">
        <v>12</v>
      </c>
      <c r="AL56" s="157" t="n">
        <v>178</v>
      </c>
      <c r="AM56" s="157" t="n">
        <v>767</v>
      </c>
      <c r="AN56" s="157" t="n">
        <v>574</v>
      </c>
      <c r="AO56" s="157" t="n">
        <v>566</v>
      </c>
      <c r="AP56" s="157" t="n">
        <v>8</v>
      </c>
      <c r="AQ56" s="157" t="n">
        <v>192</v>
      </c>
      <c r="AR56" s="157" t="n">
        <v>537</v>
      </c>
      <c r="AS56" s="157" t="n">
        <v>366</v>
      </c>
      <c r="AT56" s="157" t="n">
        <v>357</v>
      </c>
      <c r="AU56" s="157" t="n">
        <v>9</v>
      </c>
      <c r="AV56" s="157" t="n">
        <v>171</v>
      </c>
      <c r="AW56" s="157" t="n">
        <v>430</v>
      </c>
      <c r="AX56" s="157" t="n">
        <v>189</v>
      </c>
      <c r="AY56" s="157" t="n">
        <v>181</v>
      </c>
      <c r="AZ56" s="157" t="n">
        <v>8</v>
      </c>
      <c r="BA56" s="157" t="n">
        <v>239</v>
      </c>
      <c r="BB56" s="157" t="n">
        <v>323</v>
      </c>
      <c r="BC56" s="157" t="n">
        <v>104</v>
      </c>
      <c r="BD56" s="157" t="n">
        <v>100</v>
      </c>
      <c r="BE56" s="157" t="n">
        <v>4</v>
      </c>
      <c r="BF56" s="157" t="n">
        <v>219</v>
      </c>
      <c r="BG56" s="157" t="n">
        <v>280</v>
      </c>
      <c r="BH56" s="157" t="n">
        <v>42</v>
      </c>
      <c r="BI56" s="157" t="n">
        <v>39</v>
      </c>
      <c r="BJ56" s="157" t="n">
        <v>3</v>
      </c>
      <c r="BK56" s="157" t="n">
        <v>235</v>
      </c>
      <c r="BL56" s="157" t="n">
        <v>177</v>
      </c>
      <c r="BM56" s="157" t="n">
        <v>12</v>
      </c>
      <c r="BN56" s="157" t="n">
        <v>11</v>
      </c>
      <c r="BO56" s="157" t="n">
        <v>1</v>
      </c>
      <c r="BP56" s="157" t="n">
        <v>163</v>
      </c>
      <c r="BQ56" s="157" t="n">
        <v>78</v>
      </c>
      <c r="BR56" s="157" t="n">
        <v>0</v>
      </c>
      <c r="BS56" s="157" t="n">
        <v>0</v>
      </c>
      <c r="BT56" s="157" t="n">
        <v>0</v>
      </c>
      <c r="BU56" s="157" t="n">
        <v>77</v>
      </c>
      <c r="BV56" s="157" t="n">
        <v>43</v>
      </c>
      <c r="BW56" s="157" t="n">
        <v>1</v>
      </c>
      <c r="BX56" s="157" t="n">
        <v>1</v>
      </c>
      <c r="BY56" s="190" t="n">
        <v>0</v>
      </c>
      <c r="BZ56" s="159" t="n">
        <v>42</v>
      </c>
    </row>
    <row r="57" customFormat="false" ht="13.5" hidden="false" customHeight="false" outlineLevel="0" collapsed="false">
      <c r="A57" s="51" t="n">
        <v>421</v>
      </c>
      <c r="B57" s="52" t="s">
        <v>81</v>
      </c>
      <c r="C57" s="192" t="n">
        <v>6019</v>
      </c>
      <c r="D57" s="153" t="n">
        <v>600</v>
      </c>
      <c r="E57" s="153" t="n">
        <v>88</v>
      </c>
      <c r="F57" s="153" t="n">
        <v>77</v>
      </c>
      <c r="G57" s="153" t="n">
        <v>11</v>
      </c>
      <c r="H57" s="153" t="n">
        <v>512</v>
      </c>
      <c r="I57" s="153" t="n">
        <v>380</v>
      </c>
      <c r="J57" s="153" t="n">
        <v>306</v>
      </c>
      <c r="K57" s="153" t="n">
        <v>289</v>
      </c>
      <c r="L57" s="153" t="n">
        <v>17</v>
      </c>
      <c r="M57" s="153" t="n">
        <v>74</v>
      </c>
      <c r="N57" s="153" t="n">
        <v>503</v>
      </c>
      <c r="O57" s="153" t="n">
        <v>367</v>
      </c>
      <c r="P57" s="153" t="n">
        <v>358</v>
      </c>
      <c r="Q57" s="153" t="n">
        <v>9</v>
      </c>
      <c r="R57" s="153" t="n">
        <v>133</v>
      </c>
      <c r="S57" s="153" t="n">
        <v>526</v>
      </c>
      <c r="T57" s="153" t="n">
        <v>363</v>
      </c>
      <c r="U57" s="153" t="n">
        <v>353</v>
      </c>
      <c r="V57" s="153" t="n">
        <v>10</v>
      </c>
      <c r="W57" s="153" t="n">
        <v>162</v>
      </c>
      <c r="X57" s="153" t="n">
        <v>507</v>
      </c>
      <c r="Y57" s="153" t="n">
        <v>362</v>
      </c>
      <c r="Z57" s="153" t="n">
        <v>352</v>
      </c>
      <c r="AA57" s="153" t="n">
        <v>10</v>
      </c>
      <c r="AB57" s="153" t="n">
        <v>145</v>
      </c>
      <c r="AC57" s="153" t="n">
        <v>594</v>
      </c>
      <c r="AD57" s="153" t="n">
        <v>445</v>
      </c>
      <c r="AE57" s="153" t="n">
        <v>438</v>
      </c>
      <c r="AF57" s="153" t="n">
        <v>7</v>
      </c>
      <c r="AG57" s="153" t="n">
        <v>147</v>
      </c>
      <c r="AH57" s="153" t="n">
        <v>642</v>
      </c>
      <c r="AI57" s="153" t="n">
        <v>489</v>
      </c>
      <c r="AJ57" s="153" t="n">
        <v>483</v>
      </c>
      <c r="AK57" s="153" t="n">
        <v>6</v>
      </c>
      <c r="AL57" s="153" t="n">
        <v>151</v>
      </c>
      <c r="AM57" s="153" t="n">
        <v>528</v>
      </c>
      <c r="AN57" s="153" t="n">
        <v>380</v>
      </c>
      <c r="AO57" s="153" t="n">
        <v>374</v>
      </c>
      <c r="AP57" s="153" t="n">
        <v>6</v>
      </c>
      <c r="AQ57" s="153" t="n">
        <v>148</v>
      </c>
      <c r="AR57" s="153" t="n">
        <v>441</v>
      </c>
      <c r="AS57" s="153" t="n">
        <v>268</v>
      </c>
      <c r="AT57" s="153" t="n">
        <v>263</v>
      </c>
      <c r="AU57" s="153" t="n">
        <v>5</v>
      </c>
      <c r="AV57" s="153" t="n">
        <v>170</v>
      </c>
      <c r="AW57" s="153" t="n">
        <v>394</v>
      </c>
      <c r="AX57" s="153" t="n">
        <v>201</v>
      </c>
      <c r="AY57" s="153" t="n">
        <v>189</v>
      </c>
      <c r="AZ57" s="153" t="n">
        <v>12</v>
      </c>
      <c r="BA57" s="153" t="n">
        <v>191</v>
      </c>
      <c r="BB57" s="153" t="n">
        <v>340</v>
      </c>
      <c r="BC57" s="153" t="n">
        <v>129</v>
      </c>
      <c r="BD57" s="153" t="n">
        <v>122</v>
      </c>
      <c r="BE57" s="153" t="n">
        <v>7</v>
      </c>
      <c r="BF57" s="153" t="n">
        <v>209</v>
      </c>
      <c r="BG57" s="153" t="n">
        <v>248</v>
      </c>
      <c r="BH57" s="153" t="n">
        <v>60</v>
      </c>
      <c r="BI57" s="153" t="n">
        <v>57</v>
      </c>
      <c r="BJ57" s="153" t="n">
        <v>3</v>
      </c>
      <c r="BK57" s="153" t="n">
        <v>187</v>
      </c>
      <c r="BL57" s="153" t="n">
        <v>180</v>
      </c>
      <c r="BM57" s="153" t="n">
        <v>14</v>
      </c>
      <c r="BN57" s="153" t="n">
        <v>14</v>
      </c>
      <c r="BO57" s="153" t="n">
        <v>0</v>
      </c>
      <c r="BP57" s="153" t="n">
        <v>165</v>
      </c>
      <c r="BQ57" s="153" t="n">
        <v>95</v>
      </c>
      <c r="BR57" s="153" t="n">
        <v>3</v>
      </c>
      <c r="BS57" s="153" t="n">
        <v>3</v>
      </c>
      <c r="BT57" s="153" t="n">
        <v>0</v>
      </c>
      <c r="BU57" s="153" t="n">
        <v>92</v>
      </c>
      <c r="BV57" s="153" t="n">
        <v>41</v>
      </c>
      <c r="BW57" s="153" t="n">
        <v>0</v>
      </c>
      <c r="BX57" s="153" t="n">
        <v>0</v>
      </c>
      <c r="BY57" s="153" t="n">
        <v>0</v>
      </c>
      <c r="BZ57" s="155" t="n">
        <v>41</v>
      </c>
    </row>
    <row r="58" customFormat="false" ht="13.5" hidden="false" customHeight="false" outlineLevel="0" collapsed="false">
      <c r="A58" s="58" t="n">
        <v>422</v>
      </c>
      <c r="B58" s="59" t="s">
        <v>82</v>
      </c>
      <c r="C58" s="189" t="n">
        <v>9195</v>
      </c>
      <c r="D58" s="157" t="n">
        <v>796</v>
      </c>
      <c r="E58" s="157" t="n">
        <v>162</v>
      </c>
      <c r="F58" s="189" t="n">
        <v>139</v>
      </c>
      <c r="G58" s="157" t="n">
        <v>23</v>
      </c>
      <c r="H58" s="157" t="n">
        <v>631</v>
      </c>
      <c r="I58" s="157" t="n">
        <v>571</v>
      </c>
      <c r="J58" s="157" t="n">
        <v>483</v>
      </c>
      <c r="K58" s="157" t="n">
        <v>439</v>
      </c>
      <c r="L58" s="157" t="n">
        <v>44</v>
      </c>
      <c r="M58" s="157" t="n">
        <v>88</v>
      </c>
      <c r="N58" s="157" t="n">
        <v>942</v>
      </c>
      <c r="O58" s="157" t="n">
        <v>662</v>
      </c>
      <c r="P58" s="157" t="n">
        <v>638</v>
      </c>
      <c r="Q58" s="157" t="n">
        <v>24</v>
      </c>
      <c r="R58" s="157" t="n">
        <v>277</v>
      </c>
      <c r="S58" s="157" t="n">
        <v>1035</v>
      </c>
      <c r="T58" s="157" t="n">
        <v>746</v>
      </c>
      <c r="U58" s="157" t="n">
        <v>733</v>
      </c>
      <c r="V58" s="157" t="n">
        <v>13</v>
      </c>
      <c r="W58" s="157" t="n">
        <v>286</v>
      </c>
      <c r="X58" s="157" t="n">
        <v>869</v>
      </c>
      <c r="Y58" s="157" t="n">
        <v>660</v>
      </c>
      <c r="Z58" s="157" t="n">
        <v>643</v>
      </c>
      <c r="AA58" s="157" t="n">
        <v>17</v>
      </c>
      <c r="AB58" s="157" t="n">
        <v>208</v>
      </c>
      <c r="AC58" s="157" t="n">
        <v>822</v>
      </c>
      <c r="AD58" s="157" t="n">
        <v>640</v>
      </c>
      <c r="AE58" s="157" t="n">
        <v>628</v>
      </c>
      <c r="AF58" s="157" t="n">
        <v>12</v>
      </c>
      <c r="AG58" s="157" t="n">
        <v>182</v>
      </c>
      <c r="AH58" s="157" t="n">
        <v>917</v>
      </c>
      <c r="AI58" s="157" t="n">
        <v>687</v>
      </c>
      <c r="AJ58" s="157" t="n">
        <v>672</v>
      </c>
      <c r="AK58" s="157" t="n">
        <v>15</v>
      </c>
      <c r="AL58" s="157" t="n">
        <v>227</v>
      </c>
      <c r="AM58" s="157" t="n">
        <v>795</v>
      </c>
      <c r="AN58" s="157" t="n">
        <v>574</v>
      </c>
      <c r="AO58" s="157" t="n">
        <v>559</v>
      </c>
      <c r="AP58" s="157" t="n">
        <v>15</v>
      </c>
      <c r="AQ58" s="157" t="n">
        <v>220</v>
      </c>
      <c r="AR58" s="157" t="n">
        <v>751</v>
      </c>
      <c r="AS58" s="157" t="n">
        <v>450</v>
      </c>
      <c r="AT58" s="157" t="n">
        <v>439</v>
      </c>
      <c r="AU58" s="157" t="n">
        <v>11</v>
      </c>
      <c r="AV58" s="157" t="n">
        <v>300</v>
      </c>
      <c r="AW58" s="157" t="n">
        <v>517</v>
      </c>
      <c r="AX58" s="157" t="n">
        <v>264</v>
      </c>
      <c r="AY58" s="157" t="n">
        <v>253</v>
      </c>
      <c r="AZ58" s="157" t="n">
        <v>11</v>
      </c>
      <c r="BA58" s="157" t="n">
        <v>252</v>
      </c>
      <c r="BB58" s="157" t="n">
        <v>477</v>
      </c>
      <c r="BC58" s="157" t="n">
        <v>145</v>
      </c>
      <c r="BD58" s="157" t="n">
        <v>137</v>
      </c>
      <c r="BE58" s="157" t="n">
        <v>8</v>
      </c>
      <c r="BF58" s="157" t="n">
        <v>331</v>
      </c>
      <c r="BG58" s="157" t="n">
        <v>322</v>
      </c>
      <c r="BH58" s="157" t="n">
        <v>49</v>
      </c>
      <c r="BI58" s="157" t="n">
        <v>49</v>
      </c>
      <c r="BJ58" s="157" t="n">
        <v>0</v>
      </c>
      <c r="BK58" s="157" t="n">
        <v>273</v>
      </c>
      <c r="BL58" s="157" t="n">
        <v>215</v>
      </c>
      <c r="BM58" s="157" t="n">
        <v>12</v>
      </c>
      <c r="BN58" s="157" t="n">
        <v>12</v>
      </c>
      <c r="BO58" s="157" t="n">
        <v>0</v>
      </c>
      <c r="BP58" s="157" t="n">
        <v>203</v>
      </c>
      <c r="BQ58" s="157" t="n">
        <v>105</v>
      </c>
      <c r="BR58" s="157" t="n">
        <v>3</v>
      </c>
      <c r="BS58" s="157" t="n">
        <v>3</v>
      </c>
      <c r="BT58" s="157" t="n">
        <v>0</v>
      </c>
      <c r="BU58" s="157" t="n">
        <v>101</v>
      </c>
      <c r="BV58" s="157" t="n">
        <v>61</v>
      </c>
      <c r="BW58" s="157" t="n">
        <v>1</v>
      </c>
      <c r="BX58" s="157" t="n">
        <v>1</v>
      </c>
      <c r="BY58" s="190" t="n">
        <v>0</v>
      </c>
      <c r="BZ58" s="159" t="n">
        <v>60</v>
      </c>
    </row>
    <row r="59" customFormat="false" ht="13.5" hidden="false" customHeight="false" outlineLevel="0" collapsed="false">
      <c r="A59" s="58" t="n">
        <v>423</v>
      </c>
      <c r="B59" s="59" t="s">
        <v>83</v>
      </c>
      <c r="C59" s="189" t="n">
        <v>5387</v>
      </c>
      <c r="D59" s="157" t="n">
        <v>466</v>
      </c>
      <c r="E59" s="157" t="n">
        <v>162</v>
      </c>
      <c r="F59" s="189" t="n">
        <v>144</v>
      </c>
      <c r="G59" s="157" t="n">
        <v>18</v>
      </c>
      <c r="H59" s="157" t="n">
        <v>304</v>
      </c>
      <c r="I59" s="157" t="n">
        <v>447</v>
      </c>
      <c r="J59" s="157" t="n">
        <v>375</v>
      </c>
      <c r="K59" s="157" t="n">
        <v>343</v>
      </c>
      <c r="L59" s="157" t="n">
        <v>32</v>
      </c>
      <c r="M59" s="157" t="n">
        <v>71</v>
      </c>
      <c r="N59" s="157" t="n">
        <v>664</v>
      </c>
      <c r="O59" s="157" t="n">
        <v>497</v>
      </c>
      <c r="P59" s="157" t="n">
        <v>485</v>
      </c>
      <c r="Q59" s="157" t="n">
        <v>12</v>
      </c>
      <c r="R59" s="157" t="n">
        <v>167</v>
      </c>
      <c r="S59" s="157" t="n">
        <v>563</v>
      </c>
      <c r="T59" s="157" t="n">
        <v>410</v>
      </c>
      <c r="U59" s="157" t="n">
        <v>402</v>
      </c>
      <c r="V59" s="157" t="n">
        <v>8</v>
      </c>
      <c r="W59" s="157" t="n">
        <v>152</v>
      </c>
      <c r="X59" s="157" t="n">
        <v>428</v>
      </c>
      <c r="Y59" s="157" t="n">
        <v>304</v>
      </c>
      <c r="Z59" s="157" t="n">
        <v>299</v>
      </c>
      <c r="AA59" s="157" t="n">
        <v>5</v>
      </c>
      <c r="AB59" s="157" t="n">
        <v>124</v>
      </c>
      <c r="AC59" s="157" t="n">
        <v>500</v>
      </c>
      <c r="AD59" s="157" t="n">
        <v>367</v>
      </c>
      <c r="AE59" s="157" t="n">
        <v>361</v>
      </c>
      <c r="AF59" s="157" t="n">
        <v>6</v>
      </c>
      <c r="AG59" s="157" t="n">
        <v>133</v>
      </c>
      <c r="AH59" s="157" t="n">
        <v>538</v>
      </c>
      <c r="AI59" s="157" t="n">
        <v>422</v>
      </c>
      <c r="AJ59" s="157" t="n">
        <v>418</v>
      </c>
      <c r="AK59" s="157" t="n">
        <v>4</v>
      </c>
      <c r="AL59" s="157" t="n">
        <v>116</v>
      </c>
      <c r="AM59" s="157" t="n">
        <v>440</v>
      </c>
      <c r="AN59" s="157" t="n">
        <v>337</v>
      </c>
      <c r="AO59" s="157" t="n">
        <v>334</v>
      </c>
      <c r="AP59" s="157" t="n">
        <v>3</v>
      </c>
      <c r="AQ59" s="157" t="n">
        <v>102</v>
      </c>
      <c r="AR59" s="157" t="n">
        <v>364</v>
      </c>
      <c r="AS59" s="157" t="n">
        <v>249</v>
      </c>
      <c r="AT59" s="157" t="n">
        <v>245</v>
      </c>
      <c r="AU59" s="157" t="n">
        <v>4</v>
      </c>
      <c r="AV59" s="157" t="n">
        <v>115</v>
      </c>
      <c r="AW59" s="157" t="n">
        <v>286</v>
      </c>
      <c r="AX59" s="157" t="n">
        <v>167</v>
      </c>
      <c r="AY59" s="157" t="n">
        <v>165</v>
      </c>
      <c r="AZ59" s="157" t="n">
        <v>2</v>
      </c>
      <c r="BA59" s="157" t="n">
        <v>119</v>
      </c>
      <c r="BB59" s="157" t="n">
        <v>257</v>
      </c>
      <c r="BC59" s="157" t="n">
        <v>120</v>
      </c>
      <c r="BD59" s="157" t="n">
        <v>117</v>
      </c>
      <c r="BE59" s="157" t="n">
        <v>3</v>
      </c>
      <c r="BF59" s="157" t="n">
        <v>136</v>
      </c>
      <c r="BG59" s="157" t="n">
        <v>214</v>
      </c>
      <c r="BH59" s="157" t="n">
        <v>52</v>
      </c>
      <c r="BI59" s="157" t="n">
        <v>52</v>
      </c>
      <c r="BJ59" s="157" t="n">
        <v>0</v>
      </c>
      <c r="BK59" s="157" t="n">
        <v>161</v>
      </c>
      <c r="BL59" s="157" t="n">
        <v>119</v>
      </c>
      <c r="BM59" s="157" t="n">
        <v>18</v>
      </c>
      <c r="BN59" s="157" t="n">
        <v>17</v>
      </c>
      <c r="BO59" s="157" t="n">
        <v>1</v>
      </c>
      <c r="BP59" s="157" t="n">
        <v>101</v>
      </c>
      <c r="BQ59" s="157" t="n">
        <v>67</v>
      </c>
      <c r="BR59" s="157" t="n">
        <v>4</v>
      </c>
      <c r="BS59" s="157" t="n">
        <v>4</v>
      </c>
      <c r="BT59" s="157" t="n">
        <v>0</v>
      </c>
      <c r="BU59" s="157" t="n">
        <v>62</v>
      </c>
      <c r="BV59" s="157" t="n">
        <v>34</v>
      </c>
      <c r="BW59" s="157" t="n">
        <v>1</v>
      </c>
      <c r="BX59" s="157" t="n">
        <v>1</v>
      </c>
      <c r="BY59" s="190" t="n">
        <v>0</v>
      </c>
      <c r="BZ59" s="159" t="n">
        <v>33</v>
      </c>
    </row>
    <row r="60" customFormat="false" ht="13.5" hidden="false" customHeight="false" outlineLevel="0" collapsed="false">
      <c r="A60" s="58" t="n">
        <v>424</v>
      </c>
      <c r="B60" s="59" t="s">
        <v>84</v>
      </c>
      <c r="C60" s="189" t="n">
        <v>7406</v>
      </c>
      <c r="D60" s="157" t="n">
        <v>799</v>
      </c>
      <c r="E60" s="157" t="n">
        <v>186</v>
      </c>
      <c r="F60" s="189" t="n">
        <v>132</v>
      </c>
      <c r="G60" s="157" t="n">
        <v>54</v>
      </c>
      <c r="H60" s="157" t="n">
        <v>611</v>
      </c>
      <c r="I60" s="157" t="n">
        <v>694</v>
      </c>
      <c r="J60" s="157" t="n">
        <v>533</v>
      </c>
      <c r="K60" s="157" t="n">
        <v>462</v>
      </c>
      <c r="L60" s="157" t="n">
        <v>71</v>
      </c>
      <c r="M60" s="157" t="n">
        <v>155</v>
      </c>
      <c r="N60" s="157" t="n">
        <v>777</v>
      </c>
      <c r="O60" s="157" t="n">
        <v>531</v>
      </c>
      <c r="P60" s="157" t="n">
        <v>492</v>
      </c>
      <c r="Q60" s="157" t="n">
        <v>39</v>
      </c>
      <c r="R60" s="157" t="n">
        <v>243</v>
      </c>
      <c r="S60" s="157" t="n">
        <v>619</v>
      </c>
      <c r="T60" s="157" t="n">
        <v>449</v>
      </c>
      <c r="U60" s="157" t="n">
        <v>430</v>
      </c>
      <c r="V60" s="157" t="n">
        <v>19</v>
      </c>
      <c r="W60" s="157" t="n">
        <v>169</v>
      </c>
      <c r="X60" s="157" t="n">
        <v>510</v>
      </c>
      <c r="Y60" s="157" t="n">
        <v>371</v>
      </c>
      <c r="Z60" s="157" t="n">
        <v>356</v>
      </c>
      <c r="AA60" s="157" t="n">
        <v>15</v>
      </c>
      <c r="AB60" s="157" t="n">
        <v>139</v>
      </c>
      <c r="AC60" s="157" t="n">
        <v>693</v>
      </c>
      <c r="AD60" s="157" t="n">
        <v>521</v>
      </c>
      <c r="AE60" s="157" t="n">
        <v>512</v>
      </c>
      <c r="AF60" s="157" t="n">
        <v>9</v>
      </c>
      <c r="AG60" s="157" t="n">
        <v>171</v>
      </c>
      <c r="AH60" s="157" t="n">
        <v>794</v>
      </c>
      <c r="AI60" s="157" t="n">
        <v>619</v>
      </c>
      <c r="AJ60" s="157" t="n">
        <v>611</v>
      </c>
      <c r="AK60" s="157" t="n">
        <v>8</v>
      </c>
      <c r="AL60" s="157" t="n">
        <v>175</v>
      </c>
      <c r="AM60" s="157" t="n">
        <v>712</v>
      </c>
      <c r="AN60" s="157" t="n">
        <v>540</v>
      </c>
      <c r="AO60" s="157" t="n">
        <v>529</v>
      </c>
      <c r="AP60" s="157" t="n">
        <v>11</v>
      </c>
      <c r="AQ60" s="157" t="n">
        <v>171</v>
      </c>
      <c r="AR60" s="157" t="n">
        <v>470</v>
      </c>
      <c r="AS60" s="157" t="n">
        <v>301</v>
      </c>
      <c r="AT60" s="157" t="n">
        <v>289</v>
      </c>
      <c r="AU60" s="157" t="n">
        <v>12</v>
      </c>
      <c r="AV60" s="157" t="n">
        <v>168</v>
      </c>
      <c r="AW60" s="157" t="n">
        <v>386</v>
      </c>
      <c r="AX60" s="157" t="n">
        <v>210</v>
      </c>
      <c r="AY60" s="157" t="n">
        <v>202</v>
      </c>
      <c r="AZ60" s="157" t="n">
        <v>8</v>
      </c>
      <c r="BA60" s="157" t="n">
        <v>176</v>
      </c>
      <c r="BB60" s="157" t="n">
        <v>326</v>
      </c>
      <c r="BC60" s="157" t="n">
        <v>106</v>
      </c>
      <c r="BD60" s="157" t="n">
        <v>104</v>
      </c>
      <c r="BE60" s="157" t="n">
        <v>2</v>
      </c>
      <c r="BF60" s="157" t="n">
        <v>217</v>
      </c>
      <c r="BG60" s="157" t="n">
        <v>278</v>
      </c>
      <c r="BH60" s="157" t="n">
        <v>44</v>
      </c>
      <c r="BI60" s="157" t="n">
        <v>44</v>
      </c>
      <c r="BJ60" s="157" t="n">
        <v>0</v>
      </c>
      <c r="BK60" s="157" t="n">
        <v>233</v>
      </c>
      <c r="BL60" s="157" t="n">
        <v>186</v>
      </c>
      <c r="BM60" s="157" t="n">
        <v>10</v>
      </c>
      <c r="BN60" s="157" t="n">
        <v>9</v>
      </c>
      <c r="BO60" s="157" t="n">
        <v>1</v>
      </c>
      <c r="BP60" s="157" t="n">
        <v>176</v>
      </c>
      <c r="BQ60" s="157" t="n">
        <v>110</v>
      </c>
      <c r="BR60" s="157" t="n">
        <v>1</v>
      </c>
      <c r="BS60" s="157" t="n">
        <v>1</v>
      </c>
      <c r="BT60" s="157" t="n">
        <v>0</v>
      </c>
      <c r="BU60" s="157" t="n">
        <v>109</v>
      </c>
      <c r="BV60" s="157" t="n">
        <v>52</v>
      </c>
      <c r="BW60" s="157" t="n">
        <v>0</v>
      </c>
      <c r="BX60" s="157" t="n">
        <v>0</v>
      </c>
      <c r="BY60" s="190" t="n">
        <v>0</v>
      </c>
      <c r="BZ60" s="159" t="n">
        <v>52</v>
      </c>
    </row>
    <row r="61" customFormat="false" ht="13.5" hidden="false" customHeight="false" outlineLevel="0" collapsed="false">
      <c r="A61" s="58" t="n">
        <v>425</v>
      </c>
      <c r="B61" s="59" t="s">
        <v>85</v>
      </c>
      <c r="C61" s="189" t="n">
        <v>2916</v>
      </c>
      <c r="D61" s="157" t="n">
        <v>248</v>
      </c>
      <c r="E61" s="157" t="n">
        <v>60</v>
      </c>
      <c r="F61" s="189" t="n">
        <v>52</v>
      </c>
      <c r="G61" s="157" t="n">
        <v>8</v>
      </c>
      <c r="H61" s="157" t="n">
        <v>188</v>
      </c>
      <c r="I61" s="157" t="n">
        <v>178</v>
      </c>
      <c r="J61" s="157" t="n">
        <v>148</v>
      </c>
      <c r="K61" s="157" t="n">
        <v>136</v>
      </c>
      <c r="L61" s="157" t="n">
        <v>12</v>
      </c>
      <c r="M61" s="157" t="n">
        <v>29</v>
      </c>
      <c r="N61" s="157" t="n">
        <v>297</v>
      </c>
      <c r="O61" s="157" t="n">
        <v>232</v>
      </c>
      <c r="P61" s="157" t="n">
        <v>226</v>
      </c>
      <c r="Q61" s="157" t="n">
        <v>6</v>
      </c>
      <c r="R61" s="157" t="n">
        <v>64</v>
      </c>
      <c r="S61" s="157" t="n">
        <v>274</v>
      </c>
      <c r="T61" s="157" t="n">
        <v>208</v>
      </c>
      <c r="U61" s="157" t="n">
        <v>204</v>
      </c>
      <c r="V61" s="157" t="n">
        <v>4</v>
      </c>
      <c r="W61" s="157" t="n">
        <v>66</v>
      </c>
      <c r="X61" s="157" t="n">
        <v>213</v>
      </c>
      <c r="Y61" s="157" t="n">
        <v>162</v>
      </c>
      <c r="Z61" s="157" t="n">
        <v>159</v>
      </c>
      <c r="AA61" s="157" t="n">
        <v>3</v>
      </c>
      <c r="AB61" s="157" t="n">
        <v>51</v>
      </c>
      <c r="AC61" s="157" t="n">
        <v>272</v>
      </c>
      <c r="AD61" s="157" t="n">
        <v>207</v>
      </c>
      <c r="AE61" s="157" t="n">
        <v>207</v>
      </c>
      <c r="AF61" s="157" t="n">
        <v>0</v>
      </c>
      <c r="AG61" s="157" t="n">
        <v>65</v>
      </c>
      <c r="AH61" s="157" t="n">
        <v>287</v>
      </c>
      <c r="AI61" s="157" t="n">
        <v>221</v>
      </c>
      <c r="AJ61" s="157" t="n">
        <v>220</v>
      </c>
      <c r="AK61" s="157" t="n">
        <v>1</v>
      </c>
      <c r="AL61" s="157" t="n">
        <v>65</v>
      </c>
      <c r="AM61" s="157" t="n">
        <v>263</v>
      </c>
      <c r="AN61" s="157" t="n">
        <v>194</v>
      </c>
      <c r="AO61" s="157" t="n">
        <v>194</v>
      </c>
      <c r="AP61" s="157" t="n">
        <v>0</v>
      </c>
      <c r="AQ61" s="157" t="n">
        <v>69</v>
      </c>
      <c r="AR61" s="157" t="n">
        <v>228</v>
      </c>
      <c r="AS61" s="157" t="n">
        <v>145</v>
      </c>
      <c r="AT61" s="157" t="n">
        <v>144</v>
      </c>
      <c r="AU61" s="157" t="n">
        <v>1</v>
      </c>
      <c r="AV61" s="157" t="n">
        <v>83</v>
      </c>
      <c r="AW61" s="157" t="n">
        <v>189</v>
      </c>
      <c r="AX61" s="157" t="n">
        <v>108</v>
      </c>
      <c r="AY61" s="157" t="n">
        <v>108</v>
      </c>
      <c r="AZ61" s="157" t="n">
        <v>0</v>
      </c>
      <c r="BA61" s="157" t="n">
        <v>81</v>
      </c>
      <c r="BB61" s="157" t="n">
        <v>171</v>
      </c>
      <c r="BC61" s="157" t="n">
        <v>76</v>
      </c>
      <c r="BD61" s="157" t="n">
        <v>74</v>
      </c>
      <c r="BE61" s="157" t="n">
        <v>2</v>
      </c>
      <c r="BF61" s="157" t="n">
        <v>94</v>
      </c>
      <c r="BG61" s="157" t="n">
        <v>135</v>
      </c>
      <c r="BH61" s="157" t="n">
        <v>35</v>
      </c>
      <c r="BI61" s="157" t="n">
        <v>35</v>
      </c>
      <c r="BJ61" s="157" t="n">
        <v>0</v>
      </c>
      <c r="BK61" s="157" t="n">
        <v>100</v>
      </c>
      <c r="BL61" s="157" t="n">
        <v>83</v>
      </c>
      <c r="BM61" s="157" t="n">
        <v>9</v>
      </c>
      <c r="BN61" s="157" t="n">
        <v>9</v>
      </c>
      <c r="BO61" s="157" t="n">
        <v>0</v>
      </c>
      <c r="BP61" s="157" t="n">
        <v>73</v>
      </c>
      <c r="BQ61" s="157" t="n">
        <v>52</v>
      </c>
      <c r="BR61" s="157" t="n">
        <v>1</v>
      </c>
      <c r="BS61" s="157" t="n">
        <v>1</v>
      </c>
      <c r="BT61" s="157" t="n">
        <v>0</v>
      </c>
      <c r="BU61" s="157" t="n">
        <v>51</v>
      </c>
      <c r="BV61" s="157" t="n">
        <v>26</v>
      </c>
      <c r="BW61" s="157" t="n">
        <v>0</v>
      </c>
      <c r="BX61" s="157" t="n">
        <v>0</v>
      </c>
      <c r="BY61" s="190" t="n">
        <v>0</v>
      </c>
      <c r="BZ61" s="159" t="n">
        <v>26</v>
      </c>
    </row>
    <row r="62" customFormat="false" ht="13.5" hidden="false" customHeight="false" outlineLevel="0" collapsed="false">
      <c r="A62" s="58" t="n">
        <v>426</v>
      </c>
      <c r="B62" s="59" t="s">
        <v>86</v>
      </c>
      <c r="C62" s="189" t="n">
        <v>3094</v>
      </c>
      <c r="D62" s="157" t="n">
        <v>173</v>
      </c>
      <c r="E62" s="157" t="n">
        <v>50</v>
      </c>
      <c r="F62" s="189" t="n">
        <v>47</v>
      </c>
      <c r="G62" s="157" t="n">
        <v>3</v>
      </c>
      <c r="H62" s="157" t="n">
        <v>122</v>
      </c>
      <c r="I62" s="157" t="n">
        <v>161</v>
      </c>
      <c r="J62" s="157" t="n">
        <v>139</v>
      </c>
      <c r="K62" s="157" t="n">
        <v>132</v>
      </c>
      <c r="L62" s="157" t="n">
        <v>7</v>
      </c>
      <c r="M62" s="157" t="n">
        <v>22</v>
      </c>
      <c r="N62" s="157" t="n">
        <v>289</v>
      </c>
      <c r="O62" s="157" t="n">
        <v>240</v>
      </c>
      <c r="P62" s="157" t="n">
        <v>237</v>
      </c>
      <c r="Q62" s="157" t="n">
        <v>3</v>
      </c>
      <c r="R62" s="157" t="n">
        <v>49</v>
      </c>
      <c r="S62" s="157" t="n">
        <v>257</v>
      </c>
      <c r="T62" s="157" t="n">
        <v>213</v>
      </c>
      <c r="U62" s="157" t="n">
        <v>211</v>
      </c>
      <c r="V62" s="157" t="n">
        <v>2</v>
      </c>
      <c r="W62" s="157" t="n">
        <v>44</v>
      </c>
      <c r="X62" s="157" t="n">
        <v>297</v>
      </c>
      <c r="Y62" s="157" t="n">
        <v>251</v>
      </c>
      <c r="Z62" s="157" t="n">
        <v>247</v>
      </c>
      <c r="AA62" s="157" t="n">
        <v>4</v>
      </c>
      <c r="AB62" s="157" t="n">
        <v>46</v>
      </c>
      <c r="AC62" s="157" t="n">
        <v>260</v>
      </c>
      <c r="AD62" s="157" t="n">
        <v>221</v>
      </c>
      <c r="AE62" s="157" t="n">
        <v>219</v>
      </c>
      <c r="AF62" s="157" t="n">
        <v>2</v>
      </c>
      <c r="AG62" s="157" t="n">
        <v>39</v>
      </c>
      <c r="AH62" s="157" t="n">
        <v>314</v>
      </c>
      <c r="AI62" s="157" t="n">
        <v>262</v>
      </c>
      <c r="AJ62" s="157" t="n">
        <v>260</v>
      </c>
      <c r="AK62" s="157" t="n">
        <v>2</v>
      </c>
      <c r="AL62" s="157" t="n">
        <v>51</v>
      </c>
      <c r="AM62" s="157" t="n">
        <v>308</v>
      </c>
      <c r="AN62" s="157" t="n">
        <v>275</v>
      </c>
      <c r="AO62" s="157" t="n">
        <v>270</v>
      </c>
      <c r="AP62" s="157" t="n">
        <v>5</v>
      </c>
      <c r="AQ62" s="157" t="n">
        <v>33</v>
      </c>
      <c r="AR62" s="157" t="n">
        <v>275</v>
      </c>
      <c r="AS62" s="157" t="n">
        <v>234</v>
      </c>
      <c r="AT62" s="157" t="n">
        <v>234</v>
      </c>
      <c r="AU62" s="157" t="n">
        <v>0</v>
      </c>
      <c r="AV62" s="157" t="n">
        <v>41</v>
      </c>
      <c r="AW62" s="157" t="n">
        <v>217</v>
      </c>
      <c r="AX62" s="157" t="n">
        <v>161</v>
      </c>
      <c r="AY62" s="157" t="n">
        <v>161</v>
      </c>
      <c r="AZ62" s="157" t="n">
        <v>0</v>
      </c>
      <c r="BA62" s="157" t="n">
        <v>56</v>
      </c>
      <c r="BB62" s="157" t="n">
        <v>201</v>
      </c>
      <c r="BC62" s="157" t="n">
        <v>109</v>
      </c>
      <c r="BD62" s="157" t="n">
        <v>108</v>
      </c>
      <c r="BE62" s="157" t="n">
        <v>1</v>
      </c>
      <c r="BF62" s="157" t="n">
        <v>92</v>
      </c>
      <c r="BG62" s="157" t="n">
        <v>157</v>
      </c>
      <c r="BH62" s="157" t="n">
        <v>53</v>
      </c>
      <c r="BI62" s="157" t="n">
        <v>51</v>
      </c>
      <c r="BJ62" s="157" t="n">
        <v>2</v>
      </c>
      <c r="BK62" s="157" t="n">
        <v>104</v>
      </c>
      <c r="BL62" s="157" t="n">
        <v>105</v>
      </c>
      <c r="BM62" s="157" t="n">
        <v>21</v>
      </c>
      <c r="BN62" s="157" t="n">
        <v>21</v>
      </c>
      <c r="BO62" s="157" t="n">
        <v>0</v>
      </c>
      <c r="BP62" s="157" t="n">
        <v>82</v>
      </c>
      <c r="BQ62" s="157" t="n">
        <v>52</v>
      </c>
      <c r="BR62" s="157" t="n">
        <v>6</v>
      </c>
      <c r="BS62" s="157" t="n">
        <v>6</v>
      </c>
      <c r="BT62" s="157" t="n">
        <v>0</v>
      </c>
      <c r="BU62" s="157" t="n">
        <v>45</v>
      </c>
      <c r="BV62" s="157" t="n">
        <v>28</v>
      </c>
      <c r="BW62" s="157" t="n">
        <v>0</v>
      </c>
      <c r="BX62" s="157" t="n">
        <v>0</v>
      </c>
      <c r="BY62" s="190" t="n">
        <v>0</v>
      </c>
      <c r="BZ62" s="159" t="n">
        <v>27</v>
      </c>
    </row>
    <row r="63" customFormat="false" ht="13.5" hidden="false" customHeight="false" outlineLevel="0" collapsed="false">
      <c r="A63" s="60" t="n">
        <v>427</v>
      </c>
      <c r="B63" s="45" t="s">
        <v>87</v>
      </c>
      <c r="C63" s="189" t="n">
        <v>2895</v>
      </c>
      <c r="D63" s="157" t="n">
        <v>265</v>
      </c>
      <c r="E63" s="157" t="n">
        <v>69</v>
      </c>
      <c r="F63" s="189" t="n">
        <v>57</v>
      </c>
      <c r="G63" s="157" t="n">
        <v>12</v>
      </c>
      <c r="H63" s="157" t="n">
        <v>196</v>
      </c>
      <c r="I63" s="157" t="n">
        <v>232</v>
      </c>
      <c r="J63" s="157" t="n">
        <v>195</v>
      </c>
      <c r="K63" s="157" t="n">
        <v>180</v>
      </c>
      <c r="L63" s="157" t="n">
        <v>15</v>
      </c>
      <c r="M63" s="157" t="n">
        <v>37</v>
      </c>
      <c r="N63" s="157" t="n">
        <v>297</v>
      </c>
      <c r="O63" s="157" t="n">
        <v>221</v>
      </c>
      <c r="P63" s="157" t="n">
        <v>212</v>
      </c>
      <c r="Q63" s="157" t="n">
        <v>9</v>
      </c>
      <c r="R63" s="157" t="n">
        <v>76</v>
      </c>
      <c r="S63" s="157" t="n">
        <v>267</v>
      </c>
      <c r="T63" s="157" t="n">
        <v>209</v>
      </c>
      <c r="U63" s="157" t="n">
        <v>203</v>
      </c>
      <c r="V63" s="157" t="n">
        <v>6</v>
      </c>
      <c r="W63" s="157" t="n">
        <v>58</v>
      </c>
      <c r="X63" s="157" t="n">
        <v>204</v>
      </c>
      <c r="Y63" s="157" t="n">
        <v>152</v>
      </c>
      <c r="Z63" s="157" t="n">
        <v>147</v>
      </c>
      <c r="AA63" s="157" t="n">
        <v>5</v>
      </c>
      <c r="AB63" s="157" t="n">
        <v>52</v>
      </c>
      <c r="AC63" s="157" t="n">
        <v>236</v>
      </c>
      <c r="AD63" s="157" t="n">
        <v>183</v>
      </c>
      <c r="AE63" s="157" t="n">
        <v>181</v>
      </c>
      <c r="AF63" s="157" t="n">
        <v>2</v>
      </c>
      <c r="AG63" s="157" t="n">
        <v>53</v>
      </c>
      <c r="AH63" s="157" t="n">
        <v>277</v>
      </c>
      <c r="AI63" s="157" t="n">
        <v>218</v>
      </c>
      <c r="AJ63" s="157" t="n">
        <v>217</v>
      </c>
      <c r="AK63" s="157" t="n">
        <v>1</v>
      </c>
      <c r="AL63" s="157" t="n">
        <v>59</v>
      </c>
      <c r="AM63" s="157" t="n">
        <v>283</v>
      </c>
      <c r="AN63" s="157" t="n">
        <v>228</v>
      </c>
      <c r="AO63" s="157" t="n">
        <v>226</v>
      </c>
      <c r="AP63" s="157" t="n">
        <v>2</v>
      </c>
      <c r="AQ63" s="157" t="n">
        <v>55</v>
      </c>
      <c r="AR63" s="157" t="n">
        <v>242</v>
      </c>
      <c r="AS63" s="157" t="n">
        <v>175</v>
      </c>
      <c r="AT63" s="157" t="n">
        <v>172</v>
      </c>
      <c r="AU63" s="157" t="n">
        <v>3</v>
      </c>
      <c r="AV63" s="157" t="n">
        <v>67</v>
      </c>
      <c r="AW63" s="157" t="n">
        <v>164</v>
      </c>
      <c r="AX63" s="157" t="n">
        <v>106</v>
      </c>
      <c r="AY63" s="157" t="n">
        <v>105</v>
      </c>
      <c r="AZ63" s="157" t="n">
        <v>1</v>
      </c>
      <c r="BA63" s="157" t="n">
        <v>58</v>
      </c>
      <c r="BB63" s="157" t="n">
        <v>147</v>
      </c>
      <c r="BC63" s="157" t="n">
        <v>65</v>
      </c>
      <c r="BD63" s="157" t="n">
        <v>65</v>
      </c>
      <c r="BE63" s="157" t="n">
        <v>0</v>
      </c>
      <c r="BF63" s="157" t="n">
        <v>82</v>
      </c>
      <c r="BG63" s="157" t="n">
        <v>127</v>
      </c>
      <c r="BH63" s="157" t="n">
        <v>36</v>
      </c>
      <c r="BI63" s="157" t="n">
        <v>35</v>
      </c>
      <c r="BJ63" s="157" t="n">
        <v>1</v>
      </c>
      <c r="BK63" s="157" t="n">
        <v>91</v>
      </c>
      <c r="BL63" s="157" t="n">
        <v>83</v>
      </c>
      <c r="BM63" s="157" t="n">
        <v>8</v>
      </c>
      <c r="BN63" s="157" t="n">
        <v>8</v>
      </c>
      <c r="BO63" s="157" t="n">
        <v>0</v>
      </c>
      <c r="BP63" s="157" t="n">
        <v>75</v>
      </c>
      <c r="BQ63" s="157" t="n">
        <v>56</v>
      </c>
      <c r="BR63" s="157" t="n">
        <v>5</v>
      </c>
      <c r="BS63" s="157" t="n">
        <v>5</v>
      </c>
      <c r="BT63" s="157" t="n">
        <v>0</v>
      </c>
      <c r="BU63" s="157" t="n">
        <v>51</v>
      </c>
      <c r="BV63" s="157" t="n">
        <v>15</v>
      </c>
      <c r="BW63" s="157" t="n">
        <v>0</v>
      </c>
      <c r="BX63" s="157" t="n">
        <v>0</v>
      </c>
      <c r="BY63" s="190" t="n">
        <v>0</v>
      </c>
      <c r="BZ63" s="159" t="n">
        <v>15</v>
      </c>
    </row>
    <row r="64" customFormat="false" ht="13.5" hidden="false" customHeight="false" outlineLevel="0" collapsed="false">
      <c r="A64" s="51" t="n">
        <v>441</v>
      </c>
      <c r="B64" s="52" t="s">
        <v>88</v>
      </c>
      <c r="C64" s="192" t="n">
        <v>11872</v>
      </c>
      <c r="D64" s="153" t="n">
        <v>1147</v>
      </c>
      <c r="E64" s="153" t="n">
        <v>243</v>
      </c>
      <c r="F64" s="153" t="n">
        <v>230</v>
      </c>
      <c r="G64" s="153" t="n">
        <v>13</v>
      </c>
      <c r="H64" s="153" t="n">
        <v>899</v>
      </c>
      <c r="I64" s="153" t="n">
        <v>770</v>
      </c>
      <c r="J64" s="153" t="n">
        <v>678</v>
      </c>
      <c r="K64" s="153" t="n">
        <v>656</v>
      </c>
      <c r="L64" s="153" t="n">
        <v>22</v>
      </c>
      <c r="M64" s="153" t="n">
        <v>92</v>
      </c>
      <c r="N64" s="153" t="n">
        <v>1148</v>
      </c>
      <c r="O64" s="153" t="n">
        <v>921</v>
      </c>
      <c r="P64" s="153" t="n">
        <v>895</v>
      </c>
      <c r="Q64" s="153" t="n">
        <v>26</v>
      </c>
      <c r="R64" s="153" t="n">
        <v>227</v>
      </c>
      <c r="S64" s="153" t="n">
        <v>1100</v>
      </c>
      <c r="T64" s="153" t="n">
        <v>891</v>
      </c>
      <c r="U64" s="153" t="n">
        <v>871</v>
      </c>
      <c r="V64" s="153" t="n">
        <v>20</v>
      </c>
      <c r="W64" s="153" t="n">
        <v>209</v>
      </c>
      <c r="X64" s="153" t="n">
        <v>1009</v>
      </c>
      <c r="Y64" s="153" t="n">
        <v>835</v>
      </c>
      <c r="Z64" s="153" t="n">
        <v>815</v>
      </c>
      <c r="AA64" s="153" t="n">
        <v>20</v>
      </c>
      <c r="AB64" s="153" t="n">
        <v>174</v>
      </c>
      <c r="AC64" s="153" t="n">
        <v>1071</v>
      </c>
      <c r="AD64" s="153" t="n">
        <v>908</v>
      </c>
      <c r="AE64" s="153" t="n">
        <v>891</v>
      </c>
      <c r="AF64" s="153" t="n">
        <v>17</v>
      </c>
      <c r="AG64" s="153" t="n">
        <v>163</v>
      </c>
      <c r="AH64" s="153" t="n">
        <v>1164</v>
      </c>
      <c r="AI64" s="153" t="n">
        <v>995</v>
      </c>
      <c r="AJ64" s="153" t="n">
        <v>978</v>
      </c>
      <c r="AK64" s="153" t="n">
        <v>17</v>
      </c>
      <c r="AL64" s="153" t="n">
        <v>169</v>
      </c>
      <c r="AM64" s="153" t="n">
        <v>1087</v>
      </c>
      <c r="AN64" s="153" t="n">
        <v>887</v>
      </c>
      <c r="AO64" s="153" t="n">
        <v>867</v>
      </c>
      <c r="AP64" s="153" t="n">
        <v>20</v>
      </c>
      <c r="AQ64" s="153" t="n">
        <v>200</v>
      </c>
      <c r="AR64" s="153" t="n">
        <v>912</v>
      </c>
      <c r="AS64" s="153" t="n">
        <v>673</v>
      </c>
      <c r="AT64" s="153" t="n">
        <v>660</v>
      </c>
      <c r="AU64" s="153" t="n">
        <v>13</v>
      </c>
      <c r="AV64" s="153" t="n">
        <v>238</v>
      </c>
      <c r="AW64" s="153" t="n">
        <v>765</v>
      </c>
      <c r="AX64" s="153" t="n">
        <v>466</v>
      </c>
      <c r="AY64" s="153" t="n">
        <v>456</v>
      </c>
      <c r="AZ64" s="153" t="n">
        <v>10</v>
      </c>
      <c r="BA64" s="153" t="n">
        <v>298</v>
      </c>
      <c r="BB64" s="153" t="n">
        <v>627</v>
      </c>
      <c r="BC64" s="153" t="n">
        <v>309</v>
      </c>
      <c r="BD64" s="153" t="n">
        <v>299</v>
      </c>
      <c r="BE64" s="153" t="n">
        <v>10</v>
      </c>
      <c r="BF64" s="153" t="n">
        <v>318</v>
      </c>
      <c r="BG64" s="153" t="n">
        <v>501</v>
      </c>
      <c r="BH64" s="153" t="n">
        <v>141</v>
      </c>
      <c r="BI64" s="153" t="n">
        <v>137</v>
      </c>
      <c r="BJ64" s="153" t="n">
        <v>4</v>
      </c>
      <c r="BK64" s="153" t="n">
        <v>360</v>
      </c>
      <c r="BL64" s="153" t="n">
        <v>295</v>
      </c>
      <c r="BM64" s="153" t="n">
        <v>44</v>
      </c>
      <c r="BN64" s="153" t="n">
        <v>44</v>
      </c>
      <c r="BO64" s="153" t="n">
        <v>0</v>
      </c>
      <c r="BP64" s="153" t="n">
        <v>251</v>
      </c>
      <c r="BQ64" s="153" t="n">
        <v>192</v>
      </c>
      <c r="BR64" s="153" t="n">
        <v>13</v>
      </c>
      <c r="BS64" s="153" t="n">
        <v>11</v>
      </c>
      <c r="BT64" s="153" t="n">
        <v>2</v>
      </c>
      <c r="BU64" s="153" t="n">
        <v>179</v>
      </c>
      <c r="BV64" s="153" t="n">
        <v>84</v>
      </c>
      <c r="BW64" s="153" t="n">
        <v>3</v>
      </c>
      <c r="BX64" s="153" t="n">
        <v>2</v>
      </c>
      <c r="BY64" s="153" t="n">
        <v>1</v>
      </c>
      <c r="BZ64" s="155" t="n">
        <v>81</v>
      </c>
    </row>
    <row r="65" customFormat="false" ht="13.5" hidden="false" customHeight="false" outlineLevel="0" collapsed="false">
      <c r="A65" s="58" t="n">
        <v>442</v>
      </c>
      <c r="B65" s="59" t="s">
        <v>89</v>
      </c>
      <c r="C65" s="189" t="n">
        <v>15282</v>
      </c>
      <c r="D65" s="157" t="n">
        <v>1532</v>
      </c>
      <c r="E65" s="157" t="n">
        <v>339</v>
      </c>
      <c r="F65" s="189" t="n">
        <v>306</v>
      </c>
      <c r="G65" s="157" t="n">
        <v>33</v>
      </c>
      <c r="H65" s="157" t="n">
        <v>1178</v>
      </c>
      <c r="I65" s="157" t="n">
        <v>1140</v>
      </c>
      <c r="J65" s="157" t="n">
        <v>992</v>
      </c>
      <c r="K65" s="157" t="n">
        <v>947</v>
      </c>
      <c r="L65" s="157" t="n">
        <v>45</v>
      </c>
      <c r="M65" s="157" t="n">
        <v>145</v>
      </c>
      <c r="N65" s="157" t="n">
        <v>1462</v>
      </c>
      <c r="O65" s="157" t="n">
        <v>1184</v>
      </c>
      <c r="P65" s="157" t="n">
        <v>1144</v>
      </c>
      <c r="Q65" s="157" t="n">
        <v>40</v>
      </c>
      <c r="R65" s="157" t="n">
        <v>273</v>
      </c>
      <c r="S65" s="157" t="n">
        <v>1600</v>
      </c>
      <c r="T65" s="157" t="n">
        <v>1330</v>
      </c>
      <c r="U65" s="157" t="n">
        <v>1295</v>
      </c>
      <c r="V65" s="157" t="n">
        <v>35</v>
      </c>
      <c r="W65" s="157" t="n">
        <v>268</v>
      </c>
      <c r="X65" s="157" t="n">
        <v>1221</v>
      </c>
      <c r="Y65" s="157" t="n">
        <v>1077</v>
      </c>
      <c r="Z65" s="157" t="n">
        <v>1066</v>
      </c>
      <c r="AA65" s="157" t="n">
        <v>11</v>
      </c>
      <c r="AB65" s="157" t="n">
        <v>144</v>
      </c>
      <c r="AC65" s="157" t="n">
        <v>1361</v>
      </c>
      <c r="AD65" s="157" t="n">
        <v>1213</v>
      </c>
      <c r="AE65" s="157" t="n">
        <v>1189</v>
      </c>
      <c r="AF65" s="157" t="n">
        <v>24</v>
      </c>
      <c r="AG65" s="157" t="n">
        <v>148</v>
      </c>
      <c r="AH65" s="157" t="n">
        <v>1522</v>
      </c>
      <c r="AI65" s="157" t="n">
        <v>1324</v>
      </c>
      <c r="AJ65" s="157" t="n">
        <v>1309</v>
      </c>
      <c r="AK65" s="157" t="n">
        <v>15</v>
      </c>
      <c r="AL65" s="157" t="n">
        <v>197</v>
      </c>
      <c r="AM65" s="157" t="n">
        <v>1352</v>
      </c>
      <c r="AN65" s="157" t="n">
        <v>1137</v>
      </c>
      <c r="AO65" s="157" t="n">
        <v>1128</v>
      </c>
      <c r="AP65" s="157" t="n">
        <v>9</v>
      </c>
      <c r="AQ65" s="157" t="n">
        <v>215</v>
      </c>
      <c r="AR65" s="157" t="n">
        <v>1140</v>
      </c>
      <c r="AS65" s="157" t="n">
        <v>861</v>
      </c>
      <c r="AT65" s="157" t="n">
        <v>838</v>
      </c>
      <c r="AU65" s="157" t="n">
        <v>23</v>
      </c>
      <c r="AV65" s="157" t="n">
        <v>277</v>
      </c>
      <c r="AW65" s="157" t="n">
        <v>916</v>
      </c>
      <c r="AX65" s="157" t="n">
        <v>520</v>
      </c>
      <c r="AY65" s="157" t="n">
        <v>510</v>
      </c>
      <c r="AZ65" s="157" t="n">
        <v>10</v>
      </c>
      <c r="BA65" s="157" t="n">
        <v>394</v>
      </c>
      <c r="BB65" s="157" t="n">
        <v>799</v>
      </c>
      <c r="BC65" s="157" t="n">
        <v>305</v>
      </c>
      <c r="BD65" s="157" t="n">
        <v>298</v>
      </c>
      <c r="BE65" s="157" t="n">
        <v>7</v>
      </c>
      <c r="BF65" s="157" t="n">
        <v>490</v>
      </c>
      <c r="BG65" s="157" t="n">
        <v>545</v>
      </c>
      <c r="BH65" s="157" t="n">
        <v>108</v>
      </c>
      <c r="BI65" s="157" t="n">
        <v>107</v>
      </c>
      <c r="BJ65" s="157" t="n">
        <v>1</v>
      </c>
      <c r="BK65" s="157" t="n">
        <v>436</v>
      </c>
      <c r="BL65" s="157" t="n">
        <v>390</v>
      </c>
      <c r="BM65" s="157" t="n">
        <v>38</v>
      </c>
      <c r="BN65" s="157" t="n">
        <v>38</v>
      </c>
      <c r="BO65" s="157" t="n">
        <v>0</v>
      </c>
      <c r="BP65" s="157" t="n">
        <v>350</v>
      </c>
      <c r="BQ65" s="157" t="n">
        <v>218</v>
      </c>
      <c r="BR65" s="157" t="n">
        <v>11</v>
      </c>
      <c r="BS65" s="157" t="n">
        <v>10</v>
      </c>
      <c r="BT65" s="157" t="n">
        <v>1</v>
      </c>
      <c r="BU65" s="157" t="n">
        <v>204</v>
      </c>
      <c r="BV65" s="157" t="n">
        <v>84</v>
      </c>
      <c r="BW65" s="157" t="n">
        <v>2</v>
      </c>
      <c r="BX65" s="157" t="n">
        <v>2</v>
      </c>
      <c r="BY65" s="190" t="n">
        <v>0</v>
      </c>
      <c r="BZ65" s="159" t="n">
        <v>82</v>
      </c>
    </row>
    <row r="66" customFormat="false" ht="13.5" hidden="false" customHeight="false" outlineLevel="0" collapsed="false">
      <c r="A66" s="58" t="n">
        <v>443</v>
      </c>
      <c r="B66" s="59" t="s">
        <v>90</v>
      </c>
      <c r="C66" s="189" t="n">
        <v>6795</v>
      </c>
      <c r="D66" s="157" t="n">
        <v>585</v>
      </c>
      <c r="E66" s="157" t="n">
        <v>111</v>
      </c>
      <c r="F66" s="189" t="n">
        <v>102</v>
      </c>
      <c r="G66" s="157" t="n">
        <v>9</v>
      </c>
      <c r="H66" s="157" t="n">
        <v>470</v>
      </c>
      <c r="I66" s="157" t="n">
        <v>476</v>
      </c>
      <c r="J66" s="157" t="n">
        <v>425</v>
      </c>
      <c r="K66" s="157" t="n">
        <v>414</v>
      </c>
      <c r="L66" s="157" t="n">
        <v>11</v>
      </c>
      <c r="M66" s="157" t="n">
        <v>49</v>
      </c>
      <c r="N66" s="157" t="n">
        <v>592</v>
      </c>
      <c r="O66" s="157" t="n">
        <v>530</v>
      </c>
      <c r="P66" s="157" t="n">
        <v>523</v>
      </c>
      <c r="Q66" s="157" t="n">
        <v>7</v>
      </c>
      <c r="R66" s="157" t="n">
        <v>62</v>
      </c>
      <c r="S66" s="157" t="n">
        <v>613</v>
      </c>
      <c r="T66" s="157" t="n">
        <v>545</v>
      </c>
      <c r="U66" s="157" t="n">
        <v>542</v>
      </c>
      <c r="V66" s="157" t="n">
        <v>3</v>
      </c>
      <c r="W66" s="157" t="n">
        <v>68</v>
      </c>
      <c r="X66" s="157" t="n">
        <v>492</v>
      </c>
      <c r="Y66" s="157" t="n">
        <v>438</v>
      </c>
      <c r="Z66" s="157" t="n">
        <v>435</v>
      </c>
      <c r="AA66" s="157" t="n">
        <v>3</v>
      </c>
      <c r="AB66" s="157" t="n">
        <v>54</v>
      </c>
      <c r="AC66" s="157" t="n">
        <v>648</v>
      </c>
      <c r="AD66" s="157" t="n">
        <v>581</v>
      </c>
      <c r="AE66" s="157" t="n">
        <v>577</v>
      </c>
      <c r="AF66" s="157" t="n">
        <v>4</v>
      </c>
      <c r="AG66" s="157" t="n">
        <v>66</v>
      </c>
      <c r="AH66" s="157" t="n">
        <v>715</v>
      </c>
      <c r="AI66" s="157" t="n">
        <v>640</v>
      </c>
      <c r="AJ66" s="157" t="n">
        <v>631</v>
      </c>
      <c r="AK66" s="157" t="n">
        <v>9</v>
      </c>
      <c r="AL66" s="157" t="n">
        <v>74</v>
      </c>
      <c r="AM66" s="157" t="n">
        <v>657</v>
      </c>
      <c r="AN66" s="157" t="n">
        <v>568</v>
      </c>
      <c r="AO66" s="157" t="n">
        <v>564</v>
      </c>
      <c r="AP66" s="157" t="n">
        <v>4</v>
      </c>
      <c r="AQ66" s="157" t="n">
        <v>87</v>
      </c>
      <c r="AR66" s="157" t="n">
        <v>542</v>
      </c>
      <c r="AS66" s="157" t="n">
        <v>422</v>
      </c>
      <c r="AT66" s="157" t="n">
        <v>413</v>
      </c>
      <c r="AU66" s="157" t="n">
        <v>9</v>
      </c>
      <c r="AV66" s="157" t="n">
        <v>120</v>
      </c>
      <c r="AW66" s="157" t="n">
        <v>449</v>
      </c>
      <c r="AX66" s="157" t="n">
        <v>297</v>
      </c>
      <c r="AY66" s="157" t="n">
        <v>293</v>
      </c>
      <c r="AZ66" s="157" t="n">
        <v>4</v>
      </c>
      <c r="BA66" s="157" t="n">
        <v>152</v>
      </c>
      <c r="BB66" s="157" t="n">
        <v>376</v>
      </c>
      <c r="BC66" s="157" t="n">
        <v>163</v>
      </c>
      <c r="BD66" s="157" t="n">
        <v>156</v>
      </c>
      <c r="BE66" s="157" t="n">
        <v>7</v>
      </c>
      <c r="BF66" s="157" t="n">
        <v>211</v>
      </c>
      <c r="BG66" s="157" t="n">
        <v>287</v>
      </c>
      <c r="BH66" s="157" t="n">
        <v>56</v>
      </c>
      <c r="BI66" s="157" t="n">
        <v>51</v>
      </c>
      <c r="BJ66" s="157" t="n">
        <v>5</v>
      </c>
      <c r="BK66" s="157" t="n">
        <v>229</v>
      </c>
      <c r="BL66" s="157" t="n">
        <v>211</v>
      </c>
      <c r="BM66" s="157" t="n">
        <v>27</v>
      </c>
      <c r="BN66" s="157" t="n">
        <v>24</v>
      </c>
      <c r="BO66" s="157" t="n">
        <v>3</v>
      </c>
      <c r="BP66" s="157" t="n">
        <v>182</v>
      </c>
      <c r="BQ66" s="157" t="n">
        <v>107</v>
      </c>
      <c r="BR66" s="157" t="n">
        <v>2</v>
      </c>
      <c r="BS66" s="157" t="n">
        <v>2</v>
      </c>
      <c r="BT66" s="157" t="n">
        <v>0</v>
      </c>
      <c r="BU66" s="157" t="n">
        <v>104</v>
      </c>
      <c r="BV66" s="157" t="n">
        <v>45</v>
      </c>
      <c r="BW66" s="157" t="n">
        <v>0</v>
      </c>
      <c r="BX66" s="157" t="n">
        <v>0</v>
      </c>
      <c r="BY66" s="190" t="n">
        <v>0</v>
      </c>
      <c r="BZ66" s="159" t="n">
        <v>44</v>
      </c>
    </row>
    <row r="67" customFormat="false" ht="13.5" hidden="false" customHeight="false" outlineLevel="0" collapsed="false">
      <c r="A67" s="58" t="n">
        <v>444</v>
      </c>
      <c r="B67" s="59" t="s">
        <v>91</v>
      </c>
      <c r="C67" s="189" t="n">
        <v>8688</v>
      </c>
      <c r="D67" s="157" t="n">
        <v>887</v>
      </c>
      <c r="E67" s="157" t="n">
        <v>146</v>
      </c>
      <c r="F67" s="189" t="n">
        <v>132</v>
      </c>
      <c r="G67" s="157" t="n">
        <v>14</v>
      </c>
      <c r="H67" s="157" t="n">
        <v>739</v>
      </c>
      <c r="I67" s="157" t="n">
        <v>622</v>
      </c>
      <c r="J67" s="157" t="n">
        <v>536</v>
      </c>
      <c r="K67" s="157" t="n">
        <v>513</v>
      </c>
      <c r="L67" s="157" t="n">
        <v>23</v>
      </c>
      <c r="M67" s="157" t="n">
        <v>85</v>
      </c>
      <c r="N67" s="157" t="n">
        <v>761</v>
      </c>
      <c r="O67" s="157" t="n">
        <v>627</v>
      </c>
      <c r="P67" s="157" t="n">
        <v>605</v>
      </c>
      <c r="Q67" s="157" t="n">
        <v>22</v>
      </c>
      <c r="R67" s="157" t="n">
        <v>134</v>
      </c>
      <c r="S67" s="157" t="n">
        <v>807</v>
      </c>
      <c r="T67" s="157" t="n">
        <v>675</v>
      </c>
      <c r="U67" s="157" t="n">
        <v>658</v>
      </c>
      <c r="V67" s="157" t="n">
        <v>17</v>
      </c>
      <c r="W67" s="157" t="n">
        <v>132</v>
      </c>
      <c r="X67" s="157" t="n">
        <v>632</v>
      </c>
      <c r="Y67" s="157" t="n">
        <v>528</v>
      </c>
      <c r="Z67" s="157" t="n">
        <v>523</v>
      </c>
      <c r="AA67" s="157" t="n">
        <v>5</v>
      </c>
      <c r="AB67" s="157" t="n">
        <v>104</v>
      </c>
      <c r="AC67" s="157" t="n">
        <v>700</v>
      </c>
      <c r="AD67" s="157" t="n">
        <v>595</v>
      </c>
      <c r="AE67" s="157" t="n">
        <v>586</v>
      </c>
      <c r="AF67" s="157" t="n">
        <v>9</v>
      </c>
      <c r="AG67" s="157" t="n">
        <v>105</v>
      </c>
      <c r="AH67" s="157" t="n">
        <v>875</v>
      </c>
      <c r="AI67" s="157" t="n">
        <v>736</v>
      </c>
      <c r="AJ67" s="157" t="n">
        <v>716</v>
      </c>
      <c r="AK67" s="157" t="n">
        <v>20</v>
      </c>
      <c r="AL67" s="157" t="n">
        <v>139</v>
      </c>
      <c r="AM67" s="157" t="n">
        <v>900</v>
      </c>
      <c r="AN67" s="157" t="n">
        <v>761</v>
      </c>
      <c r="AO67" s="157" t="n">
        <v>749</v>
      </c>
      <c r="AP67" s="157" t="n">
        <v>12</v>
      </c>
      <c r="AQ67" s="157" t="n">
        <v>139</v>
      </c>
      <c r="AR67" s="157" t="n">
        <v>734</v>
      </c>
      <c r="AS67" s="157" t="n">
        <v>586</v>
      </c>
      <c r="AT67" s="157" t="n">
        <v>573</v>
      </c>
      <c r="AU67" s="157" t="n">
        <v>13</v>
      </c>
      <c r="AV67" s="157" t="n">
        <v>148</v>
      </c>
      <c r="AW67" s="157" t="n">
        <v>566</v>
      </c>
      <c r="AX67" s="157" t="n">
        <v>368</v>
      </c>
      <c r="AY67" s="157" t="n">
        <v>361</v>
      </c>
      <c r="AZ67" s="157" t="n">
        <v>7</v>
      </c>
      <c r="BA67" s="157" t="n">
        <v>197</v>
      </c>
      <c r="BB67" s="157" t="n">
        <v>464</v>
      </c>
      <c r="BC67" s="157" t="n">
        <v>216</v>
      </c>
      <c r="BD67" s="157" t="n">
        <v>210</v>
      </c>
      <c r="BE67" s="157" t="n">
        <v>6</v>
      </c>
      <c r="BF67" s="157" t="n">
        <v>248</v>
      </c>
      <c r="BG67" s="157" t="n">
        <v>333</v>
      </c>
      <c r="BH67" s="157" t="n">
        <v>78</v>
      </c>
      <c r="BI67" s="157" t="n">
        <v>78</v>
      </c>
      <c r="BJ67" s="157" t="n">
        <v>0</v>
      </c>
      <c r="BK67" s="157" t="n">
        <v>251</v>
      </c>
      <c r="BL67" s="157" t="n">
        <v>228</v>
      </c>
      <c r="BM67" s="157" t="n">
        <v>27</v>
      </c>
      <c r="BN67" s="157" t="n">
        <v>27</v>
      </c>
      <c r="BO67" s="157" t="n">
        <v>0</v>
      </c>
      <c r="BP67" s="157" t="n">
        <v>201</v>
      </c>
      <c r="BQ67" s="157" t="n">
        <v>110</v>
      </c>
      <c r="BR67" s="157" t="n">
        <v>7</v>
      </c>
      <c r="BS67" s="157" t="n">
        <v>7</v>
      </c>
      <c r="BT67" s="157" t="n">
        <v>0</v>
      </c>
      <c r="BU67" s="157" t="n">
        <v>102</v>
      </c>
      <c r="BV67" s="157" t="n">
        <v>69</v>
      </c>
      <c r="BW67" s="157" t="n">
        <v>1</v>
      </c>
      <c r="BX67" s="157" t="n">
        <v>1</v>
      </c>
      <c r="BY67" s="190" t="n">
        <v>0</v>
      </c>
      <c r="BZ67" s="159" t="n">
        <v>67</v>
      </c>
    </row>
    <row r="68" customFormat="false" ht="13.5" hidden="false" customHeight="false" outlineLevel="0" collapsed="false">
      <c r="A68" s="58" t="n">
        <v>445</v>
      </c>
      <c r="B68" s="59" t="s">
        <v>92</v>
      </c>
      <c r="C68" s="189" t="n">
        <v>5347</v>
      </c>
      <c r="D68" s="157" t="n">
        <v>495</v>
      </c>
      <c r="E68" s="157" t="n">
        <v>84</v>
      </c>
      <c r="F68" s="189" t="n">
        <v>80</v>
      </c>
      <c r="G68" s="157" t="n">
        <v>4</v>
      </c>
      <c r="H68" s="157" t="n">
        <v>410</v>
      </c>
      <c r="I68" s="157" t="n">
        <v>361</v>
      </c>
      <c r="J68" s="157" t="n">
        <v>316</v>
      </c>
      <c r="K68" s="157" t="n">
        <v>300</v>
      </c>
      <c r="L68" s="157" t="n">
        <v>16</v>
      </c>
      <c r="M68" s="157" t="n">
        <v>45</v>
      </c>
      <c r="N68" s="157" t="n">
        <v>440</v>
      </c>
      <c r="O68" s="157" t="n">
        <v>358</v>
      </c>
      <c r="P68" s="157" t="n">
        <v>345</v>
      </c>
      <c r="Q68" s="157" t="n">
        <v>13</v>
      </c>
      <c r="R68" s="157" t="n">
        <v>82</v>
      </c>
      <c r="S68" s="157" t="n">
        <v>513</v>
      </c>
      <c r="T68" s="157" t="n">
        <v>424</v>
      </c>
      <c r="U68" s="157" t="n">
        <v>411</v>
      </c>
      <c r="V68" s="157" t="n">
        <v>13</v>
      </c>
      <c r="W68" s="157" t="n">
        <v>89</v>
      </c>
      <c r="X68" s="157" t="n">
        <v>473</v>
      </c>
      <c r="Y68" s="157" t="n">
        <v>393</v>
      </c>
      <c r="Z68" s="157" t="n">
        <v>380</v>
      </c>
      <c r="AA68" s="157" t="n">
        <v>13</v>
      </c>
      <c r="AB68" s="157" t="n">
        <v>77</v>
      </c>
      <c r="AC68" s="157" t="n">
        <v>451</v>
      </c>
      <c r="AD68" s="157" t="n">
        <v>369</v>
      </c>
      <c r="AE68" s="157" t="n">
        <v>360</v>
      </c>
      <c r="AF68" s="157" t="n">
        <v>9</v>
      </c>
      <c r="AG68" s="157" t="n">
        <v>82</v>
      </c>
      <c r="AH68" s="157" t="n">
        <v>553</v>
      </c>
      <c r="AI68" s="157" t="n">
        <v>479</v>
      </c>
      <c r="AJ68" s="157" t="n">
        <v>472</v>
      </c>
      <c r="AK68" s="157" t="n">
        <v>7</v>
      </c>
      <c r="AL68" s="157" t="n">
        <v>74</v>
      </c>
      <c r="AM68" s="157" t="n">
        <v>527</v>
      </c>
      <c r="AN68" s="157" t="n">
        <v>442</v>
      </c>
      <c r="AO68" s="157" t="n">
        <v>433</v>
      </c>
      <c r="AP68" s="157" t="n">
        <v>9</v>
      </c>
      <c r="AQ68" s="157" t="n">
        <v>85</v>
      </c>
      <c r="AR68" s="157" t="n">
        <v>424</v>
      </c>
      <c r="AS68" s="157" t="n">
        <v>337</v>
      </c>
      <c r="AT68" s="157" t="n">
        <v>326</v>
      </c>
      <c r="AU68" s="157" t="n">
        <v>11</v>
      </c>
      <c r="AV68" s="157" t="n">
        <v>87</v>
      </c>
      <c r="AW68" s="157" t="n">
        <v>351</v>
      </c>
      <c r="AX68" s="157" t="n">
        <v>228</v>
      </c>
      <c r="AY68" s="157" t="n">
        <v>218</v>
      </c>
      <c r="AZ68" s="157" t="n">
        <v>10</v>
      </c>
      <c r="BA68" s="157" t="n">
        <v>123</v>
      </c>
      <c r="BB68" s="157" t="n">
        <v>286</v>
      </c>
      <c r="BC68" s="157" t="n">
        <v>159</v>
      </c>
      <c r="BD68" s="157" t="n">
        <v>152</v>
      </c>
      <c r="BE68" s="157" t="n">
        <v>7</v>
      </c>
      <c r="BF68" s="157" t="n">
        <v>126</v>
      </c>
      <c r="BG68" s="157" t="n">
        <v>213</v>
      </c>
      <c r="BH68" s="157" t="n">
        <v>84</v>
      </c>
      <c r="BI68" s="157" t="n">
        <v>81</v>
      </c>
      <c r="BJ68" s="157" t="n">
        <v>3</v>
      </c>
      <c r="BK68" s="157" t="n">
        <v>129</v>
      </c>
      <c r="BL68" s="157" t="n">
        <v>147</v>
      </c>
      <c r="BM68" s="157" t="n">
        <v>37</v>
      </c>
      <c r="BN68" s="157" t="n">
        <v>36</v>
      </c>
      <c r="BO68" s="157" t="n">
        <v>1</v>
      </c>
      <c r="BP68" s="157" t="n">
        <v>110</v>
      </c>
      <c r="BQ68" s="157" t="n">
        <v>79</v>
      </c>
      <c r="BR68" s="157" t="n">
        <v>4</v>
      </c>
      <c r="BS68" s="157" t="n">
        <v>4</v>
      </c>
      <c r="BT68" s="157" t="n">
        <v>0</v>
      </c>
      <c r="BU68" s="157" t="n">
        <v>75</v>
      </c>
      <c r="BV68" s="157" t="n">
        <v>34</v>
      </c>
      <c r="BW68" s="157" t="n">
        <v>3</v>
      </c>
      <c r="BX68" s="157" t="n">
        <v>3</v>
      </c>
      <c r="BY68" s="190" t="n">
        <v>0</v>
      </c>
      <c r="BZ68" s="159" t="n">
        <v>30</v>
      </c>
    </row>
    <row r="69" customFormat="false" ht="13.5" hidden="false" customHeight="false" outlineLevel="0" collapsed="false">
      <c r="A69" s="58" t="n">
        <v>446</v>
      </c>
      <c r="B69" s="59" t="s">
        <v>93</v>
      </c>
      <c r="C69" s="189" t="n">
        <v>7636</v>
      </c>
      <c r="D69" s="157" t="n">
        <v>944</v>
      </c>
      <c r="E69" s="157" t="n">
        <v>184</v>
      </c>
      <c r="F69" s="189" t="n">
        <v>166</v>
      </c>
      <c r="G69" s="157" t="n">
        <v>18</v>
      </c>
      <c r="H69" s="157" t="n">
        <v>755</v>
      </c>
      <c r="I69" s="157" t="n">
        <v>830</v>
      </c>
      <c r="J69" s="157" t="n">
        <v>577</v>
      </c>
      <c r="K69" s="157" t="n">
        <v>516</v>
      </c>
      <c r="L69" s="157" t="n">
        <v>61</v>
      </c>
      <c r="M69" s="157" t="n">
        <v>250</v>
      </c>
      <c r="N69" s="157" t="n">
        <v>829</v>
      </c>
      <c r="O69" s="157" t="n">
        <v>608</v>
      </c>
      <c r="P69" s="157" t="n">
        <v>569</v>
      </c>
      <c r="Q69" s="157" t="n">
        <v>39</v>
      </c>
      <c r="R69" s="157" t="n">
        <v>218</v>
      </c>
      <c r="S69" s="157" t="n">
        <v>735</v>
      </c>
      <c r="T69" s="157" t="n">
        <v>567</v>
      </c>
      <c r="U69" s="157" t="n">
        <v>548</v>
      </c>
      <c r="V69" s="157" t="n">
        <v>19</v>
      </c>
      <c r="W69" s="157" t="n">
        <v>164</v>
      </c>
      <c r="X69" s="157" t="n">
        <v>518</v>
      </c>
      <c r="Y69" s="157" t="n">
        <v>410</v>
      </c>
      <c r="Z69" s="157" t="n">
        <v>398</v>
      </c>
      <c r="AA69" s="157" t="n">
        <v>12</v>
      </c>
      <c r="AB69" s="157" t="n">
        <v>106</v>
      </c>
      <c r="AC69" s="157" t="n">
        <v>610</v>
      </c>
      <c r="AD69" s="157" t="n">
        <v>508</v>
      </c>
      <c r="AE69" s="157" t="n">
        <v>490</v>
      </c>
      <c r="AF69" s="157" t="n">
        <v>18</v>
      </c>
      <c r="AG69" s="157" t="n">
        <v>100</v>
      </c>
      <c r="AH69" s="157" t="n">
        <v>675</v>
      </c>
      <c r="AI69" s="157" t="n">
        <v>551</v>
      </c>
      <c r="AJ69" s="157" t="n">
        <v>529</v>
      </c>
      <c r="AK69" s="157" t="n">
        <v>22</v>
      </c>
      <c r="AL69" s="157" t="n">
        <v>124</v>
      </c>
      <c r="AM69" s="157" t="n">
        <v>671</v>
      </c>
      <c r="AN69" s="157" t="n">
        <v>543</v>
      </c>
      <c r="AO69" s="157" t="n">
        <v>527</v>
      </c>
      <c r="AP69" s="157" t="n">
        <v>16</v>
      </c>
      <c r="AQ69" s="157" t="n">
        <v>128</v>
      </c>
      <c r="AR69" s="157" t="n">
        <v>519</v>
      </c>
      <c r="AS69" s="157" t="n">
        <v>391</v>
      </c>
      <c r="AT69" s="157" t="n">
        <v>379</v>
      </c>
      <c r="AU69" s="157" t="n">
        <v>12</v>
      </c>
      <c r="AV69" s="157" t="n">
        <v>127</v>
      </c>
      <c r="AW69" s="157" t="n">
        <v>394</v>
      </c>
      <c r="AX69" s="157" t="n">
        <v>235</v>
      </c>
      <c r="AY69" s="157" t="n">
        <v>231</v>
      </c>
      <c r="AZ69" s="157" t="n">
        <v>4</v>
      </c>
      <c r="BA69" s="157" t="n">
        <v>158</v>
      </c>
      <c r="BB69" s="157" t="n">
        <v>357</v>
      </c>
      <c r="BC69" s="157" t="n">
        <v>152</v>
      </c>
      <c r="BD69" s="157" t="n">
        <v>148</v>
      </c>
      <c r="BE69" s="157" t="n">
        <v>4</v>
      </c>
      <c r="BF69" s="157" t="n">
        <v>204</v>
      </c>
      <c r="BG69" s="157" t="n">
        <v>248</v>
      </c>
      <c r="BH69" s="157" t="n">
        <v>53</v>
      </c>
      <c r="BI69" s="157" t="n">
        <v>53</v>
      </c>
      <c r="BJ69" s="157" t="n">
        <v>0</v>
      </c>
      <c r="BK69" s="157" t="n">
        <v>194</v>
      </c>
      <c r="BL69" s="157" t="n">
        <v>175</v>
      </c>
      <c r="BM69" s="157" t="n">
        <v>23</v>
      </c>
      <c r="BN69" s="157" t="n">
        <v>23</v>
      </c>
      <c r="BO69" s="157" t="n">
        <v>0</v>
      </c>
      <c r="BP69" s="157" t="n">
        <v>152</v>
      </c>
      <c r="BQ69" s="157" t="n">
        <v>91</v>
      </c>
      <c r="BR69" s="157" t="n">
        <v>4</v>
      </c>
      <c r="BS69" s="157" t="n">
        <v>4</v>
      </c>
      <c r="BT69" s="157" t="n">
        <v>0</v>
      </c>
      <c r="BU69" s="157" t="n">
        <v>87</v>
      </c>
      <c r="BV69" s="157" t="n">
        <v>40</v>
      </c>
      <c r="BW69" s="157" t="n">
        <v>1</v>
      </c>
      <c r="BX69" s="157" t="n">
        <v>1</v>
      </c>
      <c r="BY69" s="190" t="n">
        <v>0</v>
      </c>
      <c r="BZ69" s="159" t="n">
        <v>39</v>
      </c>
    </row>
    <row r="70" customFormat="false" ht="13.5" hidden="false" customHeight="false" outlineLevel="0" collapsed="false">
      <c r="A70" s="58" t="n">
        <v>447</v>
      </c>
      <c r="B70" s="59" t="s">
        <v>94</v>
      </c>
      <c r="C70" s="189" t="n">
        <v>4655</v>
      </c>
      <c r="D70" s="157" t="n">
        <v>511</v>
      </c>
      <c r="E70" s="157" t="n">
        <v>88</v>
      </c>
      <c r="F70" s="189" t="n">
        <v>77</v>
      </c>
      <c r="G70" s="157" t="n">
        <v>11</v>
      </c>
      <c r="H70" s="157" t="n">
        <v>423</v>
      </c>
      <c r="I70" s="157" t="n">
        <v>318</v>
      </c>
      <c r="J70" s="157" t="n">
        <v>277</v>
      </c>
      <c r="K70" s="157" t="n">
        <v>266</v>
      </c>
      <c r="L70" s="157" t="n">
        <v>11</v>
      </c>
      <c r="M70" s="157" t="n">
        <v>41</v>
      </c>
      <c r="N70" s="157" t="n">
        <v>449</v>
      </c>
      <c r="O70" s="157" t="n">
        <v>353</v>
      </c>
      <c r="P70" s="157" t="n">
        <v>341</v>
      </c>
      <c r="Q70" s="157" t="n">
        <v>12</v>
      </c>
      <c r="R70" s="157" t="n">
        <v>96</v>
      </c>
      <c r="S70" s="157" t="n">
        <v>473</v>
      </c>
      <c r="T70" s="157" t="n">
        <v>369</v>
      </c>
      <c r="U70" s="157" t="n">
        <v>363</v>
      </c>
      <c r="V70" s="157" t="n">
        <v>6</v>
      </c>
      <c r="W70" s="157" t="n">
        <v>103</v>
      </c>
      <c r="X70" s="157" t="n">
        <v>407</v>
      </c>
      <c r="Y70" s="157" t="n">
        <v>341</v>
      </c>
      <c r="Z70" s="157" t="n">
        <v>333</v>
      </c>
      <c r="AA70" s="157" t="n">
        <v>8</v>
      </c>
      <c r="AB70" s="157" t="n">
        <v>65</v>
      </c>
      <c r="AC70" s="157" t="n">
        <v>445</v>
      </c>
      <c r="AD70" s="157" t="n">
        <v>380</v>
      </c>
      <c r="AE70" s="157" t="n">
        <v>375</v>
      </c>
      <c r="AF70" s="157" t="n">
        <v>5</v>
      </c>
      <c r="AG70" s="157" t="n">
        <v>65</v>
      </c>
      <c r="AH70" s="157" t="n">
        <v>458</v>
      </c>
      <c r="AI70" s="157" t="n">
        <v>402</v>
      </c>
      <c r="AJ70" s="157" t="n">
        <v>394</v>
      </c>
      <c r="AK70" s="157" t="n">
        <v>8</v>
      </c>
      <c r="AL70" s="157" t="n">
        <v>56</v>
      </c>
      <c r="AM70" s="157" t="n">
        <v>402</v>
      </c>
      <c r="AN70" s="157" t="n">
        <v>356</v>
      </c>
      <c r="AO70" s="157" t="n">
        <v>351</v>
      </c>
      <c r="AP70" s="157" t="n">
        <v>5</v>
      </c>
      <c r="AQ70" s="157" t="n">
        <v>46</v>
      </c>
      <c r="AR70" s="157" t="n">
        <v>361</v>
      </c>
      <c r="AS70" s="157" t="n">
        <v>278</v>
      </c>
      <c r="AT70" s="157" t="n">
        <v>274</v>
      </c>
      <c r="AU70" s="157" t="n">
        <v>4</v>
      </c>
      <c r="AV70" s="157" t="n">
        <v>82</v>
      </c>
      <c r="AW70" s="157" t="n">
        <v>249</v>
      </c>
      <c r="AX70" s="157" t="n">
        <v>168</v>
      </c>
      <c r="AY70" s="157" t="n">
        <v>166</v>
      </c>
      <c r="AZ70" s="157" t="n">
        <v>2</v>
      </c>
      <c r="BA70" s="157" t="n">
        <v>81</v>
      </c>
      <c r="BB70" s="157" t="n">
        <v>232</v>
      </c>
      <c r="BC70" s="157" t="n">
        <v>125</v>
      </c>
      <c r="BD70" s="157" t="n">
        <v>124</v>
      </c>
      <c r="BE70" s="157" t="n">
        <v>1</v>
      </c>
      <c r="BF70" s="157" t="n">
        <v>107</v>
      </c>
      <c r="BG70" s="157" t="n">
        <v>157</v>
      </c>
      <c r="BH70" s="157" t="n">
        <v>50</v>
      </c>
      <c r="BI70" s="157" t="n">
        <v>49</v>
      </c>
      <c r="BJ70" s="157" t="n">
        <v>1</v>
      </c>
      <c r="BK70" s="157" t="n">
        <v>107</v>
      </c>
      <c r="BL70" s="157" t="n">
        <v>117</v>
      </c>
      <c r="BM70" s="157" t="n">
        <v>13</v>
      </c>
      <c r="BN70" s="157" t="n">
        <v>13</v>
      </c>
      <c r="BO70" s="157" t="n">
        <v>0</v>
      </c>
      <c r="BP70" s="157" t="n">
        <v>104</v>
      </c>
      <c r="BQ70" s="157" t="n">
        <v>48</v>
      </c>
      <c r="BR70" s="157" t="n">
        <v>0</v>
      </c>
      <c r="BS70" s="157" t="n">
        <v>0</v>
      </c>
      <c r="BT70" s="157" t="n">
        <v>0</v>
      </c>
      <c r="BU70" s="157" t="n">
        <v>47</v>
      </c>
      <c r="BV70" s="157" t="n">
        <v>28</v>
      </c>
      <c r="BW70" s="157" t="n">
        <v>1</v>
      </c>
      <c r="BX70" s="157" t="n">
        <v>1</v>
      </c>
      <c r="BY70" s="190" t="n">
        <v>0</v>
      </c>
      <c r="BZ70" s="159" t="n">
        <v>26</v>
      </c>
    </row>
    <row r="71" customFormat="false" ht="13.5" hidden="false" customHeight="false" outlineLevel="0" collapsed="false">
      <c r="A71" s="58" t="n">
        <v>448</v>
      </c>
      <c r="B71" s="59" t="s">
        <v>95</v>
      </c>
      <c r="C71" s="189" t="n">
        <v>5618</v>
      </c>
      <c r="D71" s="157" t="n">
        <v>481</v>
      </c>
      <c r="E71" s="157" t="n">
        <v>80</v>
      </c>
      <c r="F71" s="189" t="n">
        <v>68</v>
      </c>
      <c r="G71" s="157" t="n">
        <v>12</v>
      </c>
      <c r="H71" s="157" t="n">
        <v>401</v>
      </c>
      <c r="I71" s="157" t="n">
        <v>405</v>
      </c>
      <c r="J71" s="157" t="n">
        <v>345</v>
      </c>
      <c r="K71" s="157" t="n">
        <v>324</v>
      </c>
      <c r="L71" s="157" t="n">
        <v>21</v>
      </c>
      <c r="M71" s="157" t="n">
        <v>59</v>
      </c>
      <c r="N71" s="157" t="n">
        <v>562</v>
      </c>
      <c r="O71" s="157" t="n">
        <v>456</v>
      </c>
      <c r="P71" s="157" t="n">
        <v>444</v>
      </c>
      <c r="Q71" s="157" t="n">
        <v>12</v>
      </c>
      <c r="R71" s="157" t="n">
        <v>106</v>
      </c>
      <c r="S71" s="157" t="n">
        <v>520</v>
      </c>
      <c r="T71" s="157" t="n">
        <v>457</v>
      </c>
      <c r="U71" s="157" t="n">
        <v>449</v>
      </c>
      <c r="V71" s="157" t="n">
        <v>8</v>
      </c>
      <c r="W71" s="157" t="n">
        <v>62</v>
      </c>
      <c r="X71" s="157" t="n">
        <v>411</v>
      </c>
      <c r="Y71" s="157" t="n">
        <v>355</v>
      </c>
      <c r="Z71" s="157" t="n">
        <v>352</v>
      </c>
      <c r="AA71" s="157" t="n">
        <v>3</v>
      </c>
      <c r="AB71" s="157" t="n">
        <v>56</v>
      </c>
      <c r="AC71" s="157" t="n">
        <v>435</v>
      </c>
      <c r="AD71" s="157" t="n">
        <v>394</v>
      </c>
      <c r="AE71" s="157" t="n">
        <v>386</v>
      </c>
      <c r="AF71" s="157" t="n">
        <v>8</v>
      </c>
      <c r="AG71" s="157" t="n">
        <v>40</v>
      </c>
      <c r="AH71" s="157" t="n">
        <v>561</v>
      </c>
      <c r="AI71" s="157" t="n">
        <v>496</v>
      </c>
      <c r="AJ71" s="157" t="n">
        <v>488</v>
      </c>
      <c r="AK71" s="157" t="n">
        <v>8</v>
      </c>
      <c r="AL71" s="157" t="n">
        <v>65</v>
      </c>
      <c r="AM71" s="157" t="n">
        <v>571</v>
      </c>
      <c r="AN71" s="157" t="n">
        <v>499</v>
      </c>
      <c r="AO71" s="157" t="n">
        <v>492</v>
      </c>
      <c r="AP71" s="157" t="n">
        <v>7</v>
      </c>
      <c r="AQ71" s="157" t="n">
        <v>71</v>
      </c>
      <c r="AR71" s="157" t="n">
        <v>522</v>
      </c>
      <c r="AS71" s="157" t="n">
        <v>439</v>
      </c>
      <c r="AT71" s="157" t="n">
        <v>429</v>
      </c>
      <c r="AU71" s="157" t="n">
        <v>10</v>
      </c>
      <c r="AV71" s="157" t="n">
        <v>82</v>
      </c>
      <c r="AW71" s="157" t="n">
        <v>356</v>
      </c>
      <c r="AX71" s="157" t="n">
        <v>232</v>
      </c>
      <c r="AY71" s="157" t="n">
        <v>228</v>
      </c>
      <c r="AZ71" s="157" t="n">
        <v>4</v>
      </c>
      <c r="BA71" s="157" t="n">
        <v>124</v>
      </c>
      <c r="BB71" s="157" t="n">
        <v>289</v>
      </c>
      <c r="BC71" s="157" t="n">
        <v>150</v>
      </c>
      <c r="BD71" s="157" t="n">
        <v>146</v>
      </c>
      <c r="BE71" s="157" t="n">
        <v>4</v>
      </c>
      <c r="BF71" s="157" t="n">
        <v>138</v>
      </c>
      <c r="BG71" s="157" t="n">
        <v>224</v>
      </c>
      <c r="BH71" s="157" t="n">
        <v>42</v>
      </c>
      <c r="BI71" s="157" t="n">
        <v>42</v>
      </c>
      <c r="BJ71" s="157" t="n">
        <v>0</v>
      </c>
      <c r="BK71" s="157" t="n">
        <v>181</v>
      </c>
      <c r="BL71" s="157" t="n">
        <v>165</v>
      </c>
      <c r="BM71" s="157" t="n">
        <v>18</v>
      </c>
      <c r="BN71" s="157" t="n">
        <v>18</v>
      </c>
      <c r="BO71" s="157" t="n">
        <v>0</v>
      </c>
      <c r="BP71" s="157" t="n">
        <v>147</v>
      </c>
      <c r="BQ71" s="157" t="n">
        <v>81</v>
      </c>
      <c r="BR71" s="157" t="n">
        <v>6</v>
      </c>
      <c r="BS71" s="157" t="n">
        <v>6</v>
      </c>
      <c r="BT71" s="157" t="n">
        <v>0</v>
      </c>
      <c r="BU71" s="157" t="n">
        <v>75</v>
      </c>
      <c r="BV71" s="157" t="n">
        <v>35</v>
      </c>
      <c r="BW71" s="157" t="n">
        <v>0</v>
      </c>
      <c r="BX71" s="157" t="n">
        <v>0</v>
      </c>
      <c r="BY71" s="190" t="n">
        <v>0</v>
      </c>
      <c r="BZ71" s="159" t="n">
        <v>35</v>
      </c>
    </row>
    <row r="72" customFormat="false" ht="13.5" hidden="false" customHeight="false" outlineLevel="0" collapsed="false">
      <c r="A72" s="58" t="n">
        <v>449</v>
      </c>
      <c r="B72" s="59" t="s">
        <v>96</v>
      </c>
      <c r="C72" s="189" t="n">
        <v>2896</v>
      </c>
      <c r="D72" s="157" t="n">
        <v>262</v>
      </c>
      <c r="E72" s="157" t="n">
        <v>37</v>
      </c>
      <c r="F72" s="189" t="n">
        <v>33</v>
      </c>
      <c r="G72" s="157" t="n">
        <v>4</v>
      </c>
      <c r="H72" s="157" t="n">
        <v>225</v>
      </c>
      <c r="I72" s="157" t="n">
        <v>201</v>
      </c>
      <c r="J72" s="157" t="n">
        <v>164</v>
      </c>
      <c r="K72" s="157" t="n">
        <v>161</v>
      </c>
      <c r="L72" s="157" t="n">
        <v>3</v>
      </c>
      <c r="M72" s="157" t="n">
        <v>37</v>
      </c>
      <c r="N72" s="157" t="n">
        <v>223</v>
      </c>
      <c r="O72" s="157" t="n">
        <v>194</v>
      </c>
      <c r="P72" s="157" t="n">
        <v>189</v>
      </c>
      <c r="Q72" s="157" t="n">
        <v>5</v>
      </c>
      <c r="R72" s="157" t="n">
        <v>29</v>
      </c>
      <c r="S72" s="157" t="n">
        <v>219</v>
      </c>
      <c r="T72" s="157" t="n">
        <v>203</v>
      </c>
      <c r="U72" s="157" t="n">
        <v>202</v>
      </c>
      <c r="V72" s="157" t="n">
        <v>1</v>
      </c>
      <c r="W72" s="157" t="n">
        <v>16</v>
      </c>
      <c r="X72" s="157" t="n">
        <v>227</v>
      </c>
      <c r="Y72" s="157" t="n">
        <v>211</v>
      </c>
      <c r="Z72" s="157" t="n">
        <v>210</v>
      </c>
      <c r="AA72" s="157" t="n">
        <v>1</v>
      </c>
      <c r="AB72" s="157" t="n">
        <v>16</v>
      </c>
      <c r="AC72" s="157" t="n">
        <v>238</v>
      </c>
      <c r="AD72" s="157" t="n">
        <v>232</v>
      </c>
      <c r="AE72" s="157" t="n">
        <v>232</v>
      </c>
      <c r="AF72" s="157" t="n">
        <v>0</v>
      </c>
      <c r="AG72" s="157" t="n">
        <v>6</v>
      </c>
      <c r="AH72" s="157" t="n">
        <v>280</v>
      </c>
      <c r="AI72" s="157" t="n">
        <v>266</v>
      </c>
      <c r="AJ72" s="157" t="n">
        <v>265</v>
      </c>
      <c r="AK72" s="157" t="n">
        <v>1</v>
      </c>
      <c r="AL72" s="157" t="n">
        <v>14</v>
      </c>
      <c r="AM72" s="157" t="n">
        <v>286</v>
      </c>
      <c r="AN72" s="157" t="n">
        <v>262</v>
      </c>
      <c r="AO72" s="157" t="n">
        <v>262</v>
      </c>
      <c r="AP72" s="157" t="n">
        <v>0</v>
      </c>
      <c r="AQ72" s="157" t="n">
        <v>24</v>
      </c>
      <c r="AR72" s="157" t="n">
        <v>243</v>
      </c>
      <c r="AS72" s="157" t="n">
        <v>207</v>
      </c>
      <c r="AT72" s="157" t="n">
        <v>205</v>
      </c>
      <c r="AU72" s="157" t="n">
        <v>2</v>
      </c>
      <c r="AV72" s="157" t="n">
        <v>36</v>
      </c>
      <c r="AW72" s="157" t="n">
        <v>205</v>
      </c>
      <c r="AX72" s="157" t="n">
        <v>140</v>
      </c>
      <c r="AY72" s="157" t="n">
        <v>140</v>
      </c>
      <c r="AZ72" s="157" t="n">
        <v>0</v>
      </c>
      <c r="BA72" s="157" t="n">
        <v>65</v>
      </c>
      <c r="BB72" s="157" t="n">
        <v>190</v>
      </c>
      <c r="BC72" s="157" t="n">
        <v>100</v>
      </c>
      <c r="BD72" s="157" t="n">
        <v>100</v>
      </c>
      <c r="BE72" s="157" t="n">
        <v>0</v>
      </c>
      <c r="BF72" s="157" t="n">
        <v>90</v>
      </c>
      <c r="BG72" s="157" t="n">
        <v>127</v>
      </c>
      <c r="BH72" s="157" t="n">
        <v>42</v>
      </c>
      <c r="BI72" s="157" t="n">
        <v>41</v>
      </c>
      <c r="BJ72" s="157" t="n">
        <v>1</v>
      </c>
      <c r="BK72" s="157" t="n">
        <v>85</v>
      </c>
      <c r="BL72" s="157" t="n">
        <v>113</v>
      </c>
      <c r="BM72" s="157" t="n">
        <v>19</v>
      </c>
      <c r="BN72" s="157" t="n">
        <v>19</v>
      </c>
      <c r="BO72" s="157" t="n">
        <v>0</v>
      </c>
      <c r="BP72" s="157" t="n">
        <v>94</v>
      </c>
      <c r="BQ72" s="157" t="n">
        <v>54</v>
      </c>
      <c r="BR72" s="157" t="n">
        <v>6</v>
      </c>
      <c r="BS72" s="157" t="n">
        <v>6</v>
      </c>
      <c r="BT72" s="157" t="n">
        <v>0</v>
      </c>
      <c r="BU72" s="157" t="n">
        <v>48</v>
      </c>
      <c r="BV72" s="157" t="n">
        <v>28</v>
      </c>
      <c r="BW72" s="157" t="n">
        <v>0</v>
      </c>
      <c r="BX72" s="157" t="n">
        <v>0</v>
      </c>
      <c r="BY72" s="190" t="n">
        <v>0</v>
      </c>
      <c r="BZ72" s="159" t="n">
        <v>28</v>
      </c>
    </row>
    <row r="73" customFormat="false" ht="13.5" hidden="false" customHeight="false" outlineLevel="0" collapsed="false">
      <c r="A73" s="60" t="n">
        <v>450</v>
      </c>
      <c r="B73" s="45" t="s">
        <v>97</v>
      </c>
      <c r="C73" s="189" t="n">
        <v>3365</v>
      </c>
      <c r="D73" s="157" t="n">
        <v>197</v>
      </c>
      <c r="E73" s="157" t="n">
        <v>46</v>
      </c>
      <c r="F73" s="189" t="n">
        <v>44</v>
      </c>
      <c r="G73" s="157" t="n">
        <v>2</v>
      </c>
      <c r="H73" s="157" t="n">
        <v>151</v>
      </c>
      <c r="I73" s="157" t="n">
        <v>222</v>
      </c>
      <c r="J73" s="157" t="n">
        <v>198</v>
      </c>
      <c r="K73" s="157" t="n">
        <v>191</v>
      </c>
      <c r="L73" s="157" t="n">
        <v>7</v>
      </c>
      <c r="M73" s="157" t="n">
        <v>23</v>
      </c>
      <c r="N73" s="157" t="n">
        <v>279</v>
      </c>
      <c r="O73" s="157" t="n">
        <v>246</v>
      </c>
      <c r="P73" s="157" t="n">
        <v>244</v>
      </c>
      <c r="Q73" s="157" t="n">
        <v>2</v>
      </c>
      <c r="R73" s="157" t="n">
        <v>31</v>
      </c>
      <c r="S73" s="157" t="n">
        <v>282</v>
      </c>
      <c r="T73" s="157" t="n">
        <v>255</v>
      </c>
      <c r="U73" s="157" t="n">
        <v>253</v>
      </c>
      <c r="V73" s="157" t="n">
        <v>2</v>
      </c>
      <c r="W73" s="157" t="n">
        <v>27</v>
      </c>
      <c r="X73" s="157" t="n">
        <v>250</v>
      </c>
      <c r="Y73" s="157" t="n">
        <v>240</v>
      </c>
      <c r="Z73" s="157" t="n">
        <v>238</v>
      </c>
      <c r="AA73" s="157" t="n">
        <v>2</v>
      </c>
      <c r="AB73" s="157" t="n">
        <v>10</v>
      </c>
      <c r="AC73" s="157" t="n">
        <v>306</v>
      </c>
      <c r="AD73" s="157" t="n">
        <v>294</v>
      </c>
      <c r="AE73" s="157" t="n">
        <v>293</v>
      </c>
      <c r="AF73" s="157" t="n">
        <v>1</v>
      </c>
      <c r="AG73" s="157" t="n">
        <v>12</v>
      </c>
      <c r="AH73" s="157" t="n">
        <v>378</v>
      </c>
      <c r="AI73" s="157" t="n">
        <v>363</v>
      </c>
      <c r="AJ73" s="157" t="n">
        <v>363</v>
      </c>
      <c r="AK73" s="157" t="n">
        <v>0</v>
      </c>
      <c r="AL73" s="157" t="n">
        <v>15</v>
      </c>
      <c r="AM73" s="157" t="n">
        <v>354</v>
      </c>
      <c r="AN73" s="157" t="n">
        <v>325</v>
      </c>
      <c r="AO73" s="157" t="n">
        <v>323</v>
      </c>
      <c r="AP73" s="157" t="n">
        <v>2</v>
      </c>
      <c r="AQ73" s="157" t="n">
        <v>28</v>
      </c>
      <c r="AR73" s="157" t="n">
        <v>315</v>
      </c>
      <c r="AS73" s="157" t="n">
        <v>256</v>
      </c>
      <c r="AT73" s="157" t="n">
        <v>256</v>
      </c>
      <c r="AU73" s="157" t="n">
        <v>0</v>
      </c>
      <c r="AV73" s="157" t="n">
        <v>59</v>
      </c>
      <c r="AW73" s="157" t="n">
        <v>228</v>
      </c>
      <c r="AX73" s="157" t="n">
        <v>147</v>
      </c>
      <c r="AY73" s="157" t="n">
        <v>147</v>
      </c>
      <c r="AZ73" s="157" t="n">
        <v>0</v>
      </c>
      <c r="BA73" s="157" t="n">
        <v>81</v>
      </c>
      <c r="BB73" s="157" t="n">
        <v>209</v>
      </c>
      <c r="BC73" s="157" t="n">
        <v>100</v>
      </c>
      <c r="BD73" s="157" t="n">
        <v>100</v>
      </c>
      <c r="BE73" s="157" t="n">
        <v>0</v>
      </c>
      <c r="BF73" s="157" t="n">
        <v>109</v>
      </c>
      <c r="BG73" s="157" t="n">
        <v>163</v>
      </c>
      <c r="BH73" s="157" t="n">
        <v>37</v>
      </c>
      <c r="BI73" s="157" t="n">
        <v>37</v>
      </c>
      <c r="BJ73" s="157" t="n">
        <v>0</v>
      </c>
      <c r="BK73" s="157" t="n">
        <v>126</v>
      </c>
      <c r="BL73" s="157" t="n">
        <v>89</v>
      </c>
      <c r="BM73" s="157" t="n">
        <v>14</v>
      </c>
      <c r="BN73" s="157" t="n">
        <v>13</v>
      </c>
      <c r="BO73" s="157" t="n">
        <v>1</v>
      </c>
      <c r="BP73" s="157" t="n">
        <v>75</v>
      </c>
      <c r="BQ73" s="157" t="n">
        <v>63</v>
      </c>
      <c r="BR73" s="157" t="n">
        <v>0</v>
      </c>
      <c r="BS73" s="157" t="n">
        <v>0</v>
      </c>
      <c r="BT73" s="157" t="n">
        <v>0</v>
      </c>
      <c r="BU73" s="157" t="n">
        <v>62</v>
      </c>
      <c r="BV73" s="157" t="n">
        <v>30</v>
      </c>
      <c r="BW73" s="157" t="n">
        <v>0</v>
      </c>
      <c r="BX73" s="157" t="n">
        <v>0</v>
      </c>
      <c r="BY73" s="190" t="n">
        <v>0</v>
      </c>
      <c r="BZ73" s="159" t="n">
        <v>29</v>
      </c>
    </row>
    <row r="74" customFormat="false" ht="13.5" hidden="false" customHeight="false" outlineLevel="0" collapsed="false">
      <c r="A74" s="58" t="n">
        <v>200</v>
      </c>
      <c r="B74" s="52" t="s">
        <v>98</v>
      </c>
      <c r="C74" s="167" t="n">
        <v>709967</v>
      </c>
      <c r="D74" s="168" t="n">
        <v>73061</v>
      </c>
      <c r="E74" s="168" t="n">
        <v>15748</v>
      </c>
      <c r="F74" s="168" t="n">
        <v>14271</v>
      </c>
      <c r="G74" s="168" t="n">
        <v>1477</v>
      </c>
      <c r="H74" s="168" t="n">
        <v>57075</v>
      </c>
      <c r="I74" s="168" t="n">
        <v>65194</v>
      </c>
      <c r="J74" s="168" t="n">
        <v>50247</v>
      </c>
      <c r="K74" s="168" t="n">
        <v>47330</v>
      </c>
      <c r="L74" s="168" t="n">
        <v>2917</v>
      </c>
      <c r="M74" s="168" t="n">
        <v>14829</v>
      </c>
      <c r="N74" s="168" t="n">
        <v>77174</v>
      </c>
      <c r="O74" s="168" t="n">
        <v>57076</v>
      </c>
      <c r="P74" s="168" t="n">
        <v>54917</v>
      </c>
      <c r="Q74" s="168" t="n">
        <v>2159</v>
      </c>
      <c r="R74" s="168" t="n">
        <v>19941</v>
      </c>
      <c r="S74" s="168" t="n">
        <v>86691</v>
      </c>
      <c r="T74" s="168" t="n">
        <v>64150</v>
      </c>
      <c r="U74" s="168" t="n">
        <v>62458</v>
      </c>
      <c r="V74" s="168" t="n">
        <v>1692</v>
      </c>
      <c r="W74" s="168" t="n">
        <v>22432</v>
      </c>
      <c r="X74" s="168" t="n">
        <v>69907</v>
      </c>
      <c r="Y74" s="168" t="n">
        <v>53868</v>
      </c>
      <c r="Z74" s="168" t="n">
        <v>52669</v>
      </c>
      <c r="AA74" s="168" t="n">
        <v>1199</v>
      </c>
      <c r="AB74" s="168" t="n">
        <v>15968</v>
      </c>
      <c r="AC74" s="168" t="n">
        <v>67140</v>
      </c>
      <c r="AD74" s="168" t="n">
        <v>53116</v>
      </c>
      <c r="AE74" s="168" t="n">
        <v>52068</v>
      </c>
      <c r="AF74" s="168" t="n">
        <v>1048</v>
      </c>
      <c r="AG74" s="168" t="n">
        <v>13949</v>
      </c>
      <c r="AH74" s="168" t="n">
        <v>66761</v>
      </c>
      <c r="AI74" s="168" t="n">
        <v>52304</v>
      </c>
      <c r="AJ74" s="168" t="n">
        <v>51212</v>
      </c>
      <c r="AK74" s="168" t="n">
        <v>1092</v>
      </c>
      <c r="AL74" s="168" t="n">
        <v>14393</v>
      </c>
      <c r="AM74" s="168" t="n">
        <v>56462</v>
      </c>
      <c r="AN74" s="168" t="n">
        <v>42750</v>
      </c>
      <c r="AO74" s="168" t="n">
        <v>41685</v>
      </c>
      <c r="AP74" s="168" t="n">
        <v>1065</v>
      </c>
      <c r="AQ74" s="168" t="n">
        <v>13652</v>
      </c>
      <c r="AR74" s="168" t="n">
        <v>42734</v>
      </c>
      <c r="AS74" s="168" t="n">
        <v>28790</v>
      </c>
      <c r="AT74" s="168" t="n">
        <v>27592</v>
      </c>
      <c r="AU74" s="168" t="n">
        <v>1198</v>
      </c>
      <c r="AV74" s="168" t="n">
        <v>13886</v>
      </c>
      <c r="AW74" s="168" t="n">
        <v>32719</v>
      </c>
      <c r="AX74" s="168" t="n">
        <v>17376</v>
      </c>
      <c r="AY74" s="168" t="n">
        <v>16225</v>
      </c>
      <c r="AZ74" s="168" t="n">
        <v>1151</v>
      </c>
      <c r="BA74" s="168" t="n">
        <v>15291</v>
      </c>
      <c r="BB74" s="168" t="n">
        <v>28331</v>
      </c>
      <c r="BC74" s="168" t="n">
        <v>10764</v>
      </c>
      <c r="BD74" s="168" t="n">
        <v>10172</v>
      </c>
      <c r="BE74" s="168" t="n">
        <v>592</v>
      </c>
      <c r="BF74" s="168" t="n">
        <v>17494</v>
      </c>
      <c r="BG74" s="168" t="n">
        <v>20957</v>
      </c>
      <c r="BH74" s="168" t="n">
        <v>4614</v>
      </c>
      <c r="BI74" s="168" t="n">
        <v>4460</v>
      </c>
      <c r="BJ74" s="168" t="n">
        <v>154</v>
      </c>
      <c r="BK74" s="168" t="n">
        <v>16286</v>
      </c>
      <c r="BL74" s="168" t="n">
        <v>13321</v>
      </c>
      <c r="BM74" s="168" t="n">
        <v>1520</v>
      </c>
      <c r="BN74" s="168" t="n">
        <v>1479</v>
      </c>
      <c r="BO74" s="168" t="n">
        <v>41</v>
      </c>
      <c r="BP74" s="168" t="n">
        <v>11742</v>
      </c>
      <c r="BQ74" s="168" t="n">
        <v>6578</v>
      </c>
      <c r="BR74" s="168" t="n">
        <v>409</v>
      </c>
      <c r="BS74" s="168" t="n">
        <v>390</v>
      </c>
      <c r="BT74" s="168" t="n">
        <v>19</v>
      </c>
      <c r="BU74" s="168" t="n">
        <v>6138</v>
      </c>
      <c r="BV74" s="168" t="n">
        <v>2937</v>
      </c>
      <c r="BW74" s="168" t="n">
        <v>100</v>
      </c>
      <c r="BX74" s="168" t="n">
        <v>96</v>
      </c>
      <c r="BY74" s="168" t="n">
        <v>4</v>
      </c>
      <c r="BZ74" s="169" t="n">
        <v>2825</v>
      </c>
    </row>
    <row r="75" customFormat="false" ht="13.5" hidden="false" customHeight="false" outlineLevel="0" collapsed="false">
      <c r="A75" s="58" t="n">
        <v>500</v>
      </c>
      <c r="B75" s="59" t="s">
        <v>99</v>
      </c>
      <c r="C75" s="164" t="n">
        <v>447335</v>
      </c>
      <c r="D75" s="165" t="n">
        <v>43831</v>
      </c>
      <c r="E75" s="165" t="n">
        <v>8821</v>
      </c>
      <c r="F75" s="194" t="n">
        <v>7639</v>
      </c>
      <c r="G75" s="165" t="n">
        <v>1182</v>
      </c>
      <c r="H75" s="165" t="n">
        <v>34860</v>
      </c>
      <c r="I75" s="165" t="n">
        <v>34738</v>
      </c>
      <c r="J75" s="165" t="n">
        <v>27762</v>
      </c>
      <c r="K75" s="165" t="n">
        <v>25721</v>
      </c>
      <c r="L75" s="165" t="n">
        <v>2041</v>
      </c>
      <c r="M75" s="165" t="n">
        <v>6896</v>
      </c>
      <c r="N75" s="165" t="n">
        <v>42555</v>
      </c>
      <c r="O75" s="165" t="n">
        <v>32818</v>
      </c>
      <c r="P75" s="165" t="n">
        <v>31650</v>
      </c>
      <c r="Q75" s="165" t="n">
        <v>1168</v>
      </c>
      <c r="R75" s="165" t="n">
        <v>9656</v>
      </c>
      <c r="S75" s="165" t="n">
        <v>43539</v>
      </c>
      <c r="T75" s="165" t="n">
        <v>35265</v>
      </c>
      <c r="U75" s="165" t="n">
        <v>34453</v>
      </c>
      <c r="V75" s="165" t="n">
        <v>812</v>
      </c>
      <c r="W75" s="195" t="n">
        <v>8216</v>
      </c>
      <c r="X75" s="196" t="n">
        <v>35821</v>
      </c>
      <c r="Y75" s="165" t="n">
        <v>30177</v>
      </c>
      <c r="Z75" s="165" t="n">
        <v>29592</v>
      </c>
      <c r="AA75" s="165" t="n">
        <v>585</v>
      </c>
      <c r="AB75" s="165" t="n">
        <v>5602</v>
      </c>
      <c r="AC75" s="165" t="n">
        <v>39953</v>
      </c>
      <c r="AD75" s="165" t="n">
        <v>34120</v>
      </c>
      <c r="AE75" s="165" t="n">
        <v>33554</v>
      </c>
      <c r="AF75" s="165" t="n">
        <v>566</v>
      </c>
      <c r="AG75" s="165" t="n">
        <v>5800</v>
      </c>
      <c r="AH75" s="165" t="n">
        <v>44773</v>
      </c>
      <c r="AI75" s="165" t="n">
        <v>37998</v>
      </c>
      <c r="AJ75" s="165" t="n">
        <v>37326</v>
      </c>
      <c r="AK75" s="165" t="n">
        <v>672</v>
      </c>
      <c r="AL75" s="165" t="n">
        <v>6735</v>
      </c>
      <c r="AM75" s="165" t="n">
        <v>41003</v>
      </c>
      <c r="AN75" s="165" t="n">
        <v>33512</v>
      </c>
      <c r="AO75" s="165" t="n">
        <v>32917</v>
      </c>
      <c r="AP75" s="165" t="n">
        <v>595</v>
      </c>
      <c r="AQ75" s="165" t="n">
        <v>7459</v>
      </c>
      <c r="AR75" s="165" t="n">
        <v>32324</v>
      </c>
      <c r="AS75" s="165" t="n">
        <v>23532</v>
      </c>
      <c r="AT75" s="165" t="n">
        <v>22921</v>
      </c>
      <c r="AU75" s="165" t="n">
        <v>611</v>
      </c>
      <c r="AV75" s="165" t="n">
        <v>8760</v>
      </c>
      <c r="AW75" s="165" t="n">
        <v>26406</v>
      </c>
      <c r="AX75" s="165" t="n">
        <v>15097</v>
      </c>
      <c r="AY75" s="165" t="n">
        <v>14624</v>
      </c>
      <c r="AZ75" s="165" t="n">
        <v>473</v>
      </c>
      <c r="BA75" s="165" t="n">
        <v>11266</v>
      </c>
      <c r="BB75" s="165" t="n">
        <v>23549</v>
      </c>
      <c r="BC75" s="165" t="n">
        <v>9599</v>
      </c>
      <c r="BD75" s="165" t="n">
        <v>9312</v>
      </c>
      <c r="BE75" s="165" t="n">
        <v>287</v>
      </c>
      <c r="BF75" s="165" t="n">
        <v>13888</v>
      </c>
      <c r="BG75" s="165" t="n">
        <v>17858</v>
      </c>
      <c r="BH75" s="165" t="n">
        <v>3942</v>
      </c>
      <c r="BI75" s="165" t="n">
        <v>3854</v>
      </c>
      <c r="BJ75" s="165" t="n">
        <v>88</v>
      </c>
      <c r="BK75" s="165" t="n">
        <v>13861</v>
      </c>
      <c r="BL75" s="165" t="n">
        <v>11924</v>
      </c>
      <c r="BM75" s="165" t="n">
        <v>1259</v>
      </c>
      <c r="BN75" s="165" t="n">
        <v>1237</v>
      </c>
      <c r="BO75" s="165" t="n">
        <v>22</v>
      </c>
      <c r="BP75" s="165" t="n">
        <v>10609</v>
      </c>
      <c r="BQ75" s="165" t="n">
        <v>6202</v>
      </c>
      <c r="BR75" s="165" t="n">
        <v>263</v>
      </c>
      <c r="BS75" s="165" t="n">
        <v>256</v>
      </c>
      <c r="BT75" s="165" t="n">
        <v>7</v>
      </c>
      <c r="BU75" s="165" t="n">
        <v>6202</v>
      </c>
      <c r="BV75" s="165" t="n">
        <v>2859</v>
      </c>
      <c r="BW75" s="165" t="n">
        <v>52</v>
      </c>
      <c r="BX75" s="165" t="n">
        <v>51</v>
      </c>
      <c r="BY75" s="165" t="n">
        <v>1</v>
      </c>
      <c r="BZ75" s="166" t="n">
        <v>2796</v>
      </c>
    </row>
    <row r="76" customFormat="false" ht="13.5" hidden="false" customHeight="false" outlineLevel="0" collapsed="false">
      <c r="A76" s="58" t="n">
        <v>300</v>
      </c>
      <c r="B76" s="59" t="s">
        <v>100</v>
      </c>
      <c r="C76" s="164" t="n">
        <v>33602</v>
      </c>
      <c r="D76" s="165" t="n">
        <v>3447</v>
      </c>
      <c r="E76" s="165" t="n">
        <v>667</v>
      </c>
      <c r="F76" s="194" t="n">
        <v>570</v>
      </c>
      <c r="G76" s="165" t="n">
        <v>97</v>
      </c>
      <c r="H76" s="165" t="n">
        <v>2770</v>
      </c>
      <c r="I76" s="165" t="n">
        <v>2672</v>
      </c>
      <c r="J76" s="165" t="n">
        <v>2077</v>
      </c>
      <c r="K76" s="165" t="n">
        <v>1940</v>
      </c>
      <c r="L76" s="165" t="n">
        <v>137</v>
      </c>
      <c r="M76" s="165" t="n">
        <v>591</v>
      </c>
      <c r="N76" s="165" t="n">
        <v>3226</v>
      </c>
      <c r="O76" s="165" t="n">
        <v>2329</v>
      </c>
      <c r="P76" s="165" t="n">
        <v>2266</v>
      </c>
      <c r="Q76" s="165" t="n">
        <v>63</v>
      </c>
      <c r="R76" s="165" t="n">
        <v>895</v>
      </c>
      <c r="S76" s="165" t="n">
        <v>3294</v>
      </c>
      <c r="T76" s="165" t="n">
        <v>2592</v>
      </c>
      <c r="U76" s="165" t="n">
        <v>2550</v>
      </c>
      <c r="V76" s="165" t="n">
        <v>42</v>
      </c>
      <c r="W76" s="195" t="n">
        <v>698</v>
      </c>
      <c r="X76" s="196" t="n">
        <v>2637</v>
      </c>
      <c r="Y76" s="165" t="n">
        <v>2156</v>
      </c>
      <c r="Z76" s="165" t="n">
        <v>2129</v>
      </c>
      <c r="AA76" s="165" t="n">
        <v>27</v>
      </c>
      <c r="AB76" s="165" t="n">
        <v>478</v>
      </c>
      <c r="AC76" s="165" t="n">
        <v>2870</v>
      </c>
      <c r="AD76" s="165" t="n">
        <v>2402</v>
      </c>
      <c r="AE76" s="165" t="n">
        <v>2373</v>
      </c>
      <c r="AF76" s="165" t="n">
        <v>29</v>
      </c>
      <c r="AG76" s="165" t="n">
        <v>467</v>
      </c>
      <c r="AH76" s="165" t="n">
        <v>3340</v>
      </c>
      <c r="AI76" s="165" t="n">
        <v>2801</v>
      </c>
      <c r="AJ76" s="165" t="n">
        <v>2779</v>
      </c>
      <c r="AK76" s="165" t="n">
        <v>22</v>
      </c>
      <c r="AL76" s="165" t="n">
        <v>537</v>
      </c>
      <c r="AM76" s="165" t="n">
        <v>3096</v>
      </c>
      <c r="AN76" s="165" t="n">
        <v>2548</v>
      </c>
      <c r="AO76" s="165" t="n">
        <v>2522</v>
      </c>
      <c r="AP76" s="165" t="n">
        <v>26</v>
      </c>
      <c r="AQ76" s="165" t="n">
        <v>546</v>
      </c>
      <c r="AR76" s="165" t="n">
        <v>2343</v>
      </c>
      <c r="AS76" s="165" t="n">
        <v>1741</v>
      </c>
      <c r="AT76" s="165" t="n">
        <v>1694</v>
      </c>
      <c r="AU76" s="165" t="n">
        <v>47</v>
      </c>
      <c r="AV76" s="165" t="n">
        <v>599</v>
      </c>
      <c r="AW76" s="165" t="n">
        <v>2020</v>
      </c>
      <c r="AX76" s="165" t="n">
        <v>1197</v>
      </c>
      <c r="AY76" s="165" t="n">
        <v>1163</v>
      </c>
      <c r="AZ76" s="165" t="n">
        <v>34</v>
      </c>
      <c r="BA76" s="165" t="n">
        <v>820</v>
      </c>
      <c r="BB76" s="165" t="n">
        <v>1695</v>
      </c>
      <c r="BC76" s="165" t="n">
        <v>726</v>
      </c>
      <c r="BD76" s="165" t="n">
        <v>702</v>
      </c>
      <c r="BE76" s="165" t="n">
        <v>24</v>
      </c>
      <c r="BF76" s="165" t="n">
        <v>967</v>
      </c>
      <c r="BG76" s="165" t="n">
        <v>1317</v>
      </c>
      <c r="BH76" s="165" t="n">
        <v>318</v>
      </c>
      <c r="BI76" s="165" t="n">
        <v>313</v>
      </c>
      <c r="BJ76" s="165" t="n">
        <v>5</v>
      </c>
      <c r="BK76" s="165" t="n">
        <v>996</v>
      </c>
      <c r="BL76" s="165" t="n">
        <v>906</v>
      </c>
      <c r="BM76" s="165" t="n">
        <v>90</v>
      </c>
      <c r="BN76" s="165" t="n">
        <v>87</v>
      </c>
      <c r="BO76" s="165" t="n">
        <v>3</v>
      </c>
      <c r="BP76" s="165" t="n">
        <v>812</v>
      </c>
      <c r="BQ76" s="165" t="n">
        <v>495</v>
      </c>
      <c r="BR76" s="165" t="n">
        <v>22</v>
      </c>
      <c r="BS76" s="165" t="n">
        <v>22</v>
      </c>
      <c r="BT76" s="165" t="n">
        <v>0</v>
      </c>
      <c r="BU76" s="165" t="n">
        <v>473</v>
      </c>
      <c r="BV76" s="165" t="n">
        <v>244</v>
      </c>
      <c r="BW76" s="165" t="n">
        <v>4</v>
      </c>
      <c r="BX76" s="165" t="n">
        <v>4</v>
      </c>
      <c r="BY76" s="165" t="n">
        <v>0</v>
      </c>
      <c r="BZ76" s="166" t="n">
        <v>239</v>
      </c>
    </row>
    <row r="77" customFormat="false" ht="13.5" hidden="false" customHeight="false" outlineLevel="0" collapsed="false">
      <c r="A77" s="58" t="n">
        <v>320</v>
      </c>
      <c r="B77" s="59" t="s">
        <v>101</v>
      </c>
      <c r="C77" s="164" t="n">
        <v>61427</v>
      </c>
      <c r="D77" s="165" t="n">
        <v>6327</v>
      </c>
      <c r="E77" s="165" t="n">
        <v>1224</v>
      </c>
      <c r="F77" s="194" t="n">
        <v>1024</v>
      </c>
      <c r="G77" s="165" t="n">
        <v>200</v>
      </c>
      <c r="H77" s="165" t="n">
        <v>5090</v>
      </c>
      <c r="I77" s="165" t="n">
        <v>4764</v>
      </c>
      <c r="J77" s="165" t="n">
        <v>3548</v>
      </c>
      <c r="K77" s="165" t="n">
        <v>3209</v>
      </c>
      <c r="L77" s="165" t="n">
        <v>339</v>
      </c>
      <c r="M77" s="165" t="n">
        <v>1207</v>
      </c>
      <c r="N77" s="165" t="n">
        <v>5547</v>
      </c>
      <c r="O77" s="165" t="n">
        <v>4111</v>
      </c>
      <c r="P77" s="165" t="n">
        <v>3960</v>
      </c>
      <c r="Q77" s="165" t="n">
        <v>151</v>
      </c>
      <c r="R77" s="165" t="n">
        <v>1429</v>
      </c>
      <c r="S77" s="165" t="n">
        <v>5656</v>
      </c>
      <c r="T77" s="165" t="n">
        <v>4524</v>
      </c>
      <c r="U77" s="165" t="n">
        <v>4427</v>
      </c>
      <c r="V77" s="165" t="n">
        <v>97</v>
      </c>
      <c r="W77" s="195" t="n">
        <v>1125</v>
      </c>
      <c r="X77" s="196" t="n">
        <v>4679</v>
      </c>
      <c r="Y77" s="165" t="n">
        <v>3957</v>
      </c>
      <c r="Z77" s="165" t="n">
        <v>3866</v>
      </c>
      <c r="AA77" s="165" t="n">
        <v>91</v>
      </c>
      <c r="AB77" s="165" t="n">
        <v>717</v>
      </c>
      <c r="AC77" s="165" t="n">
        <v>5420</v>
      </c>
      <c r="AD77" s="165" t="n">
        <v>4593</v>
      </c>
      <c r="AE77" s="165" t="n">
        <v>4525</v>
      </c>
      <c r="AF77" s="165" t="n">
        <v>68</v>
      </c>
      <c r="AG77" s="165" t="n">
        <v>824</v>
      </c>
      <c r="AH77" s="165" t="n">
        <v>6048</v>
      </c>
      <c r="AI77" s="165" t="n">
        <v>5097</v>
      </c>
      <c r="AJ77" s="165" t="n">
        <v>5013</v>
      </c>
      <c r="AK77" s="165" t="n">
        <v>84</v>
      </c>
      <c r="AL77" s="165" t="n">
        <v>948</v>
      </c>
      <c r="AM77" s="165" t="n">
        <v>5707</v>
      </c>
      <c r="AN77" s="165" t="n">
        <v>4578</v>
      </c>
      <c r="AO77" s="165" t="n">
        <v>4497</v>
      </c>
      <c r="AP77" s="165" t="n">
        <v>81</v>
      </c>
      <c r="AQ77" s="165" t="n">
        <v>1121</v>
      </c>
      <c r="AR77" s="165" t="n">
        <v>4398</v>
      </c>
      <c r="AS77" s="165" t="n">
        <v>3148</v>
      </c>
      <c r="AT77" s="165" t="n">
        <v>3068</v>
      </c>
      <c r="AU77" s="165" t="n">
        <v>80</v>
      </c>
      <c r="AV77" s="165" t="n">
        <v>1246</v>
      </c>
      <c r="AW77" s="165" t="n">
        <v>3733</v>
      </c>
      <c r="AX77" s="165" t="n">
        <v>2023</v>
      </c>
      <c r="AY77" s="165" t="n">
        <v>1935</v>
      </c>
      <c r="AZ77" s="165" t="n">
        <v>88</v>
      </c>
      <c r="BA77" s="165" t="n">
        <v>1707</v>
      </c>
      <c r="BB77" s="165" t="n">
        <v>3374</v>
      </c>
      <c r="BC77" s="165" t="n">
        <v>1276</v>
      </c>
      <c r="BD77" s="165" t="n">
        <v>1230</v>
      </c>
      <c r="BE77" s="165" t="n">
        <v>46</v>
      </c>
      <c r="BF77" s="165" t="n">
        <v>2092</v>
      </c>
      <c r="BG77" s="165" t="n">
        <v>2597</v>
      </c>
      <c r="BH77" s="165" t="n">
        <v>538</v>
      </c>
      <c r="BI77" s="165" t="n">
        <v>524</v>
      </c>
      <c r="BJ77" s="165" t="n">
        <v>14</v>
      </c>
      <c r="BK77" s="165" t="n">
        <v>2055</v>
      </c>
      <c r="BL77" s="165" t="n">
        <v>1788</v>
      </c>
      <c r="BM77" s="165" t="n">
        <v>184</v>
      </c>
      <c r="BN77" s="165" t="n">
        <v>181</v>
      </c>
      <c r="BO77" s="165" t="n">
        <v>3</v>
      </c>
      <c r="BP77" s="165" t="n">
        <v>1587</v>
      </c>
      <c r="BQ77" s="165" t="n">
        <v>946</v>
      </c>
      <c r="BR77" s="165" t="n">
        <v>37</v>
      </c>
      <c r="BS77" s="165" t="n">
        <v>37</v>
      </c>
      <c r="BT77" s="165" t="n">
        <v>0</v>
      </c>
      <c r="BU77" s="165" t="n">
        <v>905</v>
      </c>
      <c r="BV77" s="165" t="n">
        <v>443</v>
      </c>
      <c r="BW77" s="165" t="n">
        <v>11</v>
      </c>
      <c r="BX77" s="165" t="n">
        <v>11</v>
      </c>
      <c r="BY77" s="165" t="n">
        <v>0</v>
      </c>
      <c r="BZ77" s="166" t="n">
        <v>431</v>
      </c>
    </row>
    <row r="78" customFormat="false" ht="13.5" hidden="false" customHeight="false" outlineLevel="0" collapsed="false">
      <c r="A78" s="58" t="n">
        <v>340</v>
      </c>
      <c r="B78" s="59" t="s">
        <v>102</v>
      </c>
      <c r="C78" s="164" t="n">
        <v>15799</v>
      </c>
      <c r="D78" s="165" t="n">
        <v>1589</v>
      </c>
      <c r="E78" s="165" t="n">
        <v>402</v>
      </c>
      <c r="F78" s="194" t="n">
        <v>362</v>
      </c>
      <c r="G78" s="165" t="n">
        <v>40</v>
      </c>
      <c r="H78" s="165" t="n">
        <v>1186</v>
      </c>
      <c r="I78" s="165" t="n">
        <v>1339</v>
      </c>
      <c r="J78" s="165" t="n">
        <v>1079</v>
      </c>
      <c r="K78" s="165" t="n">
        <v>1027</v>
      </c>
      <c r="L78" s="165" t="n">
        <v>52</v>
      </c>
      <c r="M78" s="165" t="n">
        <v>257</v>
      </c>
      <c r="N78" s="165" t="n">
        <v>1333</v>
      </c>
      <c r="O78" s="165" t="n">
        <v>1040</v>
      </c>
      <c r="P78" s="165" t="n">
        <v>1014</v>
      </c>
      <c r="Q78" s="165" t="n">
        <v>26</v>
      </c>
      <c r="R78" s="165" t="n">
        <v>292</v>
      </c>
      <c r="S78" s="165" t="n">
        <v>1464</v>
      </c>
      <c r="T78" s="165" t="n">
        <v>1247</v>
      </c>
      <c r="U78" s="165" t="n">
        <v>1228</v>
      </c>
      <c r="V78" s="165" t="n">
        <v>19</v>
      </c>
      <c r="W78" s="195" t="n">
        <v>216</v>
      </c>
      <c r="X78" s="196" t="n">
        <v>1151</v>
      </c>
      <c r="Y78" s="165" t="n">
        <v>1048</v>
      </c>
      <c r="Z78" s="165" t="n">
        <v>1032</v>
      </c>
      <c r="AA78" s="165" t="n">
        <v>16</v>
      </c>
      <c r="AB78" s="165" t="n">
        <v>103</v>
      </c>
      <c r="AC78" s="165" t="n">
        <v>1323</v>
      </c>
      <c r="AD78" s="165" t="n">
        <v>1248</v>
      </c>
      <c r="AE78" s="165" t="n">
        <v>1235</v>
      </c>
      <c r="AF78" s="165" t="n">
        <v>13</v>
      </c>
      <c r="AG78" s="165" t="n">
        <v>75</v>
      </c>
      <c r="AH78" s="165" t="n">
        <v>1696</v>
      </c>
      <c r="AI78" s="165" t="n">
        <v>1566</v>
      </c>
      <c r="AJ78" s="165" t="n">
        <v>1549</v>
      </c>
      <c r="AK78" s="165" t="n">
        <v>17</v>
      </c>
      <c r="AL78" s="165" t="n">
        <v>130</v>
      </c>
      <c r="AM78" s="165" t="n">
        <v>1469</v>
      </c>
      <c r="AN78" s="165" t="n">
        <v>1327</v>
      </c>
      <c r="AO78" s="165" t="n">
        <v>1309</v>
      </c>
      <c r="AP78" s="165" t="n">
        <v>18</v>
      </c>
      <c r="AQ78" s="165" t="n">
        <v>142</v>
      </c>
      <c r="AR78" s="165" t="n">
        <v>1114</v>
      </c>
      <c r="AS78" s="165" t="n">
        <v>916</v>
      </c>
      <c r="AT78" s="165" t="n">
        <v>903</v>
      </c>
      <c r="AU78" s="165" t="n">
        <v>13</v>
      </c>
      <c r="AV78" s="165" t="n">
        <v>197</v>
      </c>
      <c r="AW78" s="165" t="n">
        <v>918</v>
      </c>
      <c r="AX78" s="165" t="n">
        <v>635</v>
      </c>
      <c r="AY78" s="165" t="n">
        <v>623</v>
      </c>
      <c r="AZ78" s="165" t="n">
        <v>12</v>
      </c>
      <c r="BA78" s="165" t="n">
        <v>282</v>
      </c>
      <c r="BB78" s="165" t="n">
        <v>852</v>
      </c>
      <c r="BC78" s="165" t="n">
        <v>452</v>
      </c>
      <c r="BD78" s="165" t="n">
        <v>447</v>
      </c>
      <c r="BE78" s="165" t="n">
        <v>5</v>
      </c>
      <c r="BF78" s="165" t="n">
        <v>398</v>
      </c>
      <c r="BG78" s="165" t="n">
        <v>679</v>
      </c>
      <c r="BH78" s="165" t="n">
        <v>207</v>
      </c>
      <c r="BI78" s="165" t="n">
        <v>202</v>
      </c>
      <c r="BJ78" s="165" t="n">
        <v>5</v>
      </c>
      <c r="BK78" s="165" t="n">
        <v>471</v>
      </c>
      <c r="BL78" s="165" t="n">
        <v>471</v>
      </c>
      <c r="BM78" s="165" t="n">
        <v>67</v>
      </c>
      <c r="BN78" s="165" t="n">
        <v>67</v>
      </c>
      <c r="BO78" s="165" t="n">
        <v>0</v>
      </c>
      <c r="BP78" s="165" t="n">
        <v>403</v>
      </c>
      <c r="BQ78" s="165" t="n">
        <v>273</v>
      </c>
      <c r="BR78" s="165" t="n">
        <v>12</v>
      </c>
      <c r="BS78" s="165" t="n">
        <v>11</v>
      </c>
      <c r="BT78" s="165" t="n">
        <v>1</v>
      </c>
      <c r="BU78" s="165" t="n">
        <v>261</v>
      </c>
      <c r="BV78" s="165" t="n">
        <v>128</v>
      </c>
      <c r="BW78" s="165" t="n">
        <v>2</v>
      </c>
      <c r="BX78" s="165" t="n">
        <v>2</v>
      </c>
      <c r="BY78" s="165" t="n">
        <v>0</v>
      </c>
      <c r="BZ78" s="166" t="n">
        <v>126</v>
      </c>
    </row>
    <row r="79" customFormat="false" ht="13.5" hidden="false" customHeight="false" outlineLevel="0" collapsed="false">
      <c r="A79" s="58" t="n">
        <v>360</v>
      </c>
      <c r="B79" s="59" t="s">
        <v>103</v>
      </c>
      <c r="C79" s="164" t="n">
        <v>82343</v>
      </c>
      <c r="D79" s="165" t="n">
        <v>8179</v>
      </c>
      <c r="E79" s="165" t="n">
        <v>1628</v>
      </c>
      <c r="F79" s="194" t="n">
        <v>1428</v>
      </c>
      <c r="G79" s="165" t="n">
        <v>200</v>
      </c>
      <c r="H79" s="165" t="n">
        <v>6513</v>
      </c>
      <c r="I79" s="165" t="n">
        <v>6514</v>
      </c>
      <c r="J79" s="165" t="n">
        <v>5158</v>
      </c>
      <c r="K79" s="165" t="n">
        <v>4778</v>
      </c>
      <c r="L79" s="165" t="n">
        <v>380</v>
      </c>
      <c r="M79" s="165" t="n">
        <v>1334</v>
      </c>
      <c r="N79" s="165" t="n">
        <v>7625</v>
      </c>
      <c r="O79" s="165" t="n">
        <v>5912</v>
      </c>
      <c r="P79" s="165" t="n">
        <v>5704</v>
      </c>
      <c r="Q79" s="165" t="n">
        <v>208</v>
      </c>
      <c r="R79" s="165" t="n">
        <v>1689</v>
      </c>
      <c r="S79" s="165" t="n">
        <v>8004</v>
      </c>
      <c r="T79" s="165" t="n">
        <v>6625</v>
      </c>
      <c r="U79" s="165" t="n">
        <v>6463</v>
      </c>
      <c r="V79" s="165" t="n">
        <v>162</v>
      </c>
      <c r="W79" s="195" t="n">
        <v>1366</v>
      </c>
      <c r="X79" s="196" t="n">
        <v>6510</v>
      </c>
      <c r="Y79" s="165" t="n">
        <v>5691</v>
      </c>
      <c r="Z79" s="165" t="n">
        <v>5579</v>
      </c>
      <c r="AA79" s="165" t="n">
        <v>112</v>
      </c>
      <c r="AB79" s="165" t="n">
        <v>808</v>
      </c>
      <c r="AC79" s="165" t="n">
        <v>7395</v>
      </c>
      <c r="AD79" s="165" t="n">
        <v>6473</v>
      </c>
      <c r="AE79" s="165" t="n">
        <v>6351</v>
      </c>
      <c r="AF79" s="165" t="n">
        <v>122</v>
      </c>
      <c r="AG79" s="165" t="n">
        <v>914</v>
      </c>
      <c r="AH79" s="165" t="n">
        <v>8223</v>
      </c>
      <c r="AI79" s="165" t="n">
        <v>7087</v>
      </c>
      <c r="AJ79" s="165" t="n">
        <v>6918</v>
      </c>
      <c r="AK79" s="165" t="n">
        <v>169</v>
      </c>
      <c r="AL79" s="165" t="n">
        <v>1129</v>
      </c>
      <c r="AM79" s="165" t="n">
        <v>7591</v>
      </c>
      <c r="AN79" s="165" t="n">
        <v>6203</v>
      </c>
      <c r="AO79" s="165" t="n">
        <v>6055</v>
      </c>
      <c r="AP79" s="165" t="n">
        <v>148</v>
      </c>
      <c r="AQ79" s="165" t="n">
        <v>1380</v>
      </c>
      <c r="AR79" s="165" t="n">
        <v>5802</v>
      </c>
      <c r="AS79" s="165" t="n">
        <v>4228</v>
      </c>
      <c r="AT79" s="165" t="n">
        <v>4092</v>
      </c>
      <c r="AU79" s="165" t="n">
        <v>136</v>
      </c>
      <c r="AV79" s="165" t="n">
        <v>1565</v>
      </c>
      <c r="AW79" s="165" t="n">
        <v>4802</v>
      </c>
      <c r="AX79" s="165" t="n">
        <v>2779</v>
      </c>
      <c r="AY79" s="165" t="n">
        <v>2691</v>
      </c>
      <c r="AZ79" s="165" t="n">
        <v>88</v>
      </c>
      <c r="BA79" s="165" t="n">
        <v>2012</v>
      </c>
      <c r="BB79" s="165" t="n">
        <v>4481</v>
      </c>
      <c r="BC79" s="165" t="n">
        <v>1924</v>
      </c>
      <c r="BD79" s="165" t="n">
        <v>1877</v>
      </c>
      <c r="BE79" s="165" t="n">
        <v>47</v>
      </c>
      <c r="BF79" s="165" t="n">
        <v>2542</v>
      </c>
      <c r="BG79" s="165" t="n">
        <v>3482</v>
      </c>
      <c r="BH79" s="165" t="n">
        <v>847</v>
      </c>
      <c r="BI79" s="165" t="n">
        <v>837</v>
      </c>
      <c r="BJ79" s="165" t="n">
        <v>10</v>
      </c>
      <c r="BK79" s="165" t="n">
        <v>2623</v>
      </c>
      <c r="BL79" s="165" t="n">
        <v>2152</v>
      </c>
      <c r="BM79" s="165" t="n">
        <v>266</v>
      </c>
      <c r="BN79" s="165" t="n">
        <v>262</v>
      </c>
      <c r="BO79" s="165" t="n">
        <v>4</v>
      </c>
      <c r="BP79" s="165" t="n">
        <v>1872</v>
      </c>
      <c r="BQ79" s="165" t="n">
        <v>1115</v>
      </c>
      <c r="BR79" s="165" t="n">
        <v>64</v>
      </c>
      <c r="BS79" s="165" t="n">
        <v>62</v>
      </c>
      <c r="BT79" s="165" t="n">
        <v>2</v>
      </c>
      <c r="BU79" s="165" t="n">
        <v>1046</v>
      </c>
      <c r="BV79" s="165" t="n">
        <v>468</v>
      </c>
      <c r="BW79" s="165" t="n">
        <v>10</v>
      </c>
      <c r="BX79" s="165" t="n">
        <v>10</v>
      </c>
      <c r="BY79" s="165" t="n">
        <v>0</v>
      </c>
      <c r="BZ79" s="166" t="n">
        <v>455</v>
      </c>
    </row>
    <row r="80" customFormat="false" ht="13.5" hidden="false" customHeight="false" outlineLevel="0" collapsed="false">
      <c r="A80" s="58" t="n">
        <v>380</v>
      </c>
      <c r="B80" s="59" t="s">
        <v>104</v>
      </c>
      <c r="C80" s="164" t="n">
        <v>56699</v>
      </c>
      <c r="D80" s="165" t="n">
        <v>5524</v>
      </c>
      <c r="E80" s="165" t="n">
        <v>1088</v>
      </c>
      <c r="F80" s="194" t="n">
        <v>905</v>
      </c>
      <c r="G80" s="165" t="n">
        <v>183</v>
      </c>
      <c r="H80" s="165" t="n">
        <v>4415</v>
      </c>
      <c r="I80" s="165" t="n">
        <v>4544</v>
      </c>
      <c r="J80" s="165" t="n">
        <v>3461</v>
      </c>
      <c r="K80" s="165" t="n">
        <v>3144</v>
      </c>
      <c r="L80" s="165" t="n">
        <v>317</v>
      </c>
      <c r="M80" s="165" t="n">
        <v>1076</v>
      </c>
      <c r="N80" s="165" t="n">
        <v>5202</v>
      </c>
      <c r="O80" s="165" t="n">
        <v>3919</v>
      </c>
      <c r="P80" s="165" t="n">
        <v>3762</v>
      </c>
      <c r="Q80" s="165" t="n">
        <v>157</v>
      </c>
      <c r="R80" s="165" t="n">
        <v>1272</v>
      </c>
      <c r="S80" s="165" t="n">
        <v>5315</v>
      </c>
      <c r="T80" s="165" t="n">
        <v>4273</v>
      </c>
      <c r="U80" s="165" t="n">
        <v>4160</v>
      </c>
      <c r="V80" s="165" t="n">
        <v>113</v>
      </c>
      <c r="W80" s="195" t="n">
        <v>1033</v>
      </c>
      <c r="X80" s="196" t="n">
        <v>4707</v>
      </c>
      <c r="Y80" s="165" t="n">
        <v>3944</v>
      </c>
      <c r="Z80" s="165" t="n">
        <v>3860</v>
      </c>
      <c r="AA80" s="165" t="n">
        <v>84</v>
      </c>
      <c r="AB80" s="165" t="n">
        <v>753</v>
      </c>
      <c r="AC80" s="165" t="n">
        <v>5261</v>
      </c>
      <c r="AD80" s="165" t="n">
        <v>4438</v>
      </c>
      <c r="AE80" s="165" t="n">
        <v>4354</v>
      </c>
      <c r="AF80" s="165" t="n">
        <v>84</v>
      </c>
      <c r="AG80" s="165" t="n">
        <v>820</v>
      </c>
      <c r="AH80" s="165" t="n">
        <v>5829</v>
      </c>
      <c r="AI80" s="165" t="n">
        <v>4925</v>
      </c>
      <c r="AJ80" s="165" t="n">
        <v>4829</v>
      </c>
      <c r="AK80" s="165" t="n">
        <v>96</v>
      </c>
      <c r="AL80" s="165" t="n">
        <v>895</v>
      </c>
      <c r="AM80" s="165" t="n">
        <v>4987</v>
      </c>
      <c r="AN80" s="165" t="n">
        <v>4054</v>
      </c>
      <c r="AO80" s="165" t="n">
        <v>3963</v>
      </c>
      <c r="AP80" s="165" t="n">
        <v>91</v>
      </c>
      <c r="AQ80" s="165" t="n">
        <v>932</v>
      </c>
      <c r="AR80" s="165" t="n">
        <v>3960</v>
      </c>
      <c r="AS80" s="165" t="n">
        <v>2860</v>
      </c>
      <c r="AT80" s="165" t="n">
        <v>2770</v>
      </c>
      <c r="AU80" s="165" t="n">
        <v>90</v>
      </c>
      <c r="AV80" s="165" t="n">
        <v>1097</v>
      </c>
      <c r="AW80" s="165" t="n">
        <v>3266</v>
      </c>
      <c r="AX80" s="165" t="n">
        <v>1797</v>
      </c>
      <c r="AY80" s="165" t="n">
        <v>1712</v>
      </c>
      <c r="AZ80" s="165" t="n">
        <v>85</v>
      </c>
      <c r="BA80" s="165" t="n">
        <v>1462</v>
      </c>
      <c r="BB80" s="165" t="n">
        <v>3069</v>
      </c>
      <c r="BC80" s="165" t="n">
        <v>1183</v>
      </c>
      <c r="BD80" s="165" t="n">
        <v>1138</v>
      </c>
      <c r="BE80" s="165" t="n">
        <v>45</v>
      </c>
      <c r="BF80" s="165" t="n">
        <v>1874</v>
      </c>
      <c r="BG80" s="165" t="n">
        <v>2340</v>
      </c>
      <c r="BH80" s="165" t="n">
        <v>483</v>
      </c>
      <c r="BI80" s="165" t="n">
        <v>469</v>
      </c>
      <c r="BJ80" s="165" t="n">
        <v>14</v>
      </c>
      <c r="BK80" s="165" t="n">
        <v>1846</v>
      </c>
      <c r="BL80" s="165" t="n">
        <v>1584</v>
      </c>
      <c r="BM80" s="165" t="n">
        <v>161</v>
      </c>
      <c r="BN80" s="165" t="n">
        <v>160</v>
      </c>
      <c r="BO80" s="165" t="n">
        <v>1</v>
      </c>
      <c r="BP80" s="165" t="n">
        <v>1419</v>
      </c>
      <c r="BQ80" s="165" t="n">
        <v>775</v>
      </c>
      <c r="BR80" s="165" t="n">
        <v>25</v>
      </c>
      <c r="BS80" s="165" t="n">
        <v>25</v>
      </c>
      <c r="BT80" s="165" t="n">
        <v>0</v>
      </c>
      <c r="BU80" s="165" t="n">
        <v>745</v>
      </c>
      <c r="BV80" s="165" t="n">
        <v>336</v>
      </c>
      <c r="BW80" s="165" t="n">
        <v>2</v>
      </c>
      <c r="BX80" s="165" t="n">
        <v>2</v>
      </c>
      <c r="BY80" s="165" t="n">
        <v>0</v>
      </c>
      <c r="BZ80" s="166" t="n">
        <v>334</v>
      </c>
    </row>
    <row r="81" customFormat="false" ht="13.5" hidden="false" customHeight="false" outlineLevel="0" collapsed="false">
      <c r="A81" s="58" t="n">
        <v>400</v>
      </c>
      <c r="B81" s="59" t="s">
        <v>105</v>
      </c>
      <c r="C81" s="164" t="n">
        <v>88399</v>
      </c>
      <c r="D81" s="165" t="n">
        <v>8377</v>
      </c>
      <c r="E81" s="165" t="n">
        <v>1677</v>
      </c>
      <c r="F81" s="194" t="n">
        <v>1464</v>
      </c>
      <c r="G81" s="165" t="n">
        <v>213</v>
      </c>
      <c r="H81" s="165" t="n">
        <v>6671</v>
      </c>
      <c r="I81" s="165" t="n">
        <v>6897</v>
      </c>
      <c r="J81" s="165" t="n">
        <v>5752</v>
      </c>
      <c r="K81" s="165" t="n">
        <v>5354</v>
      </c>
      <c r="L81" s="165" t="n">
        <v>398</v>
      </c>
      <c r="M81" s="165" t="n">
        <v>1129</v>
      </c>
      <c r="N81" s="165" t="n">
        <v>9108</v>
      </c>
      <c r="O81" s="165" t="n">
        <v>7280</v>
      </c>
      <c r="P81" s="165" t="n">
        <v>6997</v>
      </c>
      <c r="Q81" s="165" t="n">
        <v>283</v>
      </c>
      <c r="R81" s="165" t="n">
        <v>1812</v>
      </c>
      <c r="S81" s="165" t="n">
        <v>9403</v>
      </c>
      <c r="T81" s="165" t="n">
        <v>7690</v>
      </c>
      <c r="U81" s="165" t="n">
        <v>7497</v>
      </c>
      <c r="V81" s="165" t="n">
        <v>193</v>
      </c>
      <c r="W81" s="195" t="n">
        <v>1703</v>
      </c>
      <c r="X81" s="196" t="n">
        <v>7469</v>
      </c>
      <c r="Y81" s="165" t="n">
        <v>6291</v>
      </c>
      <c r="Z81" s="165" t="n">
        <v>6173</v>
      </c>
      <c r="AA81" s="165" t="n">
        <v>118</v>
      </c>
      <c r="AB81" s="165" t="n">
        <v>1172</v>
      </c>
      <c r="AC81" s="165" t="n">
        <v>8042</v>
      </c>
      <c r="AD81" s="165" t="n">
        <v>6908</v>
      </c>
      <c r="AE81" s="165" t="n">
        <v>6791</v>
      </c>
      <c r="AF81" s="165" t="n">
        <v>117</v>
      </c>
      <c r="AG81" s="165" t="n">
        <v>1123</v>
      </c>
      <c r="AH81" s="165" t="n">
        <v>8687</v>
      </c>
      <c r="AI81" s="165" t="n">
        <v>7352</v>
      </c>
      <c r="AJ81" s="165" t="n">
        <v>7212</v>
      </c>
      <c r="AK81" s="165" t="n">
        <v>140</v>
      </c>
      <c r="AL81" s="165" t="n">
        <v>1325</v>
      </c>
      <c r="AM81" s="165" t="n">
        <v>8017</v>
      </c>
      <c r="AN81" s="165" t="n">
        <v>6494</v>
      </c>
      <c r="AO81" s="165" t="n">
        <v>6389</v>
      </c>
      <c r="AP81" s="165" t="n">
        <v>105</v>
      </c>
      <c r="AQ81" s="165" t="n">
        <v>1517</v>
      </c>
      <c r="AR81" s="165" t="n">
        <v>6224</v>
      </c>
      <c r="AS81" s="165" t="n">
        <v>4367</v>
      </c>
      <c r="AT81" s="165" t="n">
        <v>4255</v>
      </c>
      <c r="AU81" s="165" t="n">
        <v>112</v>
      </c>
      <c r="AV81" s="165" t="n">
        <v>1856</v>
      </c>
      <c r="AW81" s="165" t="n">
        <v>5035</v>
      </c>
      <c r="AX81" s="165" t="n">
        <v>2648</v>
      </c>
      <c r="AY81" s="165" t="n">
        <v>2567</v>
      </c>
      <c r="AZ81" s="165" t="n">
        <v>81</v>
      </c>
      <c r="BA81" s="165" t="n">
        <v>2377</v>
      </c>
      <c r="BB81" s="165" t="n">
        <v>4330</v>
      </c>
      <c r="BC81" s="165" t="n">
        <v>1509</v>
      </c>
      <c r="BD81" s="165" t="n">
        <v>1458</v>
      </c>
      <c r="BE81" s="165" t="n">
        <v>51</v>
      </c>
      <c r="BF81" s="165" t="n">
        <v>2813</v>
      </c>
      <c r="BG81" s="165" t="n">
        <v>3164</v>
      </c>
      <c r="BH81" s="165" t="n">
        <v>529</v>
      </c>
      <c r="BI81" s="165" t="n">
        <v>510</v>
      </c>
      <c r="BJ81" s="165" t="n">
        <v>19</v>
      </c>
      <c r="BK81" s="165" t="n">
        <v>2623</v>
      </c>
      <c r="BL81" s="165" t="n">
        <v>2122</v>
      </c>
      <c r="BM81" s="165" t="n">
        <v>139</v>
      </c>
      <c r="BN81" s="165" t="n">
        <v>135</v>
      </c>
      <c r="BO81" s="165" t="n">
        <v>4</v>
      </c>
      <c r="BP81" s="165" t="n">
        <v>1975</v>
      </c>
      <c r="BQ81" s="165" t="n">
        <v>1018</v>
      </c>
      <c r="BR81" s="165" t="n">
        <v>27</v>
      </c>
      <c r="BS81" s="165" t="n">
        <v>26</v>
      </c>
      <c r="BT81" s="165" t="n">
        <v>1</v>
      </c>
      <c r="BU81" s="165" t="n">
        <v>981</v>
      </c>
      <c r="BV81" s="165" t="n">
        <v>506</v>
      </c>
      <c r="BW81" s="165" t="n">
        <v>10</v>
      </c>
      <c r="BX81" s="165" t="n">
        <v>10</v>
      </c>
      <c r="BY81" s="165" t="n">
        <v>0</v>
      </c>
      <c r="BZ81" s="166" t="n">
        <v>496</v>
      </c>
    </row>
    <row r="82" customFormat="false" ht="13.5" hidden="false" customHeight="false" outlineLevel="0" collapsed="false">
      <c r="A82" s="58" t="n">
        <v>420</v>
      </c>
      <c r="B82" s="59" t="s">
        <v>106</v>
      </c>
      <c r="C82" s="164" t="n">
        <v>36912</v>
      </c>
      <c r="D82" s="165" t="n">
        <v>3347</v>
      </c>
      <c r="E82" s="165" t="n">
        <v>777</v>
      </c>
      <c r="F82" s="194" t="n">
        <v>648</v>
      </c>
      <c r="G82" s="165" t="n">
        <v>129</v>
      </c>
      <c r="H82" s="165" t="n">
        <v>2564</v>
      </c>
      <c r="I82" s="165" t="n">
        <v>2663</v>
      </c>
      <c r="J82" s="165" t="n">
        <v>2179</v>
      </c>
      <c r="K82" s="165" t="n">
        <v>1981</v>
      </c>
      <c r="L82" s="165" t="n">
        <v>198</v>
      </c>
      <c r="M82" s="165" t="n">
        <v>476</v>
      </c>
      <c r="N82" s="165" t="n">
        <v>3769</v>
      </c>
      <c r="O82" s="165" t="n">
        <v>2750</v>
      </c>
      <c r="P82" s="165" t="n">
        <v>2648</v>
      </c>
      <c r="Q82" s="165" t="n">
        <v>102</v>
      </c>
      <c r="R82" s="165" t="n">
        <v>1009</v>
      </c>
      <c r="S82" s="165" t="n">
        <v>3541</v>
      </c>
      <c r="T82" s="165" t="n">
        <v>2598</v>
      </c>
      <c r="U82" s="165" t="n">
        <v>2536</v>
      </c>
      <c r="V82" s="165" t="n">
        <v>62</v>
      </c>
      <c r="W82" s="195" t="n">
        <v>937</v>
      </c>
      <c r="X82" s="196" t="n">
        <v>3028</v>
      </c>
      <c r="Y82" s="165" t="n">
        <v>2262</v>
      </c>
      <c r="Z82" s="165" t="n">
        <v>2203</v>
      </c>
      <c r="AA82" s="165" t="n">
        <v>59</v>
      </c>
      <c r="AB82" s="165" t="n">
        <v>765</v>
      </c>
      <c r="AC82" s="165" t="n">
        <v>3377</v>
      </c>
      <c r="AD82" s="165" t="n">
        <v>2584</v>
      </c>
      <c r="AE82" s="165" t="n">
        <v>2546</v>
      </c>
      <c r="AF82" s="165" t="n">
        <v>38</v>
      </c>
      <c r="AG82" s="165" t="n">
        <v>790</v>
      </c>
      <c r="AH82" s="165" t="n">
        <v>3769</v>
      </c>
      <c r="AI82" s="165" t="n">
        <v>2918</v>
      </c>
      <c r="AJ82" s="165" t="n">
        <v>2881</v>
      </c>
      <c r="AK82" s="165" t="n">
        <v>37</v>
      </c>
      <c r="AL82" s="165" t="n">
        <v>844</v>
      </c>
      <c r="AM82" s="165" t="n">
        <v>3329</v>
      </c>
      <c r="AN82" s="165" t="n">
        <v>2528</v>
      </c>
      <c r="AO82" s="165" t="n">
        <v>2486</v>
      </c>
      <c r="AP82" s="165" t="n">
        <v>42</v>
      </c>
      <c r="AQ82" s="165" t="n">
        <v>798</v>
      </c>
      <c r="AR82" s="165" t="n">
        <v>2771</v>
      </c>
      <c r="AS82" s="165" t="n">
        <v>1822</v>
      </c>
      <c r="AT82" s="165" t="n">
        <v>1786</v>
      </c>
      <c r="AU82" s="165" t="n">
        <v>36</v>
      </c>
      <c r="AV82" s="165" t="n">
        <v>944</v>
      </c>
      <c r="AW82" s="165" t="n">
        <v>2153</v>
      </c>
      <c r="AX82" s="165" t="n">
        <v>1217</v>
      </c>
      <c r="AY82" s="165" t="n">
        <v>1183</v>
      </c>
      <c r="AZ82" s="165" t="n">
        <v>34</v>
      </c>
      <c r="BA82" s="165" t="n">
        <v>933</v>
      </c>
      <c r="BB82" s="165" t="n">
        <v>1919</v>
      </c>
      <c r="BC82" s="165" t="n">
        <v>750</v>
      </c>
      <c r="BD82" s="165" t="n">
        <v>727</v>
      </c>
      <c r="BE82" s="165" t="n">
        <v>23</v>
      </c>
      <c r="BF82" s="165" t="n">
        <v>1161</v>
      </c>
      <c r="BG82" s="165" t="n">
        <v>1481</v>
      </c>
      <c r="BH82" s="165" t="n">
        <v>329</v>
      </c>
      <c r="BI82" s="165" t="n">
        <v>323</v>
      </c>
      <c r="BJ82" s="165" t="n">
        <v>6</v>
      </c>
      <c r="BK82" s="165" t="n">
        <v>1149</v>
      </c>
      <c r="BL82" s="165" t="n">
        <v>971</v>
      </c>
      <c r="BM82" s="165" t="n">
        <v>92</v>
      </c>
      <c r="BN82" s="165" t="n">
        <v>90</v>
      </c>
      <c r="BO82" s="165" t="n">
        <v>2</v>
      </c>
      <c r="BP82" s="165" t="n">
        <v>875</v>
      </c>
      <c r="BQ82" s="165" t="n">
        <v>537</v>
      </c>
      <c r="BR82" s="165" t="n">
        <v>23</v>
      </c>
      <c r="BS82" s="165" t="n">
        <v>23</v>
      </c>
      <c r="BT82" s="165" t="n">
        <v>0</v>
      </c>
      <c r="BU82" s="165" t="n">
        <v>511</v>
      </c>
      <c r="BV82" s="165" t="n">
        <v>257</v>
      </c>
      <c r="BW82" s="165" t="n">
        <v>2</v>
      </c>
      <c r="BX82" s="165" t="n">
        <v>2</v>
      </c>
      <c r="BY82" s="165" t="n">
        <v>0</v>
      </c>
      <c r="BZ82" s="166" t="n">
        <v>254</v>
      </c>
    </row>
    <row r="83" customFormat="false" ht="13.5" hidden="false" customHeight="false" outlineLevel="0" collapsed="false">
      <c r="A83" s="58" t="n">
        <v>440</v>
      </c>
      <c r="B83" s="45" t="s">
        <v>107</v>
      </c>
      <c r="C83" s="164" t="n">
        <v>72154</v>
      </c>
      <c r="D83" s="165" t="n">
        <v>7041</v>
      </c>
      <c r="E83" s="165" t="n">
        <v>1358</v>
      </c>
      <c r="F83" s="194" t="n">
        <v>1238</v>
      </c>
      <c r="G83" s="165" t="n">
        <v>120</v>
      </c>
      <c r="H83" s="165" t="n">
        <v>5651</v>
      </c>
      <c r="I83" s="165" t="n">
        <v>5345</v>
      </c>
      <c r="J83" s="165" t="n">
        <v>4508</v>
      </c>
      <c r="K83" s="165" t="n">
        <v>4288</v>
      </c>
      <c r="L83" s="165" t="n">
        <v>220</v>
      </c>
      <c r="M83" s="165" t="n">
        <v>826</v>
      </c>
      <c r="N83" s="165" t="n">
        <v>6745</v>
      </c>
      <c r="O83" s="165" t="n">
        <v>5477</v>
      </c>
      <c r="P83" s="165" t="n">
        <v>5299</v>
      </c>
      <c r="Q83" s="165" t="n">
        <v>178</v>
      </c>
      <c r="R83" s="165" t="n">
        <v>1258</v>
      </c>
      <c r="S83" s="165" t="n">
        <v>6862</v>
      </c>
      <c r="T83" s="165" t="n">
        <v>5716</v>
      </c>
      <c r="U83" s="165" t="n">
        <v>5592</v>
      </c>
      <c r="V83" s="165" t="n">
        <v>124</v>
      </c>
      <c r="W83" s="195" t="n">
        <v>1138</v>
      </c>
      <c r="X83" s="196" t="n">
        <v>5640</v>
      </c>
      <c r="Y83" s="165" t="n">
        <v>4828</v>
      </c>
      <c r="Z83" s="165" t="n">
        <v>4750</v>
      </c>
      <c r="AA83" s="165" t="n">
        <v>78</v>
      </c>
      <c r="AB83" s="165" t="n">
        <v>806</v>
      </c>
      <c r="AC83" s="165" t="n">
        <v>6265</v>
      </c>
      <c r="AD83" s="165" t="n">
        <v>5474</v>
      </c>
      <c r="AE83" s="165" t="n">
        <v>5379</v>
      </c>
      <c r="AF83" s="165" t="n">
        <v>95</v>
      </c>
      <c r="AG83" s="165" t="n">
        <v>787</v>
      </c>
      <c r="AH83" s="165" t="n">
        <v>7181</v>
      </c>
      <c r="AI83" s="165" t="n">
        <v>6252</v>
      </c>
      <c r="AJ83" s="165" t="n">
        <v>6145</v>
      </c>
      <c r="AK83" s="165" t="n">
        <v>107</v>
      </c>
      <c r="AL83" s="165" t="n">
        <v>927</v>
      </c>
      <c r="AM83" s="165" t="n">
        <v>6807</v>
      </c>
      <c r="AN83" s="165" t="n">
        <v>5780</v>
      </c>
      <c r="AO83" s="165" t="n">
        <v>5696</v>
      </c>
      <c r="AP83" s="165" t="n">
        <v>84</v>
      </c>
      <c r="AQ83" s="165" t="n">
        <v>1023</v>
      </c>
      <c r="AR83" s="165" t="n">
        <v>5712</v>
      </c>
      <c r="AS83" s="165" t="n">
        <v>4450</v>
      </c>
      <c r="AT83" s="165" t="n">
        <v>4353</v>
      </c>
      <c r="AU83" s="165" t="n">
        <v>97</v>
      </c>
      <c r="AV83" s="165" t="n">
        <v>1256</v>
      </c>
      <c r="AW83" s="165" t="n">
        <v>4479</v>
      </c>
      <c r="AX83" s="165" t="n">
        <v>2801</v>
      </c>
      <c r="AY83" s="165" t="n">
        <v>2750</v>
      </c>
      <c r="AZ83" s="165" t="n">
        <v>51</v>
      </c>
      <c r="BA83" s="165" t="n">
        <v>1673</v>
      </c>
      <c r="BB83" s="165" t="n">
        <v>3829</v>
      </c>
      <c r="BC83" s="165" t="n">
        <v>1779</v>
      </c>
      <c r="BD83" s="165" t="n">
        <v>1733</v>
      </c>
      <c r="BE83" s="165" t="n">
        <v>46</v>
      </c>
      <c r="BF83" s="165" t="n">
        <v>2041</v>
      </c>
      <c r="BG83" s="165" t="n">
        <v>2798</v>
      </c>
      <c r="BH83" s="165" t="n">
        <v>691</v>
      </c>
      <c r="BI83" s="165" t="n">
        <v>676</v>
      </c>
      <c r="BJ83" s="165" t="n">
        <v>15</v>
      </c>
      <c r="BK83" s="165" t="n">
        <v>2098</v>
      </c>
      <c r="BL83" s="165" t="n">
        <v>1930</v>
      </c>
      <c r="BM83" s="165" t="n">
        <v>260</v>
      </c>
      <c r="BN83" s="165" t="n">
        <v>255</v>
      </c>
      <c r="BO83" s="165" t="n">
        <v>5</v>
      </c>
      <c r="BP83" s="165" t="n">
        <v>1666</v>
      </c>
      <c r="BQ83" s="165" t="n">
        <v>1043</v>
      </c>
      <c r="BR83" s="165" t="n">
        <v>53</v>
      </c>
      <c r="BS83" s="165" t="n">
        <v>50</v>
      </c>
      <c r="BT83" s="165" t="n">
        <v>3</v>
      </c>
      <c r="BU83" s="165" t="n">
        <v>983</v>
      </c>
      <c r="BV83" s="165" t="n">
        <v>477</v>
      </c>
      <c r="BW83" s="165" t="n">
        <v>11</v>
      </c>
      <c r="BX83" s="165" t="n">
        <v>10</v>
      </c>
      <c r="BY83" s="165" t="n">
        <v>1</v>
      </c>
      <c r="BZ83" s="166" t="n">
        <v>461</v>
      </c>
    </row>
    <row r="84" customFormat="false" ht="13.5" hidden="false" customHeight="false" outlineLevel="0" collapsed="false">
      <c r="A84" s="51" t="n">
        <v>101</v>
      </c>
      <c r="B84" s="52" t="s">
        <v>108</v>
      </c>
      <c r="C84" s="167" t="n">
        <v>251496</v>
      </c>
      <c r="D84" s="168" t="n">
        <v>24900</v>
      </c>
      <c r="E84" s="168" t="n">
        <v>5732</v>
      </c>
      <c r="F84" s="197" t="n">
        <v>5170</v>
      </c>
      <c r="G84" s="168" t="n">
        <v>562</v>
      </c>
      <c r="H84" s="168" t="n">
        <v>19085</v>
      </c>
      <c r="I84" s="168" t="n">
        <v>22297</v>
      </c>
      <c r="J84" s="168" t="n">
        <v>18199</v>
      </c>
      <c r="K84" s="168" t="n">
        <v>17157</v>
      </c>
      <c r="L84" s="168" t="n">
        <v>1042</v>
      </c>
      <c r="M84" s="168" t="n">
        <v>4055</v>
      </c>
      <c r="N84" s="168" t="n">
        <v>27028</v>
      </c>
      <c r="O84" s="168" t="n">
        <v>19396</v>
      </c>
      <c r="P84" s="168" t="n">
        <v>18666</v>
      </c>
      <c r="Q84" s="168" t="n">
        <v>730</v>
      </c>
      <c r="R84" s="168" t="n">
        <v>7562</v>
      </c>
      <c r="S84" s="168" t="n">
        <v>30799</v>
      </c>
      <c r="T84" s="168" t="n">
        <v>22081</v>
      </c>
      <c r="U84" s="168" t="n">
        <v>21497</v>
      </c>
      <c r="V84" s="168" t="n">
        <v>584</v>
      </c>
      <c r="W84" s="198" t="n">
        <v>8663</v>
      </c>
      <c r="X84" s="199" t="n">
        <v>24712</v>
      </c>
      <c r="Y84" s="168" t="n">
        <v>18590</v>
      </c>
      <c r="Z84" s="168" t="n">
        <v>18220</v>
      </c>
      <c r="AA84" s="168" t="n">
        <v>370</v>
      </c>
      <c r="AB84" s="168" t="n">
        <v>6100</v>
      </c>
      <c r="AC84" s="168" t="n">
        <v>23624</v>
      </c>
      <c r="AD84" s="168" t="n">
        <v>18251</v>
      </c>
      <c r="AE84" s="168" t="n">
        <v>17899</v>
      </c>
      <c r="AF84" s="168" t="n">
        <v>352</v>
      </c>
      <c r="AG84" s="168" t="n">
        <v>5344</v>
      </c>
      <c r="AH84" s="168" t="n">
        <v>23740</v>
      </c>
      <c r="AI84" s="168" t="n">
        <v>18159</v>
      </c>
      <c r="AJ84" s="168" t="n">
        <v>17817</v>
      </c>
      <c r="AK84" s="168" t="n">
        <v>342</v>
      </c>
      <c r="AL84" s="168" t="n">
        <v>5565</v>
      </c>
      <c r="AM84" s="168" t="n">
        <v>20484</v>
      </c>
      <c r="AN84" s="168" t="n">
        <v>15222</v>
      </c>
      <c r="AO84" s="168" t="n">
        <v>14885</v>
      </c>
      <c r="AP84" s="168" t="n">
        <v>337</v>
      </c>
      <c r="AQ84" s="168" t="n">
        <v>5246</v>
      </c>
      <c r="AR84" s="168" t="n">
        <v>15607</v>
      </c>
      <c r="AS84" s="168" t="n">
        <v>10380</v>
      </c>
      <c r="AT84" s="168" t="n">
        <v>9949</v>
      </c>
      <c r="AU84" s="168" t="n">
        <v>431</v>
      </c>
      <c r="AV84" s="168" t="n">
        <v>5199</v>
      </c>
      <c r="AW84" s="168" t="n">
        <v>12063</v>
      </c>
      <c r="AX84" s="168" t="n">
        <v>6433</v>
      </c>
      <c r="AY84" s="168" t="n">
        <v>5987</v>
      </c>
      <c r="AZ84" s="168" t="n">
        <v>446</v>
      </c>
      <c r="BA84" s="168" t="n">
        <v>5610</v>
      </c>
      <c r="BB84" s="168" t="n">
        <v>10119</v>
      </c>
      <c r="BC84" s="168" t="n">
        <v>3803</v>
      </c>
      <c r="BD84" s="168" t="n">
        <v>3566</v>
      </c>
      <c r="BE84" s="168" t="n">
        <v>237</v>
      </c>
      <c r="BF84" s="168" t="n">
        <v>6290</v>
      </c>
      <c r="BG84" s="168" t="n">
        <v>7563</v>
      </c>
      <c r="BH84" s="168" t="n">
        <v>1729</v>
      </c>
      <c r="BI84" s="168" t="n">
        <v>1659</v>
      </c>
      <c r="BJ84" s="168" t="n">
        <v>70</v>
      </c>
      <c r="BK84" s="168" t="n">
        <v>5810</v>
      </c>
      <c r="BL84" s="168" t="n">
        <v>4914</v>
      </c>
      <c r="BM84" s="168" t="n">
        <v>561</v>
      </c>
      <c r="BN84" s="168" t="n">
        <v>544</v>
      </c>
      <c r="BO84" s="168" t="n">
        <v>17</v>
      </c>
      <c r="BP84" s="168" t="n">
        <v>4324</v>
      </c>
      <c r="BQ84" s="168" t="n">
        <v>2497</v>
      </c>
      <c r="BR84" s="168" t="n">
        <v>158</v>
      </c>
      <c r="BS84" s="168" t="n">
        <v>151</v>
      </c>
      <c r="BT84" s="168" t="n">
        <v>7</v>
      </c>
      <c r="BU84" s="168" t="n">
        <v>2325</v>
      </c>
      <c r="BV84" s="168" t="n">
        <v>1149</v>
      </c>
      <c r="BW84" s="168" t="n">
        <v>29</v>
      </c>
      <c r="BX84" s="168" t="n">
        <v>28</v>
      </c>
      <c r="BY84" s="168" t="n">
        <v>1</v>
      </c>
      <c r="BZ84" s="169" t="n">
        <v>1116</v>
      </c>
    </row>
    <row r="85" customFormat="false" ht="13.5" hidden="false" customHeight="false" outlineLevel="0" collapsed="false">
      <c r="A85" s="58" t="n">
        <v>102</v>
      </c>
      <c r="B85" s="59" t="s">
        <v>109</v>
      </c>
      <c r="C85" s="164" t="n">
        <v>280938</v>
      </c>
      <c r="D85" s="165" t="n">
        <v>28627</v>
      </c>
      <c r="E85" s="165" t="n">
        <v>5374</v>
      </c>
      <c r="F85" s="194" t="n">
        <v>4821</v>
      </c>
      <c r="G85" s="165" t="n">
        <v>553</v>
      </c>
      <c r="H85" s="165" t="n">
        <v>23203</v>
      </c>
      <c r="I85" s="165" t="n">
        <v>25234</v>
      </c>
      <c r="J85" s="165" t="n">
        <v>17589</v>
      </c>
      <c r="K85" s="165" t="n">
        <v>16478</v>
      </c>
      <c r="L85" s="165" t="n">
        <v>1111</v>
      </c>
      <c r="M85" s="165" t="n">
        <v>7615</v>
      </c>
      <c r="N85" s="165" t="n">
        <v>26448</v>
      </c>
      <c r="O85" s="165" t="n">
        <v>20167</v>
      </c>
      <c r="P85" s="165" t="n">
        <v>19471</v>
      </c>
      <c r="Q85" s="165" t="n">
        <v>696</v>
      </c>
      <c r="R85" s="165" t="n">
        <v>6244</v>
      </c>
      <c r="S85" s="165" t="n">
        <v>29314</v>
      </c>
      <c r="T85" s="165" t="n">
        <v>23417</v>
      </c>
      <c r="U85" s="165" t="n">
        <v>22814</v>
      </c>
      <c r="V85" s="165" t="n">
        <v>603</v>
      </c>
      <c r="W85" s="195" t="n">
        <v>5878</v>
      </c>
      <c r="X85" s="196" t="n">
        <v>23645</v>
      </c>
      <c r="Y85" s="165" t="n">
        <v>19740</v>
      </c>
      <c r="Z85" s="165" t="n">
        <v>19312</v>
      </c>
      <c r="AA85" s="165" t="n">
        <v>428</v>
      </c>
      <c r="AB85" s="165" t="n">
        <v>3890</v>
      </c>
      <c r="AC85" s="165" t="n">
        <v>25063</v>
      </c>
      <c r="AD85" s="165" t="n">
        <v>21243</v>
      </c>
      <c r="AE85" s="165" t="n">
        <v>20871</v>
      </c>
      <c r="AF85" s="165" t="n">
        <v>372</v>
      </c>
      <c r="AG85" s="165" t="n">
        <v>3807</v>
      </c>
      <c r="AH85" s="165" t="n">
        <v>27315</v>
      </c>
      <c r="AI85" s="165" t="n">
        <v>22836</v>
      </c>
      <c r="AJ85" s="165" t="n">
        <v>22390</v>
      </c>
      <c r="AK85" s="165" t="n">
        <v>446</v>
      </c>
      <c r="AL85" s="165" t="n">
        <v>4468</v>
      </c>
      <c r="AM85" s="165" t="n">
        <v>24427</v>
      </c>
      <c r="AN85" s="165" t="n">
        <v>19605</v>
      </c>
      <c r="AO85" s="165" t="n">
        <v>19180</v>
      </c>
      <c r="AP85" s="165" t="n">
        <v>425</v>
      </c>
      <c r="AQ85" s="165" t="n">
        <v>4809</v>
      </c>
      <c r="AR85" s="165" t="n">
        <v>18979</v>
      </c>
      <c r="AS85" s="165" t="n">
        <v>13592</v>
      </c>
      <c r="AT85" s="165" t="n">
        <v>13144</v>
      </c>
      <c r="AU85" s="165" t="n">
        <v>448</v>
      </c>
      <c r="AV85" s="165" t="n">
        <v>5370</v>
      </c>
      <c r="AW85" s="165" t="n">
        <v>15060</v>
      </c>
      <c r="AX85" s="165" t="n">
        <v>8676</v>
      </c>
      <c r="AY85" s="165" t="n">
        <v>8324</v>
      </c>
      <c r="AZ85" s="165" t="n">
        <v>352</v>
      </c>
      <c r="BA85" s="165" t="n">
        <v>6365</v>
      </c>
      <c r="BB85" s="165" t="n">
        <v>14083</v>
      </c>
      <c r="BC85" s="165" t="n">
        <v>6121</v>
      </c>
      <c r="BD85" s="165" t="n">
        <v>5905</v>
      </c>
      <c r="BE85" s="165" t="n">
        <v>216</v>
      </c>
      <c r="BF85" s="165" t="n">
        <v>7937</v>
      </c>
      <c r="BG85" s="165" t="n">
        <v>10732</v>
      </c>
      <c r="BH85" s="165" t="n">
        <v>2690</v>
      </c>
      <c r="BI85" s="165" t="n">
        <v>2639</v>
      </c>
      <c r="BJ85" s="165" t="n">
        <v>51</v>
      </c>
      <c r="BK85" s="165" t="n">
        <v>8025</v>
      </c>
      <c r="BL85" s="165" t="n">
        <v>6884</v>
      </c>
      <c r="BM85" s="165" t="n">
        <v>878</v>
      </c>
      <c r="BN85" s="165" t="n">
        <v>862</v>
      </c>
      <c r="BO85" s="165" t="n">
        <v>16</v>
      </c>
      <c r="BP85" s="165" t="n">
        <v>5990</v>
      </c>
      <c r="BQ85" s="165" t="n">
        <v>3597</v>
      </c>
      <c r="BR85" s="165" t="n">
        <v>221</v>
      </c>
      <c r="BS85" s="165" t="n">
        <v>211</v>
      </c>
      <c r="BT85" s="165" t="n">
        <v>10</v>
      </c>
      <c r="BU85" s="165" t="n">
        <v>3369</v>
      </c>
      <c r="BV85" s="165" t="n">
        <v>1530</v>
      </c>
      <c r="BW85" s="165" t="n">
        <v>53</v>
      </c>
      <c r="BX85" s="165" t="n">
        <v>52</v>
      </c>
      <c r="BY85" s="165" t="n">
        <v>1</v>
      </c>
      <c r="BZ85" s="166" t="n">
        <v>1474</v>
      </c>
    </row>
    <row r="86" customFormat="false" ht="13.5" hidden="false" customHeight="false" outlineLevel="0" collapsed="false">
      <c r="A86" s="58" t="n">
        <v>103</v>
      </c>
      <c r="B86" s="59" t="s">
        <v>110</v>
      </c>
      <c r="C86" s="164" t="n">
        <v>142052</v>
      </c>
      <c r="D86" s="165" t="n">
        <v>14589</v>
      </c>
      <c r="E86" s="165" t="n">
        <v>2855</v>
      </c>
      <c r="F86" s="194" t="n">
        <v>2372</v>
      </c>
      <c r="G86" s="165" t="n">
        <v>483</v>
      </c>
      <c r="H86" s="165" t="n">
        <v>11690</v>
      </c>
      <c r="I86" s="165" t="n">
        <v>11351</v>
      </c>
      <c r="J86" s="165" t="n">
        <v>8655</v>
      </c>
      <c r="K86" s="165" t="n">
        <v>7856</v>
      </c>
      <c r="L86" s="165" t="n">
        <v>799</v>
      </c>
      <c r="M86" s="165" t="n">
        <v>2674</v>
      </c>
      <c r="N86" s="165" t="n">
        <v>13379</v>
      </c>
      <c r="O86" s="165" t="n">
        <v>9910</v>
      </c>
      <c r="P86" s="165" t="n">
        <v>9498</v>
      </c>
      <c r="Q86" s="165" t="n">
        <v>412</v>
      </c>
      <c r="R86" s="165" t="n">
        <v>3449</v>
      </c>
      <c r="S86" s="165" t="n">
        <v>13674</v>
      </c>
      <c r="T86" s="165" t="n">
        <v>10791</v>
      </c>
      <c r="U86" s="165" t="n">
        <v>10510</v>
      </c>
      <c r="V86" s="165" t="n">
        <v>281</v>
      </c>
      <c r="W86" s="195" t="n">
        <v>2864</v>
      </c>
      <c r="X86" s="196" t="n">
        <v>11606</v>
      </c>
      <c r="Y86" s="165" t="n">
        <v>9550</v>
      </c>
      <c r="Z86" s="165" t="n">
        <v>9319</v>
      </c>
      <c r="AA86" s="165" t="n">
        <v>231</v>
      </c>
      <c r="AB86" s="165" t="n">
        <v>2040</v>
      </c>
      <c r="AC86" s="165" t="n">
        <v>13073</v>
      </c>
      <c r="AD86" s="165" t="n">
        <v>10904</v>
      </c>
      <c r="AE86" s="165" t="n">
        <v>10692</v>
      </c>
      <c r="AF86" s="165" t="n">
        <v>212</v>
      </c>
      <c r="AG86" s="165" t="n">
        <v>2160</v>
      </c>
      <c r="AH86" s="165" t="n">
        <v>14282</v>
      </c>
      <c r="AI86" s="165" t="n">
        <v>11904</v>
      </c>
      <c r="AJ86" s="165" t="n">
        <v>11660</v>
      </c>
      <c r="AK86" s="165" t="n">
        <v>244</v>
      </c>
      <c r="AL86" s="165" t="n">
        <v>2366</v>
      </c>
      <c r="AM86" s="165" t="n">
        <v>12592</v>
      </c>
      <c r="AN86" s="165" t="n">
        <v>10080</v>
      </c>
      <c r="AO86" s="165" t="n">
        <v>9847</v>
      </c>
      <c r="AP86" s="165" t="n">
        <v>233</v>
      </c>
      <c r="AQ86" s="165" t="n">
        <v>2503</v>
      </c>
      <c r="AR86" s="165" t="n">
        <v>9649</v>
      </c>
      <c r="AS86" s="165" t="n">
        <v>6839</v>
      </c>
      <c r="AT86" s="165" t="n">
        <v>6622</v>
      </c>
      <c r="AU86" s="165" t="n">
        <v>217</v>
      </c>
      <c r="AV86" s="165" t="n">
        <v>2803</v>
      </c>
      <c r="AW86" s="165" t="n">
        <v>8034</v>
      </c>
      <c r="AX86" s="165" t="n">
        <v>4303</v>
      </c>
      <c r="AY86" s="165" t="n">
        <v>4087</v>
      </c>
      <c r="AZ86" s="165" t="n">
        <v>216</v>
      </c>
      <c r="BA86" s="165" t="n">
        <v>3719</v>
      </c>
      <c r="BB86" s="165" t="n">
        <v>7349</v>
      </c>
      <c r="BC86" s="165" t="n">
        <v>2711</v>
      </c>
      <c r="BD86" s="165" t="n">
        <v>2595</v>
      </c>
      <c r="BE86" s="165" t="n">
        <v>116</v>
      </c>
      <c r="BF86" s="165" t="n">
        <v>4620</v>
      </c>
      <c r="BG86" s="165" t="n">
        <v>5686</v>
      </c>
      <c r="BH86" s="165" t="n">
        <v>1150</v>
      </c>
      <c r="BI86" s="165" t="n">
        <v>1119</v>
      </c>
      <c r="BJ86" s="165" t="n">
        <v>31</v>
      </c>
      <c r="BK86" s="165" t="n">
        <v>4518</v>
      </c>
      <c r="BL86" s="165" t="n">
        <v>3847</v>
      </c>
      <c r="BM86" s="165" t="n">
        <v>373</v>
      </c>
      <c r="BN86" s="165" t="n">
        <v>366</v>
      </c>
      <c r="BO86" s="165" t="n">
        <v>7</v>
      </c>
      <c r="BP86" s="165" t="n">
        <v>3448</v>
      </c>
      <c r="BQ86" s="165" t="n">
        <v>2009</v>
      </c>
      <c r="BR86" s="165" t="n">
        <v>73</v>
      </c>
      <c r="BS86" s="165" t="n">
        <v>71</v>
      </c>
      <c r="BT86" s="165" t="n">
        <v>2</v>
      </c>
      <c r="BU86" s="165" t="n">
        <v>1924</v>
      </c>
      <c r="BV86" s="165" t="n">
        <v>932</v>
      </c>
      <c r="BW86" s="165" t="n">
        <v>17</v>
      </c>
      <c r="BX86" s="165" t="n">
        <v>17</v>
      </c>
      <c r="BY86" s="165" t="n">
        <v>0</v>
      </c>
      <c r="BZ86" s="166" t="n">
        <v>913</v>
      </c>
    </row>
    <row r="87" customFormat="false" ht="13.5" hidden="false" customHeight="false" outlineLevel="0" collapsed="false">
      <c r="A87" s="58" t="n">
        <v>104</v>
      </c>
      <c r="B87" s="59" t="s">
        <v>111</v>
      </c>
      <c r="C87" s="164" t="n">
        <v>261768</v>
      </c>
      <c r="D87" s="165" t="n">
        <v>27439</v>
      </c>
      <c r="E87" s="165" t="n">
        <v>5774</v>
      </c>
      <c r="F87" s="194" t="n">
        <v>5248</v>
      </c>
      <c r="G87" s="165" t="n">
        <v>526</v>
      </c>
      <c r="H87" s="165" t="n">
        <v>21521</v>
      </c>
      <c r="I87" s="165" t="n">
        <v>22576</v>
      </c>
      <c r="J87" s="165" t="n">
        <v>18556</v>
      </c>
      <c r="K87" s="165" t="n">
        <v>17540</v>
      </c>
      <c r="L87" s="165" t="n">
        <v>1016</v>
      </c>
      <c r="M87" s="165" t="n">
        <v>3946</v>
      </c>
      <c r="N87" s="165" t="n">
        <v>28613</v>
      </c>
      <c r="O87" s="165" t="n">
        <v>21600</v>
      </c>
      <c r="P87" s="165" t="n">
        <v>20780</v>
      </c>
      <c r="Q87" s="165" t="n">
        <v>820</v>
      </c>
      <c r="R87" s="165" t="n">
        <v>6942</v>
      </c>
      <c r="S87" s="165" t="n">
        <v>31196</v>
      </c>
      <c r="T87" s="165" t="n">
        <v>23475</v>
      </c>
      <c r="U87" s="165" t="n">
        <v>22889</v>
      </c>
      <c r="V87" s="165" t="n">
        <v>586</v>
      </c>
      <c r="W87" s="195" t="n">
        <v>7668</v>
      </c>
      <c r="X87" s="196" t="n">
        <v>25664</v>
      </c>
      <c r="Y87" s="165" t="n">
        <v>20081</v>
      </c>
      <c r="Z87" s="165" t="n">
        <v>19672</v>
      </c>
      <c r="AA87" s="165" t="n">
        <v>409</v>
      </c>
      <c r="AB87" s="165" t="n">
        <v>5542</v>
      </c>
      <c r="AC87" s="165" t="n">
        <v>25012</v>
      </c>
      <c r="AD87" s="165" t="n">
        <v>20251</v>
      </c>
      <c r="AE87" s="165" t="n">
        <v>19855</v>
      </c>
      <c r="AF87" s="165" t="n">
        <v>396</v>
      </c>
      <c r="AG87" s="165" t="n">
        <v>4726</v>
      </c>
      <c r="AH87" s="165" t="n">
        <v>24841</v>
      </c>
      <c r="AI87" s="165" t="n">
        <v>20066</v>
      </c>
      <c r="AJ87" s="165" t="n">
        <v>19657</v>
      </c>
      <c r="AK87" s="165" t="n">
        <v>409</v>
      </c>
      <c r="AL87" s="165" t="n">
        <v>4734</v>
      </c>
      <c r="AM87" s="165" t="n">
        <v>21173</v>
      </c>
      <c r="AN87" s="165" t="n">
        <v>16600</v>
      </c>
      <c r="AO87" s="165" t="n">
        <v>16238</v>
      </c>
      <c r="AP87" s="165" t="n">
        <v>362</v>
      </c>
      <c r="AQ87" s="165" t="n">
        <v>4533</v>
      </c>
      <c r="AR87" s="165" t="n">
        <v>16266</v>
      </c>
      <c r="AS87" s="165" t="n">
        <v>11475</v>
      </c>
      <c r="AT87" s="165" t="n">
        <v>11046</v>
      </c>
      <c r="AU87" s="165" t="n">
        <v>429</v>
      </c>
      <c r="AV87" s="165" t="n">
        <v>4764</v>
      </c>
      <c r="AW87" s="165" t="n">
        <v>12486</v>
      </c>
      <c r="AX87" s="165" t="n">
        <v>6878</v>
      </c>
      <c r="AY87" s="165" t="n">
        <v>6532</v>
      </c>
      <c r="AZ87" s="165" t="n">
        <v>346</v>
      </c>
      <c r="BA87" s="165" t="n">
        <v>5581</v>
      </c>
      <c r="BB87" s="165" t="n">
        <v>10585</v>
      </c>
      <c r="BC87" s="165" t="n">
        <v>4091</v>
      </c>
      <c r="BD87" s="165" t="n">
        <v>3913</v>
      </c>
      <c r="BE87" s="165" t="n">
        <v>178</v>
      </c>
      <c r="BF87" s="165" t="n">
        <v>6452</v>
      </c>
      <c r="BG87" s="165" t="n">
        <v>7645</v>
      </c>
      <c r="BH87" s="165" t="n">
        <v>1624</v>
      </c>
      <c r="BI87" s="165" t="n">
        <v>1572</v>
      </c>
      <c r="BJ87" s="165" t="n">
        <v>52</v>
      </c>
      <c r="BK87" s="165" t="n">
        <v>5988</v>
      </c>
      <c r="BL87" s="165" t="n">
        <v>4902</v>
      </c>
      <c r="BM87" s="165" t="n">
        <v>572</v>
      </c>
      <c r="BN87" s="165" t="n">
        <v>559</v>
      </c>
      <c r="BO87" s="165" t="n">
        <v>13</v>
      </c>
      <c r="BP87" s="165" t="n">
        <v>4303</v>
      </c>
      <c r="BQ87" s="165" t="n">
        <v>2305</v>
      </c>
      <c r="BR87" s="165" t="n">
        <v>134</v>
      </c>
      <c r="BS87" s="165" t="n">
        <v>129</v>
      </c>
      <c r="BT87" s="165" t="n">
        <v>5</v>
      </c>
      <c r="BU87" s="165" t="n">
        <v>2155</v>
      </c>
      <c r="BV87" s="165" t="n">
        <v>1065</v>
      </c>
      <c r="BW87" s="165" t="n">
        <v>31</v>
      </c>
      <c r="BX87" s="165" t="n">
        <v>28</v>
      </c>
      <c r="BY87" s="165" t="n">
        <v>3</v>
      </c>
      <c r="BZ87" s="166" t="n">
        <v>1022</v>
      </c>
    </row>
    <row r="88" customFormat="false" ht="13.5" hidden="false" customHeight="false" outlineLevel="0" collapsed="false">
      <c r="A88" s="58" t="n">
        <v>105</v>
      </c>
      <c r="B88" s="59" t="s">
        <v>112</v>
      </c>
      <c r="C88" s="164" t="n">
        <v>149227</v>
      </c>
      <c r="D88" s="165" t="n">
        <v>14481</v>
      </c>
      <c r="E88" s="165" t="n">
        <v>3043</v>
      </c>
      <c r="F88" s="194" t="n">
        <v>2723</v>
      </c>
      <c r="G88" s="165" t="n">
        <v>320</v>
      </c>
      <c r="H88" s="165" t="n">
        <v>11390</v>
      </c>
      <c r="I88" s="165" t="n">
        <v>12740</v>
      </c>
      <c r="J88" s="165" t="n">
        <v>10264</v>
      </c>
      <c r="K88" s="165" t="n">
        <v>9613</v>
      </c>
      <c r="L88" s="165" t="n">
        <v>651</v>
      </c>
      <c r="M88" s="165" t="n">
        <v>2458</v>
      </c>
      <c r="N88" s="165" t="n">
        <v>16216</v>
      </c>
      <c r="O88" s="165" t="n">
        <v>12960</v>
      </c>
      <c r="P88" s="165" t="n">
        <v>12496</v>
      </c>
      <c r="Q88" s="165" t="n">
        <v>464</v>
      </c>
      <c r="R88" s="165" t="n">
        <v>3232</v>
      </c>
      <c r="S88" s="165" t="n">
        <v>17054</v>
      </c>
      <c r="T88" s="165" t="n">
        <v>13693</v>
      </c>
      <c r="U88" s="165" t="n">
        <v>13380</v>
      </c>
      <c r="V88" s="165" t="n">
        <v>313</v>
      </c>
      <c r="W88" s="195" t="n">
        <v>3347</v>
      </c>
      <c r="X88" s="196" t="n">
        <v>13590</v>
      </c>
      <c r="Y88" s="165" t="n">
        <v>11165</v>
      </c>
      <c r="Z88" s="165" t="n">
        <v>10930</v>
      </c>
      <c r="AA88" s="165" t="n">
        <v>235</v>
      </c>
      <c r="AB88" s="165" t="n">
        <v>2410</v>
      </c>
      <c r="AC88" s="165" t="n">
        <v>13792</v>
      </c>
      <c r="AD88" s="165" t="n">
        <v>11591</v>
      </c>
      <c r="AE88" s="165" t="n">
        <v>11384</v>
      </c>
      <c r="AF88" s="165" t="n">
        <v>207</v>
      </c>
      <c r="AG88" s="165" t="n">
        <v>2186</v>
      </c>
      <c r="AH88" s="165" t="n">
        <v>14734</v>
      </c>
      <c r="AI88" s="165" t="n">
        <v>12212</v>
      </c>
      <c r="AJ88" s="165" t="n">
        <v>11968</v>
      </c>
      <c r="AK88" s="165" t="n">
        <v>244</v>
      </c>
      <c r="AL88" s="165" t="n">
        <v>2507</v>
      </c>
      <c r="AM88" s="165" t="n">
        <v>13014</v>
      </c>
      <c r="AN88" s="165" t="n">
        <v>10449</v>
      </c>
      <c r="AO88" s="165" t="n">
        <v>10232</v>
      </c>
      <c r="AP88" s="165" t="n">
        <v>217</v>
      </c>
      <c r="AQ88" s="165" t="n">
        <v>2558</v>
      </c>
      <c r="AR88" s="165" t="n">
        <v>9773</v>
      </c>
      <c r="AS88" s="165" t="n">
        <v>6961</v>
      </c>
      <c r="AT88" s="165" t="n">
        <v>6752</v>
      </c>
      <c r="AU88" s="165" t="n">
        <v>209</v>
      </c>
      <c r="AV88" s="165" t="n">
        <v>2808</v>
      </c>
      <c r="AW88" s="165" t="n">
        <v>7669</v>
      </c>
      <c r="AX88" s="165" t="n">
        <v>4180</v>
      </c>
      <c r="AY88" s="165" t="n">
        <v>4008</v>
      </c>
      <c r="AZ88" s="165" t="n">
        <v>172</v>
      </c>
      <c r="BA88" s="165" t="n">
        <v>3477</v>
      </c>
      <c r="BB88" s="165" t="n">
        <v>6366</v>
      </c>
      <c r="BC88" s="165" t="n">
        <v>2413</v>
      </c>
      <c r="BD88" s="165" t="n">
        <v>2324</v>
      </c>
      <c r="BE88" s="165" t="n">
        <v>89</v>
      </c>
      <c r="BF88" s="165" t="n">
        <v>3937</v>
      </c>
      <c r="BG88" s="165" t="n">
        <v>4634</v>
      </c>
      <c r="BH88" s="165" t="n">
        <v>858</v>
      </c>
      <c r="BI88" s="165" t="n">
        <v>831</v>
      </c>
      <c r="BJ88" s="165" t="n">
        <v>27</v>
      </c>
      <c r="BK88" s="165" t="n">
        <v>3761</v>
      </c>
      <c r="BL88" s="165" t="n">
        <v>3003</v>
      </c>
      <c r="BM88" s="165" t="n">
        <v>238</v>
      </c>
      <c r="BN88" s="165" t="n">
        <v>231</v>
      </c>
      <c r="BO88" s="165" t="n">
        <v>7</v>
      </c>
      <c r="BP88" s="165" t="n">
        <v>2756</v>
      </c>
      <c r="BQ88" s="165" t="n">
        <v>1469</v>
      </c>
      <c r="BR88" s="165" t="n">
        <v>47</v>
      </c>
      <c r="BS88" s="165" t="n">
        <v>45</v>
      </c>
      <c r="BT88" s="165" t="n">
        <v>2</v>
      </c>
      <c r="BU88" s="165" t="n">
        <v>1409</v>
      </c>
      <c r="BV88" s="165" t="n">
        <v>692</v>
      </c>
      <c r="BW88" s="165" t="n">
        <v>16</v>
      </c>
      <c r="BX88" s="165" t="n">
        <v>16</v>
      </c>
      <c r="BY88" s="165" t="n">
        <v>0</v>
      </c>
      <c r="BZ88" s="166" t="n">
        <v>675</v>
      </c>
    </row>
    <row r="89" customFormat="false" ht="14.25" hidden="false" customHeight="false" outlineLevel="0" collapsed="false">
      <c r="A89" s="67" t="n">
        <v>106</v>
      </c>
      <c r="B89" s="68" t="s">
        <v>113</v>
      </c>
      <c r="C89" s="170" t="n">
        <v>71821</v>
      </c>
      <c r="D89" s="171" t="n">
        <v>6856</v>
      </c>
      <c r="E89" s="171" t="n">
        <v>1791</v>
      </c>
      <c r="F89" s="200" t="n">
        <v>1576</v>
      </c>
      <c r="G89" s="171" t="n">
        <v>215</v>
      </c>
      <c r="H89" s="171" t="n">
        <v>5046</v>
      </c>
      <c r="I89" s="171" t="n">
        <v>5734</v>
      </c>
      <c r="J89" s="171" t="n">
        <v>4746</v>
      </c>
      <c r="K89" s="171" t="n">
        <v>4407</v>
      </c>
      <c r="L89" s="171" t="n">
        <v>339</v>
      </c>
      <c r="M89" s="171" t="n">
        <v>977</v>
      </c>
      <c r="N89" s="171" t="n">
        <v>8045</v>
      </c>
      <c r="O89" s="171" t="n">
        <v>5861</v>
      </c>
      <c r="P89" s="171" t="n">
        <v>5656</v>
      </c>
      <c r="Q89" s="171" t="n">
        <v>205</v>
      </c>
      <c r="R89" s="171" t="n">
        <v>2168</v>
      </c>
      <c r="S89" s="171" t="n">
        <v>8193</v>
      </c>
      <c r="T89" s="171" t="n">
        <v>5958</v>
      </c>
      <c r="U89" s="171" t="n">
        <v>5821</v>
      </c>
      <c r="V89" s="171" t="n">
        <v>137</v>
      </c>
      <c r="W89" s="201" t="n">
        <v>2228</v>
      </c>
      <c r="X89" s="202" t="n">
        <v>6511</v>
      </c>
      <c r="Y89" s="171" t="n">
        <v>4919</v>
      </c>
      <c r="Z89" s="171" t="n">
        <v>4808</v>
      </c>
      <c r="AA89" s="171" t="n">
        <v>111</v>
      </c>
      <c r="AB89" s="171" t="n">
        <v>1588</v>
      </c>
      <c r="AC89" s="171" t="n">
        <v>6529</v>
      </c>
      <c r="AD89" s="171" t="n">
        <v>4996</v>
      </c>
      <c r="AE89" s="171" t="n">
        <v>4921</v>
      </c>
      <c r="AF89" s="171" t="n">
        <v>75</v>
      </c>
      <c r="AG89" s="171" t="n">
        <v>1526</v>
      </c>
      <c r="AH89" s="171" t="n">
        <v>6622</v>
      </c>
      <c r="AI89" s="171" t="n">
        <v>5125</v>
      </c>
      <c r="AJ89" s="171" t="n">
        <v>5046</v>
      </c>
      <c r="AK89" s="171" t="n">
        <v>79</v>
      </c>
      <c r="AL89" s="171" t="n">
        <v>1488</v>
      </c>
      <c r="AM89" s="171" t="n">
        <v>5775</v>
      </c>
      <c r="AN89" s="171" t="n">
        <v>4306</v>
      </c>
      <c r="AO89" s="171" t="n">
        <v>4220</v>
      </c>
      <c r="AP89" s="171" t="n">
        <v>86</v>
      </c>
      <c r="AQ89" s="171" t="n">
        <v>1462</v>
      </c>
      <c r="AR89" s="171" t="n">
        <v>4784</v>
      </c>
      <c r="AS89" s="171" t="n">
        <v>3075</v>
      </c>
      <c r="AT89" s="171" t="n">
        <v>3000</v>
      </c>
      <c r="AU89" s="171" t="n">
        <v>75</v>
      </c>
      <c r="AV89" s="171" t="n">
        <v>1702</v>
      </c>
      <c r="AW89" s="171" t="n">
        <v>3813</v>
      </c>
      <c r="AX89" s="171" t="n">
        <v>2003</v>
      </c>
      <c r="AY89" s="171" t="n">
        <v>1911</v>
      </c>
      <c r="AZ89" s="171" t="n">
        <v>92</v>
      </c>
      <c r="BA89" s="171" t="n">
        <v>1805</v>
      </c>
      <c r="BB89" s="171" t="n">
        <v>3378</v>
      </c>
      <c r="BC89" s="171" t="n">
        <v>1224</v>
      </c>
      <c r="BD89" s="171" t="n">
        <v>1181</v>
      </c>
      <c r="BE89" s="171" t="n">
        <v>43</v>
      </c>
      <c r="BF89" s="171" t="n">
        <v>2146</v>
      </c>
      <c r="BG89" s="171" t="n">
        <v>2555</v>
      </c>
      <c r="BH89" s="171" t="n">
        <v>505</v>
      </c>
      <c r="BI89" s="171" t="n">
        <v>494</v>
      </c>
      <c r="BJ89" s="171" t="n">
        <v>11</v>
      </c>
      <c r="BK89" s="171" t="n">
        <v>2045</v>
      </c>
      <c r="BL89" s="171" t="n">
        <v>1695</v>
      </c>
      <c r="BM89" s="171" t="n">
        <v>157</v>
      </c>
      <c r="BN89" s="171" t="n">
        <v>154</v>
      </c>
      <c r="BO89" s="171" t="n">
        <v>3</v>
      </c>
      <c r="BP89" s="171" t="n">
        <v>1530</v>
      </c>
      <c r="BQ89" s="171" t="n">
        <v>903</v>
      </c>
      <c r="BR89" s="171" t="n">
        <v>39</v>
      </c>
      <c r="BS89" s="171" t="n">
        <v>39</v>
      </c>
      <c r="BT89" s="171" t="n">
        <v>0</v>
      </c>
      <c r="BU89" s="171" t="n">
        <v>861</v>
      </c>
      <c r="BV89" s="171" t="n">
        <v>428</v>
      </c>
      <c r="BW89" s="171" t="n">
        <v>6</v>
      </c>
      <c r="BX89" s="171" t="n">
        <v>6</v>
      </c>
      <c r="BY89" s="171" t="n">
        <v>0</v>
      </c>
      <c r="BZ89" s="172" t="n">
        <v>421</v>
      </c>
    </row>
    <row r="90" customFormat="false" ht="13.5" hidden="false" customHeight="false" outlineLevel="0" collapsed="false">
      <c r="A90" s="173"/>
      <c r="B90" s="173"/>
      <c r="C90" s="174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V90" s="175"/>
      <c r="W90" s="175"/>
      <c r="X90" s="175"/>
      <c r="Y90" s="175"/>
      <c r="Z90" s="175"/>
      <c r="AA90" s="175"/>
      <c r="AB90" s="175"/>
      <c r="AC90" s="175"/>
      <c r="AD90" s="175"/>
      <c r="AE90" s="175"/>
      <c r="AF90" s="175"/>
      <c r="AG90" s="175"/>
      <c r="AH90" s="175"/>
      <c r="AI90" s="175"/>
      <c r="AJ90" s="175"/>
      <c r="AK90" s="175"/>
      <c r="AL90" s="175"/>
      <c r="AM90" s="175"/>
      <c r="AN90" s="175"/>
      <c r="AO90" s="175"/>
      <c r="AP90" s="175"/>
      <c r="AQ90" s="175"/>
      <c r="AR90" s="175"/>
      <c r="AS90" s="175"/>
      <c r="AT90" s="175"/>
      <c r="AU90" s="175"/>
      <c r="AV90" s="175"/>
      <c r="AW90" s="175"/>
      <c r="AX90" s="175"/>
      <c r="AY90" s="175"/>
      <c r="AZ90" s="175"/>
      <c r="BA90" s="175"/>
      <c r="BB90" s="175"/>
      <c r="BC90" s="175"/>
      <c r="BD90" s="175"/>
      <c r="BE90" s="175"/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  <c r="BT90" s="175"/>
      <c r="BU90" s="175"/>
      <c r="BV90" s="175"/>
      <c r="BW90" s="175"/>
      <c r="BX90" s="175"/>
      <c r="BY90" s="175"/>
      <c r="BZ90" s="175"/>
      <c r="CA90" s="78"/>
    </row>
  </sheetData>
  <mergeCells count="63">
    <mergeCell ref="A3:A5"/>
    <mergeCell ref="B3:B5"/>
    <mergeCell ref="C3:C5"/>
    <mergeCell ref="D3:D5"/>
    <mergeCell ref="E3:H3"/>
    <mergeCell ref="I3:I5"/>
    <mergeCell ref="J3:M3"/>
    <mergeCell ref="N3:N5"/>
    <mergeCell ref="O3:R3"/>
    <mergeCell ref="S3:S5"/>
    <mergeCell ref="T3:W3"/>
    <mergeCell ref="X3:X5"/>
    <mergeCell ref="Y3:AB3"/>
    <mergeCell ref="AC3:AC5"/>
    <mergeCell ref="AD3:AG3"/>
    <mergeCell ref="AH3:AH5"/>
    <mergeCell ref="AI3:AL3"/>
    <mergeCell ref="AM3:AM5"/>
    <mergeCell ref="AN3:AQ3"/>
    <mergeCell ref="AR3:AR5"/>
    <mergeCell ref="AS3:AV3"/>
    <mergeCell ref="AW3:AW5"/>
    <mergeCell ref="AX3:BA3"/>
    <mergeCell ref="BB3:BB5"/>
    <mergeCell ref="BC3:BF3"/>
    <mergeCell ref="BG3:BG5"/>
    <mergeCell ref="BH3:BK3"/>
    <mergeCell ref="BL3:BL5"/>
    <mergeCell ref="BM3:BP3"/>
    <mergeCell ref="BQ3:BQ5"/>
    <mergeCell ref="BR3:BU3"/>
    <mergeCell ref="BV3:BV5"/>
    <mergeCell ref="BW3:BZ3"/>
    <mergeCell ref="E4:G4"/>
    <mergeCell ref="H4:H5"/>
    <mergeCell ref="J4:L4"/>
    <mergeCell ref="M4:M5"/>
    <mergeCell ref="O4:Q4"/>
    <mergeCell ref="R4:R5"/>
    <mergeCell ref="T4:V4"/>
    <mergeCell ref="W4:W5"/>
    <mergeCell ref="Y4:AA4"/>
    <mergeCell ref="AB4:AB5"/>
    <mergeCell ref="AD4:AF4"/>
    <mergeCell ref="AG4:AG5"/>
    <mergeCell ref="AI4:AK4"/>
    <mergeCell ref="AL4:AL5"/>
    <mergeCell ref="AN4:AP4"/>
    <mergeCell ref="AQ4:AQ5"/>
    <mergeCell ref="AS4:AU4"/>
    <mergeCell ref="AV4:AV5"/>
    <mergeCell ref="AX4:AZ4"/>
    <mergeCell ref="BA4:BA5"/>
    <mergeCell ref="BC4:BE4"/>
    <mergeCell ref="BF4:BF5"/>
    <mergeCell ref="BH4:BJ4"/>
    <mergeCell ref="BK4:BK5"/>
    <mergeCell ref="BM4:BO4"/>
    <mergeCell ref="BP4:BP5"/>
    <mergeCell ref="BR4:BT4"/>
    <mergeCell ref="BU4:BU5"/>
    <mergeCell ref="BW4:BY4"/>
    <mergeCell ref="BZ4:BZ5"/>
  </mergeCells>
  <printOptions headings="false" gridLines="false" gridLinesSet="true" horizontalCentered="false" verticalCentered="false"/>
  <pageMargins left="0.490277777777778" right="0.190277777777778" top="0.240277777777778" bottom="0.2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pane xSplit="2" ySplit="0" topLeftCell="BZ1" activePane="topRight" state="frozen"/>
      <selection pane="topLeft" activeCell="A61" activeCellId="0" sqref="A61"/>
      <selection pane="topRight" activeCell="BZ90" activeCellId="0" sqref="BZ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3" min="3" style="0" width="18.87"/>
    <col collapsed="false" customWidth="true" hidden="false" outlineLevel="0" max="4" min="4" style="0" width="9.75"/>
    <col collapsed="false" customWidth="true" hidden="false" outlineLevel="0" max="6" min="5" style="0" width="8.62"/>
    <col collapsed="false" customWidth="true" hidden="false" outlineLevel="0" max="7" min="7" style="0" width="11.12"/>
    <col collapsed="false" customWidth="true" hidden="false" outlineLevel="0" max="8" min="8" style="0" width="12.99"/>
    <col collapsed="false" customWidth="true" hidden="false" outlineLevel="0" max="11" min="9" style="0" width="8.62"/>
    <col collapsed="false" customWidth="true" hidden="false" outlineLevel="0" max="12" min="12" style="0" width="11.12"/>
    <col collapsed="false" customWidth="true" hidden="false" outlineLevel="0" max="13" min="13" style="0" width="12.99"/>
    <col collapsed="false" customWidth="true" hidden="false" outlineLevel="0" max="14" min="14" style="0" width="9.75"/>
    <col collapsed="false" customWidth="true" hidden="false" outlineLevel="0" max="16" min="15" style="0" width="8.62"/>
    <col collapsed="false" customWidth="true" hidden="false" outlineLevel="0" max="17" min="17" style="0" width="11.12"/>
    <col collapsed="false" customWidth="true" hidden="false" outlineLevel="0" max="18" min="18" style="0" width="12.99"/>
    <col collapsed="false" customWidth="true" hidden="false" outlineLevel="0" max="19" min="19" style="0" width="9.75"/>
    <col collapsed="false" customWidth="true" hidden="false" outlineLevel="0" max="21" min="20" style="0" width="8.62"/>
    <col collapsed="false" customWidth="true" hidden="false" outlineLevel="0" max="22" min="22" style="0" width="11.12"/>
    <col collapsed="false" customWidth="true" hidden="false" outlineLevel="0" max="23" min="23" style="0" width="12.99"/>
    <col collapsed="false" customWidth="true" hidden="false" outlineLevel="0" max="25" min="24" style="0" width="9.75"/>
    <col collapsed="false" customWidth="true" hidden="false" outlineLevel="0" max="26" min="26" style="0" width="8.62"/>
    <col collapsed="false" customWidth="true" hidden="false" outlineLevel="0" max="27" min="27" style="0" width="11.12"/>
    <col collapsed="false" customWidth="true" hidden="false" outlineLevel="0" max="28" min="28" style="0" width="12.99"/>
    <col collapsed="false" customWidth="true" hidden="false" outlineLevel="0" max="29" min="29" style="0" width="9.75"/>
    <col collapsed="false" customWidth="true" hidden="false" outlineLevel="0" max="31" min="30" style="0" width="8.62"/>
    <col collapsed="false" customWidth="true" hidden="false" outlineLevel="0" max="32" min="32" style="0" width="11.12"/>
    <col collapsed="false" customWidth="true" hidden="false" outlineLevel="0" max="33" min="33" style="0" width="12.99"/>
    <col collapsed="false" customWidth="true" hidden="false" outlineLevel="0" max="34" min="34" style="0" width="9.75"/>
    <col collapsed="false" customWidth="true" hidden="false" outlineLevel="0" max="36" min="35" style="0" width="8.62"/>
    <col collapsed="false" customWidth="true" hidden="false" outlineLevel="0" max="37" min="37" style="0" width="11.12"/>
    <col collapsed="false" customWidth="true" hidden="false" outlineLevel="0" max="38" min="38" style="0" width="12.99"/>
    <col collapsed="false" customWidth="true" hidden="false" outlineLevel="0" max="39" min="39" style="0" width="9.75"/>
    <col collapsed="false" customWidth="true" hidden="false" outlineLevel="0" max="41" min="40" style="0" width="8.62"/>
    <col collapsed="false" customWidth="true" hidden="false" outlineLevel="0" max="42" min="42" style="0" width="11.12"/>
    <col collapsed="false" customWidth="true" hidden="false" outlineLevel="0" max="43" min="43" style="0" width="12.99"/>
    <col collapsed="false" customWidth="true" hidden="false" outlineLevel="0" max="46" min="44" style="0" width="8.62"/>
    <col collapsed="false" customWidth="true" hidden="false" outlineLevel="0" max="47" min="47" style="0" width="11.12"/>
    <col collapsed="false" customWidth="true" hidden="false" outlineLevel="0" max="48" min="48" style="0" width="12.99"/>
    <col collapsed="false" customWidth="true" hidden="false" outlineLevel="0" max="51" min="49" style="0" width="8.62"/>
    <col collapsed="false" customWidth="true" hidden="false" outlineLevel="0" max="52" min="52" style="0" width="11.12"/>
    <col collapsed="false" customWidth="true" hidden="false" outlineLevel="0" max="53" min="53" style="0" width="12.99"/>
    <col collapsed="false" customWidth="true" hidden="false" outlineLevel="0" max="56" min="54" style="0" width="8.62"/>
    <col collapsed="false" customWidth="true" hidden="false" outlineLevel="0" max="57" min="57" style="0" width="11.12"/>
    <col collapsed="false" customWidth="true" hidden="false" outlineLevel="0" max="58" min="58" style="0" width="12.99"/>
    <col collapsed="false" customWidth="true" hidden="false" outlineLevel="0" max="61" min="59" style="0" width="8.62"/>
    <col collapsed="false" customWidth="true" hidden="false" outlineLevel="0" max="62" min="62" style="0" width="11.12"/>
    <col collapsed="false" customWidth="true" hidden="false" outlineLevel="0" max="63" min="63" style="0" width="12.99"/>
    <col collapsed="false" customWidth="true" hidden="false" outlineLevel="0" max="64" min="64" style="0" width="8.62"/>
    <col collapsed="false" customWidth="true" hidden="false" outlineLevel="0" max="66" min="65" style="0" width="7.62"/>
    <col collapsed="false" customWidth="true" hidden="false" outlineLevel="0" max="67" min="67" style="0" width="11.12"/>
    <col collapsed="false" customWidth="true" hidden="false" outlineLevel="0" max="68" min="68" style="0" width="12.99"/>
    <col collapsed="false" customWidth="true" hidden="false" outlineLevel="0" max="69" min="69" style="0" width="8.62"/>
    <col collapsed="false" customWidth="true" hidden="false" outlineLevel="0" max="70" min="70" style="0" width="6.12"/>
    <col collapsed="false" customWidth="true" hidden="false" outlineLevel="0" max="71" min="71" style="0" width="7.37"/>
    <col collapsed="false" customWidth="true" hidden="false" outlineLevel="0" max="72" min="72" style="0" width="11.12"/>
    <col collapsed="false" customWidth="true" hidden="false" outlineLevel="0" max="73" min="73" style="0" width="12.99"/>
    <col collapsed="false" customWidth="true" hidden="false" outlineLevel="0" max="74" min="74" style="0" width="7.62"/>
    <col collapsed="false" customWidth="true" hidden="false" outlineLevel="0" max="75" min="75" style="0" width="6.12"/>
    <col collapsed="false" customWidth="true" hidden="false" outlineLevel="0" max="76" min="76" style="0" width="7.37"/>
    <col collapsed="false" customWidth="true" hidden="false" outlineLevel="0" max="77" min="77" style="0" width="11.12"/>
    <col collapsed="false" customWidth="true" hidden="false" outlineLevel="0" max="78" min="78" style="0" width="12.99"/>
  </cols>
  <sheetData>
    <row r="1" customFormat="false" ht="13.5" hidden="false" customHeight="false" outlineLevel="0" collapsed="false">
      <c r="A1" s="131"/>
      <c r="B1" s="131"/>
      <c r="C1" s="131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</row>
    <row r="2" customFormat="false" ht="14.25" hidden="false" customHeight="false" outlineLevel="0" collapsed="false">
      <c r="A2" s="78"/>
      <c r="B2" s="132"/>
      <c r="C2" s="78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4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4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4"/>
      <c r="AL2" s="134"/>
      <c r="AM2" s="134"/>
      <c r="AN2" s="134"/>
      <c r="AO2" s="134"/>
      <c r="AP2" s="134"/>
      <c r="AQ2" s="134"/>
      <c r="AR2" s="134"/>
      <c r="AS2" s="134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78"/>
      <c r="BV2" s="78"/>
      <c r="BW2" s="78"/>
      <c r="BX2" s="78"/>
      <c r="BY2" s="78"/>
      <c r="BZ2" s="78"/>
      <c r="CA2" s="78"/>
    </row>
    <row r="3" customFormat="false" ht="14.25" hidden="false" customHeight="true" outlineLevel="0" collapsed="false">
      <c r="A3" s="136" t="s">
        <v>1</v>
      </c>
      <c r="B3" s="176" t="n">
        <v>29495</v>
      </c>
      <c r="C3" s="177" t="s">
        <v>2</v>
      </c>
      <c r="D3" s="178" t="s">
        <v>18</v>
      </c>
      <c r="E3" s="140" t="s">
        <v>131</v>
      </c>
      <c r="F3" s="140"/>
      <c r="G3" s="140"/>
      <c r="H3" s="140"/>
      <c r="I3" s="178" t="s">
        <v>18</v>
      </c>
      <c r="J3" s="140" t="s">
        <v>132</v>
      </c>
      <c r="K3" s="140"/>
      <c r="L3" s="140"/>
      <c r="M3" s="140"/>
      <c r="N3" s="178" t="s">
        <v>18</v>
      </c>
      <c r="O3" s="140" t="s">
        <v>133</v>
      </c>
      <c r="P3" s="140"/>
      <c r="Q3" s="140"/>
      <c r="R3" s="140"/>
      <c r="S3" s="178" t="s">
        <v>18</v>
      </c>
      <c r="T3" s="140" t="s">
        <v>134</v>
      </c>
      <c r="U3" s="140"/>
      <c r="V3" s="140"/>
      <c r="W3" s="140"/>
      <c r="X3" s="178" t="s">
        <v>18</v>
      </c>
      <c r="Y3" s="140" t="s">
        <v>135</v>
      </c>
      <c r="Z3" s="140"/>
      <c r="AA3" s="140"/>
      <c r="AB3" s="140"/>
      <c r="AC3" s="178" t="s">
        <v>18</v>
      </c>
      <c r="AD3" s="140" t="s">
        <v>136</v>
      </c>
      <c r="AE3" s="140"/>
      <c r="AF3" s="140"/>
      <c r="AG3" s="140"/>
      <c r="AH3" s="178" t="s">
        <v>18</v>
      </c>
      <c r="AI3" s="140" t="s">
        <v>137</v>
      </c>
      <c r="AJ3" s="140"/>
      <c r="AK3" s="140"/>
      <c r="AL3" s="140"/>
      <c r="AM3" s="178" t="s">
        <v>18</v>
      </c>
      <c r="AN3" s="140" t="s">
        <v>138</v>
      </c>
      <c r="AO3" s="140"/>
      <c r="AP3" s="140"/>
      <c r="AQ3" s="140"/>
      <c r="AR3" s="178" t="s">
        <v>18</v>
      </c>
      <c r="AS3" s="140" t="s">
        <v>139</v>
      </c>
      <c r="AT3" s="140"/>
      <c r="AU3" s="140"/>
      <c r="AV3" s="140"/>
      <c r="AW3" s="178" t="s">
        <v>18</v>
      </c>
      <c r="AX3" s="140" t="s">
        <v>140</v>
      </c>
      <c r="AY3" s="140"/>
      <c r="AZ3" s="140"/>
      <c r="BA3" s="140"/>
      <c r="BB3" s="178" t="s">
        <v>18</v>
      </c>
      <c r="BC3" s="140" t="s">
        <v>141</v>
      </c>
      <c r="BD3" s="140"/>
      <c r="BE3" s="140"/>
      <c r="BF3" s="140"/>
      <c r="BG3" s="178" t="s">
        <v>18</v>
      </c>
      <c r="BH3" s="140" t="s">
        <v>142</v>
      </c>
      <c r="BI3" s="140"/>
      <c r="BJ3" s="140"/>
      <c r="BK3" s="140"/>
      <c r="BL3" s="178" t="s">
        <v>18</v>
      </c>
      <c r="BM3" s="140" t="s">
        <v>143</v>
      </c>
      <c r="BN3" s="140"/>
      <c r="BO3" s="140"/>
      <c r="BP3" s="140"/>
      <c r="BQ3" s="178" t="s">
        <v>18</v>
      </c>
      <c r="BR3" s="140" t="s">
        <v>144</v>
      </c>
      <c r="BS3" s="140"/>
      <c r="BT3" s="140"/>
      <c r="BU3" s="140"/>
      <c r="BV3" s="178" t="s">
        <v>18</v>
      </c>
      <c r="BW3" s="141" t="s">
        <v>145</v>
      </c>
      <c r="BX3" s="141"/>
      <c r="BY3" s="141"/>
      <c r="BZ3" s="141"/>
      <c r="CA3" s="78"/>
    </row>
    <row r="4" customFormat="false" ht="14.25" hidden="false" customHeight="true" outlineLevel="0" collapsed="false">
      <c r="A4" s="136"/>
      <c r="B4" s="176"/>
      <c r="C4" s="177"/>
      <c r="D4" s="178"/>
      <c r="E4" s="142" t="s">
        <v>19</v>
      </c>
      <c r="F4" s="142"/>
      <c r="G4" s="142"/>
      <c r="H4" s="179" t="s">
        <v>20</v>
      </c>
      <c r="I4" s="178"/>
      <c r="J4" s="142" t="s">
        <v>19</v>
      </c>
      <c r="K4" s="142"/>
      <c r="L4" s="142"/>
      <c r="M4" s="179" t="s">
        <v>20</v>
      </c>
      <c r="N4" s="178"/>
      <c r="O4" s="142" t="s">
        <v>19</v>
      </c>
      <c r="P4" s="142"/>
      <c r="Q4" s="142"/>
      <c r="R4" s="179" t="s">
        <v>20</v>
      </c>
      <c r="S4" s="178"/>
      <c r="T4" s="142" t="s">
        <v>19</v>
      </c>
      <c r="U4" s="142"/>
      <c r="V4" s="142"/>
      <c r="W4" s="179" t="s">
        <v>20</v>
      </c>
      <c r="X4" s="178"/>
      <c r="Y4" s="142" t="s">
        <v>19</v>
      </c>
      <c r="Z4" s="142"/>
      <c r="AA4" s="142"/>
      <c r="AB4" s="179" t="s">
        <v>20</v>
      </c>
      <c r="AC4" s="178"/>
      <c r="AD4" s="142" t="s">
        <v>19</v>
      </c>
      <c r="AE4" s="142"/>
      <c r="AF4" s="142"/>
      <c r="AG4" s="179" t="s">
        <v>20</v>
      </c>
      <c r="AH4" s="178"/>
      <c r="AI4" s="142" t="s">
        <v>19</v>
      </c>
      <c r="AJ4" s="142"/>
      <c r="AK4" s="142"/>
      <c r="AL4" s="179" t="s">
        <v>20</v>
      </c>
      <c r="AM4" s="178"/>
      <c r="AN4" s="142" t="s">
        <v>19</v>
      </c>
      <c r="AO4" s="142"/>
      <c r="AP4" s="142"/>
      <c r="AQ4" s="179" t="s">
        <v>20</v>
      </c>
      <c r="AR4" s="178"/>
      <c r="AS4" s="142" t="s">
        <v>19</v>
      </c>
      <c r="AT4" s="142"/>
      <c r="AU4" s="142"/>
      <c r="AV4" s="179" t="s">
        <v>20</v>
      </c>
      <c r="AW4" s="178"/>
      <c r="AX4" s="142" t="s">
        <v>19</v>
      </c>
      <c r="AY4" s="142"/>
      <c r="AZ4" s="142"/>
      <c r="BA4" s="179" t="s">
        <v>20</v>
      </c>
      <c r="BB4" s="178"/>
      <c r="BC4" s="142" t="s">
        <v>19</v>
      </c>
      <c r="BD4" s="142"/>
      <c r="BE4" s="142"/>
      <c r="BF4" s="179" t="s">
        <v>20</v>
      </c>
      <c r="BG4" s="178"/>
      <c r="BH4" s="142" t="s">
        <v>19</v>
      </c>
      <c r="BI4" s="142"/>
      <c r="BJ4" s="142"/>
      <c r="BK4" s="179" t="s">
        <v>20</v>
      </c>
      <c r="BL4" s="178"/>
      <c r="BM4" s="142" t="s">
        <v>19</v>
      </c>
      <c r="BN4" s="142"/>
      <c r="BO4" s="142"/>
      <c r="BP4" s="179" t="s">
        <v>20</v>
      </c>
      <c r="BQ4" s="178"/>
      <c r="BR4" s="142" t="s">
        <v>19</v>
      </c>
      <c r="BS4" s="142"/>
      <c r="BT4" s="142"/>
      <c r="BU4" s="179" t="s">
        <v>20</v>
      </c>
      <c r="BV4" s="178"/>
      <c r="BW4" s="142" t="s">
        <v>19</v>
      </c>
      <c r="BX4" s="142"/>
      <c r="BY4" s="142"/>
      <c r="BZ4" s="180" t="s">
        <v>20</v>
      </c>
      <c r="CA4" s="78"/>
    </row>
    <row r="5" customFormat="false" ht="14.25" hidden="false" customHeight="false" outlineLevel="0" collapsed="false">
      <c r="A5" s="136"/>
      <c r="B5" s="176"/>
      <c r="C5" s="177"/>
      <c r="D5" s="178"/>
      <c r="E5" s="181" t="s">
        <v>18</v>
      </c>
      <c r="F5" s="182" t="s">
        <v>21</v>
      </c>
      <c r="G5" s="183" t="s">
        <v>22</v>
      </c>
      <c r="H5" s="179"/>
      <c r="I5" s="178"/>
      <c r="J5" s="181" t="s">
        <v>18</v>
      </c>
      <c r="K5" s="182" t="s">
        <v>21</v>
      </c>
      <c r="L5" s="183" t="s">
        <v>22</v>
      </c>
      <c r="M5" s="179"/>
      <c r="N5" s="178"/>
      <c r="O5" s="181" t="s">
        <v>18</v>
      </c>
      <c r="P5" s="182" t="s">
        <v>21</v>
      </c>
      <c r="Q5" s="183" t="s">
        <v>22</v>
      </c>
      <c r="R5" s="179"/>
      <c r="S5" s="178"/>
      <c r="T5" s="181" t="s">
        <v>18</v>
      </c>
      <c r="U5" s="182" t="s">
        <v>21</v>
      </c>
      <c r="V5" s="183" t="s">
        <v>22</v>
      </c>
      <c r="W5" s="179"/>
      <c r="X5" s="178"/>
      <c r="Y5" s="181" t="s">
        <v>18</v>
      </c>
      <c r="Z5" s="182" t="s">
        <v>21</v>
      </c>
      <c r="AA5" s="183" t="s">
        <v>22</v>
      </c>
      <c r="AB5" s="179"/>
      <c r="AC5" s="178"/>
      <c r="AD5" s="181" t="s">
        <v>18</v>
      </c>
      <c r="AE5" s="182" t="s">
        <v>21</v>
      </c>
      <c r="AF5" s="183" t="s">
        <v>22</v>
      </c>
      <c r="AG5" s="179"/>
      <c r="AH5" s="178"/>
      <c r="AI5" s="181" t="s">
        <v>18</v>
      </c>
      <c r="AJ5" s="182" t="s">
        <v>21</v>
      </c>
      <c r="AK5" s="183" t="s">
        <v>22</v>
      </c>
      <c r="AL5" s="179"/>
      <c r="AM5" s="178"/>
      <c r="AN5" s="181" t="s">
        <v>18</v>
      </c>
      <c r="AO5" s="182" t="s">
        <v>21</v>
      </c>
      <c r="AP5" s="183" t="s">
        <v>22</v>
      </c>
      <c r="AQ5" s="179"/>
      <c r="AR5" s="178"/>
      <c r="AS5" s="181" t="s">
        <v>18</v>
      </c>
      <c r="AT5" s="182" t="s">
        <v>21</v>
      </c>
      <c r="AU5" s="183" t="s">
        <v>22</v>
      </c>
      <c r="AV5" s="179"/>
      <c r="AW5" s="178"/>
      <c r="AX5" s="181" t="s">
        <v>18</v>
      </c>
      <c r="AY5" s="182" t="s">
        <v>21</v>
      </c>
      <c r="AZ5" s="183" t="s">
        <v>22</v>
      </c>
      <c r="BA5" s="179"/>
      <c r="BB5" s="178"/>
      <c r="BC5" s="181" t="s">
        <v>18</v>
      </c>
      <c r="BD5" s="182" t="s">
        <v>21</v>
      </c>
      <c r="BE5" s="183" t="s">
        <v>22</v>
      </c>
      <c r="BF5" s="179"/>
      <c r="BG5" s="178"/>
      <c r="BH5" s="181" t="s">
        <v>18</v>
      </c>
      <c r="BI5" s="182" t="s">
        <v>21</v>
      </c>
      <c r="BJ5" s="183" t="s">
        <v>22</v>
      </c>
      <c r="BK5" s="179"/>
      <c r="BL5" s="178"/>
      <c r="BM5" s="181" t="s">
        <v>18</v>
      </c>
      <c r="BN5" s="182" t="s">
        <v>21</v>
      </c>
      <c r="BO5" s="183" t="s">
        <v>22</v>
      </c>
      <c r="BP5" s="179"/>
      <c r="BQ5" s="178"/>
      <c r="BR5" s="181" t="s">
        <v>18</v>
      </c>
      <c r="BS5" s="182" t="s">
        <v>21</v>
      </c>
      <c r="BT5" s="183" t="s">
        <v>22</v>
      </c>
      <c r="BU5" s="179"/>
      <c r="BV5" s="178"/>
      <c r="BW5" s="181" t="s">
        <v>18</v>
      </c>
      <c r="BX5" s="182" t="s">
        <v>21</v>
      </c>
      <c r="BY5" s="183" t="s">
        <v>22</v>
      </c>
      <c r="BZ5" s="180"/>
      <c r="CA5" s="148"/>
    </row>
    <row r="6" customFormat="false" ht="14.25" hidden="false" customHeight="false" outlineLevel="0" collapsed="false">
      <c r="A6" s="44" t="s">
        <v>29</v>
      </c>
      <c r="B6" s="45" t="s">
        <v>30</v>
      </c>
      <c r="C6" s="184" t="n">
        <v>548155</v>
      </c>
      <c r="D6" s="185" t="n">
        <v>59243</v>
      </c>
      <c r="E6" s="185" t="n">
        <v>13770</v>
      </c>
      <c r="F6" s="186" t="n">
        <v>12046</v>
      </c>
      <c r="G6" s="185" t="n">
        <v>1724</v>
      </c>
      <c r="H6" s="185" t="n">
        <v>45276</v>
      </c>
      <c r="I6" s="185" t="n">
        <v>48056</v>
      </c>
      <c r="J6" s="185" t="n">
        <v>42570</v>
      </c>
      <c r="K6" s="185" t="n">
        <v>40008</v>
      </c>
      <c r="L6" s="185" t="n">
        <v>2562</v>
      </c>
      <c r="M6" s="185" t="n">
        <v>5413</v>
      </c>
      <c r="N6" s="185" t="n">
        <v>58793</v>
      </c>
      <c r="O6" s="185" t="n">
        <v>57509</v>
      </c>
      <c r="P6" s="185" t="n">
        <v>55395</v>
      </c>
      <c r="Q6" s="185" t="n">
        <v>2114</v>
      </c>
      <c r="R6" s="185" t="n">
        <v>1195</v>
      </c>
      <c r="S6" s="185" t="n">
        <v>64790</v>
      </c>
      <c r="T6" s="185" t="n">
        <v>63757</v>
      </c>
      <c r="U6" s="185" t="n">
        <v>62088</v>
      </c>
      <c r="V6" s="185" t="n">
        <v>1669</v>
      </c>
      <c r="W6" s="185" t="n">
        <v>994</v>
      </c>
      <c r="X6" s="185" t="n">
        <v>50918</v>
      </c>
      <c r="Y6" s="185" t="n">
        <v>49923</v>
      </c>
      <c r="Z6" s="185" t="n">
        <v>48711</v>
      </c>
      <c r="AA6" s="185" t="n">
        <v>1212</v>
      </c>
      <c r="AB6" s="185" t="n">
        <v>966</v>
      </c>
      <c r="AC6" s="185" t="n">
        <v>51189</v>
      </c>
      <c r="AD6" s="185" t="n">
        <v>49990</v>
      </c>
      <c r="AE6" s="185" t="n">
        <v>48833</v>
      </c>
      <c r="AF6" s="185" t="n">
        <v>1157</v>
      </c>
      <c r="AG6" s="185" t="n">
        <v>1176</v>
      </c>
      <c r="AH6" s="185" t="n">
        <v>53376</v>
      </c>
      <c r="AI6" s="185" t="n">
        <v>51903</v>
      </c>
      <c r="AJ6" s="185" t="n">
        <v>50602</v>
      </c>
      <c r="AK6" s="185" t="n">
        <v>1301</v>
      </c>
      <c r="AL6" s="185" t="n">
        <v>1459</v>
      </c>
      <c r="AM6" s="185" t="n">
        <v>46876</v>
      </c>
      <c r="AN6" s="185" t="n">
        <v>45029</v>
      </c>
      <c r="AO6" s="185" t="n">
        <v>43841</v>
      </c>
      <c r="AP6" s="185" t="n">
        <v>1188</v>
      </c>
      <c r="AQ6" s="185" t="n">
        <v>1823</v>
      </c>
      <c r="AR6" s="185" t="n">
        <v>33229</v>
      </c>
      <c r="AS6" s="185" t="n">
        <v>30586</v>
      </c>
      <c r="AT6" s="185" t="n">
        <v>29196</v>
      </c>
      <c r="AU6" s="185" t="n">
        <v>1390</v>
      </c>
      <c r="AV6" s="185" t="n">
        <v>2620</v>
      </c>
      <c r="AW6" s="185" t="n">
        <v>25678</v>
      </c>
      <c r="AX6" s="185" t="n">
        <v>20174</v>
      </c>
      <c r="AY6" s="185" t="n">
        <v>18751</v>
      </c>
      <c r="AZ6" s="185" t="n">
        <v>1423</v>
      </c>
      <c r="BA6" s="185" t="n">
        <v>5480</v>
      </c>
      <c r="BB6" s="185" t="n">
        <v>23226</v>
      </c>
      <c r="BC6" s="185" t="n">
        <v>14181</v>
      </c>
      <c r="BD6" s="185" t="n">
        <v>13398</v>
      </c>
      <c r="BE6" s="185" t="n">
        <v>783</v>
      </c>
      <c r="BF6" s="185" t="n">
        <v>9016</v>
      </c>
      <c r="BG6" s="185" t="n">
        <v>16621</v>
      </c>
      <c r="BH6" s="185" t="n">
        <v>6270</v>
      </c>
      <c r="BI6" s="185" t="n">
        <v>6053</v>
      </c>
      <c r="BJ6" s="185" t="n">
        <v>217</v>
      </c>
      <c r="BK6" s="185" t="n">
        <v>10316</v>
      </c>
      <c r="BL6" s="185" t="n">
        <v>9994</v>
      </c>
      <c r="BM6" s="185" t="n">
        <v>2037</v>
      </c>
      <c r="BN6" s="185" t="n">
        <v>1993</v>
      </c>
      <c r="BO6" s="185" t="n">
        <v>44</v>
      </c>
      <c r="BP6" s="185" t="n">
        <v>7925</v>
      </c>
      <c r="BQ6" s="185" t="n">
        <v>4452</v>
      </c>
      <c r="BR6" s="185" t="n">
        <v>478</v>
      </c>
      <c r="BS6" s="185" t="n">
        <v>466</v>
      </c>
      <c r="BT6" s="185" t="n">
        <v>12</v>
      </c>
      <c r="BU6" s="185" t="n">
        <v>3958</v>
      </c>
      <c r="BV6" s="185" t="n">
        <v>1714</v>
      </c>
      <c r="BW6" s="185" t="n">
        <v>110</v>
      </c>
      <c r="BX6" s="185" t="n">
        <v>106</v>
      </c>
      <c r="BY6" s="187" t="n">
        <v>4</v>
      </c>
      <c r="BZ6" s="188" t="n">
        <v>1601</v>
      </c>
      <c r="CA6" s="148"/>
    </row>
    <row r="7" customFormat="false" ht="13.5" hidden="false" customHeight="false" outlineLevel="0" collapsed="false">
      <c r="A7" s="51" t="n">
        <v>201</v>
      </c>
      <c r="B7" s="52" t="s">
        <v>31</v>
      </c>
      <c r="C7" s="189" t="n">
        <v>101773</v>
      </c>
      <c r="D7" s="157" t="n">
        <v>10529</v>
      </c>
      <c r="E7" s="157" t="n">
        <v>2612</v>
      </c>
      <c r="F7" s="189" t="n">
        <v>2315</v>
      </c>
      <c r="G7" s="157" t="n">
        <v>297</v>
      </c>
      <c r="H7" s="157" t="n">
        <v>7880</v>
      </c>
      <c r="I7" s="157" t="n">
        <v>8812</v>
      </c>
      <c r="J7" s="157" t="n">
        <v>8260</v>
      </c>
      <c r="K7" s="157" t="n">
        <v>7816</v>
      </c>
      <c r="L7" s="157" t="n">
        <v>444</v>
      </c>
      <c r="M7" s="157" t="n">
        <v>538</v>
      </c>
      <c r="N7" s="157" t="n">
        <v>11347</v>
      </c>
      <c r="O7" s="157" t="n">
        <v>11089</v>
      </c>
      <c r="P7" s="157" t="n">
        <v>10705</v>
      </c>
      <c r="Q7" s="157" t="n">
        <v>384</v>
      </c>
      <c r="R7" s="157" t="n">
        <v>240</v>
      </c>
      <c r="S7" s="157" t="n">
        <v>13350</v>
      </c>
      <c r="T7" s="157" t="n">
        <v>13069</v>
      </c>
      <c r="U7" s="157" t="n">
        <v>12752</v>
      </c>
      <c r="V7" s="157" t="n">
        <v>317</v>
      </c>
      <c r="W7" s="157" t="n">
        <v>271</v>
      </c>
      <c r="X7" s="157" t="n">
        <v>10671</v>
      </c>
      <c r="Y7" s="157" t="n">
        <v>10414</v>
      </c>
      <c r="Z7" s="157" t="n">
        <v>10201</v>
      </c>
      <c r="AA7" s="157" t="n">
        <v>213</v>
      </c>
      <c r="AB7" s="157" t="n">
        <v>253</v>
      </c>
      <c r="AC7" s="157" t="n">
        <v>10030</v>
      </c>
      <c r="AD7" s="157" t="n">
        <v>9754</v>
      </c>
      <c r="AE7" s="157" t="n">
        <v>9537</v>
      </c>
      <c r="AF7" s="157" t="n">
        <v>217</v>
      </c>
      <c r="AG7" s="157" t="n">
        <v>272</v>
      </c>
      <c r="AH7" s="157" t="n">
        <v>9598</v>
      </c>
      <c r="AI7" s="157" t="n">
        <v>9276</v>
      </c>
      <c r="AJ7" s="157" t="n">
        <v>9058</v>
      </c>
      <c r="AK7" s="157" t="n">
        <v>218</v>
      </c>
      <c r="AL7" s="157" t="n">
        <v>322</v>
      </c>
      <c r="AM7" s="157" t="n">
        <v>8273</v>
      </c>
      <c r="AN7" s="157" t="n">
        <v>7952</v>
      </c>
      <c r="AO7" s="157" t="n">
        <v>7730</v>
      </c>
      <c r="AP7" s="157" t="n">
        <v>222</v>
      </c>
      <c r="AQ7" s="157" t="n">
        <v>317</v>
      </c>
      <c r="AR7" s="157" t="n">
        <v>5793</v>
      </c>
      <c r="AS7" s="157" t="n">
        <v>5328</v>
      </c>
      <c r="AT7" s="157" t="n">
        <v>5038</v>
      </c>
      <c r="AU7" s="157" t="n">
        <v>290</v>
      </c>
      <c r="AV7" s="157" t="n">
        <v>461</v>
      </c>
      <c r="AW7" s="157" t="n">
        <v>4505</v>
      </c>
      <c r="AX7" s="157" t="n">
        <v>3477</v>
      </c>
      <c r="AY7" s="157" t="n">
        <v>3114</v>
      </c>
      <c r="AZ7" s="157" t="n">
        <v>363</v>
      </c>
      <c r="BA7" s="157" t="n">
        <v>1025</v>
      </c>
      <c r="BB7" s="157" t="n">
        <v>3783</v>
      </c>
      <c r="BC7" s="157" t="n">
        <v>2188</v>
      </c>
      <c r="BD7" s="157" t="n">
        <v>1989</v>
      </c>
      <c r="BE7" s="157" t="n">
        <v>199</v>
      </c>
      <c r="BF7" s="157" t="n">
        <v>1593</v>
      </c>
      <c r="BG7" s="157" t="n">
        <v>2643</v>
      </c>
      <c r="BH7" s="157" t="n">
        <v>1017</v>
      </c>
      <c r="BI7" s="157" t="n">
        <v>957</v>
      </c>
      <c r="BJ7" s="157" t="n">
        <v>60</v>
      </c>
      <c r="BK7" s="157" t="n">
        <v>1620</v>
      </c>
      <c r="BL7" s="157" t="n">
        <v>1485</v>
      </c>
      <c r="BM7" s="157" t="n">
        <v>338</v>
      </c>
      <c r="BN7" s="157" t="n">
        <v>327</v>
      </c>
      <c r="BO7" s="157" t="n">
        <v>11</v>
      </c>
      <c r="BP7" s="157" t="n">
        <v>1143</v>
      </c>
      <c r="BQ7" s="157" t="n">
        <v>690</v>
      </c>
      <c r="BR7" s="157" t="n">
        <v>100</v>
      </c>
      <c r="BS7" s="157" t="n">
        <v>98</v>
      </c>
      <c r="BT7" s="157" t="n">
        <v>2</v>
      </c>
      <c r="BU7" s="157" t="n">
        <v>588</v>
      </c>
      <c r="BV7" s="157" t="n">
        <v>264</v>
      </c>
      <c r="BW7" s="157" t="n">
        <v>20</v>
      </c>
      <c r="BX7" s="157" t="n">
        <v>19</v>
      </c>
      <c r="BY7" s="190" t="n">
        <v>1</v>
      </c>
      <c r="BZ7" s="159" t="n">
        <v>243</v>
      </c>
      <c r="CA7" s="148"/>
    </row>
    <row r="8" customFormat="false" ht="13.5" hidden="false" customHeight="false" outlineLevel="0" collapsed="false">
      <c r="A8" s="58" t="n">
        <v>202</v>
      </c>
      <c r="B8" s="59" t="s">
        <v>32</v>
      </c>
      <c r="C8" s="189" t="n">
        <v>63224</v>
      </c>
      <c r="D8" s="157" t="n">
        <v>6908</v>
      </c>
      <c r="E8" s="157" t="n">
        <v>1319</v>
      </c>
      <c r="F8" s="189" t="n">
        <v>1188</v>
      </c>
      <c r="G8" s="157" t="n">
        <v>131</v>
      </c>
      <c r="H8" s="157" t="n">
        <v>5589</v>
      </c>
      <c r="I8" s="157" t="n">
        <v>6407</v>
      </c>
      <c r="J8" s="157" t="n">
        <v>4315</v>
      </c>
      <c r="K8" s="157" t="n">
        <v>4067</v>
      </c>
      <c r="L8" s="157" t="n">
        <v>248</v>
      </c>
      <c r="M8" s="157" t="n">
        <v>2092</v>
      </c>
      <c r="N8" s="157" t="n">
        <v>6183</v>
      </c>
      <c r="O8" s="157" t="n">
        <v>5896</v>
      </c>
      <c r="P8" s="157" t="n">
        <v>5703</v>
      </c>
      <c r="Q8" s="157" t="n">
        <v>193</v>
      </c>
      <c r="R8" s="157" t="n">
        <v>286</v>
      </c>
      <c r="S8" s="157" t="n">
        <v>7355</v>
      </c>
      <c r="T8" s="157" t="n">
        <v>7225</v>
      </c>
      <c r="U8" s="157" t="n">
        <v>7004</v>
      </c>
      <c r="V8" s="157" t="n">
        <v>221</v>
      </c>
      <c r="W8" s="157" t="n">
        <v>129</v>
      </c>
      <c r="X8" s="157" t="n">
        <v>5688</v>
      </c>
      <c r="Y8" s="157" t="n">
        <v>5584</v>
      </c>
      <c r="Z8" s="157" t="n">
        <v>5427</v>
      </c>
      <c r="AA8" s="157" t="n">
        <v>157</v>
      </c>
      <c r="AB8" s="157" t="n">
        <v>104</v>
      </c>
      <c r="AC8" s="157" t="n">
        <v>5734</v>
      </c>
      <c r="AD8" s="157" t="n">
        <v>5592</v>
      </c>
      <c r="AE8" s="157" t="n">
        <v>5477</v>
      </c>
      <c r="AF8" s="157" t="n">
        <v>115</v>
      </c>
      <c r="AG8" s="157" t="n">
        <v>141</v>
      </c>
      <c r="AH8" s="157" t="n">
        <v>6079</v>
      </c>
      <c r="AI8" s="157" t="n">
        <v>5920</v>
      </c>
      <c r="AJ8" s="157" t="n">
        <v>5781</v>
      </c>
      <c r="AK8" s="157" t="n">
        <v>139</v>
      </c>
      <c r="AL8" s="157" t="n">
        <v>159</v>
      </c>
      <c r="AM8" s="157" t="n">
        <v>5348</v>
      </c>
      <c r="AN8" s="157" t="n">
        <v>5143</v>
      </c>
      <c r="AO8" s="157" t="n">
        <v>5028</v>
      </c>
      <c r="AP8" s="157" t="n">
        <v>115</v>
      </c>
      <c r="AQ8" s="157" t="n">
        <v>204</v>
      </c>
      <c r="AR8" s="157" t="n">
        <v>3818</v>
      </c>
      <c r="AS8" s="157" t="n">
        <v>3510</v>
      </c>
      <c r="AT8" s="157" t="n">
        <v>3349</v>
      </c>
      <c r="AU8" s="157" t="n">
        <v>161</v>
      </c>
      <c r="AV8" s="157" t="n">
        <v>308</v>
      </c>
      <c r="AW8" s="157" t="n">
        <v>2931</v>
      </c>
      <c r="AX8" s="157" t="n">
        <v>2315</v>
      </c>
      <c r="AY8" s="157" t="n">
        <v>2144</v>
      </c>
      <c r="AZ8" s="157" t="n">
        <v>171</v>
      </c>
      <c r="BA8" s="157" t="n">
        <v>616</v>
      </c>
      <c r="BB8" s="157" t="n">
        <v>2811</v>
      </c>
      <c r="BC8" s="157" t="n">
        <v>1848</v>
      </c>
      <c r="BD8" s="157" t="n">
        <v>1728</v>
      </c>
      <c r="BE8" s="157" t="n">
        <v>120</v>
      </c>
      <c r="BF8" s="157" t="n">
        <v>962</v>
      </c>
      <c r="BG8" s="157" t="n">
        <v>1990</v>
      </c>
      <c r="BH8" s="157" t="n">
        <v>864</v>
      </c>
      <c r="BI8" s="157" t="n">
        <v>838</v>
      </c>
      <c r="BJ8" s="157" t="n">
        <v>26</v>
      </c>
      <c r="BK8" s="157" t="n">
        <v>1126</v>
      </c>
      <c r="BL8" s="157" t="n">
        <v>1213</v>
      </c>
      <c r="BM8" s="157" t="n">
        <v>277</v>
      </c>
      <c r="BN8" s="157" t="n">
        <v>270</v>
      </c>
      <c r="BO8" s="157" t="n">
        <v>7</v>
      </c>
      <c r="BP8" s="157" t="n">
        <v>936</v>
      </c>
      <c r="BQ8" s="157" t="n">
        <v>553</v>
      </c>
      <c r="BR8" s="157" t="n">
        <v>82</v>
      </c>
      <c r="BS8" s="157" t="n">
        <v>78</v>
      </c>
      <c r="BT8" s="157" t="n">
        <v>4</v>
      </c>
      <c r="BU8" s="157" t="n">
        <v>471</v>
      </c>
      <c r="BV8" s="157" t="n">
        <v>206</v>
      </c>
      <c r="BW8" s="157" t="n">
        <v>29</v>
      </c>
      <c r="BX8" s="157" t="n">
        <v>28</v>
      </c>
      <c r="BY8" s="190" t="n">
        <v>1</v>
      </c>
      <c r="BZ8" s="159" t="n">
        <v>177</v>
      </c>
      <c r="CA8" s="148"/>
    </row>
    <row r="9" customFormat="false" ht="13.5" hidden="false" customHeight="false" outlineLevel="0" collapsed="false">
      <c r="A9" s="58" t="n">
        <v>203</v>
      </c>
      <c r="B9" s="59" t="s">
        <v>33</v>
      </c>
      <c r="C9" s="189" t="n">
        <v>85207</v>
      </c>
      <c r="D9" s="157" t="n">
        <v>10059</v>
      </c>
      <c r="E9" s="157" t="n">
        <v>2141</v>
      </c>
      <c r="F9" s="189" t="n">
        <v>1915</v>
      </c>
      <c r="G9" s="157" t="n">
        <v>226</v>
      </c>
      <c r="H9" s="157" t="n">
        <v>7862</v>
      </c>
      <c r="I9" s="157" t="n">
        <v>8121</v>
      </c>
      <c r="J9" s="157" t="n">
        <v>7107</v>
      </c>
      <c r="K9" s="157" t="n">
        <v>6754</v>
      </c>
      <c r="L9" s="157" t="n">
        <v>353</v>
      </c>
      <c r="M9" s="157" t="n">
        <v>994</v>
      </c>
      <c r="N9" s="157" t="n">
        <v>10006</v>
      </c>
      <c r="O9" s="157" t="n">
        <v>9830</v>
      </c>
      <c r="P9" s="157" t="n">
        <v>9485</v>
      </c>
      <c r="Q9" s="157" t="n">
        <v>345</v>
      </c>
      <c r="R9" s="157" t="n">
        <v>152</v>
      </c>
      <c r="S9" s="157" t="n">
        <v>11159</v>
      </c>
      <c r="T9" s="157" t="n">
        <v>11009</v>
      </c>
      <c r="U9" s="157" t="n">
        <v>10741</v>
      </c>
      <c r="V9" s="157" t="n">
        <v>268</v>
      </c>
      <c r="W9" s="157" t="n">
        <v>141</v>
      </c>
      <c r="X9" s="157" t="n">
        <v>9237</v>
      </c>
      <c r="Y9" s="157" t="n">
        <v>9065</v>
      </c>
      <c r="Z9" s="157" t="n">
        <v>8865</v>
      </c>
      <c r="AA9" s="157" t="n">
        <v>200</v>
      </c>
      <c r="AB9" s="157" t="n">
        <v>167</v>
      </c>
      <c r="AC9" s="157" t="n">
        <v>8624</v>
      </c>
      <c r="AD9" s="157" t="n">
        <v>8438</v>
      </c>
      <c r="AE9" s="157" t="n">
        <v>8248</v>
      </c>
      <c r="AF9" s="157" t="n">
        <v>190</v>
      </c>
      <c r="AG9" s="157" t="n">
        <v>178</v>
      </c>
      <c r="AH9" s="157" t="n">
        <v>8026</v>
      </c>
      <c r="AI9" s="157" t="n">
        <v>7807</v>
      </c>
      <c r="AJ9" s="157" t="n">
        <v>7597</v>
      </c>
      <c r="AK9" s="157" t="n">
        <v>210</v>
      </c>
      <c r="AL9" s="157" t="n">
        <v>215</v>
      </c>
      <c r="AM9" s="157" t="n">
        <v>6481</v>
      </c>
      <c r="AN9" s="157" t="n">
        <v>6188</v>
      </c>
      <c r="AO9" s="157" t="n">
        <v>5996</v>
      </c>
      <c r="AP9" s="157" t="n">
        <v>192</v>
      </c>
      <c r="AQ9" s="157" t="n">
        <v>284</v>
      </c>
      <c r="AR9" s="157" t="n">
        <v>4273</v>
      </c>
      <c r="AS9" s="157" t="n">
        <v>3871</v>
      </c>
      <c r="AT9" s="157" t="n">
        <v>3618</v>
      </c>
      <c r="AU9" s="157" t="n">
        <v>253</v>
      </c>
      <c r="AV9" s="157" t="n">
        <v>395</v>
      </c>
      <c r="AW9" s="157" t="n">
        <v>3174</v>
      </c>
      <c r="AX9" s="157" t="n">
        <v>2356</v>
      </c>
      <c r="AY9" s="157" t="n">
        <v>2110</v>
      </c>
      <c r="AZ9" s="157" t="n">
        <v>246</v>
      </c>
      <c r="BA9" s="157" t="n">
        <v>808</v>
      </c>
      <c r="BB9" s="157" t="n">
        <v>2651</v>
      </c>
      <c r="BC9" s="157" t="n">
        <v>1422</v>
      </c>
      <c r="BD9" s="157" t="n">
        <v>1317</v>
      </c>
      <c r="BE9" s="157" t="n">
        <v>105</v>
      </c>
      <c r="BF9" s="157" t="n">
        <v>1220</v>
      </c>
      <c r="BG9" s="157" t="n">
        <v>1817</v>
      </c>
      <c r="BH9" s="157" t="n">
        <v>601</v>
      </c>
      <c r="BI9" s="157" t="n">
        <v>571</v>
      </c>
      <c r="BJ9" s="157" t="n">
        <v>30</v>
      </c>
      <c r="BK9" s="157" t="n">
        <v>1210</v>
      </c>
      <c r="BL9" s="157" t="n">
        <v>1045</v>
      </c>
      <c r="BM9" s="157" t="n">
        <v>209</v>
      </c>
      <c r="BN9" s="157" t="n">
        <v>204</v>
      </c>
      <c r="BO9" s="157" t="n">
        <v>5</v>
      </c>
      <c r="BP9" s="157" t="n">
        <v>832</v>
      </c>
      <c r="BQ9" s="157" t="n">
        <v>390</v>
      </c>
      <c r="BR9" s="157" t="n">
        <v>48</v>
      </c>
      <c r="BS9" s="157" t="n">
        <v>47</v>
      </c>
      <c r="BT9" s="157" t="n">
        <v>1</v>
      </c>
      <c r="BU9" s="157" t="n">
        <v>339</v>
      </c>
      <c r="BV9" s="157" t="n">
        <v>144</v>
      </c>
      <c r="BW9" s="157" t="n">
        <v>12</v>
      </c>
      <c r="BX9" s="157" t="n">
        <v>11</v>
      </c>
      <c r="BY9" s="190" t="n">
        <v>1</v>
      </c>
      <c r="BZ9" s="159" t="n">
        <v>132</v>
      </c>
      <c r="CA9" s="148"/>
    </row>
    <row r="10" customFormat="false" ht="13.5" hidden="false" customHeight="false" outlineLevel="0" collapsed="false">
      <c r="A10" s="58" t="n">
        <v>204</v>
      </c>
      <c r="B10" s="59" t="s">
        <v>34</v>
      </c>
      <c r="C10" s="189" t="n">
        <v>14476</v>
      </c>
      <c r="D10" s="157" t="n">
        <v>1494</v>
      </c>
      <c r="E10" s="157" t="n">
        <v>366</v>
      </c>
      <c r="F10" s="189" t="n">
        <v>311</v>
      </c>
      <c r="G10" s="157" t="n">
        <v>55</v>
      </c>
      <c r="H10" s="157" t="n">
        <v>1126</v>
      </c>
      <c r="I10" s="157" t="n">
        <v>1156</v>
      </c>
      <c r="J10" s="157" t="n">
        <v>1054</v>
      </c>
      <c r="K10" s="157" t="n">
        <v>990</v>
      </c>
      <c r="L10" s="157" t="n">
        <v>64</v>
      </c>
      <c r="M10" s="157" t="n">
        <v>101</v>
      </c>
      <c r="N10" s="157" t="n">
        <v>1531</v>
      </c>
      <c r="O10" s="157" t="n">
        <v>1515</v>
      </c>
      <c r="P10" s="157" t="n">
        <v>1460</v>
      </c>
      <c r="Q10" s="157" t="n">
        <v>55</v>
      </c>
      <c r="R10" s="157" t="n">
        <v>16</v>
      </c>
      <c r="S10" s="157" t="n">
        <v>1721</v>
      </c>
      <c r="T10" s="157" t="n">
        <v>1703</v>
      </c>
      <c r="U10" s="157" t="n">
        <v>1658</v>
      </c>
      <c r="V10" s="157" t="n">
        <v>45</v>
      </c>
      <c r="W10" s="157" t="n">
        <v>17</v>
      </c>
      <c r="X10" s="157" t="n">
        <v>1226</v>
      </c>
      <c r="Y10" s="157" t="n">
        <v>1201</v>
      </c>
      <c r="Z10" s="157" t="n">
        <v>1170</v>
      </c>
      <c r="AA10" s="157" t="n">
        <v>31</v>
      </c>
      <c r="AB10" s="157" t="n">
        <v>25</v>
      </c>
      <c r="AC10" s="157" t="n">
        <v>1263</v>
      </c>
      <c r="AD10" s="157" t="n">
        <v>1247</v>
      </c>
      <c r="AE10" s="157" t="n">
        <v>1220</v>
      </c>
      <c r="AF10" s="157" t="n">
        <v>27</v>
      </c>
      <c r="AG10" s="157" t="n">
        <v>16</v>
      </c>
      <c r="AH10" s="157" t="n">
        <v>1432</v>
      </c>
      <c r="AI10" s="157" t="n">
        <v>1398</v>
      </c>
      <c r="AJ10" s="157" t="n">
        <v>1371</v>
      </c>
      <c r="AK10" s="157" t="n">
        <v>27</v>
      </c>
      <c r="AL10" s="157" t="n">
        <v>34</v>
      </c>
      <c r="AM10" s="157" t="n">
        <v>1330</v>
      </c>
      <c r="AN10" s="157" t="n">
        <v>1294</v>
      </c>
      <c r="AO10" s="157" t="n">
        <v>1254</v>
      </c>
      <c r="AP10" s="157" t="n">
        <v>40</v>
      </c>
      <c r="AQ10" s="157" t="n">
        <v>35</v>
      </c>
      <c r="AR10" s="157" t="n">
        <v>921</v>
      </c>
      <c r="AS10" s="157" t="n">
        <v>851</v>
      </c>
      <c r="AT10" s="157" t="n">
        <v>813</v>
      </c>
      <c r="AU10" s="157" t="n">
        <v>38</v>
      </c>
      <c r="AV10" s="157" t="n">
        <v>69</v>
      </c>
      <c r="AW10" s="157" t="n">
        <v>697</v>
      </c>
      <c r="AX10" s="157" t="n">
        <v>576</v>
      </c>
      <c r="AY10" s="157" t="n">
        <v>539</v>
      </c>
      <c r="AZ10" s="157" t="n">
        <v>37</v>
      </c>
      <c r="BA10" s="157" t="n">
        <v>120</v>
      </c>
      <c r="BB10" s="157" t="n">
        <v>718</v>
      </c>
      <c r="BC10" s="157" t="n">
        <v>496</v>
      </c>
      <c r="BD10" s="157" t="n">
        <v>479</v>
      </c>
      <c r="BE10" s="157" t="n">
        <v>17</v>
      </c>
      <c r="BF10" s="157" t="n">
        <v>222</v>
      </c>
      <c r="BG10" s="157" t="n">
        <v>484</v>
      </c>
      <c r="BH10" s="157" t="n">
        <v>202</v>
      </c>
      <c r="BI10" s="157" t="n">
        <v>199</v>
      </c>
      <c r="BJ10" s="157" t="n">
        <v>3</v>
      </c>
      <c r="BK10" s="157" t="n">
        <v>282</v>
      </c>
      <c r="BL10" s="157" t="n">
        <v>318</v>
      </c>
      <c r="BM10" s="157" t="n">
        <v>79</v>
      </c>
      <c r="BN10" s="157" t="n">
        <v>78</v>
      </c>
      <c r="BO10" s="157" t="n">
        <v>1</v>
      </c>
      <c r="BP10" s="157" t="n">
        <v>239</v>
      </c>
      <c r="BQ10" s="157" t="n">
        <v>134</v>
      </c>
      <c r="BR10" s="157" t="n">
        <v>16</v>
      </c>
      <c r="BS10" s="157" t="n">
        <v>16</v>
      </c>
      <c r="BT10" s="157" t="n">
        <v>0</v>
      </c>
      <c r="BU10" s="157" t="n">
        <v>118</v>
      </c>
      <c r="BV10" s="157" t="n">
        <v>51</v>
      </c>
      <c r="BW10" s="157" t="n">
        <v>6</v>
      </c>
      <c r="BX10" s="157" t="n">
        <v>6</v>
      </c>
      <c r="BY10" s="190" t="n">
        <v>0</v>
      </c>
      <c r="BZ10" s="159" t="n">
        <v>45</v>
      </c>
      <c r="CA10" s="148"/>
    </row>
    <row r="11" customFormat="false" ht="13.5" hidden="false" customHeight="false" outlineLevel="0" collapsed="false">
      <c r="A11" s="58" t="n">
        <v>205</v>
      </c>
      <c r="B11" s="59" t="s">
        <v>35</v>
      </c>
      <c r="C11" s="189" t="n">
        <v>18132</v>
      </c>
      <c r="D11" s="157" t="n">
        <v>2199</v>
      </c>
      <c r="E11" s="157" t="n">
        <v>401</v>
      </c>
      <c r="F11" s="189" t="n">
        <v>318</v>
      </c>
      <c r="G11" s="157" t="n">
        <v>83</v>
      </c>
      <c r="H11" s="157" t="n">
        <v>1790</v>
      </c>
      <c r="I11" s="157" t="n">
        <v>1388</v>
      </c>
      <c r="J11" s="157" t="n">
        <v>1324</v>
      </c>
      <c r="K11" s="157" t="n">
        <v>1200</v>
      </c>
      <c r="L11" s="157" t="n">
        <v>124</v>
      </c>
      <c r="M11" s="157" t="n">
        <v>60</v>
      </c>
      <c r="N11" s="157" t="n">
        <v>1869</v>
      </c>
      <c r="O11" s="157" t="n">
        <v>1826</v>
      </c>
      <c r="P11" s="157" t="n">
        <v>1739</v>
      </c>
      <c r="Q11" s="157" t="n">
        <v>87</v>
      </c>
      <c r="R11" s="157" t="n">
        <v>39</v>
      </c>
      <c r="S11" s="157" t="n">
        <v>2007</v>
      </c>
      <c r="T11" s="157" t="n">
        <v>1961</v>
      </c>
      <c r="U11" s="157" t="n">
        <v>1902</v>
      </c>
      <c r="V11" s="157" t="n">
        <v>59</v>
      </c>
      <c r="W11" s="157" t="n">
        <v>46</v>
      </c>
      <c r="X11" s="157" t="n">
        <v>1571</v>
      </c>
      <c r="Y11" s="157" t="n">
        <v>1530</v>
      </c>
      <c r="Z11" s="157" t="n">
        <v>1482</v>
      </c>
      <c r="AA11" s="157" t="n">
        <v>48</v>
      </c>
      <c r="AB11" s="157" t="n">
        <v>41</v>
      </c>
      <c r="AC11" s="157" t="n">
        <v>1768</v>
      </c>
      <c r="AD11" s="157" t="n">
        <v>1705</v>
      </c>
      <c r="AE11" s="157" t="n">
        <v>1657</v>
      </c>
      <c r="AF11" s="157" t="n">
        <v>48</v>
      </c>
      <c r="AG11" s="157" t="n">
        <v>62</v>
      </c>
      <c r="AH11" s="157" t="n">
        <v>1856</v>
      </c>
      <c r="AI11" s="157" t="n">
        <v>1795</v>
      </c>
      <c r="AJ11" s="157" t="n">
        <v>1743</v>
      </c>
      <c r="AK11" s="157" t="n">
        <v>52</v>
      </c>
      <c r="AL11" s="157" t="n">
        <v>61</v>
      </c>
      <c r="AM11" s="157" t="n">
        <v>1569</v>
      </c>
      <c r="AN11" s="157" t="n">
        <v>1505</v>
      </c>
      <c r="AO11" s="157" t="n">
        <v>1456</v>
      </c>
      <c r="AP11" s="157" t="n">
        <v>49</v>
      </c>
      <c r="AQ11" s="157" t="n">
        <v>64</v>
      </c>
      <c r="AR11" s="157" t="n">
        <v>1089</v>
      </c>
      <c r="AS11" s="157" t="n">
        <v>1007</v>
      </c>
      <c r="AT11" s="157" t="n">
        <v>962</v>
      </c>
      <c r="AU11" s="157" t="n">
        <v>45</v>
      </c>
      <c r="AV11" s="157" t="n">
        <v>82</v>
      </c>
      <c r="AW11" s="157" t="n">
        <v>863</v>
      </c>
      <c r="AX11" s="157" t="n">
        <v>659</v>
      </c>
      <c r="AY11" s="157" t="n">
        <v>616</v>
      </c>
      <c r="AZ11" s="157" t="n">
        <v>43</v>
      </c>
      <c r="BA11" s="157" t="n">
        <v>204</v>
      </c>
      <c r="BB11" s="157" t="n">
        <v>779</v>
      </c>
      <c r="BC11" s="157" t="n">
        <v>466</v>
      </c>
      <c r="BD11" s="157" t="n">
        <v>434</v>
      </c>
      <c r="BE11" s="157" t="n">
        <v>32</v>
      </c>
      <c r="BF11" s="157" t="n">
        <v>313</v>
      </c>
      <c r="BG11" s="157" t="n">
        <v>600</v>
      </c>
      <c r="BH11" s="157" t="n">
        <v>231</v>
      </c>
      <c r="BI11" s="157" t="n">
        <v>223</v>
      </c>
      <c r="BJ11" s="157" t="n">
        <v>8</v>
      </c>
      <c r="BK11" s="157" t="n">
        <v>367</v>
      </c>
      <c r="BL11" s="157" t="n">
        <v>339</v>
      </c>
      <c r="BM11" s="157" t="n">
        <v>63</v>
      </c>
      <c r="BN11" s="157" t="n">
        <v>63</v>
      </c>
      <c r="BO11" s="157" t="n">
        <v>0</v>
      </c>
      <c r="BP11" s="157" t="n">
        <v>276</v>
      </c>
      <c r="BQ11" s="157" t="n">
        <v>163</v>
      </c>
      <c r="BR11" s="157" t="n">
        <v>11</v>
      </c>
      <c r="BS11" s="157" t="n">
        <v>10</v>
      </c>
      <c r="BT11" s="157" t="n">
        <v>1</v>
      </c>
      <c r="BU11" s="157" t="n">
        <v>152</v>
      </c>
      <c r="BV11" s="157" t="n">
        <v>72</v>
      </c>
      <c r="BW11" s="157" t="n">
        <v>4</v>
      </c>
      <c r="BX11" s="157" t="n">
        <v>4</v>
      </c>
      <c r="BY11" s="190" t="n">
        <v>0</v>
      </c>
      <c r="BZ11" s="159" t="n">
        <v>68</v>
      </c>
      <c r="CA11" s="148"/>
    </row>
    <row r="12" customFormat="false" ht="13.5" hidden="false" customHeight="false" outlineLevel="0" collapsed="false">
      <c r="A12" s="58" t="n">
        <v>206</v>
      </c>
      <c r="B12" s="59" t="s">
        <v>36</v>
      </c>
      <c r="C12" s="189" t="n">
        <v>21091</v>
      </c>
      <c r="D12" s="157" t="n">
        <v>2289</v>
      </c>
      <c r="E12" s="157" t="n">
        <v>441</v>
      </c>
      <c r="F12" s="189" t="n">
        <v>398</v>
      </c>
      <c r="G12" s="157" t="n">
        <v>43</v>
      </c>
      <c r="H12" s="157" t="n">
        <v>1839</v>
      </c>
      <c r="I12" s="157" t="n">
        <v>2079</v>
      </c>
      <c r="J12" s="157" t="n">
        <v>1409</v>
      </c>
      <c r="K12" s="157" t="n">
        <v>1338</v>
      </c>
      <c r="L12" s="157" t="n">
        <v>71</v>
      </c>
      <c r="M12" s="157" t="n">
        <v>668</v>
      </c>
      <c r="N12" s="157" t="n">
        <v>2402</v>
      </c>
      <c r="O12" s="157" t="n">
        <v>2311</v>
      </c>
      <c r="P12" s="157" t="n">
        <v>2231</v>
      </c>
      <c r="Q12" s="157" t="n">
        <v>80</v>
      </c>
      <c r="R12" s="157" t="n">
        <v>89</v>
      </c>
      <c r="S12" s="157" t="n">
        <v>2771</v>
      </c>
      <c r="T12" s="157" t="n">
        <v>2683</v>
      </c>
      <c r="U12" s="157" t="n">
        <v>2630</v>
      </c>
      <c r="V12" s="157" t="n">
        <v>53</v>
      </c>
      <c r="W12" s="157" t="n">
        <v>88</v>
      </c>
      <c r="X12" s="157" t="n">
        <v>2135</v>
      </c>
      <c r="Y12" s="157" t="n">
        <v>2062</v>
      </c>
      <c r="Z12" s="157" t="n">
        <v>2006</v>
      </c>
      <c r="AA12" s="157" t="n">
        <v>56</v>
      </c>
      <c r="AB12" s="157" t="n">
        <v>71</v>
      </c>
      <c r="AC12" s="157" t="n">
        <v>1977</v>
      </c>
      <c r="AD12" s="157" t="n">
        <v>1894</v>
      </c>
      <c r="AE12" s="157" t="n">
        <v>1855</v>
      </c>
      <c r="AF12" s="157" t="n">
        <v>39</v>
      </c>
      <c r="AG12" s="157" t="n">
        <v>83</v>
      </c>
      <c r="AH12" s="157" t="n">
        <v>1978</v>
      </c>
      <c r="AI12" s="157" t="n">
        <v>1877</v>
      </c>
      <c r="AJ12" s="157" t="n">
        <v>1831</v>
      </c>
      <c r="AK12" s="157" t="n">
        <v>46</v>
      </c>
      <c r="AL12" s="157" t="n">
        <v>101</v>
      </c>
      <c r="AM12" s="157" t="n">
        <v>1688</v>
      </c>
      <c r="AN12" s="157" t="n">
        <v>1583</v>
      </c>
      <c r="AO12" s="157" t="n">
        <v>1536</v>
      </c>
      <c r="AP12" s="157" t="n">
        <v>47</v>
      </c>
      <c r="AQ12" s="157" t="n">
        <v>105</v>
      </c>
      <c r="AR12" s="157" t="n">
        <v>1166</v>
      </c>
      <c r="AS12" s="157" t="n">
        <v>1060</v>
      </c>
      <c r="AT12" s="157" t="n">
        <v>1022</v>
      </c>
      <c r="AU12" s="157" t="n">
        <v>38</v>
      </c>
      <c r="AV12" s="157" t="n">
        <v>104</v>
      </c>
      <c r="AW12" s="157" t="n">
        <v>895</v>
      </c>
      <c r="AX12" s="157" t="n">
        <v>698</v>
      </c>
      <c r="AY12" s="157" t="n">
        <v>662</v>
      </c>
      <c r="AZ12" s="157" t="n">
        <v>36</v>
      </c>
      <c r="BA12" s="157" t="n">
        <v>197</v>
      </c>
      <c r="BB12" s="157" t="n">
        <v>769</v>
      </c>
      <c r="BC12" s="157" t="n">
        <v>492</v>
      </c>
      <c r="BD12" s="157" t="n">
        <v>469</v>
      </c>
      <c r="BE12" s="157" t="n">
        <v>23</v>
      </c>
      <c r="BF12" s="157" t="n">
        <v>274</v>
      </c>
      <c r="BG12" s="157" t="n">
        <v>481</v>
      </c>
      <c r="BH12" s="157" t="n">
        <v>184</v>
      </c>
      <c r="BI12" s="157" t="n">
        <v>177</v>
      </c>
      <c r="BJ12" s="157" t="n">
        <v>7</v>
      </c>
      <c r="BK12" s="157" t="n">
        <v>297</v>
      </c>
      <c r="BL12" s="157" t="n">
        <v>286</v>
      </c>
      <c r="BM12" s="157" t="n">
        <v>54</v>
      </c>
      <c r="BN12" s="157" t="n">
        <v>53</v>
      </c>
      <c r="BO12" s="157" t="n">
        <v>1</v>
      </c>
      <c r="BP12" s="157" t="n">
        <v>231</v>
      </c>
      <c r="BQ12" s="157" t="n">
        <v>129</v>
      </c>
      <c r="BR12" s="157" t="n">
        <v>11</v>
      </c>
      <c r="BS12" s="157" t="n">
        <v>11</v>
      </c>
      <c r="BT12" s="157" t="n">
        <v>0</v>
      </c>
      <c r="BU12" s="157" t="n">
        <v>117</v>
      </c>
      <c r="BV12" s="157" t="n">
        <v>46</v>
      </c>
      <c r="BW12" s="157" t="n">
        <v>5</v>
      </c>
      <c r="BX12" s="157" t="n">
        <v>5</v>
      </c>
      <c r="BY12" s="190" t="n">
        <v>0</v>
      </c>
      <c r="BZ12" s="159" t="n">
        <v>41</v>
      </c>
      <c r="CA12" s="148"/>
    </row>
    <row r="13" customFormat="false" ht="13.5" hidden="false" customHeight="false" outlineLevel="0" collapsed="false">
      <c r="A13" s="58" t="n">
        <v>207</v>
      </c>
      <c r="B13" s="59" t="s">
        <v>37</v>
      </c>
      <c r="C13" s="189" t="n">
        <v>14854</v>
      </c>
      <c r="D13" s="157" t="n">
        <v>1486</v>
      </c>
      <c r="E13" s="157" t="n">
        <v>436</v>
      </c>
      <c r="F13" s="189" t="n">
        <v>393</v>
      </c>
      <c r="G13" s="157" t="n">
        <v>43</v>
      </c>
      <c r="H13" s="157" t="n">
        <v>1043</v>
      </c>
      <c r="I13" s="157" t="n">
        <v>1474</v>
      </c>
      <c r="J13" s="157" t="n">
        <v>1421</v>
      </c>
      <c r="K13" s="157" t="n">
        <v>1332</v>
      </c>
      <c r="L13" s="157" t="n">
        <v>89</v>
      </c>
      <c r="M13" s="157" t="n">
        <v>53</v>
      </c>
      <c r="N13" s="157" t="n">
        <v>1909</v>
      </c>
      <c r="O13" s="157" t="n">
        <v>1872</v>
      </c>
      <c r="P13" s="157" t="n">
        <v>1809</v>
      </c>
      <c r="Q13" s="157" t="n">
        <v>63</v>
      </c>
      <c r="R13" s="157" t="n">
        <v>36</v>
      </c>
      <c r="S13" s="157" t="n">
        <v>1850</v>
      </c>
      <c r="T13" s="157" t="n">
        <v>1825</v>
      </c>
      <c r="U13" s="157" t="n">
        <v>1782</v>
      </c>
      <c r="V13" s="157" t="n">
        <v>43</v>
      </c>
      <c r="W13" s="157" t="n">
        <v>25</v>
      </c>
      <c r="X13" s="157" t="n">
        <v>1414</v>
      </c>
      <c r="Y13" s="157" t="n">
        <v>1378</v>
      </c>
      <c r="Z13" s="157" t="n">
        <v>1342</v>
      </c>
      <c r="AA13" s="157" t="n">
        <v>36</v>
      </c>
      <c r="AB13" s="157" t="n">
        <v>35</v>
      </c>
      <c r="AC13" s="157" t="n">
        <v>1482</v>
      </c>
      <c r="AD13" s="157" t="n">
        <v>1457</v>
      </c>
      <c r="AE13" s="157" t="n">
        <v>1415</v>
      </c>
      <c r="AF13" s="157" t="n">
        <v>42</v>
      </c>
      <c r="AG13" s="157" t="n">
        <v>24</v>
      </c>
      <c r="AH13" s="157" t="n">
        <v>1477</v>
      </c>
      <c r="AI13" s="157" t="n">
        <v>1430</v>
      </c>
      <c r="AJ13" s="157" t="n">
        <v>1391</v>
      </c>
      <c r="AK13" s="157" t="n">
        <v>39</v>
      </c>
      <c r="AL13" s="157" t="n">
        <v>45</v>
      </c>
      <c r="AM13" s="157" t="n">
        <v>1261</v>
      </c>
      <c r="AN13" s="157" t="n">
        <v>1214</v>
      </c>
      <c r="AO13" s="157" t="n">
        <v>1171</v>
      </c>
      <c r="AP13" s="157" t="n">
        <v>43</v>
      </c>
      <c r="AQ13" s="157" t="n">
        <v>46</v>
      </c>
      <c r="AR13" s="157" t="n">
        <v>854</v>
      </c>
      <c r="AS13" s="157" t="n">
        <v>796</v>
      </c>
      <c r="AT13" s="157" t="n">
        <v>750</v>
      </c>
      <c r="AU13" s="157" t="n">
        <v>46</v>
      </c>
      <c r="AV13" s="157" t="n">
        <v>58</v>
      </c>
      <c r="AW13" s="157" t="n">
        <v>605</v>
      </c>
      <c r="AX13" s="157" t="n">
        <v>450</v>
      </c>
      <c r="AY13" s="157" t="n">
        <v>391</v>
      </c>
      <c r="AZ13" s="157" t="n">
        <v>59</v>
      </c>
      <c r="BA13" s="157" t="n">
        <v>155</v>
      </c>
      <c r="BB13" s="157" t="n">
        <v>450</v>
      </c>
      <c r="BC13" s="157" t="n">
        <v>254</v>
      </c>
      <c r="BD13" s="157" t="n">
        <v>240</v>
      </c>
      <c r="BE13" s="157" t="n">
        <v>14</v>
      </c>
      <c r="BF13" s="157" t="n">
        <v>196</v>
      </c>
      <c r="BG13" s="157" t="n">
        <v>301</v>
      </c>
      <c r="BH13" s="157" t="n">
        <v>98</v>
      </c>
      <c r="BI13" s="157" t="n">
        <v>97</v>
      </c>
      <c r="BJ13" s="157" t="n">
        <v>1</v>
      </c>
      <c r="BK13" s="157" t="n">
        <v>203</v>
      </c>
      <c r="BL13" s="157" t="n">
        <v>182</v>
      </c>
      <c r="BM13" s="157" t="n">
        <v>29</v>
      </c>
      <c r="BN13" s="157" t="n">
        <v>28</v>
      </c>
      <c r="BO13" s="157" t="n">
        <v>1</v>
      </c>
      <c r="BP13" s="157" t="n">
        <v>153</v>
      </c>
      <c r="BQ13" s="157" t="n">
        <v>80</v>
      </c>
      <c r="BR13" s="157" t="n">
        <v>7</v>
      </c>
      <c r="BS13" s="157" t="n">
        <v>6</v>
      </c>
      <c r="BT13" s="157" t="n">
        <v>1</v>
      </c>
      <c r="BU13" s="157" t="n">
        <v>73</v>
      </c>
      <c r="BV13" s="157" t="n">
        <v>29</v>
      </c>
      <c r="BW13" s="157" t="n">
        <v>1</v>
      </c>
      <c r="BX13" s="157" t="n">
        <v>1</v>
      </c>
      <c r="BY13" s="190" t="n">
        <v>0</v>
      </c>
      <c r="BZ13" s="159" t="n">
        <v>28</v>
      </c>
      <c r="CA13" s="148"/>
    </row>
    <row r="14" customFormat="false" ht="13.5" hidden="false" customHeight="false" outlineLevel="0" collapsed="false">
      <c r="A14" s="58" t="n">
        <v>208</v>
      </c>
      <c r="B14" s="59" t="s">
        <v>38</v>
      </c>
      <c r="C14" s="189" t="n">
        <v>16745</v>
      </c>
      <c r="D14" s="157" t="n">
        <v>1789</v>
      </c>
      <c r="E14" s="157" t="n">
        <v>499</v>
      </c>
      <c r="F14" s="189" t="n">
        <v>450</v>
      </c>
      <c r="G14" s="157" t="n">
        <v>49</v>
      </c>
      <c r="H14" s="157" t="n">
        <v>1285</v>
      </c>
      <c r="I14" s="157" t="n">
        <v>1612</v>
      </c>
      <c r="J14" s="157" t="n">
        <v>1586</v>
      </c>
      <c r="K14" s="157" t="n">
        <v>1517</v>
      </c>
      <c r="L14" s="157" t="n">
        <v>69</v>
      </c>
      <c r="M14" s="157" t="n">
        <v>23</v>
      </c>
      <c r="N14" s="157" t="n">
        <v>2129</v>
      </c>
      <c r="O14" s="157" t="n">
        <v>2106</v>
      </c>
      <c r="P14" s="157" t="n">
        <v>2039</v>
      </c>
      <c r="Q14" s="157" t="n">
        <v>67</v>
      </c>
      <c r="R14" s="157" t="n">
        <v>21</v>
      </c>
      <c r="S14" s="157" t="n">
        <v>2313</v>
      </c>
      <c r="T14" s="157" t="n">
        <v>2296</v>
      </c>
      <c r="U14" s="157" t="n">
        <v>2247</v>
      </c>
      <c r="V14" s="157" t="n">
        <v>49</v>
      </c>
      <c r="W14" s="157" t="n">
        <v>17</v>
      </c>
      <c r="X14" s="157" t="n">
        <v>1705</v>
      </c>
      <c r="Y14" s="157" t="n">
        <v>1686</v>
      </c>
      <c r="Z14" s="157" t="n">
        <v>1658</v>
      </c>
      <c r="AA14" s="157" t="n">
        <v>28</v>
      </c>
      <c r="AB14" s="157" t="n">
        <v>19</v>
      </c>
      <c r="AC14" s="157" t="n">
        <v>1596</v>
      </c>
      <c r="AD14" s="157" t="n">
        <v>1566</v>
      </c>
      <c r="AE14" s="157" t="n">
        <v>1539</v>
      </c>
      <c r="AF14" s="157" t="n">
        <v>27</v>
      </c>
      <c r="AG14" s="157" t="n">
        <v>30</v>
      </c>
      <c r="AH14" s="157" t="n">
        <v>1370</v>
      </c>
      <c r="AI14" s="157" t="n">
        <v>1346</v>
      </c>
      <c r="AJ14" s="157" t="n">
        <v>1315</v>
      </c>
      <c r="AK14" s="157" t="n">
        <v>31</v>
      </c>
      <c r="AL14" s="157" t="n">
        <v>24</v>
      </c>
      <c r="AM14" s="157" t="n">
        <v>1137</v>
      </c>
      <c r="AN14" s="157" t="n">
        <v>1077</v>
      </c>
      <c r="AO14" s="157" t="n">
        <v>1046</v>
      </c>
      <c r="AP14" s="157" t="n">
        <v>31</v>
      </c>
      <c r="AQ14" s="157" t="n">
        <v>60</v>
      </c>
      <c r="AR14" s="157" t="n">
        <v>830</v>
      </c>
      <c r="AS14" s="157" t="n">
        <v>749</v>
      </c>
      <c r="AT14" s="157" t="n">
        <v>717</v>
      </c>
      <c r="AU14" s="157" t="n">
        <v>32</v>
      </c>
      <c r="AV14" s="157" t="n">
        <v>81</v>
      </c>
      <c r="AW14" s="157" t="n">
        <v>670</v>
      </c>
      <c r="AX14" s="157" t="n">
        <v>493</v>
      </c>
      <c r="AY14" s="157" t="n">
        <v>441</v>
      </c>
      <c r="AZ14" s="157" t="n">
        <v>52</v>
      </c>
      <c r="BA14" s="157" t="n">
        <v>177</v>
      </c>
      <c r="BB14" s="157" t="n">
        <v>657</v>
      </c>
      <c r="BC14" s="157" t="n">
        <v>350</v>
      </c>
      <c r="BD14" s="157" t="n">
        <v>331</v>
      </c>
      <c r="BE14" s="157" t="n">
        <v>19</v>
      </c>
      <c r="BF14" s="157" t="n">
        <v>307</v>
      </c>
      <c r="BG14" s="157" t="n">
        <v>461</v>
      </c>
      <c r="BH14" s="157" t="n">
        <v>122</v>
      </c>
      <c r="BI14" s="157" t="n">
        <v>118</v>
      </c>
      <c r="BJ14" s="157" t="n">
        <v>4</v>
      </c>
      <c r="BK14" s="157" t="n">
        <v>338</v>
      </c>
      <c r="BL14" s="157" t="n">
        <v>288</v>
      </c>
      <c r="BM14" s="157" t="n">
        <v>45</v>
      </c>
      <c r="BN14" s="157" t="n">
        <v>45</v>
      </c>
      <c r="BO14" s="157" t="n">
        <v>0</v>
      </c>
      <c r="BP14" s="157" t="n">
        <v>241</v>
      </c>
      <c r="BQ14" s="157" t="n">
        <v>136</v>
      </c>
      <c r="BR14" s="157" t="n">
        <v>14</v>
      </c>
      <c r="BS14" s="157" t="n">
        <v>14</v>
      </c>
      <c r="BT14" s="157" t="n">
        <v>0</v>
      </c>
      <c r="BU14" s="157" t="n">
        <v>122</v>
      </c>
      <c r="BV14" s="157" t="n">
        <v>52</v>
      </c>
      <c r="BW14" s="157" t="n">
        <v>3</v>
      </c>
      <c r="BX14" s="157" t="n">
        <v>3</v>
      </c>
      <c r="BY14" s="190" t="n">
        <v>0</v>
      </c>
      <c r="BZ14" s="159" t="n">
        <v>49</v>
      </c>
      <c r="CA14" s="148"/>
    </row>
    <row r="15" customFormat="false" ht="13.5" hidden="false" customHeight="false" outlineLevel="0" collapsed="false">
      <c r="A15" s="51" t="n">
        <v>301</v>
      </c>
      <c r="B15" s="191" t="s">
        <v>39</v>
      </c>
      <c r="C15" s="192" t="n">
        <v>6317</v>
      </c>
      <c r="D15" s="153" t="n">
        <v>821</v>
      </c>
      <c r="E15" s="153" t="n">
        <v>186</v>
      </c>
      <c r="F15" s="153" t="n">
        <v>158</v>
      </c>
      <c r="G15" s="153" t="n">
        <v>28</v>
      </c>
      <c r="H15" s="153" t="n">
        <v>633</v>
      </c>
      <c r="I15" s="153" t="n">
        <v>573</v>
      </c>
      <c r="J15" s="153" t="n">
        <v>516</v>
      </c>
      <c r="K15" s="153" t="n">
        <v>484</v>
      </c>
      <c r="L15" s="153" t="n">
        <v>32</v>
      </c>
      <c r="M15" s="153" t="n">
        <v>57</v>
      </c>
      <c r="N15" s="153" t="n">
        <v>637</v>
      </c>
      <c r="O15" s="153" t="n">
        <v>606</v>
      </c>
      <c r="P15" s="153" t="n">
        <v>593</v>
      </c>
      <c r="Q15" s="153" t="n">
        <v>13</v>
      </c>
      <c r="R15" s="153" t="n">
        <v>31</v>
      </c>
      <c r="S15" s="153" t="n">
        <v>744</v>
      </c>
      <c r="T15" s="153" t="n">
        <v>722</v>
      </c>
      <c r="U15" s="153" t="n">
        <v>701</v>
      </c>
      <c r="V15" s="153" t="n">
        <v>21</v>
      </c>
      <c r="W15" s="153" t="n">
        <v>22</v>
      </c>
      <c r="X15" s="153" t="n">
        <v>512</v>
      </c>
      <c r="Y15" s="153" t="n">
        <v>490</v>
      </c>
      <c r="Z15" s="153" t="n">
        <v>484</v>
      </c>
      <c r="AA15" s="153" t="n">
        <v>6</v>
      </c>
      <c r="AB15" s="153" t="n">
        <v>22</v>
      </c>
      <c r="AC15" s="153" t="n">
        <v>482</v>
      </c>
      <c r="AD15" s="153" t="n">
        <v>462</v>
      </c>
      <c r="AE15" s="153" t="n">
        <v>448</v>
      </c>
      <c r="AF15" s="153" t="n">
        <v>14</v>
      </c>
      <c r="AG15" s="153" t="n">
        <v>20</v>
      </c>
      <c r="AH15" s="153" t="n">
        <v>562</v>
      </c>
      <c r="AI15" s="153" t="n">
        <v>541</v>
      </c>
      <c r="AJ15" s="153" t="n">
        <v>533</v>
      </c>
      <c r="AK15" s="153" t="n">
        <v>8</v>
      </c>
      <c r="AL15" s="153" t="n">
        <v>21</v>
      </c>
      <c r="AM15" s="153" t="n">
        <v>556</v>
      </c>
      <c r="AN15" s="153" t="n">
        <v>536</v>
      </c>
      <c r="AO15" s="153" t="n">
        <v>527</v>
      </c>
      <c r="AP15" s="153" t="n">
        <v>9</v>
      </c>
      <c r="AQ15" s="153" t="n">
        <v>20</v>
      </c>
      <c r="AR15" s="153" t="n">
        <v>394</v>
      </c>
      <c r="AS15" s="153" t="n">
        <v>366</v>
      </c>
      <c r="AT15" s="153" t="n">
        <v>346</v>
      </c>
      <c r="AU15" s="153" t="n">
        <v>20</v>
      </c>
      <c r="AV15" s="153" t="n">
        <v>27</v>
      </c>
      <c r="AW15" s="153" t="n">
        <v>352</v>
      </c>
      <c r="AX15" s="153" t="n">
        <v>288</v>
      </c>
      <c r="AY15" s="153" t="n">
        <v>277</v>
      </c>
      <c r="AZ15" s="153" t="n">
        <v>11</v>
      </c>
      <c r="BA15" s="153" t="n">
        <v>64</v>
      </c>
      <c r="BB15" s="153" t="n">
        <v>295</v>
      </c>
      <c r="BC15" s="153" t="n">
        <v>187</v>
      </c>
      <c r="BD15" s="153" t="n">
        <v>178</v>
      </c>
      <c r="BE15" s="153" t="n">
        <v>9</v>
      </c>
      <c r="BF15" s="153" t="n">
        <v>108</v>
      </c>
      <c r="BG15" s="153" t="n">
        <v>203</v>
      </c>
      <c r="BH15" s="153" t="n">
        <v>83</v>
      </c>
      <c r="BI15" s="153" t="n">
        <v>82</v>
      </c>
      <c r="BJ15" s="153" t="n">
        <v>1</v>
      </c>
      <c r="BK15" s="153" t="n">
        <v>120</v>
      </c>
      <c r="BL15" s="153" t="n">
        <v>120</v>
      </c>
      <c r="BM15" s="153" t="n">
        <v>20</v>
      </c>
      <c r="BN15" s="153" t="n">
        <v>19</v>
      </c>
      <c r="BO15" s="153" t="n">
        <v>1</v>
      </c>
      <c r="BP15" s="153" t="n">
        <v>99</v>
      </c>
      <c r="BQ15" s="153" t="n">
        <v>45</v>
      </c>
      <c r="BR15" s="153" t="n">
        <v>4</v>
      </c>
      <c r="BS15" s="153" t="n">
        <v>4</v>
      </c>
      <c r="BT15" s="153" t="n">
        <v>0</v>
      </c>
      <c r="BU15" s="153" t="n">
        <v>41</v>
      </c>
      <c r="BV15" s="153" t="n">
        <v>21</v>
      </c>
      <c r="BW15" s="153" t="n">
        <v>0</v>
      </c>
      <c r="BX15" s="153" t="n">
        <v>0</v>
      </c>
      <c r="BY15" s="153" t="n">
        <v>0</v>
      </c>
      <c r="BZ15" s="155" t="n">
        <v>20</v>
      </c>
      <c r="CA15" s="148"/>
    </row>
    <row r="16" customFormat="false" ht="13.5" hidden="false" customHeight="false" outlineLevel="0" collapsed="false">
      <c r="A16" s="58" t="n">
        <v>302</v>
      </c>
      <c r="B16" s="59" t="s">
        <v>40</v>
      </c>
      <c r="C16" s="189" t="n">
        <v>1806</v>
      </c>
      <c r="D16" s="157" t="n">
        <v>179</v>
      </c>
      <c r="E16" s="157" t="n">
        <v>45</v>
      </c>
      <c r="F16" s="189" t="n">
        <v>39</v>
      </c>
      <c r="G16" s="157" t="n">
        <v>6</v>
      </c>
      <c r="H16" s="157" t="n">
        <v>134</v>
      </c>
      <c r="I16" s="157" t="n">
        <v>141</v>
      </c>
      <c r="J16" s="157" t="n">
        <v>139</v>
      </c>
      <c r="K16" s="157" t="n">
        <v>132</v>
      </c>
      <c r="L16" s="157" t="n">
        <v>7</v>
      </c>
      <c r="M16" s="157" t="n">
        <v>2</v>
      </c>
      <c r="N16" s="157" t="n">
        <v>170</v>
      </c>
      <c r="O16" s="157" t="n">
        <v>170</v>
      </c>
      <c r="P16" s="157" t="n">
        <v>164</v>
      </c>
      <c r="Q16" s="157" t="n">
        <v>6</v>
      </c>
      <c r="R16" s="157" t="n">
        <v>0</v>
      </c>
      <c r="S16" s="157" t="n">
        <v>190</v>
      </c>
      <c r="T16" s="157" t="n">
        <v>190</v>
      </c>
      <c r="U16" s="157" t="n">
        <v>188</v>
      </c>
      <c r="V16" s="157" t="n">
        <v>2</v>
      </c>
      <c r="W16" s="157" t="n">
        <v>0</v>
      </c>
      <c r="X16" s="157" t="n">
        <v>125</v>
      </c>
      <c r="Y16" s="157" t="n">
        <v>122</v>
      </c>
      <c r="Z16" s="157" t="n">
        <v>121</v>
      </c>
      <c r="AA16" s="157" t="n">
        <v>1</v>
      </c>
      <c r="AB16" s="157" t="n">
        <v>3</v>
      </c>
      <c r="AC16" s="157" t="n">
        <v>139</v>
      </c>
      <c r="AD16" s="157" t="n">
        <v>139</v>
      </c>
      <c r="AE16" s="157" t="n">
        <v>137</v>
      </c>
      <c r="AF16" s="157" t="n">
        <v>2</v>
      </c>
      <c r="AG16" s="157" t="n">
        <v>0</v>
      </c>
      <c r="AH16" s="157" t="n">
        <v>164</v>
      </c>
      <c r="AI16" s="157" t="n">
        <v>163</v>
      </c>
      <c r="AJ16" s="157" t="n">
        <v>162</v>
      </c>
      <c r="AK16" s="157" t="n">
        <v>1</v>
      </c>
      <c r="AL16" s="157" t="n">
        <v>1</v>
      </c>
      <c r="AM16" s="157" t="n">
        <v>178</v>
      </c>
      <c r="AN16" s="157" t="n">
        <v>169</v>
      </c>
      <c r="AO16" s="157" t="n">
        <v>168</v>
      </c>
      <c r="AP16" s="157" t="n">
        <v>1</v>
      </c>
      <c r="AQ16" s="157" t="n">
        <v>9</v>
      </c>
      <c r="AR16" s="157" t="n">
        <v>123</v>
      </c>
      <c r="AS16" s="157" t="n">
        <v>111</v>
      </c>
      <c r="AT16" s="157" t="n">
        <v>105</v>
      </c>
      <c r="AU16" s="157" t="n">
        <v>6</v>
      </c>
      <c r="AV16" s="157" t="n">
        <v>12</v>
      </c>
      <c r="AW16" s="157" t="n">
        <v>114</v>
      </c>
      <c r="AX16" s="157" t="n">
        <v>88</v>
      </c>
      <c r="AY16" s="157" t="n">
        <v>79</v>
      </c>
      <c r="AZ16" s="157" t="n">
        <v>9</v>
      </c>
      <c r="BA16" s="157" t="n">
        <v>26</v>
      </c>
      <c r="BB16" s="157" t="n">
        <v>101</v>
      </c>
      <c r="BC16" s="157" t="n">
        <v>67</v>
      </c>
      <c r="BD16" s="157" t="n">
        <v>61</v>
      </c>
      <c r="BE16" s="157" t="n">
        <v>6</v>
      </c>
      <c r="BF16" s="157" t="n">
        <v>34</v>
      </c>
      <c r="BG16" s="157" t="n">
        <v>85</v>
      </c>
      <c r="BH16" s="157" t="n">
        <v>28</v>
      </c>
      <c r="BI16" s="157" t="n">
        <v>27</v>
      </c>
      <c r="BJ16" s="157" t="n">
        <v>1</v>
      </c>
      <c r="BK16" s="157" t="n">
        <v>57</v>
      </c>
      <c r="BL16" s="157" t="n">
        <v>58</v>
      </c>
      <c r="BM16" s="157" t="n">
        <v>13</v>
      </c>
      <c r="BN16" s="157" t="n">
        <v>12</v>
      </c>
      <c r="BO16" s="157" t="n">
        <v>1</v>
      </c>
      <c r="BP16" s="157" t="n">
        <v>45</v>
      </c>
      <c r="BQ16" s="157" t="n">
        <v>28</v>
      </c>
      <c r="BR16" s="157" t="n">
        <v>4</v>
      </c>
      <c r="BS16" s="157" t="n">
        <v>4</v>
      </c>
      <c r="BT16" s="157" t="n">
        <v>0</v>
      </c>
      <c r="BU16" s="157" t="n">
        <v>24</v>
      </c>
      <c r="BV16" s="157" t="n">
        <v>11</v>
      </c>
      <c r="BW16" s="157" t="n">
        <v>0</v>
      </c>
      <c r="BX16" s="157" t="n">
        <v>0</v>
      </c>
      <c r="BY16" s="190" t="n">
        <v>0</v>
      </c>
      <c r="BZ16" s="159" t="n">
        <v>11</v>
      </c>
      <c r="CA16" s="148"/>
    </row>
    <row r="17" customFormat="false" ht="13.5" hidden="false" customHeight="false" outlineLevel="0" collapsed="false">
      <c r="A17" s="58" t="n">
        <v>303</v>
      </c>
      <c r="B17" s="59" t="s">
        <v>41</v>
      </c>
      <c r="C17" s="189" t="n">
        <v>2652</v>
      </c>
      <c r="D17" s="157" t="n">
        <v>330</v>
      </c>
      <c r="E17" s="157" t="n">
        <v>77</v>
      </c>
      <c r="F17" s="189" t="n">
        <v>60</v>
      </c>
      <c r="G17" s="157" t="n">
        <v>17</v>
      </c>
      <c r="H17" s="157" t="n">
        <v>253</v>
      </c>
      <c r="I17" s="157" t="n">
        <v>233</v>
      </c>
      <c r="J17" s="157" t="n">
        <v>219</v>
      </c>
      <c r="K17" s="157" t="n">
        <v>204</v>
      </c>
      <c r="L17" s="157" t="n">
        <v>15</v>
      </c>
      <c r="M17" s="157" t="n">
        <v>13</v>
      </c>
      <c r="N17" s="157" t="n">
        <v>257</v>
      </c>
      <c r="O17" s="157" t="n">
        <v>255</v>
      </c>
      <c r="P17" s="157" t="n">
        <v>246</v>
      </c>
      <c r="Q17" s="157" t="n">
        <v>9</v>
      </c>
      <c r="R17" s="157" t="n">
        <v>2</v>
      </c>
      <c r="S17" s="157" t="n">
        <v>246</v>
      </c>
      <c r="T17" s="157" t="n">
        <v>243</v>
      </c>
      <c r="U17" s="157" t="n">
        <v>241</v>
      </c>
      <c r="V17" s="157" t="n">
        <v>2</v>
      </c>
      <c r="W17" s="157" t="n">
        <v>3</v>
      </c>
      <c r="X17" s="157" t="n">
        <v>196</v>
      </c>
      <c r="Y17" s="157" t="n">
        <v>193</v>
      </c>
      <c r="Z17" s="157" t="n">
        <v>187</v>
      </c>
      <c r="AA17" s="157" t="n">
        <v>6</v>
      </c>
      <c r="AB17" s="157" t="n">
        <v>3</v>
      </c>
      <c r="AC17" s="157" t="n">
        <v>220</v>
      </c>
      <c r="AD17" s="157" t="n">
        <v>211</v>
      </c>
      <c r="AE17" s="157" t="n">
        <v>208</v>
      </c>
      <c r="AF17" s="157" t="n">
        <v>3</v>
      </c>
      <c r="AG17" s="157" t="n">
        <v>9</v>
      </c>
      <c r="AH17" s="157" t="n">
        <v>273</v>
      </c>
      <c r="AI17" s="157" t="n">
        <v>268</v>
      </c>
      <c r="AJ17" s="157" t="n">
        <v>262</v>
      </c>
      <c r="AK17" s="157" t="n">
        <v>6</v>
      </c>
      <c r="AL17" s="157" t="n">
        <v>5</v>
      </c>
      <c r="AM17" s="157" t="n">
        <v>230</v>
      </c>
      <c r="AN17" s="157" t="n">
        <v>222</v>
      </c>
      <c r="AO17" s="157" t="n">
        <v>219</v>
      </c>
      <c r="AP17" s="157" t="n">
        <v>3</v>
      </c>
      <c r="AQ17" s="157" t="n">
        <v>8</v>
      </c>
      <c r="AR17" s="157" t="n">
        <v>175</v>
      </c>
      <c r="AS17" s="157" t="n">
        <v>161</v>
      </c>
      <c r="AT17" s="157" t="n">
        <v>157</v>
      </c>
      <c r="AU17" s="157" t="n">
        <v>4</v>
      </c>
      <c r="AV17" s="157" t="n">
        <v>14</v>
      </c>
      <c r="AW17" s="157" t="n">
        <v>163</v>
      </c>
      <c r="AX17" s="157" t="n">
        <v>139</v>
      </c>
      <c r="AY17" s="157" t="n">
        <v>130</v>
      </c>
      <c r="AZ17" s="157" t="n">
        <v>9</v>
      </c>
      <c r="BA17" s="157" t="n">
        <v>24</v>
      </c>
      <c r="BB17" s="157" t="n">
        <v>113</v>
      </c>
      <c r="BC17" s="157" t="n">
        <v>84</v>
      </c>
      <c r="BD17" s="157" t="n">
        <v>80</v>
      </c>
      <c r="BE17" s="157" t="n">
        <v>4</v>
      </c>
      <c r="BF17" s="157" t="n">
        <v>28</v>
      </c>
      <c r="BG17" s="157" t="n">
        <v>96</v>
      </c>
      <c r="BH17" s="157" t="n">
        <v>43</v>
      </c>
      <c r="BI17" s="157" t="n">
        <v>41</v>
      </c>
      <c r="BJ17" s="157" t="n">
        <v>2</v>
      </c>
      <c r="BK17" s="157" t="n">
        <v>53</v>
      </c>
      <c r="BL17" s="157" t="n">
        <v>68</v>
      </c>
      <c r="BM17" s="157" t="n">
        <v>19</v>
      </c>
      <c r="BN17" s="157" t="n">
        <v>19</v>
      </c>
      <c r="BO17" s="157" t="n">
        <v>0</v>
      </c>
      <c r="BP17" s="157" t="n">
        <v>47</v>
      </c>
      <c r="BQ17" s="157" t="n">
        <v>37</v>
      </c>
      <c r="BR17" s="157" t="n">
        <v>7</v>
      </c>
      <c r="BS17" s="157" t="n">
        <v>7</v>
      </c>
      <c r="BT17" s="157" t="n">
        <v>0</v>
      </c>
      <c r="BU17" s="157" t="n">
        <v>30</v>
      </c>
      <c r="BV17" s="157" t="n">
        <v>15</v>
      </c>
      <c r="BW17" s="157" t="n">
        <v>0</v>
      </c>
      <c r="BX17" s="157" t="n">
        <v>0</v>
      </c>
      <c r="BY17" s="190" t="n">
        <v>0</v>
      </c>
      <c r="BZ17" s="159" t="n">
        <v>15</v>
      </c>
      <c r="CA17" s="148"/>
    </row>
    <row r="18" customFormat="false" ht="13.5" hidden="false" customHeight="false" outlineLevel="0" collapsed="false">
      <c r="A18" s="58" t="n">
        <v>304</v>
      </c>
      <c r="B18" s="59" t="s">
        <v>42</v>
      </c>
      <c r="C18" s="189" t="n">
        <v>1603</v>
      </c>
      <c r="D18" s="157" t="n">
        <v>184</v>
      </c>
      <c r="E18" s="157" t="n">
        <v>52</v>
      </c>
      <c r="F18" s="189" t="n">
        <v>44</v>
      </c>
      <c r="G18" s="157" t="n">
        <v>8</v>
      </c>
      <c r="H18" s="157" t="n">
        <v>131</v>
      </c>
      <c r="I18" s="157" t="n">
        <v>140</v>
      </c>
      <c r="J18" s="157" t="n">
        <v>140</v>
      </c>
      <c r="K18" s="157" t="n">
        <v>133</v>
      </c>
      <c r="L18" s="157" t="n">
        <v>7</v>
      </c>
      <c r="M18" s="157" t="n">
        <v>0</v>
      </c>
      <c r="N18" s="157" t="n">
        <v>162</v>
      </c>
      <c r="O18" s="157" t="n">
        <v>161</v>
      </c>
      <c r="P18" s="157" t="n">
        <v>154</v>
      </c>
      <c r="Q18" s="157" t="n">
        <v>7</v>
      </c>
      <c r="R18" s="157" t="n">
        <v>1</v>
      </c>
      <c r="S18" s="157" t="n">
        <v>146</v>
      </c>
      <c r="T18" s="157" t="n">
        <v>145</v>
      </c>
      <c r="U18" s="157" t="n">
        <v>143</v>
      </c>
      <c r="V18" s="157" t="n">
        <v>2</v>
      </c>
      <c r="W18" s="157" t="n">
        <v>1</v>
      </c>
      <c r="X18" s="157" t="n">
        <v>101</v>
      </c>
      <c r="Y18" s="157" t="n">
        <v>98</v>
      </c>
      <c r="Z18" s="157" t="n">
        <v>97</v>
      </c>
      <c r="AA18" s="157" t="n">
        <v>1</v>
      </c>
      <c r="AB18" s="157" t="n">
        <v>2</v>
      </c>
      <c r="AC18" s="157" t="n">
        <v>125</v>
      </c>
      <c r="AD18" s="157" t="n">
        <v>125</v>
      </c>
      <c r="AE18" s="157" t="n">
        <v>123</v>
      </c>
      <c r="AF18" s="157" t="n">
        <v>2</v>
      </c>
      <c r="AG18" s="157" t="n">
        <v>0</v>
      </c>
      <c r="AH18" s="157" t="n">
        <v>179</v>
      </c>
      <c r="AI18" s="157" t="n">
        <v>175</v>
      </c>
      <c r="AJ18" s="157" t="n">
        <v>173</v>
      </c>
      <c r="AK18" s="157" t="n">
        <v>2</v>
      </c>
      <c r="AL18" s="157" t="n">
        <v>4</v>
      </c>
      <c r="AM18" s="157" t="n">
        <v>159</v>
      </c>
      <c r="AN18" s="157" t="n">
        <v>155</v>
      </c>
      <c r="AO18" s="157" t="n">
        <v>153</v>
      </c>
      <c r="AP18" s="157" t="n">
        <v>2</v>
      </c>
      <c r="AQ18" s="157" t="n">
        <v>4</v>
      </c>
      <c r="AR18" s="157" t="n">
        <v>113</v>
      </c>
      <c r="AS18" s="157" t="n">
        <v>103</v>
      </c>
      <c r="AT18" s="157" t="n">
        <v>99</v>
      </c>
      <c r="AU18" s="157" t="n">
        <v>4</v>
      </c>
      <c r="AV18" s="157" t="n">
        <v>10</v>
      </c>
      <c r="AW18" s="157" t="n">
        <v>95</v>
      </c>
      <c r="AX18" s="157" t="n">
        <v>87</v>
      </c>
      <c r="AY18" s="157" t="n">
        <v>84</v>
      </c>
      <c r="AZ18" s="157" t="n">
        <v>3</v>
      </c>
      <c r="BA18" s="157" t="n">
        <v>8</v>
      </c>
      <c r="BB18" s="157" t="n">
        <v>79</v>
      </c>
      <c r="BC18" s="157" t="n">
        <v>54</v>
      </c>
      <c r="BD18" s="157" t="n">
        <v>54</v>
      </c>
      <c r="BE18" s="157" t="n">
        <v>0</v>
      </c>
      <c r="BF18" s="157" t="n">
        <v>25</v>
      </c>
      <c r="BG18" s="157" t="n">
        <v>64</v>
      </c>
      <c r="BH18" s="157" t="n">
        <v>18</v>
      </c>
      <c r="BI18" s="157" t="n">
        <v>18</v>
      </c>
      <c r="BJ18" s="157" t="n">
        <v>0</v>
      </c>
      <c r="BK18" s="157" t="n">
        <v>46</v>
      </c>
      <c r="BL18" s="157" t="n">
        <v>38</v>
      </c>
      <c r="BM18" s="157" t="n">
        <v>2</v>
      </c>
      <c r="BN18" s="157" t="n">
        <v>2</v>
      </c>
      <c r="BO18" s="157" t="n">
        <v>0</v>
      </c>
      <c r="BP18" s="157" t="n">
        <v>36</v>
      </c>
      <c r="BQ18" s="157" t="n">
        <v>16</v>
      </c>
      <c r="BR18" s="157" t="n">
        <v>0</v>
      </c>
      <c r="BS18" s="157" t="n">
        <v>0</v>
      </c>
      <c r="BT18" s="157" t="n">
        <v>0</v>
      </c>
      <c r="BU18" s="157" t="n">
        <v>16</v>
      </c>
      <c r="BV18" s="157" t="n">
        <v>2</v>
      </c>
      <c r="BW18" s="157" t="n">
        <v>0</v>
      </c>
      <c r="BX18" s="157" t="n">
        <v>0</v>
      </c>
      <c r="BY18" s="190" t="n">
        <v>0</v>
      </c>
      <c r="BZ18" s="159" t="n">
        <v>2</v>
      </c>
      <c r="CA18" s="148"/>
    </row>
    <row r="19" customFormat="false" ht="13.5" hidden="false" customHeight="false" outlineLevel="0" collapsed="false">
      <c r="A19" s="58" t="n">
        <v>305</v>
      </c>
      <c r="B19" s="59" t="s">
        <v>43</v>
      </c>
      <c r="C19" s="189" t="n">
        <v>1506</v>
      </c>
      <c r="D19" s="157" t="n">
        <v>173</v>
      </c>
      <c r="E19" s="157" t="n">
        <v>43</v>
      </c>
      <c r="F19" s="189" t="n">
        <v>41</v>
      </c>
      <c r="G19" s="157" t="n">
        <v>2</v>
      </c>
      <c r="H19" s="157" t="n">
        <v>129</v>
      </c>
      <c r="I19" s="157" t="n">
        <v>159</v>
      </c>
      <c r="J19" s="157" t="n">
        <v>156</v>
      </c>
      <c r="K19" s="157" t="n">
        <v>153</v>
      </c>
      <c r="L19" s="157" t="n">
        <v>3</v>
      </c>
      <c r="M19" s="157" t="n">
        <v>3</v>
      </c>
      <c r="N19" s="157" t="n">
        <v>147</v>
      </c>
      <c r="O19" s="157" t="n">
        <v>144</v>
      </c>
      <c r="P19" s="157" t="n">
        <v>144</v>
      </c>
      <c r="Q19" s="157" t="n">
        <v>0</v>
      </c>
      <c r="R19" s="157" t="n">
        <v>3</v>
      </c>
      <c r="S19" s="157" t="n">
        <v>120</v>
      </c>
      <c r="T19" s="157" t="n">
        <v>119</v>
      </c>
      <c r="U19" s="157" t="n">
        <v>119</v>
      </c>
      <c r="V19" s="157" t="n">
        <v>0</v>
      </c>
      <c r="W19" s="157" t="n">
        <v>1</v>
      </c>
      <c r="X19" s="157" t="n">
        <v>94</v>
      </c>
      <c r="Y19" s="157" t="n">
        <v>92</v>
      </c>
      <c r="Z19" s="157" t="n">
        <v>92</v>
      </c>
      <c r="AA19" s="157" t="n">
        <v>0</v>
      </c>
      <c r="AB19" s="157" t="n">
        <v>2</v>
      </c>
      <c r="AC19" s="157" t="n">
        <v>98</v>
      </c>
      <c r="AD19" s="157" t="n">
        <v>98</v>
      </c>
      <c r="AE19" s="157" t="n">
        <v>98</v>
      </c>
      <c r="AF19" s="157" t="n">
        <v>0</v>
      </c>
      <c r="AG19" s="157" t="n">
        <v>0</v>
      </c>
      <c r="AH19" s="157" t="n">
        <v>133</v>
      </c>
      <c r="AI19" s="157" t="n">
        <v>131</v>
      </c>
      <c r="AJ19" s="157" t="n">
        <v>131</v>
      </c>
      <c r="AK19" s="157" t="n">
        <v>0</v>
      </c>
      <c r="AL19" s="157" t="n">
        <v>2</v>
      </c>
      <c r="AM19" s="157" t="n">
        <v>152</v>
      </c>
      <c r="AN19" s="157" t="n">
        <v>147</v>
      </c>
      <c r="AO19" s="157" t="n">
        <v>147</v>
      </c>
      <c r="AP19" s="157" t="n">
        <v>0</v>
      </c>
      <c r="AQ19" s="157" t="n">
        <v>5</v>
      </c>
      <c r="AR19" s="157" t="n">
        <v>99</v>
      </c>
      <c r="AS19" s="157" t="n">
        <v>91</v>
      </c>
      <c r="AT19" s="157" t="n">
        <v>91</v>
      </c>
      <c r="AU19" s="157" t="n">
        <v>0</v>
      </c>
      <c r="AV19" s="157" t="n">
        <v>8</v>
      </c>
      <c r="AW19" s="157" t="n">
        <v>93</v>
      </c>
      <c r="AX19" s="157" t="n">
        <v>78</v>
      </c>
      <c r="AY19" s="157" t="n">
        <v>78</v>
      </c>
      <c r="AZ19" s="157" t="n">
        <v>0</v>
      </c>
      <c r="BA19" s="157" t="n">
        <v>15</v>
      </c>
      <c r="BB19" s="157" t="n">
        <v>89</v>
      </c>
      <c r="BC19" s="157" t="n">
        <v>59</v>
      </c>
      <c r="BD19" s="157" t="n">
        <v>59</v>
      </c>
      <c r="BE19" s="157" t="n">
        <v>0</v>
      </c>
      <c r="BF19" s="157" t="n">
        <v>30</v>
      </c>
      <c r="BG19" s="157" t="n">
        <v>67</v>
      </c>
      <c r="BH19" s="157" t="n">
        <v>31</v>
      </c>
      <c r="BI19" s="157" t="n">
        <v>31</v>
      </c>
      <c r="BJ19" s="157" t="n">
        <v>0</v>
      </c>
      <c r="BK19" s="157" t="n">
        <v>36</v>
      </c>
      <c r="BL19" s="157" t="n">
        <v>52</v>
      </c>
      <c r="BM19" s="157" t="n">
        <v>11</v>
      </c>
      <c r="BN19" s="157" t="n">
        <v>11</v>
      </c>
      <c r="BO19" s="157" t="n">
        <v>0</v>
      </c>
      <c r="BP19" s="157" t="n">
        <v>41</v>
      </c>
      <c r="BQ19" s="157" t="n">
        <v>22</v>
      </c>
      <c r="BR19" s="157" t="n">
        <v>2</v>
      </c>
      <c r="BS19" s="157" t="n">
        <v>2</v>
      </c>
      <c r="BT19" s="157" t="n">
        <v>0</v>
      </c>
      <c r="BU19" s="157" t="n">
        <v>20</v>
      </c>
      <c r="BV19" s="157" t="n">
        <v>8</v>
      </c>
      <c r="BW19" s="157" t="n">
        <v>0</v>
      </c>
      <c r="BX19" s="157" t="n">
        <v>0</v>
      </c>
      <c r="BY19" s="190" t="n">
        <v>0</v>
      </c>
      <c r="BZ19" s="159" t="n">
        <v>8</v>
      </c>
      <c r="CA19" s="148"/>
    </row>
    <row r="20" customFormat="false" ht="13.5" hidden="false" customHeight="false" outlineLevel="0" collapsed="false">
      <c r="A20" s="58" t="n">
        <v>306</v>
      </c>
      <c r="B20" s="59" t="s">
        <v>44</v>
      </c>
      <c r="C20" s="189" t="n">
        <v>2511</v>
      </c>
      <c r="D20" s="157" t="n">
        <v>149</v>
      </c>
      <c r="E20" s="157" t="n">
        <v>30</v>
      </c>
      <c r="F20" s="189" t="n">
        <v>24</v>
      </c>
      <c r="G20" s="157" t="n">
        <v>6</v>
      </c>
      <c r="H20" s="157" t="n">
        <v>119</v>
      </c>
      <c r="I20" s="157" t="n">
        <v>154</v>
      </c>
      <c r="J20" s="157" t="n">
        <v>151</v>
      </c>
      <c r="K20" s="157" t="n">
        <v>147</v>
      </c>
      <c r="L20" s="157" t="n">
        <v>4</v>
      </c>
      <c r="M20" s="157" t="n">
        <v>3</v>
      </c>
      <c r="N20" s="157" t="n">
        <v>255</v>
      </c>
      <c r="O20" s="157" t="n">
        <v>253</v>
      </c>
      <c r="P20" s="157" t="n">
        <v>248</v>
      </c>
      <c r="Q20" s="157" t="n">
        <v>5</v>
      </c>
      <c r="R20" s="157" t="n">
        <v>2</v>
      </c>
      <c r="S20" s="157" t="n">
        <v>297</v>
      </c>
      <c r="T20" s="157" t="n">
        <v>297</v>
      </c>
      <c r="U20" s="157" t="n">
        <v>295</v>
      </c>
      <c r="V20" s="157" t="n">
        <v>2</v>
      </c>
      <c r="W20" s="157" t="n">
        <v>0</v>
      </c>
      <c r="X20" s="157" t="n">
        <v>280</v>
      </c>
      <c r="Y20" s="157" t="n">
        <v>278</v>
      </c>
      <c r="Z20" s="157" t="n">
        <v>276</v>
      </c>
      <c r="AA20" s="157" t="n">
        <v>2</v>
      </c>
      <c r="AB20" s="157" t="n">
        <v>2</v>
      </c>
      <c r="AC20" s="157" t="n">
        <v>288</v>
      </c>
      <c r="AD20" s="157" t="n">
        <v>288</v>
      </c>
      <c r="AE20" s="157" t="n">
        <v>285</v>
      </c>
      <c r="AF20" s="157" t="n">
        <v>3</v>
      </c>
      <c r="AG20" s="157" t="n">
        <v>0</v>
      </c>
      <c r="AH20" s="157" t="n">
        <v>325</v>
      </c>
      <c r="AI20" s="157" t="n">
        <v>320</v>
      </c>
      <c r="AJ20" s="157" t="n">
        <v>318</v>
      </c>
      <c r="AK20" s="157" t="n">
        <v>2</v>
      </c>
      <c r="AL20" s="157" t="n">
        <v>5</v>
      </c>
      <c r="AM20" s="157" t="n">
        <v>247</v>
      </c>
      <c r="AN20" s="157" t="n">
        <v>240</v>
      </c>
      <c r="AO20" s="157" t="n">
        <v>236</v>
      </c>
      <c r="AP20" s="157" t="n">
        <v>4</v>
      </c>
      <c r="AQ20" s="157" t="n">
        <v>7</v>
      </c>
      <c r="AR20" s="157" t="n">
        <v>187</v>
      </c>
      <c r="AS20" s="157" t="n">
        <v>181</v>
      </c>
      <c r="AT20" s="157" t="n">
        <v>176</v>
      </c>
      <c r="AU20" s="157" t="n">
        <v>5</v>
      </c>
      <c r="AV20" s="157" t="n">
        <v>6</v>
      </c>
      <c r="AW20" s="157" t="n">
        <v>103</v>
      </c>
      <c r="AX20" s="157" t="n">
        <v>90</v>
      </c>
      <c r="AY20" s="157" t="n">
        <v>88</v>
      </c>
      <c r="AZ20" s="157" t="n">
        <v>2</v>
      </c>
      <c r="BA20" s="157" t="n">
        <v>13</v>
      </c>
      <c r="BB20" s="157" t="n">
        <v>87</v>
      </c>
      <c r="BC20" s="157" t="n">
        <v>64</v>
      </c>
      <c r="BD20" s="157" t="n">
        <v>61</v>
      </c>
      <c r="BE20" s="157" t="n">
        <v>3</v>
      </c>
      <c r="BF20" s="157" t="n">
        <v>23</v>
      </c>
      <c r="BG20" s="157" t="n">
        <v>65</v>
      </c>
      <c r="BH20" s="157" t="n">
        <v>33</v>
      </c>
      <c r="BI20" s="157" t="n">
        <v>33</v>
      </c>
      <c r="BJ20" s="157" t="n">
        <v>0</v>
      </c>
      <c r="BK20" s="157" t="n">
        <v>32</v>
      </c>
      <c r="BL20" s="157" t="n">
        <v>41</v>
      </c>
      <c r="BM20" s="157" t="n">
        <v>8</v>
      </c>
      <c r="BN20" s="157" t="n">
        <v>8</v>
      </c>
      <c r="BO20" s="157" t="n">
        <v>0</v>
      </c>
      <c r="BP20" s="157" t="n">
        <v>33</v>
      </c>
      <c r="BQ20" s="157" t="n">
        <v>22</v>
      </c>
      <c r="BR20" s="157" t="n">
        <v>2</v>
      </c>
      <c r="BS20" s="157" t="n">
        <v>2</v>
      </c>
      <c r="BT20" s="157" t="n">
        <v>0</v>
      </c>
      <c r="BU20" s="157" t="n">
        <v>20</v>
      </c>
      <c r="BV20" s="157" t="n">
        <v>11</v>
      </c>
      <c r="BW20" s="157" t="n">
        <v>2</v>
      </c>
      <c r="BX20" s="157" t="n">
        <v>2</v>
      </c>
      <c r="BY20" s="190" t="n">
        <v>0</v>
      </c>
      <c r="BZ20" s="159" t="n">
        <v>9</v>
      </c>
      <c r="CA20" s="148"/>
    </row>
    <row r="21" customFormat="false" ht="13.5" hidden="false" customHeight="false" outlineLevel="0" collapsed="false">
      <c r="A21" s="51" t="n">
        <v>321</v>
      </c>
      <c r="B21" s="191" t="s">
        <v>45</v>
      </c>
      <c r="C21" s="192" t="n">
        <v>6272</v>
      </c>
      <c r="D21" s="153" t="n">
        <v>672</v>
      </c>
      <c r="E21" s="153" t="n">
        <v>185</v>
      </c>
      <c r="F21" s="153" t="n">
        <v>151</v>
      </c>
      <c r="G21" s="153" t="n">
        <v>34</v>
      </c>
      <c r="H21" s="153" t="n">
        <v>485</v>
      </c>
      <c r="I21" s="153" t="n">
        <v>451</v>
      </c>
      <c r="J21" s="153" t="n">
        <v>437</v>
      </c>
      <c r="K21" s="153" t="n">
        <v>406</v>
      </c>
      <c r="L21" s="153" t="n">
        <v>31</v>
      </c>
      <c r="M21" s="153" t="n">
        <v>13</v>
      </c>
      <c r="N21" s="153" t="n">
        <v>549</v>
      </c>
      <c r="O21" s="153" t="n">
        <v>541</v>
      </c>
      <c r="P21" s="153" t="n">
        <v>511</v>
      </c>
      <c r="Q21" s="153" t="n">
        <v>30</v>
      </c>
      <c r="R21" s="153" t="n">
        <v>6</v>
      </c>
      <c r="S21" s="153" t="n">
        <v>627</v>
      </c>
      <c r="T21" s="153" t="n">
        <v>620</v>
      </c>
      <c r="U21" s="153" t="n">
        <v>609</v>
      </c>
      <c r="V21" s="153" t="n">
        <v>11</v>
      </c>
      <c r="W21" s="153" t="n">
        <v>7</v>
      </c>
      <c r="X21" s="153" t="n">
        <v>487</v>
      </c>
      <c r="Y21" s="153" t="n">
        <v>481</v>
      </c>
      <c r="Z21" s="153" t="n">
        <v>461</v>
      </c>
      <c r="AA21" s="153" t="n">
        <v>20</v>
      </c>
      <c r="AB21" s="153" t="n">
        <v>5</v>
      </c>
      <c r="AC21" s="153" t="n">
        <v>534</v>
      </c>
      <c r="AD21" s="153" t="n">
        <v>524</v>
      </c>
      <c r="AE21" s="153" t="n">
        <v>515</v>
      </c>
      <c r="AF21" s="153" t="n">
        <v>9</v>
      </c>
      <c r="AG21" s="153" t="n">
        <v>10</v>
      </c>
      <c r="AH21" s="153" t="n">
        <v>617</v>
      </c>
      <c r="AI21" s="153" t="n">
        <v>607</v>
      </c>
      <c r="AJ21" s="153" t="n">
        <v>588</v>
      </c>
      <c r="AK21" s="153" t="n">
        <v>19</v>
      </c>
      <c r="AL21" s="153" t="n">
        <v>10</v>
      </c>
      <c r="AM21" s="153" t="n">
        <v>631</v>
      </c>
      <c r="AN21" s="153" t="n">
        <v>615</v>
      </c>
      <c r="AO21" s="153" t="n">
        <v>598</v>
      </c>
      <c r="AP21" s="153" t="n">
        <v>17</v>
      </c>
      <c r="AQ21" s="153" t="n">
        <v>15</v>
      </c>
      <c r="AR21" s="153" t="n">
        <v>462</v>
      </c>
      <c r="AS21" s="153" t="n">
        <v>442</v>
      </c>
      <c r="AT21" s="153" t="n">
        <v>423</v>
      </c>
      <c r="AU21" s="153" t="n">
        <v>19</v>
      </c>
      <c r="AV21" s="153" t="n">
        <v>19</v>
      </c>
      <c r="AW21" s="153" t="n">
        <v>324</v>
      </c>
      <c r="AX21" s="153" t="n">
        <v>277</v>
      </c>
      <c r="AY21" s="153" t="n">
        <v>260</v>
      </c>
      <c r="AZ21" s="153" t="n">
        <v>17</v>
      </c>
      <c r="BA21" s="153" t="n">
        <v>47</v>
      </c>
      <c r="BB21" s="153" t="n">
        <v>362</v>
      </c>
      <c r="BC21" s="153" t="n">
        <v>249</v>
      </c>
      <c r="BD21" s="153" t="n">
        <v>232</v>
      </c>
      <c r="BE21" s="153" t="n">
        <v>17</v>
      </c>
      <c r="BF21" s="153" t="n">
        <v>113</v>
      </c>
      <c r="BG21" s="153" t="n">
        <v>261</v>
      </c>
      <c r="BH21" s="153" t="n">
        <v>115</v>
      </c>
      <c r="BI21" s="153" t="n">
        <v>110</v>
      </c>
      <c r="BJ21" s="153" t="n">
        <v>5</v>
      </c>
      <c r="BK21" s="153" t="n">
        <v>145</v>
      </c>
      <c r="BL21" s="153" t="n">
        <v>171</v>
      </c>
      <c r="BM21" s="153" t="n">
        <v>41</v>
      </c>
      <c r="BN21" s="153" t="n">
        <v>41</v>
      </c>
      <c r="BO21" s="153" t="n">
        <v>0</v>
      </c>
      <c r="BP21" s="153" t="n">
        <v>130</v>
      </c>
      <c r="BQ21" s="153" t="n">
        <v>88</v>
      </c>
      <c r="BR21" s="153" t="n">
        <v>12</v>
      </c>
      <c r="BS21" s="153" t="n">
        <v>12</v>
      </c>
      <c r="BT21" s="153" t="n">
        <v>0</v>
      </c>
      <c r="BU21" s="153" t="n">
        <v>76</v>
      </c>
      <c r="BV21" s="153" t="n">
        <v>36</v>
      </c>
      <c r="BW21" s="153" t="n">
        <v>1</v>
      </c>
      <c r="BX21" s="153" t="n">
        <v>1</v>
      </c>
      <c r="BY21" s="153" t="n">
        <v>0</v>
      </c>
      <c r="BZ21" s="155" t="n">
        <v>35</v>
      </c>
      <c r="CA21" s="148"/>
    </row>
    <row r="22" customFormat="false" ht="13.5" hidden="false" customHeight="false" outlineLevel="0" collapsed="false">
      <c r="A22" s="58" t="n">
        <v>322</v>
      </c>
      <c r="B22" s="59" t="s">
        <v>46</v>
      </c>
      <c r="C22" s="189" t="n">
        <v>9084</v>
      </c>
      <c r="D22" s="157" t="n">
        <v>1031</v>
      </c>
      <c r="E22" s="157" t="n">
        <v>291</v>
      </c>
      <c r="F22" s="189" t="n">
        <v>241</v>
      </c>
      <c r="G22" s="157" t="n">
        <v>50</v>
      </c>
      <c r="H22" s="157" t="n">
        <v>738</v>
      </c>
      <c r="I22" s="157" t="n">
        <v>825</v>
      </c>
      <c r="J22" s="157" t="n">
        <v>786</v>
      </c>
      <c r="K22" s="157" t="n">
        <v>726</v>
      </c>
      <c r="L22" s="157" t="n">
        <v>60</v>
      </c>
      <c r="M22" s="157" t="n">
        <v>37</v>
      </c>
      <c r="N22" s="157" t="n">
        <v>896</v>
      </c>
      <c r="O22" s="157" t="n">
        <v>883</v>
      </c>
      <c r="P22" s="157" t="n">
        <v>852</v>
      </c>
      <c r="Q22" s="157" t="n">
        <v>31</v>
      </c>
      <c r="R22" s="157" t="n">
        <v>12</v>
      </c>
      <c r="S22" s="157" t="n">
        <v>898</v>
      </c>
      <c r="T22" s="157" t="n">
        <v>891</v>
      </c>
      <c r="U22" s="157" t="n">
        <v>862</v>
      </c>
      <c r="V22" s="157" t="n">
        <v>29</v>
      </c>
      <c r="W22" s="157" t="n">
        <v>6</v>
      </c>
      <c r="X22" s="157" t="n">
        <v>665</v>
      </c>
      <c r="Y22" s="157" t="n">
        <v>654</v>
      </c>
      <c r="Z22" s="157" t="n">
        <v>641</v>
      </c>
      <c r="AA22" s="157" t="n">
        <v>13</v>
      </c>
      <c r="AB22" s="157" t="n">
        <v>10</v>
      </c>
      <c r="AC22" s="157" t="n">
        <v>780</v>
      </c>
      <c r="AD22" s="157" t="n">
        <v>767</v>
      </c>
      <c r="AE22" s="157" t="n">
        <v>755</v>
      </c>
      <c r="AF22" s="157" t="n">
        <v>12</v>
      </c>
      <c r="AG22" s="157" t="n">
        <v>13</v>
      </c>
      <c r="AH22" s="157" t="n">
        <v>892</v>
      </c>
      <c r="AI22" s="157" t="n">
        <v>871</v>
      </c>
      <c r="AJ22" s="157" t="n">
        <v>856</v>
      </c>
      <c r="AK22" s="157" t="n">
        <v>15</v>
      </c>
      <c r="AL22" s="157" t="n">
        <v>20</v>
      </c>
      <c r="AM22" s="157" t="n">
        <v>827</v>
      </c>
      <c r="AN22" s="157" t="n">
        <v>794</v>
      </c>
      <c r="AO22" s="157" t="n">
        <v>776</v>
      </c>
      <c r="AP22" s="157" t="n">
        <v>18</v>
      </c>
      <c r="AQ22" s="157" t="n">
        <v>33</v>
      </c>
      <c r="AR22" s="157" t="n">
        <v>625</v>
      </c>
      <c r="AS22" s="157" t="n">
        <v>593</v>
      </c>
      <c r="AT22" s="157" t="n">
        <v>579</v>
      </c>
      <c r="AU22" s="157" t="n">
        <v>14</v>
      </c>
      <c r="AV22" s="157" t="n">
        <v>32</v>
      </c>
      <c r="AW22" s="157" t="n">
        <v>508</v>
      </c>
      <c r="AX22" s="157" t="n">
        <v>413</v>
      </c>
      <c r="AY22" s="157" t="n">
        <v>389</v>
      </c>
      <c r="AZ22" s="157" t="n">
        <v>24</v>
      </c>
      <c r="BA22" s="157" t="n">
        <v>95</v>
      </c>
      <c r="BB22" s="157" t="n">
        <v>450</v>
      </c>
      <c r="BC22" s="157" t="n">
        <v>247</v>
      </c>
      <c r="BD22" s="157" t="n">
        <v>236</v>
      </c>
      <c r="BE22" s="157" t="n">
        <v>11</v>
      </c>
      <c r="BF22" s="157" t="n">
        <v>202</v>
      </c>
      <c r="BG22" s="157" t="n">
        <v>334</v>
      </c>
      <c r="BH22" s="157" t="n">
        <v>100</v>
      </c>
      <c r="BI22" s="157" t="n">
        <v>97</v>
      </c>
      <c r="BJ22" s="157" t="n">
        <v>3</v>
      </c>
      <c r="BK22" s="157" t="n">
        <v>233</v>
      </c>
      <c r="BL22" s="157" t="n">
        <v>211</v>
      </c>
      <c r="BM22" s="157" t="n">
        <v>25</v>
      </c>
      <c r="BN22" s="157" t="n">
        <v>25</v>
      </c>
      <c r="BO22" s="157" t="n">
        <v>0</v>
      </c>
      <c r="BP22" s="157" t="n">
        <v>185</v>
      </c>
      <c r="BQ22" s="157" t="n">
        <v>112</v>
      </c>
      <c r="BR22" s="157" t="n">
        <v>5</v>
      </c>
      <c r="BS22" s="157" t="n">
        <v>5</v>
      </c>
      <c r="BT22" s="157" t="n">
        <v>0</v>
      </c>
      <c r="BU22" s="157" t="n">
        <v>106</v>
      </c>
      <c r="BV22" s="157" t="n">
        <v>30</v>
      </c>
      <c r="BW22" s="157" t="n">
        <v>0</v>
      </c>
      <c r="BX22" s="157" t="n">
        <v>0</v>
      </c>
      <c r="BY22" s="190" t="n">
        <v>0</v>
      </c>
      <c r="BZ22" s="159" t="n">
        <v>30</v>
      </c>
      <c r="CA22" s="148"/>
    </row>
    <row r="23" customFormat="false" ht="13.5" hidden="false" customHeight="false" outlineLevel="0" collapsed="false">
      <c r="A23" s="58" t="n">
        <v>323</v>
      </c>
      <c r="B23" s="59" t="s">
        <v>47</v>
      </c>
      <c r="C23" s="189" t="n">
        <v>3975</v>
      </c>
      <c r="D23" s="157" t="n">
        <v>490</v>
      </c>
      <c r="E23" s="157" t="n">
        <v>122</v>
      </c>
      <c r="F23" s="189" t="n">
        <v>108</v>
      </c>
      <c r="G23" s="157" t="n">
        <v>14</v>
      </c>
      <c r="H23" s="157" t="n">
        <v>367</v>
      </c>
      <c r="I23" s="157" t="n">
        <v>286</v>
      </c>
      <c r="J23" s="157" t="n">
        <v>278</v>
      </c>
      <c r="K23" s="157" t="n">
        <v>256</v>
      </c>
      <c r="L23" s="157" t="n">
        <v>22</v>
      </c>
      <c r="M23" s="157" t="n">
        <v>8</v>
      </c>
      <c r="N23" s="157" t="n">
        <v>356</v>
      </c>
      <c r="O23" s="157" t="n">
        <v>350</v>
      </c>
      <c r="P23" s="157" t="n">
        <v>341</v>
      </c>
      <c r="Q23" s="157" t="n">
        <v>9</v>
      </c>
      <c r="R23" s="157" t="n">
        <v>6</v>
      </c>
      <c r="S23" s="157" t="n">
        <v>356</v>
      </c>
      <c r="T23" s="157" t="n">
        <v>352</v>
      </c>
      <c r="U23" s="157" t="n">
        <v>345</v>
      </c>
      <c r="V23" s="157" t="n">
        <v>7</v>
      </c>
      <c r="W23" s="157" t="n">
        <v>4</v>
      </c>
      <c r="X23" s="157" t="n">
        <v>303</v>
      </c>
      <c r="Y23" s="157" t="n">
        <v>297</v>
      </c>
      <c r="Z23" s="157" t="n">
        <v>285</v>
      </c>
      <c r="AA23" s="157" t="n">
        <v>12</v>
      </c>
      <c r="AB23" s="157" t="n">
        <v>5</v>
      </c>
      <c r="AC23" s="157" t="n">
        <v>360</v>
      </c>
      <c r="AD23" s="157" t="n">
        <v>356</v>
      </c>
      <c r="AE23" s="157" t="n">
        <v>351</v>
      </c>
      <c r="AF23" s="157" t="n">
        <v>5</v>
      </c>
      <c r="AG23" s="157" t="n">
        <v>4</v>
      </c>
      <c r="AH23" s="157" t="n">
        <v>418</v>
      </c>
      <c r="AI23" s="157" t="n">
        <v>404</v>
      </c>
      <c r="AJ23" s="157" t="n">
        <v>395</v>
      </c>
      <c r="AK23" s="157" t="n">
        <v>9</v>
      </c>
      <c r="AL23" s="157" t="n">
        <v>14</v>
      </c>
      <c r="AM23" s="157" t="n">
        <v>333</v>
      </c>
      <c r="AN23" s="157" t="n">
        <v>327</v>
      </c>
      <c r="AO23" s="157" t="n">
        <v>322</v>
      </c>
      <c r="AP23" s="157" t="n">
        <v>5</v>
      </c>
      <c r="AQ23" s="157" t="n">
        <v>6</v>
      </c>
      <c r="AR23" s="157" t="n">
        <v>249</v>
      </c>
      <c r="AS23" s="157" t="n">
        <v>233</v>
      </c>
      <c r="AT23" s="157" t="n">
        <v>226</v>
      </c>
      <c r="AU23" s="157" t="n">
        <v>7</v>
      </c>
      <c r="AV23" s="157" t="n">
        <v>16</v>
      </c>
      <c r="AW23" s="157" t="n">
        <v>224</v>
      </c>
      <c r="AX23" s="157" t="n">
        <v>185</v>
      </c>
      <c r="AY23" s="157" t="n">
        <v>172</v>
      </c>
      <c r="AZ23" s="157" t="n">
        <v>13</v>
      </c>
      <c r="BA23" s="157" t="n">
        <v>39</v>
      </c>
      <c r="BB23" s="157" t="n">
        <v>213</v>
      </c>
      <c r="BC23" s="157" t="n">
        <v>138</v>
      </c>
      <c r="BD23" s="157" t="n">
        <v>131</v>
      </c>
      <c r="BE23" s="157" t="n">
        <v>7</v>
      </c>
      <c r="BF23" s="157" t="n">
        <v>75</v>
      </c>
      <c r="BG23" s="157" t="n">
        <v>185</v>
      </c>
      <c r="BH23" s="157" t="n">
        <v>69</v>
      </c>
      <c r="BI23" s="157" t="n">
        <v>65</v>
      </c>
      <c r="BJ23" s="157" t="n">
        <v>4</v>
      </c>
      <c r="BK23" s="157" t="n">
        <v>115</v>
      </c>
      <c r="BL23" s="157" t="n">
        <v>125</v>
      </c>
      <c r="BM23" s="157" t="n">
        <v>31</v>
      </c>
      <c r="BN23" s="157" t="n">
        <v>30</v>
      </c>
      <c r="BO23" s="157" t="n">
        <v>1</v>
      </c>
      <c r="BP23" s="157" t="n">
        <v>93</v>
      </c>
      <c r="BQ23" s="157" t="n">
        <v>53</v>
      </c>
      <c r="BR23" s="157" t="n">
        <v>4</v>
      </c>
      <c r="BS23" s="157" t="n">
        <v>4</v>
      </c>
      <c r="BT23" s="157" t="n">
        <v>0</v>
      </c>
      <c r="BU23" s="157" t="n">
        <v>49</v>
      </c>
      <c r="BV23" s="157" t="n">
        <v>24</v>
      </c>
      <c r="BW23" s="157" t="n">
        <v>2</v>
      </c>
      <c r="BX23" s="157" t="n">
        <v>2</v>
      </c>
      <c r="BY23" s="190" t="n">
        <v>0</v>
      </c>
      <c r="BZ23" s="159" t="n">
        <v>22</v>
      </c>
      <c r="CA23" s="148"/>
    </row>
    <row r="24" customFormat="false" ht="13.5" hidden="false" customHeight="false" outlineLevel="0" collapsed="false">
      <c r="A24" s="58" t="n">
        <v>324</v>
      </c>
      <c r="B24" s="59" t="s">
        <v>48</v>
      </c>
      <c r="C24" s="189" t="n">
        <v>1982</v>
      </c>
      <c r="D24" s="157" t="n">
        <v>221</v>
      </c>
      <c r="E24" s="157" t="n">
        <v>49</v>
      </c>
      <c r="F24" s="189" t="n">
        <v>41</v>
      </c>
      <c r="G24" s="157" t="n">
        <v>8</v>
      </c>
      <c r="H24" s="157" t="n">
        <v>171</v>
      </c>
      <c r="I24" s="157" t="n">
        <v>159</v>
      </c>
      <c r="J24" s="157" t="n">
        <v>142</v>
      </c>
      <c r="K24" s="157" t="n">
        <v>126</v>
      </c>
      <c r="L24" s="157" t="n">
        <v>16</v>
      </c>
      <c r="M24" s="157" t="n">
        <v>17</v>
      </c>
      <c r="N24" s="157" t="n">
        <v>193</v>
      </c>
      <c r="O24" s="157" t="n">
        <v>183</v>
      </c>
      <c r="P24" s="157" t="n">
        <v>172</v>
      </c>
      <c r="Q24" s="157" t="n">
        <v>11</v>
      </c>
      <c r="R24" s="157" t="n">
        <v>10</v>
      </c>
      <c r="S24" s="157" t="n">
        <v>189</v>
      </c>
      <c r="T24" s="157" t="n">
        <v>188</v>
      </c>
      <c r="U24" s="157" t="n">
        <v>181</v>
      </c>
      <c r="V24" s="157" t="n">
        <v>7</v>
      </c>
      <c r="W24" s="157" t="n">
        <v>1</v>
      </c>
      <c r="X24" s="157" t="n">
        <v>143</v>
      </c>
      <c r="Y24" s="157" t="n">
        <v>141</v>
      </c>
      <c r="Z24" s="157" t="n">
        <v>132</v>
      </c>
      <c r="AA24" s="157" t="n">
        <v>9</v>
      </c>
      <c r="AB24" s="157" t="n">
        <v>2</v>
      </c>
      <c r="AC24" s="157" t="n">
        <v>158</v>
      </c>
      <c r="AD24" s="157" t="n">
        <v>155</v>
      </c>
      <c r="AE24" s="157" t="n">
        <v>150</v>
      </c>
      <c r="AF24" s="157" t="n">
        <v>5</v>
      </c>
      <c r="AG24" s="157" t="n">
        <v>2</v>
      </c>
      <c r="AH24" s="157" t="n">
        <v>193</v>
      </c>
      <c r="AI24" s="157" t="n">
        <v>186</v>
      </c>
      <c r="AJ24" s="157" t="n">
        <v>183</v>
      </c>
      <c r="AK24" s="157" t="n">
        <v>3</v>
      </c>
      <c r="AL24" s="157" t="n">
        <v>7</v>
      </c>
      <c r="AM24" s="157" t="n">
        <v>177</v>
      </c>
      <c r="AN24" s="157" t="n">
        <v>170</v>
      </c>
      <c r="AO24" s="157" t="n">
        <v>162</v>
      </c>
      <c r="AP24" s="157" t="n">
        <v>8</v>
      </c>
      <c r="AQ24" s="157" t="n">
        <v>7</v>
      </c>
      <c r="AR24" s="157" t="n">
        <v>169</v>
      </c>
      <c r="AS24" s="157" t="n">
        <v>159</v>
      </c>
      <c r="AT24" s="157" t="n">
        <v>150</v>
      </c>
      <c r="AU24" s="157" t="n">
        <v>9</v>
      </c>
      <c r="AV24" s="157" t="n">
        <v>10</v>
      </c>
      <c r="AW24" s="157" t="n">
        <v>126</v>
      </c>
      <c r="AX24" s="157" t="n">
        <v>94</v>
      </c>
      <c r="AY24" s="157" t="n">
        <v>87</v>
      </c>
      <c r="AZ24" s="157" t="n">
        <v>7</v>
      </c>
      <c r="BA24" s="157" t="n">
        <v>32</v>
      </c>
      <c r="BB24" s="157" t="n">
        <v>95</v>
      </c>
      <c r="BC24" s="157" t="n">
        <v>63</v>
      </c>
      <c r="BD24" s="157" t="n">
        <v>61</v>
      </c>
      <c r="BE24" s="157" t="n">
        <v>2</v>
      </c>
      <c r="BF24" s="157" t="n">
        <v>32</v>
      </c>
      <c r="BG24" s="157" t="n">
        <v>79</v>
      </c>
      <c r="BH24" s="157" t="n">
        <v>31</v>
      </c>
      <c r="BI24" s="157" t="n">
        <v>31</v>
      </c>
      <c r="BJ24" s="157" t="n">
        <v>0</v>
      </c>
      <c r="BK24" s="157" t="n">
        <v>48</v>
      </c>
      <c r="BL24" s="157" t="n">
        <v>52</v>
      </c>
      <c r="BM24" s="157" t="n">
        <v>9</v>
      </c>
      <c r="BN24" s="157" t="n">
        <v>9</v>
      </c>
      <c r="BO24" s="157" t="n">
        <v>0</v>
      </c>
      <c r="BP24" s="157" t="n">
        <v>42</v>
      </c>
      <c r="BQ24" s="157" t="n">
        <v>20</v>
      </c>
      <c r="BR24" s="157" t="n">
        <v>2</v>
      </c>
      <c r="BS24" s="157" t="n">
        <v>2</v>
      </c>
      <c r="BT24" s="157" t="n">
        <v>0</v>
      </c>
      <c r="BU24" s="157" t="n">
        <v>18</v>
      </c>
      <c r="BV24" s="157" t="n">
        <v>8</v>
      </c>
      <c r="BW24" s="157" t="n">
        <v>1</v>
      </c>
      <c r="BX24" s="157" t="n">
        <v>1</v>
      </c>
      <c r="BY24" s="190" t="n">
        <v>0</v>
      </c>
      <c r="BZ24" s="159" t="n">
        <v>7</v>
      </c>
      <c r="CA24" s="148"/>
    </row>
    <row r="25" customFormat="false" ht="13.5" hidden="false" customHeight="false" outlineLevel="0" collapsed="false">
      <c r="A25" s="58" t="n">
        <v>325</v>
      </c>
      <c r="B25" s="59" t="s">
        <v>49</v>
      </c>
      <c r="C25" s="189" t="n">
        <v>1451</v>
      </c>
      <c r="D25" s="157" t="n">
        <v>132</v>
      </c>
      <c r="E25" s="157" t="n">
        <v>27</v>
      </c>
      <c r="F25" s="189" t="n">
        <v>24</v>
      </c>
      <c r="G25" s="157" t="n">
        <v>3</v>
      </c>
      <c r="H25" s="157" t="n">
        <v>104</v>
      </c>
      <c r="I25" s="157" t="n">
        <v>76</v>
      </c>
      <c r="J25" s="157" t="n">
        <v>75</v>
      </c>
      <c r="K25" s="157" t="n">
        <v>68</v>
      </c>
      <c r="L25" s="157" t="n">
        <v>7</v>
      </c>
      <c r="M25" s="157" t="n">
        <v>1</v>
      </c>
      <c r="N25" s="157" t="n">
        <v>115</v>
      </c>
      <c r="O25" s="157" t="n">
        <v>111</v>
      </c>
      <c r="P25" s="157" t="n">
        <v>107</v>
      </c>
      <c r="Q25" s="157" t="n">
        <v>4</v>
      </c>
      <c r="R25" s="157" t="n">
        <v>4</v>
      </c>
      <c r="S25" s="157" t="n">
        <v>117</v>
      </c>
      <c r="T25" s="157" t="n">
        <v>115</v>
      </c>
      <c r="U25" s="157" t="n">
        <v>111</v>
      </c>
      <c r="V25" s="157" t="n">
        <v>4</v>
      </c>
      <c r="W25" s="157" t="n">
        <v>2</v>
      </c>
      <c r="X25" s="157" t="n">
        <v>135</v>
      </c>
      <c r="Y25" s="157" t="n">
        <v>133</v>
      </c>
      <c r="Z25" s="157" t="n">
        <v>126</v>
      </c>
      <c r="AA25" s="157" t="n">
        <v>7</v>
      </c>
      <c r="AB25" s="157" t="n">
        <v>2</v>
      </c>
      <c r="AC25" s="157" t="n">
        <v>135</v>
      </c>
      <c r="AD25" s="157" t="n">
        <v>132</v>
      </c>
      <c r="AE25" s="157" t="n">
        <v>130</v>
      </c>
      <c r="AF25" s="157" t="n">
        <v>2</v>
      </c>
      <c r="AG25" s="157" t="n">
        <v>3</v>
      </c>
      <c r="AH25" s="157" t="n">
        <v>153</v>
      </c>
      <c r="AI25" s="157" t="n">
        <v>150</v>
      </c>
      <c r="AJ25" s="157" t="n">
        <v>145</v>
      </c>
      <c r="AK25" s="157" t="n">
        <v>5</v>
      </c>
      <c r="AL25" s="157" t="n">
        <v>3</v>
      </c>
      <c r="AM25" s="157" t="n">
        <v>119</v>
      </c>
      <c r="AN25" s="157" t="n">
        <v>117</v>
      </c>
      <c r="AO25" s="157" t="n">
        <v>114</v>
      </c>
      <c r="AP25" s="157" t="n">
        <v>3</v>
      </c>
      <c r="AQ25" s="157" t="n">
        <v>2</v>
      </c>
      <c r="AR25" s="157" t="n">
        <v>121</v>
      </c>
      <c r="AS25" s="157" t="n">
        <v>114</v>
      </c>
      <c r="AT25" s="157" t="n">
        <v>110</v>
      </c>
      <c r="AU25" s="157" t="n">
        <v>4</v>
      </c>
      <c r="AV25" s="157" t="n">
        <v>7</v>
      </c>
      <c r="AW25" s="157" t="n">
        <v>110</v>
      </c>
      <c r="AX25" s="157" t="n">
        <v>91</v>
      </c>
      <c r="AY25" s="157" t="n">
        <v>85</v>
      </c>
      <c r="AZ25" s="157" t="n">
        <v>6</v>
      </c>
      <c r="BA25" s="157" t="n">
        <v>19</v>
      </c>
      <c r="BB25" s="157" t="n">
        <v>93</v>
      </c>
      <c r="BC25" s="157" t="n">
        <v>71</v>
      </c>
      <c r="BD25" s="157" t="n">
        <v>69</v>
      </c>
      <c r="BE25" s="157" t="n">
        <v>2</v>
      </c>
      <c r="BF25" s="157" t="n">
        <v>22</v>
      </c>
      <c r="BG25" s="157" t="n">
        <v>79</v>
      </c>
      <c r="BH25" s="157" t="n">
        <v>41</v>
      </c>
      <c r="BI25" s="157" t="n">
        <v>41</v>
      </c>
      <c r="BJ25" s="157" t="n">
        <v>0</v>
      </c>
      <c r="BK25" s="157" t="n">
        <v>38</v>
      </c>
      <c r="BL25" s="157" t="n">
        <v>45</v>
      </c>
      <c r="BM25" s="157" t="n">
        <v>14</v>
      </c>
      <c r="BN25" s="157" t="n">
        <v>14</v>
      </c>
      <c r="BO25" s="157" t="n">
        <v>0</v>
      </c>
      <c r="BP25" s="157" t="n">
        <v>31</v>
      </c>
      <c r="BQ25" s="157" t="n">
        <v>11</v>
      </c>
      <c r="BR25" s="157" t="n">
        <v>0</v>
      </c>
      <c r="BS25" s="157" t="n">
        <v>0</v>
      </c>
      <c r="BT25" s="157" t="n">
        <v>0</v>
      </c>
      <c r="BU25" s="157" t="n">
        <v>11</v>
      </c>
      <c r="BV25" s="157" t="n">
        <v>10</v>
      </c>
      <c r="BW25" s="157" t="n">
        <v>1</v>
      </c>
      <c r="BX25" s="157" t="n">
        <v>1</v>
      </c>
      <c r="BY25" s="190" t="n">
        <v>0</v>
      </c>
      <c r="BZ25" s="159" t="n">
        <v>9</v>
      </c>
      <c r="CA25" s="148"/>
    </row>
    <row r="26" customFormat="false" ht="13.5" hidden="false" customHeight="false" outlineLevel="0" collapsed="false">
      <c r="A26" s="58" t="n">
        <v>326</v>
      </c>
      <c r="B26" s="59" t="s">
        <v>50</v>
      </c>
      <c r="C26" s="189" t="n">
        <v>1782</v>
      </c>
      <c r="D26" s="157" t="n">
        <v>194</v>
      </c>
      <c r="E26" s="157" t="n">
        <v>43</v>
      </c>
      <c r="F26" s="189" t="n">
        <v>37</v>
      </c>
      <c r="G26" s="157" t="n">
        <v>6</v>
      </c>
      <c r="H26" s="157" t="n">
        <v>150</v>
      </c>
      <c r="I26" s="157" t="n">
        <v>133</v>
      </c>
      <c r="J26" s="157" t="n">
        <v>130</v>
      </c>
      <c r="K26" s="157" t="n">
        <v>120</v>
      </c>
      <c r="L26" s="157" t="n">
        <v>10</v>
      </c>
      <c r="M26" s="157" t="n">
        <v>3</v>
      </c>
      <c r="N26" s="157" t="n">
        <v>196</v>
      </c>
      <c r="O26" s="157" t="n">
        <v>195</v>
      </c>
      <c r="P26" s="157" t="n">
        <v>183</v>
      </c>
      <c r="Q26" s="157" t="n">
        <v>12</v>
      </c>
      <c r="R26" s="157" t="n">
        <v>1</v>
      </c>
      <c r="S26" s="157" t="n">
        <v>168</v>
      </c>
      <c r="T26" s="157" t="n">
        <v>165</v>
      </c>
      <c r="U26" s="157" t="n">
        <v>163</v>
      </c>
      <c r="V26" s="157" t="n">
        <v>2</v>
      </c>
      <c r="W26" s="157" t="n">
        <v>3</v>
      </c>
      <c r="X26" s="157" t="n">
        <v>142</v>
      </c>
      <c r="Y26" s="157" t="n">
        <v>140</v>
      </c>
      <c r="Z26" s="157" t="n">
        <v>137</v>
      </c>
      <c r="AA26" s="157" t="n">
        <v>3</v>
      </c>
      <c r="AB26" s="157" t="n">
        <v>2</v>
      </c>
      <c r="AC26" s="157" t="n">
        <v>164</v>
      </c>
      <c r="AD26" s="157" t="n">
        <v>163</v>
      </c>
      <c r="AE26" s="157" t="n">
        <v>159</v>
      </c>
      <c r="AF26" s="157" t="n">
        <v>4</v>
      </c>
      <c r="AG26" s="157" t="n">
        <v>1</v>
      </c>
      <c r="AH26" s="157" t="n">
        <v>174</v>
      </c>
      <c r="AI26" s="157" t="n">
        <v>173</v>
      </c>
      <c r="AJ26" s="157" t="n">
        <v>169</v>
      </c>
      <c r="AK26" s="157" t="n">
        <v>4</v>
      </c>
      <c r="AL26" s="157" t="n">
        <v>1</v>
      </c>
      <c r="AM26" s="157" t="n">
        <v>182</v>
      </c>
      <c r="AN26" s="157" t="n">
        <v>178</v>
      </c>
      <c r="AO26" s="157" t="n">
        <v>174</v>
      </c>
      <c r="AP26" s="157" t="n">
        <v>4</v>
      </c>
      <c r="AQ26" s="157" t="n">
        <v>4</v>
      </c>
      <c r="AR26" s="157" t="n">
        <v>131</v>
      </c>
      <c r="AS26" s="157" t="n">
        <v>128</v>
      </c>
      <c r="AT26" s="157" t="n">
        <v>125</v>
      </c>
      <c r="AU26" s="157" t="n">
        <v>3</v>
      </c>
      <c r="AV26" s="157" t="n">
        <v>3</v>
      </c>
      <c r="AW26" s="157" t="n">
        <v>92</v>
      </c>
      <c r="AX26" s="157" t="n">
        <v>80</v>
      </c>
      <c r="AY26" s="157" t="n">
        <v>79</v>
      </c>
      <c r="AZ26" s="157" t="n">
        <v>1</v>
      </c>
      <c r="BA26" s="157" t="n">
        <v>12</v>
      </c>
      <c r="BB26" s="157" t="n">
        <v>88</v>
      </c>
      <c r="BC26" s="157" t="n">
        <v>59</v>
      </c>
      <c r="BD26" s="157" t="n">
        <v>57</v>
      </c>
      <c r="BE26" s="157" t="n">
        <v>2</v>
      </c>
      <c r="BF26" s="157" t="n">
        <v>29</v>
      </c>
      <c r="BG26" s="157" t="n">
        <v>53</v>
      </c>
      <c r="BH26" s="157" t="n">
        <v>18</v>
      </c>
      <c r="BI26" s="157" t="n">
        <v>17</v>
      </c>
      <c r="BJ26" s="157" t="n">
        <v>1</v>
      </c>
      <c r="BK26" s="157" t="n">
        <v>35</v>
      </c>
      <c r="BL26" s="157" t="n">
        <v>41</v>
      </c>
      <c r="BM26" s="157" t="n">
        <v>12</v>
      </c>
      <c r="BN26" s="157" t="n">
        <v>12</v>
      </c>
      <c r="BO26" s="157" t="n">
        <v>0</v>
      </c>
      <c r="BP26" s="157" t="n">
        <v>29</v>
      </c>
      <c r="BQ26" s="157" t="n">
        <v>19</v>
      </c>
      <c r="BR26" s="157" t="n">
        <v>1</v>
      </c>
      <c r="BS26" s="157" t="n">
        <v>1</v>
      </c>
      <c r="BT26" s="157" t="n">
        <v>0</v>
      </c>
      <c r="BU26" s="157" t="n">
        <v>18</v>
      </c>
      <c r="BV26" s="157" t="n">
        <v>5</v>
      </c>
      <c r="BW26" s="157" t="n">
        <v>0</v>
      </c>
      <c r="BX26" s="157" t="n">
        <v>0</v>
      </c>
      <c r="BY26" s="190" t="n">
        <v>0</v>
      </c>
      <c r="BZ26" s="159" t="n">
        <v>5</v>
      </c>
      <c r="CA26" s="148"/>
    </row>
    <row r="27" customFormat="false" ht="13.5" hidden="false" customHeight="false" outlineLevel="0" collapsed="false">
      <c r="A27" s="58" t="n">
        <v>327</v>
      </c>
      <c r="B27" s="59" t="s">
        <v>51</v>
      </c>
      <c r="C27" s="189" t="n">
        <v>2276</v>
      </c>
      <c r="D27" s="157" t="n">
        <v>283</v>
      </c>
      <c r="E27" s="157" t="n">
        <v>73</v>
      </c>
      <c r="F27" s="189" t="n">
        <v>59</v>
      </c>
      <c r="G27" s="157" t="n">
        <v>14</v>
      </c>
      <c r="H27" s="157" t="n">
        <v>210</v>
      </c>
      <c r="I27" s="157" t="n">
        <v>196</v>
      </c>
      <c r="J27" s="157" t="n">
        <v>191</v>
      </c>
      <c r="K27" s="157" t="n">
        <v>156</v>
      </c>
      <c r="L27" s="157" t="n">
        <v>35</v>
      </c>
      <c r="M27" s="157" t="n">
        <v>4</v>
      </c>
      <c r="N27" s="157" t="n">
        <v>236</v>
      </c>
      <c r="O27" s="157" t="n">
        <v>232</v>
      </c>
      <c r="P27" s="157" t="n">
        <v>219</v>
      </c>
      <c r="Q27" s="157" t="n">
        <v>13</v>
      </c>
      <c r="R27" s="157" t="n">
        <v>4</v>
      </c>
      <c r="S27" s="157" t="n">
        <v>214</v>
      </c>
      <c r="T27" s="157" t="n">
        <v>211</v>
      </c>
      <c r="U27" s="157" t="n">
        <v>205</v>
      </c>
      <c r="V27" s="157" t="n">
        <v>6</v>
      </c>
      <c r="W27" s="157" t="n">
        <v>3</v>
      </c>
      <c r="X27" s="157" t="n">
        <v>152</v>
      </c>
      <c r="Y27" s="157" t="n">
        <v>151</v>
      </c>
      <c r="Z27" s="157" t="n">
        <v>150</v>
      </c>
      <c r="AA27" s="157" t="n">
        <v>1</v>
      </c>
      <c r="AB27" s="157" t="n">
        <v>1</v>
      </c>
      <c r="AC27" s="157" t="n">
        <v>196</v>
      </c>
      <c r="AD27" s="157" t="n">
        <v>191</v>
      </c>
      <c r="AE27" s="157" t="n">
        <v>185</v>
      </c>
      <c r="AF27" s="157" t="n">
        <v>6</v>
      </c>
      <c r="AG27" s="157" t="n">
        <v>5</v>
      </c>
      <c r="AH27" s="157" t="n">
        <v>247</v>
      </c>
      <c r="AI27" s="157" t="n">
        <v>240</v>
      </c>
      <c r="AJ27" s="157" t="n">
        <v>236</v>
      </c>
      <c r="AK27" s="157" t="n">
        <v>4</v>
      </c>
      <c r="AL27" s="157" t="n">
        <v>7</v>
      </c>
      <c r="AM27" s="157" t="n">
        <v>197</v>
      </c>
      <c r="AN27" s="157" t="n">
        <v>189</v>
      </c>
      <c r="AO27" s="157" t="n">
        <v>188</v>
      </c>
      <c r="AP27" s="157" t="n">
        <v>1</v>
      </c>
      <c r="AQ27" s="157" t="n">
        <v>8</v>
      </c>
      <c r="AR27" s="157" t="n">
        <v>156</v>
      </c>
      <c r="AS27" s="157" t="n">
        <v>145</v>
      </c>
      <c r="AT27" s="157" t="n">
        <v>141</v>
      </c>
      <c r="AU27" s="157" t="n">
        <v>4</v>
      </c>
      <c r="AV27" s="157" t="n">
        <v>11</v>
      </c>
      <c r="AW27" s="157" t="n">
        <v>113</v>
      </c>
      <c r="AX27" s="157" t="n">
        <v>83</v>
      </c>
      <c r="AY27" s="157" t="n">
        <v>80</v>
      </c>
      <c r="AZ27" s="157" t="n">
        <v>3</v>
      </c>
      <c r="BA27" s="157" t="n">
        <v>30</v>
      </c>
      <c r="BB27" s="157" t="n">
        <v>117</v>
      </c>
      <c r="BC27" s="157" t="n">
        <v>54</v>
      </c>
      <c r="BD27" s="157" t="n">
        <v>53</v>
      </c>
      <c r="BE27" s="157" t="n">
        <v>1</v>
      </c>
      <c r="BF27" s="157" t="n">
        <v>63</v>
      </c>
      <c r="BG27" s="157" t="n">
        <v>77</v>
      </c>
      <c r="BH27" s="157" t="n">
        <v>15</v>
      </c>
      <c r="BI27" s="157" t="n">
        <v>15</v>
      </c>
      <c r="BJ27" s="157" t="n">
        <v>0</v>
      </c>
      <c r="BK27" s="157" t="n">
        <v>62</v>
      </c>
      <c r="BL27" s="157" t="n">
        <v>57</v>
      </c>
      <c r="BM27" s="157" t="n">
        <v>8</v>
      </c>
      <c r="BN27" s="157" t="n">
        <v>8</v>
      </c>
      <c r="BO27" s="157" t="n">
        <v>0</v>
      </c>
      <c r="BP27" s="157" t="n">
        <v>47</v>
      </c>
      <c r="BQ27" s="157" t="n">
        <v>23</v>
      </c>
      <c r="BR27" s="157" t="n">
        <v>1</v>
      </c>
      <c r="BS27" s="157" t="n">
        <v>1</v>
      </c>
      <c r="BT27" s="157" t="n">
        <v>0</v>
      </c>
      <c r="BU27" s="157" t="n">
        <v>22</v>
      </c>
      <c r="BV27" s="157" t="n">
        <v>12</v>
      </c>
      <c r="BW27" s="157" t="n">
        <v>1</v>
      </c>
      <c r="BX27" s="157" t="n">
        <v>1</v>
      </c>
      <c r="BY27" s="190" t="n">
        <v>0</v>
      </c>
      <c r="BZ27" s="159" t="n">
        <v>11</v>
      </c>
      <c r="CA27" s="148"/>
    </row>
    <row r="28" customFormat="false" ht="13.5" hidden="false" customHeight="false" outlineLevel="0" collapsed="false">
      <c r="A28" s="60" t="n">
        <v>328</v>
      </c>
      <c r="B28" s="45" t="s">
        <v>52</v>
      </c>
      <c r="C28" s="189" t="n">
        <v>2067</v>
      </c>
      <c r="D28" s="157" t="n">
        <v>206</v>
      </c>
      <c r="E28" s="157" t="n">
        <v>52</v>
      </c>
      <c r="F28" s="189" t="n">
        <v>46</v>
      </c>
      <c r="G28" s="157" t="n">
        <v>6</v>
      </c>
      <c r="H28" s="157" t="n">
        <v>154</v>
      </c>
      <c r="I28" s="157" t="n">
        <v>178</v>
      </c>
      <c r="J28" s="157" t="n">
        <v>174</v>
      </c>
      <c r="K28" s="157" t="n">
        <v>162</v>
      </c>
      <c r="L28" s="157" t="n">
        <v>12</v>
      </c>
      <c r="M28" s="157" t="n">
        <v>4</v>
      </c>
      <c r="N28" s="157" t="n">
        <v>216</v>
      </c>
      <c r="O28" s="157" t="n">
        <v>216</v>
      </c>
      <c r="P28" s="157" t="n">
        <v>211</v>
      </c>
      <c r="Q28" s="157" t="n">
        <v>5</v>
      </c>
      <c r="R28" s="157" t="n">
        <v>0</v>
      </c>
      <c r="S28" s="157" t="n">
        <v>235</v>
      </c>
      <c r="T28" s="157" t="n">
        <v>232</v>
      </c>
      <c r="U28" s="157" t="n">
        <v>226</v>
      </c>
      <c r="V28" s="157" t="n">
        <v>6</v>
      </c>
      <c r="W28" s="157" t="n">
        <v>3</v>
      </c>
      <c r="X28" s="157" t="n">
        <v>166</v>
      </c>
      <c r="Y28" s="157" t="n">
        <v>165</v>
      </c>
      <c r="Z28" s="157" t="n">
        <v>163</v>
      </c>
      <c r="AA28" s="157" t="n">
        <v>2</v>
      </c>
      <c r="AB28" s="157" t="n">
        <v>1</v>
      </c>
      <c r="AC28" s="157" t="n">
        <v>172</v>
      </c>
      <c r="AD28" s="157" t="n">
        <v>170</v>
      </c>
      <c r="AE28" s="157" t="n">
        <v>164</v>
      </c>
      <c r="AF28" s="157" t="n">
        <v>6</v>
      </c>
      <c r="AG28" s="157" t="n">
        <v>2</v>
      </c>
      <c r="AH28" s="157" t="n">
        <v>215</v>
      </c>
      <c r="AI28" s="157" t="n">
        <v>210</v>
      </c>
      <c r="AJ28" s="157" t="n">
        <v>206</v>
      </c>
      <c r="AK28" s="157" t="n">
        <v>4</v>
      </c>
      <c r="AL28" s="157" t="n">
        <v>4</v>
      </c>
      <c r="AM28" s="157" t="n">
        <v>181</v>
      </c>
      <c r="AN28" s="157" t="n">
        <v>175</v>
      </c>
      <c r="AO28" s="157" t="n">
        <v>172</v>
      </c>
      <c r="AP28" s="157" t="n">
        <v>3</v>
      </c>
      <c r="AQ28" s="157" t="n">
        <v>6</v>
      </c>
      <c r="AR28" s="157" t="n">
        <v>153</v>
      </c>
      <c r="AS28" s="157" t="n">
        <v>139</v>
      </c>
      <c r="AT28" s="157" t="n">
        <v>136</v>
      </c>
      <c r="AU28" s="157" t="n">
        <v>3</v>
      </c>
      <c r="AV28" s="157" t="n">
        <v>14</v>
      </c>
      <c r="AW28" s="157" t="n">
        <v>106</v>
      </c>
      <c r="AX28" s="157" t="n">
        <v>80</v>
      </c>
      <c r="AY28" s="157" t="n">
        <v>77</v>
      </c>
      <c r="AZ28" s="157" t="n">
        <v>3</v>
      </c>
      <c r="BA28" s="157" t="n">
        <v>26</v>
      </c>
      <c r="BB28" s="157" t="n">
        <v>93</v>
      </c>
      <c r="BC28" s="157" t="n">
        <v>55</v>
      </c>
      <c r="BD28" s="157" t="n">
        <v>55</v>
      </c>
      <c r="BE28" s="157" t="n">
        <v>0</v>
      </c>
      <c r="BF28" s="157" t="n">
        <v>38</v>
      </c>
      <c r="BG28" s="157" t="n">
        <v>80</v>
      </c>
      <c r="BH28" s="157" t="n">
        <v>27</v>
      </c>
      <c r="BI28" s="157" t="n">
        <v>27</v>
      </c>
      <c r="BJ28" s="157" t="n">
        <v>0</v>
      </c>
      <c r="BK28" s="157" t="n">
        <v>52</v>
      </c>
      <c r="BL28" s="157" t="n">
        <v>44</v>
      </c>
      <c r="BM28" s="157" t="n">
        <v>11</v>
      </c>
      <c r="BN28" s="157" t="n">
        <v>11</v>
      </c>
      <c r="BO28" s="157" t="n">
        <v>0</v>
      </c>
      <c r="BP28" s="157" t="n">
        <v>33</v>
      </c>
      <c r="BQ28" s="157" t="n">
        <v>13</v>
      </c>
      <c r="BR28" s="157" t="n">
        <v>2</v>
      </c>
      <c r="BS28" s="157" t="n">
        <v>2</v>
      </c>
      <c r="BT28" s="157" t="n">
        <v>0</v>
      </c>
      <c r="BU28" s="157" t="n">
        <v>11</v>
      </c>
      <c r="BV28" s="157" t="n">
        <v>9</v>
      </c>
      <c r="BW28" s="157" t="n">
        <v>1</v>
      </c>
      <c r="BX28" s="157" t="n">
        <v>1</v>
      </c>
      <c r="BY28" s="190" t="n">
        <v>0</v>
      </c>
      <c r="BZ28" s="159" t="n">
        <v>8</v>
      </c>
      <c r="CA28" s="148"/>
    </row>
    <row r="29" customFormat="false" ht="13.5" hidden="false" customHeight="false" outlineLevel="0" collapsed="false">
      <c r="A29" s="58" t="n">
        <v>341</v>
      </c>
      <c r="B29" s="193" t="s">
        <v>53</v>
      </c>
      <c r="C29" s="192" t="n">
        <v>4901</v>
      </c>
      <c r="D29" s="153" t="n">
        <v>516</v>
      </c>
      <c r="E29" s="153" t="n">
        <v>160</v>
      </c>
      <c r="F29" s="153" t="n">
        <v>142</v>
      </c>
      <c r="G29" s="153" t="n">
        <v>18</v>
      </c>
      <c r="H29" s="153" t="n">
        <v>356</v>
      </c>
      <c r="I29" s="153" t="n">
        <v>454</v>
      </c>
      <c r="J29" s="153" t="n">
        <v>432</v>
      </c>
      <c r="K29" s="153" t="n">
        <v>418</v>
      </c>
      <c r="L29" s="153" t="n">
        <v>14</v>
      </c>
      <c r="M29" s="153" t="n">
        <v>22</v>
      </c>
      <c r="N29" s="153" t="n">
        <v>445</v>
      </c>
      <c r="O29" s="153" t="n">
        <v>429</v>
      </c>
      <c r="P29" s="153" t="n">
        <v>417</v>
      </c>
      <c r="Q29" s="153" t="n">
        <v>12</v>
      </c>
      <c r="R29" s="153" t="n">
        <v>16</v>
      </c>
      <c r="S29" s="153" t="n">
        <v>499</v>
      </c>
      <c r="T29" s="153" t="n">
        <v>478</v>
      </c>
      <c r="U29" s="153" t="n">
        <v>471</v>
      </c>
      <c r="V29" s="153" t="n">
        <v>7</v>
      </c>
      <c r="W29" s="153" t="n">
        <v>20</v>
      </c>
      <c r="X29" s="153" t="n">
        <v>385</v>
      </c>
      <c r="Y29" s="153" t="n">
        <v>371</v>
      </c>
      <c r="Z29" s="153" t="n">
        <v>364</v>
      </c>
      <c r="AA29" s="153" t="n">
        <v>7</v>
      </c>
      <c r="AB29" s="153" t="n">
        <v>14</v>
      </c>
      <c r="AC29" s="153" t="n">
        <v>385</v>
      </c>
      <c r="AD29" s="153" t="n">
        <v>375</v>
      </c>
      <c r="AE29" s="153" t="n">
        <v>369</v>
      </c>
      <c r="AF29" s="153" t="n">
        <v>6</v>
      </c>
      <c r="AG29" s="153" t="n">
        <v>10</v>
      </c>
      <c r="AH29" s="153" t="n">
        <v>516</v>
      </c>
      <c r="AI29" s="153" t="n">
        <v>502</v>
      </c>
      <c r="AJ29" s="153" t="n">
        <v>500</v>
      </c>
      <c r="AK29" s="153" t="n">
        <v>2</v>
      </c>
      <c r="AL29" s="153" t="n">
        <v>14</v>
      </c>
      <c r="AM29" s="153" t="n">
        <v>453</v>
      </c>
      <c r="AN29" s="153" t="n">
        <v>434</v>
      </c>
      <c r="AO29" s="153" t="n">
        <v>426</v>
      </c>
      <c r="AP29" s="153" t="n">
        <v>8</v>
      </c>
      <c r="AQ29" s="153" t="n">
        <v>19</v>
      </c>
      <c r="AR29" s="153" t="n">
        <v>359</v>
      </c>
      <c r="AS29" s="153" t="n">
        <v>331</v>
      </c>
      <c r="AT29" s="153" t="n">
        <v>327</v>
      </c>
      <c r="AU29" s="153" t="n">
        <v>4</v>
      </c>
      <c r="AV29" s="153" t="n">
        <v>28</v>
      </c>
      <c r="AW29" s="153" t="n">
        <v>240</v>
      </c>
      <c r="AX29" s="153" t="n">
        <v>206</v>
      </c>
      <c r="AY29" s="153" t="n">
        <v>201</v>
      </c>
      <c r="AZ29" s="153" t="n">
        <v>5</v>
      </c>
      <c r="BA29" s="153" t="n">
        <v>34</v>
      </c>
      <c r="BB29" s="153" t="n">
        <v>249</v>
      </c>
      <c r="BC29" s="153" t="n">
        <v>183</v>
      </c>
      <c r="BD29" s="153" t="n">
        <v>181</v>
      </c>
      <c r="BE29" s="153" t="n">
        <v>2</v>
      </c>
      <c r="BF29" s="153" t="n">
        <v>65</v>
      </c>
      <c r="BG29" s="153" t="n">
        <v>198</v>
      </c>
      <c r="BH29" s="153" t="n">
        <v>96</v>
      </c>
      <c r="BI29" s="153" t="n">
        <v>93</v>
      </c>
      <c r="BJ29" s="153" t="n">
        <v>3</v>
      </c>
      <c r="BK29" s="153" t="n">
        <v>102</v>
      </c>
      <c r="BL29" s="153" t="n">
        <v>122</v>
      </c>
      <c r="BM29" s="153" t="n">
        <v>29</v>
      </c>
      <c r="BN29" s="153" t="n">
        <v>29</v>
      </c>
      <c r="BO29" s="153" t="n">
        <v>0</v>
      </c>
      <c r="BP29" s="153" t="n">
        <v>92</v>
      </c>
      <c r="BQ29" s="153" t="n">
        <v>51</v>
      </c>
      <c r="BR29" s="153" t="n">
        <v>6</v>
      </c>
      <c r="BS29" s="153" t="n">
        <v>6</v>
      </c>
      <c r="BT29" s="153" t="n">
        <v>0</v>
      </c>
      <c r="BU29" s="153" t="n">
        <v>45</v>
      </c>
      <c r="BV29" s="153" t="n">
        <v>29</v>
      </c>
      <c r="BW29" s="153" t="n">
        <v>1</v>
      </c>
      <c r="BX29" s="153" t="n">
        <v>1</v>
      </c>
      <c r="BY29" s="153" t="n">
        <v>0</v>
      </c>
      <c r="BZ29" s="155" t="n">
        <v>28</v>
      </c>
      <c r="CA29" s="148"/>
    </row>
    <row r="30" customFormat="false" ht="13.5" hidden="false" customHeight="false" outlineLevel="0" collapsed="false">
      <c r="A30" s="58" t="n">
        <v>342</v>
      </c>
      <c r="B30" s="59" t="s">
        <v>54</v>
      </c>
      <c r="C30" s="189" t="n">
        <v>1541</v>
      </c>
      <c r="D30" s="157" t="n">
        <v>181</v>
      </c>
      <c r="E30" s="157" t="n">
        <v>60</v>
      </c>
      <c r="F30" s="189" t="n">
        <v>53</v>
      </c>
      <c r="G30" s="157" t="n">
        <v>7</v>
      </c>
      <c r="H30" s="157" t="n">
        <v>121</v>
      </c>
      <c r="I30" s="157" t="n">
        <v>112</v>
      </c>
      <c r="J30" s="157" t="n">
        <v>107</v>
      </c>
      <c r="K30" s="157" t="n">
        <v>104</v>
      </c>
      <c r="L30" s="157" t="n">
        <v>3</v>
      </c>
      <c r="M30" s="157" t="n">
        <v>5</v>
      </c>
      <c r="N30" s="157" t="n">
        <v>140</v>
      </c>
      <c r="O30" s="157" t="n">
        <v>140</v>
      </c>
      <c r="P30" s="157" t="n">
        <v>132</v>
      </c>
      <c r="Q30" s="157" t="n">
        <v>8</v>
      </c>
      <c r="R30" s="157" t="n">
        <v>0</v>
      </c>
      <c r="S30" s="157" t="n">
        <v>153</v>
      </c>
      <c r="T30" s="157" t="n">
        <v>150</v>
      </c>
      <c r="U30" s="157" t="n">
        <v>144</v>
      </c>
      <c r="V30" s="157" t="n">
        <v>6</v>
      </c>
      <c r="W30" s="157" t="n">
        <v>3</v>
      </c>
      <c r="X30" s="157" t="n">
        <v>115</v>
      </c>
      <c r="Y30" s="157" t="n">
        <v>114</v>
      </c>
      <c r="Z30" s="157" t="n">
        <v>109</v>
      </c>
      <c r="AA30" s="157" t="n">
        <v>5</v>
      </c>
      <c r="AB30" s="157" t="n">
        <v>1</v>
      </c>
      <c r="AC30" s="157" t="n">
        <v>127</v>
      </c>
      <c r="AD30" s="157" t="n">
        <v>127</v>
      </c>
      <c r="AE30" s="157" t="n">
        <v>124</v>
      </c>
      <c r="AF30" s="157" t="n">
        <v>3</v>
      </c>
      <c r="AG30" s="157" t="n">
        <v>0</v>
      </c>
      <c r="AH30" s="157" t="n">
        <v>184</v>
      </c>
      <c r="AI30" s="157" t="n">
        <v>182</v>
      </c>
      <c r="AJ30" s="157" t="n">
        <v>174</v>
      </c>
      <c r="AK30" s="157" t="n">
        <v>8</v>
      </c>
      <c r="AL30" s="157" t="n">
        <v>2</v>
      </c>
      <c r="AM30" s="157" t="n">
        <v>155</v>
      </c>
      <c r="AN30" s="157" t="n">
        <v>151</v>
      </c>
      <c r="AO30" s="157" t="n">
        <v>147</v>
      </c>
      <c r="AP30" s="157" t="n">
        <v>4</v>
      </c>
      <c r="AQ30" s="157" t="n">
        <v>4</v>
      </c>
      <c r="AR30" s="157" t="n">
        <v>78</v>
      </c>
      <c r="AS30" s="157" t="n">
        <v>76</v>
      </c>
      <c r="AT30" s="157" t="n">
        <v>73</v>
      </c>
      <c r="AU30" s="157" t="n">
        <v>3</v>
      </c>
      <c r="AV30" s="157" t="n">
        <v>2</v>
      </c>
      <c r="AW30" s="157" t="n">
        <v>82</v>
      </c>
      <c r="AX30" s="157" t="n">
        <v>69</v>
      </c>
      <c r="AY30" s="157" t="n">
        <v>65</v>
      </c>
      <c r="AZ30" s="157" t="n">
        <v>4</v>
      </c>
      <c r="BA30" s="157" t="n">
        <v>13</v>
      </c>
      <c r="BB30" s="157" t="n">
        <v>73</v>
      </c>
      <c r="BC30" s="157" t="n">
        <v>58</v>
      </c>
      <c r="BD30" s="157" t="n">
        <v>57</v>
      </c>
      <c r="BE30" s="157" t="n">
        <v>1</v>
      </c>
      <c r="BF30" s="157" t="n">
        <v>15</v>
      </c>
      <c r="BG30" s="157" t="n">
        <v>68</v>
      </c>
      <c r="BH30" s="157" t="n">
        <v>36</v>
      </c>
      <c r="BI30" s="157" t="n">
        <v>35</v>
      </c>
      <c r="BJ30" s="157" t="n">
        <v>1</v>
      </c>
      <c r="BK30" s="157" t="n">
        <v>32</v>
      </c>
      <c r="BL30" s="157" t="n">
        <v>39</v>
      </c>
      <c r="BM30" s="157" t="n">
        <v>12</v>
      </c>
      <c r="BN30" s="157" t="n">
        <v>12</v>
      </c>
      <c r="BO30" s="157" t="n">
        <v>0</v>
      </c>
      <c r="BP30" s="157" t="n">
        <v>27</v>
      </c>
      <c r="BQ30" s="157" t="n">
        <v>27</v>
      </c>
      <c r="BR30" s="157" t="n">
        <v>3</v>
      </c>
      <c r="BS30" s="157" t="n">
        <v>3</v>
      </c>
      <c r="BT30" s="157" t="n">
        <v>0</v>
      </c>
      <c r="BU30" s="157" t="n">
        <v>24</v>
      </c>
      <c r="BV30" s="157" t="n">
        <v>7</v>
      </c>
      <c r="BW30" s="157" t="n">
        <v>0</v>
      </c>
      <c r="BX30" s="157" t="n">
        <v>0</v>
      </c>
      <c r="BY30" s="190" t="n">
        <v>0</v>
      </c>
      <c r="BZ30" s="159" t="n">
        <v>7</v>
      </c>
      <c r="CA30" s="148"/>
    </row>
    <row r="31" customFormat="false" ht="13.5" hidden="false" customHeight="false" outlineLevel="0" collapsed="false">
      <c r="A31" s="60" t="n">
        <v>343</v>
      </c>
      <c r="B31" s="45" t="s">
        <v>55</v>
      </c>
      <c r="C31" s="189" t="n">
        <v>1097</v>
      </c>
      <c r="D31" s="157" t="n">
        <v>124</v>
      </c>
      <c r="E31" s="157" t="n">
        <v>37</v>
      </c>
      <c r="F31" s="189" t="n">
        <v>34</v>
      </c>
      <c r="G31" s="157" t="n">
        <v>3</v>
      </c>
      <c r="H31" s="157" t="n">
        <v>87</v>
      </c>
      <c r="I31" s="157" t="n">
        <v>101</v>
      </c>
      <c r="J31" s="157" t="n">
        <v>96</v>
      </c>
      <c r="K31" s="157" t="n">
        <v>90</v>
      </c>
      <c r="L31" s="157" t="n">
        <v>6</v>
      </c>
      <c r="M31" s="157" t="n">
        <v>5</v>
      </c>
      <c r="N31" s="157" t="n">
        <v>85</v>
      </c>
      <c r="O31" s="157" t="n">
        <v>81</v>
      </c>
      <c r="P31" s="157" t="n">
        <v>80</v>
      </c>
      <c r="Q31" s="157" t="n">
        <v>1</v>
      </c>
      <c r="R31" s="157" t="n">
        <v>4</v>
      </c>
      <c r="S31" s="157" t="n">
        <v>97</v>
      </c>
      <c r="T31" s="157" t="n">
        <v>95</v>
      </c>
      <c r="U31" s="157" t="n">
        <v>92</v>
      </c>
      <c r="V31" s="157" t="n">
        <v>3</v>
      </c>
      <c r="W31" s="157" t="n">
        <v>2</v>
      </c>
      <c r="X31" s="157" t="n">
        <v>67</v>
      </c>
      <c r="Y31" s="157" t="n">
        <v>66</v>
      </c>
      <c r="Z31" s="157" t="n">
        <v>64</v>
      </c>
      <c r="AA31" s="157" t="n">
        <v>2</v>
      </c>
      <c r="AB31" s="157" t="n">
        <v>1</v>
      </c>
      <c r="AC31" s="157" t="n">
        <v>82</v>
      </c>
      <c r="AD31" s="157" t="n">
        <v>81</v>
      </c>
      <c r="AE31" s="157" t="n">
        <v>78</v>
      </c>
      <c r="AF31" s="157" t="n">
        <v>3</v>
      </c>
      <c r="AG31" s="157" t="n">
        <v>1</v>
      </c>
      <c r="AH31" s="157" t="n">
        <v>124</v>
      </c>
      <c r="AI31" s="157" t="n">
        <v>122</v>
      </c>
      <c r="AJ31" s="157" t="n">
        <v>119</v>
      </c>
      <c r="AK31" s="157" t="n">
        <v>3</v>
      </c>
      <c r="AL31" s="157" t="n">
        <v>2</v>
      </c>
      <c r="AM31" s="157" t="n">
        <v>127</v>
      </c>
      <c r="AN31" s="157" t="n">
        <v>123</v>
      </c>
      <c r="AO31" s="157" t="n">
        <v>119</v>
      </c>
      <c r="AP31" s="157" t="n">
        <v>4</v>
      </c>
      <c r="AQ31" s="157" t="n">
        <v>4</v>
      </c>
      <c r="AR31" s="157" t="n">
        <v>70</v>
      </c>
      <c r="AS31" s="157" t="n">
        <v>67</v>
      </c>
      <c r="AT31" s="157" t="n">
        <v>64</v>
      </c>
      <c r="AU31" s="157" t="n">
        <v>3</v>
      </c>
      <c r="AV31" s="157" t="n">
        <v>3</v>
      </c>
      <c r="AW31" s="157" t="n">
        <v>63</v>
      </c>
      <c r="AX31" s="157" t="n">
        <v>47</v>
      </c>
      <c r="AY31" s="157" t="n">
        <v>45</v>
      </c>
      <c r="AZ31" s="157" t="n">
        <v>2</v>
      </c>
      <c r="BA31" s="157" t="n">
        <v>16</v>
      </c>
      <c r="BB31" s="157" t="n">
        <v>62</v>
      </c>
      <c r="BC31" s="157" t="n">
        <v>43</v>
      </c>
      <c r="BD31" s="157" t="n">
        <v>41</v>
      </c>
      <c r="BE31" s="157" t="n">
        <v>2</v>
      </c>
      <c r="BF31" s="157" t="n">
        <v>19</v>
      </c>
      <c r="BG31" s="157" t="n">
        <v>49</v>
      </c>
      <c r="BH31" s="157" t="n">
        <v>21</v>
      </c>
      <c r="BI31" s="157" t="n">
        <v>20</v>
      </c>
      <c r="BJ31" s="157" t="n">
        <v>1</v>
      </c>
      <c r="BK31" s="157" t="n">
        <v>28</v>
      </c>
      <c r="BL31" s="157" t="n">
        <v>27</v>
      </c>
      <c r="BM31" s="157" t="n">
        <v>5</v>
      </c>
      <c r="BN31" s="157" t="n">
        <v>5</v>
      </c>
      <c r="BO31" s="157" t="n">
        <v>0</v>
      </c>
      <c r="BP31" s="157" t="n">
        <v>22</v>
      </c>
      <c r="BQ31" s="157" t="n">
        <v>15</v>
      </c>
      <c r="BR31" s="157" t="n">
        <v>0</v>
      </c>
      <c r="BS31" s="157" t="n">
        <v>0</v>
      </c>
      <c r="BT31" s="157" t="n">
        <v>0</v>
      </c>
      <c r="BU31" s="157" t="n">
        <v>15</v>
      </c>
      <c r="BV31" s="157" t="n">
        <v>4</v>
      </c>
      <c r="BW31" s="157" t="n">
        <v>0</v>
      </c>
      <c r="BX31" s="157" t="n">
        <v>0</v>
      </c>
      <c r="BY31" s="190" t="n">
        <v>0</v>
      </c>
      <c r="BZ31" s="159" t="n">
        <v>4</v>
      </c>
      <c r="CA31" s="134"/>
    </row>
    <row r="32" customFormat="false" ht="13.5" hidden="false" customHeight="false" outlineLevel="0" collapsed="false">
      <c r="A32" s="51" t="n">
        <v>361</v>
      </c>
      <c r="B32" s="52" t="s">
        <v>56</v>
      </c>
      <c r="C32" s="192" t="n">
        <v>4215</v>
      </c>
      <c r="D32" s="153" t="n">
        <v>451</v>
      </c>
      <c r="E32" s="153" t="n">
        <v>104</v>
      </c>
      <c r="F32" s="153" t="n">
        <v>92</v>
      </c>
      <c r="G32" s="153" t="n">
        <v>12</v>
      </c>
      <c r="H32" s="153" t="n">
        <v>345</v>
      </c>
      <c r="I32" s="153" t="n">
        <v>368</v>
      </c>
      <c r="J32" s="153" t="n">
        <v>340</v>
      </c>
      <c r="K32" s="153" t="n">
        <v>313</v>
      </c>
      <c r="L32" s="153" t="n">
        <v>27</v>
      </c>
      <c r="M32" s="153" t="n">
        <v>27</v>
      </c>
      <c r="N32" s="153" t="n">
        <v>415</v>
      </c>
      <c r="O32" s="153" t="n">
        <v>411</v>
      </c>
      <c r="P32" s="153" t="n">
        <v>396</v>
      </c>
      <c r="Q32" s="153" t="n">
        <v>15</v>
      </c>
      <c r="R32" s="153" t="n">
        <v>3</v>
      </c>
      <c r="S32" s="153" t="n">
        <v>382</v>
      </c>
      <c r="T32" s="153" t="n">
        <v>379</v>
      </c>
      <c r="U32" s="153" t="n">
        <v>366</v>
      </c>
      <c r="V32" s="153" t="n">
        <v>13</v>
      </c>
      <c r="W32" s="153" t="n">
        <v>3</v>
      </c>
      <c r="X32" s="153" t="n">
        <v>336</v>
      </c>
      <c r="Y32" s="153" t="n">
        <v>331</v>
      </c>
      <c r="Z32" s="153" t="n">
        <v>324</v>
      </c>
      <c r="AA32" s="153" t="n">
        <v>7</v>
      </c>
      <c r="AB32" s="153" t="n">
        <v>4</v>
      </c>
      <c r="AC32" s="153" t="n">
        <v>372</v>
      </c>
      <c r="AD32" s="153" t="n">
        <v>371</v>
      </c>
      <c r="AE32" s="153" t="n">
        <v>364</v>
      </c>
      <c r="AF32" s="153" t="n">
        <v>7</v>
      </c>
      <c r="AG32" s="153" t="n">
        <v>1</v>
      </c>
      <c r="AH32" s="153" t="n">
        <v>451</v>
      </c>
      <c r="AI32" s="153" t="n">
        <v>443</v>
      </c>
      <c r="AJ32" s="153" t="n">
        <v>433</v>
      </c>
      <c r="AK32" s="153" t="n">
        <v>10</v>
      </c>
      <c r="AL32" s="153" t="n">
        <v>8</v>
      </c>
      <c r="AM32" s="153" t="n">
        <v>408</v>
      </c>
      <c r="AN32" s="153" t="n">
        <v>394</v>
      </c>
      <c r="AO32" s="153" t="n">
        <v>386</v>
      </c>
      <c r="AP32" s="153" t="n">
        <v>8</v>
      </c>
      <c r="AQ32" s="153" t="n">
        <v>14</v>
      </c>
      <c r="AR32" s="153" t="n">
        <v>272</v>
      </c>
      <c r="AS32" s="153" t="n">
        <v>255</v>
      </c>
      <c r="AT32" s="153" t="n">
        <v>249</v>
      </c>
      <c r="AU32" s="153" t="n">
        <v>6</v>
      </c>
      <c r="AV32" s="153" t="n">
        <v>17</v>
      </c>
      <c r="AW32" s="153" t="n">
        <v>218</v>
      </c>
      <c r="AX32" s="153" t="n">
        <v>164</v>
      </c>
      <c r="AY32" s="153" t="n">
        <v>157</v>
      </c>
      <c r="AZ32" s="153" t="n">
        <v>7</v>
      </c>
      <c r="BA32" s="153" t="n">
        <v>53</v>
      </c>
      <c r="BB32" s="153" t="n">
        <v>223</v>
      </c>
      <c r="BC32" s="153" t="n">
        <v>147</v>
      </c>
      <c r="BD32" s="153" t="n">
        <v>143</v>
      </c>
      <c r="BE32" s="153" t="n">
        <v>4</v>
      </c>
      <c r="BF32" s="153" t="n">
        <v>76</v>
      </c>
      <c r="BG32" s="153" t="n">
        <v>155</v>
      </c>
      <c r="BH32" s="153" t="n">
        <v>71</v>
      </c>
      <c r="BI32" s="153" t="n">
        <v>71</v>
      </c>
      <c r="BJ32" s="153" t="n">
        <v>0</v>
      </c>
      <c r="BK32" s="153" t="n">
        <v>84</v>
      </c>
      <c r="BL32" s="153" t="n">
        <v>109</v>
      </c>
      <c r="BM32" s="153" t="n">
        <v>31</v>
      </c>
      <c r="BN32" s="153" t="n">
        <v>31</v>
      </c>
      <c r="BO32" s="153" t="n">
        <v>0</v>
      </c>
      <c r="BP32" s="153" t="n">
        <v>77</v>
      </c>
      <c r="BQ32" s="153" t="n">
        <v>42</v>
      </c>
      <c r="BR32" s="153" t="n">
        <v>5</v>
      </c>
      <c r="BS32" s="153" t="n">
        <v>5</v>
      </c>
      <c r="BT32" s="153" t="n">
        <v>0</v>
      </c>
      <c r="BU32" s="153" t="n">
        <v>37</v>
      </c>
      <c r="BV32" s="153" t="n">
        <v>13</v>
      </c>
      <c r="BW32" s="153" t="n">
        <v>0</v>
      </c>
      <c r="BX32" s="153" t="n">
        <v>0</v>
      </c>
      <c r="BY32" s="153" t="n">
        <v>0</v>
      </c>
      <c r="BZ32" s="155" t="n">
        <v>13</v>
      </c>
      <c r="CA32" s="134"/>
    </row>
    <row r="33" customFormat="false" ht="13.5" hidden="false" customHeight="false" outlineLevel="0" collapsed="false">
      <c r="A33" s="58" t="n">
        <v>362</v>
      </c>
      <c r="B33" s="59" t="s">
        <v>57</v>
      </c>
      <c r="C33" s="189" t="n">
        <v>6085</v>
      </c>
      <c r="D33" s="157" t="n">
        <v>621</v>
      </c>
      <c r="E33" s="157" t="n">
        <v>144</v>
      </c>
      <c r="F33" s="189" t="n">
        <v>127</v>
      </c>
      <c r="G33" s="157" t="n">
        <v>17</v>
      </c>
      <c r="H33" s="157" t="n">
        <v>473</v>
      </c>
      <c r="I33" s="157" t="n">
        <v>441</v>
      </c>
      <c r="J33" s="157" t="n">
        <v>398</v>
      </c>
      <c r="K33" s="157" t="n">
        <v>364</v>
      </c>
      <c r="L33" s="157" t="n">
        <v>34</v>
      </c>
      <c r="M33" s="157" t="n">
        <v>40</v>
      </c>
      <c r="N33" s="157" t="n">
        <v>531</v>
      </c>
      <c r="O33" s="157" t="n">
        <v>511</v>
      </c>
      <c r="P33" s="157" t="n">
        <v>486</v>
      </c>
      <c r="Q33" s="157" t="n">
        <v>25</v>
      </c>
      <c r="R33" s="157" t="n">
        <v>18</v>
      </c>
      <c r="S33" s="157" t="n">
        <v>638</v>
      </c>
      <c r="T33" s="157" t="n">
        <v>626</v>
      </c>
      <c r="U33" s="157" t="n">
        <v>605</v>
      </c>
      <c r="V33" s="157" t="n">
        <v>21</v>
      </c>
      <c r="W33" s="157" t="n">
        <v>11</v>
      </c>
      <c r="X33" s="157" t="n">
        <v>494</v>
      </c>
      <c r="Y33" s="157" t="n">
        <v>487</v>
      </c>
      <c r="Z33" s="157" t="n">
        <v>472</v>
      </c>
      <c r="AA33" s="157" t="n">
        <v>15</v>
      </c>
      <c r="AB33" s="157" t="n">
        <v>6</v>
      </c>
      <c r="AC33" s="157" t="n">
        <v>557</v>
      </c>
      <c r="AD33" s="157" t="n">
        <v>541</v>
      </c>
      <c r="AE33" s="157" t="n">
        <v>526</v>
      </c>
      <c r="AF33" s="157" t="n">
        <v>15</v>
      </c>
      <c r="AG33" s="157" t="n">
        <v>16</v>
      </c>
      <c r="AH33" s="157" t="n">
        <v>664</v>
      </c>
      <c r="AI33" s="157" t="n">
        <v>649</v>
      </c>
      <c r="AJ33" s="157" t="n">
        <v>617</v>
      </c>
      <c r="AK33" s="157" t="n">
        <v>32</v>
      </c>
      <c r="AL33" s="157" t="n">
        <v>15</v>
      </c>
      <c r="AM33" s="157" t="n">
        <v>542</v>
      </c>
      <c r="AN33" s="157" t="n">
        <v>521</v>
      </c>
      <c r="AO33" s="157" t="n">
        <v>502</v>
      </c>
      <c r="AP33" s="157" t="n">
        <v>19</v>
      </c>
      <c r="AQ33" s="157" t="n">
        <v>21</v>
      </c>
      <c r="AR33" s="157" t="n">
        <v>429</v>
      </c>
      <c r="AS33" s="157" t="n">
        <v>386</v>
      </c>
      <c r="AT33" s="157" t="n">
        <v>353</v>
      </c>
      <c r="AU33" s="157" t="n">
        <v>33</v>
      </c>
      <c r="AV33" s="157" t="n">
        <v>40</v>
      </c>
      <c r="AW33" s="157" t="n">
        <v>343</v>
      </c>
      <c r="AX33" s="157" t="n">
        <v>276</v>
      </c>
      <c r="AY33" s="157" t="n">
        <v>254</v>
      </c>
      <c r="AZ33" s="157" t="n">
        <v>22</v>
      </c>
      <c r="BA33" s="157" t="n">
        <v>66</v>
      </c>
      <c r="BB33" s="157" t="n">
        <v>332</v>
      </c>
      <c r="BC33" s="157" t="n">
        <v>201</v>
      </c>
      <c r="BD33" s="157" t="n">
        <v>194</v>
      </c>
      <c r="BE33" s="157" t="n">
        <v>7</v>
      </c>
      <c r="BF33" s="157" t="n">
        <v>131</v>
      </c>
      <c r="BG33" s="157" t="n">
        <v>263</v>
      </c>
      <c r="BH33" s="157" t="n">
        <v>102</v>
      </c>
      <c r="BI33" s="157" t="n">
        <v>101</v>
      </c>
      <c r="BJ33" s="157" t="n">
        <v>1</v>
      </c>
      <c r="BK33" s="157" t="n">
        <v>160</v>
      </c>
      <c r="BL33" s="157" t="n">
        <v>138</v>
      </c>
      <c r="BM33" s="157" t="n">
        <v>30</v>
      </c>
      <c r="BN33" s="157" t="n">
        <v>29</v>
      </c>
      <c r="BO33" s="157" t="n">
        <v>1</v>
      </c>
      <c r="BP33" s="157" t="n">
        <v>107</v>
      </c>
      <c r="BQ33" s="157" t="n">
        <v>74</v>
      </c>
      <c r="BR33" s="157" t="n">
        <v>7</v>
      </c>
      <c r="BS33" s="157" t="n">
        <v>7</v>
      </c>
      <c r="BT33" s="157" t="n">
        <v>0</v>
      </c>
      <c r="BU33" s="157" t="n">
        <v>67</v>
      </c>
      <c r="BV33" s="157" t="n">
        <v>18</v>
      </c>
      <c r="BW33" s="157" t="n">
        <v>1</v>
      </c>
      <c r="BX33" s="157" t="n">
        <v>1</v>
      </c>
      <c r="BY33" s="190" t="n">
        <v>0</v>
      </c>
      <c r="BZ33" s="159" t="n">
        <v>17</v>
      </c>
    </row>
    <row r="34" customFormat="false" ht="13.5" hidden="false" customHeight="false" outlineLevel="0" collapsed="false">
      <c r="A34" s="58" t="n">
        <v>363</v>
      </c>
      <c r="B34" s="59" t="s">
        <v>58</v>
      </c>
      <c r="C34" s="189" t="n">
        <v>3952</v>
      </c>
      <c r="D34" s="157" t="n">
        <v>423</v>
      </c>
      <c r="E34" s="157" t="n">
        <v>97</v>
      </c>
      <c r="F34" s="189" t="n">
        <v>77</v>
      </c>
      <c r="G34" s="157" t="n">
        <v>20</v>
      </c>
      <c r="H34" s="157" t="n">
        <v>324</v>
      </c>
      <c r="I34" s="157" t="n">
        <v>335</v>
      </c>
      <c r="J34" s="157" t="n">
        <v>320</v>
      </c>
      <c r="K34" s="157" t="n">
        <v>298</v>
      </c>
      <c r="L34" s="157" t="n">
        <v>22</v>
      </c>
      <c r="M34" s="157" t="n">
        <v>14</v>
      </c>
      <c r="N34" s="157" t="n">
        <v>365</v>
      </c>
      <c r="O34" s="157" t="n">
        <v>361</v>
      </c>
      <c r="P34" s="157" t="n">
        <v>347</v>
      </c>
      <c r="Q34" s="157" t="n">
        <v>14</v>
      </c>
      <c r="R34" s="157" t="n">
        <v>2</v>
      </c>
      <c r="S34" s="157" t="n">
        <v>399</v>
      </c>
      <c r="T34" s="157" t="n">
        <v>395</v>
      </c>
      <c r="U34" s="157" t="n">
        <v>377</v>
      </c>
      <c r="V34" s="157" t="n">
        <v>18</v>
      </c>
      <c r="W34" s="157" t="n">
        <v>4</v>
      </c>
      <c r="X34" s="157" t="n">
        <v>328</v>
      </c>
      <c r="Y34" s="157" t="n">
        <v>325</v>
      </c>
      <c r="Z34" s="157" t="n">
        <v>308</v>
      </c>
      <c r="AA34" s="157" t="n">
        <v>17</v>
      </c>
      <c r="AB34" s="157" t="n">
        <v>2</v>
      </c>
      <c r="AC34" s="157" t="n">
        <v>353</v>
      </c>
      <c r="AD34" s="157" t="n">
        <v>349</v>
      </c>
      <c r="AE34" s="157" t="n">
        <v>335</v>
      </c>
      <c r="AF34" s="157" t="n">
        <v>14</v>
      </c>
      <c r="AG34" s="157" t="n">
        <v>3</v>
      </c>
      <c r="AH34" s="157" t="n">
        <v>400</v>
      </c>
      <c r="AI34" s="157" t="n">
        <v>389</v>
      </c>
      <c r="AJ34" s="157" t="n">
        <v>357</v>
      </c>
      <c r="AK34" s="157" t="n">
        <v>32</v>
      </c>
      <c r="AL34" s="157" t="n">
        <v>10</v>
      </c>
      <c r="AM34" s="157" t="n">
        <v>358</v>
      </c>
      <c r="AN34" s="157" t="n">
        <v>348</v>
      </c>
      <c r="AO34" s="157" t="n">
        <v>330</v>
      </c>
      <c r="AP34" s="157" t="n">
        <v>18</v>
      </c>
      <c r="AQ34" s="157" t="n">
        <v>10</v>
      </c>
      <c r="AR34" s="157" t="n">
        <v>280</v>
      </c>
      <c r="AS34" s="157" t="n">
        <v>265</v>
      </c>
      <c r="AT34" s="157" t="n">
        <v>247</v>
      </c>
      <c r="AU34" s="157" t="n">
        <v>18</v>
      </c>
      <c r="AV34" s="157" t="n">
        <v>15</v>
      </c>
      <c r="AW34" s="157" t="n">
        <v>204</v>
      </c>
      <c r="AX34" s="157" t="n">
        <v>163</v>
      </c>
      <c r="AY34" s="157" t="n">
        <v>152</v>
      </c>
      <c r="AZ34" s="157" t="n">
        <v>11</v>
      </c>
      <c r="BA34" s="157" t="n">
        <v>39</v>
      </c>
      <c r="BB34" s="157" t="n">
        <v>202</v>
      </c>
      <c r="BC34" s="157" t="n">
        <v>148</v>
      </c>
      <c r="BD34" s="157" t="n">
        <v>144</v>
      </c>
      <c r="BE34" s="157" t="n">
        <v>4</v>
      </c>
      <c r="BF34" s="157" t="n">
        <v>54</v>
      </c>
      <c r="BG34" s="157" t="n">
        <v>158</v>
      </c>
      <c r="BH34" s="157" t="n">
        <v>75</v>
      </c>
      <c r="BI34" s="157" t="n">
        <v>75</v>
      </c>
      <c r="BJ34" s="157" t="n">
        <v>0</v>
      </c>
      <c r="BK34" s="157" t="n">
        <v>83</v>
      </c>
      <c r="BL34" s="157" t="n">
        <v>75</v>
      </c>
      <c r="BM34" s="157" t="n">
        <v>26</v>
      </c>
      <c r="BN34" s="157" t="n">
        <v>26</v>
      </c>
      <c r="BO34" s="157" t="n">
        <v>0</v>
      </c>
      <c r="BP34" s="157" t="n">
        <v>48</v>
      </c>
      <c r="BQ34" s="157" t="n">
        <v>52</v>
      </c>
      <c r="BR34" s="157" t="n">
        <v>8</v>
      </c>
      <c r="BS34" s="157" t="n">
        <v>8</v>
      </c>
      <c r="BT34" s="157" t="n">
        <v>0</v>
      </c>
      <c r="BU34" s="157" t="n">
        <v>43</v>
      </c>
      <c r="BV34" s="157" t="n">
        <v>20</v>
      </c>
      <c r="BW34" s="157" t="n">
        <v>3</v>
      </c>
      <c r="BX34" s="157" t="n">
        <v>3</v>
      </c>
      <c r="BY34" s="190" t="n">
        <v>0</v>
      </c>
      <c r="BZ34" s="159" t="n">
        <v>17</v>
      </c>
    </row>
    <row r="35" customFormat="false" ht="13.5" hidden="false" customHeight="false" outlineLevel="0" collapsed="false">
      <c r="A35" s="58" t="n">
        <v>364</v>
      </c>
      <c r="B35" s="59" t="s">
        <v>59</v>
      </c>
      <c r="C35" s="189" t="n">
        <v>8060</v>
      </c>
      <c r="D35" s="157" t="n">
        <v>884</v>
      </c>
      <c r="E35" s="157" t="n">
        <v>173</v>
      </c>
      <c r="F35" s="189" t="n">
        <v>148</v>
      </c>
      <c r="G35" s="157" t="n">
        <v>25</v>
      </c>
      <c r="H35" s="157" t="n">
        <v>706</v>
      </c>
      <c r="I35" s="157" t="n">
        <v>612</v>
      </c>
      <c r="J35" s="157" t="n">
        <v>557</v>
      </c>
      <c r="K35" s="157" t="n">
        <v>510</v>
      </c>
      <c r="L35" s="157" t="n">
        <v>47</v>
      </c>
      <c r="M35" s="157" t="n">
        <v>52</v>
      </c>
      <c r="N35" s="157" t="n">
        <v>801</v>
      </c>
      <c r="O35" s="157" t="n">
        <v>777</v>
      </c>
      <c r="P35" s="157" t="n">
        <v>750</v>
      </c>
      <c r="Q35" s="157" t="n">
        <v>27</v>
      </c>
      <c r="R35" s="157" t="n">
        <v>24</v>
      </c>
      <c r="S35" s="157" t="n">
        <v>840</v>
      </c>
      <c r="T35" s="157" t="n">
        <v>824</v>
      </c>
      <c r="U35" s="157" t="n">
        <v>802</v>
      </c>
      <c r="V35" s="157" t="n">
        <v>22</v>
      </c>
      <c r="W35" s="157" t="n">
        <v>13</v>
      </c>
      <c r="X35" s="157" t="n">
        <v>663</v>
      </c>
      <c r="Y35" s="157" t="n">
        <v>643</v>
      </c>
      <c r="Z35" s="157" t="n">
        <v>624</v>
      </c>
      <c r="AA35" s="157" t="n">
        <v>19</v>
      </c>
      <c r="AB35" s="157" t="n">
        <v>20</v>
      </c>
      <c r="AC35" s="157" t="n">
        <v>731</v>
      </c>
      <c r="AD35" s="157" t="n">
        <v>705</v>
      </c>
      <c r="AE35" s="157" t="n">
        <v>683</v>
      </c>
      <c r="AF35" s="157" t="n">
        <v>22</v>
      </c>
      <c r="AG35" s="157" t="n">
        <v>26</v>
      </c>
      <c r="AH35" s="157" t="n">
        <v>795</v>
      </c>
      <c r="AI35" s="157" t="n">
        <v>772</v>
      </c>
      <c r="AJ35" s="157" t="n">
        <v>756</v>
      </c>
      <c r="AK35" s="157" t="n">
        <v>16</v>
      </c>
      <c r="AL35" s="157" t="n">
        <v>23</v>
      </c>
      <c r="AM35" s="157" t="n">
        <v>747</v>
      </c>
      <c r="AN35" s="157" t="n">
        <v>707</v>
      </c>
      <c r="AO35" s="157" t="n">
        <v>690</v>
      </c>
      <c r="AP35" s="157" t="n">
        <v>17</v>
      </c>
      <c r="AQ35" s="157" t="n">
        <v>40</v>
      </c>
      <c r="AR35" s="157" t="n">
        <v>530</v>
      </c>
      <c r="AS35" s="157" t="n">
        <v>482</v>
      </c>
      <c r="AT35" s="157" t="n">
        <v>458</v>
      </c>
      <c r="AU35" s="157" t="n">
        <v>24</v>
      </c>
      <c r="AV35" s="157" t="n">
        <v>47</v>
      </c>
      <c r="AW35" s="157" t="n">
        <v>416</v>
      </c>
      <c r="AX35" s="157" t="n">
        <v>350</v>
      </c>
      <c r="AY35" s="157" t="n">
        <v>331</v>
      </c>
      <c r="AZ35" s="157" t="n">
        <v>19</v>
      </c>
      <c r="BA35" s="157" t="n">
        <v>66</v>
      </c>
      <c r="BB35" s="157" t="n">
        <v>438</v>
      </c>
      <c r="BC35" s="157" t="n">
        <v>278</v>
      </c>
      <c r="BD35" s="157" t="n">
        <v>272</v>
      </c>
      <c r="BE35" s="157" t="n">
        <v>6</v>
      </c>
      <c r="BF35" s="157" t="n">
        <v>159</v>
      </c>
      <c r="BG35" s="157" t="n">
        <v>296</v>
      </c>
      <c r="BH35" s="157" t="n">
        <v>135</v>
      </c>
      <c r="BI35" s="157" t="n">
        <v>134</v>
      </c>
      <c r="BJ35" s="157" t="n">
        <v>1</v>
      </c>
      <c r="BK35" s="157" t="n">
        <v>161</v>
      </c>
      <c r="BL35" s="157" t="n">
        <v>204</v>
      </c>
      <c r="BM35" s="157" t="n">
        <v>36</v>
      </c>
      <c r="BN35" s="157" t="n">
        <v>35</v>
      </c>
      <c r="BO35" s="157" t="n">
        <v>1</v>
      </c>
      <c r="BP35" s="157" t="n">
        <v>167</v>
      </c>
      <c r="BQ35" s="157" t="n">
        <v>72</v>
      </c>
      <c r="BR35" s="157" t="n">
        <v>6</v>
      </c>
      <c r="BS35" s="157" t="n">
        <v>6</v>
      </c>
      <c r="BT35" s="157" t="n">
        <v>0</v>
      </c>
      <c r="BU35" s="157" t="n">
        <v>66</v>
      </c>
      <c r="BV35" s="157" t="n">
        <v>31</v>
      </c>
      <c r="BW35" s="157" t="n">
        <v>0</v>
      </c>
      <c r="BX35" s="157" t="n">
        <v>0</v>
      </c>
      <c r="BY35" s="190" t="n">
        <v>0</v>
      </c>
      <c r="BZ35" s="159" t="n">
        <v>31</v>
      </c>
    </row>
    <row r="36" customFormat="false" ht="13.5" hidden="false" customHeight="false" outlineLevel="0" collapsed="false">
      <c r="A36" s="58" t="n">
        <v>365</v>
      </c>
      <c r="B36" s="59" t="s">
        <v>60</v>
      </c>
      <c r="C36" s="189" t="n">
        <v>8631</v>
      </c>
      <c r="D36" s="157" t="n">
        <v>862</v>
      </c>
      <c r="E36" s="157" t="n">
        <v>215</v>
      </c>
      <c r="F36" s="189" t="n">
        <v>194</v>
      </c>
      <c r="G36" s="157" t="n">
        <v>21</v>
      </c>
      <c r="H36" s="157" t="n">
        <v>642</v>
      </c>
      <c r="I36" s="157" t="n">
        <v>686</v>
      </c>
      <c r="J36" s="157" t="n">
        <v>649</v>
      </c>
      <c r="K36" s="157" t="n">
        <v>622</v>
      </c>
      <c r="L36" s="157" t="n">
        <v>27</v>
      </c>
      <c r="M36" s="157" t="n">
        <v>34</v>
      </c>
      <c r="N36" s="157" t="n">
        <v>916</v>
      </c>
      <c r="O36" s="157" t="n">
        <v>902</v>
      </c>
      <c r="P36" s="157" t="n">
        <v>876</v>
      </c>
      <c r="Q36" s="157" t="n">
        <v>26</v>
      </c>
      <c r="R36" s="157" t="n">
        <v>9</v>
      </c>
      <c r="S36" s="157" t="n">
        <v>952</v>
      </c>
      <c r="T36" s="157" t="n">
        <v>940</v>
      </c>
      <c r="U36" s="157" t="n">
        <v>921</v>
      </c>
      <c r="V36" s="157" t="n">
        <v>19</v>
      </c>
      <c r="W36" s="157" t="n">
        <v>12</v>
      </c>
      <c r="X36" s="157" t="n">
        <v>707</v>
      </c>
      <c r="Y36" s="157" t="n">
        <v>696</v>
      </c>
      <c r="Z36" s="157" t="n">
        <v>682</v>
      </c>
      <c r="AA36" s="157" t="n">
        <v>14</v>
      </c>
      <c r="AB36" s="157" t="n">
        <v>10</v>
      </c>
      <c r="AC36" s="157" t="n">
        <v>746</v>
      </c>
      <c r="AD36" s="157" t="n">
        <v>730</v>
      </c>
      <c r="AE36" s="157" t="n">
        <v>706</v>
      </c>
      <c r="AF36" s="157" t="n">
        <v>24</v>
      </c>
      <c r="AG36" s="157" t="n">
        <v>16</v>
      </c>
      <c r="AH36" s="157" t="n">
        <v>889</v>
      </c>
      <c r="AI36" s="157" t="n">
        <v>872</v>
      </c>
      <c r="AJ36" s="157" t="n">
        <v>853</v>
      </c>
      <c r="AK36" s="157" t="n">
        <v>19</v>
      </c>
      <c r="AL36" s="157" t="n">
        <v>17</v>
      </c>
      <c r="AM36" s="157" t="n">
        <v>830</v>
      </c>
      <c r="AN36" s="157" t="n">
        <v>804</v>
      </c>
      <c r="AO36" s="157" t="n">
        <v>780</v>
      </c>
      <c r="AP36" s="157" t="n">
        <v>24</v>
      </c>
      <c r="AQ36" s="157" t="n">
        <v>24</v>
      </c>
      <c r="AR36" s="157" t="n">
        <v>537</v>
      </c>
      <c r="AS36" s="157" t="n">
        <v>504</v>
      </c>
      <c r="AT36" s="157" t="n">
        <v>490</v>
      </c>
      <c r="AU36" s="157" t="n">
        <v>14</v>
      </c>
      <c r="AV36" s="157" t="n">
        <v>32</v>
      </c>
      <c r="AW36" s="157" t="n">
        <v>453</v>
      </c>
      <c r="AX36" s="157" t="n">
        <v>386</v>
      </c>
      <c r="AY36" s="157" t="n">
        <v>381</v>
      </c>
      <c r="AZ36" s="157" t="n">
        <v>5</v>
      </c>
      <c r="BA36" s="157" t="n">
        <v>66</v>
      </c>
      <c r="BB36" s="157" t="n">
        <v>449</v>
      </c>
      <c r="BC36" s="157" t="n">
        <v>314</v>
      </c>
      <c r="BD36" s="157" t="n">
        <v>306</v>
      </c>
      <c r="BE36" s="157" t="n">
        <v>8</v>
      </c>
      <c r="BF36" s="157" t="n">
        <v>133</v>
      </c>
      <c r="BG36" s="157" t="n">
        <v>309</v>
      </c>
      <c r="BH36" s="157" t="n">
        <v>131</v>
      </c>
      <c r="BI36" s="157" t="n">
        <v>129</v>
      </c>
      <c r="BJ36" s="157" t="n">
        <v>2</v>
      </c>
      <c r="BK36" s="157" t="n">
        <v>177</v>
      </c>
      <c r="BL36" s="157" t="n">
        <v>194</v>
      </c>
      <c r="BM36" s="157" t="n">
        <v>49</v>
      </c>
      <c r="BN36" s="157" t="n">
        <v>48</v>
      </c>
      <c r="BO36" s="157" t="n">
        <v>1</v>
      </c>
      <c r="BP36" s="157" t="n">
        <v>145</v>
      </c>
      <c r="BQ36" s="157" t="n">
        <v>75</v>
      </c>
      <c r="BR36" s="157" t="n">
        <v>10</v>
      </c>
      <c r="BS36" s="157" t="n">
        <v>9</v>
      </c>
      <c r="BT36" s="157" t="n">
        <v>1</v>
      </c>
      <c r="BU36" s="157" t="n">
        <v>65</v>
      </c>
      <c r="BV36" s="157" t="n">
        <v>26</v>
      </c>
      <c r="BW36" s="157" t="n">
        <v>1</v>
      </c>
      <c r="BX36" s="157" t="n">
        <v>1</v>
      </c>
      <c r="BY36" s="190" t="n">
        <v>0</v>
      </c>
      <c r="BZ36" s="159" t="n">
        <v>25</v>
      </c>
    </row>
    <row r="37" customFormat="false" ht="13.5" hidden="false" customHeight="false" outlineLevel="0" collapsed="false">
      <c r="A37" s="58" t="n">
        <v>366</v>
      </c>
      <c r="B37" s="59" t="s">
        <v>61</v>
      </c>
      <c r="C37" s="189" t="n">
        <v>2512</v>
      </c>
      <c r="D37" s="157" t="n">
        <v>259</v>
      </c>
      <c r="E37" s="157" t="n">
        <v>84</v>
      </c>
      <c r="F37" s="189" t="n">
        <v>70</v>
      </c>
      <c r="G37" s="157" t="n">
        <v>14</v>
      </c>
      <c r="H37" s="157" t="n">
        <v>175</v>
      </c>
      <c r="I37" s="157" t="n">
        <v>243</v>
      </c>
      <c r="J37" s="157" t="n">
        <v>218</v>
      </c>
      <c r="K37" s="157" t="n">
        <v>199</v>
      </c>
      <c r="L37" s="157" t="n">
        <v>19</v>
      </c>
      <c r="M37" s="157" t="n">
        <v>25</v>
      </c>
      <c r="N37" s="157" t="n">
        <v>288</v>
      </c>
      <c r="O37" s="157" t="n">
        <v>282</v>
      </c>
      <c r="P37" s="157" t="n">
        <v>273</v>
      </c>
      <c r="Q37" s="157" t="n">
        <v>9</v>
      </c>
      <c r="R37" s="157" t="n">
        <v>5</v>
      </c>
      <c r="S37" s="157" t="n">
        <v>268</v>
      </c>
      <c r="T37" s="157" t="n">
        <v>265</v>
      </c>
      <c r="U37" s="157" t="n">
        <v>255</v>
      </c>
      <c r="V37" s="157" t="n">
        <v>10</v>
      </c>
      <c r="W37" s="157" t="n">
        <v>3</v>
      </c>
      <c r="X37" s="157" t="n">
        <v>171</v>
      </c>
      <c r="Y37" s="157" t="n">
        <v>164</v>
      </c>
      <c r="Z37" s="157" t="n">
        <v>158</v>
      </c>
      <c r="AA37" s="157" t="n">
        <v>6</v>
      </c>
      <c r="AB37" s="157" t="n">
        <v>7</v>
      </c>
      <c r="AC37" s="157" t="n">
        <v>198</v>
      </c>
      <c r="AD37" s="157" t="n">
        <v>187</v>
      </c>
      <c r="AE37" s="157" t="n">
        <v>184</v>
      </c>
      <c r="AF37" s="157" t="n">
        <v>3</v>
      </c>
      <c r="AG37" s="157" t="n">
        <v>11</v>
      </c>
      <c r="AH37" s="157" t="n">
        <v>255</v>
      </c>
      <c r="AI37" s="157" t="n">
        <v>244</v>
      </c>
      <c r="AJ37" s="157" t="n">
        <v>242</v>
      </c>
      <c r="AK37" s="157" t="n">
        <v>2</v>
      </c>
      <c r="AL37" s="157" t="n">
        <v>11</v>
      </c>
      <c r="AM37" s="157" t="n">
        <v>233</v>
      </c>
      <c r="AN37" s="157" t="n">
        <v>222</v>
      </c>
      <c r="AO37" s="157" t="n">
        <v>219</v>
      </c>
      <c r="AP37" s="157" t="n">
        <v>3</v>
      </c>
      <c r="AQ37" s="157" t="n">
        <v>11</v>
      </c>
      <c r="AR37" s="157" t="n">
        <v>181</v>
      </c>
      <c r="AS37" s="157" t="n">
        <v>167</v>
      </c>
      <c r="AT37" s="157" t="n">
        <v>163</v>
      </c>
      <c r="AU37" s="157" t="n">
        <v>4</v>
      </c>
      <c r="AV37" s="157" t="n">
        <v>14</v>
      </c>
      <c r="AW37" s="157" t="n">
        <v>142</v>
      </c>
      <c r="AX37" s="157" t="n">
        <v>113</v>
      </c>
      <c r="AY37" s="157" t="n">
        <v>112</v>
      </c>
      <c r="AZ37" s="157" t="n">
        <v>1</v>
      </c>
      <c r="BA37" s="157" t="n">
        <v>29</v>
      </c>
      <c r="BB37" s="157" t="n">
        <v>96</v>
      </c>
      <c r="BC37" s="157" t="n">
        <v>66</v>
      </c>
      <c r="BD37" s="157" t="n">
        <v>65</v>
      </c>
      <c r="BE37" s="157" t="n">
        <v>1</v>
      </c>
      <c r="BF37" s="157" t="n">
        <v>30</v>
      </c>
      <c r="BG37" s="157" t="n">
        <v>100</v>
      </c>
      <c r="BH37" s="157" t="n">
        <v>48</v>
      </c>
      <c r="BI37" s="157" t="n">
        <v>47</v>
      </c>
      <c r="BJ37" s="157" t="n">
        <v>1</v>
      </c>
      <c r="BK37" s="157" t="n">
        <v>52</v>
      </c>
      <c r="BL37" s="157" t="n">
        <v>45</v>
      </c>
      <c r="BM37" s="157" t="n">
        <v>4</v>
      </c>
      <c r="BN37" s="157" t="n">
        <v>4</v>
      </c>
      <c r="BO37" s="157" t="n">
        <v>0</v>
      </c>
      <c r="BP37" s="157" t="n">
        <v>40</v>
      </c>
      <c r="BQ37" s="157" t="n">
        <v>26</v>
      </c>
      <c r="BR37" s="157" t="n">
        <v>5</v>
      </c>
      <c r="BS37" s="157" t="n">
        <v>5</v>
      </c>
      <c r="BT37" s="157" t="n">
        <v>0</v>
      </c>
      <c r="BU37" s="157" t="n">
        <v>21</v>
      </c>
      <c r="BV37" s="157" t="n">
        <v>7</v>
      </c>
      <c r="BW37" s="157" t="n">
        <v>0</v>
      </c>
      <c r="BX37" s="157" t="n">
        <v>0</v>
      </c>
      <c r="BY37" s="190" t="n">
        <v>0</v>
      </c>
      <c r="BZ37" s="159" t="n">
        <v>7</v>
      </c>
    </row>
    <row r="38" customFormat="false" ht="13.5" hidden="false" customHeight="false" outlineLevel="0" collapsed="false">
      <c r="A38" s="58" t="n">
        <v>367</v>
      </c>
      <c r="B38" s="59" t="s">
        <v>62</v>
      </c>
      <c r="C38" s="189" t="n">
        <v>3633</v>
      </c>
      <c r="D38" s="157" t="n">
        <v>383</v>
      </c>
      <c r="E38" s="157" t="n">
        <v>91</v>
      </c>
      <c r="F38" s="189" t="n">
        <v>79</v>
      </c>
      <c r="G38" s="157" t="n">
        <v>12</v>
      </c>
      <c r="H38" s="157" t="n">
        <v>290</v>
      </c>
      <c r="I38" s="157" t="n">
        <v>311</v>
      </c>
      <c r="J38" s="157" t="n">
        <v>293</v>
      </c>
      <c r="K38" s="157" t="n">
        <v>271</v>
      </c>
      <c r="L38" s="157" t="n">
        <v>22</v>
      </c>
      <c r="M38" s="157" t="n">
        <v>18</v>
      </c>
      <c r="N38" s="157" t="n">
        <v>337</v>
      </c>
      <c r="O38" s="157" t="n">
        <v>333</v>
      </c>
      <c r="P38" s="157" t="n">
        <v>318</v>
      </c>
      <c r="Q38" s="157" t="n">
        <v>15</v>
      </c>
      <c r="R38" s="157" t="n">
        <v>4</v>
      </c>
      <c r="S38" s="157" t="n">
        <v>391</v>
      </c>
      <c r="T38" s="157" t="n">
        <v>384</v>
      </c>
      <c r="U38" s="157" t="n">
        <v>376</v>
      </c>
      <c r="V38" s="157" t="n">
        <v>8</v>
      </c>
      <c r="W38" s="157" t="n">
        <v>7</v>
      </c>
      <c r="X38" s="157" t="n">
        <v>283</v>
      </c>
      <c r="Y38" s="157" t="n">
        <v>279</v>
      </c>
      <c r="Z38" s="157" t="n">
        <v>276</v>
      </c>
      <c r="AA38" s="157" t="n">
        <v>3</v>
      </c>
      <c r="AB38" s="157" t="n">
        <v>4</v>
      </c>
      <c r="AC38" s="157" t="n">
        <v>326</v>
      </c>
      <c r="AD38" s="157" t="n">
        <v>323</v>
      </c>
      <c r="AE38" s="157" t="n">
        <v>316</v>
      </c>
      <c r="AF38" s="157" t="n">
        <v>7</v>
      </c>
      <c r="AG38" s="157" t="n">
        <v>3</v>
      </c>
      <c r="AH38" s="157" t="n">
        <v>351</v>
      </c>
      <c r="AI38" s="157" t="n">
        <v>343</v>
      </c>
      <c r="AJ38" s="157" t="n">
        <v>332</v>
      </c>
      <c r="AK38" s="157" t="n">
        <v>11</v>
      </c>
      <c r="AL38" s="157" t="n">
        <v>8</v>
      </c>
      <c r="AM38" s="157" t="n">
        <v>369</v>
      </c>
      <c r="AN38" s="157" t="n">
        <v>357</v>
      </c>
      <c r="AO38" s="157" t="n">
        <v>346</v>
      </c>
      <c r="AP38" s="157" t="n">
        <v>11</v>
      </c>
      <c r="AQ38" s="157" t="n">
        <v>12</v>
      </c>
      <c r="AR38" s="157" t="n">
        <v>261</v>
      </c>
      <c r="AS38" s="157" t="n">
        <v>235</v>
      </c>
      <c r="AT38" s="157" t="n">
        <v>229</v>
      </c>
      <c r="AU38" s="157" t="n">
        <v>6</v>
      </c>
      <c r="AV38" s="157" t="n">
        <v>26</v>
      </c>
      <c r="AW38" s="157" t="n">
        <v>185</v>
      </c>
      <c r="AX38" s="157" t="n">
        <v>160</v>
      </c>
      <c r="AY38" s="157" t="n">
        <v>157</v>
      </c>
      <c r="AZ38" s="157" t="n">
        <v>3</v>
      </c>
      <c r="BA38" s="157" t="n">
        <v>25</v>
      </c>
      <c r="BB38" s="157" t="n">
        <v>186</v>
      </c>
      <c r="BC38" s="157" t="n">
        <v>127</v>
      </c>
      <c r="BD38" s="157" t="n">
        <v>123</v>
      </c>
      <c r="BE38" s="157" t="n">
        <v>4</v>
      </c>
      <c r="BF38" s="157" t="n">
        <v>59</v>
      </c>
      <c r="BG38" s="157" t="n">
        <v>144</v>
      </c>
      <c r="BH38" s="157" t="n">
        <v>70</v>
      </c>
      <c r="BI38" s="157" t="n">
        <v>69</v>
      </c>
      <c r="BJ38" s="157" t="n">
        <v>1</v>
      </c>
      <c r="BK38" s="157" t="n">
        <v>74</v>
      </c>
      <c r="BL38" s="157" t="n">
        <v>68</v>
      </c>
      <c r="BM38" s="157" t="n">
        <v>22</v>
      </c>
      <c r="BN38" s="157" t="n">
        <v>21</v>
      </c>
      <c r="BO38" s="157" t="n">
        <v>1</v>
      </c>
      <c r="BP38" s="157" t="n">
        <v>46</v>
      </c>
      <c r="BQ38" s="157" t="n">
        <v>32</v>
      </c>
      <c r="BR38" s="157" t="n">
        <v>6</v>
      </c>
      <c r="BS38" s="157" t="n">
        <v>6</v>
      </c>
      <c r="BT38" s="157" t="n">
        <v>0</v>
      </c>
      <c r="BU38" s="157" t="n">
        <v>26</v>
      </c>
      <c r="BV38" s="157" t="n">
        <v>6</v>
      </c>
      <c r="BW38" s="157" t="n">
        <v>0</v>
      </c>
      <c r="BX38" s="157" t="n">
        <v>0</v>
      </c>
      <c r="BY38" s="190" t="n">
        <v>0</v>
      </c>
      <c r="BZ38" s="159" t="n">
        <v>6</v>
      </c>
    </row>
    <row r="39" customFormat="false" ht="13.5" hidden="false" customHeight="false" outlineLevel="0" collapsed="false">
      <c r="A39" s="60" t="n">
        <v>368</v>
      </c>
      <c r="B39" s="45" t="s">
        <v>63</v>
      </c>
      <c r="C39" s="189" t="n">
        <v>1661</v>
      </c>
      <c r="D39" s="157" t="n">
        <v>160</v>
      </c>
      <c r="E39" s="157" t="n">
        <v>32</v>
      </c>
      <c r="F39" s="189" t="n">
        <v>27</v>
      </c>
      <c r="G39" s="157" t="n">
        <v>5</v>
      </c>
      <c r="H39" s="157" t="n">
        <v>127</v>
      </c>
      <c r="I39" s="157" t="n">
        <v>98</v>
      </c>
      <c r="J39" s="157" t="n">
        <v>94</v>
      </c>
      <c r="K39" s="157" t="n">
        <v>87</v>
      </c>
      <c r="L39" s="157" t="n">
        <v>7</v>
      </c>
      <c r="M39" s="157" t="n">
        <v>4</v>
      </c>
      <c r="N39" s="157" t="n">
        <v>137</v>
      </c>
      <c r="O39" s="157" t="n">
        <v>134</v>
      </c>
      <c r="P39" s="157" t="n">
        <v>125</v>
      </c>
      <c r="Q39" s="157" t="n">
        <v>9</v>
      </c>
      <c r="R39" s="157" t="n">
        <v>3</v>
      </c>
      <c r="S39" s="157" t="n">
        <v>166</v>
      </c>
      <c r="T39" s="157" t="n">
        <v>161</v>
      </c>
      <c r="U39" s="157" t="n">
        <v>154</v>
      </c>
      <c r="V39" s="157" t="n">
        <v>7</v>
      </c>
      <c r="W39" s="157" t="n">
        <v>4</v>
      </c>
      <c r="X39" s="157" t="n">
        <v>139</v>
      </c>
      <c r="Y39" s="157" t="n">
        <v>135</v>
      </c>
      <c r="Z39" s="157" t="n">
        <v>129</v>
      </c>
      <c r="AA39" s="157" t="n">
        <v>6</v>
      </c>
      <c r="AB39" s="157" t="n">
        <v>4</v>
      </c>
      <c r="AC39" s="157" t="n">
        <v>143</v>
      </c>
      <c r="AD39" s="157" t="n">
        <v>138</v>
      </c>
      <c r="AE39" s="157" t="n">
        <v>133</v>
      </c>
      <c r="AF39" s="157" t="n">
        <v>5</v>
      </c>
      <c r="AG39" s="157" t="n">
        <v>5</v>
      </c>
      <c r="AH39" s="157" t="n">
        <v>192</v>
      </c>
      <c r="AI39" s="157" t="n">
        <v>174</v>
      </c>
      <c r="AJ39" s="157" t="n">
        <v>167</v>
      </c>
      <c r="AK39" s="157" t="n">
        <v>7</v>
      </c>
      <c r="AL39" s="157" t="n">
        <v>17</v>
      </c>
      <c r="AM39" s="157" t="n">
        <v>156</v>
      </c>
      <c r="AN39" s="157" t="n">
        <v>138</v>
      </c>
      <c r="AO39" s="157" t="n">
        <v>129</v>
      </c>
      <c r="AP39" s="157" t="n">
        <v>9</v>
      </c>
      <c r="AQ39" s="157" t="n">
        <v>18</v>
      </c>
      <c r="AR39" s="157" t="n">
        <v>109</v>
      </c>
      <c r="AS39" s="157" t="n">
        <v>85</v>
      </c>
      <c r="AT39" s="157" t="n">
        <v>76</v>
      </c>
      <c r="AU39" s="157" t="n">
        <v>9</v>
      </c>
      <c r="AV39" s="157" t="n">
        <v>24</v>
      </c>
      <c r="AW39" s="157" t="n">
        <v>106</v>
      </c>
      <c r="AX39" s="157" t="n">
        <v>76</v>
      </c>
      <c r="AY39" s="157" t="n">
        <v>70</v>
      </c>
      <c r="AZ39" s="157" t="n">
        <v>6</v>
      </c>
      <c r="BA39" s="157" t="n">
        <v>29</v>
      </c>
      <c r="BB39" s="157" t="n">
        <v>99</v>
      </c>
      <c r="BC39" s="157" t="n">
        <v>56</v>
      </c>
      <c r="BD39" s="157" t="n">
        <v>53</v>
      </c>
      <c r="BE39" s="157" t="n">
        <v>3</v>
      </c>
      <c r="BF39" s="157" t="n">
        <v>43</v>
      </c>
      <c r="BG39" s="157" t="n">
        <v>93</v>
      </c>
      <c r="BH39" s="157" t="n">
        <v>29</v>
      </c>
      <c r="BI39" s="157" t="n">
        <v>26</v>
      </c>
      <c r="BJ39" s="157" t="n">
        <v>3</v>
      </c>
      <c r="BK39" s="157" t="n">
        <v>62</v>
      </c>
      <c r="BL39" s="157" t="n">
        <v>43</v>
      </c>
      <c r="BM39" s="157" t="n">
        <v>7</v>
      </c>
      <c r="BN39" s="157" t="n">
        <v>7</v>
      </c>
      <c r="BO39" s="157" t="n">
        <v>0</v>
      </c>
      <c r="BP39" s="157" t="n">
        <v>36</v>
      </c>
      <c r="BQ39" s="157" t="n">
        <v>15</v>
      </c>
      <c r="BR39" s="157" t="n">
        <v>1</v>
      </c>
      <c r="BS39" s="157" t="n">
        <v>1</v>
      </c>
      <c r="BT39" s="157" t="n">
        <v>0</v>
      </c>
      <c r="BU39" s="157" t="n">
        <v>14</v>
      </c>
      <c r="BV39" s="157" t="n">
        <v>5</v>
      </c>
      <c r="BW39" s="157" t="n">
        <v>0</v>
      </c>
      <c r="BX39" s="157" t="n">
        <v>0</v>
      </c>
      <c r="BY39" s="190" t="n">
        <v>0</v>
      </c>
      <c r="BZ39" s="159" t="n">
        <v>5</v>
      </c>
    </row>
    <row r="40" customFormat="false" ht="13.5" hidden="false" customHeight="false" outlineLevel="0" collapsed="false">
      <c r="A40" s="51" t="n">
        <v>381</v>
      </c>
      <c r="B40" s="52" t="s">
        <v>64</v>
      </c>
      <c r="C40" s="192" t="n">
        <v>7072</v>
      </c>
      <c r="D40" s="153" t="n">
        <v>798</v>
      </c>
      <c r="E40" s="153" t="n">
        <v>166</v>
      </c>
      <c r="F40" s="153" t="n">
        <v>143</v>
      </c>
      <c r="G40" s="153" t="n">
        <v>23</v>
      </c>
      <c r="H40" s="153" t="n">
        <v>631</v>
      </c>
      <c r="I40" s="153" t="n">
        <v>588</v>
      </c>
      <c r="J40" s="153" t="n">
        <v>556</v>
      </c>
      <c r="K40" s="153" t="n">
        <v>515</v>
      </c>
      <c r="L40" s="153" t="n">
        <v>41</v>
      </c>
      <c r="M40" s="153" t="n">
        <v>30</v>
      </c>
      <c r="N40" s="153" t="n">
        <v>647</v>
      </c>
      <c r="O40" s="153" t="n">
        <v>640</v>
      </c>
      <c r="P40" s="153" t="n">
        <v>611</v>
      </c>
      <c r="Q40" s="153" t="n">
        <v>29</v>
      </c>
      <c r="R40" s="153" t="n">
        <v>4</v>
      </c>
      <c r="S40" s="153" t="n">
        <v>670</v>
      </c>
      <c r="T40" s="153" t="n">
        <v>666</v>
      </c>
      <c r="U40" s="153" t="n">
        <v>647</v>
      </c>
      <c r="V40" s="153" t="n">
        <v>19</v>
      </c>
      <c r="W40" s="153" t="n">
        <v>4</v>
      </c>
      <c r="X40" s="153" t="n">
        <v>587</v>
      </c>
      <c r="Y40" s="153" t="n">
        <v>578</v>
      </c>
      <c r="Z40" s="153" t="n">
        <v>565</v>
      </c>
      <c r="AA40" s="153" t="n">
        <v>13</v>
      </c>
      <c r="AB40" s="153" t="n">
        <v>8</v>
      </c>
      <c r="AC40" s="153" t="n">
        <v>643</v>
      </c>
      <c r="AD40" s="153" t="n">
        <v>635</v>
      </c>
      <c r="AE40" s="153" t="n">
        <v>623</v>
      </c>
      <c r="AF40" s="153" t="n">
        <v>12</v>
      </c>
      <c r="AG40" s="153" t="n">
        <v>8</v>
      </c>
      <c r="AH40" s="153" t="n">
        <v>736</v>
      </c>
      <c r="AI40" s="153" t="n">
        <v>722</v>
      </c>
      <c r="AJ40" s="153" t="n">
        <v>713</v>
      </c>
      <c r="AK40" s="153" t="n">
        <v>9</v>
      </c>
      <c r="AL40" s="153" t="n">
        <v>14</v>
      </c>
      <c r="AM40" s="153" t="n">
        <v>630</v>
      </c>
      <c r="AN40" s="153" t="n">
        <v>609</v>
      </c>
      <c r="AO40" s="153" t="n">
        <v>597</v>
      </c>
      <c r="AP40" s="153" t="n">
        <v>12</v>
      </c>
      <c r="AQ40" s="153" t="n">
        <v>21</v>
      </c>
      <c r="AR40" s="153" t="n">
        <v>508</v>
      </c>
      <c r="AS40" s="153" t="n">
        <v>473</v>
      </c>
      <c r="AT40" s="153" t="n">
        <v>459</v>
      </c>
      <c r="AU40" s="153" t="n">
        <v>14</v>
      </c>
      <c r="AV40" s="153" t="n">
        <v>35</v>
      </c>
      <c r="AW40" s="153" t="n">
        <v>351</v>
      </c>
      <c r="AX40" s="153" t="n">
        <v>297</v>
      </c>
      <c r="AY40" s="153" t="n">
        <v>289</v>
      </c>
      <c r="AZ40" s="153" t="n">
        <v>8</v>
      </c>
      <c r="BA40" s="153" t="n">
        <v>54</v>
      </c>
      <c r="BB40" s="153" t="n">
        <v>394</v>
      </c>
      <c r="BC40" s="153" t="n">
        <v>279</v>
      </c>
      <c r="BD40" s="153" t="n">
        <v>269</v>
      </c>
      <c r="BE40" s="153" t="n">
        <v>10</v>
      </c>
      <c r="BF40" s="153" t="n">
        <v>115</v>
      </c>
      <c r="BG40" s="153" t="n">
        <v>274</v>
      </c>
      <c r="BH40" s="153" t="n">
        <v>123</v>
      </c>
      <c r="BI40" s="153" t="n">
        <v>117</v>
      </c>
      <c r="BJ40" s="153" t="n">
        <v>6</v>
      </c>
      <c r="BK40" s="153" t="n">
        <v>151</v>
      </c>
      <c r="BL40" s="153" t="n">
        <v>162</v>
      </c>
      <c r="BM40" s="153" t="n">
        <v>42</v>
      </c>
      <c r="BN40" s="153" t="n">
        <v>42</v>
      </c>
      <c r="BO40" s="153" t="n">
        <v>0</v>
      </c>
      <c r="BP40" s="153" t="n">
        <v>120</v>
      </c>
      <c r="BQ40" s="153" t="n">
        <v>64</v>
      </c>
      <c r="BR40" s="153" t="n">
        <v>7</v>
      </c>
      <c r="BS40" s="153" t="n">
        <v>7</v>
      </c>
      <c r="BT40" s="153" t="n">
        <v>0</v>
      </c>
      <c r="BU40" s="153" t="n">
        <v>57</v>
      </c>
      <c r="BV40" s="153" t="n">
        <v>20</v>
      </c>
      <c r="BW40" s="153" t="n">
        <v>0</v>
      </c>
      <c r="BX40" s="153" t="n">
        <v>0</v>
      </c>
      <c r="BY40" s="153" t="n">
        <v>0</v>
      </c>
      <c r="BZ40" s="155" t="n">
        <v>20</v>
      </c>
    </row>
    <row r="41" customFormat="false" ht="13.5" hidden="false" customHeight="false" outlineLevel="0" collapsed="false">
      <c r="A41" s="58" t="n">
        <v>382</v>
      </c>
      <c r="B41" s="59" t="s">
        <v>65</v>
      </c>
      <c r="C41" s="189" t="n">
        <v>5113</v>
      </c>
      <c r="D41" s="157" t="n">
        <v>550</v>
      </c>
      <c r="E41" s="157" t="n">
        <v>137</v>
      </c>
      <c r="F41" s="189" t="n">
        <v>101</v>
      </c>
      <c r="G41" s="157" t="n">
        <v>36</v>
      </c>
      <c r="H41" s="157" t="n">
        <v>412</v>
      </c>
      <c r="I41" s="157" t="n">
        <v>410</v>
      </c>
      <c r="J41" s="157" t="n">
        <v>400</v>
      </c>
      <c r="K41" s="157" t="n">
        <v>365</v>
      </c>
      <c r="L41" s="157" t="n">
        <v>35</v>
      </c>
      <c r="M41" s="157" t="n">
        <v>9</v>
      </c>
      <c r="N41" s="157" t="n">
        <v>499</v>
      </c>
      <c r="O41" s="157" t="n">
        <v>493</v>
      </c>
      <c r="P41" s="157" t="n">
        <v>473</v>
      </c>
      <c r="Q41" s="157" t="n">
        <v>20</v>
      </c>
      <c r="R41" s="157" t="n">
        <v>6</v>
      </c>
      <c r="S41" s="157" t="n">
        <v>485</v>
      </c>
      <c r="T41" s="157" t="n">
        <v>478</v>
      </c>
      <c r="U41" s="157" t="n">
        <v>464</v>
      </c>
      <c r="V41" s="157" t="n">
        <v>14</v>
      </c>
      <c r="W41" s="157" t="n">
        <v>7</v>
      </c>
      <c r="X41" s="157" t="n">
        <v>415</v>
      </c>
      <c r="Y41" s="157" t="n">
        <v>406</v>
      </c>
      <c r="Z41" s="157" t="n">
        <v>388</v>
      </c>
      <c r="AA41" s="157" t="n">
        <v>18</v>
      </c>
      <c r="AB41" s="157" t="n">
        <v>8</v>
      </c>
      <c r="AC41" s="157" t="n">
        <v>476</v>
      </c>
      <c r="AD41" s="157" t="n">
        <v>462</v>
      </c>
      <c r="AE41" s="157" t="n">
        <v>445</v>
      </c>
      <c r="AF41" s="157" t="n">
        <v>17</v>
      </c>
      <c r="AG41" s="157" t="n">
        <v>14</v>
      </c>
      <c r="AH41" s="157" t="n">
        <v>546</v>
      </c>
      <c r="AI41" s="157" t="n">
        <v>536</v>
      </c>
      <c r="AJ41" s="157" t="n">
        <v>511</v>
      </c>
      <c r="AK41" s="157" t="n">
        <v>25</v>
      </c>
      <c r="AL41" s="157" t="n">
        <v>10</v>
      </c>
      <c r="AM41" s="157" t="n">
        <v>506</v>
      </c>
      <c r="AN41" s="157" t="n">
        <v>494</v>
      </c>
      <c r="AO41" s="157" t="n">
        <v>476</v>
      </c>
      <c r="AP41" s="157" t="n">
        <v>18</v>
      </c>
      <c r="AQ41" s="157" t="n">
        <v>12</v>
      </c>
      <c r="AR41" s="157" t="n">
        <v>316</v>
      </c>
      <c r="AS41" s="157" t="n">
        <v>294</v>
      </c>
      <c r="AT41" s="157" t="n">
        <v>273</v>
      </c>
      <c r="AU41" s="157" t="n">
        <v>21</v>
      </c>
      <c r="AV41" s="157" t="n">
        <v>22</v>
      </c>
      <c r="AW41" s="157" t="n">
        <v>247</v>
      </c>
      <c r="AX41" s="157" t="n">
        <v>183</v>
      </c>
      <c r="AY41" s="157" t="n">
        <v>158</v>
      </c>
      <c r="AZ41" s="157" t="n">
        <v>25</v>
      </c>
      <c r="BA41" s="157" t="n">
        <v>64</v>
      </c>
      <c r="BB41" s="157" t="n">
        <v>255</v>
      </c>
      <c r="BC41" s="157" t="n">
        <v>140</v>
      </c>
      <c r="BD41" s="157" t="n">
        <v>132</v>
      </c>
      <c r="BE41" s="157" t="n">
        <v>8</v>
      </c>
      <c r="BF41" s="157" t="n">
        <v>115</v>
      </c>
      <c r="BG41" s="157" t="n">
        <v>207</v>
      </c>
      <c r="BH41" s="157" t="n">
        <v>65</v>
      </c>
      <c r="BI41" s="157" t="n">
        <v>61</v>
      </c>
      <c r="BJ41" s="157" t="n">
        <v>4</v>
      </c>
      <c r="BK41" s="157" t="n">
        <v>140</v>
      </c>
      <c r="BL41" s="157" t="n">
        <v>115</v>
      </c>
      <c r="BM41" s="157" t="n">
        <v>12</v>
      </c>
      <c r="BN41" s="157" t="n">
        <v>12</v>
      </c>
      <c r="BO41" s="157" t="n">
        <v>0</v>
      </c>
      <c r="BP41" s="157" t="n">
        <v>103</v>
      </c>
      <c r="BQ41" s="157" t="n">
        <v>59</v>
      </c>
      <c r="BR41" s="157" t="n">
        <v>4</v>
      </c>
      <c r="BS41" s="157" t="n">
        <v>4</v>
      </c>
      <c r="BT41" s="157" t="n">
        <v>0</v>
      </c>
      <c r="BU41" s="157" t="n">
        <v>55</v>
      </c>
      <c r="BV41" s="157" t="n">
        <v>27</v>
      </c>
      <c r="BW41" s="157" t="n">
        <v>1</v>
      </c>
      <c r="BX41" s="157" t="n">
        <v>1</v>
      </c>
      <c r="BY41" s="190" t="n">
        <v>0</v>
      </c>
      <c r="BZ41" s="159" t="n">
        <v>26</v>
      </c>
    </row>
    <row r="42" customFormat="false" ht="13.5" hidden="false" customHeight="false" outlineLevel="0" collapsed="false">
      <c r="A42" s="58" t="n">
        <v>383</v>
      </c>
      <c r="B42" s="59" t="s">
        <v>66</v>
      </c>
      <c r="C42" s="189" t="n">
        <v>5230</v>
      </c>
      <c r="D42" s="157" t="n">
        <v>547</v>
      </c>
      <c r="E42" s="157" t="n">
        <v>141</v>
      </c>
      <c r="F42" s="189" t="n">
        <v>123</v>
      </c>
      <c r="G42" s="157" t="n">
        <v>18</v>
      </c>
      <c r="H42" s="157" t="n">
        <v>404</v>
      </c>
      <c r="I42" s="157" t="n">
        <v>481</v>
      </c>
      <c r="J42" s="157" t="n">
        <v>472</v>
      </c>
      <c r="K42" s="157" t="n">
        <v>432</v>
      </c>
      <c r="L42" s="157" t="n">
        <v>40</v>
      </c>
      <c r="M42" s="157" t="n">
        <v>9</v>
      </c>
      <c r="N42" s="157" t="n">
        <v>520</v>
      </c>
      <c r="O42" s="157" t="n">
        <v>519</v>
      </c>
      <c r="P42" s="157" t="n">
        <v>492</v>
      </c>
      <c r="Q42" s="157" t="n">
        <v>27</v>
      </c>
      <c r="R42" s="157" t="n">
        <v>1</v>
      </c>
      <c r="S42" s="157" t="n">
        <v>541</v>
      </c>
      <c r="T42" s="157" t="n">
        <v>536</v>
      </c>
      <c r="U42" s="157" t="n">
        <v>515</v>
      </c>
      <c r="V42" s="157" t="n">
        <v>21</v>
      </c>
      <c r="W42" s="157" t="n">
        <v>4</v>
      </c>
      <c r="X42" s="157" t="n">
        <v>413</v>
      </c>
      <c r="Y42" s="157" t="n">
        <v>403</v>
      </c>
      <c r="Z42" s="157" t="n">
        <v>394</v>
      </c>
      <c r="AA42" s="157" t="n">
        <v>9</v>
      </c>
      <c r="AB42" s="157" t="n">
        <v>9</v>
      </c>
      <c r="AC42" s="157" t="n">
        <v>452</v>
      </c>
      <c r="AD42" s="157" t="n">
        <v>443</v>
      </c>
      <c r="AE42" s="157" t="n">
        <v>436</v>
      </c>
      <c r="AF42" s="157" t="n">
        <v>7</v>
      </c>
      <c r="AG42" s="157" t="n">
        <v>9</v>
      </c>
      <c r="AH42" s="157" t="n">
        <v>547</v>
      </c>
      <c r="AI42" s="157" t="n">
        <v>535</v>
      </c>
      <c r="AJ42" s="157" t="n">
        <v>522</v>
      </c>
      <c r="AK42" s="157" t="n">
        <v>13</v>
      </c>
      <c r="AL42" s="157" t="n">
        <v>12</v>
      </c>
      <c r="AM42" s="157" t="n">
        <v>453</v>
      </c>
      <c r="AN42" s="157" t="n">
        <v>441</v>
      </c>
      <c r="AO42" s="157" t="n">
        <v>436</v>
      </c>
      <c r="AP42" s="157" t="n">
        <v>5</v>
      </c>
      <c r="AQ42" s="157" t="n">
        <v>12</v>
      </c>
      <c r="AR42" s="157" t="n">
        <v>337</v>
      </c>
      <c r="AS42" s="157" t="n">
        <v>308</v>
      </c>
      <c r="AT42" s="157" t="n">
        <v>300</v>
      </c>
      <c r="AU42" s="157" t="n">
        <v>8</v>
      </c>
      <c r="AV42" s="157" t="n">
        <v>29</v>
      </c>
      <c r="AW42" s="157" t="n">
        <v>281</v>
      </c>
      <c r="AX42" s="157" t="n">
        <v>213</v>
      </c>
      <c r="AY42" s="157" t="n">
        <v>204</v>
      </c>
      <c r="AZ42" s="157" t="n">
        <v>9</v>
      </c>
      <c r="BA42" s="157" t="n">
        <v>68</v>
      </c>
      <c r="BB42" s="157" t="n">
        <v>258</v>
      </c>
      <c r="BC42" s="157" t="n">
        <v>127</v>
      </c>
      <c r="BD42" s="157" t="n">
        <v>122</v>
      </c>
      <c r="BE42" s="157" t="n">
        <v>5</v>
      </c>
      <c r="BF42" s="157" t="n">
        <v>129</v>
      </c>
      <c r="BG42" s="157" t="n">
        <v>192</v>
      </c>
      <c r="BH42" s="157" t="n">
        <v>38</v>
      </c>
      <c r="BI42" s="157" t="n">
        <v>38</v>
      </c>
      <c r="BJ42" s="157" t="n">
        <v>0</v>
      </c>
      <c r="BK42" s="157" t="n">
        <v>154</v>
      </c>
      <c r="BL42" s="157" t="n">
        <v>125</v>
      </c>
      <c r="BM42" s="157" t="n">
        <v>16</v>
      </c>
      <c r="BN42" s="157" t="n">
        <v>16</v>
      </c>
      <c r="BO42" s="157" t="n">
        <v>0</v>
      </c>
      <c r="BP42" s="157" t="n">
        <v>109</v>
      </c>
      <c r="BQ42" s="157" t="n">
        <v>61</v>
      </c>
      <c r="BR42" s="157" t="n">
        <v>3</v>
      </c>
      <c r="BS42" s="157" t="n">
        <v>3</v>
      </c>
      <c r="BT42" s="157" t="n">
        <v>0</v>
      </c>
      <c r="BU42" s="157" t="n">
        <v>58</v>
      </c>
      <c r="BV42" s="157" t="n">
        <v>22</v>
      </c>
      <c r="BW42" s="157" t="n">
        <v>0</v>
      </c>
      <c r="BX42" s="157" t="n">
        <v>0</v>
      </c>
      <c r="BY42" s="190" t="n">
        <v>0</v>
      </c>
      <c r="BZ42" s="159" t="n">
        <v>22</v>
      </c>
    </row>
    <row r="43" customFormat="false" ht="13.5" hidden="false" customHeight="false" outlineLevel="0" collapsed="false">
      <c r="A43" s="58" t="n">
        <v>384</v>
      </c>
      <c r="B43" s="59" t="s">
        <v>67</v>
      </c>
      <c r="C43" s="189" t="n">
        <v>6060</v>
      </c>
      <c r="D43" s="157" t="n">
        <v>629</v>
      </c>
      <c r="E43" s="157" t="n">
        <v>134</v>
      </c>
      <c r="F43" s="189" t="n">
        <v>115</v>
      </c>
      <c r="G43" s="157" t="n">
        <v>19</v>
      </c>
      <c r="H43" s="157" t="n">
        <v>494</v>
      </c>
      <c r="I43" s="157" t="n">
        <v>466</v>
      </c>
      <c r="J43" s="157" t="n">
        <v>447</v>
      </c>
      <c r="K43" s="157" t="n">
        <v>425</v>
      </c>
      <c r="L43" s="157" t="n">
        <v>22</v>
      </c>
      <c r="M43" s="157" t="n">
        <v>19</v>
      </c>
      <c r="N43" s="157" t="n">
        <v>560</v>
      </c>
      <c r="O43" s="157" t="n">
        <v>548</v>
      </c>
      <c r="P43" s="157" t="n">
        <v>525</v>
      </c>
      <c r="Q43" s="157" t="n">
        <v>23</v>
      </c>
      <c r="R43" s="157" t="n">
        <v>10</v>
      </c>
      <c r="S43" s="157" t="n">
        <v>587</v>
      </c>
      <c r="T43" s="157" t="n">
        <v>582</v>
      </c>
      <c r="U43" s="157" t="n">
        <v>565</v>
      </c>
      <c r="V43" s="157" t="n">
        <v>17</v>
      </c>
      <c r="W43" s="157" t="n">
        <v>4</v>
      </c>
      <c r="X43" s="157" t="n">
        <v>527</v>
      </c>
      <c r="Y43" s="157" t="n">
        <v>518</v>
      </c>
      <c r="Z43" s="157" t="n">
        <v>505</v>
      </c>
      <c r="AA43" s="157" t="n">
        <v>13</v>
      </c>
      <c r="AB43" s="157" t="n">
        <v>8</v>
      </c>
      <c r="AC43" s="157" t="n">
        <v>528</v>
      </c>
      <c r="AD43" s="157" t="n">
        <v>517</v>
      </c>
      <c r="AE43" s="157" t="n">
        <v>510</v>
      </c>
      <c r="AF43" s="157" t="n">
        <v>7</v>
      </c>
      <c r="AG43" s="157" t="n">
        <v>11</v>
      </c>
      <c r="AH43" s="157" t="n">
        <v>658</v>
      </c>
      <c r="AI43" s="157" t="n">
        <v>647</v>
      </c>
      <c r="AJ43" s="157" t="n">
        <v>631</v>
      </c>
      <c r="AK43" s="157" t="n">
        <v>16</v>
      </c>
      <c r="AL43" s="157" t="n">
        <v>10</v>
      </c>
      <c r="AM43" s="157" t="n">
        <v>543</v>
      </c>
      <c r="AN43" s="157" t="n">
        <v>527</v>
      </c>
      <c r="AO43" s="157" t="n">
        <v>514</v>
      </c>
      <c r="AP43" s="157" t="n">
        <v>13</v>
      </c>
      <c r="AQ43" s="157" t="n">
        <v>16</v>
      </c>
      <c r="AR43" s="157" t="n">
        <v>405</v>
      </c>
      <c r="AS43" s="157" t="n">
        <v>384</v>
      </c>
      <c r="AT43" s="157" t="n">
        <v>375</v>
      </c>
      <c r="AU43" s="157" t="n">
        <v>9</v>
      </c>
      <c r="AV43" s="157" t="n">
        <v>21</v>
      </c>
      <c r="AW43" s="157" t="n">
        <v>352</v>
      </c>
      <c r="AX43" s="157" t="n">
        <v>302</v>
      </c>
      <c r="AY43" s="157" t="n">
        <v>286</v>
      </c>
      <c r="AZ43" s="157" t="n">
        <v>16</v>
      </c>
      <c r="BA43" s="157" t="n">
        <v>50</v>
      </c>
      <c r="BB43" s="157" t="n">
        <v>314</v>
      </c>
      <c r="BC43" s="157" t="n">
        <v>221</v>
      </c>
      <c r="BD43" s="157" t="n">
        <v>215</v>
      </c>
      <c r="BE43" s="157" t="n">
        <v>6</v>
      </c>
      <c r="BF43" s="157" t="n">
        <v>92</v>
      </c>
      <c r="BG43" s="157" t="n">
        <v>254</v>
      </c>
      <c r="BH43" s="157" t="n">
        <v>111</v>
      </c>
      <c r="BI43" s="157" t="n">
        <v>110</v>
      </c>
      <c r="BJ43" s="157" t="n">
        <v>1</v>
      </c>
      <c r="BK43" s="157" t="n">
        <v>140</v>
      </c>
      <c r="BL43" s="157" t="n">
        <v>150</v>
      </c>
      <c r="BM43" s="157" t="n">
        <v>33</v>
      </c>
      <c r="BN43" s="157" t="n">
        <v>33</v>
      </c>
      <c r="BO43" s="157" t="n">
        <v>0</v>
      </c>
      <c r="BP43" s="157" t="n">
        <v>116</v>
      </c>
      <c r="BQ43" s="157" t="n">
        <v>64</v>
      </c>
      <c r="BR43" s="157" t="n">
        <v>4</v>
      </c>
      <c r="BS43" s="157" t="n">
        <v>4</v>
      </c>
      <c r="BT43" s="157" t="n">
        <v>0</v>
      </c>
      <c r="BU43" s="157" t="n">
        <v>59</v>
      </c>
      <c r="BV43" s="157" t="n">
        <v>23</v>
      </c>
      <c r="BW43" s="157" t="n">
        <v>0</v>
      </c>
      <c r="BX43" s="157" t="n">
        <v>0</v>
      </c>
      <c r="BY43" s="190" t="n">
        <v>0</v>
      </c>
      <c r="BZ43" s="159" t="n">
        <v>23</v>
      </c>
    </row>
    <row r="44" customFormat="false" ht="13.5" hidden="false" customHeight="false" outlineLevel="0" collapsed="false">
      <c r="A44" s="58" t="n">
        <v>385</v>
      </c>
      <c r="B44" s="59" t="s">
        <v>68</v>
      </c>
      <c r="C44" s="189" t="n">
        <v>1449</v>
      </c>
      <c r="D44" s="157" t="n">
        <v>116</v>
      </c>
      <c r="E44" s="157" t="n">
        <v>46</v>
      </c>
      <c r="F44" s="189" t="n">
        <v>36</v>
      </c>
      <c r="G44" s="157" t="n">
        <v>10</v>
      </c>
      <c r="H44" s="157" t="n">
        <v>70</v>
      </c>
      <c r="I44" s="157" t="n">
        <v>99</v>
      </c>
      <c r="J44" s="157" t="n">
        <v>96</v>
      </c>
      <c r="K44" s="157" t="n">
        <v>82</v>
      </c>
      <c r="L44" s="157" t="n">
        <v>14</v>
      </c>
      <c r="M44" s="157" t="n">
        <v>3</v>
      </c>
      <c r="N44" s="157" t="n">
        <v>129</v>
      </c>
      <c r="O44" s="157" t="n">
        <v>127</v>
      </c>
      <c r="P44" s="157" t="n">
        <v>121</v>
      </c>
      <c r="Q44" s="157" t="n">
        <v>6</v>
      </c>
      <c r="R44" s="157" t="n">
        <v>1</v>
      </c>
      <c r="S44" s="157" t="n">
        <v>144</v>
      </c>
      <c r="T44" s="157" t="n">
        <v>142</v>
      </c>
      <c r="U44" s="157" t="n">
        <v>129</v>
      </c>
      <c r="V44" s="157" t="n">
        <v>13</v>
      </c>
      <c r="W44" s="157" t="n">
        <v>2</v>
      </c>
      <c r="X44" s="157" t="n">
        <v>118</v>
      </c>
      <c r="Y44" s="157" t="n">
        <v>116</v>
      </c>
      <c r="Z44" s="157" t="n">
        <v>114</v>
      </c>
      <c r="AA44" s="157" t="n">
        <v>2</v>
      </c>
      <c r="AB44" s="157" t="n">
        <v>2</v>
      </c>
      <c r="AC44" s="157" t="n">
        <v>133</v>
      </c>
      <c r="AD44" s="157" t="n">
        <v>131</v>
      </c>
      <c r="AE44" s="157" t="n">
        <v>124</v>
      </c>
      <c r="AF44" s="157" t="n">
        <v>7</v>
      </c>
      <c r="AG44" s="157" t="n">
        <v>2</v>
      </c>
      <c r="AH44" s="157" t="n">
        <v>165</v>
      </c>
      <c r="AI44" s="157" t="n">
        <v>162</v>
      </c>
      <c r="AJ44" s="157" t="n">
        <v>156</v>
      </c>
      <c r="AK44" s="157" t="n">
        <v>6</v>
      </c>
      <c r="AL44" s="157" t="n">
        <v>3</v>
      </c>
      <c r="AM44" s="157" t="n">
        <v>140</v>
      </c>
      <c r="AN44" s="157" t="n">
        <v>135</v>
      </c>
      <c r="AO44" s="157" t="n">
        <v>128</v>
      </c>
      <c r="AP44" s="157" t="n">
        <v>7</v>
      </c>
      <c r="AQ44" s="157" t="n">
        <v>4</v>
      </c>
      <c r="AR44" s="157" t="n">
        <v>109</v>
      </c>
      <c r="AS44" s="157" t="n">
        <v>105</v>
      </c>
      <c r="AT44" s="157" t="n">
        <v>99</v>
      </c>
      <c r="AU44" s="157" t="n">
        <v>6</v>
      </c>
      <c r="AV44" s="157" t="n">
        <v>4</v>
      </c>
      <c r="AW44" s="157" t="n">
        <v>78</v>
      </c>
      <c r="AX44" s="157" t="n">
        <v>65</v>
      </c>
      <c r="AY44" s="157" t="n">
        <v>60</v>
      </c>
      <c r="AZ44" s="157" t="n">
        <v>5</v>
      </c>
      <c r="BA44" s="157" t="n">
        <v>13</v>
      </c>
      <c r="BB44" s="157" t="n">
        <v>83</v>
      </c>
      <c r="BC44" s="157" t="n">
        <v>62</v>
      </c>
      <c r="BD44" s="157" t="n">
        <v>57</v>
      </c>
      <c r="BE44" s="157" t="n">
        <v>5</v>
      </c>
      <c r="BF44" s="157" t="n">
        <v>21</v>
      </c>
      <c r="BG44" s="157" t="n">
        <v>64</v>
      </c>
      <c r="BH44" s="157" t="n">
        <v>30</v>
      </c>
      <c r="BI44" s="157" t="n">
        <v>29</v>
      </c>
      <c r="BJ44" s="157" t="n">
        <v>1</v>
      </c>
      <c r="BK44" s="157" t="n">
        <v>34</v>
      </c>
      <c r="BL44" s="157" t="n">
        <v>45</v>
      </c>
      <c r="BM44" s="157" t="n">
        <v>9</v>
      </c>
      <c r="BN44" s="157" t="n">
        <v>9</v>
      </c>
      <c r="BO44" s="157" t="n">
        <v>0</v>
      </c>
      <c r="BP44" s="157" t="n">
        <v>36</v>
      </c>
      <c r="BQ44" s="157" t="n">
        <v>16</v>
      </c>
      <c r="BR44" s="157" t="n">
        <v>0</v>
      </c>
      <c r="BS44" s="157" t="n">
        <v>0</v>
      </c>
      <c r="BT44" s="157" t="n">
        <v>0</v>
      </c>
      <c r="BU44" s="157" t="n">
        <v>16</v>
      </c>
      <c r="BV44" s="157" t="n">
        <v>10</v>
      </c>
      <c r="BW44" s="157" t="n">
        <v>0</v>
      </c>
      <c r="BX44" s="157" t="n">
        <v>0</v>
      </c>
      <c r="BY44" s="190" t="n">
        <v>0</v>
      </c>
      <c r="BZ44" s="159" t="n">
        <v>10</v>
      </c>
    </row>
    <row r="45" customFormat="false" ht="13.5" hidden="false" customHeight="false" outlineLevel="0" collapsed="false">
      <c r="A45" s="60" t="n">
        <v>386</v>
      </c>
      <c r="B45" s="45" t="s">
        <v>69</v>
      </c>
      <c r="C45" s="189" t="n">
        <v>2035</v>
      </c>
      <c r="D45" s="157" t="n">
        <v>178</v>
      </c>
      <c r="E45" s="157" t="n">
        <v>89</v>
      </c>
      <c r="F45" s="189" t="n">
        <v>70</v>
      </c>
      <c r="G45" s="157" t="n">
        <v>19</v>
      </c>
      <c r="H45" s="157" t="n">
        <v>89</v>
      </c>
      <c r="I45" s="157" t="n">
        <v>173</v>
      </c>
      <c r="J45" s="157" t="n">
        <v>171</v>
      </c>
      <c r="K45" s="157" t="n">
        <v>161</v>
      </c>
      <c r="L45" s="157" t="n">
        <v>10</v>
      </c>
      <c r="M45" s="157" t="n">
        <v>2</v>
      </c>
      <c r="N45" s="157" t="n">
        <v>227</v>
      </c>
      <c r="O45" s="157" t="n">
        <v>221</v>
      </c>
      <c r="P45" s="157" t="n">
        <v>211</v>
      </c>
      <c r="Q45" s="157" t="n">
        <v>10</v>
      </c>
      <c r="R45" s="157" t="n">
        <v>6</v>
      </c>
      <c r="S45" s="157" t="n">
        <v>222</v>
      </c>
      <c r="T45" s="157" t="n">
        <v>218</v>
      </c>
      <c r="U45" s="157" t="n">
        <v>217</v>
      </c>
      <c r="V45" s="157" t="n">
        <v>1</v>
      </c>
      <c r="W45" s="157" t="n">
        <v>3</v>
      </c>
      <c r="X45" s="157" t="n">
        <v>190</v>
      </c>
      <c r="Y45" s="157" t="n">
        <v>186</v>
      </c>
      <c r="Z45" s="157" t="n">
        <v>177</v>
      </c>
      <c r="AA45" s="157" t="n">
        <v>9</v>
      </c>
      <c r="AB45" s="157" t="n">
        <v>3</v>
      </c>
      <c r="AC45" s="157" t="n">
        <v>215</v>
      </c>
      <c r="AD45" s="157" t="n">
        <v>210</v>
      </c>
      <c r="AE45" s="157" t="n">
        <v>196</v>
      </c>
      <c r="AF45" s="157" t="n">
        <v>14</v>
      </c>
      <c r="AG45" s="157" t="n">
        <v>5</v>
      </c>
      <c r="AH45" s="157" t="n">
        <v>216</v>
      </c>
      <c r="AI45" s="157" t="n">
        <v>212</v>
      </c>
      <c r="AJ45" s="157" t="n">
        <v>204</v>
      </c>
      <c r="AK45" s="157" t="n">
        <v>8</v>
      </c>
      <c r="AL45" s="157" t="n">
        <v>4</v>
      </c>
      <c r="AM45" s="157" t="n">
        <v>167</v>
      </c>
      <c r="AN45" s="157" t="n">
        <v>160</v>
      </c>
      <c r="AO45" s="157" t="n">
        <v>152</v>
      </c>
      <c r="AP45" s="157" t="n">
        <v>8</v>
      </c>
      <c r="AQ45" s="157" t="n">
        <v>7</v>
      </c>
      <c r="AR45" s="157" t="n">
        <v>150</v>
      </c>
      <c r="AS45" s="157" t="n">
        <v>135</v>
      </c>
      <c r="AT45" s="157" t="n">
        <v>126</v>
      </c>
      <c r="AU45" s="157" t="n">
        <v>9</v>
      </c>
      <c r="AV45" s="157" t="n">
        <v>15</v>
      </c>
      <c r="AW45" s="157" t="n">
        <v>87</v>
      </c>
      <c r="AX45" s="157" t="n">
        <v>65</v>
      </c>
      <c r="AY45" s="157" t="n">
        <v>55</v>
      </c>
      <c r="AZ45" s="157" t="n">
        <v>10</v>
      </c>
      <c r="BA45" s="157" t="n">
        <v>22</v>
      </c>
      <c r="BB45" s="157" t="n">
        <v>78</v>
      </c>
      <c r="BC45" s="157" t="n">
        <v>47</v>
      </c>
      <c r="BD45" s="157" t="n">
        <v>42</v>
      </c>
      <c r="BE45" s="157" t="n">
        <v>5</v>
      </c>
      <c r="BF45" s="157" t="n">
        <v>31</v>
      </c>
      <c r="BG45" s="157" t="n">
        <v>60</v>
      </c>
      <c r="BH45" s="157" t="n">
        <v>18</v>
      </c>
      <c r="BI45" s="157" t="n">
        <v>17</v>
      </c>
      <c r="BJ45" s="157" t="n">
        <v>1</v>
      </c>
      <c r="BK45" s="157" t="n">
        <v>42</v>
      </c>
      <c r="BL45" s="157" t="n">
        <v>51</v>
      </c>
      <c r="BM45" s="157" t="n">
        <v>11</v>
      </c>
      <c r="BN45" s="157" t="n">
        <v>10</v>
      </c>
      <c r="BO45" s="157" t="n">
        <v>1</v>
      </c>
      <c r="BP45" s="157" t="n">
        <v>40</v>
      </c>
      <c r="BQ45" s="157" t="n">
        <v>17</v>
      </c>
      <c r="BR45" s="157" t="n">
        <v>1</v>
      </c>
      <c r="BS45" s="157" t="n">
        <v>1</v>
      </c>
      <c r="BT45" s="157" t="n">
        <v>0</v>
      </c>
      <c r="BU45" s="157" t="n">
        <v>16</v>
      </c>
      <c r="BV45" s="157" t="n">
        <v>4</v>
      </c>
      <c r="BW45" s="157" t="n">
        <v>0</v>
      </c>
      <c r="BX45" s="157" t="n">
        <v>0</v>
      </c>
      <c r="BY45" s="190" t="n">
        <v>0</v>
      </c>
      <c r="BZ45" s="159" t="n">
        <v>4</v>
      </c>
    </row>
    <row r="46" customFormat="false" ht="13.5" hidden="false" customHeight="false" outlineLevel="0" collapsed="false">
      <c r="A46" s="51" t="n">
        <v>401</v>
      </c>
      <c r="B46" s="52" t="s">
        <v>70</v>
      </c>
      <c r="C46" s="192" t="n">
        <v>6431</v>
      </c>
      <c r="D46" s="153" t="n">
        <v>745</v>
      </c>
      <c r="E46" s="153" t="n">
        <v>137</v>
      </c>
      <c r="F46" s="153" t="n">
        <v>110</v>
      </c>
      <c r="G46" s="153" t="n">
        <v>27</v>
      </c>
      <c r="H46" s="153" t="n">
        <v>606</v>
      </c>
      <c r="I46" s="153" t="n">
        <v>450</v>
      </c>
      <c r="J46" s="153" t="n">
        <v>425</v>
      </c>
      <c r="K46" s="153" t="n">
        <v>392</v>
      </c>
      <c r="L46" s="153" t="n">
        <v>33</v>
      </c>
      <c r="M46" s="153" t="n">
        <v>25</v>
      </c>
      <c r="N46" s="153" t="n">
        <v>706</v>
      </c>
      <c r="O46" s="153" t="n">
        <v>697</v>
      </c>
      <c r="P46" s="153" t="n">
        <v>679</v>
      </c>
      <c r="Q46" s="153" t="n">
        <v>18</v>
      </c>
      <c r="R46" s="153" t="n">
        <v>7</v>
      </c>
      <c r="S46" s="153" t="n">
        <v>781</v>
      </c>
      <c r="T46" s="153" t="n">
        <v>776</v>
      </c>
      <c r="U46" s="153" t="n">
        <v>745</v>
      </c>
      <c r="V46" s="153" t="n">
        <v>31</v>
      </c>
      <c r="W46" s="153" t="n">
        <v>5</v>
      </c>
      <c r="X46" s="153" t="n">
        <v>655</v>
      </c>
      <c r="Y46" s="153" t="n">
        <v>654</v>
      </c>
      <c r="Z46" s="153" t="n">
        <v>639</v>
      </c>
      <c r="AA46" s="153" t="n">
        <v>15</v>
      </c>
      <c r="AB46" s="153" t="n">
        <v>1</v>
      </c>
      <c r="AC46" s="153" t="n">
        <v>605</v>
      </c>
      <c r="AD46" s="153" t="n">
        <v>593</v>
      </c>
      <c r="AE46" s="153" t="n">
        <v>569</v>
      </c>
      <c r="AF46" s="153" t="n">
        <v>24</v>
      </c>
      <c r="AG46" s="153" t="n">
        <v>12</v>
      </c>
      <c r="AH46" s="153" t="n">
        <v>552</v>
      </c>
      <c r="AI46" s="153" t="n">
        <v>541</v>
      </c>
      <c r="AJ46" s="153" t="n">
        <v>517</v>
      </c>
      <c r="AK46" s="153" t="n">
        <v>24</v>
      </c>
      <c r="AL46" s="153" t="n">
        <v>10</v>
      </c>
      <c r="AM46" s="153" t="n">
        <v>566</v>
      </c>
      <c r="AN46" s="153" t="n">
        <v>545</v>
      </c>
      <c r="AO46" s="153" t="n">
        <v>523</v>
      </c>
      <c r="AP46" s="153" t="n">
        <v>22</v>
      </c>
      <c r="AQ46" s="153" t="n">
        <v>20</v>
      </c>
      <c r="AR46" s="153" t="n">
        <v>375</v>
      </c>
      <c r="AS46" s="153" t="n">
        <v>341</v>
      </c>
      <c r="AT46" s="153" t="n">
        <v>322</v>
      </c>
      <c r="AU46" s="153" t="n">
        <v>19</v>
      </c>
      <c r="AV46" s="153" t="n">
        <v>34</v>
      </c>
      <c r="AW46" s="153" t="n">
        <v>312</v>
      </c>
      <c r="AX46" s="153" t="n">
        <v>243</v>
      </c>
      <c r="AY46" s="153" t="n">
        <v>212</v>
      </c>
      <c r="AZ46" s="153" t="n">
        <v>31</v>
      </c>
      <c r="BA46" s="153" t="n">
        <v>68</v>
      </c>
      <c r="BB46" s="153" t="n">
        <v>282</v>
      </c>
      <c r="BC46" s="153" t="n">
        <v>147</v>
      </c>
      <c r="BD46" s="153" t="n">
        <v>132</v>
      </c>
      <c r="BE46" s="153" t="n">
        <v>15</v>
      </c>
      <c r="BF46" s="153" t="n">
        <v>135</v>
      </c>
      <c r="BG46" s="153" t="n">
        <v>198</v>
      </c>
      <c r="BH46" s="153" t="n">
        <v>57</v>
      </c>
      <c r="BI46" s="153" t="n">
        <v>49</v>
      </c>
      <c r="BJ46" s="153" t="n">
        <v>8</v>
      </c>
      <c r="BK46" s="153" t="n">
        <v>141</v>
      </c>
      <c r="BL46" s="153" t="n">
        <v>113</v>
      </c>
      <c r="BM46" s="153" t="n">
        <v>15</v>
      </c>
      <c r="BN46" s="153" t="n">
        <v>14</v>
      </c>
      <c r="BO46" s="153" t="n">
        <v>1</v>
      </c>
      <c r="BP46" s="153" t="n">
        <v>97</v>
      </c>
      <c r="BQ46" s="153" t="n">
        <v>65</v>
      </c>
      <c r="BR46" s="153" t="n">
        <v>4</v>
      </c>
      <c r="BS46" s="153" t="n">
        <v>4</v>
      </c>
      <c r="BT46" s="153" t="n">
        <v>0</v>
      </c>
      <c r="BU46" s="153" t="n">
        <v>61</v>
      </c>
      <c r="BV46" s="153" t="n">
        <v>26</v>
      </c>
      <c r="BW46" s="153" t="n">
        <v>4</v>
      </c>
      <c r="BX46" s="153" t="n">
        <v>4</v>
      </c>
      <c r="BY46" s="153" t="n">
        <v>0</v>
      </c>
      <c r="BZ46" s="155" t="n">
        <v>22</v>
      </c>
    </row>
    <row r="47" customFormat="false" ht="13.5" hidden="false" customHeight="false" outlineLevel="0" collapsed="false">
      <c r="A47" s="58" t="n">
        <v>402</v>
      </c>
      <c r="B47" s="59" t="s">
        <v>71</v>
      </c>
      <c r="C47" s="189" t="n">
        <v>4435</v>
      </c>
      <c r="D47" s="157" t="n">
        <v>474</v>
      </c>
      <c r="E47" s="157" t="n">
        <v>71</v>
      </c>
      <c r="F47" s="189" t="n">
        <v>58</v>
      </c>
      <c r="G47" s="157" t="n">
        <v>13</v>
      </c>
      <c r="H47" s="157" t="n">
        <v>403</v>
      </c>
      <c r="I47" s="157" t="n">
        <v>269</v>
      </c>
      <c r="J47" s="157" t="n">
        <v>255</v>
      </c>
      <c r="K47" s="157" t="n">
        <v>245</v>
      </c>
      <c r="L47" s="157" t="n">
        <v>10</v>
      </c>
      <c r="M47" s="157" t="n">
        <v>14</v>
      </c>
      <c r="N47" s="157" t="n">
        <v>452</v>
      </c>
      <c r="O47" s="157" t="n">
        <v>445</v>
      </c>
      <c r="P47" s="157" t="n">
        <v>424</v>
      </c>
      <c r="Q47" s="157" t="n">
        <v>21</v>
      </c>
      <c r="R47" s="157" t="n">
        <v>7</v>
      </c>
      <c r="S47" s="157" t="n">
        <v>509</v>
      </c>
      <c r="T47" s="157" t="n">
        <v>503</v>
      </c>
      <c r="U47" s="157" t="n">
        <v>495</v>
      </c>
      <c r="V47" s="157" t="n">
        <v>8</v>
      </c>
      <c r="W47" s="157" t="n">
        <v>4</v>
      </c>
      <c r="X47" s="157" t="n">
        <v>398</v>
      </c>
      <c r="Y47" s="157" t="n">
        <v>396</v>
      </c>
      <c r="Z47" s="157" t="n">
        <v>384</v>
      </c>
      <c r="AA47" s="157" t="n">
        <v>12</v>
      </c>
      <c r="AB47" s="157" t="n">
        <v>2</v>
      </c>
      <c r="AC47" s="157" t="n">
        <v>413</v>
      </c>
      <c r="AD47" s="157" t="n">
        <v>404</v>
      </c>
      <c r="AE47" s="157" t="n">
        <v>389</v>
      </c>
      <c r="AF47" s="157" t="n">
        <v>15</v>
      </c>
      <c r="AG47" s="157" t="n">
        <v>8</v>
      </c>
      <c r="AH47" s="157" t="n">
        <v>445</v>
      </c>
      <c r="AI47" s="157" t="n">
        <v>425</v>
      </c>
      <c r="AJ47" s="157" t="n">
        <v>407</v>
      </c>
      <c r="AK47" s="157" t="n">
        <v>18</v>
      </c>
      <c r="AL47" s="157" t="n">
        <v>18</v>
      </c>
      <c r="AM47" s="157" t="n">
        <v>408</v>
      </c>
      <c r="AN47" s="157" t="n">
        <v>399</v>
      </c>
      <c r="AO47" s="157" t="n">
        <v>389</v>
      </c>
      <c r="AP47" s="157" t="n">
        <v>10</v>
      </c>
      <c r="AQ47" s="157" t="n">
        <v>9</v>
      </c>
      <c r="AR47" s="157" t="n">
        <v>304</v>
      </c>
      <c r="AS47" s="157" t="n">
        <v>277</v>
      </c>
      <c r="AT47" s="157" t="n">
        <v>265</v>
      </c>
      <c r="AU47" s="157" t="n">
        <v>12</v>
      </c>
      <c r="AV47" s="157" t="n">
        <v>27</v>
      </c>
      <c r="AW47" s="157" t="n">
        <v>237</v>
      </c>
      <c r="AX47" s="157" t="n">
        <v>176</v>
      </c>
      <c r="AY47" s="157" t="n">
        <v>168</v>
      </c>
      <c r="AZ47" s="157" t="n">
        <v>8</v>
      </c>
      <c r="BA47" s="157" t="n">
        <v>61</v>
      </c>
      <c r="BB47" s="157" t="n">
        <v>230</v>
      </c>
      <c r="BC47" s="157" t="n">
        <v>139</v>
      </c>
      <c r="BD47" s="157" t="n">
        <v>134</v>
      </c>
      <c r="BE47" s="157" t="n">
        <v>5</v>
      </c>
      <c r="BF47" s="157" t="n">
        <v>91</v>
      </c>
      <c r="BG47" s="157" t="n">
        <v>155</v>
      </c>
      <c r="BH47" s="157" t="n">
        <v>46</v>
      </c>
      <c r="BI47" s="157" t="n">
        <v>46</v>
      </c>
      <c r="BJ47" s="157" t="n">
        <v>0</v>
      </c>
      <c r="BK47" s="157" t="n">
        <v>109</v>
      </c>
      <c r="BL47" s="157" t="n">
        <v>89</v>
      </c>
      <c r="BM47" s="157" t="n">
        <v>18</v>
      </c>
      <c r="BN47" s="157" t="n">
        <v>18</v>
      </c>
      <c r="BO47" s="157" t="n">
        <v>0</v>
      </c>
      <c r="BP47" s="157" t="n">
        <v>71</v>
      </c>
      <c r="BQ47" s="157" t="n">
        <v>37</v>
      </c>
      <c r="BR47" s="157" t="n">
        <v>3</v>
      </c>
      <c r="BS47" s="157" t="n">
        <v>3</v>
      </c>
      <c r="BT47" s="157" t="n">
        <v>0</v>
      </c>
      <c r="BU47" s="157" t="n">
        <v>34</v>
      </c>
      <c r="BV47" s="157" t="n">
        <v>15</v>
      </c>
      <c r="BW47" s="157" t="n">
        <v>1</v>
      </c>
      <c r="BX47" s="157" t="n">
        <v>1</v>
      </c>
      <c r="BY47" s="190" t="n">
        <v>0</v>
      </c>
      <c r="BZ47" s="159" t="n">
        <v>14</v>
      </c>
    </row>
    <row r="48" customFormat="false" ht="13.5" hidden="false" customHeight="false" outlineLevel="0" collapsed="false">
      <c r="A48" s="58" t="n">
        <v>403</v>
      </c>
      <c r="B48" s="59" t="s">
        <v>72</v>
      </c>
      <c r="C48" s="189" t="n">
        <v>3291</v>
      </c>
      <c r="D48" s="157" t="n">
        <v>310</v>
      </c>
      <c r="E48" s="157" t="n">
        <v>78</v>
      </c>
      <c r="F48" s="189" t="n">
        <v>63</v>
      </c>
      <c r="G48" s="157" t="n">
        <v>15</v>
      </c>
      <c r="H48" s="157" t="n">
        <v>231</v>
      </c>
      <c r="I48" s="157" t="n">
        <v>240</v>
      </c>
      <c r="J48" s="157" t="n">
        <v>233</v>
      </c>
      <c r="K48" s="157" t="n">
        <v>216</v>
      </c>
      <c r="L48" s="157" t="n">
        <v>17</v>
      </c>
      <c r="M48" s="157" t="n">
        <v>6</v>
      </c>
      <c r="N48" s="157" t="n">
        <v>384</v>
      </c>
      <c r="O48" s="157" t="n">
        <v>383</v>
      </c>
      <c r="P48" s="157" t="n">
        <v>355</v>
      </c>
      <c r="Q48" s="157" t="n">
        <v>28</v>
      </c>
      <c r="R48" s="157" t="n">
        <v>1</v>
      </c>
      <c r="S48" s="157" t="n">
        <v>434</v>
      </c>
      <c r="T48" s="157" t="n">
        <v>431</v>
      </c>
      <c r="U48" s="157" t="n">
        <v>413</v>
      </c>
      <c r="V48" s="157" t="n">
        <v>18</v>
      </c>
      <c r="W48" s="157" t="n">
        <v>3</v>
      </c>
      <c r="X48" s="157" t="n">
        <v>309</v>
      </c>
      <c r="Y48" s="157" t="n">
        <v>304</v>
      </c>
      <c r="Z48" s="157" t="n">
        <v>297</v>
      </c>
      <c r="AA48" s="157" t="n">
        <v>7</v>
      </c>
      <c r="AB48" s="157" t="n">
        <v>5</v>
      </c>
      <c r="AC48" s="157" t="n">
        <v>307</v>
      </c>
      <c r="AD48" s="157" t="n">
        <v>301</v>
      </c>
      <c r="AE48" s="157" t="n">
        <v>290</v>
      </c>
      <c r="AF48" s="157" t="n">
        <v>11</v>
      </c>
      <c r="AG48" s="157" t="n">
        <v>5</v>
      </c>
      <c r="AH48" s="157" t="n">
        <v>284</v>
      </c>
      <c r="AI48" s="157" t="n">
        <v>275</v>
      </c>
      <c r="AJ48" s="157" t="n">
        <v>268</v>
      </c>
      <c r="AK48" s="157" t="n">
        <v>7</v>
      </c>
      <c r="AL48" s="157" t="n">
        <v>9</v>
      </c>
      <c r="AM48" s="157" t="n">
        <v>289</v>
      </c>
      <c r="AN48" s="157" t="n">
        <v>271</v>
      </c>
      <c r="AO48" s="157" t="n">
        <v>263</v>
      </c>
      <c r="AP48" s="157" t="n">
        <v>8</v>
      </c>
      <c r="AQ48" s="157" t="n">
        <v>17</v>
      </c>
      <c r="AR48" s="157" t="n">
        <v>195</v>
      </c>
      <c r="AS48" s="157" t="n">
        <v>178</v>
      </c>
      <c r="AT48" s="157" t="n">
        <v>169</v>
      </c>
      <c r="AU48" s="157" t="n">
        <v>9</v>
      </c>
      <c r="AV48" s="157" t="n">
        <v>17</v>
      </c>
      <c r="AW48" s="157" t="n">
        <v>171</v>
      </c>
      <c r="AX48" s="157" t="n">
        <v>135</v>
      </c>
      <c r="AY48" s="157" t="n">
        <v>126</v>
      </c>
      <c r="AZ48" s="157" t="n">
        <v>9</v>
      </c>
      <c r="BA48" s="157" t="n">
        <v>36</v>
      </c>
      <c r="BB48" s="157" t="n">
        <v>156</v>
      </c>
      <c r="BC48" s="157" t="n">
        <v>85</v>
      </c>
      <c r="BD48" s="157" t="n">
        <v>81</v>
      </c>
      <c r="BE48" s="157" t="n">
        <v>4</v>
      </c>
      <c r="BF48" s="157" t="n">
        <v>71</v>
      </c>
      <c r="BG48" s="157" t="n">
        <v>112</v>
      </c>
      <c r="BH48" s="157" t="n">
        <v>38</v>
      </c>
      <c r="BI48" s="157" t="n">
        <v>36</v>
      </c>
      <c r="BJ48" s="157" t="n">
        <v>2</v>
      </c>
      <c r="BK48" s="157" t="n">
        <v>73</v>
      </c>
      <c r="BL48" s="157" t="n">
        <v>62</v>
      </c>
      <c r="BM48" s="157" t="n">
        <v>8</v>
      </c>
      <c r="BN48" s="157" t="n">
        <v>8</v>
      </c>
      <c r="BO48" s="157" t="n">
        <v>0</v>
      </c>
      <c r="BP48" s="157" t="n">
        <v>54</v>
      </c>
      <c r="BQ48" s="157" t="n">
        <v>27</v>
      </c>
      <c r="BR48" s="157" t="n">
        <v>4</v>
      </c>
      <c r="BS48" s="157" t="n">
        <v>4</v>
      </c>
      <c r="BT48" s="157" t="n">
        <v>0</v>
      </c>
      <c r="BU48" s="157" t="n">
        <v>23</v>
      </c>
      <c r="BV48" s="157" t="n">
        <v>11</v>
      </c>
      <c r="BW48" s="157" t="n">
        <v>0</v>
      </c>
      <c r="BX48" s="157" t="n">
        <v>0</v>
      </c>
      <c r="BY48" s="190" t="n">
        <v>0</v>
      </c>
      <c r="BZ48" s="159" t="n">
        <v>11</v>
      </c>
    </row>
    <row r="49" customFormat="false" ht="13.5" hidden="false" customHeight="false" outlineLevel="0" collapsed="false">
      <c r="A49" s="58" t="n">
        <v>404</v>
      </c>
      <c r="B49" s="59" t="s">
        <v>73</v>
      </c>
      <c r="C49" s="189" t="n">
        <v>2930</v>
      </c>
      <c r="D49" s="157" t="n">
        <v>214</v>
      </c>
      <c r="E49" s="157" t="n">
        <v>62</v>
      </c>
      <c r="F49" s="189" t="n">
        <v>56</v>
      </c>
      <c r="G49" s="157" t="n">
        <v>6</v>
      </c>
      <c r="H49" s="157" t="n">
        <v>152</v>
      </c>
      <c r="I49" s="157" t="n">
        <v>199</v>
      </c>
      <c r="J49" s="157" t="n">
        <v>192</v>
      </c>
      <c r="K49" s="157" t="n">
        <v>182</v>
      </c>
      <c r="L49" s="157" t="n">
        <v>10</v>
      </c>
      <c r="M49" s="157" t="n">
        <v>7</v>
      </c>
      <c r="N49" s="157" t="n">
        <v>306</v>
      </c>
      <c r="O49" s="157" t="n">
        <v>301</v>
      </c>
      <c r="P49" s="157" t="n">
        <v>299</v>
      </c>
      <c r="Q49" s="157" t="n">
        <v>2</v>
      </c>
      <c r="R49" s="157" t="n">
        <v>4</v>
      </c>
      <c r="S49" s="157" t="n">
        <v>341</v>
      </c>
      <c r="T49" s="157" t="n">
        <v>338</v>
      </c>
      <c r="U49" s="157" t="n">
        <v>333</v>
      </c>
      <c r="V49" s="157" t="n">
        <v>5</v>
      </c>
      <c r="W49" s="157" t="n">
        <v>2</v>
      </c>
      <c r="X49" s="157" t="n">
        <v>222</v>
      </c>
      <c r="Y49" s="157" t="n">
        <v>222</v>
      </c>
      <c r="Z49" s="157" t="n">
        <v>219</v>
      </c>
      <c r="AA49" s="157" t="n">
        <v>3</v>
      </c>
      <c r="AB49" s="157" t="n">
        <v>0</v>
      </c>
      <c r="AC49" s="157" t="n">
        <v>249</v>
      </c>
      <c r="AD49" s="157" t="n">
        <v>243</v>
      </c>
      <c r="AE49" s="157" t="n">
        <v>241</v>
      </c>
      <c r="AF49" s="157" t="n">
        <v>2</v>
      </c>
      <c r="AG49" s="157" t="n">
        <v>6</v>
      </c>
      <c r="AH49" s="157" t="n">
        <v>305</v>
      </c>
      <c r="AI49" s="157" t="n">
        <v>301</v>
      </c>
      <c r="AJ49" s="157" t="n">
        <v>300</v>
      </c>
      <c r="AK49" s="157" t="n">
        <v>1</v>
      </c>
      <c r="AL49" s="157" t="n">
        <v>4</v>
      </c>
      <c r="AM49" s="157" t="n">
        <v>295</v>
      </c>
      <c r="AN49" s="157" t="n">
        <v>284</v>
      </c>
      <c r="AO49" s="157" t="n">
        <v>283</v>
      </c>
      <c r="AP49" s="157" t="n">
        <v>1</v>
      </c>
      <c r="AQ49" s="157" t="n">
        <v>11</v>
      </c>
      <c r="AR49" s="157" t="n">
        <v>247</v>
      </c>
      <c r="AS49" s="157" t="n">
        <v>232</v>
      </c>
      <c r="AT49" s="157" t="n">
        <v>231</v>
      </c>
      <c r="AU49" s="157" t="n">
        <v>1</v>
      </c>
      <c r="AV49" s="157" t="n">
        <v>15</v>
      </c>
      <c r="AW49" s="157" t="n">
        <v>177</v>
      </c>
      <c r="AX49" s="157" t="n">
        <v>155</v>
      </c>
      <c r="AY49" s="157" t="n">
        <v>155</v>
      </c>
      <c r="AZ49" s="157" t="n">
        <v>0</v>
      </c>
      <c r="BA49" s="157" t="n">
        <v>22</v>
      </c>
      <c r="BB49" s="157" t="n">
        <v>178</v>
      </c>
      <c r="BC49" s="157" t="n">
        <v>116</v>
      </c>
      <c r="BD49" s="157" t="n">
        <v>114</v>
      </c>
      <c r="BE49" s="157" t="n">
        <v>2</v>
      </c>
      <c r="BF49" s="157" t="n">
        <v>62</v>
      </c>
      <c r="BG49" s="157" t="n">
        <v>103</v>
      </c>
      <c r="BH49" s="157" t="n">
        <v>40</v>
      </c>
      <c r="BI49" s="157" t="n">
        <v>40</v>
      </c>
      <c r="BJ49" s="157" t="n">
        <v>0</v>
      </c>
      <c r="BK49" s="157" t="n">
        <v>62</v>
      </c>
      <c r="BL49" s="157" t="n">
        <v>69</v>
      </c>
      <c r="BM49" s="157" t="n">
        <v>9</v>
      </c>
      <c r="BN49" s="157" t="n">
        <v>9</v>
      </c>
      <c r="BO49" s="157" t="n">
        <v>0</v>
      </c>
      <c r="BP49" s="157" t="n">
        <v>60</v>
      </c>
      <c r="BQ49" s="157" t="n">
        <v>19</v>
      </c>
      <c r="BR49" s="157" t="n">
        <v>1</v>
      </c>
      <c r="BS49" s="157" t="n">
        <v>1</v>
      </c>
      <c r="BT49" s="157" t="n">
        <v>0</v>
      </c>
      <c r="BU49" s="157" t="n">
        <v>18</v>
      </c>
      <c r="BV49" s="157" t="n">
        <v>6</v>
      </c>
      <c r="BW49" s="157" t="n">
        <v>0</v>
      </c>
      <c r="BX49" s="157" t="n">
        <v>0</v>
      </c>
      <c r="BY49" s="190" t="n">
        <v>0</v>
      </c>
      <c r="BZ49" s="159" t="n">
        <v>6</v>
      </c>
    </row>
    <row r="50" customFormat="false" ht="13.5" hidden="false" customHeight="false" outlineLevel="0" collapsed="false">
      <c r="A50" s="58" t="n">
        <v>405</v>
      </c>
      <c r="B50" s="59" t="s">
        <v>74</v>
      </c>
      <c r="C50" s="189" t="n">
        <v>3866</v>
      </c>
      <c r="D50" s="157" t="n">
        <v>399</v>
      </c>
      <c r="E50" s="157" t="n">
        <v>111</v>
      </c>
      <c r="F50" s="189" t="n">
        <v>100</v>
      </c>
      <c r="G50" s="157" t="n">
        <v>11</v>
      </c>
      <c r="H50" s="157" t="n">
        <v>287</v>
      </c>
      <c r="I50" s="157" t="n">
        <v>310</v>
      </c>
      <c r="J50" s="157" t="n">
        <v>302</v>
      </c>
      <c r="K50" s="157" t="n">
        <v>285</v>
      </c>
      <c r="L50" s="157" t="n">
        <v>17</v>
      </c>
      <c r="M50" s="157" t="n">
        <v>8</v>
      </c>
      <c r="N50" s="157" t="n">
        <v>424</v>
      </c>
      <c r="O50" s="157" t="n">
        <v>418</v>
      </c>
      <c r="P50" s="157" t="n">
        <v>403</v>
      </c>
      <c r="Q50" s="157" t="n">
        <v>15</v>
      </c>
      <c r="R50" s="157" t="n">
        <v>4</v>
      </c>
      <c r="S50" s="157" t="n">
        <v>456</v>
      </c>
      <c r="T50" s="157" t="n">
        <v>451</v>
      </c>
      <c r="U50" s="157" t="n">
        <v>439</v>
      </c>
      <c r="V50" s="157" t="n">
        <v>12</v>
      </c>
      <c r="W50" s="157" t="n">
        <v>4</v>
      </c>
      <c r="X50" s="157" t="n">
        <v>319</v>
      </c>
      <c r="Y50" s="157" t="n">
        <v>318</v>
      </c>
      <c r="Z50" s="157" t="n">
        <v>314</v>
      </c>
      <c r="AA50" s="157" t="n">
        <v>4</v>
      </c>
      <c r="AB50" s="157" t="n">
        <v>0</v>
      </c>
      <c r="AC50" s="157" t="n">
        <v>356</v>
      </c>
      <c r="AD50" s="157" t="n">
        <v>348</v>
      </c>
      <c r="AE50" s="157" t="n">
        <v>347</v>
      </c>
      <c r="AF50" s="157" t="n">
        <v>1</v>
      </c>
      <c r="AG50" s="157" t="n">
        <v>4</v>
      </c>
      <c r="AH50" s="157" t="n">
        <v>376</v>
      </c>
      <c r="AI50" s="157" t="n">
        <v>369</v>
      </c>
      <c r="AJ50" s="157" t="n">
        <v>363</v>
      </c>
      <c r="AK50" s="157" t="n">
        <v>6</v>
      </c>
      <c r="AL50" s="157" t="n">
        <v>7</v>
      </c>
      <c r="AM50" s="157" t="n">
        <v>378</v>
      </c>
      <c r="AN50" s="157" t="n">
        <v>366</v>
      </c>
      <c r="AO50" s="157" t="n">
        <v>363</v>
      </c>
      <c r="AP50" s="157" t="n">
        <v>3</v>
      </c>
      <c r="AQ50" s="157" t="n">
        <v>12</v>
      </c>
      <c r="AR50" s="157" t="n">
        <v>256</v>
      </c>
      <c r="AS50" s="157" t="n">
        <v>234</v>
      </c>
      <c r="AT50" s="157" t="n">
        <v>231</v>
      </c>
      <c r="AU50" s="157" t="n">
        <v>3</v>
      </c>
      <c r="AV50" s="157" t="n">
        <v>22</v>
      </c>
      <c r="AW50" s="157" t="n">
        <v>192</v>
      </c>
      <c r="AX50" s="157" t="n">
        <v>161</v>
      </c>
      <c r="AY50" s="157" t="n">
        <v>161</v>
      </c>
      <c r="AZ50" s="157" t="n">
        <v>0</v>
      </c>
      <c r="BA50" s="157" t="n">
        <v>31</v>
      </c>
      <c r="BB50" s="157" t="n">
        <v>162</v>
      </c>
      <c r="BC50" s="157" t="n">
        <v>87</v>
      </c>
      <c r="BD50" s="157" t="n">
        <v>86</v>
      </c>
      <c r="BE50" s="157" t="n">
        <v>1</v>
      </c>
      <c r="BF50" s="157" t="n">
        <v>75</v>
      </c>
      <c r="BG50" s="157" t="n">
        <v>115</v>
      </c>
      <c r="BH50" s="157" t="n">
        <v>33</v>
      </c>
      <c r="BI50" s="157" t="n">
        <v>33</v>
      </c>
      <c r="BJ50" s="157" t="n">
        <v>0</v>
      </c>
      <c r="BK50" s="157" t="n">
        <v>82</v>
      </c>
      <c r="BL50" s="157" t="n">
        <v>78</v>
      </c>
      <c r="BM50" s="157" t="n">
        <v>6</v>
      </c>
      <c r="BN50" s="157" t="n">
        <v>6</v>
      </c>
      <c r="BO50" s="157" t="n">
        <v>0</v>
      </c>
      <c r="BP50" s="157" t="n">
        <v>72</v>
      </c>
      <c r="BQ50" s="157" t="n">
        <v>31</v>
      </c>
      <c r="BR50" s="157" t="n">
        <v>1</v>
      </c>
      <c r="BS50" s="157" t="n">
        <v>0</v>
      </c>
      <c r="BT50" s="157" t="n">
        <v>1</v>
      </c>
      <c r="BU50" s="157" t="n">
        <v>29</v>
      </c>
      <c r="BV50" s="157" t="n">
        <v>14</v>
      </c>
      <c r="BW50" s="157" t="n">
        <v>0</v>
      </c>
      <c r="BX50" s="157" t="n">
        <v>0</v>
      </c>
      <c r="BY50" s="190" t="n">
        <v>0</v>
      </c>
      <c r="BZ50" s="159" t="n">
        <v>14</v>
      </c>
    </row>
    <row r="51" customFormat="false" ht="13.5" hidden="false" customHeight="false" outlineLevel="0" collapsed="false">
      <c r="A51" s="58" t="n">
        <v>406</v>
      </c>
      <c r="B51" s="59" t="s">
        <v>75</v>
      </c>
      <c r="C51" s="189" t="n">
        <v>2284</v>
      </c>
      <c r="D51" s="157" t="n">
        <v>232</v>
      </c>
      <c r="E51" s="157" t="n">
        <v>52</v>
      </c>
      <c r="F51" s="189" t="n">
        <v>41</v>
      </c>
      <c r="G51" s="157" t="n">
        <v>11</v>
      </c>
      <c r="H51" s="157" t="n">
        <v>180</v>
      </c>
      <c r="I51" s="157" t="n">
        <v>146</v>
      </c>
      <c r="J51" s="157" t="n">
        <v>143</v>
      </c>
      <c r="K51" s="157" t="n">
        <v>132</v>
      </c>
      <c r="L51" s="157" t="n">
        <v>11</v>
      </c>
      <c r="M51" s="157" t="n">
        <v>3</v>
      </c>
      <c r="N51" s="157" t="n">
        <v>232</v>
      </c>
      <c r="O51" s="157" t="n">
        <v>230</v>
      </c>
      <c r="P51" s="157" t="n">
        <v>213</v>
      </c>
      <c r="Q51" s="157" t="n">
        <v>17</v>
      </c>
      <c r="R51" s="157" t="n">
        <v>1</v>
      </c>
      <c r="S51" s="157" t="n">
        <v>228</v>
      </c>
      <c r="T51" s="157" t="n">
        <v>224</v>
      </c>
      <c r="U51" s="157" t="n">
        <v>217</v>
      </c>
      <c r="V51" s="157" t="n">
        <v>7</v>
      </c>
      <c r="W51" s="157" t="n">
        <v>4</v>
      </c>
      <c r="X51" s="157" t="n">
        <v>206</v>
      </c>
      <c r="Y51" s="157" t="n">
        <v>204</v>
      </c>
      <c r="Z51" s="157" t="n">
        <v>198</v>
      </c>
      <c r="AA51" s="157" t="n">
        <v>6</v>
      </c>
      <c r="AB51" s="157" t="n">
        <v>2</v>
      </c>
      <c r="AC51" s="157" t="n">
        <v>234</v>
      </c>
      <c r="AD51" s="157" t="n">
        <v>231</v>
      </c>
      <c r="AE51" s="157" t="n">
        <v>225</v>
      </c>
      <c r="AF51" s="157" t="n">
        <v>6</v>
      </c>
      <c r="AG51" s="157" t="n">
        <v>3</v>
      </c>
      <c r="AH51" s="157" t="n">
        <v>248</v>
      </c>
      <c r="AI51" s="157" t="n">
        <v>243</v>
      </c>
      <c r="AJ51" s="157" t="n">
        <v>233</v>
      </c>
      <c r="AK51" s="157" t="n">
        <v>10</v>
      </c>
      <c r="AL51" s="157" t="n">
        <v>5</v>
      </c>
      <c r="AM51" s="157" t="n">
        <v>189</v>
      </c>
      <c r="AN51" s="157" t="n">
        <v>182</v>
      </c>
      <c r="AO51" s="157" t="n">
        <v>179</v>
      </c>
      <c r="AP51" s="157" t="n">
        <v>3</v>
      </c>
      <c r="AQ51" s="157" t="n">
        <v>7</v>
      </c>
      <c r="AR51" s="157" t="n">
        <v>147</v>
      </c>
      <c r="AS51" s="157" t="n">
        <v>136</v>
      </c>
      <c r="AT51" s="157" t="n">
        <v>128</v>
      </c>
      <c r="AU51" s="157" t="n">
        <v>8</v>
      </c>
      <c r="AV51" s="157" t="n">
        <v>11</v>
      </c>
      <c r="AW51" s="157" t="n">
        <v>118</v>
      </c>
      <c r="AX51" s="157" t="n">
        <v>94</v>
      </c>
      <c r="AY51" s="157" t="n">
        <v>93</v>
      </c>
      <c r="AZ51" s="157" t="n">
        <v>1</v>
      </c>
      <c r="BA51" s="157" t="n">
        <v>24</v>
      </c>
      <c r="BB51" s="157" t="n">
        <v>116</v>
      </c>
      <c r="BC51" s="157" t="n">
        <v>60</v>
      </c>
      <c r="BD51" s="157" t="n">
        <v>60</v>
      </c>
      <c r="BE51" s="157" t="n">
        <v>0</v>
      </c>
      <c r="BF51" s="157" t="n">
        <v>56</v>
      </c>
      <c r="BG51" s="157" t="n">
        <v>92</v>
      </c>
      <c r="BH51" s="157" t="n">
        <v>32</v>
      </c>
      <c r="BI51" s="157" t="n">
        <v>31</v>
      </c>
      <c r="BJ51" s="157" t="n">
        <v>1</v>
      </c>
      <c r="BK51" s="157" t="n">
        <v>60</v>
      </c>
      <c r="BL51" s="157" t="n">
        <v>58</v>
      </c>
      <c r="BM51" s="157" t="n">
        <v>9</v>
      </c>
      <c r="BN51" s="157" t="n">
        <v>8</v>
      </c>
      <c r="BO51" s="157" t="n">
        <v>1</v>
      </c>
      <c r="BP51" s="157" t="n">
        <v>49</v>
      </c>
      <c r="BQ51" s="157" t="n">
        <v>28</v>
      </c>
      <c r="BR51" s="157" t="n">
        <v>1</v>
      </c>
      <c r="BS51" s="157" t="n">
        <v>1</v>
      </c>
      <c r="BT51" s="157" t="n">
        <v>0</v>
      </c>
      <c r="BU51" s="157" t="n">
        <v>27</v>
      </c>
      <c r="BV51" s="157" t="n">
        <v>10</v>
      </c>
      <c r="BW51" s="157" t="n">
        <v>0</v>
      </c>
      <c r="BX51" s="157" t="n">
        <v>0</v>
      </c>
      <c r="BY51" s="190" t="n">
        <v>0</v>
      </c>
      <c r="BZ51" s="159" t="n">
        <v>10</v>
      </c>
    </row>
    <row r="52" customFormat="false" ht="13.5" hidden="false" customHeight="false" outlineLevel="0" collapsed="false">
      <c r="A52" s="58" t="n">
        <v>407</v>
      </c>
      <c r="B52" s="59" t="s">
        <v>76</v>
      </c>
      <c r="C52" s="189" t="n">
        <v>3743</v>
      </c>
      <c r="D52" s="157" t="n">
        <v>384</v>
      </c>
      <c r="E52" s="157" t="n">
        <v>100</v>
      </c>
      <c r="F52" s="189" t="n">
        <v>83</v>
      </c>
      <c r="G52" s="157" t="n">
        <v>17</v>
      </c>
      <c r="H52" s="157" t="n">
        <v>284</v>
      </c>
      <c r="I52" s="157" t="n">
        <v>321</v>
      </c>
      <c r="J52" s="157" t="n">
        <v>309</v>
      </c>
      <c r="K52" s="157" t="n">
        <v>284</v>
      </c>
      <c r="L52" s="157" t="n">
        <v>25</v>
      </c>
      <c r="M52" s="157" t="n">
        <v>12</v>
      </c>
      <c r="N52" s="157" t="n">
        <v>377</v>
      </c>
      <c r="O52" s="157" t="n">
        <v>370</v>
      </c>
      <c r="P52" s="157" t="n">
        <v>352</v>
      </c>
      <c r="Q52" s="157" t="n">
        <v>18</v>
      </c>
      <c r="R52" s="157" t="n">
        <v>5</v>
      </c>
      <c r="S52" s="157" t="n">
        <v>417</v>
      </c>
      <c r="T52" s="157" t="n">
        <v>417</v>
      </c>
      <c r="U52" s="157" t="n">
        <v>402</v>
      </c>
      <c r="V52" s="157" t="n">
        <v>15</v>
      </c>
      <c r="W52" s="157" t="n">
        <v>0</v>
      </c>
      <c r="X52" s="157" t="n">
        <v>316</v>
      </c>
      <c r="Y52" s="157" t="n">
        <v>315</v>
      </c>
      <c r="Z52" s="157" t="n">
        <v>304</v>
      </c>
      <c r="AA52" s="157" t="n">
        <v>11</v>
      </c>
      <c r="AB52" s="157" t="n">
        <v>1</v>
      </c>
      <c r="AC52" s="157" t="n">
        <v>365</v>
      </c>
      <c r="AD52" s="157" t="n">
        <v>360</v>
      </c>
      <c r="AE52" s="157" t="n">
        <v>349</v>
      </c>
      <c r="AF52" s="157" t="n">
        <v>11</v>
      </c>
      <c r="AG52" s="157" t="n">
        <v>5</v>
      </c>
      <c r="AH52" s="157" t="n">
        <v>393</v>
      </c>
      <c r="AI52" s="157" t="n">
        <v>389</v>
      </c>
      <c r="AJ52" s="157" t="n">
        <v>368</v>
      </c>
      <c r="AK52" s="157" t="n">
        <v>21</v>
      </c>
      <c r="AL52" s="157" t="n">
        <v>4</v>
      </c>
      <c r="AM52" s="157" t="n">
        <v>333</v>
      </c>
      <c r="AN52" s="157" t="n">
        <v>328</v>
      </c>
      <c r="AO52" s="157" t="n">
        <v>322</v>
      </c>
      <c r="AP52" s="157" t="n">
        <v>6</v>
      </c>
      <c r="AQ52" s="157" t="n">
        <v>5</v>
      </c>
      <c r="AR52" s="157" t="n">
        <v>241</v>
      </c>
      <c r="AS52" s="157" t="n">
        <v>213</v>
      </c>
      <c r="AT52" s="157" t="n">
        <v>203</v>
      </c>
      <c r="AU52" s="157" t="n">
        <v>10</v>
      </c>
      <c r="AV52" s="157" t="n">
        <v>28</v>
      </c>
      <c r="AW52" s="157" t="n">
        <v>191</v>
      </c>
      <c r="AX52" s="157" t="n">
        <v>139</v>
      </c>
      <c r="AY52" s="157" t="n">
        <v>135</v>
      </c>
      <c r="AZ52" s="157" t="n">
        <v>4</v>
      </c>
      <c r="BA52" s="157" t="n">
        <v>52</v>
      </c>
      <c r="BB52" s="157" t="n">
        <v>160</v>
      </c>
      <c r="BC52" s="157" t="n">
        <v>83</v>
      </c>
      <c r="BD52" s="157" t="n">
        <v>77</v>
      </c>
      <c r="BE52" s="157" t="n">
        <v>6</v>
      </c>
      <c r="BF52" s="157" t="n">
        <v>77</v>
      </c>
      <c r="BG52" s="157" t="n">
        <v>126</v>
      </c>
      <c r="BH52" s="157" t="n">
        <v>32</v>
      </c>
      <c r="BI52" s="157" t="n">
        <v>31</v>
      </c>
      <c r="BJ52" s="157" t="n">
        <v>1</v>
      </c>
      <c r="BK52" s="157" t="n">
        <v>94</v>
      </c>
      <c r="BL52" s="157" t="n">
        <v>72</v>
      </c>
      <c r="BM52" s="157" t="n">
        <v>7</v>
      </c>
      <c r="BN52" s="157" t="n">
        <v>7</v>
      </c>
      <c r="BO52" s="157" t="n">
        <v>0</v>
      </c>
      <c r="BP52" s="157" t="n">
        <v>64</v>
      </c>
      <c r="BQ52" s="157" t="n">
        <v>32</v>
      </c>
      <c r="BR52" s="157" t="n">
        <v>1</v>
      </c>
      <c r="BS52" s="157" t="n">
        <v>1</v>
      </c>
      <c r="BT52" s="157" t="n">
        <v>0</v>
      </c>
      <c r="BU52" s="157" t="n">
        <v>30</v>
      </c>
      <c r="BV52" s="157" t="n">
        <v>15</v>
      </c>
      <c r="BW52" s="157" t="n">
        <v>0</v>
      </c>
      <c r="BX52" s="157" t="n">
        <v>0</v>
      </c>
      <c r="BY52" s="190" t="n">
        <v>0</v>
      </c>
      <c r="BZ52" s="159" t="n">
        <v>15</v>
      </c>
    </row>
    <row r="53" customFormat="false" ht="13.5" hidden="false" customHeight="false" outlineLevel="0" collapsed="false">
      <c r="A53" s="58" t="n">
        <v>408</v>
      </c>
      <c r="B53" s="59" t="s">
        <v>77</v>
      </c>
      <c r="C53" s="189" t="n">
        <v>4374</v>
      </c>
      <c r="D53" s="157" t="n">
        <v>438</v>
      </c>
      <c r="E53" s="157" t="n">
        <v>108</v>
      </c>
      <c r="F53" s="189" t="n">
        <v>98</v>
      </c>
      <c r="G53" s="157" t="n">
        <v>10</v>
      </c>
      <c r="H53" s="157" t="n">
        <v>330</v>
      </c>
      <c r="I53" s="157" t="n">
        <v>385</v>
      </c>
      <c r="J53" s="157" t="n">
        <v>371</v>
      </c>
      <c r="K53" s="157" t="n">
        <v>357</v>
      </c>
      <c r="L53" s="157" t="n">
        <v>14</v>
      </c>
      <c r="M53" s="157" t="n">
        <v>13</v>
      </c>
      <c r="N53" s="157" t="n">
        <v>468</v>
      </c>
      <c r="O53" s="157" t="n">
        <v>464</v>
      </c>
      <c r="P53" s="157" t="n">
        <v>446</v>
      </c>
      <c r="Q53" s="157" t="n">
        <v>18</v>
      </c>
      <c r="R53" s="157" t="n">
        <v>4</v>
      </c>
      <c r="S53" s="157" t="n">
        <v>459</v>
      </c>
      <c r="T53" s="157" t="n">
        <v>456</v>
      </c>
      <c r="U53" s="157" t="n">
        <v>445</v>
      </c>
      <c r="V53" s="157" t="n">
        <v>11</v>
      </c>
      <c r="W53" s="157" t="n">
        <v>3</v>
      </c>
      <c r="X53" s="157" t="n">
        <v>354</v>
      </c>
      <c r="Y53" s="157" t="n">
        <v>348</v>
      </c>
      <c r="Z53" s="157" t="n">
        <v>342</v>
      </c>
      <c r="AA53" s="157" t="n">
        <v>6</v>
      </c>
      <c r="AB53" s="157" t="n">
        <v>6</v>
      </c>
      <c r="AC53" s="157" t="n">
        <v>380</v>
      </c>
      <c r="AD53" s="157" t="n">
        <v>373</v>
      </c>
      <c r="AE53" s="157" t="n">
        <v>364</v>
      </c>
      <c r="AF53" s="157" t="n">
        <v>9</v>
      </c>
      <c r="AG53" s="157" t="n">
        <v>7</v>
      </c>
      <c r="AH53" s="157" t="n">
        <v>469</v>
      </c>
      <c r="AI53" s="157" t="n">
        <v>458</v>
      </c>
      <c r="AJ53" s="157" t="n">
        <v>450</v>
      </c>
      <c r="AK53" s="157" t="n">
        <v>8</v>
      </c>
      <c r="AL53" s="157" t="n">
        <v>11</v>
      </c>
      <c r="AM53" s="157" t="n">
        <v>436</v>
      </c>
      <c r="AN53" s="157" t="n">
        <v>419</v>
      </c>
      <c r="AO53" s="157" t="n">
        <v>411</v>
      </c>
      <c r="AP53" s="157" t="n">
        <v>8</v>
      </c>
      <c r="AQ53" s="157" t="n">
        <v>17</v>
      </c>
      <c r="AR53" s="157" t="n">
        <v>284</v>
      </c>
      <c r="AS53" s="157" t="n">
        <v>255</v>
      </c>
      <c r="AT53" s="157" t="n">
        <v>247</v>
      </c>
      <c r="AU53" s="157" t="n">
        <v>8</v>
      </c>
      <c r="AV53" s="157" t="n">
        <v>29</v>
      </c>
      <c r="AW53" s="157" t="n">
        <v>213</v>
      </c>
      <c r="AX53" s="157" t="n">
        <v>152</v>
      </c>
      <c r="AY53" s="157" t="n">
        <v>140</v>
      </c>
      <c r="AZ53" s="157" t="n">
        <v>12</v>
      </c>
      <c r="BA53" s="157" t="n">
        <v>61</v>
      </c>
      <c r="BB53" s="157" t="n">
        <v>192</v>
      </c>
      <c r="BC53" s="157" t="n">
        <v>81</v>
      </c>
      <c r="BD53" s="157" t="n">
        <v>77</v>
      </c>
      <c r="BE53" s="157" t="n">
        <v>4</v>
      </c>
      <c r="BF53" s="157" t="n">
        <v>111</v>
      </c>
      <c r="BG53" s="157" t="n">
        <v>148</v>
      </c>
      <c r="BH53" s="157" t="n">
        <v>28</v>
      </c>
      <c r="BI53" s="157" t="n">
        <v>27</v>
      </c>
      <c r="BJ53" s="157" t="n">
        <v>1</v>
      </c>
      <c r="BK53" s="157" t="n">
        <v>120</v>
      </c>
      <c r="BL53" s="157" t="n">
        <v>92</v>
      </c>
      <c r="BM53" s="157" t="n">
        <v>6</v>
      </c>
      <c r="BN53" s="157" t="n">
        <v>6</v>
      </c>
      <c r="BO53" s="157" t="n">
        <v>0</v>
      </c>
      <c r="BP53" s="157" t="n">
        <v>86</v>
      </c>
      <c r="BQ53" s="157" t="n">
        <v>45</v>
      </c>
      <c r="BR53" s="157" t="n">
        <v>3</v>
      </c>
      <c r="BS53" s="157" t="n">
        <v>3</v>
      </c>
      <c r="BT53" s="157" t="n">
        <v>0</v>
      </c>
      <c r="BU53" s="157" t="n">
        <v>42</v>
      </c>
      <c r="BV53" s="157" t="n">
        <v>11</v>
      </c>
      <c r="BW53" s="157" t="n">
        <v>0</v>
      </c>
      <c r="BX53" s="157" t="n">
        <v>0</v>
      </c>
      <c r="BY53" s="190" t="n">
        <v>0</v>
      </c>
      <c r="BZ53" s="159" t="n">
        <v>11</v>
      </c>
    </row>
    <row r="54" customFormat="false" ht="13.5" hidden="false" customHeight="false" outlineLevel="0" collapsed="false">
      <c r="A54" s="58" t="n">
        <v>409</v>
      </c>
      <c r="B54" s="59" t="s">
        <v>78</v>
      </c>
      <c r="C54" s="189" t="n">
        <v>3679</v>
      </c>
      <c r="D54" s="157" t="n">
        <v>354</v>
      </c>
      <c r="E54" s="157" t="n">
        <v>70</v>
      </c>
      <c r="F54" s="189" t="n">
        <v>56</v>
      </c>
      <c r="G54" s="157" t="n">
        <v>14</v>
      </c>
      <c r="H54" s="157" t="n">
        <v>283</v>
      </c>
      <c r="I54" s="157" t="n">
        <v>313</v>
      </c>
      <c r="J54" s="157" t="n">
        <v>274</v>
      </c>
      <c r="K54" s="157" t="n">
        <v>243</v>
      </c>
      <c r="L54" s="157" t="n">
        <v>31</v>
      </c>
      <c r="M54" s="157" t="n">
        <v>38</v>
      </c>
      <c r="N54" s="157" t="n">
        <v>422</v>
      </c>
      <c r="O54" s="157" t="n">
        <v>398</v>
      </c>
      <c r="P54" s="157" t="n">
        <v>386</v>
      </c>
      <c r="Q54" s="157" t="n">
        <v>12</v>
      </c>
      <c r="R54" s="157" t="n">
        <v>24</v>
      </c>
      <c r="S54" s="157" t="n">
        <v>424</v>
      </c>
      <c r="T54" s="157" t="n">
        <v>396</v>
      </c>
      <c r="U54" s="157" t="n">
        <v>384</v>
      </c>
      <c r="V54" s="157" t="n">
        <v>12</v>
      </c>
      <c r="W54" s="157" t="n">
        <v>28</v>
      </c>
      <c r="X54" s="157" t="n">
        <v>295</v>
      </c>
      <c r="Y54" s="157" t="n">
        <v>290</v>
      </c>
      <c r="Z54" s="157" t="n">
        <v>280</v>
      </c>
      <c r="AA54" s="157" t="n">
        <v>10</v>
      </c>
      <c r="AB54" s="157" t="n">
        <v>5</v>
      </c>
      <c r="AC54" s="157" t="n">
        <v>283</v>
      </c>
      <c r="AD54" s="157" t="n">
        <v>265</v>
      </c>
      <c r="AE54" s="157" t="n">
        <v>262</v>
      </c>
      <c r="AF54" s="157" t="n">
        <v>3</v>
      </c>
      <c r="AG54" s="157" t="n">
        <v>18</v>
      </c>
      <c r="AH54" s="157" t="n">
        <v>340</v>
      </c>
      <c r="AI54" s="157" t="n">
        <v>326</v>
      </c>
      <c r="AJ54" s="157" t="n">
        <v>323</v>
      </c>
      <c r="AK54" s="157" t="n">
        <v>3</v>
      </c>
      <c r="AL54" s="157" t="n">
        <v>14</v>
      </c>
      <c r="AM54" s="157" t="n">
        <v>381</v>
      </c>
      <c r="AN54" s="157" t="n">
        <v>360</v>
      </c>
      <c r="AO54" s="157" t="n">
        <v>357</v>
      </c>
      <c r="AP54" s="157" t="n">
        <v>3</v>
      </c>
      <c r="AQ54" s="157" t="n">
        <v>21</v>
      </c>
      <c r="AR54" s="157" t="n">
        <v>239</v>
      </c>
      <c r="AS54" s="157" t="n">
        <v>221</v>
      </c>
      <c r="AT54" s="157" t="n">
        <v>216</v>
      </c>
      <c r="AU54" s="157" t="n">
        <v>5</v>
      </c>
      <c r="AV54" s="157" t="n">
        <v>18</v>
      </c>
      <c r="AW54" s="157" t="n">
        <v>194</v>
      </c>
      <c r="AX54" s="157" t="n">
        <v>153</v>
      </c>
      <c r="AY54" s="157" t="n">
        <v>152</v>
      </c>
      <c r="AZ54" s="157" t="n">
        <v>1</v>
      </c>
      <c r="BA54" s="157" t="n">
        <v>41</v>
      </c>
      <c r="BB54" s="157" t="n">
        <v>190</v>
      </c>
      <c r="BC54" s="157" t="n">
        <v>101</v>
      </c>
      <c r="BD54" s="157" t="n">
        <v>99</v>
      </c>
      <c r="BE54" s="157" t="n">
        <v>2</v>
      </c>
      <c r="BF54" s="157" t="n">
        <v>89</v>
      </c>
      <c r="BG54" s="157" t="n">
        <v>133</v>
      </c>
      <c r="BH54" s="157" t="n">
        <v>36</v>
      </c>
      <c r="BI54" s="157" t="n">
        <v>35</v>
      </c>
      <c r="BJ54" s="157" t="n">
        <v>1</v>
      </c>
      <c r="BK54" s="157" t="n">
        <v>96</v>
      </c>
      <c r="BL54" s="157" t="n">
        <v>73</v>
      </c>
      <c r="BM54" s="157" t="n">
        <v>5</v>
      </c>
      <c r="BN54" s="157" t="n">
        <v>4</v>
      </c>
      <c r="BO54" s="157" t="n">
        <v>1</v>
      </c>
      <c r="BP54" s="157" t="n">
        <v>68</v>
      </c>
      <c r="BQ54" s="157" t="n">
        <v>27</v>
      </c>
      <c r="BR54" s="157" t="n">
        <v>1</v>
      </c>
      <c r="BS54" s="157" t="n">
        <v>1</v>
      </c>
      <c r="BT54" s="157" t="n">
        <v>0</v>
      </c>
      <c r="BU54" s="157" t="n">
        <v>25</v>
      </c>
      <c r="BV54" s="157" t="n">
        <v>11</v>
      </c>
      <c r="BW54" s="157" t="n">
        <v>0</v>
      </c>
      <c r="BX54" s="157" t="n">
        <v>0</v>
      </c>
      <c r="BY54" s="190" t="n">
        <v>0</v>
      </c>
      <c r="BZ54" s="159" t="n">
        <v>11</v>
      </c>
    </row>
    <row r="55" customFormat="false" ht="13.5" hidden="false" customHeight="false" outlineLevel="0" collapsed="false">
      <c r="A55" s="58" t="n">
        <v>410</v>
      </c>
      <c r="B55" s="59" t="s">
        <v>79</v>
      </c>
      <c r="C55" s="189" t="n">
        <v>3017</v>
      </c>
      <c r="D55" s="157" t="n">
        <v>299</v>
      </c>
      <c r="E55" s="157" t="n">
        <v>65</v>
      </c>
      <c r="F55" s="189" t="n">
        <v>57</v>
      </c>
      <c r="G55" s="157" t="n">
        <v>8</v>
      </c>
      <c r="H55" s="157" t="n">
        <v>233</v>
      </c>
      <c r="I55" s="157" t="n">
        <v>262</v>
      </c>
      <c r="J55" s="157" t="n">
        <v>256</v>
      </c>
      <c r="K55" s="157" t="n">
        <v>237</v>
      </c>
      <c r="L55" s="157" t="n">
        <v>19</v>
      </c>
      <c r="M55" s="157" t="n">
        <v>5</v>
      </c>
      <c r="N55" s="157" t="n">
        <v>374</v>
      </c>
      <c r="O55" s="157" t="n">
        <v>371</v>
      </c>
      <c r="P55" s="157" t="n">
        <v>348</v>
      </c>
      <c r="Q55" s="157" t="n">
        <v>23</v>
      </c>
      <c r="R55" s="157" t="n">
        <v>3</v>
      </c>
      <c r="S55" s="157" t="n">
        <v>363</v>
      </c>
      <c r="T55" s="157" t="n">
        <v>360</v>
      </c>
      <c r="U55" s="157" t="n">
        <v>344</v>
      </c>
      <c r="V55" s="157" t="n">
        <v>16</v>
      </c>
      <c r="W55" s="157" t="n">
        <v>3</v>
      </c>
      <c r="X55" s="157" t="n">
        <v>248</v>
      </c>
      <c r="Y55" s="157" t="n">
        <v>248</v>
      </c>
      <c r="Z55" s="157" t="n">
        <v>239</v>
      </c>
      <c r="AA55" s="157" t="n">
        <v>9</v>
      </c>
      <c r="AB55" s="157" t="n">
        <v>0</v>
      </c>
      <c r="AC55" s="157" t="n">
        <v>305</v>
      </c>
      <c r="AD55" s="157" t="n">
        <v>302</v>
      </c>
      <c r="AE55" s="157" t="n">
        <v>291</v>
      </c>
      <c r="AF55" s="157" t="n">
        <v>11</v>
      </c>
      <c r="AG55" s="157" t="n">
        <v>3</v>
      </c>
      <c r="AH55" s="157" t="n">
        <v>283</v>
      </c>
      <c r="AI55" s="157" t="n">
        <v>278</v>
      </c>
      <c r="AJ55" s="157" t="n">
        <v>269</v>
      </c>
      <c r="AK55" s="157" t="n">
        <v>9</v>
      </c>
      <c r="AL55" s="157" t="n">
        <v>5</v>
      </c>
      <c r="AM55" s="157" t="n">
        <v>247</v>
      </c>
      <c r="AN55" s="157" t="n">
        <v>240</v>
      </c>
      <c r="AO55" s="157" t="n">
        <v>235</v>
      </c>
      <c r="AP55" s="157" t="n">
        <v>5</v>
      </c>
      <c r="AQ55" s="157" t="n">
        <v>7</v>
      </c>
      <c r="AR55" s="157" t="n">
        <v>193</v>
      </c>
      <c r="AS55" s="157" t="n">
        <v>171</v>
      </c>
      <c r="AT55" s="157" t="n">
        <v>161</v>
      </c>
      <c r="AU55" s="157" t="n">
        <v>10</v>
      </c>
      <c r="AV55" s="157" t="n">
        <v>22</v>
      </c>
      <c r="AW55" s="157" t="n">
        <v>161</v>
      </c>
      <c r="AX55" s="157" t="n">
        <v>120</v>
      </c>
      <c r="AY55" s="157" t="n">
        <v>115</v>
      </c>
      <c r="AZ55" s="157" t="n">
        <v>5</v>
      </c>
      <c r="BA55" s="157" t="n">
        <v>41</v>
      </c>
      <c r="BB55" s="157" t="n">
        <v>138</v>
      </c>
      <c r="BC55" s="157" t="n">
        <v>74</v>
      </c>
      <c r="BD55" s="157" t="n">
        <v>71</v>
      </c>
      <c r="BE55" s="157" t="n">
        <v>3</v>
      </c>
      <c r="BF55" s="157" t="n">
        <v>64</v>
      </c>
      <c r="BG55" s="157" t="n">
        <v>82</v>
      </c>
      <c r="BH55" s="157" t="n">
        <v>18</v>
      </c>
      <c r="BI55" s="157" t="n">
        <v>18</v>
      </c>
      <c r="BJ55" s="157" t="n">
        <v>0</v>
      </c>
      <c r="BK55" s="157" t="n">
        <v>64</v>
      </c>
      <c r="BL55" s="157" t="n">
        <v>40</v>
      </c>
      <c r="BM55" s="157" t="n">
        <v>5</v>
      </c>
      <c r="BN55" s="157" t="n">
        <v>5</v>
      </c>
      <c r="BO55" s="157" t="n">
        <v>0</v>
      </c>
      <c r="BP55" s="157" t="n">
        <v>34</v>
      </c>
      <c r="BQ55" s="157" t="n">
        <v>16</v>
      </c>
      <c r="BR55" s="157" t="n">
        <v>2</v>
      </c>
      <c r="BS55" s="157" t="n">
        <v>2</v>
      </c>
      <c r="BT55" s="157" t="n">
        <v>0</v>
      </c>
      <c r="BU55" s="157" t="n">
        <v>14</v>
      </c>
      <c r="BV55" s="157" t="n">
        <v>6</v>
      </c>
      <c r="BW55" s="157" t="n">
        <v>0</v>
      </c>
      <c r="BX55" s="157" t="n">
        <v>0</v>
      </c>
      <c r="BY55" s="190" t="n">
        <v>0</v>
      </c>
      <c r="BZ55" s="159" t="n">
        <v>6</v>
      </c>
    </row>
    <row r="56" customFormat="false" ht="13.5" hidden="false" customHeight="false" outlineLevel="0" collapsed="false">
      <c r="A56" s="60" t="n">
        <v>411</v>
      </c>
      <c r="B56" s="45" t="s">
        <v>80</v>
      </c>
      <c r="C56" s="189" t="n">
        <v>3851</v>
      </c>
      <c r="D56" s="157" t="n">
        <v>383</v>
      </c>
      <c r="E56" s="157" t="n">
        <v>102</v>
      </c>
      <c r="F56" s="189" t="n">
        <v>85</v>
      </c>
      <c r="G56" s="157" t="n">
        <v>17</v>
      </c>
      <c r="H56" s="157" t="n">
        <v>277</v>
      </c>
      <c r="I56" s="157" t="n">
        <v>319</v>
      </c>
      <c r="J56" s="157" t="n">
        <v>307</v>
      </c>
      <c r="K56" s="157" t="n">
        <v>276</v>
      </c>
      <c r="L56" s="157" t="n">
        <v>31</v>
      </c>
      <c r="M56" s="157" t="n">
        <v>10</v>
      </c>
      <c r="N56" s="157" t="n">
        <v>472</v>
      </c>
      <c r="O56" s="157" t="n">
        <v>468</v>
      </c>
      <c r="P56" s="157" t="n">
        <v>438</v>
      </c>
      <c r="Q56" s="157" t="n">
        <v>30</v>
      </c>
      <c r="R56" s="157" t="n">
        <v>4</v>
      </c>
      <c r="S56" s="157" t="n">
        <v>436</v>
      </c>
      <c r="T56" s="157" t="n">
        <v>431</v>
      </c>
      <c r="U56" s="157" t="n">
        <v>414</v>
      </c>
      <c r="V56" s="157" t="n">
        <v>17</v>
      </c>
      <c r="W56" s="157" t="n">
        <v>4</v>
      </c>
      <c r="X56" s="157" t="n">
        <v>297</v>
      </c>
      <c r="Y56" s="157" t="n">
        <v>292</v>
      </c>
      <c r="Z56" s="157" t="n">
        <v>283</v>
      </c>
      <c r="AA56" s="157" t="n">
        <v>9</v>
      </c>
      <c r="AB56" s="157" t="n">
        <v>5</v>
      </c>
      <c r="AC56" s="157" t="n">
        <v>348</v>
      </c>
      <c r="AD56" s="157" t="n">
        <v>341</v>
      </c>
      <c r="AE56" s="157" t="n">
        <v>333</v>
      </c>
      <c r="AF56" s="157" t="n">
        <v>8</v>
      </c>
      <c r="AG56" s="157" t="n">
        <v>7</v>
      </c>
      <c r="AH56" s="157" t="n">
        <v>412</v>
      </c>
      <c r="AI56" s="157" t="n">
        <v>396</v>
      </c>
      <c r="AJ56" s="157" t="n">
        <v>384</v>
      </c>
      <c r="AK56" s="157" t="n">
        <v>12</v>
      </c>
      <c r="AL56" s="157" t="n">
        <v>16</v>
      </c>
      <c r="AM56" s="157" t="n">
        <v>358</v>
      </c>
      <c r="AN56" s="157" t="n">
        <v>333</v>
      </c>
      <c r="AO56" s="157" t="n">
        <v>325</v>
      </c>
      <c r="AP56" s="157" t="n">
        <v>8</v>
      </c>
      <c r="AQ56" s="157" t="n">
        <v>24</v>
      </c>
      <c r="AR56" s="157" t="n">
        <v>254</v>
      </c>
      <c r="AS56" s="157" t="n">
        <v>235</v>
      </c>
      <c r="AT56" s="157" t="n">
        <v>228</v>
      </c>
      <c r="AU56" s="157" t="n">
        <v>7</v>
      </c>
      <c r="AV56" s="157" t="n">
        <v>19</v>
      </c>
      <c r="AW56" s="157" t="n">
        <v>176</v>
      </c>
      <c r="AX56" s="157" t="n">
        <v>124</v>
      </c>
      <c r="AY56" s="157" t="n">
        <v>118</v>
      </c>
      <c r="AZ56" s="157" t="n">
        <v>6</v>
      </c>
      <c r="BA56" s="157" t="n">
        <v>51</v>
      </c>
      <c r="BB56" s="157" t="n">
        <v>145</v>
      </c>
      <c r="BC56" s="157" t="n">
        <v>73</v>
      </c>
      <c r="BD56" s="157" t="n">
        <v>69</v>
      </c>
      <c r="BE56" s="157" t="n">
        <v>4</v>
      </c>
      <c r="BF56" s="157" t="n">
        <v>72</v>
      </c>
      <c r="BG56" s="157" t="n">
        <v>125</v>
      </c>
      <c r="BH56" s="157" t="n">
        <v>34</v>
      </c>
      <c r="BI56" s="157" t="n">
        <v>31</v>
      </c>
      <c r="BJ56" s="157" t="n">
        <v>3</v>
      </c>
      <c r="BK56" s="157" t="n">
        <v>90</v>
      </c>
      <c r="BL56" s="157" t="n">
        <v>75</v>
      </c>
      <c r="BM56" s="157" t="n">
        <v>9</v>
      </c>
      <c r="BN56" s="157" t="n">
        <v>8</v>
      </c>
      <c r="BO56" s="157" t="n">
        <v>1</v>
      </c>
      <c r="BP56" s="157" t="n">
        <v>66</v>
      </c>
      <c r="BQ56" s="157" t="n">
        <v>35</v>
      </c>
      <c r="BR56" s="157" t="n">
        <v>0</v>
      </c>
      <c r="BS56" s="157" t="n">
        <v>0</v>
      </c>
      <c r="BT56" s="157" t="n">
        <v>0</v>
      </c>
      <c r="BU56" s="157" t="n">
        <v>34</v>
      </c>
      <c r="BV56" s="157" t="n">
        <v>16</v>
      </c>
      <c r="BW56" s="157" t="n">
        <v>1</v>
      </c>
      <c r="BX56" s="157" t="n">
        <v>1</v>
      </c>
      <c r="BY56" s="190" t="n">
        <v>0</v>
      </c>
      <c r="BZ56" s="159" t="n">
        <v>15</v>
      </c>
    </row>
    <row r="57" customFormat="false" ht="13.5" hidden="false" customHeight="false" outlineLevel="0" collapsed="false">
      <c r="A57" s="51" t="n">
        <v>421</v>
      </c>
      <c r="B57" s="52" t="s">
        <v>81</v>
      </c>
      <c r="C57" s="192" t="n">
        <v>2905</v>
      </c>
      <c r="D57" s="153" t="n">
        <v>318</v>
      </c>
      <c r="E57" s="153" t="n">
        <v>64</v>
      </c>
      <c r="F57" s="153" t="n">
        <v>55</v>
      </c>
      <c r="G57" s="153" t="n">
        <v>9</v>
      </c>
      <c r="H57" s="153" t="n">
        <v>254</v>
      </c>
      <c r="I57" s="153" t="n">
        <v>207</v>
      </c>
      <c r="J57" s="153" t="n">
        <v>201</v>
      </c>
      <c r="K57" s="153" t="n">
        <v>191</v>
      </c>
      <c r="L57" s="153" t="n">
        <v>10</v>
      </c>
      <c r="M57" s="153" t="n">
        <v>6</v>
      </c>
      <c r="N57" s="153" t="n">
        <v>258</v>
      </c>
      <c r="O57" s="153" t="n">
        <v>255</v>
      </c>
      <c r="P57" s="153" t="n">
        <v>250</v>
      </c>
      <c r="Q57" s="153" t="n">
        <v>5</v>
      </c>
      <c r="R57" s="153" t="n">
        <v>2</v>
      </c>
      <c r="S57" s="153" t="n">
        <v>265</v>
      </c>
      <c r="T57" s="153" t="n">
        <v>261</v>
      </c>
      <c r="U57" s="153" t="n">
        <v>254</v>
      </c>
      <c r="V57" s="153" t="n">
        <v>7</v>
      </c>
      <c r="W57" s="153" t="n">
        <v>4</v>
      </c>
      <c r="X57" s="153" t="n">
        <v>248</v>
      </c>
      <c r="Y57" s="153" t="n">
        <v>241</v>
      </c>
      <c r="Z57" s="153" t="n">
        <v>235</v>
      </c>
      <c r="AA57" s="153" t="n">
        <v>6</v>
      </c>
      <c r="AB57" s="153" t="n">
        <v>7</v>
      </c>
      <c r="AC57" s="153" t="n">
        <v>284</v>
      </c>
      <c r="AD57" s="153" t="n">
        <v>275</v>
      </c>
      <c r="AE57" s="153" t="n">
        <v>268</v>
      </c>
      <c r="AF57" s="153" t="n">
        <v>7</v>
      </c>
      <c r="AG57" s="153" t="n">
        <v>9</v>
      </c>
      <c r="AH57" s="153" t="n">
        <v>331</v>
      </c>
      <c r="AI57" s="153" t="n">
        <v>325</v>
      </c>
      <c r="AJ57" s="153" t="n">
        <v>320</v>
      </c>
      <c r="AK57" s="153" t="n">
        <v>5</v>
      </c>
      <c r="AL57" s="153" t="n">
        <v>6</v>
      </c>
      <c r="AM57" s="153" t="n">
        <v>265</v>
      </c>
      <c r="AN57" s="153" t="n">
        <v>258</v>
      </c>
      <c r="AO57" s="153" t="n">
        <v>254</v>
      </c>
      <c r="AP57" s="153" t="n">
        <v>4</v>
      </c>
      <c r="AQ57" s="153" t="n">
        <v>7</v>
      </c>
      <c r="AR57" s="153" t="n">
        <v>183</v>
      </c>
      <c r="AS57" s="153" t="n">
        <v>172</v>
      </c>
      <c r="AT57" s="153" t="n">
        <v>167</v>
      </c>
      <c r="AU57" s="153" t="n">
        <v>5</v>
      </c>
      <c r="AV57" s="153" t="n">
        <v>11</v>
      </c>
      <c r="AW57" s="153" t="n">
        <v>168</v>
      </c>
      <c r="AX57" s="153" t="n">
        <v>135</v>
      </c>
      <c r="AY57" s="153" t="n">
        <v>124</v>
      </c>
      <c r="AZ57" s="153" t="n">
        <v>11</v>
      </c>
      <c r="BA57" s="153" t="n">
        <v>32</v>
      </c>
      <c r="BB57" s="153" t="n">
        <v>146</v>
      </c>
      <c r="BC57" s="153" t="n">
        <v>93</v>
      </c>
      <c r="BD57" s="153" t="n">
        <v>88</v>
      </c>
      <c r="BE57" s="153" t="n">
        <v>5</v>
      </c>
      <c r="BF57" s="153" t="n">
        <v>53</v>
      </c>
      <c r="BG57" s="153" t="n">
        <v>113</v>
      </c>
      <c r="BH57" s="153" t="n">
        <v>46</v>
      </c>
      <c r="BI57" s="153" t="n">
        <v>43</v>
      </c>
      <c r="BJ57" s="153" t="n">
        <v>3</v>
      </c>
      <c r="BK57" s="153" t="n">
        <v>67</v>
      </c>
      <c r="BL57" s="153" t="n">
        <v>72</v>
      </c>
      <c r="BM57" s="153" t="n">
        <v>10</v>
      </c>
      <c r="BN57" s="153" t="n">
        <v>10</v>
      </c>
      <c r="BO57" s="153" t="n">
        <v>0</v>
      </c>
      <c r="BP57" s="153" t="n">
        <v>61</v>
      </c>
      <c r="BQ57" s="153" t="n">
        <v>34</v>
      </c>
      <c r="BR57" s="153" t="n">
        <v>3</v>
      </c>
      <c r="BS57" s="153" t="n">
        <v>3</v>
      </c>
      <c r="BT57" s="153" t="n">
        <v>0</v>
      </c>
      <c r="BU57" s="153" t="n">
        <v>31</v>
      </c>
      <c r="BV57" s="153" t="n">
        <v>13</v>
      </c>
      <c r="BW57" s="153" t="n">
        <v>0</v>
      </c>
      <c r="BX57" s="153" t="n">
        <v>0</v>
      </c>
      <c r="BY57" s="153" t="n">
        <v>0</v>
      </c>
      <c r="BZ57" s="155" t="n">
        <v>13</v>
      </c>
    </row>
    <row r="58" customFormat="false" ht="13.5" hidden="false" customHeight="false" outlineLevel="0" collapsed="false">
      <c r="A58" s="58" t="n">
        <v>422</v>
      </c>
      <c r="B58" s="59" t="s">
        <v>82</v>
      </c>
      <c r="C58" s="189" t="n">
        <v>4417</v>
      </c>
      <c r="D58" s="157" t="n">
        <v>436</v>
      </c>
      <c r="E58" s="157" t="n">
        <v>106</v>
      </c>
      <c r="F58" s="189" t="n">
        <v>89</v>
      </c>
      <c r="G58" s="157" t="n">
        <v>17</v>
      </c>
      <c r="H58" s="157" t="n">
        <v>328</v>
      </c>
      <c r="I58" s="157" t="n">
        <v>284</v>
      </c>
      <c r="J58" s="157" t="n">
        <v>280</v>
      </c>
      <c r="K58" s="157" t="n">
        <v>258</v>
      </c>
      <c r="L58" s="157" t="n">
        <v>22</v>
      </c>
      <c r="M58" s="157" t="n">
        <v>4</v>
      </c>
      <c r="N58" s="157" t="n">
        <v>474</v>
      </c>
      <c r="O58" s="157" t="n">
        <v>466</v>
      </c>
      <c r="P58" s="157" t="n">
        <v>446</v>
      </c>
      <c r="Q58" s="157" t="n">
        <v>20</v>
      </c>
      <c r="R58" s="157" t="n">
        <v>7</v>
      </c>
      <c r="S58" s="157" t="n">
        <v>517</v>
      </c>
      <c r="T58" s="157" t="n">
        <v>516</v>
      </c>
      <c r="U58" s="157" t="n">
        <v>505</v>
      </c>
      <c r="V58" s="157" t="n">
        <v>11</v>
      </c>
      <c r="W58" s="157" t="n">
        <v>1</v>
      </c>
      <c r="X58" s="157" t="n">
        <v>433</v>
      </c>
      <c r="Y58" s="157" t="n">
        <v>427</v>
      </c>
      <c r="Z58" s="157" t="n">
        <v>414</v>
      </c>
      <c r="AA58" s="157" t="n">
        <v>13</v>
      </c>
      <c r="AB58" s="157" t="n">
        <v>6</v>
      </c>
      <c r="AC58" s="157" t="n">
        <v>403</v>
      </c>
      <c r="AD58" s="157" t="n">
        <v>391</v>
      </c>
      <c r="AE58" s="157" t="n">
        <v>380</v>
      </c>
      <c r="AF58" s="157" t="n">
        <v>11</v>
      </c>
      <c r="AG58" s="157" t="n">
        <v>12</v>
      </c>
      <c r="AH58" s="157" t="n">
        <v>455</v>
      </c>
      <c r="AI58" s="157" t="n">
        <v>441</v>
      </c>
      <c r="AJ58" s="157" t="n">
        <v>426</v>
      </c>
      <c r="AK58" s="157" t="n">
        <v>15</v>
      </c>
      <c r="AL58" s="157" t="n">
        <v>14</v>
      </c>
      <c r="AM58" s="157" t="n">
        <v>376</v>
      </c>
      <c r="AN58" s="157" t="n">
        <v>356</v>
      </c>
      <c r="AO58" s="157" t="n">
        <v>343</v>
      </c>
      <c r="AP58" s="157" t="n">
        <v>13</v>
      </c>
      <c r="AQ58" s="157" t="n">
        <v>20</v>
      </c>
      <c r="AR58" s="157" t="n">
        <v>313</v>
      </c>
      <c r="AS58" s="157" t="n">
        <v>279</v>
      </c>
      <c r="AT58" s="157" t="n">
        <v>269</v>
      </c>
      <c r="AU58" s="157" t="n">
        <v>10</v>
      </c>
      <c r="AV58" s="157" t="n">
        <v>34</v>
      </c>
      <c r="AW58" s="157" t="n">
        <v>228</v>
      </c>
      <c r="AX58" s="157" t="n">
        <v>170</v>
      </c>
      <c r="AY58" s="157" t="n">
        <v>160</v>
      </c>
      <c r="AZ58" s="157" t="n">
        <v>10</v>
      </c>
      <c r="BA58" s="157" t="n">
        <v>58</v>
      </c>
      <c r="BB58" s="157" t="n">
        <v>215</v>
      </c>
      <c r="BC58" s="157" t="n">
        <v>113</v>
      </c>
      <c r="BD58" s="157" t="n">
        <v>105</v>
      </c>
      <c r="BE58" s="157" t="n">
        <v>8</v>
      </c>
      <c r="BF58" s="157" t="n">
        <v>101</v>
      </c>
      <c r="BG58" s="157" t="n">
        <v>150</v>
      </c>
      <c r="BH58" s="157" t="n">
        <v>38</v>
      </c>
      <c r="BI58" s="157" t="n">
        <v>38</v>
      </c>
      <c r="BJ58" s="157" t="n">
        <v>0</v>
      </c>
      <c r="BK58" s="157" t="n">
        <v>112</v>
      </c>
      <c r="BL58" s="157" t="n">
        <v>76</v>
      </c>
      <c r="BM58" s="157" t="n">
        <v>9</v>
      </c>
      <c r="BN58" s="157" t="n">
        <v>9</v>
      </c>
      <c r="BO58" s="157" t="n">
        <v>0</v>
      </c>
      <c r="BP58" s="157" t="n">
        <v>67</v>
      </c>
      <c r="BQ58" s="157" t="n">
        <v>41</v>
      </c>
      <c r="BR58" s="157" t="n">
        <v>2</v>
      </c>
      <c r="BS58" s="157" t="n">
        <v>2</v>
      </c>
      <c r="BT58" s="157" t="n">
        <v>0</v>
      </c>
      <c r="BU58" s="157" t="n">
        <v>38</v>
      </c>
      <c r="BV58" s="157" t="n">
        <v>16</v>
      </c>
      <c r="BW58" s="157" t="n">
        <v>1</v>
      </c>
      <c r="BX58" s="157" t="n">
        <v>1</v>
      </c>
      <c r="BY58" s="190" t="n">
        <v>0</v>
      </c>
      <c r="BZ58" s="159" t="n">
        <v>15</v>
      </c>
    </row>
    <row r="59" customFormat="false" ht="13.5" hidden="false" customHeight="false" outlineLevel="0" collapsed="false">
      <c r="A59" s="58" t="n">
        <v>423</v>
      </c>
      <c r="B59" s="59" t="s">
        <v>83</v>
      </c>
      <c r="C59" s="189" t="n">
        <v>2730</v>
      </c>
      <c r="D59" s="157" t="n">
        <v>287</v>
      </c>
      <c r="E59" s="157" t="n">
        <v>130</v>
      </c>
      <c r="F59" s="189" t="n">
        <v>119</v>
      </c>
      <c r="G59" s="157" t="n">
        <v>11</v>
      </c>
      <c r="H59" s="157" t="n">
        <v>157</v>
      </c>
      <c r="I59" s="157" t="n">
        <v>252</v>
      </c>
      <c r="J59" s="157" t="n">
        <v>248</v>
      </c>
      <c r="K59" s="157" t="n">
        <v>229</v>
      </c>
      <c r="L59" s="157" t="n">
        <v>19</v>
      </c>
      <c r="M59" s="157" t="n">
        <v>3</v>
      </c>
      <c r="N59" s="157" t="n">
        <v>372</v>
      </c>
      <c r="O59" s="157" t="n">
        <v>371</v>
      </c>
      <c r="P59" s="157" t="n">
        <v>361</v>
      </c>
      <c r="Q59" s="157" t="n">
        <v>10</v>
      </c>
      <c r="R59" s="157" t="n">
        <v>1</v>
      </c>
      <c r="S59" s="157" t="n">
        <v>297</v>
      </c>
      <c r="T59" s="157" t="n">
        <v>295</v>
      </c>
      <c r="U59" s="157" t="n">
        <v>287</v>
      </c>
      <c r="V59" s="157" t="n">
        <v>8</v>
      </c>
      <c r="W59" s="157" t="n">
        <v>2</v>
      </c>
      <c r="X59" s="157" t="n">
        <v>202</v>
      </c>
      <c r="Y59" s="157" t="n">
        <v>202</v>
      </c>
      <c r="Z59" s="157" t="n">
        <v>198</v>
      </c>
      <c r="AA59" s="157" t="n">
        <v>4</v>
      </c>
      <c r="AB59" s="157" t="n">
        <v>0</v>
      </c>
      <c r="AC59" s="157" t="n">
        <v>248</v>
      </c>
      <c r="AD59" s="157" t="n">
        <v>241</v>
      </c>
      <c r="AE59" s="157" t="n">
        <v>236</v>
      </c>
      <c r="AF59" s="157" t="n">
        <v>5</v>
      </c>
      <c r="AG59" s="157" t="n">
        <v>7</v>
      </c>
      <c r="AH59" s="157" t="n">
        <v>275</v>
      </c>
      <c r="AI59" s="157" t="n">
        <v>271</v>
      </c>
      <c r="AJ59" s="157" t="n">
        <v>268</v>
      </c>
      <c r="AK59" s="157" t="n">
        <v>3</v>
      </c>
      <c r="AL59" s="157" t="n">
        <v>4</v>
      </c>
      <c r="AM59" s="157" t="n">
        <v>234</v>
      </c>
      <c r="AN59" s="157" t="n">
        <v>230</v>
      </c>
      <c r="AO59" s="157" t="n">
        <v>227</v>
      </c>
      <c r="AP59" s="157" t="n">
        <v>3</v>
      </c>
      <c r="AQ59" s="157" t="n">
        <v>4</v>
      </c>
      <c r="AR59" s="157" t="n">
        <v>162</v>
      </c>
      <c r="AS59" s="157" t="n">
        <v>152</v>
      </c>
      <c r="AT59" s="157" t="n">
        <v>150</v>
      </c>
      <c r="AU59" s="157" t="n">
        <v>2</v>
      </c>
      <c r="AV59" s="157" t="n">
        <v>10</v>
      </c>
      <c r="AW59" s="157" t="n">
        <v>113</v>
      </c>
      <c r="AX59" s="157" t="n">
        <v>104</v>
      </c>
      <c r="AY59" s="157" t="n">
        <v>102</v>
      </c>
      <c r="AZ59" s="157" t="n">
        <v>2</v>
      </c>
      <c r="BA59" s="157" t="n">
        <v>9</v>
      </c>
      <c r="BB59" s="157" t="n">
        <v>118</v>
      </c>
      <c r="BC59" s="157" t="n">
        <v>89</v>
      </c>
      <c r="BD59" s="157" t="n">
        <v>86</v>
      </c>
      <c r="BE59" s="157" t="n">
        <v>3</v>
      </c>
      <c r="BF59" s="157" t="n">
        <v>29</v>
      </c>
      <c r="BG59" s="157" t="n">
        <v>88</v>
      </c>
      <c r="BH59" s="157" t="n">
        <v>37</v>
      </c>
      <c r="BI59" s="157" t="n">
        <v>37</v>
      </c>
      <c r="BJ59" s="157" t="n">
        <v>0</v>
      </c>
      <c r="BK59" s="157" t="n">
        <v>51</v>
      </c>
      <c r="BL59" s="157" t="n">
        <v>53</v>
      </c>
      <c r="BM59" s="157" t="n">
        <v>16</v>
      </c>
      <c r="BN59" s="157" t="n">
        <v>15</v>
      </c>
      <c r="BO59" s="157" t="n">
        <v>1</v>
      </c>
      <c r="BP59" s="157" t="n">
        <v>37</v>
      </c>
      <c r="BQ59" s="157" t="n">
        <v>22</v>
      </c>
      <c r="BR59" s="157" t="n">
        <v>3</v>
      </c>
      <c r="BS59" s="157" t="n">
        <v>3</v>
      </c>
      <c r="BT59" s="157" t="n">
        <v>0</v>
      </c>
      <c r="BU59" s="157" t="n">
        <v>19</v>
      </c>
      <c r="BV59" s="157" t="n">
        <v>7</v>
      </c>
      <c r="BW59" s="157" t="n">
        <v>0</v>
      </c>
      <c r="BX59" s="157" t="n">
        <v>0</v>
      </c>
      <c r="BY59" s="190" t="n">
        <v>0</v>
      </c>
      <c r="BZ59" s="159" t="n">
        <v>7</v>
      </c>
    </row>
    <row r="60" customFormat="false" ht="13.5" hidden="false" customHeight="false" outlineLevel="0" collapsed="false">
      <c r="A60" s="58" t="n">
        <v>424</v>
      </c>
      <c r="B60" s="59" t="s">
        <v>84</v>
      </c>
      <c r="C60" s="189" t="n">
        <v>3735</v>
      </c>
      <c r="D60" s="157" t="n">
        <v>439</v>
      </c>
      <c r="E60" s="157" t="n">
        <v>141</v>
      </c>
      <c r="F60" s="189" t="n">
        <v>104</v>
      </c>
      <c r="G60" s="157" t="n">
        <v>37</v>
      </c>
      <c r="H60" s="157" t="n">
        <v>297</v>
      </c>
      <c r="I60" s="157" t="n">
        <v>374</v>
      </c>
      <c r="J60" s="157" t="n">
        <v>360</v>
      </c>
      <c r="K60" s="157" t="n">
        <v>310</v>
      </c>
      <c r="L60" s="157" t="n">
        <v>50</v>
      </c>
      <c r="M60" s="157" t="n">
        <v>12</v>
      </c>
      <c r="N60" s="157" t="n">
        <v>433</v>
      </c>
      <c r="O60" s="157" t="n">
        <v>422</v>
      </c>
      <c r="P60" s="157" t="n">
        <v>388</v>
      </c>
      <c r="Q60" s="157" t="n">
        <v>34</v>
      </c>
      <c r="R60" s="157" t="n">
        <v>10</v>
      </c>
      <c r="S60" s="157" t="n">
        <v>340</v>
      </c>
      <c r="T60" s="157" t="n">
        <v>336</v>
      </c>
      <c r="U60" s="157" t="n">
        <v>321</v>
      </c>
      <c r="V60" s="157" t="n">
        <v>15</v>
      </c>
      <c r="W60" s="157" t="n">
        <v>3</v>
      </c>
      <c r="X60" s="157" t="n">
        <v>251</v>
      </c>
      <c r="Y60" s="157" t="n">
        <v>247</v>
      </c>
      <c r="Z60" s="157" t="n">
        <v>234</v>
      </c>
      <c r="AA60" s="157" t="n">
        <v>13</v>
      </c>
      <c r="AB60" s="157" t="n">
        <v>4</v>
      </c>
      <c r="AC60" s="157" t="n">
        <v>338</v>
      </c>
      <c r="AD60" s="157" t="n">
        <v>325</v>
      </c>
      <c r="AE60" s="157" t="n">
        <v>320</v>
      </c>
      <c r="AF60" s="157" t="n">
        <v>5</v>
      </c>
      <c r="AG60" s="157" t="n">
        <v>13</v>
      </c>
      <c r="AH60" s="157" t="n">
        <v>401</v>
      </c>
      <c r="AI60" s="157" t="n">
        <v>388</v>
      </c>
      <c r="AJ60" s="157" t="n">
        <v>381</v>
      </c>
      <c r="AK60" s="157" t="n">
        <v>7</v>
      </c>
      <c r="AL60" s="157" t="n">
        <v>13</v>
      </c>
      <c r="AM60" s="157" t="n">
        <v>375</v>
      </c>
      <c r="AN60" s="157" t="n">
        <v>362</v>
      </c>
      <c r="AO60" s="157" t="n">
        <v>352</v>
      </c>
      <c r="AP60" s="157" t="n">
        <v>10</v>
      </c>
      <c r="AQ60" s="157" t="n">
        <v>13</v>
      </c>
      <c r="AR60" s="157" t="n">
        <v>213</v>
      </c>
      <c r="AS60" s="157" t="n">
        <v>192</v>
      </c>
      <c r="AT60" s="157" t="n">
        <v>180</v>
      </c>
      <c r="AU60" s="157" t="n">
        <v>12</v>
      </c>
      <c r="AV60" s="157" t="n">
        <v>20</v>
      </c>
      <c r="AW60" s="157" t="n">
        <v>180</v>
      </c>
      <c r="AX60" s="157" t="n">
        <v>144</v>
      </c>
      <c r="AY60" s="157" t="n">
        <v>136</v>
      </c>
      <c r="AZ60" s="157" t="n">
        <v>8</v>
      </c>
      <c r="BA60" s="157" t="n">
        <v>36</v>
      </c>
      <c r="BB60" s="157" t="n">
        <v>138</v>
      </c>
      <c r="BC60" s="157" t="n">
        <v>80</v>
      </c>
      <c r="BD60" s="157" t="n">
        <v>78</v>
      </c>
      <c r="BE60" s="157" t="n">
        <v>2</v>
      </c>
      <c r="BF60" s="157" t="n">
        <v>57</v>
      </c>
      <c r="BG60" s="157" t="n">
        <v>124</v>
      </c>
      <c r="BH60" s="157" t="n">
        <v>30</v>
      </c>
      <c r="BI60" s="157" t="n">
        <v>30</v>
      </c>
      <c r="BJ60" s="157" t="n">
        <v>0</v>
      </c>
      <c r="BK60" s="157" t="n">
        <v>94</v>
      </c>
      <c r="BL60" s="157" t="n">
        <v>75</v>
      </c>
      <c r="BM60" s="157" t="n">
        <v>8</v>
      </c>
      <c r="BN60" s="157" t="n">
        <v>7</v>
      </c>
      <c r="BO60" s="157" t="n">
        <v>1</v>
      </c>
      <c r="BP60" s="157" t="n">
        <v>67</v>
      </c>
      <c r="BQ60" s="157" t="n">
        <v>41</v>
      </c>
      <c r="BR60" s="157" t="n">
        <v>0</v>
      </c>
      <c r="BS60" s="157" t="n">
        <v>0</v>
      </c>
      <c r="BT60" s="157" t="n">
        <v>0</v>
      </c>
      <c r="BU60" s="157" t="n">
        <v>41</v>
      </c>
      <c r="BV60" s="157" t="n">
        <v>13</v>
      </c>
      <c r="BW60" s="157" t="n">
        <v>0</v>
      </c>
      <c r="BX60" s="157" t="n">
        <v>0</v>
      </c>
      <c r="BY60" s="190" t="n">
        <v>0</v>
      </c>
      <c r="BZ60" s="159" t="n">
        <v>13</v>
      </c>
    </row>
    <row r="61" customFormat="false" ht="13.5" hidden="false" customHeight="false" outlineLevel="0" collapsed="false">
      <c r="A61" s="58" t="n">
        <v>425</v>
      </c>
      <c r="B61" s="59" t="s">
        <v>85</v>
      </c>
      <c r="C61" s="189" t="n">
        <v>1417</v>
      </c>
      <c r="D61" s="157" t="n">
        <v>136</v>
      </c>
      <c r="E61" s="157" t="n">
        <v>51</v>
      </c>
      <c r="F61" s="189" t="n">
        <v>45</v>
      </c>
      <c r="G61" s="157" t="n">
        <v>6</v>
      </c>
      <c r="H61" s="157" t="n">
        <v>85</v>
      </c>
      <c r="I61" s="157" t="n">
        <v>96</v>
      </c>
      <c r="J61" s="157" t="n">
        <v>94</v>
      </c>
      <c r="K61" s="157" t="n">
        <v>90</v>
      </c>
      <c r="L61" s="157" t="n">
        <v>4</v>
      </c>
      <c r="M61" s="157" t="n">
        <v>2</v>
      </c>
      <c r="N61" s="157" t="n">
        <v>167</v>
      </c>
      <c r="O61" s="157" t="n">
        <v>166</v>
      </c>
      <c r="P61" s="157" t="n">
        <v>164</v>
      </c>
      <c r="Q61" s="157" t="n">
        <v>2</v>
      </c>
      <c r="R61" s="157" t="n">
        <v>1</v>
      </c>
      <c r="S61" s="157" t="n">
        <v>144</v>
      </c>
      <c r="T61" s="157" t="n">
        <v>143</v>
      </c>
      <c r="U61" s="157" t="n">
        <v>139</v>
      </c>
      <c r="V61" s="157" t="n">
        <v>4</v>
      </c>
      <c r="W61" s="157" t="n">
        <v>1</v>
      </c>
      <c r="X61" s="157" t="n">
        <v>100</v>
      </c>
      <c r="Y61" s="157" t="n">
        <v>100</v>
      </c>
      <c r="Z61" s="157" t="n">
        <v>99</v>
      </c>
      <c r="AA61" s="157" t="n">
        <v>1</v>
      </c>
      <c r="AB61" s="157" t="n">
        <v>0</v>
      </c>
      <c r="AC61" s="157" t="n">
        <v>135</v>
      </c>
      <c r="AD61" s="157" t="n">
        <v>135</v>
      </c>
      <c r="AE61" s="157" t="n">
        <v>135</v>
      </c>
      <c r="AF61" s="157" t="n">
        <v>0</v>
      </c>
      <c r="AG61" s="157" t="n">
        <v>0</v>
      </c>
      <c r="AH61" s="157" t="n">
        <v>155</v>
      </c>
      <c r="AI61" s="157" t="n">
        <v>152</v>
      </c>
      <c r="AJ61" s="157" t="n">
        <v>151</v>
      </c>
      <c r="AK61" s="157" t="n">
        <v>1</v>
      </c>
      <c r="AL61" s="157" t="n">
        <v>3</v>
      </c>
      <c r="AM61" s="157" t="n">
        <v>130</v>
      </c>
      <c r="AN61" s="157" t="n">
        <v>126</v>
      </c>
      <c r="AO61" s="157" t="n">
        <v>126</v>
      </c>
      <c r="AP61" s="157" t="n">
        <v>0</v>
      </c>
      <c r="AQ61" s="157" t="n">
        <v>4</v>
      </c>
      <c r="AR61" s="157" t="n">
        <v>96</v>
      </c>
      <c r="AS61" s="157" t="n">
        <v>92</v>
      </c>
      <c r="AT61" s="157" t="n">
        <v>92</v>
      </c>
      <c r="AU61" s="157" t="n">
        <v>0</v>
      </c>
      <c r="AV61" s="157" t="n">
        <v>4</v>
      </c>
      <c r="AW61" s="157" t="n">
        <v>78</v>
      </c>
      <c r="AX61" s="157" t="n">
        <v>69</v>
      </c>
      <c r="AY61" s="157" t="n">
        <v>69</v>
      </c>
      <c r="AZ61" s="157" t="n">
        <v>0</v>
      </c>
      <c r="BA61" s="157" t="n">
        <v>9</v>
      </c>
      <c r="BB61" s="157" t="n">
        <v>69</v>
      </c>
      <c r="BC61" s="157" t="n">
        <v>50</v>
      </c>
      <c r="BD61" s="157" t="n">
        <v>49</v>
      </c>
      <c r="BE61" s="157" t="n">
        <v>1</v>
      </c>
      <c r="BF61" s="157" t="n">
        <v>18</v>
      </c>
      <c r="BG61" s="157" t="n">
        <v>53</v>
      </c>
      <c r="BH61" s="157" t="n">
        <v>28</v>
      </c>
      <c r="BI61" s="157" t="n">
        <v>28</v>
      </c>
      <c r="BJ61" s="157" t="n">
        <v>0</v>
      </c>
      <c r="BK61" s="157" t="n">
        <v>25</v>
      </c>
      <c r="BL61" s="157" t="n">
        <v>27</v>
      </c>
      <c r="BM61" s="157" t="n">
        <v>8</v>
      </c>
      <c r="BN61" s="157" t="n">
        <v>8</v>
      </c>
      <c r="BO61" s="157" t="n">
        <v>0</v>
      </c>
      <c r="BP61" s="157" t="n">
        <v>19</v>
      </c>
      <c r="BQ61" s="157" t="n">
        <v>21</v>
      </c>
      <c r="BR61" s="157" t="n">
        <v>1</v>
      </c>
      <c r="BS61" s="157" t="n">
        <v>1</v>
      </c>
      <c r="BT61" s="157" t="n">
        <v>0</v>
      </c>
      <c r="BU61" s="157" t="n">
        <v>20</v>
      </c>
      <c r="BV61" s="157" t="n">
        <v>10</v>
      </c>
      <c r="BW61" s="157" t="n">
        <v>0</v>
      </c>
      <c r="BX61" s="157" t="n">
        <v>0</v>
      </c>
      <c r="BY61" s="190" t="n">
        <v>0</v>
      </c>
      <c r="BZ61" s="159" t="n">
        <v>10</v>
      </c>
    </row>
    <row r="62" customFormat="false" ht="13.5" hidden="false" customHeight="false" outlineLevel="0" collapsed="false">
      <c r="A62" s="58" t="n">
        <v>426</v>
      </c>
      <c r="B62" s="59" t="s">
        <v>86</v>
      </c>
      <c r="C62" s="189" t="n">
        <v>1487</v>
      </c>
      <c r="D62" s="157" t="n">
        <v>89</v>
      </c>
      <c r="E62" s="157" t="n">
        <v>37</v>
      </c>
      <c r="F62" s="189" t="n">
        <v>36</v>
      </c>
      <c r="G62" s="157" t="n">
        <v>1</v>
      </c>
      <c r="H62" s="157" t="n">
        <v>51</v>
      </c>
      <c r="I62" s="157" t="n">
        <v>92</v>
      </c>
      <c r="J62" s="157" t="n">
        <v>92</v>
      </c>
      <c r="K62" s="157" t="n">
        <v>91</v>
      </c>
      <c r="L62" s="157" t="n">
        <v>1</v>
      </c>
      <c r="M62" s="157" t="n">
        <v>0</v>
      </c>
      <c r="N62" s="157" t="n">
        <v>164</v>
      </c>
      <c r="O62" s="157" t="n">
        <v>164</v>
      </c>
      <c r="P62" s="157" t="n">
        <v>161</v>
      </c>
      <c r="Q62" s="157" t="n">
        <v>3</v>
      </c>
      <c r="R62" s="157" t="n">
        <v>0</v>
      </c>
      <c r="S62" s="157" t="n">
        <v>132</v>
      </c>
      <c r="T62" s="157" t="n">
        <v>132</v>
      </c>
      <c r="U62" s="157" t="n">
        <v>131</v>
      </c>
      <c r="V62" s="157" t="n">
        <v>1</v>
      </c>
      <c r="W62" s="157" t="n">
        <v>0</v>
      </c>
      <c r="X62" s="157" t="n">
        <v>147</v>
      </c>
      <c r="Y62" s="157" t="n">
        <v>146</v>
      </c>
      <c r="Z62" s="157" t="n">
        <v>142</v>
      </c>
      <c r="AA62" s="157" t="n">
        <v>4</v>
      </c>
      <c r="AB62" s="157" t="n">
        <v>1</v>
      </c>
      <c r="AC62" s="157" t="n">
        <v>127</v>
      </c>
      <c r="AD62" s="157" t="n">
        <v>126</v>
      </c>
      <c r="AE62" s="157" t="n">
        <v>124</v>
      </c>
      <c r="AF62" s="157" t="n">
        <v>2</v>
      </c>
      <c r="AG62" s="157" t="n">
        <v>1</v>
      </c>
      <c r="AH62" s="157" t="n">
        <v>144</v>
      </c>
      <c r="AI62" s="157" t="n">
        <v>141</v>
      </c>
      <c r="AJ62" s="157" t="n">
        <v>139</v>
      </c>
      <c r="AK62" s="157" t="n">
        <v>2</v>
      </c>
      <c r="AL62" s="157" t="n">
        <v>3</v>
      </c>
      <c r="AM62" s="157" t="n">
        <v>154</v>
      </c>
      <c r="AN62" s="157" t="n">
        <v>148</v>
      </c>
      <c r="AO62" s="157" t="n">
        <v>144</v>
      </c>
      <c r="AP62" s="157" t="n">
        <v>4</v>
      </c>
      <c r="AQ62" s="157" t="n">
        <v>6</v>
      </c>
      <c r="AR62" s="157" t="n">
        <v>114</v>
      </c>
      <c r="AS62" s="157" t="n">
        <v>110</v>
      </c>
      <c r="AT62" s="157" t="n">
        <v>110</v>
      </c>
      <c r="AU62" s="157" t="n">
        <v>0</v>
      </c>
      <c r="AV62" s="157" t="n">
        <v>4</v>
      </c>
      <c r="AW62" s="157" t="n">
        <v>95</v>
      </c>
      <c r="AX62" s="157" t="n">
        <v>83</v>
      </c>
      <c r="AY62" s="157" t="n">
        <v>83</v>
      </c>
      <c r="AZ62" s="157" t="n">
        <v>0</v>
      </c>
      <c r="BA62" s="157" t="n">
        <v>12</v>
      </c>
      <c r="BB62" s="157" t="n">
        <v>97</v>
      </c>
      <c r="BC62" s="157" t="n">
        <v>74</v>
      </c>
      <c r="BD62" s="157" t="n">
        <v>73</v>
      </c>
      <c r="BE62" s="157" t="n">
        <v>1</v>
      </c>
      <c r="BF62" s="157" t="n">
        <v>23</v>
      </c>
      <c r="BG62" s="157" t="n">
        <v>69</v>
      </c>
      <c r="BH62" s="157" t="n">
        <v>39</v>
      </c>
      <c r="BI62" s="157" t="n">
        <v>37</v>
      </c>
      <c r="BJ62" s="157" t="n">
        <v>2</v>
      </c>
      <c r="BK62" s="157" t="n">
        <v>30</v>
      </c>
      <c r="BL62" s="157" t="n">
        <v>40</v>
      </c>
      <c r="BM62" s="157" t="n">
        <v>12</v>
      </c>
      <c r="BN62" s="157" t="n">
        <v>12</v>
      </c>
      <c r="BO62" s="157" t="n">
        <v>0</v>
      </c>
      <c r="BP62" s="157" t="n">
        <v>28</v>
      </c>
      <c r="BQ62" s="157" t="n">
        <v>16</v>
      </c>
      <c r="BR62" s="157" t="n">
        <v>2</v>
      </c>
      <c r="BS62" s="157" t="n">
        <v>2</v>
      </c>
      <c r="BT62" s="157" t="n">
        <v>0</v>
      </c>
      <c r="BU62" s="157" t="n">
        <v>14</v>
      </c>
      <c r="BV62" s="157" t="n">
        <v>7</v>
      </c>
      <c r="BW62" s="157" t="n">
        <v>0</v>
      </c>
      <c r="BX62" s="157" t="n">
        <v>0</v>
      </c>
      <c r="BY62" s="190" t="n">
        <v>0</v>
      </c>
      <c r="BZ62" s="159" t="n">
        <v>7</v>
      </c>
    </row>
    <row r="63" customFormat="false" ht="13.5" hidden="false" customHeight="false" outlineLevel="0" collapsed="false">
      <c r="A63" s="60" t="n">
        <v>427</v>
      </c>
      <c r="B63" s="45" t="s">
        <v>87</v>
      </c>
      <c r="C63" s="189" t="n">
        <v>1426</v>
      </c>
      <c r="D63" s="157" t="n">
        <v>134</v>
      </c>
      <c r="E63" s="157" t="n">
        <v>50</v>
      </c>
      <c r="F63" s="189" t="n">
        <v>46</v>
      </c>
      <c r="G63" s="157" t="n">
        <v>4</v>
      </c>
      <c r="H63" s="157" t="n">
        <v>84</v>
      </c>
      <c r="I63" s="157" t="n">
        <v>132</v>
      </c>
      <c r="J63" s="157" t="n">
        <v>132</v>
      </c>
      <c r="K63" s="157" t="n">
        <v>126</v>
      </c>
      <c r="L63" s="157" t="n">
        <v>6</v>
      </c>
      <c r="M63" s="157" t="n">
        <v>0</v>
      </c>
      <c r="N63" s="157" t="n">
        <v>154</v>
      </c>
      <c r="O63" s="157" t="n">
        <v>153</v>
      </c>
      <c r="P63" s="157" t="n">
        <v>152</v>
      </c>
      <c r="Q63" s="157" t="n">
        <v>1</v>
      </c>
      <c r="R63" s="157" t="n">
        <v>1</v>
      </c>
      <c r="S63" s="157" t="n">
        <v>148</v>
      </c>
      <c r="T63" s="157" t="n">
        <v>146</v>
      </c>
      <c r="U63" s="157" t="n">
        <v>144</v>
      </c>
      <c r="V63" s="157" t="n">
        <v>2</v>
      </c>
      <c r="W63" s="157" t="n">
        <v>2</v>
      </c>
      <c r="X63" s="157" t="n">
        <v>107</v>
      </c>
      <c r="Y63" s="157" t="n">
        <v>104</v>
      </c>
      <c r="Z63" s="157" t="n">
        <v>101</v>
      </c>
      <c r="AA63" s="157" t="n">
        <v>3</v>
      </c>
      <c r="AB63" s="157" t="n">
        <v>3</v>
      </c>
      <c r="AC63" s="157" t="n">
        <v>113</v>
      </c>
      <c r="AD63" s="157" t="n">
        <v>113</v>
      </c>
      <c r="AE63" s="157" t="n">
        <v>111</v>
      </c>
      <c r="AF63" s="157" t="n">
        <v>2</v>
      </c>
      <c r="AG63" s="157" t="n">
        <v>0</v>
      </c>
      <c r="AH63" s="157" t="n">
        <v>136</v>
      </c>
      <c r="AI63" s="157" t="n">
        <v>131</v>
      </c>
      <c r="AJ63" s="157" t="n">
        <v>130</v>
      </c>
      <c r="AK63" s="157" t="n">
        <v>1</v>
      </c>
      <c r="AL63" s="157" t="n">
        <v>5</v>
      </c>
      <c r="AM63" s="157" t="n">
        <v>138</v>
      </c>
      <c r="AN63" s="157" t="n">
        <v>137</v>
      </c>
      <c r="AO63" s="157" t="n">
        <v>135</v>
      </c>
      <c r="AP63" s="157" t="n">
        <v>2</v>
      </c>
      <c r="AQ63" s="157" t="n">
        <v>1</v>
      </c>
      <c r="AR63" s="157" t="n">
        <v>108</v>
      </c>
      <c r="AS63" s="157" t="n">
        <v>105</v>
      </c>
      <c r="AT63" s="157" t="n">
        <v>102</v>
      </c>
      <c r="AU63" s="157" t="n">
        <v>3</v>
      </c>
      <c r="AV63" s="157" t="n">
        <v>3</v>
      </c>
      <c r="AW63" s="157" t="n">
        <v>78</v>
      </c>
      <c r="AX63" s="157" t="n">
        <v>68</v>
      </c>
      <c r="AY63" s="157" t="n">
        <v>67</v>
      </c>
      <c r="AZ63" s="157" t="n">
        <v>1</v>
      </c>
      <c r="BA63" s="157" t="n">
        <v>10</v>
      </c>
      <c r="BB63" s="157" t="n">
        <v>64</v>
      </c>
      <c r="BC63" s="157" t="n">
        <v>38</v>
      </c>
      <c r="BD63" s="157" t="n">
        <v>38</v>
      </c>
      <c r="BE63" s="157" t="n">
        <v>0</v>
      </c>
      <c r="BF63" s="157" t="n">
        <v>26</v>
      </c>
      <c r="BG63" s="157" t="n">
        <v>54</v>
      </c>
      <c r="BH63" s="157" t="n">
        <v>19</v>
      </c>
      <c r="BI63" s="157" t="n">
        <v>18</v>
      </c>
      <c r="BJ63" s="157" t="n">
        <v>1</v>
      </c>
      <c r="BK63" s="157" t="n">
        <v>35</v>
      </c>
      <c r="BL63" s="157" t="n">
        <v>39</v>
      </c>
      <c r="BM63" s="157" t="n">
        <v>5</v>
      </c>
      <c r="BN63" s="157" t="n">
        <v>5</v>
      </c>
      <c r="BO63" s="157" t="n">
        <v>0</v>
      </c>
      <c r="BP63" s="157" t="n">
        <v>34</v>
      </c>
      <c r="BQ63" s="157" t="n">
        <v>18</v>
      </c>
      <c r="BR63" s="157" t="n">
        <v>2</v>
      </c>
      <c r="BS63" s="157" t="n">
        <v>2</v>
      </c>
      <c r="BT63" s="157" t="n">
        <v>0</v>
      </c>
      <c r="BU63" s="157" t="n">
        <v>16</v>
      </c>
      <c r="BV63" s="157" t="n">
        <v>3</v>
      </c>
      <c r="BW63" s="157" t="n">
        <v>0</v>
      </c>
      <c r="BX63" s="157" t="n">
        <v>0</v>
      </c>
      <c r="BY63" s="190" t="n">
        <v>0</v>
      </c>
      <c r="BZ63" s="159" t="n">
        <v>3</v>
      </c>
    </row>
    <row r="64" customFormat="false" ht="13.5" hidden="false" customHeight="false" outlineLevel="0" collapsed="false">
      <c r="A64" s="51" t="n">
        <v>441</v>
      </c>
      <c r="B64" s="52" t="s">
        <v>88</v>
      </c>
      <c r="C64" s="192" t="n">
        <v>5458</v>
      </c>
      <c r="D64" s="153" t="n">
        <v>590</v>
      </c>
      <c r="E64" s="153" t="n">
        <v>153</v>
      </c>
      <c r="F64" s="153" t="n">
        <v>147</v>
      </c>
      <c r="G64" s="153" t="n">
        <v>6</v>
      </c>
      <c r="H64" s="153" t="n">
        <v>436</v>
      </c>
      <c r="I64" s="153" t="n">
        <v>358</v>
      </c>
      <c r="J64" s="153" t="n">
        <v>351</v>
      </c>
      <c r="K64" s="153" t="n">
        <v>340</v>
      </c>
      <c r="L64" s="153" t="n">
        <v>11</v>
      </c>
      <c r="M64" s="153" t="n">
        <v>7</v>
      </c>
      <c r="N64" s="153" t="n">
        <v>545</v>
      </c>
      <c r="O64" s="153" t="n">
        <v>542</v>
      </c>
      <c r="P64" s="153" t="n">
        <v>524</v>
      </c>
      <c r="Q64" s="153" t="n">
        <v>18</v>
      </c>
      <c r="R64" s="153" t="n">
        <v>3</v>
      </c>
      <c r="S64" s="153" t="n">
        <v>550</v>
      </c>
      <c r="T64" s="153" t="n">
        <v>546</v>
      </c>
      <c r="U64" s="153" t="n">
        <v>531</v>
      </c>
      <c r="V64" s="153" t="n">
        <v>15</v>
      </c>
      <c r="W64" s="153" t="n">
        <v>4</v>
      </c>
      <c r="X64" s="153" t="n">
        <v>458</v>
      </c>
      <c r="Y64" s="153" t="n">
        <v>456</v>
      </c>
      <c r="Z64" s="153" t="n">
        <v>440</v>
      </c>
      <c r="AA64" s="153" t="n">
        <v>16</v>
      </c>
      <c r="AB64" s="153" t="n">
        <v>2</v>
      </c>
      <c r="AC64" s="153" t="n">
        <v>499</v>
      </c>
      <c r="AD64" s="153" t="n">
        <v>494</v>
      </c>
      <c r="AE64" s="153" t="n">
        <v>482</v>
      </c>
      <c r="AF64" s="153" t="n">
        <v>12</v>
      </c>
      <c r="AG64" s="153" t="n">
        <v>5</v>
      </c>
      <c r="AH64" s="153" t="n">
        <v>515</v>
      </c>
      <c r="AI64" s="153" t="n">
        <v>506</v>
      </c>
      <c r="AJ64" s="153" t="n">
        <v>492</v>
      </c>
      <c r="AK64" s="153" t="n">
        <v>14</v>
      </c>
      <c r="AL64" s="153" t="n">
        <v>9</v>
      </c>
      <c r="AM64" s="153" t="n">
        <v>509</v>
      </c>
      <c r="AN64" s="153" t="n">
        <v>491</v>
      </c>
      <c r="AO64" s="153" t="n">
        <v>475</v>
      </c>
      <c r="AP64" s="153" t="n">
        <v>16</v>
      </c>
      <c r="AQ64" s="153" t="n">
        <v>18</v>
      </c>
      <c r="AR64" s="153" t="n">
        <v>386</v>
      </c>
      <c r="AS64" s="153" t="n">
        <v>356</v>
      </c>
      <c r="AT64" s="153" t="n">
        <v>347</v>
      </c>
      <c r="AU64" s="153" t="n">
        <v>9</v>
      </c>
      <c r="AV64" s="153" t="n">
        <v>29</v>
      </c>
      <c r="AW64" s="153" t="n">
        <v>310</v>
      </c>
      <c r="AX64" s="153" t="n">
        <v>250</v>
      </c>
      <c r="AY64" s="153" t="n">
        <v>242</v>
      </c>
      <c r="AZ64" s="153" t="n">
        <v>8</v>
      </c>
      <c r="BA64" s="153" t="n">
        <v>60</v>
      </c>
      <c r="BB64" s="153" t="n">
        <v>293</v>
      </c>
      <c r="BC64" s="153" t="n">
        <v>209</v>
      </c>
      <c r="BD64" s="153" t="n">
        <v>199</v>
      </c>
      <c r="BE64" s="153" t="n">
        <v>10</v>
      </c>
      <c r="BF64" s="153" t="n">
        <v>84</v>
      </c>
      <c r="BG64" s="153" t="n">
        <v>224</v>
      </c>
      <c r="BH64" s="153" t="n">
        <v>98</v>
      </c>
      <c r="BI64" s="153" t="n">
        <v>96</v>
      </c>
      <c r="BJ64" s="153" t="n">
        <v>2</v>
      </c>
      <c r="BK64" s="153" t="n">
        <v>126</v>
      </c>
      <c r="BL64" s="153" t="n">
        <v>122</v>
      </c>
      <c r="BM64" s="153" t="n">
        <v>34</v>
      </c>
      <c r="BN64" s="153" t="n">
        <v>34</v>
      </c>
      <c r="BO64" s="153" t="n">
        <v>0</v>
      </c>
      <c r="BP64" s="153" t="n">
        <v>88</v>
      </c>
      <c r="BQ64" s="153" t="n">
        <v>73</v>
      </c>
      <c r="BR64" s="153" t="n">
        <v>9</v>
      </c>
      <c r="BS64" s="153" t="n">
        <v>8</v>
      </c>
      <c r="BT64" s="153" t="n">
        <v>1</v>
      </c>
      <c r="BU64" s="153" t="n">
        <v>64</v>
      </c>
      <c r="BV64" s="153" t="n">
        <v>26</v>
      </c>
      <c r="BW64" s="153" t="n">
        <v>2</v>
      </c>
      <c r="BX64" s="153" t="n">
        <v>1</v>
      </c>
      <c r="BY64" s="153" t="n">
        <v>1</v>
      </c>
      <c r="BZ64" s="155" t="n">
        <v>24</v>
      </c>
    </row>
    <row r="65" customFormat="false" ht="13.5" hidden="false" customHeight="false" outlineLevel="0" collapsed="false">
      <c r="A65" s="58" t="n">
        <v>442</v>
      </c>
      <c r="B65" s="59" t="s">
        <v>89</v>
      </c>
      <c r="C65" s="189" t="n">
        <v>7226</v>
      </c>
      <c r="D65" s="157" t="n">
        <v>776</v>
      </c>
      <c r="E65" s="157" t="n">
        <v>191</v>
      </c>
      <c r="F65" s="189" t="n">
        <v>167</v>
      </c>
      <c r="G65" s="157" t="n">
        <v>24</v>
      </c>
      <c r="H65" s="157" t="n">
        <v>573</v>
      </c>
      <c r="I65" s="157" t="n">
        <v>546</v>
      </c>
      <c r="J65" s="157" t="n">
        <v>514</v>
      </c>
      <c r="K65" s="157" t="n">
        <v>491</v>
      </c>
      <c r="L65" s="157" t="n">
        <v>23</v>
      </c>
      <c r="M65" s="157" t="n">
        <v>32</v>
      </c>
      <c r="N65" s="157" t="n">
        <v>722</v>
      </c>
      <c r="O65" s="157" t="n">
        <v>712</v>
      </c>
      <c r="P65" s="157" t="n">
        <v>690</v>
      </c>
      <c r="Q65" s="157" t="n">
        <v>22</v>
      </c>
      <c r="R65" s="157" t="n">
        <v>7</v>
      </c>
      <c r="S65" s="157" t="n">
        <v>823</v>
      </c>
      <c r="T65" s="157" t="n">
        <v>817</v>
      </c>
      <c r="U65" s="157" t="n">
        <v>793</v>
      </c>
      <c r="V65" s="157" t="n">
        <v>24</v>
      </c>
      <c r="W65" s="157" t="n">
        <v>6</v>
      </c>
      <c r="X65" s="157" t="n">
        <v>601</v>
      </c>
      <c r="Y65" s="157" t="n">
        <v>597</v>
      </c>
      <c r="Z65" s="157" t="n">
        <v>588</v>
      </c>
      <c r="AA65" s="157" t="n">
        <v>9</v>
      </c>
      <c r="AB65" s="157" t="n">
        <v>4</v>
      </c>
      <c r="AC65" s="157" t="n">
        <v>651</v>
      </c>
      <c r="AD65" s="157" t="n">
        <v>642</v>
      </c>
      <c r="AE65" s="157" t="n">
        <v>624</v>
      </c>
      <c r="AF65" s="157" t="n">
        <v>18</v>
      </c>
      <c r="AG65" s="157" t="n">
        <v>9</v>
      </c>
      <c r="AH65" s="157" t="n">
        <v>730</v>
      </c>
      <c r="AI65" s="157" t="n">
        <v>714</v>
      </c>
      <c r="AJ65" s="157" t="n">
        <v>705</v>
      </c>
      <c r="AK65" s="157" t="n">
        <v>9</v>
      </c>
      <c r="AL65" s="157" t="n">
        <v>16</v>
      </c>
      <c r="AM65" s="157" t="n">
        <v>636</v>
      </c>
      <c r="AN65" s="157" t="n">
        <v>619</v>
      </c>
      <c r="AO65" s="157" t="n">
        <v>611</v>
      </c>
      <c r="AP65" s="157" t="n">
        <v>8</v>
      </c>
      <c r="AQ65" s="157" t="n">
        <v>17</v>
      </c>
      <c r="AR65" s="157" t="n">
        <v>491</v>
      </c>
      <c r="AS65" s="157" t="n">
        <v>459</v>
      </c>
      <c r="AT65" s="157" t="n">
        <v>442</v>
      </c>
      <c r="AU65" s="157" t="n">
        <v>17</v>
      </c>
      <c r="AV65" s="157" t="n">
        <v>32</v>
      </c>
      <c r="AW65" s="157" t="n">
        <v>375</v>
      </c>
      <c r="AX65" s="157" t="n">
        <v>290</v>
      </c>
      <c r="AY65" s="157" t="n">
        <v>280</v>
      </c>
      <c r="AZ65" s="157" t="n">
        <v>10</v>
      </c>
      <c r="BA65" s="157" t="n">
        <v>84</v>
      </c>
      <c r="BB65" s="157" t="n">
        <v>376</v>
      </c>
      <c r="BC65" s="157" t="n">
        <v>221</v>
      </c>
      <c r="BD65" s="157" t="n">
        <v>215</v>
      </c>
      <c r="BE65" s="157" t="n">
        <v>6</v>
      </c>
      <c r="BF65" s="157" t="n">
        <v>154</v>
      </c>
      <c r="BG65" s="157" t="n">
        <v>239</v>
      </c>
      <c r="BH65" s="157" t="n">
        <v>73</v>
      </c>
      <c r="BI65" s="157" t="n">
        <v>72</v>
      </c>
      <c r="BJ65" s="157" t="n">
        <v>1</v>
      </c>
      <c r="BK65" s="157" t="n">
        <v>165</v>
      </c>
      <c r="BL65" s="157" t="n">
        <v>165</v>
      </c>
      <c r="BM65" s="157" t="n">
        <v>26</v>
      </c>
      <c r="BN65" s="157" t="n">
        <v>26</v>
      </c>
      <c r="BO65" s="157" t="n">
        <v>0</v>
      </c>
      <c r="BP65" s="157" t="n">
        <v>138</v>
      </c>
      <c r="BQ65" s="157" t="n">
        <v>69</v>
      </c>
      <c r="BR65" s="157" t="n">
        <v>7</v>
      </c>
      <c r="BS65" s="157" t="n">
        <v>7</v>
      </c>
      <c r="BT65" s="157" t="n">
        <v>0</v>
      </c>
      <c r="BU65" s="157" t="n">
        <v>62</v>
      </c>
      <c r="BV65" s="157" t="n">
        <v>26</v>
      </c>
      <c r="BW65" s="157" t="n">
        <v>0</v>
      </c>
      <c r="BX65" s="157" t="n">
        <v>0</v>
      </c>
      <c r="BY65" s="190" t="n">
        <v>0</v>
      </c>
      <c r="BZ65" s="159" t="n">
        <v>26</v>
      </c>
    </row>
    <row r="66" customFormat="false" ht="13.5" hidden="false" customHeight="false" outlineLevel="0" collapsed="false">
      <c r="A66" s="58" t="n">
        <v>443</v>
      </c>
      <c r="B66" s="59" t="s">
        <v>90</v>
      </c>
      <c r="C66" s="189" t="n">
        <v>3098</v>
      </c>
      <c r="D66" s="157" t="n">
        <v>285</v>
      </c>
      <c r="E66" s="157" t="n">
        <v>74</v>
      </c>
      <c r="F66" s="189" t="n">
        <v>68</v>
      </c>
      <c r="G66" s="157" t="n">
        <v>6</v>
      </c>
      <c r="H66" s="157" t="n">
        <v>208</v>
      </c>
      <c r="I66" s="157" t="n">
        <v>220</v>
      </c>
      <c r="J66" s="157" t="n">
        <v>218</v>
      </c>
      <c r="K66" s="157" t="n">
        <v>212</v>
      </c>
      <c r="L66" s="157" t="n">
        <v>6</v>
      </c>
      <c r="M66" s="157" t="n">
        <v>2</v>
      </c>
      <c r="N66" s="157" t="n">
        <v>282</v>
      </c>
      <c r="O66" s="157" t="n">
        <v>281</v>
      </c>
      <c r="P66" s="157" t="n">
        <v>278</v>
      </c>
      <c r="Q66" s="157" t="n">
        <v>3</v>
      </c>
      <c r="R66" s="157" t="n">
        <v>1</v>
      </c>
      <c r="S66" s="157" t="n">
        <v>309</v>
      </c>
      <c r="T66" s="157" t="n">
        <v>307</v>
      </c>
      <c r="U66" s="157" t="n">
        <v>305</v>
      </c>
      <c r="V66" s="157" t="n">
        <v>2</v>
      </c>
      <c r="W66" s="157" t="n">
        <v>2</v>
      </c>
      <c r="X66" s="157" t="n">
        <v>224</v>
      </c>
      <c r="Y66" s="157" t="n">
        <v>222</v>
      </c>
      <c r="Z66" s="157" t="n">
        <v>219</v>
      </c>
      <c r="AA66" s="157" t="n">
        <v>3</v>
      </c>
      <c r="AB66" s="157" t="n">
        <v>2</v>
      </c>
      <c r="AC66" s="157" t="n">
        <v>286</v>
      </c>
      <c r="AD66" s="157" t="n">
        <v>283</v>
      </c>
      <c r="AE66" s="157" t="n">
        <v>283</v>
      </c>
      <c r="AF66" s="157" t="n">
        <v>0</v>
      </c>
      <c r="AG66" s="157" t="n">
        <v>3</v>
      </c>
      <c r="AH66" s="157" t="n">
        <v>327</v>
      </c>
      <c r="AI66" s="157" t="n">
        <v>324</v>
      </c>
      <c r="AJ66" s="157" t="n">
        <v>316</v>
      </c>
      <c r="AK66" s="157" t="n">
        <v>8</v>
      </c>
      <c r="AL66" s="157" t="n">
        <v>3</v>
      </c>
      <c r="AM66" s="157" t="n">
        <v>321</v>
      </c>
      <c r="AN66" s="157" t="n">
        <v>307</v>
      </c>
      <c r="AO66" s="157" t="n">
        <v>304</v>
      </c>
      <c r="AP66" s="157" t="n">
        <v>3</v>
      </c>
      <c r="AQ66" s="157" t="n">
        <v>13</v>
      </c>
      <c r="AR66" s="157" t="n">
        <v>228</v>
      </c>
      <c r="AS66" s="157" t="n">
        <v>210</v>
      </c>
      <c r="AT66" s="157" t="n">
        <v>204</v>
      </c>
      <c r="AU66" s="157" t="n">
        <v>6</v>
      </c>
      <c r="AV66" s="157" t="n">
        <v>18</v>
      </c>
      <c r="AW66" s="157" t="n">
        <v>189</v>
      </c>
      <c r="AX66" s="157" t="n">
        <v>151</v>
      </c>
      <c r="AY66" s="157" t="n">
        <v>149</v>
      </c>
      <c r="AZ66" s="157" t="n">
        <v>2</v>
      </c>
      <c r="BA66" s="157" t="n">
        <v>38</v>
      </c>
      <c r="BB66" s="157" t="n">
        <v>161</v>
      </c>
      <c r="BC66" s="157" t="n">
        <v>98</v>
      </c>
      <c r="BD66" s="157" t="n">
        <v>91</v>
      </c>
      <c r="BE66" s="157" t="n">
        <v>7</v>
      </c>
      <c r="BF66" s="157" t="n">
        <v>63</v>
      </c>
      <c r="BG66" s="157" t="n">
        <v>119</v>
      </c>
      <c r="BH66" s="157" t="n">
        <v>40</v>
      </c>
      <c r="BI66" s="157" t="n">
        <v>35</v>
      </c>
      <c r="BJ66" s="157" t="n">
        <v>5</v>
      </c>
      <c r="BK66" s="157" t="n">
        <v>78</v>
      </c>
      <c r="BL66" s="157" t="n">
        <v>82</v>
      </c>
      <c r="BM66" s="157" t="n">
        <v>20</v>
      </c>
      <c r="BN66" s="157" t="n">
        <v>18</v>
      </c>
      <c r="BO66" s="157" t="n">
        <v>2</v>
      </c>
      <c r="BP66" s="157" t="n">
        <v>61</v>
      </c>
      <c r="BQ66" s="157" t="n">
        <v>40</v>
      </c>
      <c r="BR66" s="157" t="n">
        <v>2</v>
      </c>
      <c r="BS66" s="157" t="n">
        <v>2</v>
      </c>
      <c r="BT66" s="157" t="n">
        <v>0</v>
      </c>
      <c r="BU66" s="157" t="n">
        <v>37</v>
      </c>
      <c r="BV66" s="157" t="n">
        <v>25</v>
      </c>
      <c r="BW66" s="157" t="n">
        <v>0</v>
      </c>
      <c r="BX66" s="157" t="n">
        <v>0</v>
      </c>
      <c r="BY66" s="190" t="n">
        <v>0</v>
      </c>
      <c r="BZ66" s="159" t="n">
        <v>25</v>
      </c>
    </row>
    <row r="67" customFormat="false" ht="13.5" hidden="false" customHeight="false" outlineLevel="0" collapsed="false">
      <c r="A67" s="58" t="n">
        <v>444</v>
      </c>
      <c r="B67" s="59" t="s">
        <v>91</v>
      </c>
      <c r="C67" s="189" t="n">
        <v>4209</v>
      </c>
      <c r="D67" s="157" t="n">
        <v>509</v>
      </c>
      <c r="E67" s="157" t="n">
        <v>100</v>
      </c>
      <c r="F67" s="189" t="n">
        <v>87</v>
      </c>
      <c r="G67" s="157" t="n">
        <v>13</v>
      </c>
      <c r="H67" s="157" t="n">
        <v>408</v>
      </c>
      <c r="I67" s="157" t="n">
        <v>302</v>
      </c>
      <c r="J67" s="157" t="n">
        <v>290</v>
      </c>
      <c r="K67" s="157" t="n">
        <v>274</v>
      </c>
      <c r="L67" s="157" t="n">
        <v>16</v>
      </c>
      <c r="M67" s="157" t="n">
        <v>12</v>
      </c>
      <c r="N67" s="157" t="n">
        <v>392</v>
      </c>
      <c r="O67" s="157" t="n">
        <v>389</v>
      </c>
      <c r="P67" s="157" t="n">
        <v>372</v>
      </c>
      <c r="Q67" s="157" t="n">
        <v>17</v>
      </c>
      <c r="R67" s="157" t="n">
        <v>3</v>
      </c>
      <c r="S67" s="157" t="n">
        <v>439</v>
      </c>
      <c r="T67" s="157" t="n">
        <v>436</v>
      </c>
      <c r="U67" s="157" t="n">
        <v>420</v>
      </c>
      <c r="V67" s="157" t="n">
        <v>16</v>
      </c>
      <c r="W67" s="157" t="n">
        <v>3</v>
      </c>
      <c r="X67" s="157" t="n">
        <v>327</v>
      </c>
      <c r="Y67" s="157" t="n">
        <v>319</v>
      </c>
      <c r="Z67" s="157" t="n">
        <v>314</v>
      </c>
      <c r="AA67" s="157" t="n">
        <v>5</v>
      </c>
      <c r="AB67" s="157" t="n">
        <v>8</v>
      </c>
      <c r="AC67" s="157" t="n">
        <v>310</v>
      </c>
      <c r="AD67" s="157" t="n">
        <v>305</v>
      </c>
      <c r="AE67" s="157" t="n">
        <v>298</v>
      </c>
      <c r="AF67" s="157" t="n">
        <v>7</v>
      </c>
      <c r="AG67" s="157" t="n">
        <v>5</v>
      </c>
      <c r="AH67" s="157" t="n">
        <v>393</v>
      </c>
      <c r="AI67" s="157" t="n">
        <v>385</v>
      </c>
      <c r="AJ67" s="157" t="n">
        <v>367</v>
      </c>
      <c r="AK67" s="157" t="n">
        <v>18</v>
      </c>
      <c r="AL67" s="157" t="n">
        <v>8</v>
      </c>
      <c r="AM67" s="157" t="n">
        <v>432</v>
      </c>
      <c r="AN67" s="157" t="n">
        <v>411</v>
      </c>
      <c r="AO67" s="157" t="n">
        <v>402</v>
      </c>
      <c r="AP67" s="157" t="n">
        <v>9</v>
      </c>
      <c r="AQ67" s="157" t="n">
        <v>21</v>
      </c>
      <c r="AR67" s="157" t="n">
        <v>318</v>
      </c>
      <c r="AS67" s="157" t="n">
        <v>302</v>
      </c>
      <c r="AT67" s="157" t="n">
        <v>293</v>
      </c>
      <c r="AU67" s="157" t="n">
        <v>9</v>
      </c>
      <c r="AV67" s="157" t="n">
        <v>16</v>
      </c>
      <c r="AW67" s="157" t="n">
        <v>252</v>
      </c>
      <c r="AX67" s="157" t="n">
        <v>206</v>
      </c>
      <c r="AY67" s="157" t="n">
        <v>200</v>
      </c>
      <c r="AZ67" s="157" t="n">
        <v>6</v>
      </c>
      <c r="BA67" s="157" t="n">
        <v>46</v>
      </c>
      <c r="BB67" s="157" t="n">
        <v>223</v>
      </c>
      <c r="BC67" s="157" t="n">
        <v>141</v>
      </c>
      <c r="BD67" s="157" t="n">
        <v>135</v>
      </c>
      <c r="BE67" s="157" t="n">
        <v>6</v>
      </c>
      <c r="BF67" s="157" t="n">
        <v>82</v>
      </c>
      <c r="BG67" s="157" t="n">
        <v>144</v>
      </c>
      <c r="BH67" s="157" t="n">
        <v>59</v>
      </c>
      <c r="BI67" s="157" t="n">
        <v>59</v>
      </c>
      <c r="BJ67" s="157" t="n">
        <v>0</v>
      </c>
      <c r="BK67" s="157" t="n">
        <v>84</v>
      </c>
      <c r="BL67" s="157" t="n">
        <v>105</v>
      </c>
      <c r="BM67" s="157" t="n">
        <v>19</v>
      </c>
      <c r="BN67" s="157" t="n">
        <v>19</v>
      </c>
      <c r="BO67" s="157" t="n">
        <v>0</v>
      </c>
      <c r="BP67" s="157" t="n">
        <v>86</v>
      </c>
      <c r="BQ67" s="157" t="n">
        <v>35</v>
      </c>
      <c r="BR67" s="157" t="n">
        <v>5</v>
      </c>
      <c r="BS67" s="157" t="n">
        <v>5</v>
      </c>
      <c r="BT67" s="157" t="n">
        <v>0</v>
      </c>
      <c r="BU67" s="157" t="n">
        <v>30</v>
      </c>
      <c r="BV67" s="157" t="n">
        <v>28</v>
      </c>
      <c r="BW67" s="157" t="n">
        <v>1</v>
      </c>
      <c r="BX67" s="157" t="n">
        <v>1</v>
      </c>
      <c r="BY67" s="190" t="n">
        <v>0</v>
      </c>
      <c r="BZ67" s="159" t="n">
        <v>26</v>
      </c>
    </row>
    <row r="68" customFormat="false" ht="13.5" hidden="false" customHeight="false" outlineLevel="0" collapsed="false">
      <c r="A68" s="58" t="n">
        <v>445</v>
      </c>
      <c r="B68" s="59" t="s">
        <v>92</v>
      </c>
      <c r="C68" s="189" t="n">
        <v>2460</v>
      </c>
      <c r="D68" s="157" t="n">
        <v>248</v>
      </c>
      <c r="E68" s="157" t="n">
        <v>48</v>
      </c>
      <c r="F68" s="189" t="n">
        <v>45</v>
      </c>
      <c r="G68" s="157" t="n">
        <v>3</v>
      </c>
      <c r="H68" s="157" t="n">
        <v>200</v>
      </c>
      <c r="I68" s="157" t="n">
        <v>171</v>
      </c>
      <c r="J68" s="157" t="n">
        <v>161</v>
      </c>
      <c r="K68" s="157" t="n">
        <v>155</v>
      </c>
      <c r="L68" s="157" t="n">
        <v>6</v>
      </c>
      <c r="M68" s="157" t="n">
        <v>10</v>
      </c>
      <c r="N68" s="157" t="n">
        <v>220</v>
      </c>
      <c r="O68" s="157" t="n">
        <v>218</v>
      </c>
      <c r="P68" s="157" t="n">
        <v>207</v>
      </c>
      <c r="Q68" s="157" t="n">
        <v>11</v>
      </c>
      <c r="R68" s="157" t="n">
        <v>2</v>
      </c>
      <c r="S68" s="157" t="n">
        <v>242</v>
      </c>
      <c r="T68" s="157" t="n">
        <v>238</v>
      </c>
      <c r="U68" s="157" t="n">
        <v>229</v>
      </c>
      <c r="V68" s="157" t="n">
        <v>9</v>
      </c>
      <c r="W68" s="157" t="n">
        <v>4</v>
      </c>
      <c r="X68" s="157" t="n">
        <v>230</v>
      </c>
      <c r="Y68" s="157" t="n">
        <v>226</v>
      </c>
      <c r="Z68" s="157" t="n">
        <v>218</v>
      </c>
      <c r="AA68" s="157" t="n">
        <v>8</v>
      </c>
      <c r="AB68" s="157" t="n">
        <v>3</v>
      </c>
      <c r="AC68" s="157" t="n">
        <v>220</v>
      </c>
      <c r="AD68" s="157" t="n">
        <v>216</v>
      </c>
      <c r="AE68" s="157" t="n">
        <v>209</v>
      </c>
      <c r="AF68" s="157" t="n">
        <v>7</v>
      </c>
      <c r="AG68" s="157" t="n">
        <v>4</v>
      </c>
      <c r="AH68" s="157" t="n">
        <v>237</v>
      </c>
      <c r="AI68" s="157" t="n">
        <v>234</v>
      </c>
      <c r="AJ68" s="157" t="n">
        <v>230</v>
      </c>
      <c r="AK68" s="157" t="n">
        <v>4</v>
      </c>
      <c r="AL68" s="157" t="n">
        <v>3</v>
      </c>
      <c r="AM68" s="157" t="n">
        <v>248</v>
      </c>
      <c r="AN68" s="157" t="n">
        <v>240</v>
      </c>
      <c r="AO68" s="157" t="n">
        <v>233</v>
      </c>
      <c r="AP68" s="157" t="n">
        <v>7</v>
      </c>
      <c r="AQ68" s="157" t="n">
        <v>8</v>
      </c>
      <c r="AR68" s="157" t="n">
        <v>186</v>
      </c>
      <c r="AS68" s="157" t="n">
        <v>173</v>
      </c>
      <c r="AT68" s="157" t="n">
        <v>167</v>
      </c>
      <c r="AU68" s="157" t="n">
        <v>6</v>
      </c>
      <c r="AV68" s="157" t="n">
        <v>13</v>
      </c>
      <c r="AW68" s="157" t="n">
        <v>139</v>
      </c>
      <c r="AX68" s="157" t="n">
        <v>126</v>
      </c>
      <c r="AY68" s="157" t="n">
        <v>121</v>
      </c>
      <c r="AZ68" s="157" t="n">
        <v>5</v>
      </c>
      <c r="BA68" s="157" t="n">
        <v>13</v>
      </c>
      <c r="BB68" s="157" t="n">
        <v>134</v>
      </c>
      <c r="BC68" s="157" t="n">
        <v>97</v>
      </c>
      <c r="BD68" s="157" t="n">
        <v>92</v>
      </c>
      <c r="BE68" s="157" t="n">
        <v>5</v>
      </c>
      <c r="BF68" s="157" t="n">
        <v>37</v>
      </c>
      <c r="BG68" s="157" t="n">
        <v>86</v>
      </c>
      <c r="BH68" s="157" t="n">
        <v>51</v>
      </c>
      <c r="BI68" s="157" t="n">
        <v>50</v>
      </c>
      <c r="BJ68" s="157" t="n">
        <v>1</v>
      </c>
      <c r="BK68" s="157" t="n">
        <v>35</v>
      </c>
      <c r="BL68" s="157" t="n">
        <v>70</v>
      </c>
      <c r="BM68" s="157" t="n">
        <v>24</v>
      </c>
      <c r="BN68" s="157" t="n">
        <v>23</v>
      </c>
      <c r="BO68" s="157" t="n">
        <v>1</v>
      </c>
      <c r="BP68" s="157" t="n">
        <v>46</v>
      </c>
      <c r="BQ68" s="157" t="n">
        <v>19</v>
      </c>
      <c r="BR68" s="157" t="n">
        <v>3</v>
      </c>
      <c r="BS68" s="157" t="n">
        <v>3</v>
      </c>
      <c r="BT68" s="157" t="n">
        <v>0</v>
      </c>
      <c r="BU68" s="157" t="n">
        <v>16</v>
      </c>
      <c r="BV68" s="157" t="n">
        <v>10</v>
      </c>
      <c r="BW68" s="157" t="n">
        <v>2</v>
      </c>
      <c r="BX68" s="157" t="n">
        <v>2</v>
      </c>
      <c r="BY68" s="190" t="n">
        <v>0</v>
      </c>
      <c r="BZ68" s="159" t="n">
        <v>8</v>
      </c>
    </row>
    <row r="69" customFormat="false" ht="13.5" hidden="false" customHeight="false" outlineLevel="0" collapsed="false">
      <c r="A69" s="58" t="n">
        <v>446</v>
      </c>
      <c r="B69" s="59" t="s">
        <v>93</v>
      </c>
      <c r="C69" s="189" t="n">
        <v>3852</v>
      </c>
      <c r="D69" s="157" t="n">
        <v>526</v>
      </c>
      <c r="E69" s="157" t="n">
        <v>108</v>
      </c>
      <c r="F69" s="189" t="n">
        <v>101</v>
      </c>
      <c r="G69" s="157" t="n">
        <v>7</v>
      </c>
      <c r="H69" s="157" t="n">
        <v>414</v>
      </c>
      <c r="I69" s="157" t="n">
        <v>501</v>
      </c>
      <c r="J69" s="157" t="n">
        <v>361</v>
      </c>
      <c r="K69" s="157" t="n">
        <v>327</v>
      </c>
      <c r="L69" s="157" t="n">
        <v>34</v>
      </c>
      <c r="M69" s="157" t="n">
        <v>140</v>
      </c>
      <c r="N69" s="157" t="n">
        <v>443</v>
      </c>
      <c r="O69" s="157" t="n">
        <v>435</v>
      </c>
      <c r="P69" s="157" t="n">
        <v>403</v>
      </c>
      <c r="Q69" s="157" t="n">
        <v>32</v>
      </c>
      <c r="R69" s="157" t="n">
        <v>7</v>
      </c>
      <c r="S69" s="157" t="n">
        <v>422</v>
      </c>
      <c r="T69" s="157" t="n">
        <v>419</v>
      </c>
      <c r="U69" s="157" t="n">
        <v>401</v>
      </c>
      <c r="V69" s="157" t="n">
        <v>18</v>
      </c>
      <c r="W69" s="157" t="n">
        <v>1</v>
      </c>
      <c r="X69" s="157" t="n">
        <v>259</v>
      </c>
      <c r="Y69" s="157" t="n">
        <v>254</v>
      </c>
      <c r="Z69" s="157" t="n">
        <v>245</v>
      </c>
      <c r="AA69" s="157" t="n">
        <v>9</v>
      </c>
      <c r="AB69" s="157" t="n">
        <v>4</v>
      </c>
      <c r="AC69" s="157" t="n">
        <v>277</v>
      </c>
      <c r="AD69" s="157" t="n">
        <v>272</v>
      </c>
      <c r="AE69" s="157" t="n">
        <v>255</v>
      </c>
      <c r="AF69" s="157" t="n">
        <v>17</v>
      </c>
      <c r="AG69" s="157" t="n">
        <v>5</v>
      </c>
      <c r="AH69" s="157" t="n">
        <v>325</v>
      </c>
      <c r="AI69" s="157" t="n">
        <v>316</v>
      </c>
      <c r="AJ69" s="157" t="n">
        <v>296</v>
      </c>
      <c r="AK69" s="157" t="n">
        <v>20</v>
      </c>
      <c r="AL69" s="157" t="n">
        <v>9</v>
      </c>
      <c r="AM69" s="157" t="n">
        <v>323</v>
      </c>
      <c r="AN69" s="157" t="n">
        <v>311</v>
      </c>
      <c r="AO69" s="157" t="n">
        <v>296</v>
      </c>
      <c r="AP69" s="157" t="n">
        <v>15</v>
      </c>
      <c r="AQ69" s="157" t="n">
        <v>12</v>
      </c>
      <c r="AR69" s="157" t="n">
        <v>218</v>
      </c>
      <c r="AS69" s="157" t="n">
        <v>205</v>
      </c>
      <c r="AT69" s="157" t="n">
        <v>193</v>
      </c>
      <c r="AU69" s="157" t="n">
        <v>12</v>
      </c>
      <c r="AV69" s="157" t="n">
        <v>13</v>
      </c>
      <c r="AW69" s="157" t="n">
        <v>194</v>
      </c>
      <c r="AX69" s="157" t="n">
        <v>157</v>
      </c>
      <c r="AY69" s="157" t="n">
        <v>153</v>
      </c>
      <c r="AZ69" s="157" t="n">
        <v>4</v>
      </c>
      <c r="BA69" s="157" t="n">
        <v>37</v>
      </c>
      <c r="BB69" s="157" t="n">
        <v>148</v>
      </c>
      <c r="BC69" s="157" t="n">
        <v>86</v>
      </c>
      <c r="BD69" s="157" t="n">
        <v>82</v>
      </c>
      <c r="BE69" s="157" t="n">
        <v>4</v>
      </c>
      <c r="BF69" s="157" t="n">
        <v>62</v>
      </c>
      <c r="BG69" s="157" t="n">
        <v>105</v>
      </c>
      <c r="BH69" s="157" t="n">
        <v>37</v>
      </c>
      <c r="BI69" s="157" t="n">
        <v>37</v>
      </c>
      <c r="BJ69" s="157" t="n">
        <v>0</v>
      </c>
      <c r="BK69" s="157" t="n">
        <v>68</v>
      </c>
      <c r="BL69" s="157" t="n">
        <v>66</v>
      </c>
      <c r="BM69" s="157" t="n">
        <v>18</v>
      </c>
      <c r="BN69" s="157" t="n">
        <v>18</v>
      </c>
      <c r="BO69" s="157" t="n">
        <v>0</v>
      </c>
      <c r="BP69" s="157" t="n">
        <v>48</v>
      </c>
      <c r="BQ69" s="157" t="n">
        <v>32</v>
      </c>
      <c r="BR69" s="157" t="n">
        <v>2</v>
      </c>
      <c r="BS69" s="157" t="n">
        <v>2</v>
      </c>
      <c r="BT69" s="157" t="n">
        <v>0</v>
      </c>
      <c r="BU69" s="157" t="n">
        <v>30</v>
      </c>
      <c r="BV69" s="157" t="n">
        <v>13</v>
      </c>
      <c r="BW69" s="157" t="n">
        <v>1</v>
      </c>
      <c r="BX69" s="157" t="n">
        <v>1</v>
      </c>
      <c r="BY69" s="190" t="n">
        <v>0</v>
      </c>
      <c r="BZ69" s="159" t="n">
        <v>12</v>
      </c>
    </row>
    <row r="70" customFormat="false" ht="13.5" hidden="false" customHeight="false" outlineLevel="0" collapsed="false">
      <c r="A70" s="58" t="n">
        <v>447</v>
      </c>
      <c r="B70" s="59" t="s">
        <v>94</v>
      </c>
      <c r="C70" s="189" t="n">
        <v>2235</v>
      </c>
      <c r="D70" s="157" t="n">
        <v>267</v>
      </c>
      <c r="E70" s="157" t="n">
        <v>49</v>
      </c>
      <c r="F70" s="189" t="n">
        <v>41</v>
      </c>
      <c r="G70" s="157" t="n">
        <v>8</v>
      </c>
      <c r="H70" s="157" t="n">
        <v>218</v>
      </c>
      <c r="I70" s="157" t="n">
        <v>160</v>
      </c>
      <c r="J70" s="157" t="n">
        <v>153</v>
      </c>
      <c r="K70" s="157" t="n">
        <v>147</v>
      </c>
      <c r="L70" s="157" t="n">
        <v>6</v>
      </c>
      <c r="M70" s="157" t="n">
        <v>7</v>
      </c>
      <c r="N70" s="157" t="n">
        <v>211</v>
      </c>
      <c r="O70" s="157" t="n">
        <v>208</v>
      </c>
      <c r="P70" s="157" t="n">
        <v>198</v>
      </c>
      <c r="Q70" s="157" t="n">
        <v>10</v>
      </c>
      <c r="R70" s="157" t="n">
        <v>3</v>
      </c>
      <c r="S70" s="157" t="n">
        <v>252</v>
      </c>
      <c r="T70" s="157" t="n">
        <v>248</v>
      </c>
      <c r="U70" s="157" t="n">
        <v>244</v>
      </c>
      <c r="V70" s="157" t="n">
        <v>4</v>
      </c>
      <c r="W70" s="157" t="n">
        <v>4</v>
      </c>
      <c r="X70" s="157" t="n">
        <v>200</v>
      </c>
      <c r="Y70" s="157" t="n">
        <v>197</v>
      </c>
      <c r="Z70" s="157" t="n">
        <v>190</v>
      </c>
      <c r="AA70" s="157" t="n">
        <v>7</v>
      </c>
      <c r="AB70" s="157" t="n">
        <v>2</v>
      </c>
      <c r="AC70" s="157" t="n">
        <v>206</v>
      </c>
      <c r="AD70" s="157" t="n">
        <v>202</v>
      </c>
      <c r="AE70" s="157" t="n">
        <v>197</v>
      </c>
      <c r="AF70" s="157" t="n">
        <v>5</v>
      </c>
      <c r="AG70" s="157" t="n">
        <v>4</v>
      </c>
      <c r="AH70" s="157" t="n">
        <v>228</v>
      </c>
      <c r="AI70" s="157" t="n">
        <v>223</v>
      </c>
      <c r="AJ70" s="157" t="n">
        <v>217</v>
      </c>
      <c r="AK70" s="157" t="n">
        <v>6</v>
      </c>
      <c r="AL70" s="157" t="n">
        <v>5</v>
      </c>
      <c r="AM70" s="157" t="n">
        <v>191</v>
      </c>
      <c r="AN70" s="157" t="n">
        <v>186</v>
      </c>
      <c r="AO70" s="157" t="n">
        <v>182</v>
      </c>
      <c r="AP70" s="157" t="n">
        <v>4</v>
      </c>
      <c r="AQ70" s="157" t="n">
        <v>5</v>
      </c>
      <c r="AR70" s="157" t="n">
        <v>158</v>
      </c>
      <c r="AS70" s="157" t="n">
        <v>144</v>
      </c>
      <c r="AT70" s="157" t="n">
        <v>140</v>
      </c>
      <c r="AU70" s="157" t="n">
        <v>4</v>
      </c>
      <c r="AV70" s="157" t="n">
        <v>14</v>
      </c>
      <c r="AW70" s="157" t="n">
        <v>110</v>
      </c>
      <c r="AX70" s="157" t="n">
        <v>83</v>
      </c>
      <c r="AY70" s="157" t="n">
        <v>81</v>
      </c>
      <c r="AZ70" s="157" t="n">
        <v>2</v>
      </c>
      <c r="BA70" s="157" t="n">
        <v>27</v>
      </c>
      <c r="BB70" s="157" t="n">
        <v>105</v>
      </c>
      <c r="BC70" s="157" t="n">
        <v>78</v>
      </c>
      <c r="BD70" s="157" t="n">
        <v>77</v>
      </c>
      <c r="BE70" s="157" t="n">
        <v>1</v>
      </c>
      <c r="BF70" s="157" t="n">
        <v>27</v>
      </c>
      <c r="BG70" s="157" t="n">
        <v>76</v>
      </c>
      <c r="BH70" s="157" t="n">
        <v>35</v>
      </c>
      <c r="BI70" s="157" t="n">
        <v>34</v>
      </c>
      <c r="BJ70" s="157" t="n">
        <v>1</v>
      </c>
      <c r="BK70" s="157" t="n">
        <v>41</v>
      </c>
      <c r="BL70" s="157" t="n">
        <v>48</v>
      </c>
      <c r="BM70" s="157" t="n">
        <v>8</v>
      </c>
      <c r="BN70" s="157" t="n">
        <v>8</v>
      </c>
      <c r="BO70" s="157" t="n">
        <v>0</v>
      </c>
      <c r="BP70" s="157" t="n">
        <v>40</v>
      </c>
      <c r="BQ70" s="157" t="n">
        <v>12</v>
      </c>
      <c r="BR70" s="157" t="n">
        <v>0</v>
      </c>
      <c r="BS70" s="157" t="n">
        <v>0</v>
      </c>
      <c r="BT70" s="157" t="n">
        <v>0</v>
      </c>
      <c r="BU70" s="157" t="n">
        <v>12</v>
      </c>
      <c r="BV70" s="157" t="n">
        <v>11</v>
      </c>
      <c r="BW70" s="157" t="n">
        <v>1</v>
      </c>
      <c r="BX70" s="157" t="n">
        <v>1</v>
      </c>
      <c r="BY70" s="190" t="n">
        <v>0</v>
      </c>
      <c r="BZ70" s="159" t="n">
        <v>10</v>
      </c>
    </row>
    <row r="71" customFormat="false" ht="13.5" hidden="false" customHeight="false" outlineLevel="0" collapsed="false">
      <c r="A71" s="58" t="n">
        <v>448</v>
      </c>
      <c r="B71" s="59" t="s">
        <v>95</v>
      </c>
      <c r="C71" s="189" t="n">
        <v>2682</v>
      </c>
      <c r="D71" s="157" t="n">
        <v>255</v>
      </c>
      <c r="E71" s="157" t="n">
        <v>53</v>
      </c>
      <c r="F71" s="189" t="n">
        <v>42</v>
      </c>
      <c r="G71" s="157" t="n">
        <v>11</v>
      </c>
      <c r="H71" s="157" t="n">
        <v>202</v>
      </c>
      <c r="I71" s="157" t="n">
        <v>217</v>
      </c>
      <c r="J71" s="157" t="n">
        <v>210</v>
      </c>
      <c r="K71" s="157" t="n">
        <v>197</v>
      </c>
      <c r="L71" s="157" t="n">
        <v>13</v>
      </c>
      <c r="M71" s="157" t="n">
        <v>6</v>
      </c>
      <c r="N71" s="157" t="n">
        <v>278</v>
      </c>
      <c r="O71" s="157" t="n">
        <v>277</v>
      </c>
      <c r="P71" s="157" t="n">
        <v>265</v>
      </c>
      <c r="Q71" s="157" t="n">
        <v>12</v>
      </c>
      <c r="R71" s="157" t="n">
        <v>1</v>
      </c>
      <c r="S71" s="157" t="n">
        <v>307</v>
      </c>
      <c r="T71" s="157" t="n">
        <v>307</v>
      </c>
      <c r="U71" s="157" t="n">
        <v>303</v>
      </c>
      <c r="V71" s="157" t="n">
        <v>4</v>
      </c>
      <c r="W71" s="157" t="n">
        <v>0</v>
      </c>
      <c r="X71" s="157" t="n">
        <v>197</v>
      </c>
      <c r="Y71" s="157" t="n">
        <v>193</v>
      </c>
      <c r="Z71" s="157" t="n">
        <v>192</v>
      </c>
      <c r="AA71" s="157" t="n">
        <v>1</v>
      </c>
      <c r="AB71" s="157" t="n">
        <v>4</v>
      </c>
      <c r="AC71" s="157" t="n">
        <v>202</v>
      </c>
      <c r="AD71" s="157" t="n">
        <v>202</v>
      </c>
      <c r="AE71" s="157" t="n">
        <v>196</v>
      </c>
      <c r="AF71" s="157" t="n">
        <v>6</v>
      </c>
      <c r="AG71" s="157" t="n">
        <v>0</v>
      </c>
      <c r="AH71" s="157" t="n">
        <v>263</v>
      </c>
      <c r="AI71" s="157" t="n">
        <v>255</v>
      </c>
      <c r="AJ71" s="157" t="n">
        <v>250</v>
      </c>
      <c r="AK71" s="157" t="n">
        <v>5</v>
      </c>
      <c r="AL71" s="157" t="n">
        <v>8</v>
      </c>
      <c r="AM71" s="157" t="n">
        <v>275</v>
      </c>
      <c r="AN71" s="157" t="n">
        <v>266</v>
      </c>
      <c r="AO71" s="157" t="n">
        <v>259</v>
      </c>
      <c r="AP71" s="157" t="n">
        <v>7</v>
      </c>
      <c r="AQ71" s="157" t="n">
        <v>9</v>
      </c>
      <c r="AR71" s="157" t="n">
        <v>231</v>
      </c>
      <c r="AS71" s="157" t="n">
        <v>218</v>
      </c>
      <c r="AT71" s="157" t="n">
        <v>212</v>
      </c>
      <c r="AU71" s="157" t="n">
        <v>6</v>
      </c>
      <c r="AV71" s="157" t="n">
        <v>13</v>
      </c>
      <c r="AW71" s="157" t="n">
        <v>148</v>
      </c>
      <c r="AX71" s="157" t="n">
        <v>119</v>
      </c>
      <c r="AY71" s="157" t="n">
        <v>115</v>
      </c>
      <c r="AZ71" s="157" t="n">
        <v>4</v>
      </c>
      <c r="BA71" s="157" t="n">
        <v>29</v>
      </c>
      <c r="BB71" s="157" t="n">
        <v>128</v>
      </c>
      <c r="BC71" s="157" t="n">
        <v>86</v>
      </c>
      <c r="BD71" s="157" t="n">
        <v>82</v>
      </c>
      <c r="BE71" s="157" t="n">
        <v>4</v>
      </c>
      <c r="BF71" s="157" t="n">
        <v>41</v>
      </c>
      <c r="BG71" s="157" t="n">
        <v>79</v>
      </c>
      <c r="BH71" s="157" t="n">
        <v>25</v>
      </c>
      <c r="BI71" s="157" t="n">
        <v>25</v>
      </c>
      <c r="BJ71" s="157" t="n">
        <v>0</v>
      </c>
      <c r="BK71" s="157" t="n">
        <v>54</v>
      </c>
      <c r="BL71" s="157" t="n">
        <v>63</v>
      </c>
      <c r="BM71" s="157" t="n">
        <v>10</v>
      </c>
      <c r="BN71" s="157" t="n">
        <v>10</v>
      </c>
      <c r="BO71" s="157" t="n">
        <v>0</v>
      </c>
      <c r="BP71" s="157" t="n">
        <v>53</v>
      </c>
      <c r="BQ71" s="157" t="n">
        <v>28</v>
      </c>
      <c r="BR71" s="157" t="n">
        <v>2</v>
      </c>
      <c r="BS71" s="157" t="n">
        <v>2</v>
      </c>
      <c r="BT71" s="157" t="n">
        <v>0</v>
      </c>
      <c r="BU71" s="157" t="n">
        <v>26</v>
      </c>
      <c r="BV71" s="157" t="n">
        <v>11</v>
      </c>
      <c r="BW71" s="157" t="n">
        <v>0</v>
      </c>
      <c r="BX71" s="157" t="n">
        <v>0</v>
      </c>
      <c r="BY71" s="190" t="n">
        <v>0</v>
      </c>
      <c r="BZ71" s="159" t="n">
        <v>11</v>
      </c>
    </row>
    <row r="72" customFormat="false" ht="13.5" hidden="false" customHeight="false" outlineLevel="0" collapsed="false">
      <c r="A72" s="58" t="n">
        <v>449</v>
      </c>
      <c r="B72" s="59" t="s">
        <v>96</v>
      </c>
      <c r="C72" s="189" t="n">
        <v>1339</v>
      </c>
      <c r="D72" s="157" t="n">
        <v>126</v>
      </c>
      <c r="E72" s="157" t="n">
        <v>27</v>
      </c>
      <c r="F72" s="189" t="n">
        <v>24</v>
      </c>
      <c r="G72" s="157" t="n">
        <v>3</v>
      </c>
      <c r="H72" s="157" t="n">
        <v>99</v>
      </c>
      <c r="I72" s="157" t="n">
        <v>98</v>
      </c>
      <c r="J72" s="157" t="n">
        <v>83</v>
      </c>
      <c r="K72" s="157" t="n">
        <v>81</v>
      </c>
      <c r="L72" s="157" t="n">
        <v>2</v>
      </c>
      <c r="M72" s="157" t="n">
        <v>15</v>
      </c>
      <c r="N72" s="157" t="n">
        <v>111</v>
      </c>
      <c r="O72" s="157" t="n">
        <v>109</v>
      </c>
      <c r="P72" s="157" t="n">
        <v>104</v>
      </c>
      <c r="Q72" s="157" t="n">
        <v>5</v>
      </c>
      <c r="R72" s="157" t="n">
        <v>2</v>
      </c>
      <c r="S72" s="157" t="n">
        <v>101</v>
      </c>
      <c r="T72" s="157" t="n">
        <v>100</v>
      </c>
      <c r="U72" s="157" t="n">
        <v>99</v>
      </c>
      <c r="V72" s="157" t="n">
        <v>1</v>
      </c>
      <c r="W72" s="157" t="n">
        <v>1</v>
      </c>
      <c r="X72" s="157" t="n">
        <v>115</v>
      </c>
      <c r="Y72" s="157" t="n">
        <v>114</v>
      </c>
      <c r="Z72" s="157" t="n">
        <v>113</v>
      </c>
      <c r="AA72" s="157" t="n">
        <v>1</v>
      </c>
      <c r="AB72" s="157" t="n">
        <v>1</v>
      </c>
      <c r="AC72" s="157" t="n">
        <v>110</v>
      </c>
      <c r="AD72" s="157" t="n">
        <v>107</v>
      </c>
      <c r="AE72" s="157" t="n">
        <v>107</v>
      </c>
      <c r="AF72" s="157" t="n">
        <v>0</v>
      </c>
      <c r="AG72" s="157" t="n">
        <v>3</v>
      </c>
      <c r="AH72" s="157" t="n">
        <v>125</v>
      </c>
      <c r="AI72" s="157" t="n">
        <v>124</v>
      </c>
      <c r="AJ72" s="157" t="n">
        <v>123</v>
      </c>
      <c r="AK72" s="157" t="n">
        <v>1</v>
      </c>
      <c r="AL72" s="157" t="n">
        <v>1</v>
      </c>
      <c r="AM72" s="157" t="n">
        <v>142</v>
      </c>
      <c r="AN72" s="157" t="n">
        <v>130</v>
      </c>
      <c r="AO72" s="157" t="n">
        <v>130</v>
      </c>
      <c r="AP72" s="157" t="n">
        <v>0</v>
      </c>
      <c r="AQ72" s="157" t="n">
        <v>12</v>
      </c>
      <c r="AR72" s="157" t="n">
        <v>111</v>
      </c>
      <c r="AS72" s="157" t="n">
        <v>98</v>
      </c>
      <c r="AT72" s="157" t="n">
        <v>97</v>
      </c>
      <c r="AU72" s="157" t="n">
        <v>1</v>
      </c>
      <c r="AV72" s="157" t="n">
        <v>13</v>
      </c>
      <c r="AW72" s="157" t="n">
        <v>92</v>
      </c>
      <c r="AX72" s="157" t="n">
        <v>69</v>
      </c>
      <c r="AY72" s="157" t="n">
        <v>69</v>
      </c>
      <c r="AZ72" s="157" t="n">
        <v>0</v>
      </c>
      <c r="BA72" s="157" t="n">
        <v>23</v>
      </c>
      <c r="BB72" s="157" t="n">
        <v>82</v>
      </c>
      <c r="BC72" s="157" t="n">
        <v>52</v>
      </c>
      <c r="BD72" s="157" t="n">
        <v>52</v>
      </c>
      <c r="BE72" s="157" t="n">
        <v>0</v>
      </c>
      <c r="BF72" s="157" t="n">
        <v>30</v>
      </c>
      <c r="BG72" s="157" t="n">
        <v>48</v>
      </c>
      <c r="BH72" s="157" t="n">
        <v>23</v>
      </c>
      <c r="BI72" s="157" t="n">
        <v>22</v>
      </c>
      <c r="BJ72" s="157" t="n">
        <v>1</v>
      </c>
      <c r="BK72" s="157" t="n">
        <v>25</v>
      </c>
      <c r="BL72" s="157" t="n">
        <v>48</v>
      </c>
      <c r="BM72" s="157" t="n">
        <v>15</v>
      </c>
      <c r="BN72" s="157" t="n">
        <v>15</v>
      </c>
      <c r="BO72" s="157" t="n">
        <v>0</v>
      </c>
      <c r="BP72" s="157" t="n">
        <v>33</v>
      </c>
      <c r="BQ72" s="157" t="n">
        <v>21</v>
      </c>
      <c r="BR72" s="157" t="n">
        <v>3</v>
      </c>
      <c r="BS72" s="157" t="n">
        <v>3</v>
      </c>
      <c r="BT72" s="157" t="n">
        <v>0</v>
      </c>
      <c r="BU72" s="157" t="n">
        <v>18</v>
      </c>
      <c r="BV72" s="157" t="n">
        <v>9</v>
      </c>
      <c r="BW72" s="157" t="n">
        <v>0</v>
      </c>
      <c r="BX72" s="157" t="n">
        <v>0</v>
      </c>
      <c r="BY72" s="190" t="n">
        <v>0</v>
      </c>
      <c r="BZ72" s="159" t="n">
        <v>9</v>
      </c>
    </row>
    <row r="73" customFormat="false" ht="13.5" hidden="false" customHeight="false" outlineLevel="0" collapsed="false">
      <c r="A73" s="60" t="n">
        <v>450</v>
      </c>
      <c r="B73" s="45" t="s">
        <v>97</v>
      </c>
      <c r="C73" s="189" t="n">
        <v>1545</v>
      </c>
      <c r="D73" s="157" t="n">
        <v>90</v>
      </c>
      <c r="E73" s="157" t="n">
        <v>32</v>
      </c>
      <c r="F73" s="189" t="n">
        <v>31</v>
      </c>
      <c r="G73" s="157" t="n">
        <v>1</v>
      </c>
      <c r="H73" s="157" t="n">
        <v>58</v>
      </c>
      <c r="I73" s="157" t="n">
        <v>101</v>
      </c>
      <c r="J73" s="157" t="n">
        <v>99</v>
      </c>
      <c r="K73" s="157" t="n">
        <v>97</v>
      </c>
      <c r="L73" s="157" t="n">
        <v>2</v>
      </c>
      <c r="M73" s="157" t="n">
        <v>2</v>
      </c>
      <c r="N73" s="157" t="n">
        <v>147</v>
      </c>
      <c r="O73" s="157" t="n">
        <v>142</v>
      </c>
      <c r="P73" s="157" t="n">
        <v>140</v>
      </c>
      <c r="Q73" s="157" t="n">
        <v>2</v>
      </c>
      <c r="R73" s="157" t="n">
        <v>3</v>
      </c>
      <c r="S73" s="157" t="n">
        <v>147</v>
      </c>
      <c r="T73" s="157" t="n">
        <v>147</v>
      </c>
      <c r="U73" s="157" t="n">
        <v>146</v>
      </c>
      <c r="V73" s="157" t="n">
        <v>1</v>
      </c>
      <c r="W73" s="157" t="n">
        <v>0</v>
      </c>
      <c r="X73" s="157" t="n">
        <v>114</v>
      </c>
      <c r="Y73" s="157" t="n">
        <v>114</v>
      </c>
      <c r="Z73" s="157" t="n">
        <v>114</v>
      </c>
      <c r="AA73" s="157" t="n">
        <v>0</v>
      </c>
      <c r="AB73" s="157" t="n">
        <v>0</v>
      </c>
      <c r="AC73" s="157" t="n">
        <v>143</v>
      </c>
      <c r="AD73" s="157" t="n">
        <v>141</v>
      </c>
      <c r="AE73" s="157" t="n">
        <v>140</v>
      </c>
      <c r="AF73" s="157" t="n">
        <v>1</v>
      </c>
      <c r="AG73" s="157" t="n">
        <v>2</v>
      </c>
      <c r="AH73" s="157" t="n">
        <v>179</v>
      </c>
      <c r="AI73" s="157" t="n">
        <v>178</v>
      </c>
      <c r="AJ73" s="157" t="n">
        <v>178</v>
      </c>
      <c r="AK73" s="157" t="n">
        <v>0</v>
      </c>
      <c r="AL73" s="157" t="n">
        <v>1</v>
      </c>
      <c r="AM73" s="157" t="n">
        <v>174</v>
      </c>
      <c r="AN73" s="157" t="n">
        <v>169</v>
      </c>
      <c r="AO73" s="157" t="n">
        <v>168</v>
      </c>
      <c r="AP73" s="157" t="n">
        <v>1</v>
      </c>
      <c r="AQ73" s="157" t="n">
        <v>5</v>
      </c>
      <c r="AR73" s="157" t="n">
        <v>146</v>
      </c>
      <c r="AS73" s="157" t="n">
        <v>136</v>
      </c>
      <c r="AT73" s="157" t="n">
        <v>136</v>
      </c>
      <c r="AU73" s="157" t="n">
        <v>0</v>
      </c>
      <c r="AV73" s="157" t="n">
        <v>10</v>
      </c>
      <c r="AW73" s="157" t="n">
        <v>76</v>
      </c>
      <c r="AX73" s="157" t="n">
        <v>66</v>
      </c>
      <c r="AY73" s="157" t="n">
        <v>66</v>
      </c>
      <c r="AZ73" s="157" t="n">
        <v>0</v>
      </c>
      <c r="BA73" s="157" t="n">
        <v>10</v>
      </c>
      <c r="BB73" s="157" t="n">
        <v>96</v>
      </c>
      <c r="BC73" s="157" t="n">
        <v>66</v>
      </c>
      <c r="BD73" s="157" t="n">
        <v>66</v>
      </c>
      <c r="BE73" s="157" t="n">
        <v>0</v>
      </c>
      <c r="BF73" s="157" t="n">
        <v>30</v>
      </c>
      <c r="BG73" s="157" t="n">
        <v>72</v>
      </c>
      <c r="BH73" s="157" t="n">
        <v>28</v>
      </c>
      <c r="BI73" s="157" t="n">
        <v>28</v>
      </c>
      <c r="BJ73" s="157" t="n">
        <v>0</v>
      </c>
      <c r="BK73" s="157" t="n">
        <v>44</v>
      </c>
      <c r="BL73" s="157" t="n">
        <v>31</v>
      </c>
      <c r="BM73" s="157" t="n">
        <v>6</v>
      </c>
      <c r="BN73" s="157" t="n">
        <v>5</v>
      </c>
      <c r="BO73" s="157" t="n">
        <v>1</v>
      </c>
      <c r="BP73" s="157" t="n">
        <v>25</v>
      </c>
      <c r="BQ73" s="157" t="n">
        <v>22</v>
      </c>
      <c r="BR73" s="157" t="n">
        <v>0</v>
      </c>
      <c r="BS73" s="157" t="n">
        <v>0</v>
      </c>
      <c r="BT73" s="157" t="n">
        <v>0</v>
      </c>
      <c r="BU73" s="157" t="n">
        <v>21</v>
      </c>
      <c r="BV73" s="157" t="n">
        <v>7</v>
      </c>
      <c r="BW73" s="157" t="n">
        <v>0</v>
      </c>
      <c r="BX73" s="157" t="n">
        <v>0</v>
      </c>
      <c r="BY73" s="190" t="n">
        <v>0</v>
      </c>
      <c r="BZ73" s="159" t="n">
        <v>7</v>
      </c>
    </row>
    <row r="74" customFormat="false" ht="13.5" hidden="false" customHeight="false" outlineLevel="0" collapsed="false">
      <c r="A74" s="58" t="n">
        <v>200</v>
      </c>
      <c r="B74" s="52" t="s">
        <v>98</v>
      </c>
      <c r="C74" s="167" t="n">
        <v>335502</v>
      </c>
      <c r="D74" s="168" t="n">
        <v>36753</v>
      </c>
      <c r="E74" s="168" t="n">
        <v>8215</v>
      </c>
      <c r="F74" s="168" t="n">
        <v>7288</v>
      </c>
      <c r="G74" s="168" t="n">
        <v>927</v>
      </c>
      <c r="H74" s="168" t="n">
        <v>28414</v>
      </c>
      <c r="I74" s="168" t="n">
        <v>31049</v>
      </c>
      <c r="J74" s="168" t="n">
        <v>26476</v>
      </c>
      <c r="K74" s="168" t="n">
        <v>25014</v>
      </c>
      <c r="L74" s="168" t="n">
        <v>1462</v>
      </c>
      <c r="M74" s="168" t="n">
        <v>4529</v>
      </c>
      <c r="N74" s="168" t="n">
        <v>37376</v>
      </c>
      <c r="O74" s="168" t="n">
        <v>36445</v>
      </c>
      <c r="P74" s="168" t="n">
        <v>35171</v>
      </c>
      <c r="Q74" s="168" t="n">
        <v>1274</v>
      </c>
      <c r="R74" s="168" t="n">
        <v>879</v>
      </c>
      <c r="S74" s="168" t="n">
        <v>42526</v>
      </c>
      <c r="T74" s="168" t="n">
        <v>41771</v>
      </c>
      <c r="U74" s="168" t="n">
        <v>40716</v>
      </c>
      <c r="V74" s="168" t="n">
        <v>1055</v>
      </c>
      <c r="W74" s="168" t="n">
        <v>734</v>
      </c>
      <c r="X74" s="168" t="n">
        <v>33647</v>
      </c>
      <c r="Y74" s="168" t="n">
        <v>32920</v>
      </c>
      <c r="Z74" s="168" t="n">
        <v>32151</v>
      </c>
      <c r="AA74" s="168" t="n">
        <v>769</v>
      </c>
      <c r="AB74" s="168" t="n">
        <v>715</v>
      </c>
      <c r="AC74" s="168" t="n">
        <v>32474</v>
      </c>
      <c r="AD74" s="168" t="n">
        <v>31653</v>
      </c>
      <c r="AE74" s="168" t="n">
        <v>30948</v>
      </c>
      <c r="AF74" s="168" t="n">
        <v>705</v>
      </c>
      <c r="AG74" s="168" t="n">
        <v>806</v>
      </c>
      <c r="AH74" s="168" t="n">
        <v>31816</v>
      </c>
      <c r="AI74" s="168" t="n">
        <v>30849</v>
      </c>
      <c r="AJ74" s="168" t="n">
        <v>30087</v>
      </c>
      <c r="AK74" s="168" t="n">
        <v>762</v>
      </c>
      <c r="AL74" s="168" t="n">
        <v>961</v>
      </c>
      <c r="AM74" s="168" t="n">
        <v>27087</v>
      </c>
      <c r="AN74" s="168" t="n">
        <v>25956</v>
      </c>
      <c r="AO74" s="168" t="n">
        <v>25217</v>
      </c>
      <c r="AP74" s="168" t="n">
        <v>739</v>
      </c>
      <c r="AQ74" s="168" t="n">
        <v>1115</v>
      </c>
      <c r="AR74" s="168" t="n">
        <v>18744</v>
      </c>
      <c r="AS74" s="168" t="n">
        <v>17172</v>
      </c>
      <c r="AT74" s="168" t="n">
        <v>16269</v>
      </c>
      <c r="AU74" s="168" t="n">
        <v>903</v>
      </c>
      <c r="AV74" s="168" t="n">
        <v>1558</v>
      </c>
      <c r="AW74" s="168" t="n">
        <v>14340</v>
      </c>
      <c r="AX74" s="168" t="n">
        <v>11024</v>
      </c>
      <c r="AY74" s="168" t="n">
        <v>10017</v>
      </c>
      <c r="AZ74" s="168" t="n">
        <v>1007</v>
      </c>
      <c r="BA74" s="168" t="n">
        <v>3302</v>
      </c>
      <c r="BB74" s="168" t="n">
        <v>12618</v>
      </c>
      <c r="BC74" s="168" t="n">
        <v>7516</v>
      </c>
      <c r="BD74" s="168" t="n">
        <v>6987</v>
      </c>
      <c r="BE74" s="168" t="n">
        <v>529</v>
      </c>
      <c r="BF74" s="168" t="n">
        <v>5087</v>
      </c>
      <c r="BG74" s="168" t="n">
        <v>8777</v>
      </c>
      <c r="BH74" s="168" t="n">
        <v>3319</v>
      </c>
      <c r="BI74" s="168" t="n">
        <v>3180</v>
      </c>
      <c r="BJ74" s="168" t="n">
        <v>139</v>
      </c>
      <c r="BK74" s="168" t="n">
        <v>5443</v>
      </c>
      <c r="BL74" s="168" t="n">
        <v>5156</v>
      </c>
      <c r="BM74" s="168" t="n">
        <v>1094</v>
      </c>
      <c r="BN74" s="168" t="n">
        <v>1068</v>
      </c>
      <c r="BO74" s="168" t="n">
        <v>26</v>
      </c>
      <c r="BP74" s="168" t="n">
        <v>4051</v>
      </c>
      <c r="BQ74" s="168" t="n">
        <v>2275</v>
      </c>
      <c r="BR74" s="168" t="n">
        <v>289</v>
      </c>
      <c r="BS74" s="168" t="n">
        <v>280</v>
      </c>
      <c r="BT74" s="168" t="n">
        <v>9</v>
      </c>
      <c r="BU74" s="168" t="n">
        <v>1980</v>
      </c>
      <c r="BV74" s="168" t="n">
        <v>864</v>
      </c>
      <c r="BW74" s="168" t="n">
        <v>80</v>
      </c>
      <c r="BX74" s="168" t="n">
        <v>77</v>
      </c>
      <c r="BY74" s="168" t="n">
        <v>3</v>
      </c>
      <c r="BZ74" s="169" t="n">
        <v>783</v>
      </c>
    </row>
    <row r="75" customFormat="false" ht="13.5" hidden="false" customHeight="false" outlineLevel="0" collapsed="false">
      <c r="A75" s="58" t="n">
        <v>500</v>
      </c>
      <c r="B75" s="59" t="s">
        <v>99</v>
      </c>
      <c r="C75" s="164" t="n">
        <v>212653</v>
      </c>
      <c r="D75" s="165" t="n">
        <v>22490</v>
      </c>
      <c r="E75" s="165" t="n">
        <v>5555</v>
      </c>
      <c r="F75" s="194" t="n">
        <v>4758</v>
      </c>
      <c r="G75" s="165" t="n">
        <v>797</v>
      </c>
      <c r="H75" s="165" t="n">
        <v>16862</v>
      </c>
      <c r="I75" s="165" t="n">
        <v>17007</v>
      </c>
      <c r="J75" s="165" t="n">
        <v>16094</v>
      </c>
      <c r="K75" s="165" t="n">
        <v>14994</v>
      </c>
      <c r="L75" s="165" t="n">
        <v>1100</v>
      </c>
      <c r="M75" s="165" t="n">
        <v>884</v>
      </c>
      <c r="N75" s="165" t="n">
        <v>21417</v>
      </c>
      <c r="O75" s="165" t="n">
        <v>21064</v>
      </c>
      <c r="P75" s="165" t="n">
        <v>20224</v>
      </c>
      <c r="Q75" s="165" t="n">
        <v>840</v>
      </c>
      <c r="R75" s="165" t="n">
        <v>316</v>
      </c>
      <c r="S75" s="165" t="n">
        <v>22264</v>
      </c>
      <c r="T75" s="165" t="n">
        <v>21986</v>
      </c>
      <c r="U75" s="165" t="n">
        <v>21372</v>
      </c>
      <c r="V75" s="165" t="n">
        <v>614</v>
      </c>
      <c r="W75" s="195" t="n">
        <v>260</v>
      </c>
      <c r="X75" s="196" t="n">
        <v>17271</v>
      </c>
      <c r="Y75" s="165" t="n">
        <v>17003</v>
      </c>
      <c r="Z75" s="165" t="n">
        <v>16560</v>
      </c>
      <c r="AA75" s="165" t="n">
        <v>443</v>
      </c>
      <c r="AB75" s="165" t="n">
        <v>251</v>
      </c>
      <c r="AC75" s="165" t="n">
        <v>18715</v>
      </c>
      <c r="AD75" s="165" t="n">
        <v>18337</v>
      </c>
      <c r="AE75" s="165" t="n">
        <v>17885</v>
      </c>
      <c r="AF75" s="165" t="n">
        <v>452</v>
      </c>
      <c r="AG75" s="165" t="n">
        <v>370</v>
      </c>
      <c r="AH75" s="165" t="n">
        <v>21560</v>
      </c>
      <c r="AI75" s="165" t="n">
        <v>21054</v>
      </c>
      <c r="AJ75" s="165" t="n">
        <v>20515</v>
      </c>
      <c r="AK75" s="165" t="n">
        <v>539</v>
      </c>
      <c r="AL75" s="165" t="n">
        <v>498</v>
      </c>
      <c r="AM75" s="165" t="n">
        <v>19789</v>
      </c>
      <c r="AN75" s="165" t="n">
        <v>19073</v>
      </c>
      <c r="AO75" s="165" t="n">
        <v>18624</v>
      </c>
      <c r="AP75" s="165" t="n">
        <v>449</v>
      </c>
      <c r="AQ75" s="165" t="n">
        <v>708</v>
      </c>
      <c r="AR75" s="165" t="n">
        <v>14485</v>
      </c>
      <c r="AS75" s="165" t="n">
        <v>13414</v>
      </c>
      <c r="AT75" s="165" t="n">
        <v>12927</v>
      </c>
      <c r="AU75" s="165" t="n">
        <v>487</v>
      </c>
      <c r="AV75" s="165" t="n">
        <v>1062</v>
      </c>
      <c r="AW75" s="165" t="n">
        <v>11338</v>
      </c>
      <c r="AX75" s="165" t="n">
        <v>9150</v>
      </c>
      <c r="AY75" s="165" t="n">
        <v>8734</v>
      </c>
      <c r="AZ75" s="165" t="n">
        <v>416</v>
      </c>
      <c r="BA75" s="165" t="n">
        <v>2178</v>
      </c>
      <c r="BB75" s="165" t="n">
        <v>10608</v>
      </c>
      <c r="BC75" s="165" t="n">
        <v>6665</v>
      </c>
      <c r="BD75" s="165" t="n">
        <v>6411</v>
      </c>
      <c r="BE75" s="165" t="n">
        <v>254</v>
      </c>
      <c r="BF75" s="165" t="n">
        <v>3929</v>
      </c>
      <c r="BG75" s="165" t="n">
        <v>7844</v>
      </c>
      <c r="BH75" s="165" t="n">
        <v>2951</v>
      </c>
      <c r="BI75" s="165" t="n">
        <v>2873</v>
      </c>
      <c r="BJ75" s="165" t="n">
        <v>78</v>
      </c>
      <c r="BK75" s="165" t="n">
        <v>4873</v>
      </c>
      <c r="BL75" s="165" t="n">
        <v>4838</v>
      </c>
      <c r="BM75" s="165" t="n">
        <v>943</v>
      </c>
      <c r="BN75" s="165" t="n">
        <v>925</v>
      </c>
      <c r="BO75" s="165" t="n">
        <v>18</v>
      </c>
      <c r="BP75" s="165" t="n">
        <v>3874</v>
      </c>
      <c r="BQ75" s="165" t="n">
        <v>2177</v>
      </c>
      <c r="BR75" s="165" t="n">
        <v>189</v>
      </c>
      <c r="BS75" s="165" t="n">
        <v>186</v>
      </c>
      <c r="BT75" s="165" t="n">
        <v>3</v>
      </c>
      <c r="BU75" s="165" t="n">
        <v>1978</v>
      </c>
      <c r="BV75" s="165" t="n">
        <v>850</v>
      </c>
      <c r="BW75" s="165" t="n">
        <v>30</v>
      </c>
      <c r="BX75" s="165" t="n">
        <v>29</v>
      </c>
      <c r="BY75" s="165" t="n">
        <v>1</v>
      </c>
      <c r="BZ75" s="166" t="n">
        <v>818</v>
      </c>
    </row>
    <row r="76" customFormat="false" ht="13.5" hidden="false" customHeight="false" outlineLevel="0" collapsed="false">
      <c r="A76" s="58" t="n">
        <v>300</v>
      </c>
      <c r="B76" s="59" t="s">
        <v>100</v>
      </c>
      <c r="C76" s="164" t="n">
        <v>16395</v>
      </c>
      <c r="D76" s="165" t="n">
        <v>1836</v>
      </c>
      <c r="E76" s="165" t="n">
        <v>433</v>
      </c>
      <c r="F76" s="194" t="n">
        <v>366</v>
      </c>
      <c r="G76" s="165" t="n">
        <v>67</v>
      </c>
      <c r="H76" s="165" t="n">
        <v>1399</v>
      </c>
      <c r="I76" s="165" t="n">
        <v>1400</v>
      </c>
      <c r="J76" s="165" t="n">
        <v>1321</v>
      </c>
      <c r="K76" s="165" t="n">
        <v>1253</v>
      </c>
      <c r="L76" s="165" t="n">
        <v>68</v>
      </c>
      <c r="M76" s="165" t="n">
        <v>78</v>
      </c>
      <c r="N76" s="165" t="n">
        <v>1628</v>
      </c>
      <c r="O76" s="165" t="n">
        <v>1589</v>
      </c>
      <c r="P76" s="165" t="n">
        <v>1549</v>
      </c>
      <c r="Q76" s="165" t="n">
        <v>40</v>
      </c>
      <c r="R76" s="165" t="n">
        <v>39</v>
      </c>
      <c r="S76" s="165" t="n">
        <v>1743</v>
      </c>
      <c r="T76" s="165" t="n">
        <v>1716</v>
      </c>
      <c r="U76" s="165" t="n">
        <v>1687</v>
      </c>
      <c r="V76" s="165" t="n">
        <v>29</v>
      </c>
      <c r="W76" s="195" t="n">
        <v>27</v>
      </c>
      <c r="X76" s="196" t="n">
        <v>1308</v>
      </c>
      <c r="Y76" s="165" t="n">
        <v>1273</v>
      </c>
      <c r="Z76" s="165" t="n">
        <v>1257</v>
      </c>
      <c r="AA76" s="165" t="n">
        <v>16</v>
      </c>
      <c r="AB76" s="165" t="n">
        <v>34</v>
      </c>
      <c r="AC76" s="165" t="n">
        <v>1352</v>
      </c>
      <c r="AD76" s="165" t="n">
        <v>1323</v>
      </c>
      <c r="AE76" s="165" t="n">
        <v>1299</v>
      </c>
      <c r="AF76" s="165" t="n">
        <v>24</v>
      </c>
      <c r="AG76" s="165" t="n">
        <v>29</v>
      </c>
      <c r="AH76" s="165" t="n">
        <v>1636</v>
      </c>
      <c r="AI76" s="165" t="n">
        <v>1598</v>
      </c>
      <c r="AJ76" s="165" t="n">
        <v>1579</v>
      </c>
      <c r="AK76" s="165" t="n">
        <v>19</v>
      </c>
      <c r="AL76" s="165" t="n">
        <v>38</v>
      </c>
      <c r="AM76" s="165" t="n">
        <v>1522</v>
      </c>
      <c r="AN76" s="165" t="n">
        <v>1469</v>
      </c>
      <c r="AO76" s="165" t="n">
        <v>1450</v>
      </c>
      <c r="AP76" s="165" t="n">
        <v>19</v>
      </c>
      <c r="AQ76" s="165" t="n">
        <v>53</v>
      </c>
      <c r="AR76" s="165" t="n">
        <v>1091</v>
      </c>
      <c r="AS76" s="165" t="n">
        <v>1013</v>
      </c>
      <c r="AT76" s="165" t="n">
        <v>974</v>
      </c>
      <c r="AU76" s="165" t="n">
        <v>39</v>
      </c>
      <c r="AV76" s="165" t="n">
        <v>77</v>
      </c>
      <c r="AW76" s="165" t="n">
        <v>920</v>
      </c>
      <c r="AX76" s="165" t="n">
        <v>770</v>
      </c>
      <c r="AY76" s="165" t="n">
        <v>736</v>
      </c>
      <c r="AZ76" s="165" t="n">
        <v>34</v>
      </c>
      <c r="BA76" s="165" t="n">
        <v>150</v>
      </c>
      <c r="BB76" s="165" t="n">
        <v>764</v>
      </c>
      <c r="BC76" s="165" t="n">
        <v>515</v>
      </c>
      <c r="BD76" s="165" t="n">
        <v>493</v>
      </c>
      <c r="BE76" s="165" t="n">
        <v>22</v>
      </c>
      <c r="BF76" s="165" t="n">
        <v>248</v>
      </c>
      <c r="BG76" s="165" t="n">
        <v>580</v>
      </c>
      <c r="BH76" s="165" t="n">
        <v>236</v>
      </c>
      <c r="BI76" s="165" t="n">
        <v>232</v>
      </c>
      <c r="BJ76" s="165" t="n">
        <v>4</v>
      </c>
      <c r="BK76" s="165" t="n">
        <v>344</v>
      </c>
      <c r="BL76" s="165" t="n">
        <v>377</v>
      </c>
      <c r="BM76" s="165" t="n">
        <v>73</v>
      </c>
      <c r="BN76" s="165" t="n">
        <v>71</v>
      </c>
      <c r="BO76" s="165" t="n">
        <v>2</v>
      </c>
      <c r="BP76" s="165" t="n">
        <v>301</v>
      </c>
      <c r="BQ76" s="165" t="n">
        <v>170</v>
      </c>
      <c r="BR76" s="165" t="n">
        <v>19</v>
      </c>
      <c r="BS76" s="165" t="n">
        <v>19</v>
      </c>
      <c r="BT76" s="165" t="n">
        <v>0</v>
      </c>
      <c r="BU76" s="165" t="n">
        <v>151</v>
      </c>
      <c r="BV76" s="165" t="n">
        <v>68</v>
      </c>
      <c r="BW76" s="165" t="n">
        <v>2</v>
      </c>
      <c r="BX76" s="165" t="n">
        <v>2</v>
      </c>
      <c r="BY76" s="165" t="n">
        <v>0</v>
      </c>
      <c r="BZ76" s="166" t="n">
        <v>65</v>
      </c>
    </row>
    <row r="77" customFormat="false" ht="13.5" hidden="false" customHeight="false" outlineLevel="0" collapsed="false">
      <c r="A77" s="58" t="n">
        <v>320</v>
      </c>
      <c r="B77" s="59" t="s">
        <v>101</v>
      </c>
      <c r="C77" s="164" t="n">
        <v>28889</v>
      </c>
      <c r="D77" s="165" t="n">
        <v>3229</v>
      </c>
      <c r="E77" s="165" t="n">
        <v>842</v>
      </c>
      <c r="F77" s="194" t="n">
        <v>707</v>
      </c>
      <c r="G77" s="165" t="n">
        <v>135</v>
      </c>
      <c r="H77" s="165" t="n">
        <v>2379</v>
      </c>
      <c r="I77" s="165" t="n">
        <v>2304</v>
      </c>
      <c r="J77" s="165" t="n">
        <v>2213</v>
      </c>
      <c r="K77" s="165" t="n">
        <v>2020</v>
      </c>
      <c r="L77" s="165" t="n">
        <v>193</v>
      </c>
      <c r="M77" s="165" t="n">
        <v>87</v>
      </c>
      <c r="N77" s="165" t="n">
        <v>2757</v>
      </c>
      <c r="O77" s="165" t="n">
        <v>2711</v>
      </c>
      <c r="P77" s="165" t="n">
        <v>2596</v>
      </c>
      <c r="Q77" s="165" t="n">
        <v>115</v>
      </c>
      <c r="R77" s="165" t="n">
        <v>43</v>
      </c>
      <c r="S77" s="165" t="n">
        <v>2804</v>
      </c>
      <c r="T77" s="165" t="n">
        <v>2774</v>
      </c>
      <c r="U77" s="165" t="n">
        <v>2702</v>
      </c>
      <c r="V77" s="165" t="n">
        <v>72</v>
      </c>
      <c r="W77" s="195" t="n">
        <v>29</v>
      </c>
      <c r="X77" s="196" t="n">
        <v>2193</v>
      </c>
      <c r="Y77" s="165" t="n">
        <v>2162</v>
      </c>
      <c r="Z77" s="165" t="n">
        <v>2095</v>
      </c>
      <c r="AA77" s="165" t="n">
        <v>67</v>
      </c>
      <c r="AB77" s="165" t="n">
        <v>28</v>
      </c>
      <c r="AC77" s="165" t="n">
        <v>2499</v>
      </c>
      <c r="AD77" s="165" t="n">
        <v>2458</v>
      </c>
      <c r="AE77" s="165" t="n">
        <v>2409</v>
      </c>
      <c r="AF77" s="165" t="n">
        <v>49</v>
      </c>
      <c r="AG77" s="165" t="n">
        <v>40</v>
      </c>
      <c r="AH77" s="165" t="n">
        <v>2909</v>
      </c>
      <c r="AI77" s="165" t="n">
        <v>2841</v>
      </c>
      <c r="AJ77" s="165" t="n">
        <v>2778</v>
      </c>
      <c r="AK77" s="165" t="n">
        <v>63</v>
      </c>
      <c r="AL77" s="165" t="n">
        <v>66</v>
      </c>
      <c r="AM77" s="165" t="n">
        <v>2647</v>
      </c>
      <c r="AN77" s="165" t="n">
        <v>2565</v>
      </c>
      <c r="AO77" s="165" t="n">
        <v>2506</v>
      </c>
      <c r="AP77" s="165" t="n">
        <v>59</v>
      </c>
      <c r="AQ77" s="165" t="n">
        <v>81</v>
      </c>
      <c r="AR77" s="165" t="n">
        <v>2066</v>
      </c>
      <c r="AS77" s="165" t="n">
        <v>1953</v>
      </c>
      <c r="AT77" s="165" t="n">
        <v>1890</v>
      </c>
      <c r="AU77" s="165" t="n">
        <v>63</v>
      </c>
      <c r="AV77" s="165" t="n">
        <v>112</v>
      </c>
      <c r="AW77" s="165" t="n">
        <v>1603</v>
      </c>
      <c r="AX77" s="165" t="n">
        <v>1303</v>
      </c>
      <c r="AY77" s="165" t="n">
        <v>1229</v>
      </c>
      <c r="AZ77" s="165" t="n">
        <v>74</v>
      </c>
      <c r="BA77" s="165" t="n">
        <v>300</v>
      </c>
      <c r="BB77" s="165" t="n">
        <v>1511</v>
      </c>
      <c r="BC77" s="165" t="n">
        <v>936</v>
      </c>
      <c r="BD77" s="165" t="n">
        <v>894</v>
      </c>
      <c r="BE77" s="165" t="n">
        <v>42</v>
      </c>
      <c r="BF77" s="165" t="n">
        <v>574</v>
      </c>
      <c r="BG77" s="165" t="n">
        <v>1148</v>
      </c>
      <c r="BH77" s="165" t="n">
        <v>416</v>
      </c>
      <c r="BI77" s="165" t="n">
        <v>403</v>
      </c>
      <c r="BJ77" s="165" t="n">
        <v>13</v>
      </c>
      <c r="BK77" s="165" t="n">
        <v>728</v>
      </c>
      <c r="BL77" s="165" t="n">
        <v>746</v>
      </c>
      <c r="BM77" s="165" t="n">
        <v>151</v>
      </c>
      <c r="BN77" s="165" t="n">
        <v>150</v>
      </c>
      <c r="BO77" s="165" t="n">
        <v>1</v>
      </c>
      <c r="BP77" s="165" t="n">
        <v>590</v>
      </c>
      <c r="BQ77" s="165" t="n">
        <v>339</v>
      </c>
      <c r="BR77" s="165" t="n">
        <v>27</v>
      </c>
      <c r="BS77" s="165" t="n">
        <v>27</v>
      </c>
      <c r="BT77" s="165" t="n">
        <v>0</v>
      </c>
      <c r="BU77" s="165" t="n">
        <v>311</v>
      </c>
      <c r="BV77" s="165" t="n">
        <v>134</v>
      </c>
      <c r="BW77" s="165" t="n">
        <v>7</v>
      </c>
      <c r="BX77" s="165" t="n">
        <v>7</v>
      </c>
      <c r="BY77" s="165" t="n">
        <v>0</v>
      </c>
      <c r="BZ77" s="166" t="n">
        <v>127</v>
      </c>
    </row>
    <row r="78" customFormat="false" ht="13.5" hidden="false" customHeight="false" outlineLevel="0" collapsed="false">
      <c r="A78" s="58" t="n">
        <v>340</v>
      </c>
      <c r="B78" s="59" t="s">
        <v>102</v>
      </c>
      <c r="C78" s="164" t="n">
        <v>7539</v>
      </c>
      <c r="D78" s="165" t="n">
        <v>821</v>
      </c>
      <c r="E78" s="165" t="n">
        <v>257</v>
      </c>
      <c r="F78" s="194" t="n">
        <v>229</v>
      </c>
      <c r="G78" s="165" t="n">
        <v>28</v>
      </c>
      <c r="H78" s="165" t="n">
        <v>564</v>
      </c>
      <c r="I78" s="165" t="n">
        <v>667</v>
      </c>
      <c r="J78" s="165" t="n">
        <v>635</v>
      </c>
      <c r="K78" s="165" t="n">
        <v>612</v>
      </c>
      <c r="L78" s="165" t="n">
        <v>23</v>
      </c>
      <c r="M78" s="165" t="n">
        <v>32</v>
      </c>
      <c r="N78" s="165" t="n">
        <v>670</v>
      </c>
      <c r="O78" s="165" t="n">
        <v>650</v>
      </c>
      <c r="P78" s="165" t="n">
        <v>629</v>
      </c>
      <c r="Q78" s="165" t="n">
        <v>21</v>
      </c>
      <c r="R78" s="165" t="n">
        <v>20</v>
      </c>
      <c r="S78" s="165" t="n">
        <v>749</v>
      </c>
      <c r="T78" s="165" t="n">
        <v>723</v>
      </c>
      <c r="U78" s="165" t="n">
        <v>707</v>
      </c>
      <c r="V78" s="165" t="n">
        <v>16</v>
      </c>
      <c r="W78" s="195" t="n">
        <v>25</v>
      </c>
      <c r="X78" s="196" t="n">
        <v>567</v>
      </c>
      <c r="Y78" s="165" t="n">
        <v>551</v>
      </c>
      <c r="Z78" s="165" t="n">
        <v>537</v>
      </c>
      <c r="AA78" s="165" t="n">
        <v>14</v>
      </c>
      <c r="AB78" s="165" t="n">
        <v>16</v>
      </c>
      <c r="AC78" s="165" t="n">
        <v>594</v>
      </c>
      <c r="AD78" s="165" t="n">
        <v>583</v>
      </c>
      <c r="AE78" s="165" t="n">
        <v>571</v>
      </c>
      <c r="AF78" s="165" t="n">
        <v>12</v>
      </c>
      <c r="AG78" s="165" t="n">
        <v>11</v>
      </c>
      <c r="AH78" s="165" t="n">
        <v>824</v>
      </c>
      <c r="AI78" s="165" t="n">
        <v>806</v>
      </c>
      <c r="AJ78" s="165" t="n">
        <v>793</v>
      </c>
      <c r="AK78" s="165" t="n">
        <v>13</v>
      </c>
      <c r="AL78" s="165" t="n">
        <v>18</v>
      </c>
      <c r="AM78" s="165" t="n">
        <v>735</v>
      </c>
      <c r="AN78" s="165" t="n">
        <v>708</v>
      </c>
      <c r="AO78" s="165" t="n">
        <v>692</v>
      </c>
      <c r="AP78" s="165" t="n">
        <v>16</v>
      </c>
      <c r="AQ78" s="165" t="n">
        <v>27</v>
      </c>
      <c r="AR78" s="165" t="n">
        <v>507</v>
      </c>
      <c r="AS78" s="165" t="n">
        <v>474</v>
      </c>
      <c r="AT78" s="165" t="n">
        <v>464</v>
      </c>
      <c r="AU78" s="165" t="n">
        <v>10</v>
      </c>
      <c r="AV78" s="165" t="n">
        <v>33</v>
      </c>
      <c r="AW78" s="165" t="n">
        <v>385</v>
      </c>
      <c r="AX78" s="165" t="n">
        <v>322</v>
      </c>
      <c r="AY78" s="165" t="n">
        <v>311</v>
      </c>
      <c r="AZ78" s="165" t="n">
        <v>11</v>
      </c>
      <c r="BA78" s="165" t="n">
        <v>63</v>
      </c>
      <c r="BB78" s="165" t="n">
        <v>384</v>
      </c>
      <c r="BC78" s="165" t="n">
        <v>284</v>
      </c>
      <c r="BD78" s="165" t="n">
        <v>279</v>
      </c>
      <c r="BE78" s="165" t="n">
        <v>5</v>
      </c>
      <c r="BF78" s="165" t="n">
        <v>99</v>
      </c>
      <c r="BG78" s="165" t="n">
        <v>315</v>
      </c>
      <c r="BH78" s="165" t="n">
        <v>153</v>
      </c>
      <c r="BI78" s="165" t="n">
        <v>148</v>
      </c>
      <c r="BJ78" s="165" t="n">
        <v>5</v>
      </c>
      <c r="BK78" s="165" t="n">
        <v>162</v>
      </c>
      <c r="BL78" s="165" t="n">
        <v>188</v>
      </c>
      <c r="BM78" s="165" t="n">
        <v>46</v>
      </c>
      <c r="BN78" s="165" t="n">
        <v>46</v>
      </c>
      <c r="BO78" s="165" t="n">
        <v>0</v>
      </c>
      <c r="BP78" s="165" t="n">
        <v>141</v>
      </c>
      <c r="BQ78" s="165" t="n">
        <v>93</v>
      </c>
      <c r="BR78" s="165" t="n">
        <v>9</v>
      </c>
      <c r="BS78" s="165" t="n">
        <v>9</v>
      </c>
      <c r="BT78" s="165" t="n">
        <v>0</v>
      </c>
      <c r="BU78" s="165" t="n">
        <v>84</v>
      </c>
      <c r="BV78" s="165" t="n">
        <v>40</v>
      </c>
      <c r="BW78" s="165" t="n">
        <v>1</v>
      </c>
      <c r="BX78" s="165" t="n">
        <v>1</v>
      </c>
      <c r="BY78" s="165" t="n">
        <v>0</v>
      </c>
      <c r="BZ78" s="166" t="n">
        <v>39</v>
      </c>
    </row>
    <row r="79" customFormat="false" ht="13.5" hidden="false" customHeight="false" outlineLevel="0" collapsed="false">
      <c r="A79" s="58" t="n">
        <v>360</v>
      </c>
      <c r="B79" s="59" t="s">
        <v>103</v>
      </c>
      <c r="C79" s="164" t="n">
        <v>38749</v>
      </c>
      <c r="D79" s="165" t="n">
        <v>4043</v>
      </c>
      <c r="E79" s="165" t="n">
        <v>940</v>
      </c>
      <c r="F79" s="194" t="n">
        <v>814</v>
      </c>
      <c r="G79" s="165" t="n">
        <v>126</v>
      </c>
      <c r="H79" s="165" t="n">
        <v>3082</v>
      </c>
      <c r="I79" s="165" t="n">
        <v>3094</v>
      </c>
      <c r="J79" s="165" t="n">
        <v>2869</v>
      </c>
      <c r="K79" s="165" t="n">
        <v>2664</v>
      </c>
      <c r="L79" s="165" t="n">
        <v>205</v>
      </c>
      <c r="M79" s="165" t="n">
        <v>214</v>
      </c>
      <c r="N79" s="165" t="n">
        <v>3790</v>
      </c>
      <c r="O79" s="165" t="n">
        <v>3711</v>
      </c>
      <c r="P79" s="165" t="n">
        <v>3571</v>
      </c>
      <c r="Q79" s="165" t="n">
        <v>140</v>
      </c>
      <c r="R79" s="165" t="n">
        <v>68</v>
      </c>
      <c r="S79" s="165" t="n">
        <v>4036</v>
      </c>
      <c r="T79" s="165" t="n">
        <v>3974</v>
      </c>
      <c r="U79" s="165" t="n">
        <v>3856</v>
      </c>
      <c r="V79" s="165" t="n">
        <v>118</v>
      </c>
      <c r="W79" s="195" t="n">
        <v>57</v>
      </c>
      <c r="X79" s="196" t="n">
        <v>3121</v>
      </c>
      <c r="Y79" s="165" t="n">
        <v>3060</v>
      </c>
      <c r="Z79" s="165" t="n">
        <v>2973</v>
      </c>
      <c r="AA79" s="165" t="n">
        <v>87</v>
      </c>
      <c r="AB79" s="165" t="n">
        <v>57</v>
      </c>
      <c r="AC79" s="165" t="n">
        <v>3426</v>
      </c>
      <c r="AD79" s="165" t="n">
        <v>3344</v>
      </c>
      <c r="AE79" s="165" t="n">
        <v>3247</v>
      </c>
      <c r="AF79" s="165" t="n">
        <v>97</v>
      </c>
      <c r="AG79" s="165" t="n">
        <v>81</v>
      </c>
      <c r="AH79" s="165" t="n">
        <v>3997</v>
      </c>
      <c r="AI79" s="165" t="n">
        <v>3886</v>
      </c>
      <c r="AJ79" s="165" t="n">
        <v>3757</v>
      </c>
      <c r="AK79" s="165" t="n">
        <v>129</v>
      </c>
      <c r="AL79" s="165" t="n">
        <v>109</v>
      </c>
      <c r="AM79" s="165" t="n">
        <v>3643</v>
      </c>
      <c r="AN79" s="165" t="n">
        <v>3491</v>
      </c>
      <c r="AO79" s="165" t="n">
        <v>3382</v>
      </c>
      <c r="AP79" s="165" t="n">
        <v>109</v>
      </c>
      <c r="AQ79" s="165" t="n">
        <v>150</v>
      </c>
      <c r="AR79" s="165" t="n">
        <v>2599</v>
      </c>
      <c r="AS79" s="165" t="n">
        <v>2379</v>
      </c>
      <c r="AT79" s="165" t="n">
        <v>2265</v>
      </c>
      <c r="AU79" s="165" t="n">
        <v>114</v>
      </c>
      <c r="AV79" s="165" t="n">
        <v>215</v>
      </c>
      <c r="AW79" s="165" t="n">
        <v>2067</v>
      </c>
      <c r="AX79" s="165" t="n">
        <v>1688</v>
      </c>
      <c r="AY79" s="165" t="n">
        <v>1614</v>
      </c>
      <c r="AZ79" s="165" t="n">
        <v>74</v>
      </c>
      <c r="BA79" s="165" t="n">
        <v>373</v>
      </c>
      <c r="BB79" s="165" t="n">
        <v>2025</v>
      </c>
      <c r="BC79" s="165" t="n">
        <v>1337</v>
      </c>
      <c r="BD79" s="165" t="n">
        <v>1300</v>
      </c>
      <c r="BE79" s="165" t="n">
        <v>37</v>
      </c>
      <c r="BF79" s="165" t="n">
        <v>685</v>
      </c>
      <c r="BG79" s="165" t="n">
        <v>1518</v>
      </c>
      <c r="BH79" s="165" t="n">
        <v>661</v>
      </c>
      <c r="BI79" s="165" t="n">
        <v>652</v>
      </c>
      <c r="BJ79" s="165" t="n">
        <v>9</v>
      </c>
      <c r="BK79" s="165" t="n">
        <v>853</v>
      </c>
      <c r="BL79" s="165" t="n">
        <v>876</v>
      </c>
      <c r="BM79" s="165" t="n">
        <v>205</v>
      </c>
      <c r="BN79" s="165" t="n">
        <v>201</v>
      </c>
      <c r="BO79" s="165" t="n">
        <v>4</v>
      </c>
      <c r="BP79" s="165" t="n">
        <v>666</v>
      </c>
      <c r="BQ79" s="165" t="n">
        <v>388</v>
      </c>
      <c r="BR79" s="165" t="n">
        <v>48</v>
      </c>
      <c r="BS79" s="165" t="n">
        <v>47</v>
      </c>
      <c r="BT79" s="165" t="n">
        <v>1</v>
      </c>
      <c r="BU79" s="165" t="n">
        <v>339</v>
      </c>
      <c r="BV79" s="165" t="n">
        <v>126</v>
      </c>
      <c r="BW79" s="165" t="n">
        <v>5</v>
      </c>
      <c r="BX79" s="165" t="n">
        <v>5</v>
      </c>
      <c r="BY79" s="165" t="n">
        <v>0</v>
      </c>
      <c r="BZ79" s="166" t="n">
        <v>121</v>
      </c>
    </row>
    <row r="80" customFormat="false" ht="13.5" hidden="false" customHeight="false" outlineLevel="0" collapsed="false">
      <c r="A80" s="58" t="n">
        <v>380</v>
      </c>
      <c r="B80" s="59" t="s">
        <v>104</v>
      </c>
      <c r="C80" s="164" t="n">
        <v>26959</v>
      </c>
      <c r="D80" s="165" t="n">
        <v>2818</v>
      </c>
      <c r="E80" s="165" t="n">
        <v>713</v>
      </c>
      <c r="F80" s="194" t="n">
        <v>588</v>
      </c>
      <c r="G80" s="165" t="n">
        <v>125</v>
      </c>
      <c r="H80" s="165" t="n">
        <v>2100</v>
      </c>
      <c r="I80" s="165" t="n">
        <v>2217</v>
      </c>
      <c r="J80" s="165" t="n">
        <v>2142</v>
      </c>
      <c r="K80" s="165" t="n">
        <v>1980</v>
      </c>
      <c r="L80" s="165" t="n">
        <v>162</v>
      </c>
      <c r="M80" s="165" t="n">
        <v>72</v>
      </c>
      <c r="N80" s="165" t="n">
        <v>2582</v>
      </c>
      <c r="O80" s="165" t="n">
        <v>2548</v>
      </c>
      <c r="P80" s="165" t="n">
        <v>2433</v>
      </c>
      <c r="Q80" s="165" t="n">
        <v>115</v>
      </c>
      <c r="R80" s="165" t="n">
        <v>28</v>
      </c>
      <c r="S80" s="165" t="n">
        <v>2649</v>
      </c>
      <c r="T80" s="165" t="n">
        <v>2622</v>
      </c>
      <c r="U80" s="165" t="n">
        <v>2537</v>
      </c>
      <c r="V80" s="165" t="n">
        <v>85</v>
      </c>
      <c r="W80" s="195" t="n">
        <v>24</v>
      </c>
      <c r="X80" s="196" t="n">
        <v>2250</v>
      </c>
      <c r="Y80" s="165" t="n">
        <v>2207</v>
      </c>
      <c r="Z80" s="165" t="n">
        <v>2143</v>
      </c>
      <c r="AA80" s="165" t="n">
        <v>64</v>
      </c>
      <c r="AB80" s="165" t="n">
        <v>38</v>
      </c>
      <c r="AC80" s="165" t="n">
        <v>2447</v>
      </c>
      <c r="AD80" s="165" t="n">
        <v>2398</v>
      </c>
      <c r="AE80" s="165" t="n">
        <v>2334</v>
      </c>
      <c r="AF80" s="165" t="n">
        <v>64</v>
      </c>
      <c r="AG80" s="165" t="n">
        <v>49</v>
      </c>
      <c r="AH80" s="165" t="n">
        <v>2868</v>
      </c>
      <c r="AI80" s="165" t="n">
        <v>2814</v>
      </c>
      <c r="AJ80" s="165" t="n">
        <v>2737</v>
      </c>
      <c r="AK80" s="165" t="n">
        <v>77</v>
      </c>
      <c r="AL80" s="165" t="n">
        <v>53</v>
      </c>
      <c r="AM80" s="165" t="n">
        <v>2439</v>
      </c>
      <c r="AN80" s="165" t="n">
        <v>2366</v>
      </c>
      <c r="AO80" s="165" t="n">
        <v>2303</v>
      </c>
      <c r="AP80" s="165" t="n">
        <v>63</v>
      </c>
      <c r="AQ80" s="165" t="n">
        <v>72</v>
      </c>
      <c r="AR80" s="165" t="n">
        <v>1825</v>
      </c>
      <c r="AS80" s="165" t="n">
        <v>1699</v>
      </c>
      <c r="AT80" s="165" t="n">
        <v>1632</v>
      </c>
      <c r="AU80" s="165" t="n">
        <v>67</v>
      </c>
      <c r="AV80" s="165" t="n">
        <v>126</v>
      </c>
      <c r="AW80" s="165" t="n">
        <v>1396</v>
      </c>
      <c r="AX80" s="165" t="n">
        <v>1125</v>
      </c>
      <c r="AY80" s="165" t="n">
        <v>1052</v>
      </c>
      <c r="AZ80" s="165" t="n">
        <v>73</v>
      </c>
      <c r="BA80" s="165" t="n">
        <v>271</v>
      </c>
      <c r="BB80" s="165" t="n">
        <v>1382</v>
      </c>
      <c r="BC80" s="165" t="n">
        <v>876</v>
      </c>
      <c r="BD80" s="165" t="n">
        <v>837</v>
      </c>
      <c r="BE80" s="165" t="n">
        <v>39</v>
      </c>
      <c r="BF80" s="165" t="n">
        <v>503</v>
      </c>
      <c r="BG80" s="165" t="n">
        <v>1051</v>
      </c>
      <c r="BH80" s="165" t="n">
        <v>385</v>
      </c>
      <c r="BI80" s="165" t="n">
        <v>372</v>
      </c>
      <c r="BJ80" s="165" t="n">
        <v>13</v>
      </c>
      <c r="BK80" s="165" t="n">
        <v>661</v>
      </c>
      <c r="BL80" s="165" t="n">
        <v>648</v>
      </c>
      <c r="BM80" s="165" t="n">
        <v>123</v>
      </c>
      <c r="BN80" s="165" t="n">
        <v>122</v>
      </c>
      <c r="BO80" s="165" t="n">
        <v>1</v>
      </c>
      <c r="BP80" s="165" t="n">
        <v>524</v>
      </c>
      <c r="BQ80" s="165" t="n">
        <v>281</v>
      </c>
      <c r="BR80" s="165" t="n">
        <v>19</v>
      </c>
      <c r="BS80" s="165" t="n">
        <v>19</v>
      </c>
      <c r="BT80" s="165" t="n">
        <v>0</v>
      </c>
      <c r="BU80" s="165" t="n">
        <v>261</v>
      </c>
      <c r="BV80" s="165" t="n">
        <v>106</v>
      </c>
      <c r="BW80" s="165" t="n">
        <v>1</v>
      </c>
      <c r="BX80" s="165" t="n">
        <v>1</v>
      </c>
      <c r="BY80" s="165" t="n">
        <v>0</v>
      </c>
      <c r="BZ80" s="166" t="n">
        <v>105</v>
      </c>
    </row>
    <row r="81" customFormat="false" ht="13.5" hidden="false" customHeight="false" outlineLevel="0" collapsed="false">
      <c r="A81" s="58" t="n">
        <v>400</v>
      </c>
      <c r="B81" s="59" t="s">
        <v>105</v>
      </c>
      <c r="C81" s="164" t="n">
        <v>41901</v>
      </c>
      <c r="D81" s="165" t="n">
        <v>4232</v>
      </c>
      <c r="E81" s="165" t="n">
        <v>956</v>
      </c>
      <c r="F81" s="194" t="n">
        <v>807</v>
      </c>
      <c r="G81" s="165" t="n">
        <v>149</v>
      </c>
      <c r="H81" s="165" t="n">
        <v>3266</v>
      </c>
      <c r="I81" s="165" t="n">
        <v>3214</v>
      </c>
      <c r="J81" s="165" t="n">
        <v>3067</v>
      </c>
      <c r="K81" s="165" t="n">
        <v>2849</v>
      </c>
      <c r="L81" s="165" t="n">
        <v>218</v>
      </c>
      <c r="M81" s="165" t="n">
        <v>141</v>
      </c>
      <c r="N81" s="165" t="n">
        <v>4617</v>
      </c>
      <c r="O81" s="165" t="n">
        <v>4545</v>
      </c>
      <c r="P81" s="165" t="n">
        <v>4343</v>
      </c>
      <c r="Q81" s="165" t="n">
        <v>202</v>
      </c>
      <c r="R81" s="165" t="n">
        <v>64</v>
      </c>
      <c r="S81" s="165" t="n">
        <v>4848</v>
      </c>
      <c r="T81" s="165" t="n">
        <v>4783</v>
      </c>
      <c r="U81" s="165" t="n">
        <v>4631</v>
      </c>
      <c r="V81" s="165" t="n">
        <v>152</v>
      </c>
      <c r="W81" s="195" t="n">
        <v>60</v>
      </c>
      <c r="X81" s="196" t="n">
        <v>3619</v>
      </c>
      <c r="Y81" s="165" t="n">
        <v>3591</v>
      </c>
      <c r="Z81" s="165" t="n">
        <v>3499</v>
      </c>
      <c r="AA81" s="165" t="n">
        <v>92</v>
      </c>
      <c r="AB81" s="165" t="n">
        <v>27</v>
      </c>
      <c r="AC81" s="165" t="n">
        <v>3845</v>
      </c>
      <c r="AD81" s="165" t="n">
        <v>3761</v>
      </c>
      <c r="AE81" s="165" t="n">
        <v>3660</v>
      </c>
      <c r="AF81" s="165" t="n">
        <v>101</v>
      </c>
      <c r="AG81" s="165" t="n">
        <v>78</v>
      </c>
      <c r="AH81" s="165" t="n">
        <v>4107</v>
      </c>
      <c r="AI81" s="165" t="n">
        <v>4001</v>
      </c>
      <c r="AJ81" s="165" t="n">
        <v>3882</v>
      </c>
      <c r="AK81" s="165" t="n">
        <v>119</v>
      </c>
      <c r="AL81" s="165" t="n">
        <v>103</v>
      </c>
      <c r="AM81" s="165" t="n">
        <v>3880</v>
      </c>
      <c r="AN81" s="165" t="n">
        <v>3727</v>
      </c>
      <c r="AO81" s="165" t="n">
        <v>3650</v>
      </c>
      <c r="AP81" s="165" t="n">
        <v>77</v>
      </c>
      <c r="AQ81" s="165" t="n">
        <v>150</v>
      </c>
      <c r="AR81" s="165" t="n">
        <v>2735</v>
      </c>
      <c r="AS81" s="165" t="n">
        <v>2493</v>
      </c>
      <c r="AT81" s="165" t="n">
        <v>2401</v>
      </c>
      <c r="AU81" s="165" t="n">
        <v>92</v>
      </c>
      <c r="AV81" s="165" t="n">
        <v>242</v>
      </c>
      <c r="AW81" s="165" t="n">
        <v>2142</v>
      </c>
      <c r="AX81" s="165" t="n">
        <v>1652</v>
      </c>
      <c r="AY81" s="165" t="n">
        <v>1575</v>
      </c>
      <c r="AZ81" s="165" t="n">
        <v>77</v>
      </c>
      <c r="BA81" s="165" t="n">
        <v>488</v>
      </c>
      <c r="BB81" s="165" t="n">
        <v>1949</v>
      </c>
      <c r="BC81" s="165" t="n">
        <v>1046</v>
      </c>
      <c r="BD81" s="165" t="n">
        <v>1000</v>
      </c>
      <c r="BE81" s="165" t="n">
        <v>46</v>
      </c>
      <c r="BF81" s="165" t="n">
        <v>903</v>
      </c>
      <c r="BG81" s="165" t="n">
        <v>1389</v>
      </c>
      <c r="BH81" s="165" t="n">
        <v>394</v>
      </c>
      <c r="BI81" s="165" t="n">
        <v>377</v>
      </c>
      <c r="BJ81" s="165" t="n">
        <v>17</v>
      </c>
      <c r="BK81" s="165" t="n">
        <v>991</v>
      </c>
      <c r="BL81" s="165" t="n">
        <v>821</v>
      </c>
      <c r="BM81" s="165" t="n">
        <v>97</v>
      </c>
      <c r="BN81" s="165" t="n">
        <v>93</v>
      </c>
      <c r="BO81" s="165" t="n">
        <v>4</v>
      </c>
      <c r="BP81" s="165" t="n">
        <v>721</v>
      </c>
      <c r="BQ81" s="165" t="n">
        <v>362</v>
      </c>
      <c r="BR81" s="165" t="n">
        <v>21</v>
      </c>
      <c r="BS81" s="165" t="n">
        <v>20</v>
      </c>
      <c r="BT81" s="165" t="n">
        <v>1</v>
      </c>
      <c r="BU81" s="165" t="n">
        <v>337</v>
      </c>
      <c r="BV81" s="165" t="n">
        <v>141</v>
      </c>
      <c r="BW81" s="165" t="n">
        <v>6</v>
      </c>
      <c r="BX81" s="165" t="n">
        <v>6</v>
      </c>
      <c r="BY81" s="165" t="n">
        <v>0</v>
      </c>
      <c r="BZ81" s="166" t="n">
        <v>135</v>
      </c>
    </row>
    <row r="82" customFormat="false" ht="13.5" hidden="false" customHeight="false" outlineLevel="0" collapsed="false">
      <c r="A82" s="58" t="n">
        <v>420</v>
      </c>
      <c r="B82" s="59" t="s">
        <v>106</v>
      </c>
      <c r="C82" s="164" t="n">
        <v>18117</v>
      </c>
      <c r="D82" s="165" t="n">
        <v>1839</v>
      </c>
      <c r="E82" s="165" t="n">
        <v>579</v>
      </c>
      <c r="F82" s="194" t="n">
        <v>494</v>
      </c>
      <c r="G82" s="165" t="n">
        <v>85</v>
      </c>
      <c r="H82" s="165" t="n">
        <v>1256</v>
      </c>
      <c r="I82" s="165" t="n">
        <v>1437</v>
      </c>
      <c r="J82" s="165" t="n">
        <v>1407</v>
      </c>
      <c r="K82" s="165" t="n">
        <v>1295</v>
      </c>
      <c r="L82" s="165" t="n">
        <v>112</v>
      </c>
      <c r="M82" s="165" t="n">
        <v>27</v>
      </c>
      <c r="N82" s="165" t="n">
        <v>2022</v>
      </c>
      <c r="O82" s="165" t="n">
        <v>1997</v>
      </c>
      <c r="P82" s="165" t="n">
        <v>1922</v>
      </c>
      <c r="Q82" s="165" t="n">
        <v>75</v>
      </c>
      <c r="R82" s="165" t="n">
        <v>22</v>
      </c>
      <c r="S82" s="165" t="n">
        <v>1843</v>
      </c>
      <c r="T82" s="165" t="n">
        <v>1829</v>
      </c>
      <c r="U82" s="165" t="n">
        <v>1781</v>
      </c>
      <c r="V82" s="165" t="n">
        <v>48</v>
      </c>
      <c r="W82" s="195" t="n">
        <v>13</v>
      </c>
      <c r="X82" s="196" t="n">
        <v>1488</v>
      </c>
      <c r="Y82" s="165" t="n">
        <v>1467</v>
      </c>
      <c r="Z82" s="165" t="n">
        <v>1423</v>
      </c>
      <c r="AA82" s="165" t="n">
        <v>44</v>
      </c>
      <c r="AB82" s="165" t="n">
        <v>21</v>
      </c>
      <c r="AC82" s="165" t="n">
        <v>1648</v>
      </c>
      <c r="AD82" s="165" t="n">
        <v>1606</v>
      </c>
      <c r="AE82" s="165" t="n">
        <v>1574</v>
      </c>
      <c r="AF82" s="165" t="n">
        <v>32</v>
      </c>
      <c r="AG82" s="165" t="n">
        <v>42</v>
      </c>
      <c r="AH82" s="165" t="n">
        <v>1897</v>
      </c>
      <c r="AI82" s="165" t="n">
        <v>1849</v>
      </c>
      <c r="AJ82" s="165" t="n">
        <v>1815</v>
      </c>
      <c r="AK82" s="165" t="n">
        <v>34</v>
      </c>
      <c r="AL82" s="165" t="n">
        <v>48</v>
      </c>
      <c r="AM82" s="165" t="n">
        <v>1672</v>
      </c>
      <c r="AN82" s="165" t="n">
        <v>1617</v>
      </c>
      <c r="AO82" s="165" t="n">
        <v>1581</v>
      </c>
      <c r="AP82" s="165" t="n">
        <v>36</v>
      </c>
      <c r="AQ82" s="165" t="n">
        <v>55</v>
      </c>
      <c r="AR82" s="165" t="n">
        <v>1189</v>
      </c>
      <c r="AS82" s="165" t="n">
        <v>1102</v>
      </c>
      <c r="AT82" s="165" t="n">
        <v>1070</v>
      </c>
      <c r="AU82" s="165" t="n">
        <v>32</v>
      </c>
      <c r="AV82" s="165" t="n">
        <v>86</v>
      </c>
      <c r="AW82" s="165" t="n">
        <v>940</v>
      </c>
      <c r="AX82" s="165" t="n">
        <v>773</v>
      </c>
      <c r="AY82" s="165" t="n">
        <v>741</v>
      </c>
      <c r="AZ82" s="165" t="n">
        <v>32</v>
      </c>
      <c r="BA82" s="165" t="n">
        <v>166</v>
      </c>
      <c r="BB82" s="165" t="n">
        <v>847</v>
      </c>
      <c r="BC82" s="165" t="n">
        <v>537</v>
      </c>
      <c r="BD82" s="165" t="n">
        <v>517</v>
      </c>
      <c r="BE82" s="165" t="n">
        <v>20</v>
      </c>
      <c r="BF82" s="165" t="n">
        <v>307</v>
      </c>
      <c r="BG82" s="165" t="n">
        <v>651</v>
      </c>
      <c r="BH82" s="165" t="n">
        <v>237</v>
      </c>
      <c r="BI82" s="165" t="n">
        <v>231</v>
      </c>
      <c r="BJ82" s="165" t="n">
        <v>6</v>
      </c>
      <c r="BK82" s="165" t="n">
        <v>414</v>
      </c>
      <c r="BL82" s="165" t="n">
        <v>382</v>
      </c>
      <c r="BM82" s="165" t="n">
        <v>68</v>
      </c>
      <c r="BN82" s="165" t="n">
        <v>66</v>
      </c>
      <c r="BO82" s="165" t="n">
        <v>2</v>
      </c>
      <c r="BP82" s="165" t="n">
        <v>313</v>
      </c>
      <c r="BQ82" s="165" t="n">
        <v>193</v>
      </c>
      <c r="BR82" s="165" t="n">
        <v>13</v>
      </c>
      <c r="BS82" s="165" t="n">
        <v>13</v>
      </c>
      <c r="BT82" s="165" t="n">
        <v>0</v>
      </c>
      <c r="BU82" s="165" t="n">
        <v>179</v>
      </c>
      <c r="BV82" s="165" t="n">
        <v>69</v>
      </c>
      <c r="BW82" s="165" t="n">
        <v>1</v>
      </c>
      <c r="BX82" s="165" t="n">
        <v>1</v>
      </c>
      <c r="BY82" s="165" t="n">
        <v>0</v>
      </c>
      <c r="BZ82" s="166" t="n">
        <v>68</v>
      </c>
    </row>
    <row r="83" customFormat="false" ht="13.5" hidden="false" customHeight="false" outlineLevel="0" collapsed="false">
      <c r="A83" s="58" t="n">
        <v>440</v>
      </c>
      <c r="B83" s="45" t="s">
        <v>107</v>
      </c>
      <c r="C83" s="164" t="n">
        <v>34104</v>
      </c>
      <c r="D83" s="165" t="n">
        <v>3672</v>
      </c>
      <c r="E83" s="165" t="n">
        <v>835</v>
      </c>
      <c r="F83" s="194" t="n">
        <v>753</v>
      </c>
      <c r="G83" s="165" t="n">
        <v>82</v>
      </c>
      <c r="H83" s="165" t="n">
        <v>2816</v>
      </c>
      <c r="I83" s="165" t="n">
        <v>2674</v>
      </c>
      <c r="J83" s="165" t="n">
        <v>2440</v>
      </c>
      <c r="K83" s="165" t="n">
        <v>2321</v>
      </c>
      <c r="L83" s="165" t="n">
        <v>119</v>
      </c>
      <c r="M83" s="165" t="n">
        <v>233</v>
      </c>
      <c r="N83" s="165" t="n">
        <v>3351</v>
      </c>
      <c r="O83" s="165" t="n">
        <v>3313</v>
      </c>
      <c r="P83" s="165" t="n">
        <v>3181</v>
      </c>
      <c r="Q83" s="165" t="n">
        <v>132</v>
      </c>
      <c r="R83" s="165" t="n">
        <v>32</v>
      </c>
      <c r="S83" s="165" t="n">
        <v>3592</v>
      </c>
      <c r="T83" s="165" t="n">
        <v>3565</v>
      </c>
      <c r="U83" s="165" t="n">
        <v>3471</v>
      </c>
      <c r="V83" s="165" t="n">
        <v>94</v>
      </c>
      <c r="W83" s="195" t="n">
        <v>25</v>
      </c>
      <c r="X83" s="196" t="n">
        <v>2725</v>
      </c>
      <c r="Y83" s="165" t="n">
        <v>2692</v>
      </c>
      <c r="Z83" s="165" t="n">
        <v>2633</v>
      </c>
      <c r="AA83" s="165" t="n">
        <v>59</v>
      </c>
      <c r="AB83" s="165" t="n">
        <v>30</v>
      </c>
      <c r="AC83" s="165" t="n">
        <v>2904</v>
      </c>
      <c r="AD83" s="165" t="n">
        <v>2864</v>
      </c>
      <c r="AE83" s="165" t="n">
        <v>2791</v>
      </c>
      <c r="AF83" s="165" t="n">
        <v>73</v>
      </c>
      <c r="AG83" s="165" t="n">
        <v>40</v>
      </c>
      <c r="AH83" s="165" t="n">
        <v>3322</v>
      </c>
      <c r="AI83" s="165" t="n">
        <v>3259</v>
      </c>
      <c r="AJ83" s="165" t="n">
        <v>3174</v>
      </c>
      <c r="AK83" s="165" t="n">
        <v>85</v>
      </c>
      <c r="AL83" s="165" t="n">
        <v>63</v>
      </c>
      <c r="AM83" s="165" t="n">
        <v>3251</v>
      </c>
      <c r="AN83" s="165" t="n">
        <v>3130</v>
      </c>
      <c r="AO83" s="165" t="n">
        <v>3060</v>
      </c>
      <c r="AP83" s="165" t="n">
        <v>70</v>
      </c>
      <c r="AQ83" s="165" t="n">
        <v>120</v>
      </c>
      <c r="AR83" s="165" t="n">
        <v>2473</v>
      </c>
      <c r="AS83" s="165" t="n">
        <v>2301</v>
      </c>
      <c r="AT83" s="165" t="n">
        <v>2231</v>
      </c>
      <c r="AU83" s="165" t="n">
        <v>70</v>
      </c>
      <c r="AV83" s="165" t="n">
        <v>171</v>
      </c>
      <c r="AW83" s="165" t="n">
        <v>1885</v>
      </c>
      <c r="AX83" s="165" t="n">
        <v>1517</v>
      </c>
      <c r="AY83" s="165" t="n">
        <v>1476</v>
      </c>
      <c r="AZ83" s="165" t="n">
        <v>41</v>
      </c>
      <c r="BA83" s="165" t="n">
        <v>367</v>
      </c>
      <c r="BB83" s="165" t="n">
        <v>1746</v>
      </c>
      <c r="BC83" s="165" t="n">
        <v>1134</v>
      </c>
      <c r="BD83" s="165" t="n">
        <v>1091</v>
      </c>
      <c r="BE83" s="165" t="n">
        <v>43</v>
      </c>
      <c r="BF83" s="165" t="n">
        <v>610</v>
      </c>
      <c r="BG83" s="165" t="n">
        <v>1192</v>
      </c>
      <c r="BH83" s="165" t="n">
        <v>469</v>
      </c>
      <c r="BI83" s="165" t="n">
        <v>458</v>
      </c>
      <c r="BJ83" s="165" t="n">
        <v>11</v>
      </c>
      <c r="BK83" s="165" t="n">
        <v>720</v>
      </c>
      <c r="BL83" s="165" t="n">
        <v>800</v>
      </c>
      <c r="BM83" s="165" t="n">
        <v>180</v>
      </c>
      <c r="BN83" s="165" t="n">
        <v>176</v>
      </c>
      <c r="BO83" s="165" t="n">
        <v>4</v>
      </c>
      <c r="BP83" s="165" t="n">
        <v>618</v>
      </c>
      <c r="BQ83" s="165" t="n">
        <v>351</v>
      </c>
      <c r="BR83" s="165" t="n">
        <v>33</v>
      </c>
      <c r="BS83" s="165" t="n">
        <v>32</v>
      </c>
      <c r="BT83" s="165" t="n">
        <v>1</v>
      </c>
      <c r="BU83" s="165" t="n">
        <v>316</v>
      </c>
      <c r="BV83" s="165" t="n">
        <v>166</v>
      </c>
      <c r="BW83" s="165" t="n">
        <v>7</v>
      </c>
      <c r="BX83" s="165" t="n">
        <v>6</v>
      </c>
      <c r="BY83" s="165" t="n">
        <v>1</v>
      </c>
      <c r="BZ83" s="166" t="n">
        <v>158</v>
      </c>
    </row>
    <row r="84" customFormat="false" ht="13.5" hidden="false" customHeight="false" outlineLevel="0" collapsed="false">
      <c r="A84" s="51" t="n">
        <v>101</v>
      </c>
      <c r="B84" s="52" t="s">
        <v>108</v>
      </c>
      <c r="C84" s="167" t="n">
        <v>118168</v>
      </c>
      <c r="D84" s="168" t="n">
        <v>12365</v>
      </c>
      <c r="E84" s="168" t="n">
        <v>3045</v>
      </c>
      <c r="F84" s="197" t="n">
        <v>2681</v>
      </c>
      <c r="G84" s="168" t="n">
        <v>364</v>
      </c>
      <c r="H84" s="168" t="n">
        <v>9279</v>
      </c>
      <c r="I84" s="168" t="n">
        <v>10212</v>
      </c>
      <c r="J84" s="168" t="n">
        <v>9581</v>
      </c>
      <c r="K84" s="168" t="n">
        <v>9069</v>
      </c>
      <c r="L84" s="168" t="n">
        <v>512</v>
      </c>
      <c r="M84" s="168" t="n">
        <v>616</v>
      </c>
      <c r="N84" s="168" t="n">
        <v>12975</v>
      </c>
      <c r="O84" s="168" t="n">
        <v>12678</v>
      </c>
      <c r="P84" s="168" t="n">
        <v>12254</v>
      </c>
      <c r="Q84" s="168" t="n">
        <v>424</v>
      </c>
      <c r="R84" s="168" t="n">
        <v>279</v>
      </c>
      <c r="S84" s="168" t="n">
        <v>15093</v>
      </c>
      <c r="T84" s="168" t="n">
        <v>14785</v>
      </c>
      <c r="U84" s="168" t="n">
        <v>14439</v>
      </c>
      <c r="V84" s="168" t="n">
        <v>346</v>
      </c>
      <c r="W84" s="198" t="n">
        <v>298</v>
      </c>
      <c r="X84" s="199" t="n">
        <v>11979</v>
      </c>
      <c r="Y84" s="168" t="n">
        <v>11687</v>
      </c>
      <c r="Z84" s="168" t="n">
        <v>11458</v>
      </c>
      <c r="AA84" s="168" t="n">
        <v>229</v>
      </c>
      <c r="AB84" s="168" t="n">
        <v>287</v>
      </c>
      <c r="AC84" s="168" t="n">
        <v>11382</v>
      </c>
      <c r="AD84" s="168" t="n">
        <v>11077</v>
      </c>
      <c r="AE84" s="168" t="n">
        <v>10836</v>
      </c>
      <c r="AF84" s="168" t="n">
        <v>241</v>
      </c>
      <c r="AG84" s="168" t="n">
        <v>301</v>
      </c>
      <c r="AH84" s="168" t="n">
        <v>11234</v>
      </c>
      <c r="AI84" s="168" t="n">
        <v>10874</v>
      </c>
      <c r="AJ84" s="168" t="n">
        <v>10637</v>
      </c>
      <c r="AK84" s="168" t="n">
        <v>237</v>
      </c>
      <c r="AL84" s="168" t="n">
        <v>360</v>
      </c>
      <c r="AM84" s="168" t="n">
        <v>9795</v>
      </c>
      <c r="AN84" s="168" t="n">
        <v>9421</v>
      </c>
      <c r="AO84" s="168" t="n">
        <v>9180</v>
      </c>
      <c r="AP84" s="168" t="n">
        <v>241</v>
      </c>
      <c r="AQ84" s="168" t="n">
        <v>370</v>
      </c>
      <c r="AR84" s="168" t="n">
        <v>6884</v>
      </c>
      <c r="AS84" s="168" t="n">
        <v>6341</v>
      </c>
      <c r="AT84" s="168" t="n">
        <v>6012</v>
      </c>
      <c r="AU84" s="168" t="n">
        <v>329</v>
      </c>
      <c r="AV84" s="168" t="n">
        <v>538</v>
      </c>
      <c r="AW84" s="168" t="n">
        <v>5425</v>
      </c>
      <c r="AX84" s="168" t="n">
        <v>4247</v>
      </c>
      <c r="AY84" s="168" t="n">
        <v>3850</v>
      </c>
      <c r="AZ84" s="168" t="n">
        <v>397</v>
      </c>
      <c r="BA84" s="168" t="n">
        <v>1175</v>
      </c>
      <c r="BB84" s="168" t="n">
        <v>4547</v>
      </c>
      <c r="BC84" s="168" t="n">
        <v>2703</v>
      </c>
      <c r="BD84" s="168" t="n">
        <v>2482</v>
      </c>
      <c r="BE84" s="168" t="n">
        <v>221</v>
      </c>
      <c r="BF84" s="168" t="n">
        <v>1841</v>
      </c>
      <c r="BG84" s="168" t="n">
        <v>3223</v>
      </c>
      <c r="BH84" s="168" t="n">
        <v>1253</v>
      </c>
      <c r="BI84" s="168" t="n">
        <v>1189</v>
      </c>
      <c r="BJ84" s="168" t="n">
        <v>64</v>
      </c>
      <c r="BK84" s="168" t="n">
        <v>1964</v>
      </c>
      <c r="BL84" s="168" t="n">
        <v>1862</v>
      </c>
      <c r="BM84" s="168" t="n">
        <v>411</v>
      </c>
      <c r="BN84" s="168" t="n">
        <v>398</v>
      </c>
      <c r="BO84" s="168" t="n">
        <v>13</v>
      </c>
      <c r="BP84" s="168" t="n">
        <v>1444</v>
      </c>
      <c r="BQ84" s="168" t="n">
        <v>860</v>
      </c>
      <c r="BR84" s="168" t="n">
        <v>119</v>
      </c>
      <c r="BS84" s="168" t="n">
        <v>117</v>
      </c>
      <c r="BT84" s="168" t="n">
        <v>2</v>
      </c>
      <c r="BU84" s="168" t="n">
        <v>739</v>
      </c>
      <c r="BV84" s="168" t="n">
        <v>332</v>
      </c>
      <c r="BW84" s="168" t="n">
        <v>22</v>
      </c>
      <c r="BX84" s="168" t="n">
        <v>21</v>
      </c>
      <c r="BY84" s="168" t="n">
        <v>1</v>
      </c>
      <c r="BZ84" s="169" t="n">
        <v>308</v>
      </c>
    </row>
    <row r="85" customFormat="false" ht="13.5" hidden="false" customHeight="false" outlineLevel="0" collapsed="false">
      <c r="A85" s="58" t="n">
        <v>102</v>
      </c>
      <c r="B85" s="59" t="s">
        <v>109</v>
      </c>
      <c r="C85" s="164" t="n">
        <v>131060</v>
      </c>
      <c r="D85" s="165" t="n">
        <v>14064</v>
      </c>
      <c r="E85" s="165" t="n">
        <v>3048</v>
      </c>
      <c r="F85" s="194" t="n">
        <v>2685</v>
      </c>
      <c r="G85" s="165" t="n">
        <v>363</v>
      </c>
      <c r="H85" s="165" t="n">
        <v>10992</v>
      </c>
      <c r="I85" s="165" t="n">
        <v>11912</v>
      </c>
      <c r="J85" s="165" t="n">
        <v>9429</v>
      </c>
      <c r="K85" s="165" t="n">
        <v>8848</v>
      </c>
      <c r="L85" s="165" t="n">
        <v>581</v>
      </c>
      <c r="M85" s="165" t="n">
        <v>2469</v>
      </c>
      <c r="N85" s="165" t="n">
        <v>12821</v>
      </c>
      <c r="O85" s="165" t="n">
        <v>12412</v>
      </c>
      <c r="P85" s="165" t="n">
        <v>11974</v>
      </c>
      <c r="Q85" s="165" t="n">
        <v>438</v>
      </c>
      <c r="R85" s="165" t="n">
        <v>394</v>
      </c>
      <c r="S85" s="165" t="n">
        <v>14531</v>
      </c>
      <c r="T85" s="165" t="n">
        <v>14291</v>
      </c>
      <c r="U85" s="165" t="n">
        <v>13872</v>
      </c>
      <c r="V85" s="165" t="n">
        <v>419</v>
      </c>
      <c r="W85" s="195" t="n">
        <v>232</v>
      </c>
      <c r="X85" s="196" t="n">
        <v>11189</v>
      </c>
      <c r="Y85" s="165" t="n">
        <v>10974</v>
      </c>
      <c r="Z85" s="165" t="n">
        <v>10672</v>
      </c>
      <c r="AA85" s="165" t="n">
        <v>302</v>
      </c>
      <c r="AB85" s="165" t="n">
        <v>210</v>
      </c>
      <c r="AC85" s="165" t="n">
        <v>11660</v>
      </c>
      <c r="AD85" s="165" t="n">
        <v>11401</v>
      </c>
      <c r="AE85" s="165" t="n">
        <v>11138</v>
      </c>
      <c r="AF85" s="165" t="n">
        <v>263</v>
      </c>
      <c r="AG85" s="165" t="n">
        <v>257</v>
      </c>
      <c r="AH85" s="165" t="n">
        <v>13068</v>
      </c>
      <c r="AI85" s="165" t="n">
        <v>12732</v>
      </c>
      <c r="AJ85" s="165" t="n">
        <v>12415</v>
      </c>
      <c r="AK85" s="165" t="n">
        <v>317</v>
      </c>
      <c r="AL85" s="165" t="n">
        <v>334</v>
      </c>
      <c r="AM85" s="165" t="n">
        <v>11686</v>
      </c>
      <c r="AN85" s="165" t="n">
        <v>11245</v>
      </c>
      <c r="AO85" s="165" t="n">
        <v>10953</v>
      </c>
      <c r="AP85" s="165" t="n">
        <v>292</v>
      </c>
      <c r="AQ85" s="165" t="n">
        <v>437</v>
      </c>
      <c r="AR85" s="165" t="n">
        <v>8353</v>
      </c>
      <c r="AS85" s="165" t="n">
        <v>7687</v>
      </c>
      <c r="AT85" s="165" t="n">
        <v>7350</v>
      </c>
      <c r="AU85" s="165" t="n">
        <v>337</v>
      </c>
      <c r="AV85" s="165" t="n">
        <v>660</v>
      </c>
      <c r="AW85" s="165" t="n">
        <v>6431</v>
      </c>
      <c r="AX85" s="165" t="n">
        <v>5198</v>
      </c>
      <c r="AY85" s="165" t="n">
        <v>4897</v>
      </c>
      <c r="AZ85" s="165" t="n">
        <v>301</v>
      </c>
      <c r="BA85" s="165" t="n">
        <v>1226</v>
      </c>
      <c r="BB85" s="165" t="n">
        <v>6332</v>
      </c>
      <c r="BC85" s="165" t="n">
        <v>4244</v>
      </c>
      <c r="BD85" s="165" t="n">
        <v>4055</v>
      </c>
      <c r="BE85" s="165" t="n">
        <v>189</v>
      </c>
      <c r="BF85" s="165" t="n">
        <v>2083</v>
      </c>
      <c r="BG85" s="165" t="n">
        <v>4581</v>
      </c>
      <c r="BH85" s="165" t="n">
        <v>2003</v>
      </c>
      <c r="BI85" s="165" t="n">
        <v>1954</v>
      </c>
      <c r="BJ85" s="165" t="n">
        <v>49</v>
      </c>
      <c r="BK85" s="165" t="n">
        <v>2574</v>
      </c>
      <c r="BL85" s="165" t="n">
        <v>2757</v>
      </c>
      <c r="BM85" s="165" t="n">
        <v>649</v>
      </c>
      <c r="BN85" s="165" t="n">
        <v>637</v>
      </c>
      <c r="BO85" s="165" t="n">
        <v>12</v>
      </c>
      <c r="BP85" s="165" t="n">
        <v>2102</v>
      </c>
      <c r="BQ85" s="165" t="n">
        <v>1232</v>
      </c>
      <c r="BR85" s="165" t="n">
        <v>162</v>
      </c>
      <c r="BS85" s="165" t="n">
        <v>157</v>
      </c>
      <c r="BT85" s="165" t="n">
        <v>5</v>
      </c>
      <c r="BU85" s="165" t="n">
        <v>1069</v>
      </c>
      <c r="BV85" s="165" t="n">
        <v>443</v>
      </c>
      <c r="BW85" s="165" t="n">
        <v>41</v>
      </c>
      <c r="BX85" s="165" t="n">
        <v>40</v>
      </c>
      <c r="BY85" s="165" t="n">
        <v>1</v>
      </c>
      <c r="BZ85" s="166" t="n">
        <v>402</v>
      </c>
    </row>
    <row r="86" customFormat="false" ht="13.5" hidden="false" customHeight="false" outlineLevel="0" collapsed="false">
      <c r="A86" s="58" t="n">
        <v>103</v>
      </c>
      <c r="B86" s="59" t="s">
        <v>110</v>
      </c>
      <c r="C86" s="164" t="n">
        <v>66908</v>
      </c>
      <c r="D86" s="165" t="n">
        <v>7448</v>
      </c>
      <c r="E86" s="165" t="n">
        <v>1790</v>
      </c>
      <c r="F86" s="194" t="n">
        <v>1470</v>
      </c>
      <c r="G86" s="165" t="n">
        <v>320</v>
      </c>
      <c r="H86" s="165" t="n">
        <v>5638</v>
      </c>
      <c r="I86" s="165" t="n">
        <v>5321</v>
      </c>
      <c r="J86" s="165" t="n">
        <v>5123</v>
      </c>
      <c r="K86" s="165" t="n">
        <v>4685</v>
      </c>
      <c r="L86" s="165" t="n">
        <v>438</v>
      </c>
      <c r="M86" s="165" t="n">
        <v>189</v>
      </c>
      <c r="N86" s="165" t="n">
        <v>6561</v>
      </c>
      <c r="O86" s="165" t="n">
        <v>6445</v>
      </c>
      <c r="P86" s="165" t="n">
        <v>6157</v>
      </c>
      <c r="Q86" s="165" t="n">
        <v>288</v>
      </c>
      <c r="R86" s="165" t="n">
        <v>106</v>
      </c>
      <c r="S86" s="165" t="n">
        <v>6790</v>
      </c>
      <c r="T86" s="165" t="n">
        <v>6691</v>
      </c>
      <c r="U86" s="165" t="n">
        <v>6494</v>
      </c>
      <c r="V86" s="165" t="n">
        <v>197</v>
      </c>
      <c r="W86" s="195" t="n">
        <v>95</v>
      </c>
      <c r="X86" s="196" t="n">
        <v>5427</v>
      </c>
      <c r="Y86" s="165" t="n">
        <v>5321</v>
      </c>
      <c r="Z86" s="165" t="n">
        <v>5155</v>
      </c>
      <c r="AA86" s="165" t="n">
        <v>166</v>
      </c>
      <c r="AB86" s="165" t="n">
        <v>99</v>
      </c>
      <c r="AC86" s="165" t="n">
        <v>6071</v>
      </c>
      <c r="AD86" s="165" t="n">
        <v>5926</v>
      </c>
      <c r="AE86" s="165" t="n">
        <v>5777</v>
      </c>
      <c r="AF86" s="165" t="n">
        <v>149</v>
      </c>
      <c r="AG86" s="165" t="n">
        <v>143</v>
      </c>
      <c r="AH86" s="165" t="n">
        <v>6897</v>
      </c>
      <c r="AI86" s="165" t="n">
        <v>6728</v>
      </c>
      <c r="AJ86" s="165" t="n">
        <v>6545</v>
      </c>
      <c r="AK86" s="165" t="n">
        <v>183</v>
      </c>
      <c r="AL86" s="165" t="n">
        <v>166</v>
      </c>
      <c r="AM86" s="165" t="n">
        <v>6025</v>
      </c>
      <c r="AN86" s="165" t="n">
        <v>5827</v>
      </c>
      <c r="AO86" s="165" t="n">
        <v>5668</v>
      </c>
      <c r="AP86" s="165" t="n">
        <v>159</v>
      </c>
      <c r="AQ86" s="165" t="n">
        <v>196</v>
      </c>
      <c r="AR86" s="165" t="n">
        <v>4472</v>
      </c>
      <c r="AS86" s="165" t="n">
        <v>4186</v>
      </c>
      <c r="AT86" s="165" t="n">
        <v>4025</v>
      </c>
      <c r="AU86" s="165" t="n">
        <v>161</v>
      </c>
      <c r="AV86" s="165" t="n">
        <v>285</v>
      </c>
      <c r="AW86" s="165" t="n">
        <v>3511</v>
      </c>
      <c r="AX86" s="165" t="n">
        <v>2790</v>
      </c>
      <c r="AY86" s="165" t="n">
        <v>2608</v>
      </c>
      <c r="AZ86" s="165" t="n">
        <v>182</v>
      </c>
      <c r="BA86" s="165" t="n">
        <v>721</v>
      </c>
      <c r="BB86" s="165" t="n">
        <v>3278</v>
      </c>
      <c r="BC86" s="165" t="n">
        <v>1999</v>
      </c>
      <c r="BD86" s="165" t="n">
        <v>1896</v>
      </c>
      <c r="BE86" s="165" t="n">
        <v>103</v>
      </c>
      <c r="BF86" s="165" t="n">
        <v>1275</v>
      </c>
      <c r="BG86" s="165" t="n">
        <v>2525</v>
      </c>
      <c r="BH86" s="165" t="n">
        <v>909</v>
      </c>
      <c r="BI86" s="165" t="n">
        <v>881</v>
      </c>
      <c r="BJ86" s="165" t="n">
        <v>28</v>
      </c>
      <c r="BK86" s="165" t="n">
        <v>1605</v>
      </c>
      <c r="BL86" s="165" t="n">
        <v>1571</v>
      </c>
      <c r="BM86" s="165" t="n">
        <v>295</v>
      </c>
      <c r="BN86" s="165" t="n">
        <v>293</v>
      </c>
      <c r="BO86" s="165" t="n">
        <v>2</v>
      </c>
      <c r="BP86" s="165" t="n">
        <v>1270</v>
      </c>
      <c r="BQ86" s="165" t="n">
        <v>719</v>
      </c>
      <c r="BR86" s="165" t="n">
        <v>50</v>
      </c>
      <c r="BS86" s="165" t="n">
        <v>49</v>
      </c>
      <c r="BT86" s="165" t="n">
        <v>1</v>
      </c>
      <c r="BU86" s="165" t="n">
        <v>667</v>
      </c>
      <c r="BV86" s="165" t="n">
        <v>292</v>
      </c>
      <c r="BW86" s="165" t="n">
        <v>12</v>
      </c>
      <c r="BX86" s="165" t="n">
        <v>12</v>
      </c>
      <c r="BY86" s="165" t="n">
        <v>0</v>
      </c>
      <c r="BZ86" s="166" t="n">
        <v>280</v>
      </c>
    </row>
    <row r="87" customFormat="false" ht="13.5" hidden="false" customHeight="false" outlineLevel="0" collapsed="false">
      <c r="A87" s="58" t="n">
        <v>104</v>
      </c>
      <c r="B87" s="59" t="s">
        <v>111</v>
      </c>
      <c r="C87" s="164" t="n">
        <v>125619</v>
      </c>
      <c r="D87" s="165" t="n">
        <v>14340</v>
      </c>
      <c r="E87" s="165" t="n">
        <v>3119</v>
      </c>
      <c r="F87" s="194" t="n">
        <v>2788</v>
      </c>
      <c r="G87" s="165" t="n">
        <v>331</v>
      </c>
      <c r="H87" s="165" t="n">
        <v>11142</v>
      </c>
      <c r="I87" s="165" t="n">
        <v>11297</v>
      </c>
      <c r="J87" s="165" t="n">
        <v>10036</v>
      </c>
      <c r="K87" s="165" t="n">
        <v>9528</v>
      </c>
      <c r="L87" s="165" t="n">
        <v>508</v>
      </c>
      <c r="M87" s="165" t="n">
        <v>1238</v>
      </c>
      <c r="N87" s="165" t="n">
        <v>14115</v>
      </c>
      <c r="O87" s="165" t="n">
        <v>13897</v>
      </c>
      <c r="P87" s="165" t="n">
        <v>13369</v>
      </c>
      <c r="Q87" s="165" t="n">
        <v>528</v>
      </c>
      <c r="R87" s="165" t="n">
        <v>188</v>
      </c>
      <c r="S87" s="165" t="n">
        <v>15548</v>
      </c>
      <c r="T87" s="165" t="n">
        <v>15365</v>
      </c>
      <c r="U87" s="165" t="n">
        <v>14969</v>
      </c>
      <c r="V87" s="165" t="n">
        <v>396</v>
      </c>
      <c r="W87" s="195" t="n">
        <v>172</v>
      </c>
      <c r="X87" s="196" t="n">
        <v>12519</v>
      </c>
      <c r="Y87" s="165" t="n">
        <v>12309</v>
      </c>
      <c r="Z87" s="165" t="n">
        <v>12034</v>
      </c>
      <c r="AA87" s="165" t="n">
        <v>275</v>
      </c>
      <c r="AB87" s="165" t="n">
        <v>202</v>
      </c>
      <c r="AC87" s="165" t="n">
        <v>12140</v>
      </c>
      <c r="AD87" s="165" t="n">
        <v>11905</v>
      </c>
      <c r="AE87" s="165" t="n">
        <v>11620</v>
      </c>
      <c r="AF87" s="165" t="n">
        <v>285</v>
      </c>
      <c r="AG87" s="165" t="n">
        <v>226</v>
      </c>
      <c r="AH87" s="165" t="n">
        <v>11915</v>
      </c>
      <c r="AI87" s="165" t="n">
        <v>11619</v>
      </c>
      <c r="AJ87" s="165" t="n">
        <v>11308</v>
      </c>
      <c r="AK87" s="165" t="n">
        <v>311</v>
      </c>
      <c r="AL87" s="165" t="n">
        <v>292</v>
      </c>
      <c r="AM87" s="165" t="n">
        <v>10268</v>
      </c>
      <c r="AN87" s="165" t="n">
        <v>9829</v>
      </c>
      <c r="AO87" s="165" t="n">
        <v>9554</v>
      </c>
      <c r="AP87" s="165" t="n">
        <v>275</v>
      </c>
      <c r="AQ87" s="165" t="n">
        <v>428</v>
      </c>
      <c r="AR87" s="165" t="n">
        <v>7134</v>
      </c>
      <c r="AS87" s="165" t="n">
        <v>6521</v>
      </c>
      <c r="AT87" s="165" t="n">
        <v>6179</v>
      </c>
      <c r="AU87" s="165" t="n">
        <v>342</v>
      </c>
      <c r="AV87" s="165" t="n">
        <v>605</v>
      </c>
      <c r="AW87" s="165" t="n">
        <v>5391</v>
      </c>
      <c r="AX87" s="165" t="n">
        <v>4128</v>
      </c>
      <c r="AY87" s="165" t="n">
        <v>3827</v>
      </c>
      <c r="AZ87" s="165" t="n">
        <v>301</v>
      </c>
      <c r="BA87" s="165" t="n">
        <v>1252</v>
      </c>
      <c r="BB87" s="165" t="n">
        <v>4691</v>
      </c>
      <c r="BC87" s="165" t="n">
        <v>2715</v>
      </c>
      <c r="BD87" s="165" t="n">
        <v>2560</v>
      </c>
      <c r="BE87" s="165" t="n">
        <v>155</v>
      </c>
      <c r="BF87" s="165" t="n">
        <v>1965</v>
      </c>
      <c r="BG87" s="165" t="n">
        <v>3203</v>
      </c>
      <c r="BH87" s="165" t="n">
        <v>1126</v>
      </c>
      <c r="BI87" s="165" t="n">
        <v>1083</v>
      </c>
      <c r="BJ87" s="165" t="n">
        <v>43</v>
      </c>
      <c r="BK87" s="165" t="n">
        <v>2067</v>
      </c>
      <c r="BL87" s="165" t="n">
        <v>1947</v>
      </c>
      <c r="BM87" s="165" t="n">
        <v>402</v>
      </c>
      <c r="BN87" s="165" t="n">
        <v>393</v>
      </c>
      <c r="BO87" s="165" t="n">
        <v>9</v>
      </c>
      <c r="BP87" s="165" t="n">
        <v>1538</v>
      </c>
      <c r="BQ87" s="165" t="n">
        <v>784</v>
      </c>
      <c r="BR87" s="165" t="n">
        <v>87</v>
      </c>
      <c r="BS87" s="165" t="n">
        <v>85</v>
      </c>
      <c r="BT87" s="165" t="n">
        <v>2</v>
      </c>
      <c r="BU87" s="165" t="n">
        <v>692</v>
      </c>
      <c r="BV87" s="165" t="n">
        <v>327</v>
      </c>
      <c r="BW87" s="165" t="n">
        <v>19</v>
      </c>
      <c r="BX87" s="165" t="n">
        <v>17</v>
      </c>
      <c r="BY87" s="165" t="n">
        <v>2</v>
      </c>
      <c r="BZ87" s="166" t="n">
        <v>307</v>
      </c>
    </row>
    <row r="88" customFormat="false" ht="13.5" hidden="false" customHeight="false" outlineLevel="0" collapsed="false">
      <c r="A88" s="58" t="n">
        <v>105</v>
      </c>
      <c r="B88" s="59" t="s">
        <v>112</v>
      </c>
      <c r="C88" s="164" t="n">
        <v>71538</v>
      </c>
      <c r="D88" s="165" t="n">
        <v>7398</v>
      </c>
      <c r="E88" s="165" t="n">
        <v>1690</v>
      </c>
      <c r="F88" s="194" t="n">
        <v>1478</v>
      </c>
      <c r="G88" s="165" t="n">
        <v>212</v>
      </c>
      <c r="H88" s="165" t="n">
        <v>5684</v>
      </c>
      <c r="I88" s="165" t="n">
        <v>6265</v>
      </c>
      <c r="J88" s="165" t="n">
        <v>5408</v>
      </c>
      <c r="K88" s="165" t="n">
        <v>5066</v>
      </c>
      <c r="L88" s="165" t="n">
        <v>342</v>
      </c>
      <c r="M88" s="165" t="n">
        <v>851</v>
      </c>
      <c r="N88" s="165" t="n">
        <v>8170</v>
      </c>
      <c r="O88" s="165" t="n">
        <v>7974</v>
      </c>
      <c r="P88" s="165" t="n">
        <v>7680</v>
      </c>
      <c r="Q88" s="165" t="n">
        <v>294</v>
      </c>
      <c r="R88" s="165" t="n">
        <v>185</v>
      </c>
      <c r="S88" s="165" t="n">
        <v>8672</v>
      </c>
      <c r="T88" s="165" t="n">
        <v>8500</v>
      </c>
      <c r="U88" s="165" t="n">
        <v>8286</v>
      </c>
      <c r="V88" s="165" t="n">
        <v>214</v>
      </c>
      <c r="W88" s="195" t="n">
        <v>167</v>
      </c>
      <c r="X88" s="196" t="n">
        <v>6611</v>
      </c>
      <c r="Y88" s="165" t="n">
        <v>6479</v>
      </c>
      <c r="Z88" s="165" t="n">
        <v>6311</v>
      </c>
      <c r="AA88" s="165" t="n">
        <v>168</v>
      </c>
      <c r="AB88" s="165" t="n">
        <v>128</v>
      </c>
      <c r="AC88" s="165" t="n">
        <v>6692</v>
      </c>
      <c r="AD88" s="165" t="n">
        <v>6509</v>
      </c>
      <c r="AE88" s="165" t="n">
        <v>6349</v>
      </c>
      <c r="AF88" s="165" t="n">
        <v>160</v>
      </c>
      <c r="AG88" s="165" t="n">
        <v>177</v>
      </c>
      <c r="AH88" s="165" t="n">
        <v>6995</v>
      </c>
      <c r="AI88" s="165" t="n">
        <v>6755</v>
      </c>
      <c r="AJ88" s="165" t="n">
        <v>6567</v>
      </c>
      <c r="AK88" s="165" t="n">
        <v>188</v>
      </c>
      <c r="AL88" s="165" t="n">
        <v>235</v>
      </c>
      <c r="AM88" s="165" t="n">
        <v>6293</v>
      </c>
      <c r="AN88" s="165" t="n">
        <v>6013</v>
      </c>
      <c r="AO88" s="165" t="n">
        <v>5859</v>
      </c>
      <c r="AP88" s="165" t="n">
        <v>154</v>
      </c>
      <c r="AQ88" s="165" t="n">
        <v>277</v>
      </c>
      <c r="AR88" s="165" t="n">
        <v>4367</v>
      </c>
      <c r="AS88" s="165" t="n">
        <v>4000</v>
      </c>
      <c r="AT88" s="165" t="n">
        <v>3843</v>
      </c>
      <c r="AU88" s="165" t="n">
        <v>157</v>
      </c>
      <c r="AV88" s="165" t="n">
        <v>365</v>
      </c>
      <c r="AW88" s="165" t="n">
        <v>3310</v>
      </c>
      <c r="AX88" s="165" t="n">
        <v>2545</v>
      </c>
      <c r="AY88" s="165" t="n">
        <v>2387</v>
      </c>
      <c r="AZ88" s="165" t="n">
        <v>158</v>
      </c>
      <c r="BA88" s="165" t="n">
        <v>763</v>
      </c>
      <c r="BB88" s="165" t="n">
        <v>2874</v>
      </c>
      <c r="BC88" s="165" t="n">
        <v>1633</v>
      </c>
      <c r="BD88" s="165" t="n">
        <v>1557</v>
      </c>
      <c r="BE88" s="165" t="n">
        <v>76</v>
      </c>
      <c r="BF88" s="165" t="n">
        <v>1238</v>
      </c>
      <c r="BG88" s="165" t="n">
        <v>1977</v>
      </c>
      <c r="BH88" s="165" t="n">
        <v>620</v>
      </c>
      <c r="BI88" s="165" t="n">
        <v>597</v>
      </c>
      <c r="BJ88" s="165" t="n">
        <v>23</v>
      </c>
      <c r="BK88" s="165" t="n">
        <v>1354</v>
      </c>
      <c r="BL88" s="165" t="n">
        <v>1187</v>
      </c>
      <c r="BM88" s="165" t="n">
        <v>167</v>
      </c>
      <c r="BN88" s="165" t="n">
        <v>161</v>
      </c>
      <c r="BO88" s="165" t="n">
        <v>6</v>
      </c>
      <c r="BP88" s="165" t="n">
        <v>1017</v>
      </c>
      <c r="BQ88" s="165" t="n">
        <v>528</v>
      </c>
      <c r="BR88" s="165" t="n">
        <v>33</v>
      </c>
      <c r="BS88" s="165" t="n">
        <v>31</v>
      </c>
      <c r="BT88" s="165" t="n">
        <v>2</v>
      </c>
      <c r="BU88" s="165" t="n">
        <v>490</v>
      </c>
      <c r="BV88" s="165" t="n">
        <v>199</v>
      </c>
      <c r="BW88" s="165" t="n">
        <v>12</v>
      </c>
      <c r="BX88" s="165" t="n">
        <v>17</v>
      </c>
      <c r="BY88" s="165" t="n">
        <v>0</v>
      </c>
      <c r="BZ88" s="166" t="n">
        <v>187</v>
      </c>
    </row>
    <row r="89" customFormat="false" ht="14.25" hidden="false" customHeight="false" outlineLevel="0" collapsed="false">
      <c r="A89" s="67" t="n">
        <v>106</v>
      </c>
      <c r="B89" s="68" t="s">
        <v>113</v>
      </c>
      <c r="C89" s="170" t="n">
        <v>34862</v>
      </c>
      <c r="D89" s="171" t="n">
        <v>3628</v>
      </c>
      <c r="E89" s="171" t="n">
        <v>1078</v>
      </c>
      <c r="F89" s="200" t="n">
        <v>944</v>
      </c>
      <c r="G89" s="171" t="n">
        <v>134</v>
      </c>
      <c r="H89" s="171" t="n">
        <v>2541</v>
      </c>
      <c r="I89" s="171" t="n">
        <v>3049</v>
      </c>
      <c r="J89" s="171" t="n">
        <v>2993</v>
      </c>
      <c r="K89" s="171" t="n">
        <v>2812</v>
      </c>
      <c r="L89" s="171" t="n">
        <v>181</v>
      </c>
      <c r="M89" s="171" t="n">
        <v>50</v>
      </c>
      <c r="N89" s="171" t="n">
        <v>4151</v>
      </c>
      <c r="O89" s="171" t="n">
        <v>4103</v>
      </c>
      <c r="P89" s="171" t="n">
        <v>3961</v>
      </c>
      <c r="Q89" s="171" t="n">
        <v>142</v>
      </c>
      <c r="R89" s="171" t="n">
        <v>43</v>
      </c>
      <c r="S89" s="171" t="n">
        <v>4156</v>
      </c>
      <c r="T89" s="171" t="n">
        <v>4125</v>
      </c>
      <c r="U89" s="171" t="n">
        <v>4028</v>
      </c>
      <c r="V89" s="171" t="n">
        <v>97</v>
      </c>
      <c r="W89" s="201" t="n">
        <v>30</v>
      </c>
      <c r="X89" s="202" t="n">
        <v>3193</v>
      </c>
      <c r="Y89" s="171" t="n">
        <v>3153</v>
      </c>
      <c r="Z89" s="171" t="n">
        <v>3081</v>
      </c>
      <c r="AA89" s="171" t="n">
        <v>72</v>
      </c>
      <c r="AB89" s="171" t="n">
        <v>40</v>
      </c>
      <c r="AC89" s="171" t="n">
        <v>3244</v>
      </c>
      <c r="AD89" s="171" t="n">
        <v>3172</v>
      </c>
      <c r="AE89" s="171" t="n">
        <v>3113</v>
      </c>
      <c r="AF89" s="171" t="n">
        <v>59</v>
      </c>
      <c r="AG89" s="171" t="n">
        <v>72</v>
      </c>
      <c r="AH89" s="171" t="n">
        <v>3267</v>
      </c>
      <c r="AI89" s="171" t="n">
        <v>3195</v>
      </c>
      <c r="AJ89" s="171" t="n">
        <v>3130</v>
      </c>
      <c r="AK89" s="171" t="n">
        <v>65</v>
      </c>
      <c r="AL89" s="171" t="n">
        <v>72</v>
      </c>
      <c r="AM89" s="171" t="n">
        <v>2809</v>
      </c>
      <c r="AN89" s="171" t="n">
        <v>2694</v>
      </c>
      <c r="AO89" s="171" t="n">
        <v>2627</v>
      </c>
      <c r="AP89" s="171" t="n">
        <v>67</v>
      </c>
      <c r="AQ89" s="171" t="n">
        <v>115</v>
      </c>
      <c r="AR89" s="171" t="n">
        <v>2019</v>
      </c>
      <c r="AS89" s="171" t="n">
        <v>1851</v>
      </c>
      <c r="AT89" s="171" t="n">
        <v>1787</v>
      </c>
      <c r="AU89" s="171" t="n">
        <v>64</v>
      </c>
      <c r="AV89" s="171" t="n">
        <v>167</v>
      </c>
      <c r="AW89" s="171" t="n">
        <v>1610</v>
      </c>
      <c r="AX89" s="171" t="n">
        <v>1266</v>
      </c>
      <c r="AY89" s="171" t="n">
        <v>1182</v>
      </c>
      <c r="AZ89" s="171" t="n">
        <v>84</v>
      </c>
      <c r="BA89" s="171" t="n">
        <v>343</v>
      </c>
      <c r="BB89" s="171" t="n">
        <v>1504</v>
      </c>
      <c r="BC89" s="171" t="n">
        <v>887</v>
      </c>
      <c r="BD89" s="171" t="n">
        <v>848</v>
      </c>
      <c r="BE89" s="171" t="n">
        <v>39</v>
      </c>
      <c r="BF89" s="171" t="n">
        <v>614</v>
      </c>
      <c r="BG89" s="171" t="n">
        <v>1112</v>
      </c>
      <c r="BH89" s="171" t="n">
        <v>359</v>
      </c>
      <c r="BI89" s="171" t="n">
        <v>349</v>
      </c>
      <c r="BJ89" s="171" t="n">
        <v>10</v>
      </c>
      <c r="BK89" s="171" t="n">
        <v>752</v>
      </c>
      <c r="BL89" s="171" t="n">
        <v>670</v>
      </c>
      <c r="BM89" s="171" t="n">
        <v>113</v>
      </c>
      <c r="BN89" s="171" t="n">
        <v>111</v>
      </c>
      <c r="BO89" s="171" t="n">
        <v>2</v>
      </c>
      <c r="BP89" s="171" t="n">
        <v>554</v>
      </c>
      <c r="BQ89" s="171" t="n">
        <v>329</v>
      </c>
      <c r="BR89" s="171" t="n">
        <v>27</v>
      </c>
      <c r="BS89" s="171" t="n">
        <v>27</v>
      </c>
      <c r="BT89" s="171" t="n">
        <v>0</v>
      </c>
      <c r="BU89" s="171" t="n">
        <v>301</v>
      </c>
      <c r="BV89" s="171" t="n">
        <v>121</v>
      </c>
      <c r="BW89" s="171" t="n">
        <v>4</v>
      </c>
      <c r="BX89" s="171" t="n">
        <v>4</v>
      </c>
      <c r="BY89" s="171" t="n">
        <v>0</v>
      </c>
      <c r="BZ89" s="172" t="n">
        <v>117</v>
      </c>
    </row>
    <row r="90" customFormat="false" ht="13.5" hidden="false" customHeight="false" outlineLevel="0" collapsed="false">
      <c r="A90" s="173"/>
      <c r="B90" s="173"/>
      <c r="C90" s="174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V90" s="175"/>
      <c r="W90" s="175"/>
      <c r="X90" s="175"/>
      <c r="Y90" s="175"/>
      <c r="Z90" s="175"/>
      <c r="AA90" s="175"/>
      <c r="AB90" s="175"/>
      <c r="AC90" s="175"/>
      <c r="AD90" s="175"/>
      <c r="AE90" s="175"/>
      <c r="AF90" s="175"/>
      <c r="AG90" s="175"/>
      <c r="AH90" s="175"/>
      <c r="AI90" s="175"/>
      <c r="AJ90" s="175"/>
      <c r="AK90" s="175"/>
      <c r="AL90" s="175"/>
      <c r="AM90" s="175"/>
      <c r="AN90" s="175"/>
      <c r="AO90" s="175"/>
      <c r="AP90" s="175"/>
      <c r="AQ90" s="175"/>
      <c r="AR90" s="175"/>
      <c r="AS90" s="175"/>
      <c r="AT90" s="175"/>
      <c r="AU90" s="175"/>
      <c r="AV90" s="175"/>
      <c r="AW90" s="175"/>
      <c r="AX90" s="175"/>
      <c r="AY90" s="175"/>
      <c r="AZ90" s="175"/>
      <c r="BA90" s="175"/>
      <c r="BB90" s="175"/>
      <c r="BC90" s="175"/>
      <c r="BD90" s="175"/>
      <c r="BE90" s="175"/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  <c r="BT90" s="175"/>
      <c r="BU90" s="175"/>
      <c r="BV90" s="175"/>
      <c r="BW90" s="175"/>
      <c r="BX90" s="175"/>
      <c r="BY90" s="175"/>
      <c r="BZ90" s="175"/>
      <c r="CA90" s="78"/>
    </row>
  </sheetData>
  <mergeCells count="63">
    <mergeCell ref="A3:A5"/>
    <mergeCell ref="B3:B5"/>
    <mergeCell ref="C3:C5"/>
    <mergeCell ref="D3:D5"/>
    <mergeCell ref="E3:H3"/>
    <mergeCell ref="I3:I5"/>
    <mergeCell ref="J3:M3"/>
    <mergeCell ref="N3:N5"/>
    <mergeCell ref="O3:R3"/>
    <mergeCell ref="S3:S5"/>
    <mergeCell ref="T3:W3"/>
    <mergeCell ref="X3:X5"/>
    <mergeCell ref="Y3:AB3"/>
    <mergeCell ref="AC3:AC5"/>
    <mergeCell ref="AD3:AG3"/>
    <mergeCell ref="AH3:AH5"/>
    <mergeCell ref="AI3:AL3"/>
    <mergeCell ref="AM3:AM5"/>
    <mergeCell ref="AN3:AQ3"/>
    <mergeCell ref="AR3:AR5"/>
    <mergeCell ref="AS3:AV3"/>
    <mergeCell ref="AW3:AW5"/>
    <mergeCell ref="AX3:BA3"/>
    <mergeCell ref="BB3:BB5"/>
    <mergeCell ref="BC3:BF3"/>
    <mergeCell ref="BG3:BG5"/>
    <mergeCell ref="BH3:BK3"/>
    <mergeCell ref="BL3:BL5"/>
    <mergeCell ref="BM3:BP3"/>
    <mergeCell ref="BQ3:BQ5"/>
    <mergeCell ref="BR3:BU3"/>
    <mergeCell ref="BV3:BV5"/>
    <mergeCell ref="BW3:BZ3"/>
    <mergeCell ref="E4:G4"/>
    <mergeCell ref="H4:H5"/>
    <mergeCell ref="J4:L4"/>
    <mergeCell ref="M4:M5"/>
    <mergeCell ref="O4:Q4"/>
    <mergeCell ref="R4:R5"/>
    <mergeCell ref="T4:V4"/>
    <mergeCell ref="W4:W5"/>
    <mergeCell ref="Y4:AA4"/>
    <mergeCell ref="AB4:AB5"/>
    <mergeCell ref="AD4:AF4"/>
    <mergeCell ref="AG4:AG5"/>
    <mergeCell ref="AI4:AK4"/>
    <mergeCell ref="AL4:AL5"/>
    <mergeCell ref="AN4:AP4"/>
    <mergeCell ref="AQ4:AQ5"/>
    <mergeCell ref="AS4:AU4"/>
    <mergeCell ref="AV4:AV5"/>
    <mergeCell ref="AX4:AZ4"/>
    <mergeCell ref="BA4:BA5"/>
    <mergeCell ref="BC4:BE4"/>
    <mergeCell ref="BF4:BF5"/>
    <mergeCell ref="BH4:BJ4"/>
    <mergeCell ref="BK4:BK5"/>
    <mergeCell ref="BM4:BO4"/>
    <mergeCell ref="BP4:BP5"/>
    <mergeCell ref="BR4:BT4"/>
    <mergeCell ref="BU4:BU5"/>
    <mergeCell ref="BW4:BY4"/>
    <mergeCell ref="BZ4:B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pane xSplit="2" ySplit="0" topLeftCell="BZ1" activePane="topRight" state="frozen"/>
      <selection pane="topLeft" activeCell="A61" activeCellId="0" sqref="A61"/>
      <selection pane="topRight" activeCell="BZ90" activeCellId="0" sqref="BZ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3" min="3" style="0" width="18.87"/>
    <col collapsed="false" customWidth="true" hidden="false" outlineLevel="0" max="4" min="4" style="0" width="9.75"/>
    <col collapsed="false" customWidth="true" hidden="false" outlineLevel="0" max="6" min="5" style="0" width="8.62"/>
    <col collapsed="false" customWidth="true" hidden="false" outlineLevel="0" max="7" min="7" style="0" width="11.12"/>
    <col collapsed="false" customWidth="true" hidden="false" outlineLevel="0" max="8" min="8" style="0" width="12.99"/>
    <col collapsed="false" customWidth="true" hidden="false" outlineLevel="0" max="11" min="9" style="0" width="8.62"/>
    <col collapsed="false" customWidth="true" hidden="false" outlineLevel="0" max="12" min="12" style="0" width="11.12"/>
    <col collapsed="false" customWidth="true" hidden="false" outlineLevel="0" max="13" min="13" style="0" width="12.99"/>
    <col collapsed="false" customWidth="true" hidden="false" outlineLevel="0" max="14" min="14" style="0" width="9.75"/>
    <col collapsed="false" customWidth="true" hidden="false" outlineLevel="0" max="16" min="15" style="0" width="8.62"/>
    <col collapsed="false" customWidth="true" hidden="false" outlineLevel="0" max="17" min="17" style="0" width="11.12"/>
    <col collapsed="false" customWidth="true" hidden="false" outlineLevel="0" max="18" min="18" style="0" width="12.99"/>
    <col collapsed="false" customWidth="true" hidden="false" outlineLevel="0" max="19" min="19" style="0" width="9.75"/>
    <col collapsed="false" customWidth="true" hidden="false" outlineLevel="0" max="21" min="20" style="0" width="8.62"/>
    <col collapsed="false" customWidth="true" hidden="false" outlineLevel="0" max="22" min="22" style="0" width="11.12"/>
    <col collapsed="false" customWidth="true" hidden="false" outlineLevel="0" max="23" min="23" style="0" width="12.99"/>
    <col collapsed="false" customWidth="true" hidden="false" outlineLevel="0" max="25" min="24" style="0" width="9.75"/>
    <col collapsed="false" customWidth="true" hidden="false" outlineLevel="0" max="26" min="26" style="0" width="8.62"/>
    <col collapsed="false" customWidth="true" hidden="false" outlineLevel="0" max="27" min="27" style="0" width="11.12"/>
    <col collapsed="false" customWidth="true" hidden="false" outlineLevel="0" max="28" min="28" style="0" width="12.99"/>
    <col collapsed="false" customWidth="true" hidden="false" outlineLevel="0" max="29" min="29" style="0" width="9.75"/>
    <col collapsed="false" customWidth="true" hidden="false" outlineLevel="0" max="31" min="30" style="0" width="8.62"/>
    <col collapsed="false" customWidth="true" hidden="false" outlineLevel="0" max="32" min="32" style="0" width="11.12"/>
    <col collapsed="false" customWidth="true" hidden="false" outlineLevel="0" max="33" min="33" style="0" width="12.99"/>
    <col collapsed="false" customWidth="true" hidden="false" outlineLevel="0" max="34" min="34" style="0" width="9.75"/>
    <col collapsed="false" customWidth="true" hidden="false" outlineLevel="0" max="36" min="35" style="0" width="8.62"/>
    <col collapsed="false" customWidth="true" hidden="false" outlineLevel="0" max="37" min="37" style="0" width="11.12"/>
    <col collapsed="false" customWidth="true" hidden="false" outlineLevel="0" max="38" min="38" style="0" width="12.99"/>
    <col collapsed="false" customWidth="true" hidden="false" outlineLevel="0" max="39" min="39" style="0" width="9.75"/>
    <col collapsed="false" customWidth="true" hidden="false" outlineLevel="0" max="41" min="40" style="0" width="8.62"/>
    <col collapsed="false" customWidth="true" hidden="false" outlineLevel="0" max="42" min="42" style="0" width="11.12"/>
    <col collapsed="false" customWidth="true" hidden="false" outlineLevel="0" max="43" min="43" style="0" width="12.99"/>
    <col collapsed="false" customWidth="true" hidden="false" outlineLevel="0" max="46" min="44" style="0" width="8.62"/>
    <col collapsed="false" customWidth="true" hidden="false" outlineLevel="0" max="47" min="47" style="0" width="11.12"/>
    <col collapsed="false" customWidth="true" hidden="false" outlineLevel="0" max="48" min="48" style="0" width="12.99"/>
    <col collapsed="false" customWidth="true" hidden="false" outlineLevel="0" max="51" min="49" style="0" width="8.62"/>
    <col collapsed="false" customWidth="true" hidden="false" outlineLevel="0" max="52" min="52" style="0" width="11.12"/>
    <col collapsed="false" customWidth="true" hidden="false" outlineLevel="0" max="53" min="53" style="0" width="12.99"/>
    <col collapsed="false" customWidth="true" hidden="false" outlineLevel="0" max="56" min="54" style="0" width="8.62"/>
    <col collapsed="false" customWidth="true" hidden="false" outlineLevel="0" max="57" min="57" style="0" width="11.12"/>
    <col collapsed="false" customWidth="true" hidden="false" outlineLevel="0" max="58" min="58" style="0" width="12.99"/>
    <col collapsed="false" customWidth="true" hidden="false" outlineLevel="0" max="61" min="59" style="0" width="8.62"/>
    <col collapsed="false" customWidth="true" hidden="false" outlineLevel="0" max="62" min="62" style="0" width="11.12"/>
    <col collapsed="false" customWidth="true" hidden="false" outlineLevel="0" max="63" min="63" style="0" width="12.99"/>
    <col collapsed="false" customWidth="true" hidden="false" outlineLevel="0" max="64" min="64" style="0" width="8.62"/>
    <col collapsed="false" customWidth="true" hidden="false" outlineLevel="0" max="66" min="65" style="0" width="7.62"/>
    <col collapsed="false" customWidth="true" hidden="false" outlineLevel="0" max="67" min="67" style="0" width="11.12"/>
    <col collapsed="false" customWidth="true" hidden="false" outlineLevel="0" max="68" min="68" style="0" width="12.99"/>
    <col collapsed="false" customWidth="true" hidden="false" outlineLevel="0" max="69" min="69" style="0" width="8.62"/>
    <col collapsed="false" customWidth="true" hidden="false" outlineLevel="0" max="70" min="70" style="0" width="6.12"/>
    <col collapsed="false" customWidth="true" hidden="false" outlineLevel="0" max="71" min="71" style="0" width="7.37"/>
    <col collapsed="false" customWidth="true" hidden="false" outlineLevel="0" max="72" min="72" style="0" width="11.12"/>
    <col collapsed="false" customWidth="true" hidden="false" outlineLevel="0" max="73" min="73" style="0" width="12.99"/>
    <col collapsed="false" customWidth="true" hidden="false" outlineLevel="0" max="74" min="74" style="0" width="7.62"/>
    <col collapsed="false" customWidth="true" hidden="false" outlineLevel="0" max="75" min="75" style="0" width="6.12"/>
    <col collapsed="false" customWidth="true" hidden="false" outlineLevel="0" max="76" min="76" style="0" width="7.37"/>
    <col collapsed="false" customWidth="true" hidden="false" outlineLevel="0" max="77" min="77" style="0" width="11.12"/>
    <col collapsed="false" customWidth="true" hidden="false" outlineLevel="0" max="78" min="78" style="0" width="12.99"/>
  </cols>
  <sheetData>
    <row r="1" customFormat="false" ht="13.5" hidden="false" customHeight="false" outlineLevel="0" collapsed="false">
      <c r="A1" s="131"/>
      <c r="B1" s="131"/>
      <c r="C1" s="131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</row>
    <row r="2" customFormat="false" ht="14.25" hidden="false" customHeight="false" outlineLevel="0" collapsed="false">
      <c r="A2" s="78"/>
      <c r="B2" s="132"/>
      <c r="C2" s="78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4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4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4"/>
      <c r="AL2" s="134"/>
      <c r="AM2" s="134"/>
      <c r="AN2" s="134"/>
      <c r="AO2" s="134"/>
      <c r="AP2" s="134"/>
      <c r="AQ2" s="134"/>
      <c r="AR2" s="134"/>
      <c r="AS2" s="134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78"/>
      <c r="BV2" s="78"/>
      <c r="BW2" s="78"/>
      <c r="BX2" s="78"/>
      <c r="BY2" s="78"/>
      <c r="BZ2" s="78"/>
      <c r="CA2" s="78"/>
    </row>
    <row r="3" customFormat="false" ht="14.25" hidden="false" customHeight="true" outlineLevel="0" collapsed="false">
      <c r="A3" s="136" t="s">
        <v>1</v>
      </c>
      <c r="B3" s="176" t="n">
        <v>29495</v>
      </c>
      <c r="C3" s="177" t="s">
        <v>2</v>
      </c>
      <c r="D3" s="178" t="s">
        <v>18</v>
      </c>
      <c r="E3" s="140" t="s">
        <v>131</v>
      </c>
      <c r="F3" s="140"/>
      <c r="G3" s="140"/>
      <c r="H3" s="140"/>
      <c r="I3" s="178" t="s">
        <v>18</v>
      </c>
      <c r="J3" s="140" t="s">
        <v>132</v>
      </c>
      <c r="K3" s="140"/>
      <c r="L3" s="140"/>
      <c r="M3" s="140"/>
      <c r="N3" s="178" t="s">
        <v>18</v>
      </c>
      <c r="O3" s="140" t="s">
        <v>133</v>
      </c>
      <c r="P3" s="140"/>
      <c r="Q3" s="140"/>
      <c r="R3" s="140"/>
      <c r="S3" s="178" t="s">
        <v>18</v>
      </c>
      <c r="T3" s="140" t="s">
        <v>134</v>
      </c>
      <c r="U3" s="140"/>
      <c r="V3" s="140"/>
      <c r="W3" s="140"/>
      <c r="X3" s="178" t="s">
        <v>18</v>
      </c>
      <c r="Y3" s="140" t="s">
        <v>135</v>
      </c>
      <c r="Z3" s="140"/>
      <c r="AA3" s="140"/>
      <c r="AB3" s="140"/>
      <c r="AC3" s="178" t="s">
        <v>18</v>
      </c>
      <c r="AD3" s="140" t="s">
        <v>136</v>
      </c>
      <c r="AE3" s="140"/>
      <c r="AF3" s="140"/>
      <c r="AG3" s="140"/>
      <c r="AH3" s="178" t="s">
        <v>18</v>
      </c>
      <c r="AI3" s="140" t="s">
        <v>137</v>
      </c>
      <c r="AJ3" s="140"/>
      <c r="AK3" s="140"/>
      <c r="AL3" s="140"/>
      <c r="AM3" s="178" t="s">
        <v>18</v>
      </c>
      <c r="AN3" s="140" t="s">
        <v>138</v>
      </c>
      <c r="AO3" s="140"/>
      <c r="AP3" s="140"/>
      <c r="AQ3" s="140"/>
      <c r="AR3" s="178" t="s">
        <v>18</v>
      </c>
      <c r="AS3" s="140" t="s">
        <v>139</v>
      </c>
      <c r="AT3" s="140"/>
      <c r="AU3" s="140"/>
      <c r="AV3" s="140"/>
      <c r="AW3" s="178" t="s">
        <v>18</v>
      </c>
      <c r="AX3" s="140" t="s">
        <v>140</v>
      </c>
      <c r="AY3" s="140"/>
      <c r="AZ3" s="140"/>
      <c r="BA3" s="140"/>
      <c r="BB3" s="178" t="s">
        <v>18</v>
      </c>
      <c r="BC3" s="140" t="s">
        <v>141</v>
      </c>
      <c r="BD3" s="140"/>
      <c r="BE3" s="140"/>
      <c r="BF3" s="140"/>
      <c r="BG3" s="178" t="s">
        <v>18</v>
      </c>
      <c r="BH3" s="140" t="s">
        <v>142</v>
      </c>
      <c r="BI3" s="140"/>
      <c r="BJ3" s="140"/>
      <c r="BK3" s="140"/>
      <c r="BL3" s="178" t="s">
        <v>18</v>
      </c>
      <c r="BM3" s="140" t="s">
        <v>143</v>
      </c>
      <c r="BN3" s="140"/>
      <c r="BO3" s="140"/>
      <c r="BP3" s="140"/>
      <c r="BQ3" s="178" t="s">
        <v>18</v>
      </c>
      <c r="BR3" s="140" t="s">
        <v>144</v>
      </c>
      <c r="BS3" s="140"/>
      <c r="BT3" s="140"/>
      <c r="BU3" s="140"/>
      <c r="BV3" s="178" t="s">
        <v>18</v>
      </c>
      <c r="BW3" s="141" t="s">
        <v>145</v>
      </c>
      <c r="BX3" s="141"/>
      <c r="BY3" s="141"/>
      <c r="BZ3" s="141"/>
      <c r="CA3" s="78"/>
    </row>
    <row r="4" customFormat="false" ht="14.25" hidden="false" customHeight="true" outlineLevel="0" collapsed="false">
      <c r="A4" s="136"/>
      <c r="B4" s="176"/>
      <c r="C4" s="177"/>
      <c r="D4" s="178"/>
      <c r="E4" s="142" t="s">
        <v>19</v>
      </c>
      <c r="F4" s="142"/>
      <c r="G4" s="142"/>
      <c r="H4" s="179" t="s">
        <v>20</v>
      </c>
      <c r="I4" s="178"/>
      <c r="J4" s="142" t="s">
        <v>19</v>
      </c>
      <c r="K4" s="142"/>
      <c r="L4" s="142"/>
      <c r="M4" s="179" t="s">
        <v>20</v>
      </c>
      <c r="N4" s="178"/>
      <c r="O4" s="142" t="s">
        <v>19</v>
      </c>
      <c r="P4" s="142"/>
      <c r="Q4" s="142"/>
      <c r="R4" s="179" t="s">
        <v>20</v>
      </c>
      <c r="S4" s="178"/>
      <c r="T4" s="142" t="s">
        <v>19</v>
      </c>
      <c r="U4" s="142"/>
      <c r="V4" s="142"/>
      <c r="W4" s="179" t="s">
        <v>20</v>
      </c>
      <c r="X4" s="178"/>
      <c r="Y4" s="142" t="s">
        <v>19</v>
      </c>
      <c r="Z4" s="142"/>
      <c r="AA4" s="142"/>
      <c r="AB4" s="179" t="s">
        <v>20</v>
      </c>
      <c r="AC4" s="178"/>
      <c r="AD4" s="142" t="s">
        <v>19</v>
      </c>
      <c r="AE4" s="142"/>
      <c r="AF4" s="142"/>
      <c r="AG4" s="179" t="s">
        <v>20</v>
      </c>
      <c r="AH4" s="178"/>
      <c r="AI4" s="142" t="s">
        <v>19</v>
      </c>
      <c r="AJ4" s="142"/>
      <c r="AK4" s="142"/>
      <c r="AL4" s="179" t="s">
        <v>20</v>
      </c>
      <c r="AM4" s="178"/>
      <c r="AN4" s="142" t="s">
        <v>19</v>
      </c>
      <c r="AO4" s="142"/>
      <c r="AP4" s="142"/>
      <c r="AQ4" s="179" t="s">
        <v>20</v>
      </c>
      <c r="AR4" s="178"/>
      <c r="AS4" s="142" t="s">
        <v>19</v>
      </c>
      <c r="AT4" s="142"/>
      <c r="AU4" s="142"/>
      <c r="AV4" s="179" t="s">
        <v>20</v>
      </c>
      <c r="AW4" s="178"/>
      <c r="AX4" s="142" t="s">
        <v>19</v>
      </c>
      <c r="AY4" s="142"/>
      <c r="AZ4" s="142"/>
      <c r="BA4" s="179" t="s">
        <v>20</v>
      </c>
      <c r="BB4" s="178"/>
      <c r="BC4" s="142" t="s">
        <v>19</v>
      </c>
      <c r="BD4" s="142"/>
      <c r="BE4" s="142"/>
      <c r="BF4" s="179" t="s">
        <v>20</v>
      </c>
      <c r="BG4" s="178"/>
      <c r="BH4" s="142" t="s">
        <v>19</v>
      </c>
      <c r="BI4" s="142"/>
      <c r="BJ4" s="142"/>
      <c r="BK4" s="179" t="s">
        <v>20</v>
      </c>
      <c r="BL4" s="178"/>
      <c r="BM4" s="142" t="s">
        <v>19</v>
      </c>
      <c r="BN4" s="142"/>
      <c r="BO4" s="142"/>
      <c r="BP4" s="179" t="s">
        <v>20</v>
      </c>
      <c r="BQ4" s="178"/>
      <c r="BR4" s="142" t="s">
        <v>19</v>
      </c>
      <c r="BS4" s="142"/>
      <c r="BT4" s="142"/>
      <c r="BU4" s="179" t="s">
        <v>20</v>
      </c>
      <c r="BV4" s="178"/>
      <c r="BW4" s="142" t="s">
        <v>19</v>
      </c>
      <c r="BX4" s="142"/>
      <c r="BY4" s="142"/>
      <c r="BZ4" s="180" t="s">
        <v>20</v>
      </c>
      <c r="CA4" s="78"/>
    </row>
    <row r="5" customFormat="false" ht="14.25" hidden="false" customHeight="false" outlineLevel="0" collapsed="false">
      <c r="A5" s="136"/>
      <c r="B5" s="176"/>
      <c r="C5" s="177"/>
      <c r="D5" s="178"/>
      <c r="E5" s="181" t="s">
        <v>18</v>
      </c>
      <c r="F5" s="182" t="s">
        <v>21</v>
      </c>
      <c r="G5" s="183" t="s">
        <v>22</v>
      </c>
      <c r="H5" s="179"/>
      <c r="I5" s="178"/>
      <c r="J5" s="181" t="s">
        <v>18</v>
      </c>
      <c r="K5" s="182" t="s">
        <v>21</v>
      </c>
      <c r="L5" s="183" t="s">
        <v>22</v>
      </c>
      <c r="M5" s="179"/>
      <c r="N5" s="178"/>
      <c r="O5" s="181" t="s">
        <v>18</v>
      </c>
      <c r="P5" s="182" t="s">
        <v>21</v>
      </c>
      <c r="Q5" s="183" t="s">
        <v>22</v>
      </c>
      <c r="R5" s="179"/>
      <c r="S5" s="178"/>
      <c r="T5" s="181" t="s">
        <v>18</v>
      </c>
      <c r="U5" s="182" t="s">
        <v>21</v>
      </c>
      <c r="V5" s="183" t="s">
        <v>22</v>
      </c>
      <c r="W5" s="179"/>
      <c r="X5" s="178"/>
      <c r="Y5" s="181" t="s">
        <v>18</v>
      </c>
      <c r="Z5" s="182" t="s">
        <v>21</v>
      </c>
      <c r="AA5" s="183" t="s">
        <v>22</v>
      </c>
      <c r="AB5" s="179"/>
      <c r="AC5" s="178"/>
      <c r="AD5" s="181" t="s">
        <v>18</v>
      </c>
      <c r="AE5" s="182" t="s">
        <v>21</v>
      </c>
      <c r="AF5" s="183" t="s">
        <v>22</v>
      </c>
      <c r="AG5" s="179"/>
      <c r="AH5" s="178"/>
      <c r="AI5" s="181" t="s">
        <v>18</v>
      </c>
      <c r="AJ5" s="182" t="s">
        <v>21</v>
      </c>
      <c r="AK5" s="183" t="s">
        <v>22</v>
      </c>
      <c r="AL5" s="179"/>
      <c r="AM5" s="178"/>
      <c r="AN5" s="181" t="s">
        <v>18</v>
      </c>
      <c r="AO5" s="182" t="s">
        <v>21</v>
      </c>
      <c r="AP5" s="183" t="s">
        <v>22</v>
      </c>
      <c r="AQ5" s="179"/>
      <c r="AR5" s="178"/>
      <c r="AS5" s="181" t="s">
        <v>18</v>
      </c>
      <c r="AT5" s="182" t="s">
        <v>21</v>
      </c>
      <c r="AU5" s="183" t="s">
        <v>22</v>
      </c>
      <c r="AV5" s="179"/>
      <c r="AW5" s="178"/>
      <c r="AX5" s="181" t="s">
        <v>18</v>
      </c>
      <c r="AY5" s="182" t="s">
        <v>21</v>
      </c>
      <c r="AZ5" s="183" t="s">
        <v>22</v>
      </c>
      <c r="BA5" s="179"/>
      <c r="BB5" s="178"/>
      <c r="BC5" s="181" t="s">
        <v>18</v>
      </c>
      <c r="BD5" s="182" t="s">
        <v>21</v>
      </c>
      <c r="BE5" s="183" t="s">
        <v>22</v>
      </c>
      <c r="BF5" s="179"/>
      <c r="BG5" s="178"/>
      <c r="BH5" s="181" t="s">
        <v>18</v>
      </c>
      <c r="BI5" s="182" t="s">
        <v>21</v>
      </c>
      <c r="BJ5" s="183" t="s">
        <v>22</v>
      </c>
      <c r="BK5" s="179"/>
      <c r="BL5" s="178"/>
      <c r="BM5" s="181" t="s">
        <v>18</v>
      </c>
      <c r="BN5" s="182" t="s">
        <v>21</v>
      </c>
      <c r="BO5" s="183" t="s">
        <v>22</v>
      </c>
      <c r="BP5" s="179"/>
      <c r="BQ5" s="178"/>
      <c r="BR5" s="181" t="s">
        <v>18</v>
      </c>
      <c r="BS5" s="182" t="s">
        <v>21</v>
      </c>
      <c r="BT5" s="183" t="s">
        <v>22</v>
      </c>
      <c r="BU5" s="179"/>
      <c r="BV5" s="178"/>
      <c r="BW5" s="181" t="s">
        <v>18</v>
      </c>
      <c r="BX5" s="182" t="s">
        <v>21</v>
      </c>
      <c r="BY5" s="183" t="s">
        <v>22</v>
      </c>
      <c r="BZ5" s="180"/>
      <c r="CA5" s="148"/>
    </row>
    <row r="6" customFormat="false" ht="14.25" hidden="false" customHeight="false" outlineLevel="0" collapsed="false">
      <c r="A6" s="44" t="s">
        <v>29</v>
      </c>
      <c r="B6" s="45" t="s">
        <v>30</v>
      </c>
      <c r="C6" s="184" t="n">
        <v>609147</v>
      </c>
      <c r="D6" s="185" t="n">
        <v>57649</v>
      </c>
      <c r="E6" s="185" t="n">
        <v>10799</v>
      </c>
      <c r="F6" s="186" t="n">
        <v>9864</v>
      </c>
      <c r="G6" s="185" t="n">
        <v>935</v>
      </c>
      <c r="H6" s="185" t="n">
        <v>46659</v>
      </c>
      <c r="I6" s="185" t="n">
        <v>51876</v>
      </c>
      <c r="J6" s="185" t="n">
        <v>35439</v>
      </c>
      <c r="K6" s="185" t="n">
        <v>33043</v>
      </c>
      <c r="L6" s="185" t="n">
        <v>2396</v>
      </c>
      <c r="M6" s="185" t="n">
        <v>16312</v>
      </c>
      <c r="N6" s="185" t="n">
        <v>60936</v>
      </c>
      <c r="O6" s="185" t="n">
        <v>32385</v>
      </c>
      <c r="P6" s="185" t="n">
        <v>31172</v>
      </c>
      <c r="Q6" s="185" t="n">
        <v>1213</v>
      </c>
      <c r="R6" s="185" t="n">
        <v>28402</v>
      </c>
      <c r="S6" s="185" t="n">
        <v>65440</v>
      </c>
      <c r="T6" s="185" t="n">
        <v>35658</v>
      </c>
      <c r="U6" s="185" t="n">
        <v>34823</v>
      </c>
      <c r="V6" s="185" t="n">
        <v>835</v>
      </c>
      <c r="W6" s="185" t="n">
        <v>29654</v>
      </c>
      <c r="X6" s="185" t="n">
        <v>54810</v>
      </c>
      <c r="Y6" s="185" t="n">
        <v>34122</v>
      </c>
      <c r="Z6" s="185" t="n">
        <v>33550</v>
      </c>
      <c r="AA6" s="185" t="n">
        <v>572</v>
      </c>
      <c r="AB6" s="185" t="n">
        <v>20604</v>
      </c>
      <c r="AC6" s="185" t="n">
        <v>55904</v>
      </c>
      <c r="AD6" s="185" t="n">
        <v>37246</v>
      </c>
      <c r="AE6" s="185" t="n">
        <v>36789</v>
      </c>
      <c r="AF6" s="185" t="n">
        <v>457</v>
      </c>
      <c r="AG6" s="185" t="n">
        <v>18573</v>
      </c>
      <c r="AH6" s="185" t="n">
        <v>58158</v>
      </c>
      <c r="AI6" s="185" t="n">
        <v>38399</v>
      </c>
      <c r="AJ6" s="185" t="n">
        <v>37936</v>
      </c>
      <c r="AK6" s="185" t="n">
        <v>463</v>
      </c>
      <c r="AL6" s="185" t="n">
        <v>19669</v>
      </c>
      <c r="AM6" s="185" t="n">
        <v>50589</v>
      </c>
      <c r="AN6" s="185" t="n">
        <v>31233</v>
      </c>
      <c r="AO6" s="185" t="n">
        <v>30761</v>
      </c>
      <c r="AP6" s="185" t="n">
        <v>472</v>
      </c>
      <c r="AQ6" s="185" t="n">
        <v>19288</v>
      </c>
      <c r="AR6" s="185" t="n">
        <v>41829</v>
      </c>
      <c r="AS6" s="185" t="n">
        <v>21736</v>
      </c>
      <c r="AT6" s="185" t="n">
        <v>21317</v>
      </c>
      <c r="AU6" s="185" t="n">
        <v>419</v>
      </c>
      <c r="AV6" s="185" t="n">
        <v>20026</v>
      </c>
      <c r="AW6" s="185" t="n">
        <v>33447</v>
      </c>
      <c r="AX6" s="185" t="n">
        <v>12299</v>
      </c>
      <c r="AY6" s="185" t="n">
        <v>12098</v>
      </c>
      <c r="AZ6" s="185" t="n">
        <v>201</v>
      </c>
      <c r="BA6" s="185" t="n">
        <v>21077</v>
      </c>
      <c r="BB6" s="185" t="n">
        <v>28654</v>
      </c>
      <c r="BC6" s="185" t="n">
        <v>6182</v>
      </c>
      <c r="BD6" s="185" t="n">
        <v>6086</v>
      </c>
      <c r="BE6" s="185" t="n">
        <v>96</v>
      </c>
      <c r="BF6" s="185" t="n">
        <v>22366</v>
      </c>
      <c r="BG6" s="185" t="n">
        <v>22194</v>
      </c>
      <c r="BH6" s="185" t="n">
        <v>2286</v>
      </c>
      <c r="BI6" s="185" t="n">
        <v>2261</v>
      </c>
      <c r="BJ6" s="185" t="n">
        <v>25</v>
      </c>
      <c r="BK6" s="185" t="n">
        <v>19831</v>
      </c>
      <c r="BL6" s="185" t="n">
        <v>15251</v>
      </c>
      <c r="BM6" s="185" t="n">
        <v>742</v>
      </c>
      <c r="BN6" s="185" t="n">
        <v>723</v>
      </c>
      <c r="BO6" s="185" t="n">
        <v>19</v>
      </c>
      <c r="BP6" s="185" t="n">
        <v>14426</v>
      </c>
      <c r="BQ6" s="185" t="n">
        <v>8328</v>
      </c>
      <c r="BR6" s="185" t="n">
        <v>194</v>
      </c>
      <c r="BS6" s="185" t="n">
        <v>180</v>
      </c>
      <c r="BT6" s="185" t="n">
        <v>14</v>
      </c>
      <c r="BU6" s="185" t="n">
        <v>8085</v>
      </c>
      <c r="BV6" s="185" t="n">
        <v>4082</v>
      </c>
      <c r="BW6" s="185" t="n">
        <v>42</v>
      </c>
      <c r="BX6" s="185" t="n">
        <v>41</v>
      </c>
      <c r="BY6" s="187" t="n">
        <v>1</v>
      </c>
      <c r="BZ6" s="188" t="n">
        <v>4020</v>
      </c>
      <c r="CA6" s="148"/>
    </row>
    <row r="7" customFormat="false" ht="13.5" hidden="false" customHeight="false" outlineLevel="0" collapsed="false">
      <c r="A7" s="51" t="n">
        <v>201</v>
      </c>
      <c r="B7" s="52" t="s">
        <v>31</v>
      </c>
      <c r="C7" s="189" t="n">
        <v>116121</v>
      </c>
      <c r="D7" s="157" t="n">
        <v>10924</v>
      </c>
      <c r="E7" s="157" t="n">
        <v>2453</v>
      </c>
      <c r="F7" s="189" t="n">
        <v>2285</v>
      </c>
      <c r="G7" s="157" t="n">
        <v>168</v>
      </c>
      <c r="H7" s="157" t="n">
        <v>8435</v>
      </c>
      <c r="I7" s="157" t="n">
        <v>10813</v>
      </c>
      <c r="J7" s="157" t="n">
        <v>7862</v>
      </c>
      <c r="K7" s="157" t="n">
        <v>7401</v>
      </c>
      <c r="L7" s="157" t="n">
        <v>461</v>
      </c>
      <c r="M7" s="157" t="n">
        <v>2926</v>
      </c>
      <c r="N7" s="157" t="n">
        <v>12455</v>
      </c>
      <c r="O7" s="157" t="n">
        <v>5978</v>
      </c>
      <c r="P7" s="157" t="n">
        <v>5695</v>
      </c>
      <c r="Q7" s="157" t="n">
        <v>283</v>
      </c>
      <c r="R7" s="157" t="n">
        <v>6427</v>
      </c>
      <c r="S7" s="157" t="n">
        <v>14155</v>
      </c>
      <c r="T7" s="157" t="n">
        <v>6420</v>
      </c>
      <c r="U7" s="157" t="n">
        <v>6195</v>
      </c>
      <c r="V7" s="157" t="n">
        <v>225</v>
      </c>
      <c r="W7" s="157" t="n">
        <v>7694</v>
      </c>
      <c r="X7" s="157" t="n">
        <v>11404</v>
      </c>
      <c r="Y7" s="157" t="n">
        <v>6020</v>
      </c>
      <c r="Z7" s="157" t="n">
        <v>5890</v>
      </c>
      <c r="AA7" s="157" t="n">
        <v>130</v>
      </c>
      <c r="AB7" s="157" t="n">
        <v>5369</v>
      </c>
      <c r="AC7" s="157" t="n">
        <v>10724</v>
      </c>
      <c r="AD7" s="157" t="n">
        <v>6095</v>
      </c>
      <c r="AE7" s="157" t="n">
        <v>5989</v>
      </c>
      <c r="AF7" s="157" t="n">
        <v>106</v>
      </c>
      <c r="AG7" s="157" t="n">
        <v>4605</v>
      </c>
      <c r="AH7" s="157" t="n">
        <v>10802</v>
      </c>
      <c r="AI7" s="157" t="n">
        <v>6082</v>
      </c>
      <c r="AJ7" s="157" t="n">
        <v>5980</v>
      </c>
      <c r="AK7" s="157" t="n">
        <v>102</v>
      </c>
      <c r="AL7" s="157" t="n">
        <v>4706</v>
      </c>
      <c r="AM7" s="157" t="n">
        <v>9115</v>
      </c>
      <c r="AN7" s="157" t="n">
        <v>4722</v>
      </c>
      <c r="AO7" s="157" t="n">
        <v>4633</v>
      </c>
      <c r="AP7" s="157" t="n">
        <v>89</v>
      </c>
      <c r="AQ7" s="157" t="n">
        <v>4383</v>
      </c>
      <c r="AR7" s="157" t="n">
        <v>7471</v>
      </c>
      <c r="AS7" s="157" t="n">
        <v>3311</v>
      </c>
      <c r="AT7" s="157" t="n">
        <v>3217</v>
      </c>
      <c r="AU7" s="157" t="n">
        <v>94</v>
      </c>
      <c r="AV7" s="157" t="n">
        <v>4139</v>
      </c>
      <c r="AW7" s="157" t="n">
        <v>5538</v>
      </c>
      <c r="AX7" s="157" t="n">
        <v>1759</v>
      </c>
      <c r="AY7" s="157" t="n">
        <v>1710</v>
      </c>
      <c r="AZ7" s="157" t="n">
        <v>49</v>
      </c>
      <c r="BA7" s="157" t="n">
        <v>3765</v>
      </c>
      <c r="BB7" s="157" t="n">
        <v>4641</v>
      </c>
      <c r="BC7" s="157" t="n">
        <v>889</v>
      </c>
      <c r="BD7" s="157" t="n">
        <v>875</v>
      </c>
      <c r="BE7" s="157" t="n">
        <v>14</v>
      </c>
      <c r="BF7" s="157" t="n">
        <v>3730</v>
      </c>
      <c r="BG7" s="157" t="n">
        <v>3603</v>
      </c>
      <c r="BH7" s="157" t="n">
        <v>394</v>
      </c>
      <c r="BI7" s="157" t="n">
        <v>389</v>
      </c>
      <c r="BJ7" s="157" t="n">
        <v>5</v>
      </c>
      <c r="BK7" s="157" t="n">
        <v>3194</v>
      </c>
      <c r="BL7" s="157" t="n">
        <v>2523</v>
      </c>
      <c r="BM7" s="157" t="n">
        <v>133</v>
      </c>
      <c r="BN7" s="157" t="n">
        <v>130</v>
      </c>
      <c r="BO7" s="157" t="n">
        <v>3</v>
      </c>
      <c r="BP7" s="157" t="n">
        <v>2369</v>
      </c>
      <c r="BQ7" s="157" t="n">
        <v>1312</v>
      </c>
      <c r="BR7" s="157" t="n">
        <v>36</v>
      </c>
      <c r="BS7" s="157" t="n">
        <v>31</v>
      </c>
      <c r="BT7" s="157" t="n">
        <v>5</v>
      </c>
      <c r="BU7" s="157" t="n">
        <v>1264</v>
      </c>
      <c r="BV7" s="157" t="n">
        <v>641</v>
      </c>
      <c r="BW7" s="157" t="n">
        <v>5</v>
      </c>
      <c r="BX7" s="157" t="n">
        <v>5</v>
      </c>
      <c r="BY7" s="190" t="n">
        <v>0</v>
      </c>
      <c r="BZ7" s="159" t="n">
        <v>634</v>
      </c>
      <c r="CA7" s="148"/>
    </row>
    <row r="8" customFormat="false" ht="13.5" hidden="false" customHeight="false" outlineLevel="0" collapsed="false">
      <c r="A8" s="58" t="n">
        <v>202</v>
      </c>
      <c r="B8" s="59" t="s">
        <v>32</v>
      </c>
      <c r="C8" s="189" t="n">
        <v>73409</v>
      </c>
      <c r="D8" s="157" t="n">
        <v>7332</v>
      </c>
      <c r="E8" s="157" t="n">
        <v>1106</v>
      </c>
      <c r="F8" s="189" t="n">
        <v>1032</v>
      </c>
      <c r="G8" s="157" t="n">
        <v>74</v>
      </c>
      <c r="H8" s="157" t="n">
        <v>6225</v>
      </c>
      <c r="I8" s="157" t="n">
        <v>7218</v>
      </c>
      <c r="J8" s="157" t="n">
        <v>4069</v>
      </c>
      <c r="K8" s="157" t="n">
        <v>3818</v>
      </c>
      <c r="L8" s="157" t="n">
        <v>251</v>
      </c>
      <c r="M8" s="157" t="n">
        <v>3148</v>
      </c>
      <c r="N8" s="157" t="n">
        <v>6799</v>
      </c>
      <c r="O8" s="157" t="n">
        <v>3762</v>
      </c>
      <c r="P8" s="157" t="n">
        <v>3607</v>
      </c>
      <c r="Q8" s="157" t="n">
        <v>155</v>
      </c>
      <c r="R8" s="157" t="n">
        <v>3035</v>
      </c>
      <c r="S8" s="157" t="n">
        <v>7773</v>
      </c>
      <c r="T8" s="157" t="n">
        <v>4397</v>
      </c>
      <c r="U8" s="157" t="n">
        <v>4288</v>
      </c>
      <c r="V8" s="157" t="n">
        <v>109</v>
      </c>
      <c r="W8" s="157" t="n">
        <v>3375</v>
      </c>
      <c r="X8" s="157" t="n">
        <v>6481</v>
      </c>
      <c r="Y8" s="157" t="n">
        <v>4131</v>
      </c>
      <c r="Z8" s="157" t="n">
        <v>4049</v>
      </c>
      <c r="AA8" s="157" t="n">
        <v>82</v>
      </c>
      <c r="AB8" s="157" t="n">
        <v>2348</v>
      </c>
      <c r="AC8" s="157" t="n">
        <v>6475</v>
      </c>
      <c r="AD8" s="157" t="n">
        <v>4332</v>
      </c>
      <c r="AE8" s="157" t="n">
        <v>4258</v>
      </c>
      <c r="AF8" s="157" t="n">
        <v>74</v>
      </c>
      <c r="AG8" s="157" t="n">
        <v>2142</v>
      </c>
      <c r="AH8" s="157" t="n">
        <v>6777</v>
      </c>
      <c r="AI8" s="157" t="n">
        <v>4391</v>
      </c>
      <c r="AJ8" s="157" t="n">
        <v>4323</v>
      </c>
      <c r="AK8" s="157" t="n">
        <v>68</v>
      </c>
      <c r="AL8" s="157" t="n">
        <v>2386</v>
      </c>
      <c r="AM8" s="157" t="n">
        <v>5948</v>
      </c>
      <c r="AN8" s="157" t="n">
        <v>3589</v>
      </c>
      <c r="AO8" s="157" t="n">
        <v>3520</v>
      </c>
      <c r="AP8" s="157" t="n">
        <v>69</v>
      </c>
      <c r="AQ8" s="157" t="n">
        <v>2357</v>
      </c>
      <c r="AR8" s="157" t="n">
        <v>4977</v>
      </c>
      <c r="AS8" s="157" t="n">
        <v>2551</v>
      </c>
      <c r="AT8" s="157" t="n">
        <v>2482</v>
      </c>
      <c r="AU8" s="157" t="n">
        <v>69</v>
      </c>
      <c r="AV8" s="157" t="n">
        <v>2421</v>
      </c>
      <c r="AW8" s="157" t="n">
        <v>3886</v>
      </c>
      <c r="AX8" s="157" t="n">
        <v>1468</v>
      </c>
      <c r="AY8" s="157" t="n">
        <v>1439</v>
      </c>
      <c r="AZ8" s="157" t="n">
        <v>29</v>
      </c>
      <c r="BA8" s="157" t="n">
        <v>2414</v>
      </c>
      <c r="BB8" s="157" t="n">
        <v>3572</v>
      </c>
      <c r="BC8" s="157" t="n">
        <v>832</v>
      </c>
      <c r="BD8" s="157" t="n">
        <v>818</v>
      </c>
      <c r="BE8" s="157" t="n">
        <v>14</v>
      </c>
      <c r="BF8" s="157" t="n">
        <v>2737</v>
      </c>
      <c r="BG8" s="157" t="n">
        <v>2778</v>
      </c>
      <c r="BH8" s="157" t="n">
        <v>329</v>
      </c>
      <c r="BI8" s="157" t="n">
        <v>329</v>
      </c>
      <c r="BJ8" s="157" t="n">
        <v>0</v>
      </c>
      <c r="BK8" s="157" t="n">
        <v>2447</v>
      </c>
      <c r="BL8" s="157" t="n">
        <v>1840</v>
      </c>
      <c r="BM8" s="157" t="n">
        <v>107</v>
      </c>
      <c r="BN8" s="157" t="n">
        <v>103</v>
      </c>
      <c r="BO8" s="157" t="n">
        <v>4</v>
      </c>
      <c r="BP8" s="157" t="n">
        <v>1732</v>
      </c>
      <c r="BQ8" s="157" t="n">
        <v>1065</v>
      </c>
      <c r="BR8" s="157" t="n">
        <v>31</v>
      </c>
      <c r="BS8" s="157" t="n">
        <v>28</v>
      </c>
      <c r="BT8" s="157" t="n">
        <v>3</v>
      </c>
      <c r="BU8" s="157" t="n">
        <v>1033</v>
      </c>
      <c r="BV8" s="157" t="n">
        <v>488</v>
      </c>
      <c r="BW8" s="157" t="n">
        <v>4</v>
      </c>
      <c r="BX8" s="157" t="n">
        <v>4</v>
      </c>
      <c r="BY8" s="190" t="n">
        <v>0</v>
      </c>
      <c r="BZ8" s="159" t="n">
        <v>484</v>
      </c>
      <c r="CA8" s="148"/>
    </row>
    <row r="9" customFormat="false" ht="13.5" hidden="false" customHeight="false" outlineLevel="0" collapsed="false">
      <c r="A9" s="58" t="n">
        <v>203</v>
      </c>
      <c r="B9" s="59" t="s">
        <v>33</v>
      </c>
      <c r="C9" s="189" t="n">
        <v>91177</v>
      </c>
      <c r="D9" s="157" t="n">
        <v>9126</v>
      </c>
      <c r="E9" s="157" t="n">
        <v>2021</v>
      </c>
      <c r="F9" s="189" t="n">
        <v>1873</v>
      </c>
      <c r="G9" s="157" t="n">
        <v>148</v>
      </c>
      <c r="H9" s="157" t="n">
        <v>7055</v>
      </c>
      <c r="I9" s="157" t="n">
        <v>8050</v>
      </c>
      <c r="J9" s="157" t="n">
        <v>6042</v>
      </c>
      <c r="K9" s="157" t="n">
        <v>5658</v>
      </c>
      <c r="L9" s="157" t="n">
        <v>384</v>
      </c>
      <c r="M9" s="157" t="n">
        <v>1969</v>
      </c>
      <c r="N9" s="157" t="n">
        <v>10368</v>
      </c>
      <c r="O9" s="157" t="n">
        <v>5116</v>
      </c>
      <c r="P9" s="157" t="n">
        <v>4882</v>
      </c>
      <c r="Q9" s="157" t="n">
        <v>234</v>
      </c>
      <c r="R9" s="157" t="n">
        <v>5215</v>
      </c>
      <c r="S9" s="157" t="n">
        <v>11631</v>
      </c>
      <c r="T9" s="157" t="n">
        <v>5465</v>
      </c>
      <c r="U9" s="157" t="n">
        <v>5312</v>
      </c>
      <c r="V9" s="157" t="n">
        <v>153</v>
      </c>
      <c r="W9" s="157" t="n">
        <v>6130</v>
      </c>
      <c r="X9" s="157" t="n">
        <v>9594</v>
      </c>
      <c r="Y9" s="157" t="n">
        <v>5183</v>
      </c>
      <c r="Z9" s="157" t="n">
        <v>5074</v>
      </c>
      <c r="AA9" s="157" t="n">
        <v>109</v>
      </c>
      <c r="AB9" s="157" t="n">
        <v>4381</v>
      </c>
      <c r="AC9" s="157" t="n">
        <v>8924</v>
      </c>
      <c r="AD9" s="157" t="n">
        <v>5267</v>
      </c>
      <c r="AE9" s="157" t="n">
        <v>5183</v>
      </c>
      <c r="AF9" s="157" t="n">
        <v>84</v>
      </c>
      <c r="AG9" s="157" t="n">
        <v>3635</v>
      </c>
      <c r="AH9" s="157" t="n">
        <v>8421</v>
      </c>
      <c r="AI9" s="157" t="n">
        <v>4960</v>
      </c>
      <c r="AJ9" s="157" t="n">
        <v>4889</v>
      </c>
      <c r="AK9" s="157" t="n">
        <v>71</v>
      </c>
      <c r="AL9" s="157" t="n">
        <v>3427</v>
      </c>
      <c r="AM9" s="157" t="n">
        <v>6774</v>
      </c>
      <c r="AN9" s="157" t="n">
        <v>3726</v>
      </c>
      <c r="AO9" s="157" t="n">
        <v>3657</v>
      </c>
      <c r="AP9" s="157" t="n">
        <v>69</v>
      </c>
      <c r="AQ9" s="157" t="n">
        <v>3023</v>
      </c>
      <c r="AR9" s="157" t="n">
        <v>5384</v>
      </c>
      <c r="AS9" s="157" t="n">
        <v>2509</v>
      </c>
      <c r="AT9" s="157" t="n">
        <v>2452</v>
      </c>
      <c r="AU9" s="157" t="n">
        <v>57</v>
      </c>
      <c r="AV9" s="157" t="n">
        <v>2862</v>
      </c>
      <c r="AW9" s="157" t="n">
        <v>4085</v>
      </c>
      <c r="AX9" s="157" t="n">
        <v>1333</v>
      </c>
      <c r="AY9" s="157" t="n">
        <v>1299</v>
      </c>
      <c r="AZ9" s="157" t="n">
        <v>34</v>
      </c>
      <c r="BA9" s="157" t="n">
        <v>2741</v>
      </c>
      <c r="BB9" s="157" t="n">
        <v>3468</v>
      </c>
      <c r="BC9" s="157" t="n">
        <v>673</v>
      </c>
      <c r="BD9" s="157" t="n">
        <v>653</v>
      </c>
      <c r="BE9" s="157" t="n">
        <v>20</v>
      </c>
      <c r="BF9" s="157" t="n">
        <v>2771</v>
      </c>
      <c r="BG9" s="157" t="n">
        <v>2574</v>
      </c>
      <c r="BH9" s="157" t="n">
        <v>249</v>
      </c>
      <c r="BI9" s="157" t="n">
        <v>244</v>
      </c>
      <c r="BJ9" s="157" t="n">
        <v>5</v>
      </c>
      <c r="BK9" s="157" t="n">
        <v>2309</v>
      </c>
      <c r="BL9" s="157" t="n">
        <v>1655</v>
      </c>
      <c r="BM9" s="157" t="n">
        <v>82</v>
      </c>
      <c r="BN9" s="157" t="n">
        <v>79</v>
      </c>
      <c r="BO9" s="157" t="n">
        <v>3</v>
      </c>
      <c r="BP9" s="157" t="n">
        <v>1556</v>
      </c>
      <c r="BQ9" s="157" t="n">
        <v>747</v>
      </c>
      <c r="BR9" s="157" t="n">
        <v>26</v>
      </c>
      <c r="BS9" s="157" t="n">
        <v>25</v>
      </c>
      <c r="BT9" s="157" t="n">
        <v>1</v>
      </c>
      <c r="BU9" s="157" t="n">
        <v>716</v>
      </c>
      <c r="BV9" s="157" t="n">
        <v>376</v>
      </c>
      <c r="BW9" s="157" t="n">
        <v>7</v>
      </c>
      <c r="BX9" s="157" t="n">
        <v>6</v>
      </c>
      <c r="BY9" s="190" t="n">
        <v>1</v>
      </c>
      <c r="BZ9" s="159" t="n">
        <v>362</v>
      </c>
      <c r="CA9" s="148"/>
    </row>
    <row r="10" customFormat="false" ht="13.5" hidden="false" customHeight="false" outlineLevel="0" collapsed="false">
      <c r="A10" s="58" t="n">
        <v>204</v>
      </c>
      <c r="B10" s="59" t="s">
        <v>34</v>
      </c>
      <c r="C10" s="189" t="n">
        <v>16718</v>
      </c>
      <c r="D10" s="157" t="n">
        <v>1563</v>
      </c>
      <c r="E10" s="157" t="n">
        <v>286</v>
      </c>
      <c r="F10" s="189" t="n">
        <v>262</v>
      </c>
      <c r="G10" s="157" t="n">
        <v>24</v>
      </c>
      <c r="H10" s="157" t="n">
        <v>1274</v>
      </c>
      <c r="I10" s="157" t="n">
        <v>1380</v>
      </c>
      <c r="J10" s="157" t="n">
        <v>975</v>
      </c>
      <c r="K10" s="157" t="n">
        <v>929</v>
      </c>
      <c r="L10" s="157" t="n">
        <v>46</v>
      </c>
      <c r="M10" s="157" t="n">
        <v>404</v>
      </c>
      <c r="N10" s="157" t="n">
        <v>1661</v>
      </c>
      <c r="O10" s="157" t="n">
        <v>995</v>
      </c>
      <c r="P10" s="157" t="n">
        <v>971</v>
      </c>
      <c r="Q10" s="157" t="n">
        <v>24</v>
      </c>
      <c r="R10" s="157" t="n">
        <v>662</v>
      </c>
      <c r="S10" s="157" t="n">
        <v>1620</v>
      </c>
      <c r="T10" s="157" t="n">
        <v>1042</v>
      </c>
      <c r="U10" s="157" t="n">
        <v>1019</v>
      </c>
      <c r="V10" s="157" t="n">
        <v>23</v>
      </c>
      <c r="W10" s="157" t="n">
        <v>576</v>
      </c>
      <c r="X10" s="157" t="n">
        <v>1368</v>
      </c>
      <c r="Y10" s="157" t="n">
        <v>981</v>
      </c>
      <c r="Z10" s="157" t="n">
        <v>968</v>
      </c>
      <c r="AA10" s="157" t="n">
        <v>13</v>
      </c>
      <c r="AB10" s="157" t="n">
        <v>386</v>
      </c>
      <c r="AC10" s="157" t="n">
        <v>1496</v>
      </c>
      <c r="AD10" s="157" t="n">
        <v>1118</v>
      </c>
      <c r="AE10" s="157" t="n">
        <v>1113</v>
      </c>
      <c r="AF10" s="157" t="n">
        <v>5</v>
      </c>
      <c r="AG10" s="157" t="n">
        <v>376</v>
      </c>
      <c r="AH10" s="157" t="n">
        <v>1599</v>
      </c>
      <c r="AI10" s="157" t="n">
        <v>1118</v>
      </c>
      <c r="AJ10" s="157" t="n">
        <v>1106</v>
      </c>
      <c r="AK10" s="157" t="n">
        <v>12</v>
      </c>
      <c r="AL10" s="157" t="n">
        <v>480</v>
      </c>
      <c r="AM10" s="157" t="n">
        <v>1434</v>
      </c>
      <c r="AN10" s="157" t="n">
        <v>907</v>
      </c>
      <c r="AO10" s="157" t="n">
        <v>892</v>
      </c>
      <c r="AP10" s="157" t="n">
        <v>15</v>
      </c>
      <c r="AQ10" s="157" t="n">
        <v>526</v>
      </c>
      <c r="AR10" s="157" t="n">
        <v>1248</v>
      </c>
      <c r="AS10" s="157" t="n">
        <v>685</v>
      </c>
      <c r="AT10" s="157" t="n">
        <v>675</v>
      </c>
      <c r="AU10" s="157" t="n">
        <v>10</v>
      </c>
      <c r="AV10" s="157" t="n">
        <v>562</v>
      </c>
      <c r="AW10" s="157" t="n">
        <v>953</v>
      </c>
      <c r="AX10" s="157" t="n">
        <v>366</v>
      </c>
      <c r="AY10" s="157" t="n">
        <v>362</v>
      </c>
      <c r="AZ10" s="157" t="n">
        <v>4</v>
      </c>
      <c r="BA10" s="157" t="n">
        <v>586</v>
      </c>
      <c r="BB10" s="157" t="n">
        <v>818</v>
      </c>
      <c r="BC10" s="157" t="n">
        <v>174</v>
      </c>
      <c r="BD10" s="157" t="n">
        <v>173</v>
      </c>
      <c r="BE10" s="157" t="n">
        <v>1</v>
      </c>
      <c r="BF10" s="157" t="n">
        <v>643</v>
      </c>
      <c r="BG10" s="157" t="n">
        <v>706</v>
      </c>
      <c r="BH10" s="157" t="n">
        <v>76</v>
      </c>
      <c r="BI10" s="157" t="n">
        <v>76</v>
      </c>
      <c r="BJ10" s="157" t="n">
        <v>0</v>
      </c>
      <c r="BK10" s="157" t="n">
        <v>629</v>
      </c>
      <c r="BL10" s="157" t="n">
        <v>489</v>
      </c>
      <c r="BM10" s="157" t="n">
        <v>27</v>
      </c>
      <c r="BN10" s="157" t="n">
        <v>27</v>
      </c>
      <c r="BO10" s="157" t="n">
        <v>0</v>
      </c>
      <c r="BP10" s="157" t="n">
        <v>462</v>
      </c>
      <c r="BQ10" s="157" t="n">
        <v>266</v>
      </c>
      <c r="BR10" s="157" t="n">
        <v>4</v>
      </c>
      <c r="BS10" s="157" t="n">
        <v>4</v>
      </c>
      <c r="BT10" s="157" t="n">
        <v>0</v>
      </c>
      <c r="BU10" s="157" t="n">
        <v>262</v>
      </c>
      <c r="BV10" s="157" t="n">
        <v>117</v>
      </c>
      <c r="BW10" s="157" t="n">
        <v>2</v>
      </c>
      <c r="BX10" s="157" t="n">
        <v>2</v>
      </c>
      <c r="BY10" s="190" t="n">
        <v>0</v>
      </c>
      <c r="BZ10" s="159" t="n">
        <v>115</v>
      </c>
      <c r="CA10" s="148"/>
    </row>
    <row r="11" customFormat="false" ht="13.5" hidden="false" customHeight="false" outlineLevel="0" collapsed="false">
      <c r="A11" s="58" t="n">
        <v>205</v>
      </c>
      <c r="B11" s="59" t="s">
        <v>35</v>
      </c>
      <c r="C11" s="189" t="n">
        <v>20763</v>
      </c>
      <c r="D11" s="157" t="n">
        <v>2101</v>
      </c>
      <c r="E11" s="157" t="n">
        <v>409</v>
      </c>
      <c r="F11" s="189" t="n">
        <v>363</v>
      </c>
      <c r="G11" s="157" t="n">
        <v>46</v>
      </c>
      <c r="H11" s="157" t="n">
        <v>1685</v>
      </c>
      <c r="I11" s="157" t="n">
        <v>1875</v>
      </c>
      <c r="J11" s="157" t="n">
        <v>1261</v>
      </c>
      <c r="K11" s="157" t="n">
        <v>1172</v>
      </c>
      <c r="L11" s="157" t="n">
        <v>89</v>
      </c>
      <c r="M11" s="157" t="n">
        <v>610</v>
      </c>
      <c r="N11" s="157" t="n">
        <v>2077</v>
      </c>
      <c r="O11" s="157" t="n">
        <v>1101</v>
      </c>
      <c r="P11" s="157" t="n">
        <v>1049</v>
      </c>
      <c r="Q11" s="157" t="n">
        <v>52</v>
      </c>
      <c r="R11" s="157" t="n">
        <v>973</v>
      </c>
      <c r="S11" s="157" t="n">
        <v>2073</v>
      </c>
      <c r="T11" s="157" t="n">
        <v>1211</v>
      </c>
      <c r="U11" s="157" t="n">
        <v>1175</v>
      </c>
      <c r="V11" s="157" t="n">
        <v>36</v>
      </c>
      <c r="W11" s="157" t="n">
        <v>859</v>
      </c>
      <c r="X11" s="157" t="n">
        <v>1870</v>
      </c>
      <c r="Y11" s="157" t="n">
        <v>1223</v>
      </c>
      <c r="Z11" s="157" t="n">
        <v>1198</v>
      </c>
      <c r="AA11" s="157" t="n">
        <v>25</v>
      </c>
      <c r="AB11" s="157" t="n">
        <v>645</v>
      </c>
      <c r="AC11" s="157" t="n">
        <v>2001</v>
      </c>
      <c r="AD11" s="157" t="n">
        <v>1401</v>
      </c>
      <c r="AE11" s="157" t="n">
        <v>1373</v>
      </c>
      <c r="AF11" s="157" t="n">
        <v>28</v>
      </c>
      <c r="AG11" s="157" t="n">
        <v>597</v>
      </c>
      <c r="AH11" s="157" t="n">
        <v>2058</v>
      </c>
      <c r="AI11" s="157" t="n">
        <v>1443</v>
      </c>
      <c r="AJ11" s="157" t="n">
        <v>1417</v>
      </c>
      <c r="AK11" s="157" t="n">
        <v>26</v>
      </c>
      <c r="AL11" s="157" t="n">
        <v>612</v>
      </c>
      <c r="AM11" s="157" t="n">
        <v>1636</v>
      </c>
      <c r="AN11" s="157" t="n">
        <v>1085</v>
      </c>
      <c r="AO11" s="157" t="n">
        <v>1053</v>
      </c>
      <c r="AP11" s="157" t="n">
        <v>32</v>
      </c>
      <c r="AQ11" s="157" t="n">
        <v>551</v>
      </c>
      <c r="AR11" s="157" t="n">
        <v>1301</v>
      </c>
      <c r="AS11" s="157" t="n">
        <v>675</v>
      </c>
      <c r="AT11" s="157" t="n">
        <v>652</v>
      </c>
      <c r="AU11" s="157" t="n">
        <v>23</v>
      </c>
      <c r="AV11" s="157" t="n">
        <v>626</v>
      </c>
      <c r="AW11" s="157" t="n">
        <v>1045</v>
      </c>
      <c r="AX11" s="157" t="n">
        <v>361</v>
      </c>
      <c r="AY11" s="157" t="n">
        <v>350</v>
      </c>
      <c r="AZ11" s="157" t="n">
        <v>11</v>
      </c>
      <c r="BA11" s="157" t="n">
        <v>681</v>
      </c>
      <c r="BB11" s="157" t="n">
        <v>958</v>
      </c>
      <c r="BC11" s="157" t="n">
        <v>181</v>
      </c>
      <c r="BD11" s="157" t="n">
        <v>176</v>
      </c>
      <c r="BE11" s="157" t="n">
        <v>5</v>
      </c>
      <c r="BF11" s="157" t="n">
        <v>774</v>
      </c>
      <c r="BG11" s="157" t="n">
        <v>762</v>
      </c>
      <c r="BH11" s="157" t="n">
        <v>63</v>
      </c>
      <c r="BI11" s="157" t="n">
        <v>61</v>
      </c>
      <c r="BJ11" s="157" t="n">
        <v>2</v>
      </c>
      <c r="BK11" s="157" t="n">
        <v>697</v>
      </c>
      <c r="BL11" s="157" t="n">
        <v>537</v>
      </c>
      <c r="BM11" s="157" t="n">
        <v>20</v>
      </c>
      <c r="BN11" s="157" t="n">
        <v>17</v>
      </c>
      <c r="BO11" s="157" t="n">
        <v>3</v>
      </c>
      <c r="BP11" s="157" t="n">
        <v>512</v>
      </c>
      <c r="BQ11" s="157" t="n">
        <v>316</v>
      </c>
      <c r="BR11" s="157" t="n">
        <v>12</v>
      </c>
      <c r="BS11" s="157" t="n">
        <v>11</v>
      </c>
      <c r="BT11" s="157" t="n">
        <v>1</v>
      </c>
      <c r="BU11" s="157" t="n">
        <v>300</v>
      </c>
      <c r="BV11" s="157" t="n">
        <v>153</v>
      </c>
      <c r="BW11" s="157" t="n">
        <v>0</v>
      </c>
      <c r="BX11" s="157" t="n">
        <v>0</v>
      </c>
      <c r="BY11" s="190" t="n">
        <v>0</v>
      </c>
      <c r="BZ11" s="159" t="n">
        <v>152</v>
      </c>
      <c r="CA11" s="148"/>
    </row>
    <row r="12" customFormat="false" ht="13.5" hidden="false" customHeight="false" outlineLevel="0" collapsed="false">
      <c r="A12" s="58" t="n">
        <v>206</v>
      </c>
      <c r="B12" s="59" t="s">
        <v>36</v>
      </c>
      <c r="C12" s="189" t="n">
        <v>22921</v>
      </c>
      <c r="D12" s="157" t="n">
        <v>2143</v>
      </c>
      <c r="E12" s="157" t="n">
        <v>434</v>
      </c>
      <c r="F12" s="189" t="n">
        <v>409</v>
      </c>
      <c r="G12" s="157" t="n">
        <v>25</v>
      </c>
      <c r="H12" s="157" t="n">
        <v>1705</v>
      </c>
      <c r="I12" s="157" t="n">
        <v>2071</v>
      </c>
      <c r="J12" s="157" t="n">
        <v>1581</v>
      </c>
      <c r="K12" s="157" t="n">
        <v>1500</v>
      </c>
      <c r="L12" s="157" t="n">
        <v>81</v>
      </c>
      <c r="M12" s="157" t="n">
        <v>487</v>
      </c>
      <c r="N12" s="157" t="n">
        <v>2558</v>
      </c>
      <c r="O12" s="157" t="n">
        <v>1702</v>
      </c>
      <c r="P12" s="157" t="n">
        <v>1654</v>
      </c>
      <c r="Q12" s="157" t="n">
        <v>48</v>
      </c>
      <c r="R12" s="157" t="n">
        <v>853</v>
      </c>
      <c r="S12" s="157" t="n">
        <v>2826</v>
      </c>
      <c r="T12" s="157" t="n">
        <v>1794</v>
      </c>
      <c r="U12" s="157" t="n">
        <v>1748</v>
      </c>
      <c r="V12" s="157" t="n">
        <v>46</v>
      </c>
      <c r="W12" s="157" t="n">
        <v>1030</v>
      </c>
      <c r="X12" s="157" t="n">
        <v>2187</v>
      </c>
      <c r="Y12" s="157" t="n">
        <v>1504</v>
      </c>
      <c r="Z12" s="157" t="n">
        <v>1484</v>
      </c>
      <c r="AA12" s="157" t="n">
        <v>20</v>
      </c>
      <c r="AB12" s="157" t="n">
        <v>678</v>
      </c>
      <c r="AC12" s="157" t="n">
        <v>2117</v>
      </c>
      <c r="AD12" s="157" t="n">
        <v>1535</v>
      </c>
      <c r="AE12" s="157" t="n">
        <v>1521</v>
      </c>
      <c r="AF12" s="157" t="n">
        <v>14</v>
      </c>
      <c r="AG12" s="157" t="n">
        <v>581</v>
      </c>
      <c r="AH12" s="157" t="n">
        <v>2122</v>
      </c>
      <c r="AI12" s="157" t="n">
        <v>1530</v>
      </c>
      <c r="AJ12" s="157" t="n">
        <v>1508</v>
      </c>
      <c r="AK12" s="157" t="n">
        <v>22</v>
      </c>
      <c r="AL12" s="157" t="n">
        <v>589</v>
      </c>
      <c r="AM12" s="157" t="n">
        <v>1831</v>
      </c>
      <c r="AN12" s="157" t="n">
        <v>1267</v>
      </c>
      <c r="AO12" s="157" t="n">
        <v>1258</v>
      </c>
      <c r="AP12" s="157" t="n">
        <v>9</v>
      </c>
      <c r="AQ12" s="157" t="n">
        <v>564</v>
      </c>
      <c r="AR12" s="157" t="n">
        <v>1448</v>
      </c>
      <c r="AS12" s="157" t="n">
        <v>843</v>
      </c>
      <c r="AT12" s="157" t="n">
        <v>832</v>
      </c>
      <c r="AU12" s="157" t="n">
        <v>11</v>
      </c>
      <c r="AV12" s="157" t="n">
        <v>605</v>
      </c>
      <c r="AW12" s="157" t="n">
        <v>1172</v>
      </c>
      <c r="AX12" s="157" t="n">
        <v>513</v>
      </c>
      <c r="AY12" s="157" t="n">
        <v>511</v>
      </c>
      <c r="AZ12" s="157" t="n">
        <v>2</v>
      </c>
      <c r="BA12" s="157" t="n">
        <v>658</v>
      </c>
      <c r="BB12" s="157" t="n">
        <v>921</v>
      </c>
      <c r="BC12" s="157" t="n">
        <v>249</v>
      </c>
      <c r="BD12" s="157" t="n">
        <v>247</v>
      </c>
      <c r="BE12" s="157" t="n">
        <v>2</v>
      </c>
      <c r="BF12" s="157" t="n">
        <v>669</v>
      </c>
      <c r="BG12" s="157" t="n">
        <v>732</v>
      </c>
      <c r="BH12" s="157" t="n">
        <v>85</v>
      </c>
      <c r="BI12" s="157" t="n">
        <v>83</v>
      </c>
      <c r="BJ12" s="157" t="n">
        <v>2</v>
      </c>
      <c r="BK12" s="157" t="n">
        <v>644</v>
      </c>
      <c r="BL12" s="157" t="n">
        <v>438</v>
      </c>
      <c r="BM12" s="157" t="n">
        <v>28</v>
      </c>
      <c r="BN12" s="157" t="n">
        <v>27</v>
      </c>
      <c r="BO12" s="157" t="n">
        <v>1</v>
      </c>
      <c r="BP12" s="157" t="n">
        <v>408</v>
      </c>
      <c r="BQ12" s="157" t="n">
        <v>239</v>
      </c>
      <c r="BR12" s="157" t="n">
        <v>6</v>
      </c>
      <c r="BS12" s="157" t="n">
        <v>6</v>
      </c>
      <c r="BT12" s="157" t="n">
        <v>0</v>
      </c>
      <c r="BU12" s="157" t="n">
        <v>231</v>
      </c>
      <c r="BV12" s="157" t="n">
        <v>116</v>
      </c>
      <c r="BW12" s="157" t="n">
        <v>1</v>
      </c>
      <c r="BX12" s="157" t="n">
        <v>1</v>
      </c>
      <c r="BY12" s="190" t="n">
        <v>0</v>
      </c>
      <c r="BZ12" s="159" t="n">
        <v>115</v>
      </c>
      <c r="CA12" s="148"/>
    </row>
    <row r="13" customFormat="false" ht="13.5" hidden="false" customHeight="false" outlineLevel="0" collapsed="false">
      <c r="A13" s="58" t="n">
        <v>207</v>
      </c>
      <c r="B13" s="59" t="s">
        <v>37</v>
      </c>
      <c r="C13" s="189" t="n">
        <v>15192</v>
      </c>
      <c r="D13" s="157" t="n">
        <v>1399</v>
      </c>
      <c r="E13" s="157" t="n">
        <v>309</v>
      </c>
      <c r="F13" s="189" t="n">
        <v>281</v>
      </c>
      <c r="G13" s="157" t="n">
        <v>28</v>
      </c>
      <c r="H13" s="157" t="n">
        <v>1085</v>
      </c>
      <c r="I13" s="157" t="n">
        <v>1279</v>
      </c>
      <c r="J13" s="157" t="n">
        <v>1000</v>
      </c>
      <c r="K13" s="157" t="n">
        <v>929</v>
      </c>
      <c r="L13" s="157" t="n">
        <v>71</v>
      </c>
      <c r="M13" s="157" t="n">
        <v>278</v>
      </c>
      <c r="N13" s="157" t="n">
        <v>1733</v>
      </c>
      <c r="O13" s="157" t="n">
        <v>972</v>
      </c>
      <c r="P13" s="157" t="n">
        <v>919</v>
      </c>
      <c r="Q13" s="157" t="n">
        <v>53</v>
      </c>
      <c r="R13" s="157" t="n">
        <v>759</v>
      </c>
      <c r="S13" s="157" t="n">
        <v>1748</v>
      </c>
      <c r="T13" s="157" t="n">
        <v>986</v>
      </c>
      <c r="U13" s="157" t="n">
        <v>967</v>
      </c>
      <c r="V13" s="157" t="n">
        <v>19</v>
      </c>
      <c r="W13" s="157" t="n">
        <v>760</v>
      </c>
      <c r="X13" s="157" t="n">
        <v>1578</v>
      </c>
      <c r="Y13" s="157" t="n">
        <v>935</v>
      </c>
      <c r="Z13" s="157" t="n">
        <v>908</v>
      </c>
      <c r="AA13" s="157" t="n">
        <v>27</v>
      </c>
      <c r="AB13" s="157" t="n">
        <v>642</v>
      </c>
      <c r="AC13" s="157" t="n">
        <v>1373</v>
      </c>
      <c r="AD13" s="157" t="n">
        <v>869</v>
      </c>
      <c r="AE13" s="157" t="n">
        <v>847</v>
      </c>
      <c r="AF13" s="157" t="n">
        <v>22</v>
      </c>
      <c r="AG13" s="157" t="n">
        <v>501</v>
      </c>
      <c r="AH13" s="157" t="n">
        <v>1683</v>
      </c>
      <c r="AI13" s="157" t="n">
        <v>1070</v>
      </c>
      <c r="AJ13" s="157" t="n">
        <v>1052</v>
      </c>
      <c r="AK13" s="157" t="n">
        <v>18</v>
      </c>
      <c r="AL13" s="157" t="n">
        <v>612</v>
      </c>
      <c r="AM13" s="157" t="n">
        <v>1328</v>
      </c>
      <c r="AN13" s="157" t="n">
        <v>797</v>
      </c>
      <c r="AO13" s="157" t="n">
        <v>767</v>
      </c>
      <c r="AP13" s="157" t="n">
        <v>30</v>
      </c>
      <c r="AQ13" s="157" t="n">
        <v>529</v>
      </c>
      <c r="AR13" s="157" t="n">
        <v>978</v>
      </c>
      <c r="AS13" s="157" t="n">
        <v>540</v>
      </c>
      <c r="AT13" s="157" t="n">
        <v>516</v>
      </c>
      <c r="AU13" s="157" t="n">
        <v>24</v>
      </c>
      <c r="AV13" s="157" t="n">
        <v>436</v>
      </c>
      <c r="AW13" s="157" t="n">
        <v>710</v>
      </c>
      <c r="AX13" s="157" t="n">
        <v>259</v>
      </c>
      <c r="AY13" s="157" t="n">
        <v>250</v>
      </c>
      <c r="AZ13" s="157" t="n">
        <v>9</v>
      </c>
      <c r="BA13" s="157" t="n">
        <v>449</v>
      </c>
      <c r="BB13" s="157" t="n">
        <v>533</v>
      </c>
      <c r="BC13" s="157" t="n">
        <v>126</v>
      </c>
      <c r="BD13" s="157" t="n">
        <v>120</v>
      </c>
      <c r="BE13" s="157" t="n">
        <v>6</v>
      </c>
      <c r="BF13" s="157" t="n">
        <v>405</v>
      </c>
      <c r="BG13" s="157" t="n">
        <v>412</v>
      </c>
      <c r="BH13" s="157" t="n">
        <v>45</v>
      </c>
      <c r="BI13" s="157" t="n">
        <v>45</v>
      </c>
      <c r="BJ13" s="157" t="n">
        <v>0</v>
      </c>
      <c r="BK13" s="157" t="n">
        <v>365</v>
      </c>
      <c r="BL13" s="157" t="n">
        <v>247</v>
      </c>
      <c r="BM13" s="157" t="n">
        <v>9</v>
      </c>
      <c r="BN13" s="157" t="n">
        <v>9</v>
      </c>
      <c r="BO13" s="157" t="n">
        <v>0</v>
      </c>
      <c r="BP13" s="157" t="n">
        <v>238</v>
      </c>
      <c r="BQ13" s="157" t="n">
        <v>128</v>
      </c>
      <c r="BR13" s="157" t="n">
        <v>3</v>
      </c>
      <c r="BS13" s="157" t="n">
        <v>3</v>
      </c>
      <c r="BT13" s="157" t="n">
        <v>0</v>
      </c>
      <c r="BU13" s="157" t="n">
        <v>124</v>
      </c>
      <c r="BV13" s="157" t="n">
        <v>63</v>
      </c>
      <c r="BW13" s="157" t="n">
        <v>0</v>
      </c>
      <c r="BX13" s="157" t="n">
        <v>0</v>
      </c>
      <c r="BY13" s="190" t="n">
        <v>0</v>
      </c>
      <c r="BZ13" s="159" t="n">
        <v>62</v>
      </c>
      <c r="CA13" s="148"/>
    </row>
    <row r="14" customFormat="false" ht="13.5" hidden="false" customHeight="false" outlineLevel="0" collapsed="false">
      <c r="A14" s="58" t="n">
        <v>208</v>
      </c>
      <c r="B14" s="59" t="s">
        <v>38</v>
      </c>
      <c r="C14" s="189" t="n">
        <v>18164</v>
      </c>
      <c r="D14" s="157" t="n">
        <v>1720</v>
      </c>
      <c r="E14" s="157" t="n">
        <v>515</v>
      </c>
      <c r="F14" s="189" t="n">
        <v>478</v>
      </c>
      <c r="G14" s="157" t="n">
        <v>37</v>
      </c>
      <c r="H14" s="157" t="n">
        <v>1197</v>
      </c>
      <c r="I14" s="157" t="n">
        <v>1459</v>
      </c>
      <c r="J14" s="157" t="n">
        <v>981</v>
      </c>
      <c r="K14" s="157" t="n">
        <v>909</v>
      </c>
      <c r="L14" s="157" t="n">
        <v>72</v>
      </c>
      <c r="M14" s="157" t="n">
        <v>478</v>
      </c>
      <c r="N14" s="157" t="n">
        <v>2147</v>
      </c>
      <c r="O14" s="157" t="n">
        <v>1005</v>
      </c>
      <c r="P14" s="157" t="n">
        <v>969</v>
      </c>
      <c r="Q14" s="157" t="n">
        <v>36</v>
      </c>
      <c r="R14" s="157" t="n">
        <v>1138</v>
      </c>
      <c r="S14" s="157" t="n">
        <v>2339</v>
      </c>
      <c r="T14" s="157" t="n">
        <v>1064</v>
      </c>
      <c r="U14" s="157" t="n">
        <v>1038</v>
      </c>
      <c r="V14" s="157" t="n">
        <v>26</v>
      </c>
      <c r="W14" s="157" t="n">
        <v>1274</v>
      </c>
      <c r="X14" s="157" t="n">
        <v>1778</v>
      </c>
      <c r="Y14" s="157" t="n">
        <v>971</v>
      </c>
      <c r="Z14" s="157" t="n">
        <v>947</v>
      </c>
      <c r="AA14" s="157" t="n">
        <v>24</v>
      </c>
      <c r="AB14" s="157" t="n">
        <v>804</v>
      </c>
      <c r="AC14" s="157" t="n">
        <v>1556</v>
      </c>
      <c r="AD14" s="157" t="n">
        <v>846</v>
      </c>
      <c r="AE14" s="157" t="n">
        <v>836</v>
      </c>
      <c r="AF14" s="157" t="n">
        <v>10</v>
      </c>
      <c r="AG14" s="157" t="n">
        <v>706</v>
      </c>
      <c r="AH14" s="157" t="n">
        <v>1483</v>
      </c>
      <c r="AI14" s="157" t="n">
        <v>861</v>
      </c>
      <c r="AJ14" s="157" t="n">
        <v>850</v>
      </c>
      <c r="AK14" s="157" t="n">
        <v>11</v>
      </c>
      <c r="AL14" s="157" t="n">
        <v>620</v>
      </c>
      <c r="AM14" s="157" t="n">
        <v>1309</v>
      </c>
      <c r="AN14" s="157" t="n">
        <v>701</v>
      </c>
      <c r="AO14" s="157" t="n">
        <v>688</v>
      </c>
      <c r="AP14" s="157" t="n">
        <v>13</v>
      </c>
      <c r="AQ14" s="157" t="n">
        <v>604</v>
      </c>
      <c r="AR14" s="157" t="n">
        <v>1183</v>
      </c>
      <c r="AS14" s="157" t="n">
        <v>504</v>
      </c>
      <c r="AT14" s="157" t="n">
        <v>497</v>
      </c>
      <c r="AU14" s="157" t="n">
        <v>7</v>
      </c>
      <c r="AV14" s="157" t="n">
        <v>677</v>
      </c>
      <c r="AW14" s="157" t="n">
        <v>990</v>
      </c>
      <c r="AX14" s="157" t="n">
        <v>293</v>
      </c>
      <c r="AY14" s="157" t="n">
        <v>287</v>
      </c>
      <c r="AZ14" s="157" t="n">
        <v>6</v>
      </c>
      <c r="BA14" s="157" t="n">
        <v>695</v>
      </c>
      <c r="BB14" s="157" t="n">
        <v>802</v>
      </c>
      <c r="BC14" s="157" t="n">
        <v>124</v>
      </c>
      <c r="BD14" s="157" t="n">
        <v>123</v>
      </c>
      <c r="BE14" s="157" t="n">
        <v>1</v>
      </c>
      <c r="BF14" s="157" t="n">
        <v>678</v>
      </c>
      <c r="BG14" s="157" t="n">
        <v>613</v>
      </c>
      <c r="BH14" s="157" t="n">
        <v>54</v>
      </c>
      <c r="BI14" s="157" t="n">
        <v>53</v>
      </c>
      <c r="BJ14" s="157" t="n">
        <v>1</v>
      </c>
      <c r="BK14" s="157" t="n">
        <v>558</v>
      </c>
      <c r="BL14" s="157" t="n">
        <v>436</v>
      </c>
      <c r="BM14" s="157" t="n">
        <v>20</v>
      </c>
      <c r="BN14" s="157" t="n">
        <v>19</v>
      </c>
      <c r="BO14" s="157" t="n">
        <v>1</v>
      </c>
      <c r="BP14" s="157" t="n">
        <v>414</v>
      </c>
      <c r="BQ14" s="157" t="n">
        <v>230</v>
      </c>
      <c r="BR14" s="157" t="n">
        <v>2</v>
      </c>
      <c r="BS14" s="157" t="n">
        <v>2</v>
      </c>
      <c r="BT14" s="157" t="n">
        <v>0</v>
      </c>
      <c r="BU14" s="157" t="n">
        <v>228</v>
      </c>
      <c r="BV14" s="157" t="n">
        <v>119</v>
      </c>
      <c r="BW14" s="157" t="n">
        <v>1</v>
      </c>
      <c r="BX14" s="157" t="n">
        <v>1</v>
      </c>
      <c r="BY14" s="190" t="n">
        <v>0</v>
      </c>
      <c r="BZ14" s="159" t="n">
        <v>118</v>
      </c>
      <c r="CA14" s="148"/>
    </row>
    <row r="15" customFormat="false" ht="13.5" hidden="false" customHeight="false" outlineLevel="0" collapsed="false">
      <c r="A15" s="51" t="n">
        <v>301</v>
      </c>
      <c r="B15" s="191" t="s">
        <v>39</v>
      </c>
      <c r="C15" s="192" t="n">
        <v>6881</v>
      </c>
      <c r="D15" s="153" t="n">
        <v>688</v>
      </c>
      <c r="E15" s="153" t="n">
        <v>78</v>
      </c>
      <c r="F15" s="153" t="n">
        <v>64</v>
      </c>
      <c r="G15" s="153" t="n">
        <v>14</v>
      </c>
      <c r="H15" s="153" t="n">
        <v>608</v>
      </c>
      <c r="I15" s="153" t="n">
        <v>532</v>
      </c>
      <c r="J15" s="153" t="n">
        <v>308</v>
      </c>
      <c r="K15" s="153" t="n">
        <v>275</v>
      </c>
      <c r="L15" s="153" t="n">
        <v>33</v>
      </c>
      <c r="M15" s="153" t="n">
        <v>223</v>
      </c>
      <c r="N15" s="153" t="n">
        <v>703</v>
      </c>
      <c r="O15" s="153" t="n">
        <v>340</v>
      </c>
      <c r="P15" s="153" t="n">
        <v>328</v>
      </c>
      <c r="Q15" s="153" t="n">
        <v>12</v>
      </c>
      <c r="R15" s="153" t="n">
        <v>363</v>
      </c>
      <c r="S15" s="153" t="n">
        <v>691</v>
      </c>
      <c r="T15" s="153" t="n">
        <v>422</v>
      </c>
      <c r="U15" s="153" t="n">
        <v>415</v>
      </c>
      <c r="V15" s="153" t="n">
        <v>7</v>
      </c>
      <c r="W15" s="153" t="n">
        <v>268</v>
      </c>
      <c r="X15" s="153" t="n">
        <v>514</v>
      </c>
      <c r="Y15" s="153" t="n">
        <v>372</v>
      </c>
      <c r="Z15" s="153" t="n">
        <v>364</v>
      </c>
      <c r="AA15" s="153" t="n">
        <v>8</v>
      </c>
      <c r="AB15" s="153" t="n">
        <v>141</v>
      </c>
      <c r="AC15" s="153" t="n">
        <v>591</v>
      </c>
      <c r="AD15" s="153" t="n">
        <v>460</v>
      </c>
      <c r="AE15" s="153" t="n">
        <v>456</v>
      </c>
      <c r="AF15" s="153" t="n">
        <v>4</v>
      </c>
      <c r="AG15" s="153" t="n">
        <v>130</v>
      </c>
      <c r="AH15" s="153" t="n">
        <v>636</v>
      </c>
      <c r="AI15" s="153" t="n">
        <v>500</v>
      </c>
      <c r="AJ15" s="153" t="n">
        <v>499</v>
      </c>
      <c r="AK15" s="153" t="n">
        <v>1</v>
      </c>
      <c r="AL15" s="153" t="n">
        <v>135</v>
      </c>
      <c r="AM15" s="153" t="n">
        <v>667</v>
      </c>
      <c r="AN15" s="153" t="n">
        <v>482</v>
      </c>
      <c r="AO15" s="153" t="n">
        <v>478</v>
      </c>
      <c r="AP15" s="153" t="n">
        <v>4</v>
      </c>
      <c r="AQ15" s="153" t="n">
        <v>184</v>
      </c>
      <c r="AR15" s="153" t="n">
        <v>487</v>
      </c>
      <c r="AS15" s="153" t="n">
        <v>306</v>
      </c>
      <c r="AT15" s="153" t="n">
        <v>302</v>
      </c>
      <c r="AU15" s="153" t="n">
        <v>4</v>
      </c>
      <c r="AV15" s="153" t="n">
        <v>180</v>
      </c>
      <c r="AW15" s="153" t="n">
        <v>376</v>
      </c>
      <c r="AX15" s="153" t="n">
        <v>175</v>
      </c>
      <c r="AY15" s="153" t="n">
        <v>175</v>
      </c>
      <c r="AZ15" s="153" t="n">
        <v>0</v>
      </c>
      <c r="BA15" s="153" t="n">
        <v>199</v>
      </c>
      <c r="BB15" s="153" t="n">
        <v>358</v>
      </c>
      <c r="BC15" s="153" t="n">
        <v>81</v>
      </c>
      <c r="BD15" s="153" t="n">
        <v>80</v>
      </c>
      <c r="BE15" s="153" t="n">
        <v>1</v>
      </c>
      <c r="BF15" s="153" t="n">
        <v>277</v>
      </c>
      <c r="BG15" s="153" t="n">
        <v>265</v>
      </c>
      <c r="BH15" s="153" t="n">
        <v>32</v>
      </c>
      <c r="BI15" s="153" t="n">
        <v>31</v>
      </c>
      <c r="BJ15" s="153" t="n">
        <v>1</v>
      </c>
      <c r="BK15" s="153" t="n">
        <v>230</v>
      </c>
      <c r="BL15" s="153" t="n">
        <v>188</v>
      </c>
      <c r="BM15" s="153" t="n">
        <v>8</v>
      </c>
      <c r="BN15" s="153" t="n">
        <v>7</v>
      </c>
      <c r="BO15" s="153" t="n">
        <v>1</v>
      </c>
      <c r="BP15" s="153" t="n">
        <v>180</v>
      </c>
      <c r="BQ15" s="153" t="n">
        <v>105</v>
      </c>
      <c r="BR15" s="153" t="n">
        <v>2</v>
      </c>
      <c r="BS15" s="153" t="n">
        <v>2</v>
      </c>
      <c r="BT15" s="153" t="n">
        <v>0</v>
      </c>
      <c r="BU15" s="153" t="n">
        <v>103</v>
      </c>
      <c r="BV15" s="153" t="n">
        <v>80</v>
      </c>
      <c r="BW15" s="153" t="n">
        <v>2</v>
      </c>
      <c r="BX15" s="153" t="n">
        <v>2</v>
      </c>
      <c r="BY15" s="153" t="n">
        <v>0</v>
      </c>
      <c r="BZ15" s="155" t="n">
        <v>78</v>
      </c>
      <c r="CA15" s="148"/>
    </row>
    <row r="16" customFormat="false" ht="13.5" hidden="false" customHeight="false" outlineLevel="0" collapsed="false">
      <c r="A16" s="58" t="n">
        <v>302</v>
      </c>
      <c r="B16" s="59" t="s">
        <v>40</v>
      </c>
      <c r="C16" s="189" t="n">
        <v>2133</v>
      </c>
      <c r="D16" s="157" t="n">
        <v>163</v>
      </c>
      <c r="E16" s="157" t="n">
        <v>26</v>
      </c>
      <c r="F16" s="189" t="n">
        <v>25</v>
      </c>
      <c r="G16" s="157" t="n">
        <v>1</v>
      </c>
      <c r="H16" s="157" t="n">
        <v>137</v>
      </c>
      <c r="I16" s="157" t="n">
        <v>138</v>
      </c>
      <c r="J16" s="157" t="n">
        <v>90</v>
      </c>
      <c r="K16" s="157" t="n">
        <v>86</v>
      </c>
      <c r="L16" s="157" t="n">
        <v>4</v>
      </c>
      <c r="M16" s="157" t="n">
        <v>48</v>
      </c>
      <c r="N16" s="157" t="n">
        <v>195</v>
      </c>
      <c r="O16" s="157" t="n">
        <v>96</v>
      </c>
      <c r="P16" s="157" t="n">
        <v>90</v>
      </c>
      <c r="Q16" s="157" t="n">
        <v>6</v>
      </c>
      <c r="R16" s="157" t="n">
        <v>99</v>
      </c>
      <c r="S16" s="157" t="n">
        <v>180</v>
      </c>
      <c r="T16" s="157" t="n">
        <v>104</v>
      </c>
      <c r="U16" s="157" t="n">
        <v>102</v>
      </c>
      <c r="V16" s="157" t="n">
        <v>2</v>
      </c>
      <c r="W16" s="157" t="n">
        <v>76</v>
      </c>
      <c r="X16" s="157" t="n">
        <v>152</v>
      </c>
      <c r="Y16" s="157" t="n">
        <v>101</v>
      </c>
      <c r="Z16" s="157" t="n">
        <v>100</v>
      </c>
      <c r="AA16" s="157" t="n">
        <v>1</v>
      </c>
      <c r="AB16" s="157" t="n">
        <v>51</v>
      </c>
      <c r="AC16" s="157" t="n">
        <v>186</v>
      </c>
      <c r="AD16" s="157" t="n">
        <v>127</v>
      </c>
      <c r="AE16" s="157" t="n">
        <v>126</v>
      </c>
      <c r="AF16" s="157" t="n">
        <v>1</v>
      </c>
      <c r="AG16" s="157" t="n">
        <v>59</v>
      </c>
      <c r="AH16" s="157" t="n">
        <v>238</v>
      </c>
      <c r="AI16" s="157" t="n">
        <v>137</v>
      </c>
      <c r="AJ16" s="157" t="n">
        <v>137</v>
      </c>
      <c r="AK16" s="157" t="n">
        <v>0</v>
      </c>
      <c r="AL16" s="157" t="n">
        <v>101</v>
      </c>
      <c r="AM16" s="157" t="n">
        <v>193</v>
      </c>
      <c r="AN16" s="157" t="n">
        <v>125</v>
      </c>
      <c r="AO16" s="157" t="n">
        <v>125</v>
      </c>
      <c r="AP16" s="157" t="n">
        <v>0</v>
      </c>
      <c r="AQ16" s="157" t="n">
        <v>68</v>
      </c>
      <c r="AR16" s="157" t="n">
        <v>173</v>
      </c>
      <c r="AS16" s="157" t="n">
        <v>94</v>
      </c>
      <c r="AT16" s="157" t="n">
        <v>92</v>
      </c>
      <c r="AU16" s="157" t="n">
        <v>2</v>
      </c>
      <c r="AV16" s="157" t="n">
        <v>79</v>
      </c>
      <c r="AW16" s="157" t="n">
        <v>168</v>
      </c>
      <c r="AX16" s="157" t="n">
        <v>51</v>
      </c>
      <c r="AY16" s="157" t="n">
        <v>51</v>
      </c>
      <c r="AZ16" s="157" t="n">
        <v>0</v>
      </c>
      <c r="BA16" s="157" t="n">
        <v>117</v>
      </c>
      <c r="BB16" s="157" t="n">
        <v>130</v>
      </c>
      <c r="BC16" s="157" t="n">
        <v>37</v>
      </c>
      <c r="BD16" s="157" t="n">
        <v>36</v>
      </c>
      <c r="BE16" s="157" t="n">
        <v>1</v>
      </c>
      <c r="BF16" s="157" t="n">
        <v>93</v>
      </c>
      <c r="BG16" s="157" t="n">
        <v>92</v>
      </c>
      <c r="BH16" s="157" t="n">
        <v>10</v>
      </c>
      <c r="BI16" s="157" t="n">
        <v>10</v>
      </c>
      <c r="BJ16" s="157" t="n">
        <v>0</v>
      </c>
      <c r="BK16" s="157" t="n">
        <v>82</v>
      </c>
      <c r="BL16" s="157" t="n">
        <v>66</v>
      </c>
      <c r="BM16" s="157" t="n">
        <v>1</v>
      </c>
      <c r="BN16" s="157" t="n">
        <v>1</v>
      </c>
      <c r="BO16" s="157" t="n">
        <v>0</v>
      </c>
      <c r="BP16" s="157" t="n">
        <v>65</v>
      </c>
      <c r="BQ16" s="157" t="n">
        <v>41</v>
      </c>
      <c r="BR16" s="157" t="n">
        <v>0</v>
      </c>
      <c r="BS16" s="157" t="n">
        <v>0</v>
      </c>
      <c r="BT16" s="157" t="n">
        <v>0</v>
      </c>
      <c r="BU16" s="157" t="n">
        <v>41</v>
      </c>
      <c r="BV16" s="157" t="n">
        <v>18</v>
      </c>
      <c r="BW16" s="157" t="n">
        <v>0</v>
      </c>
      <c r="BX16" s="157" t="n">
        <v>0</v>
      </c>
      <c r="BY16" s="190" t="n">
        <v>0</v>
      </c>
      <c r="BZ16" s="159" t="n">
        <v>18</v>
      </c>
      <c r="CA16" s="148"/>
    </row>
    <row r="17" customFormat="false" ht="13.5" hidden="false" customHeight="false" outlineLevel="0" collapsed="false">
      <c r="A17" s="58" t="n">
        <v>303</v>
      </c>
      <c r="B17" s="59" t="s">
        <v>41</v>
      </c>
      <c r="C17" s="189" t="n">
        <v>2824</v>
      </c>
      <c r="D17" s="157" t="n">
        <v>303</v>
      </c>
      <c r="E17" s="157" t="n">
        <v>44</v>
      </c>
      <c r="F17" s="189" t="n">
        <v>35</v>
      </c>
      <c r="G17" s="157" t="n">
        <v>9</v>
      </c>
      <c r="H17" s="157" t="n">
        <v>257</v>
      </c>
      <c r="I17" s="157" t="n">
        <v>223</v>
      </c>
      <c r="J17" s="157" t="n">
        <v>114</v>
      </c>
      <c r="K17" s="157" t="n">
        <v>102</v>
      </c>
      <c r="L17" s="157" t="n">
        <v>12</v>
      </c>
      <c r="M17" s="157" t="n">
        <v>107</v>
      </c>
      <c r="N17" s="157" t="n">
        <v>224</v>
      </c>
      <c r="O17" s="157" t="n">
        <v>106</v>
      </c>
      <c r="P17" s="157" t="n">
        <v>103</v>
      </c>
      <c r="Q17" s="157" t="n">
        <v>3</v>
      </c>
      <c r="R17" s="157" t="n">
        <v>117</v>
      </c>
      <c r="S17" s="157" t="n">
        <v>207</v>
      </c>
      <c r="T17" s="157" t="n">
        <v>111</v>
      </c>
      <c r="U17" s="157" t="n">
        <v>110</v>
      </c>
      <c r="V17" s="157" t="n">
        <v>1</v>
      </c>
      <c r="W17" s="157" t="n">
        <v>94</v>
      </c>
      <c r="X17" s="157" t="n">
        <v>218</v>
      </c>
      <c r="Y17" s="157" t="n">
        <v>130</v>
      </c>
      <c r="Z17" s="157" t="n">
        <v>130</v>
      </c>
      <c r="AA17" s="157" t="n">
        <v>0</v>
      </c>
      <c r="AB17" s="157" t="n">
        <v>87</v>
      </c>
      <c r="AC17" s="157" t="n">
        <v>260</v>
      </c>
      <c r="AD17" s="157" t="n">
        <v>174</v>
      </c>
      <c r="AE17" s="157" t="n">
        <v>174</v>
      </c>
      <c r="AF17" s="157" t="n">
        <v>0</v>
      </c>
      <c r="AG17" s="157" t="n">
        <v>86</v>
      </c>
      <c r="AH17" s="157" t="n">
        <v>304</v>
      </c>
      <c r="AI17" s="157" t="n">
        <v>213</v>
      </c>
      <c r="AJ17" s="157" t="n">
        <v>213</v>
      </c>
      <c r="AK17" s="157" t="n">
        <v>0</v>
      </c>
      <c r="AL17" s="157" t="n">
        <v>91</v>
      </c>
      <c r="AM17" s="157" t="n">
        <v>252</v>
      </c>
      <c r="AN17" s="157" t="n">
        <v>166</v>
      </c>
      <c r="AO17" s="157" t="n">
        <v>165</v>
      </c>
      <c r="AP17" s="157" t="n">
        <v>1</v>
      </c>
      <c r="AQ17" s="157" t="n">
        <v>85</v>
      </c>
      <c r="AR17" s="157" t="n">
        <v>218</v>
      </c>
      <c r="AS17" s="157" t="n">
        <v>130</v>
      </c>
      <c r="AT17" s="157" t="n">
        <v>130</v>
      </c>
      <c r="AU17" s="157" t="n">
        <v>0</v>
      </c>
      <c r="AV17" s="157" t="n">
        <v>87</v>
      </c>
      <c r="AW17" s="157" t="n">
        <v>178</v>
      </c>
      <c r="AX17" s="157" t="n">
        <v>74</v>
      </c>
      <c r="AY17" s="157" t="n">
        <v>74</v>
      </c>
      <c r="AZ17" s="157" t="n">
        <v>0</v>
      </c>
      <c r="BA17" s="157" t="n">
        <v>104</v>
      </c>
      <c r="BB17" s="157" t="n">
        <v>126</v>
      </c>
      <c r="BC17" s="157" t="n">
        <v>34</v>
      </c>
      <c r="BD17" s="157" t="n">
        <v>34</v>
      </c>
      <c r="BE17" s="157" t="n">
        <v>0</v>
      </c>
      <c r="BF17" s="157" t="n">
        <v>92</v>
      </c>
      <c r="BG17" s="157" t="n">
        <v>126</v>
      </c>
      <c r="BH17" s="157" t="n">
        <v>17</v>
      </c>
      <c r="BI17" s="157" t="n">
        <v>17</v>
      </c>
      <c r="BJ17" s="157" t="n">
        <v>0</v>
      </c>
      <c r="BK17" s="157" t="n">
        <v>109</v>
      </c>
      <c r="BL17" s="157" t="n">
        <v>96</v>
      </c>
      <c r="BM17" s="157" t="n">
        <v>3</v>
      </c>
      <c r="BN17" s="157" t="n">
        <v>3</v>
      </c>
      <c r="BO17" s="157" t="n">
        <v>0</v>
      </c>
      <c r="BP17" s="157" t="n">
        <v>93</v>
      </c>
      <c r="BQ17" s="157" t="n">
        <v>62</v>
      </c>
      <c r="BR17" s="157" t="n">
        <v>1</v>
      </c>
      <c r="BS17" s="157" t="n">
        <v>1</v>
      </c>
      <c r="BT17" s="157" t="n">
        <v>0</v>
      </c>
      <c r="BU17" s="157" t="n">
        <v>61</v>
      </c>
      <c r="BV17" s="157" t="n">
        <v>27</v>
      </c>
      <c r="BW17" s="157" t="n">
        <v>0</v>
      </c>
      <c r="BX17" s="157" t="n">
        <v>0</v>
      </c>
      <c r="BY17" s="190" t="n">
        <v>0</v>
      </c>
      <c r="BZ17" s="159" t="n">
        <v>27</v>
      </c>
      <c r="CA17" s="148"/>
    </row>
    <row r="18" customFormat="false" ht="13.5" hidden="false" customHeight="false" outlineLevel="0" collapsed="false">
      <c r="A18" s="58" t="n">
        <v>304</v>
      </c>
      <c r="B18" s="59" t="s">
        <v>42</v>
      </c>
      <c r="C18" s="189" t="n">
        <v>1777</v>
      </c>
      <c r="D18" s="157" t="n">
        <v>168</v>
      </c>
      <c r="E18" s="157" t="n">
        <v>30</v>
      </c>
      <c r="F18" s="189" t="n">
        <v>26</v>
      </c>
      <c r="G18" s="157" t="n">
        <v>4</v>
      </c>
      <c r="H18" s="157" t="n">
        <v>136</v>
      </c>
      <c r="I18" s="157" t="n">
        <v>133</v>
      </c>
      <c r="J18" s="157" t="n">
        <v>94</v>
      </c>
      <c r="K18" s="157" t="n">
        <v>86</v>
      </c>
      <c r="L18" s="157" t="n">
        <v>8</v>
      </c>
      <c r="M18" s="157" t="n">
        <v>39</v>
      </c>
      <c r="N18" s="157" t="n">
        <v>148</v>
      </c>
      <c r="O18" s="157" t="n">
        <v>69</v>
      </c>
      <c r="P18" s="157" t="n">
        <v>67</v>
      </c>
      <c r="Q18" s="157" t="n">
        <v>2</v>
      </c>
      <c r="R18" s="157" t="n">
        <v>79</v>
      </c>
      <c r="S18" s="157" t="n">
        <v>139</v>
      </c>
      <c r="T18" s="157" t="n">
        <v>100</v>
      </c>
      <c r="U18" s="157" t="n">
        <v>98</v>
      </c>
      <c r="V18" s="157" t="n">
        <v>2</v>
      </c>
      <c r="W18" s="157" t="n">
        <v>39</v>
      </c>
      <c r="X18" s="157" t="n">
        <v>129</v>
      </c>
      <c r="Y18" s="157" t="n">
        <v>98</v>
      </c>
      <c r="Z18" s="157" t="n">
        <v>98</v>
      </c>
      <c r="AA18" s="157" t="n">
        <v>0</v>
      </c>
      <c r="AB18" s="157" t="n">
        <v>31</v>
      </c>
      <c r="AC18" s="157" t="n">
        <v>155</v>
      </c>
      <c r="AD18" s="157" t="n">
        <v>117</v>
      </c>
      <c r="AE18" s="157" t="n">
        <v>117</v>
      </c>
      <c r="AF18" s="157" t="n">
        <v>0</v>
      </c>
      <c r="AG18" s="157" t="n">
        <v>38</v>
      </c>
      <c r="AH18" s="157" t="n">
        <v>180</v>
      </c>
      <c r="AI18" s="157" t="n">
        <v>127</v>
      </c>
      <c r="AJ18" s="157" t="n">
        <v>126</v>
      </c>
      <c r="AK18" s="157" t="n">
        <v>1</v>
      </c>
      <c r="AL18" s="157" t="n">
        <v>53</v>
      </c>
      <c r="AM18" s="157" t="n">
        <v>173</v>
      </c>
      <c r="AN18" s="157" t="n">
        <v>114</v>
      </c>
      <c r="AO18" s="157" t="n">
        <v>113</v>
      </c>
      <c r="AP18" s="157" t="n">
        <v>1</v>
      </c>
      <c r="AQ18" s="157" t="n">
        <v>59</v>
      </c>
      <c r="AR18" s="157" t="n">
        <v>114</v>
      </c>
      <c r="AS18" s="157" t="n">
        <v>56</v>
      </c>
      <c r="AT18" s="157" t="n">
        <v>54</v>
      </c>
      <c r="AU18" s="157" t="n">
        <v>2</v>
      </c>
      <c r="AV18" s="157" t="n">
        <v>58</v>
      </c>
      <c r="AW18" s="157" t="n">
        <v>131</v>
      </c>
      <c r="AX18" s="157" t="n">
        <v>34</v>
      </c>
      <c r="AY18" s="157" t="n">
        <v>34</v>
      </c>
      <c r="AZ18" s="157" t="n">
        <v>0</v>
      </c>
      <c r="BA18" s="157" t="n">
        <v>97</v>
      </c>
      <c r="BB18" s="157" t="n">
        <v>112</v>
      </c>
      <c r="BC18" s="157" t="n">
        <v>13</v>
      </c>
      <c r="BD18" s="157" t="n">
        <v>13</v>
      </c>
      <c r="BE18" s="157" t="n">
        <v>0</v>
      </c>
      <c r="BF18" s="157" t="n">
        <v>99</v>
      </c>
      <c r="BG18" s="157" t="n">
        <v>89</v>
      </c>
      <c r="BH18" s="157" t="n">
        <v>3</v>
      </c>
      <c r="BI18" s="157" t="n">
        <v>3</v>
      </c>
      <c r="BJ18" s="157" t="n">
        <v>0</v>
      </c>
      <c r="BK18" s="157" t="n">
        <v>86</v>
      </c>
      <c r="BL18" s="157" t="n">
        <v>55</v>
      </c>
      <c r="BM18" s="157" t="n">
        <v>3</v>
      </c>
      <c r="BN18" s="157" t="n">
        <v>3</v>
      </c>
      <c r="BO18" s="157" t="n">
        <v>0</v>
      </c>
      <c r="BP18" s="157" t="n">
        <v>51</v>
      </c>
      <c r="BQ18" s="157" t="n">
        <v>36</v>
      </c>
      <c r="BR18" s="157" t="n">
        <v>0</v>
      </c>
      <c r="BS18" s="157" t="n">
        <v>0</v>
      </c>
      <c r="BT18" s="157" t="n">
        <v>0</v>
      </c>
      <c r="BU18" s="157" t="n">
        <v>36</v>
      </c>
      <c r="BV18" s="157" t="n">
        <v>15</v>
      </c>
      <c r="BW18" s="157" t="n">
        <v>0</v>
      </c>
      <c r="BX18" s="157" t="n">
        <v>0</v>
      </c>
      <c r="BY18" s="190" t="n">
        <v>0</v>
      </c>
      <c r="BZ18" s="159" t="n">
        <v>15</v>
      </c>
      <c r="CA18" s="148"/>
    </row>
    <row r="19" customFormat="false" ht="13.5" hidden="false" customHeight="false" outlineLevel="0" collapsed="false">
      <c r="A19" s="58" t="n">
        <v>305</v>
      </c>
      <c r="B19" s="59" t="s">
        <v>43</v>
      </c>
      <c r="C19" s="189" t="n">
        <v>1574</v>
      </c>
      <c r="D19" s="157" t="n">
        <v>140</v>
      </c>
      <c r="E19" s="157" t="n">
        <v>37</v>
      </c>
      <c r="F19" s="189" t="n">
        <v>37</v>
      </c>
      <c r="G19" s="157" t="n">
        <v>0</v>
      </c>
      <c r="H19" s="157" t="n">
        <v>103</v>
      </c>
      <c r="I19" s="157" t="n">
        <v>134</v>
      </c>
      <c r="J19" s="157" t="n">
        <v>93</v>
      </c>
      <c r="K19" s="157" t="n">
        <v>89</v>
      </c>
      <c r="L19" s="157" t="n">
        <v>4</v>
      </c>
      <c r="M19" s="157" t="n">
        <v>41</v>
      </c>
      <c r="N19" s="157" t="n">
        <v>123</v>
      </c>
      <c r="O19" s="157" t="n">
        <v>81</v>
      </c>
      <c r="P19" s="157" t="n">
        <v>81</v>
      </c>
      <c r="Q19" s="157" t="n">
        <v>0</v>
      </c>
      <c r="R19" s="157" t="n">
        <v>42</v>
      </c>
      <c r="S19" s="157" t="n">
        <v>100</v>
      </c>
      <c r="T19" s="157" t="n">
        <v>79</v>
      </c>
      <c r="U19" s="157" t="n">
        <v>79</v>
      </c>
      <c r="V19" s="157" t="n">
        <v>0</v>
      </c>
      <c r="W19" s="157" t="n">
        <v>21</v>
      </c>
      <c r="X19" s="157" t="n">
        <v>110</v>
      </c>
      <c r="Y19" s="157" t="n">
        <v>91</v>
      </c>
      <c r="Z19" s="157" t="n">
        <v>91</v>
      </c>
      <c r="AA19" s="157" t="n">
        <v>0</v>
      </c>
      <c r="AB19" s="157" t="n">
        <v>19</v>
      </c>
      <c r="AC19" s="157" t="n">
        <v>122</v>
      </c>
      <c r="AD19" s="157" t="n">
        <v>110</v>
      </c>
      <c r="AE19" s="157" t="n">
        <v>110</v>
      </c>
      <c r="AF19" s="157" t="n">
        <v>0</v>
      </c>
      <c r="AG19" s="157" t="n">
        <v>12</v>
      </c>
      <c r="AH19" s="157" t="n">
        <v>151</v>
      </c>
      <c r="AI19" s="157" t="n">
        <v>121</v>
      </c>
      <c r="AJ19" s="157" t="n">
        <v>120</v>
      </c>
      <c r="AK19" s="157" t="n">
        <v>1</v>
      </c>
      <c r="AL19" s="157" t="n">
        <v>30</v>
      </c>
      <c r="AM19" s="157" t="n">
        <v>131</v>
      </c>
      <c r="AN19" s="157" t="n">
        <v>106</v>
      </c>
      <c r="AO19" s="157" t="n">
        <v>106</v>
      </c>
      <c r="AP19" s="157" t="n">
        <v>0</v>
      </c>
      <c r="AQ19" s="157" t="n">
        <v>25</v>
      </c>
      <c r="AR19" s="157" t="n">
        <v>122</v>
      </c>
      <c r="AS19" s="157" t="n">
        <v>86</v>
      </c>
      <c r="AT19" s="157" t="n">
        <v>86</v>
      </c>
      <c r="AU19" s="157" t="n">
        <v>0</v>
      </c>
      <c r="AV19" s="157" t="n">
        <v>36</v>
      </c>
      <c r="AW19" s="157" t="n">
        <v>115</v>
      </c>
      <c r="AX19" s="157" t="n">
        <v>59</v>
      </c>
      <c r="AY19" s="157" t="n">
        <v>59</v>
      </c>
      <c r="AZ19" s="157" t="n">
        <v>0</v>
      </c>
      <c r="BA19" s="157" t="n">
        <v>56</v>
      </c>
      <c r="BB19" s="157" t="n">
        <v>116</v>
      </c>
      <c r="BC19" s="157" t="n">
        <v>36</v>
      </c>
      <c r="BD19" s="157" t="n">
        <v>36</v>
      </c>
      <c r="BE19" s="157" t="n">
        <v>0</v>
      </c>
      <c r="BF19" s="157" t="n">
        <v>80</v>
      </c>
      <c r="BG19" s="157" t="n">
        <v>82</v>
      </c>
      <c r="BH19" s="157" t="n">
        <v>12</v>
      </c>
      <c r="BI19" s="157" t="n">
        <v>12</v>
      </c>
      <c r="BJ19" s="157" t="n">
        <v>0</v>
      </c>
      <c r="BK19" s="157" t="n">
        <v>70</v>
      </c>
      <c r="BL19" s="157" t="n">
        <v>64</v>
      </c>
      <c r="BM19" s="157" t="n">
        <v>2</v>
      </c>
      <c r="BN19" s="157" t="n">
        <v>2</v>
      </c>
      <c r="BO19" s="157" t="n">
        <v>0</v>
      </c>
      <c r="BP19" s="157" t="n">
        <v>62</v>
      </c>
      <c r="BQ19" s="157" t="n">
        <v>44</v>
      </c>
      <c r="BR19" s="157" t="n">
        <v>0</v>
      </c>
      <c r="BS19" s="157" t="n">
        <v>0</v>
      </c>
      <c r="BT19" s="157" t="n">
        <v>0</v>
      </c>
      <c r="BU19" s="157" t="n">
        <v>44</v>
      </c>
      <c r="BV19" s="157" t="n">
        <v>20</v>
      </c>
      <c r="BW19" s="157" t="n">
        <v>0</v>
      </c>
      <c r="BX19" s="157" t="n">
        <v>0</v>
      </c>
      <c r="BY19" s="190" t="n">
        <v>0</v>
      </c>
      <c r="BZ19" s="159" t="n">
        <v>20</v>
      </c>
      <c r="CA19" s="148"/>
    </row>
    <row r="20" customFormat="false" ht="13.5" hidden="false" customHeight="false" outlineLevel="0" collapsed="false">
      <c r="A20" s="58" t="n">
        <v>306</v>
      </c>
      <c r="B20" s="59" t="s">
        <v>44</v>
      </c>
      <c r="C20" s="189" t="n">
        <v>2018</v>
      </c>
      <c r="D20" s="157" t="n">
        <v>149</v>
      </c>
      <c r="E20" s="157" t="n">
        <v>19</v>
      </c>
      <c r="F20" s="189" t="n">
        <v>17</v>
      </c>
      <c r="G20" s="157" t="n">
        <v>2</v>
      </c>
      <c r="H20" s="157" t="n">
        <v>130</v>
      </c>
      <c r="I20" s="157" t="n">
        <v>112</v>
      </c>
      <c r="J20" s="157" t="n">
        <v>57</v>
      </c>
      <c r="K20" s="157" t="n">
        <v>49</v>
      </c>
      <c r="L20" s="157" t="n">
        <v>8</v>
      </c>
      <c r="M20" s="157" t="n">
        <v>55</v>
      </c>
      <c r="N20" s="157" t="n">
        <v>205</v>
      </c>
      <c r="O20" s="157" t="n">
        <v>48</v>
      </c>
      <c r="P20" s="157" t="n">
        <v>48</v>
      </c>
      <c r="Q20" s="157" t="n">
        <v>0</v>
      </c>
      <c r="R20" s="157" t="n">
        <v>156</v>
      </c>
      <c r="S20" s="157" t="n">
        <v>234</v>
      </c>
      <c r="T20" s="157" t="n">
        <v>60</v>
      </c>
      <c r="U20" s="157" t="n">
        <v>59</v>
      </c>
      <c r="V20" s="157" t="n">
        <v>1</v>
      </c>
      <c r="W20" s="157" t="n">
        <v>173</v>
      </c>
      <c r="X20" s="157" t="n">
        <v>206</v>
      </c>
      <c r="Y20" s="157" t="n">
        <v>91</v>
      </c>
      <c r="Z20" s="157" t="n">
        <v>89</v>
      </c>
      <c r="AA20" s="157" t="n">
        <v>2</v>
      </c>
      <c r="AB20" s="157" t="n">
        <v>115</v>
      </c>
      <c r="AC20" s="157" t="n">
        <v>204</v>
      </c>
      <c r="AD20" s="157" t="n">
        <v>91</v>
      </c>
      <c r="AE20" s="157" t="n">
        <v>91</v>
      </c>
      <c r="AF20" s="157" t="n">
        <v>0</v>
      </c>
      <c r="AG20" s="157" t="n">
        <v>113</v>
      </c>
      <c r="AH20" s="157" t="n">
        <v>195</v>
      </c>
      <c r="AI20" s="157" t="n">
        <v>105</v>
      </c>
      <c r="AJ20" s="157" t="n">
        <v>105</v>
      </c>
      <c r="AK20" s="157" t="n">
        <v>0</v>
      </c>
      <c r="AL20" s="157" t="n">
        <v>89</v>
      </c>
      <c r="AM20" s="157" t="n">
        <v>158</v>
      </c>
      <c r="AN20" s="157" t="n">
        <v>86</v>
      </c>
      <c r="AO20" s="157" t="n">
        <v>85</v>
      </c>
      <c r="AP20" s="157" t="n">
        <v>1</v>
      </c>
      <c r="AQ20" s="157" t="n">
        <v>72</v>
      </c>
      <c r="AR20" s="157" t="n">
        <v>138</v>
      </c>
      <c r="AS20" s="157" t="n">
        <v>56</v>
      </c>
      <c r="AT20" s="157" t="n">
        <v>56</v>
      </c>
      <c r="AU20" s="157" t="n">
        <v>0</v>
      </c>
      <c r="AV20" s="157" t="n">
        <v>82</v>
      </c>
      <c r="AW20" s="157" t="n">
        <v>132</v>
      </c>
      <c r="AX20" s="157" t="n">
        <v>34</v>
      </c>
      <c r="AY20" s="157" t="n">
        <v>34</v>
      </c>
      <c r="AZ20" s="157" t="n">
        <v>0</v>
      </c>
      <c r="BA20" s="157" t="n">
        <v>97</v>
      </c>
      <c r="BB20" s="157" t="n">
        <v>89</v>
      </c>
      <c r="BC20" s="157" t="n">
        <v>10</v>
      </c>
      <c r="BD20" s="157" t="n">
        <v>10</v>
      </c>
      <c r="BE20" s="157" t="n">
        <v>0</v>
      </c>
      <c r="BF20" s="157" t="n">
        <v>78</v>
      </c>
      <c r="BG20" s="157" t="n">
        <v>83</v>
      </c>
      <c r="BH20" s="157" t="n">
        <v>8</v>
      </c>
      <c r="BI20" s="157" t="n">
        <v>8</v>
      </c>
      <c r="BJ20" s="157" t="n">
        <v>0</v>
      </c>
      <c r="BK20" s="157" t="n">
        <v>75</v>
      </c>
      <c r="BL20" s="157" t="n">
        <v>60</v>
      </c>
      <c r="BM20" s="157" t="n">
        <v>0</v>
      </c>
      <c r="BN20" s="157" t="n">
        <v>0</v>
      </c>
      <c r="BO20" s="157" t="n">
        <v>0</v>
      </c>
      <c r="BP20" s="157" t="n">
        <v>60</v>
      </c>
      <c r="BQ20" s="157" t="n">
        <v>37</v>
      </c>
      <c r="BR20" s="157" t="n">
        <v>0</v>
      </c>
      <c r="BS20" s="157" t="n">
        <v>0</v>
      </c>
      <c r="BT20" s="157" t="n">
        <v>0</v>
      </c>
      <c r="BU20" s="157" t="n">
        <v>37</v>
      </c>
      <c r="BV20" s="157" t="n">
        <v>16</v>
      </c>
      <c r="BW20" s="157" t="n">
        <v>0</v>
      </c>
      <c r="BX20" s="157" t="n">
        <v>0</v>
      </c>
      <c r="BY20" s="190" t="n">
        <v>0</v>
      </c>
      <c r="BZ20" s="159" t="n">
        <v>16</v>
      </c>
      <c r="CA20" s="148"/>
    </row>
    <row r="21" customFormat="false" ht="13.5" hidden="false" customHeight="false" outlineLevel="0" collapsed="false">
      <c r="A21" s="51" t="n">
        <v>321</v>
      </c>
      <c r="B21" s="191" t="s">
        <v>45</v>
      </c>
      <c r="C21" s="192" t="n">
        <v>7136</v>
      </c>
      <c r="D21" s="153" t="n">
        <v>659</v>
      </c>
      <c r="E21" s="153" t="n">
        <v>59</v>
      </c>
      <c r="F21" s="153" t="n">
        <v>47</v>
      </c>
      <c r="G21" s="153" t="n">
        <v>12</v>
      </c>
      <c r="H21" s="153" t="n">
        <v>600</v>
      </c>
      <c r="I21" s="153" t="n">
        <v>486</v>
      </c>
      <c r="J21" s="153" t="n">
        <v>272</v>
      </c>
      <c r="K21" s="153" t="n">
        <v>244</v>
      </c>
      <c r="L21" s="153" t="n">
        <v>28</v>
      </c>
      <c r="M21" s="153" t="n">
        <v>213</v>
      </c>
      <c r="N21" s="153" t="n">
        <v>589</v>
      </c>
      <c r="O21" s="153" t="n">
        <v>289</v>
      </c>
      <c r="P21" s="153" t="n">
        <v>280</v>
      </c>
      <c r="Q21" s="153" t="n">
        <v>9</v>
      </c>
      <c r="R21" s="153" t="n">
        <v>300</v>
      </c>
      <c r="S21" s="153" t="n">
        <v>607</v>
      </c>
      <c r="T21" s="153" t="n">
        <v>339</v>
      </c>
      <c r="U21" s="153" t="n">
        <v>331</v>
      </c>
      <c r="V21" s="153" t="n">
        <v>8</v>
      </c>
      <c r="W21" s="153" t="n">
        <v>267</v>
      </c>
      <c r="X21" s="153" t="n">
        <v>530</v>
      </c>
      <c r="Y21" s="153" t="n">
        <v>353</v>
      </c>
      <c r="Z21" s="153" t="n">
        <v>346</v>
      </c>
      <c r="AA21" s="153" t="n">
        <v>7</v>
      </c>
      <c r="AB21" s="153" t="n">
        <v>177</v>
      </c>
      <c r="AC21" s="153" t="n">
        <v>634</v>
      </c>
      <c r="AD21" s="153" t="n">
        <v>444</v>
      </c>
      <c r="AE21" s="153" t="n">
        <v>441</v>
      </c>
      <c r="AF21" s="153" t="n">
        <v>3</v>
      </c>
      <c r="AG21" s="153" t="n">
        <v>190</v>
      </c>
      <c r="AH21" s="153" t="n">
        <v>697</v>
      </c>
      <c r="AI21" s="153" t="n">
        <v>498</v>
      </c>
      <c r="AJ21" s="153" t="n">
        <v>491</v>
      </c>
      <c r="AK21" s="153" t="n">
        <v>7</v>
      </c>
      <c r="AL21" s="153" t="n">
        <v>199</v>
      </c>
      <c r="AM21" s="153" t="n">
        <v>705</v>
      </c>
      <c r="AN21" s="153" t="n">
        <v>494</v>
      </c>
      <c r="AO21" s="153" t="n">
        <v>488</v>
      </c>
      <c r="AP21" s="153" t="n">
        <v>6</v>
      </c>
      <c r="AQ21" s="153" t="n">
        <v>209</v>
      </c>
      <c r="AR21" s="153" t="n">
        <v>532</v>
      </c>
      <c r="AS21" s="153" t="n">
        <v>275</v>
      </c>
      <c r="AT21" s="153" t="n">
        <v>272</v>
      </c>
      <c r="AU21" s="153" t="n">
        <v>3</v>
      </c>
      <c r="AV21" s="153" t="n">
        <v>257</v>
      </c>
      <c r="AW21" s="153" t="n">
        <v>480</v>
      </c>
      <c r="AX21" s="153" t="n">
        <v>187</v>
      </c>
      <c r="AY21" s="153" t="n">
        <v>181</v>
      </c>
      <c r="AZ21" s="153" t="n">
        <v>6</v>
      </c>
      <c r="BA21" s="153" t="n">
        <v>291</v>
      </c>
      <c r="BB21" s="153" t="n">
        <v>421</v>
      </c>
      <c r="BC21" s="153" t="n">
        <v>113</v>
      </c>
      <c r="BD21" s="153" t="n">
        <v>112</v>
      </c>
      <c r="BE21" s="153" t="n">
        <v>1</v>
      </c>
      <c r="BF21" s="153" t="n">
        <v>307</v>
      </c>
      <c r="BG21" s="153" t="n">
        <v>356</v>
      </c>
      <c r="BH21" s="153" t="n">
        <v>35</v>
      </c>
      <c r="BI21" s="153" t="n">
        <v>35</v>
      </c>
      <c r="BJ21" s="153" t="n">
        <v>0</v>
      </c>
      <c r="BK21" s="153" t="n">
        <v>321</v>
      </c>
      <c r="BL21" s="153" t="n">
        <v>250</v>
      </c>
      <c r="BM21" s="153" t="n">
        <v>10</v>
      </c>
      <c r="BN21" s="153" t="n">
        <v>10</v>
      </c>
      <c r="BO21" s="153" t="n">
        <v>0</v>
      </c>
      <c r="BP21" s="153" t="n">
        <v>237</v>
      </c>
      <c r="BQ21" s="153" t="n">
        <v>129</v>
      </c>
      <c r="BR21" s="153" t="n">
        <v>3</v>
      </c>
      <c r="BS21" s="153" t="n">
        <v>3</v>
      </c>
      <c r="BT21" s="153" t="n">
        <v>0</v>
      </c>
      <c r="BU21" s="153" t="n">
        <v>126</v>
      </c>
      <c r="BV21" s="153" t="n">
        <v>61</v>
      </c>
      <c r="BW21" s="153" t="n">
        <v>1</v>
      </c>
      <c r="BX21" s="153" t="n">
        <v>1</v>
      </c>
      <c r="BY21" s="153" t="n">
        <v>0</v>
      </c>
      <c r="BZ21" s="155" t="n">
        <v>60</v>
      </c>
      <c r="CA21" s="148"/>
    </row>
    <row r="22" customFormat="false" ht="13.5" hidden="false" customHeight="false" outlineLevel="0" collapsed="false">
      <c r="A22" s="58" t="n">
        <v>322</v>
      </c>
      <c r="B22" s="59" t="s">
        <v>46</v>
      </c>
      <c r="C22" s="189" t="n">
        <v>10127</v>
      </c>
      <c r="D22" s="157" t="n">
        <v>1047</v>
      </c>
      <c r="E22" s="157" t="n">
        <v>189</v>
      </c>
      <c r="F22" s="189" t="n">
        <v>168</v>
      </c>
      <c r="G22" s="157" t="n">
        <v>21</v>
      </c>
      <c r="H22" s="157" t="n">
        <v>855</v>
      </c>
      <c r="I22" s="157" t="n">
        <v>902</v>
      </c>
      <c r="J22" s="157" t="n">
        <v>525</v>
      </c>
      <c r="K22" s="157" t="n">
        <v>483</v>
      </c>
      <c r="L22" s="157" t="n">
        <v>42</v>
      </c>
      <c r="M22" s="157" t="n">
        <v>376</v>
      </c>
      <c r="N22" s="157" t="n">
        <v>900</v>
      </c>
      <c r="O22" s="157" t="n">
        <v>497</v>
      </c>
      <c r="P22" s="157" t="n">
        <v>482</v>
      </c>
      <c r="Q22" s="157" t="n">
        <v>15</v>
      </c>
      <c r="R22" s="157" t="n">
        <v>400</v>
      </c>
      <c r="S22" s="157" t="n">
        <v>876</v>
      </c>
      <c r="T22" s="157" t="n">
        <v>553</v>
      </c>
      <c r="U22" s="157" t="n">
        <v>544</v>
      </c>
      <c r="V22" s="157" t="n">
        <v>9</v>
      </c>
      <c r="W22" s="157" t="n">
        <v>321</v>
      </c>
      <c r="X22" s="157" t="n">
        <v>732</v>
      </c>
      <c r="Y22" s="157" t="n">
        <v>530</v>
      </c>
      <c r="Z22" s="157" t="n">
        <v>527</v>
      </c>
      <c r="AA22" s="157" t="n">
        <v>3</v>
      </c>
      <c r="AB22" s="157" t="n">
        <v>201</v>
      </c>
      <c r="AC22" s="157" t="n">
        <v>878</v>
      </c>
      <c r="AD22" s="157" t="n">
        <v>660</v>
      </c>
      <c r="AE22" s="157" t="n">
        <v>653</v>
      </c>
      <c r="AF22" s="157" t="n">
        <v>7</v>
      </c>
      <c r="AG22" s="157" t="n">
        <v>216</v>
      </c>
      <c r="AH22" s="157" t="n">
        <v>931</v>
      </c>
      <c r="AI22" s="157" t="n">
        <v>653</v>
      </c>
      <c r="AJ22" s="157" t="n">
        <v>647</v>
      </c>
      <c r="AK22" s="157" t="n">
        <v>6</v>
      </c>
      <c r="AL22" s="157" t="n">
        <v>278</v>
      </c>
      <c r="AM22" s="157" t="n">
        <v>923</v>
      </c>
      <c r="AN22" s="157" t="n">
        <v>585</v>
      </c>
      <c r="AO22" s="157" t="n">
        <v>579</v>
      </c>
      <c r="AP22" s="157" t="n">
        <v>6</v>
      </c>
      <c r="AQ22" s="157" t="n">
        <v>337</v>
      </c>
      <c r="AR22" s="157" t="n">
        <v>705</v>
      </c>
      <c r="AS22" s="157" t="n">
        <v>332</v>
      </c>
      <c r="AT22" s="157" t="n">
        <v>325</v>
      </c>
      <c r="AU22" s="157" t="n">
        <v>7</v>
      </c>
      <c r="AV22" s="157" t="n">
        <v>373</v>
      </c>
      <c r="AW22" s="157" t="n">
        <v>613</v>
      </c>
      <c r="AX22" s="157" t="n">
        <v>190</v>
      </c>
      <c r="AY22" s="157" t="n">
        <v>185</v>
      </c>
      <c r="AZ22" s="157" t="n">
        <v>5</v>
      </c>
      <c r="BA22" s="157" t="n">
        <v>422</v>
      </c>
      <c r="BB22" s="157" t="n">
        <v>538</v>
      </c>
      <c r="BC22" s="157" t="n">
        <v>80</v>
      </c>
      <c r="BD22" s="157" t="n">
        <v>78</v>
      </c>
      <c r="BE22" s="157" t="n">
        <v>2</v>
      </c>
      <c r="BF22" s="157" t="n">
        <v>455</v>
      </c>
      <c r="BG22" s="157" t="n">
        <v>434</v>
      </c>
      <c r="BH22" s="157" t="n">
        <v>35</v>
      </c>
      <c r="BI22" s="157" t="n">
        <v>34</v>
      </c>
      <c r="BJ22" s="157" t="n">
        <v>1</v>
      </c>
      <c r="BK22" s="157" t="n">
        <v>399</v>
      </c>
      <c r="BL22" s="157" t="n">
        <v>334</v>
      </c>
      <c r="BM22" s="157" t="n">
        <v>14</v>
      </c>
      <c r="BN22" s="157" t="n">
        <v>13</v>
      </c>
      <c r="BO22" s="157" t="n">
        <v>1</v>
      </c>
      <c r="BP22" s="157" t="n">
        <v>315</v>
      </c>
      <c r="BQ22" s="157" t="n">
        <v>202</v>
      </c>
      <c r="BR22" s="157" t="n">
        <v>4</v>
      </c>
      <c r="BS22" s="157" t="n">
        <v>4</v>
      </c>
      <c r="BT22" s="157" t="n">
        <v>0</v>
      </c>
      <c r="BU22" s="157" t="n">
        <v>197</v>
      </c>
      <c r="BV22" s="157" t="n">
        <v>112</v>
      </c>
      <c r="BW22" s="157" t="n">
        <v>1</v>
      </c>
      <c r="BX22" s="157" t="n">
        <v>1</v>
      </c>
      <c r="BY22" s="190" t="n">
        <v>0</v>
      </c>
      <c r="BZ22" s="159" t="n">
        <v>110</v>
      </c>
      <c r="CA22" s="148"/>
    </row>
    <row r="23" customFormat="false" ht="13.5" hidden="false" customHeight="false" outlineLevel="0" collapsed="false">
      <c r="A23" s="58" t="n">
        <v>323</v>
      </c>
      <c r="B23" s="59" t="s">
        <v>47</v>
      </c>
      <c r="C23" s="189" t="n">
        <v>4676</v>
      </c>
      <c r="D23" s="157" t="n">
        <v>436</v>
      </c>
      <c r="E23" s="157" t="n">
        <v>33</v>
      </c>
      <c r="F23" s="189" t="n">
        <v>19</v>
      </c>
      <c r="G23" s="157" t="n">
        <v>14</v>
      </c>
      <c r="H23" s="157" t="n">
        <v>403</v>
      </c>
      <c r="I23" s="157" t="n">
        <v>324</v>
      </c>
      <c r="J23" s="157" t="n">
        <v>154</v>
      </c>
      <c r="K23" s="157" t="n">
        <v>126</v>
      </c>
      <c r="L23" s="157" t="n">
        <v>28</v>
      </c>
      <c r="M23" s="157" t="n">
        <v>170</v>
      </c>
      <c r="N23" s="157" t="n">
        <v>382</v>
      </c>
      <c r="O23" s="157" t="n">
        <v>144</v>
      </c>
      <c r="P23" s="157" t="n">
        <v>141</v>
      </c>
      <c r="Q23" s="157" t="n">
        <v>3</v>
      </c>
      <c r="R23" s="157" t="n">
        <v>238</v>
      </c>
      <c r="S23" s="157" t="n">
        <v>405</v>
      </c>
      <c r="T23" s="157" t="n">
        <v>220</v>
      </c>
      <c r="U23" s="157" t="n">
        <v>218</v>
      </c>
      <c r="V23" s="157" t="n">
        <v>2</v>
      </c>
      <c r="W23" s="157" t="n">
        <v>185</v>
      </c>
      <c r="X23" s="157" t="n">
        <v>382</v>
      </c>
      <c r="Y23" s="157" t="n">
        <v>247</v>
      </c>
      <c r="Z23" s="157" t="n">
        <v>242</v>
      </c>
      <c r="AA23" s="157" t="n">
        <v>5</v>
      </c>
      <c r="AB23" s="157" t="n">
        <v>135</v>
      </c>
      <c r="AC23" s="157" t="n">
        <v>443</v>
      </c>
      <c r="AD23" s="157" t="n">
        <v>314</v>
      </c>
      <c r="AE23" s="157" t="n">
        <v>309</v>
      </c>
      <c r="AF23" s="157" t="n">
        <v>5</v>
      </c>
      <c r="AG23" s="157" t="n">
        <v>129</v>
      </c>
      <c r="AH23" s="157" t="n">
        <v>437</v>
      </c>
      <c r="AI23" s="157" t="n">
        <v>298</v>
      </c>
      <c r="AJ23" s="157" t="n">
        <v>296</v>
      </c>
      <c r="AK23" s="157" t="n">
        <v>2</v>
      </c>
      <c r="AL23" s="157" t="n">
        <v>139</v>
      </c>
      <c r="AM23" s="157" t="n">
        <v>413</v>
      </c>
      <c r="AN23" s="157" t="n">
        <v>264</v>
      </c>
      <c r="AO23" s="157" t="n">
        <v>260</v>
      </c>
      <c r="AP23" s="157" t="n">
        <v>4</v>
      </c>
      <c r="AQ23" s="157" t="n">
        <v>149</v>
      </c>
      <c r="AR23" s="157" t="n">
        <v>337</v>
      </c>
      <c r="AS23" s="157" t="n">
        <v>176</v>
      </c>
      <c r="AT23" s="157" t="n">
        <v>175</v>
      </c>
      <c r="AU23" s="157" t="n">
        <v>1</v>
      </c>
      <c r="AV23" s="157" t="n">
        <v>160</v>
      </c>
      <c r="AW23" s="157" t="n">
        <v>317</v>
      </c>
      <c r="AX23" s="157" t="n">
        <v>114</v>
      </c>
      <c r="AY23" s="157" t="n">
        <v>114</v>
      </c>
      <c r="AZ23" s="157" t="n">
        <v>0</v>
      </c>
      <c r="BA23" s="157" t="n">
        <v>203</v>
      </c>
      <c r="BB23" s="157" t="n">
        <v>292</v>
      </c>
      <c r="BC23" s="157" t="n">
        <v>49</v>
      </c>
      <c r="BD23" s="157" t="n">
        <v>49</v>
      </c>
      <c r="BE23" s="157" t="n">
        <v>0</v>
      </c>
      <c r="BF23" s="157" t="n">
        <v>243</v>
      </c>
      <c r="BG23" s="157" t="n">
        <v>225</v>
      </c>
      <c r="BH23" s="157" t="n">
        <v>17</v>
      </c>
      <c r="BI23" s="157" t="n">
        <v>17</v>
      </c>
      <c r="BJ23" s="157" t="n">
        <v>0</v>
      </c>
      <c r="BK23" s="157" t="n">
        <v>208</v>
      </c>
      <c r="BL23" s="157" t="n">
        <v>143</v>
      </c>
      <c r="BM23" s="157" t="n">
        <v>3</v>
      </c>
      <c r="BN23" s="157" t="n">
        <v>3</v>
      </c>
      <c r="BO23" s="157" t="n">
        <v>0</v>
      </c>
      <c r="BP23" s="157" t="n">
        <v>139</v>
      </c>
      <c r="BQ23" s="157" t="n">
        <v>91</v>
      </c>
      <c r="BR23" s="157" t="n">
        <v>0</v>
      </c>
      <c r="BS23" s="157" t="n">
        <v>0</v>
      </c>
      <c r="BT23" s="157" t="n">
        <v>0</v>
      </c>
      <c r="BU23" s="157" t="n">
        <v>91</v>
      </c>
      <c r="BV23" s="157" t="n">
        <v>49</v>
      </c>
      <c r="BW23" s="157" t="n">
        <v>1</v>
      </c>
      <c r="BX23" s="157" t="n">
        <v>1</v>
      </c>
      <c r="BY23" s="190" t="n">
        <v>0</v>
      </c>
      <c r="BZ23" s="159" t="n">
        <v>48</v>
      </c>
      <c r="CA23" s="148"/>
    </row>
    <row r="24" customFormat="false" ht="13.5" hidden="false" customHeight="false" outlineLevel="0" collapsed="false">
      <c r="A24" s="58" t="n">
        <v>324</v>
      </c>
      <c r="B24" s="59" t="s">
        <v>48</v>
      </c>
      <c r="C24" s="189" t="n">
        <v>2202</v>
      </c>
      <c r="D24" s="157" t="n">
        <v>189</v>
      </c>
      <c r="E24" s="157" t="n">
        <v>23</v>
      </c>
      <c r="F24" s="189" t="n">
        <v>19</v>
      </c>
      <c r="G24" s="157" t="n">
        <v>4</v>
      </c>
      <c r="H24" s="157" t="n">
        <v>166</v>
      </c>
      <c r="I24" s="157" t="n">
        <v>145</v>
      </c>
      <c r="J24" s="157" t="n">
        <v>79</v>
      </c>
      <c r="K24" s="157" t="n">
        <v>73</v>
      </c>
      <c r="L24" s="157" t="n">
        <v>6</v>
      </c>
      <c r="M24" s="157" t="n">
        <v>65</v>
      </c>
      <c r="N24" s="157" t="n">
        <v>180</v>
      </c>
      <c r="O24" s="157" t="n">
        <v>89</v>
      </c>
      <c r="P24" s="157" t="n">
        <v>87</v>
      </c>
      <c r="Q24" s="157" t="n">
        <v>2</v>
      </c>
      <c r="R24" s="157" t="n">
        <v>91</v>
      </c>
      <c r="S24" s="157" t="n">
        <v>196</v>
      </c>
      <c r="T24" s="157" t="n">
        <v>133</v>
      </c>
      <c r="U24" s="157" t="n">
        <v>133</v>
      </c>
      <c r="V24" s="157" t="n">
        <v>0</v>
      </c>
      <c r="W24" s="157" t="n">
        <v>63</v>
      </c>
      <c r="X24" s="157" t="n">
        <v>161</v>
      </c>
      <c r="Y24" s="157" t="n">
        <v>122</v>
      </c>
      <c r="Z24" s="157" t="n">
        <v>119</v>
      </c>
      <c r="AA24" s="157" t="n">
        <v>3</v>
      </c>
      <c r="AB24" s="157" t="n">
        <v>39</v>
      </c>
      <c r="AC24" s="157" t="n">
        <v>211</v>
      </c>
      <c r="AD24" s="157" t="n">
        <v>169</v>
      </c>
      <c r="AE24" s="157" t="n">
        <v>168</v>
      </c>
      <c r="AF24" s="157" t="n">
        <v>1</v>
      </c>
      <c r="AG24" s="157" t="n">
        <v>42</v>
      </c>
      <c r="AH24" s="157" t="n">
        <v>214</v>
      </c>
      <c r="AI24" s="157" t="n">
        <v>176</v>
      </c>
      <c r="AJ24" s="157" t="n">
        <v>173</v>
      </c>
      <c r="AK24" s="157" t="n">
        <v>3</v>
      </c>
      <c r="AL24" s="157" t="n">
        <v>38</v>
      </c>
      <c r="AM24" s="157" t="n">
        <v>228</v>
      </c>
      <c r="AN24" s="157" t="n">
        <v>184</v>
      </c>
      <c r="AO24" s="157" t="n">
        <v>180</v>
      </c>
      <c r="AP24" s="157" t="n">
        <v>4</v>
      </c>
      <c r="AQ24" s="157" t="n">
        <v>44</v>
      </c>
      <c r="AR24" s="157" t="n">
        <v>168</v>
      </c>
      <c r="AS24" s="157" t="n">
        <v>108</v>
      </c>
      <c r="AT24" s="157" t="n">
        <v>107</v>
      </c>
      <c r="AU24" s="157" t="n">
        <v>1</v>
      </c>
      <c r="AV24" s="157" t="n">
        <v>60</v>
      </c>
      <c r="AW24" s="157" t="n">
        <v>150</v>
      </c>
      <c r="AX24" s="157" t="n">
        <v>58</v>
      </c>
      <c r="AY24" s="157" t="n">
        <v>57</v>
      </c>
      <c r="AZ24" s="157" t="n">
        <v>1</v>
      </c>
      <c r="BA24" s="157" t="n">
        <v>92</v>
      </c>
      <c r="BB24" s="157" t="n">
        <v>119</v>
      </c>
      <c r="BC24" s="157" t="n">
        <v>17</v>
      </c>
      <c r="BD24" s="157" t="n">
        <v>17</v>
      </c>
      <c r="BE24" s="157" t="n">
        <v>0</v>
      </c>
      <c r="BF24" s="157" t="n">
        <v>102</v>
      </c>
      <c r="BG24" s="157" t="n">
        <v>104</v>
      </c>
      <c r="BH24" s="157" t="n">
        <v>9</v>
      </c>
      <c r="BI24" s="157" t="n">
        <v>9</v>
      </c>
      <c r="BJ24" s="157" t="n">
        <v>0</v>
      </c>
      <c r="BK24" s="157" t="n">
        <v>95</v>
      </c>
      <c r="BL24" s="157" t="n">
        <v>65</v>
      </c>
      <c r="BM24" s="157" t="n">
        <v>1</v>
      </c>
      <c r="BN24" s="157" t="n">
        <v>0</v>
      </c>
      <c r="BO24" s="157" t="n">
        <v>1</v>
      </c>
      <c r="BP24" s="157" t="n">
        <v>62</v>
      </c>
      <c r="BQ24" s="157" t="n">
        <v>40</v>
      </c>
      <c r="BR24" s="157" t="n">
        <v>1</v>
      </c>
      <c r="BS24" s="157" t="n">
        <v>1</v>
      </c>
      <c r="BT24" s="157" t="n">
        <v>0</v>
      </c>
      <c r="BU24" s="157" t="n">
        <v>38</v>
      </c>
      <c r="BV24" s="157" t="n">
        <v>32</v>
      </c>
      <c r="BW24" s="157" t="n">
        <v>1</v>
      </c>
      <c r="BX24" s="157" t="n">
        <v>1</v>
      </c>
      <c r="BY24" s="190" t="n">
        <v>0</v>
      </c>
      <c r="BZ24" s="159" t="n">
        <v>31</v>
      </c>
      <c r="CA24" s="148"/>
    </row>
    <row r="25" customFormat="false" ht="13.5" hidden="false" customHeight="false" outlineLevel="0" collapsed="false">
      <c r="A25" s="58" t="n">
        <v>325</v>
      </c>
      <c r="B25" s="59" t="s">
        <v>49</v>
      </c>
      <c r="C25" s="189" t="n">
        <v>1677</v>
      </c>
      <c r="D25" s="157" t="n">
        <v>143</v>
      </c>
      <c r="E25" s="157" t="n">
        <v>8</v>
      </c>
      <c r="F25" s="189" t="n">
        <v>7</v>
      </c>
      <c r="G25" s="157" t="n">
        <v>1</v>
      </c>
      <c r="H25" s="157" t="n">
        <v>134</v>
      </c>
      <c r="I25" s="157" t="n">
        <v>88</v>
      </c>
      <c r="J25" s="157" t="n">
        <v>50</v>
      </c>
      <c r="K25" s="157" t="n">
        <v>40</v>
      </c>
      <c r="L25" s="157" t="n">
        <v>10</v>
      </c>
      <c r="M25" s="157" t="n">
        <v>38</v>
      </c>
      <c r="N25" s="157" t="n">
        <v>107</v>
      </c>
      <c r="O25" s="157" t="n">
        <v>44</v>
      </c>
      <c r="P25" s="157" t="n">
        <v>42</v>
      </c>
      <c r="Q25" s="157" t="n">
        <v>2</v>
      </c>
      <c r="R25" s="157" t="n">
        <v>63</v>
      </c>
      <c r="S25" s="157" t="n">
        <v>136</v>
      </c>
      <c r="T25" s="157" t="n">
        <v>74</v>
      </c>
      <c r="U25" s="157" t="n">
        <v>74</v>
      </c>
      <c r="V25" s="157" t="n">
        <v>0</v>
      </c>
      <c r="W25" s="157" t="n">
        <v>62</v>
      </c>
      <c r="X25" s="157" t="n">
        <v>135</v>
      </c>
      <c r="Y25" s="157" t="n">
        <v>95</v>
      </c>
      <c r="Z25" s="157" t="n">
        <v>94</v>
      </c>
      <c r="AA25" s="157" t="n">
        <v>1</v>
      </c>
      <c r="AB25" s="157" t="n">
        <v>40</v>
      </c>
      <c r="AC25" s="157" t="n">
        <v>147</v>
      </c>
      <c r="AD25" s="157" t="n">
        <v>102</v>
      </c>
      <c r="AE25" s="157" t="n">
        <v>101</v>
      </c>
      <c r="AF25" s="157" t="n">
        <v>1</v>
      </c>
      <c r="AG25" s="157" t="n">
        <v>45</v>
      </c>
      <c r="AH25" s="157" t="n">
        <v>162</v>
      </c>
      <c r="AI25" s="157" t="n">
        <v>122</v>
      </c>
      <c r="AJ25" s="157" t="n">
        <v>120</v>
      </c>
      <c r="AK25" s="157" t="n">
        <v>2</v>
      </c>
      <c r="AL25" s="157" t="n">
        <v>40</v>
      </c>
      <c r="AM25" s="157" t="n">
        <v>142</v>
      </c>
      <c r="AN25" s="157" t="n">
        <v>95</v>
      </c>
      <c r="AO25" s="157" t="n">
        <v>94</v>
      </c>
      <c r="AP25" s="157" t="n">
        <v>1</v>
      </c>
      <c r="AQ25" s="157" t="n">
        <v>46</v>
      </c>
      <c r="AR25" s="157" t="n">
        <v>169</v>
      </c>
      <c r="AS25" s="157" t="n">
        <v>112</v>
      </c>
      <c r="AT25" s="157" t="n">
        <v>109</v>
      </c>
      <c r="AU25" s="157" t="n">
        <v>3</v>
      </c>
      <c r="AV25" s="157" t="n">
        <v>56</v>
      </c>
      <c r="AW25" s="157" t="n">
        <v>138</v>
      </c>
      <c r="AX25" s="157" t="n">
        <v>62</v>
      </c>
      <c r="AY25" s="157" t="n">
        <v>62</v>
      </c>
      <c r="AZ25" s="157" t="n">
        <v>0</v>
      </c>
      <c r="BA25" s="157" t="n">
        <v>76</v>
      </c>
      <c r="BB25" s="157" t="n">
        <v>124</v>
      </c>
      <c r="BC25" s="157" t="n">
        <v>38</v>
      </c>
      <c r="BD25" s="157" t="n">
        <v>37</v>
      </c>
      <c r="BE25" s="157" t="n">
        <v>1</v>
      </c>
      <c r="BF25" s="157" t="n">
        <v>86</v>
      </c>
      <c r="BG25" s="157" t="n">
        <v>82</v>
      </c>
      <c r="BH25" s="157" t="n">
        <v>11</v>
      </c>
      <c r="BI25" s="157" t="n">
        <v>11</v>
      </c>
      <c r="BJ25" s="157" t="n">
        <v>0</v>
      </c>
      <c r="BK25" s="157" t="n">
        <v>71</v>
      </c>
      <c r="BL25" s="157" t="n">
        <v>49</v>
      </c>
      <c r="BM25" s="157" t="n">
        <v>0</v>
      </c>
      <c r="BN25" s="157" t="n">
        <v>0</v>
      </c>
      <c r="BO25" s="157" t="n">
        <v>0</v>
      </c>
      <c r="BP25" s="157" t="n">
        <v>49</v>
      </c>
      <c r="BQ25" s="157" t="n">
        <v>42</v>
      </c>
      <c r="BR25" s="157" t="n">
        <v>2</v>
      </c>
      <c r="BS25" s="157" t="n">
        <v>2</v>
      </c>
      <c r="BT25" s="157" t="n">
        <v>0</v>
      </c>
      <c r="BU25" s="157" t="n">
        <v>40</v>
      </c>
      <c r="BV25" s="157" t="n">
        <v>13</v>
      </c>
      <c r="BW25" s="157" t="n">
        <v>0</v>
      </c>
      <c r="BX25" s="157" t="n">
        <v>0</v>
      </c>
      <c r="BY25" s="190" t="n">
        <v>0</v>
      </c>
      <c r="BZ25" s="159" t="n">
        <v>13</v>
      </c>
      <c r="CA25" s="148"/>
    </row>
    <row r="26" customFormat="false" ht="13.5" hidden="false" customHeight="false" outlineLevel="0" collapsed="false">
      <c r="A26" s="58" t="n">
        <v>326</v>
      </c>
      <c r="B26" s="59" t="s">
        <v>50</v>
      </c>
      <c r="C26" s="189" t="n">
        <v>1973</v>
      </c>
      <c r="D26" s="157" t="n">
        <v>192</v>
      </c>
      <c r="E26" s="157" t="n">
        <v>31</v>
      </c>
      <c r="F26" s="189" t="n">
        <v>27</v>
      </c>
      <c r="G26" s="157" t="n">
        <v>4</v>
      </c>
      <c r="H26" s="157" t="n">
        <v>161</v>
      </c>
      <c r="I26" s="157" t="n">
        <v>146</v>
      </c>
      <c r="J26" s="157" t="n">
        <v>93</v>
      </c>
      <c r="K26" s="157" t="n">
        <v>87</v>
      </c>
      <c r="L26" s="157" t="n">
        <v>6</v>
      </c>
      <c r="M26" s="157" t="n">
        <v>53</v>
      </c>
      <c r="N26" s="157" t="n">
        <v>188</v>
      </c>
      <c r="O26" s="157" t="n">
        <v>107</v>
      </c>
      <c r="P26" s="157" t="n">
        <v>107</v>
      </c>
      <c r="Q26" s="157" t="n">
        <v>0</v>
      </c>
      <c r="R26" s="157" t="n">
        <v>80</v>
      </c>
      <c r="S26" s="157" t="n">
        <v>186</v>
      </c>
      <c r="T26" s="157" t="n">
        <v>112</v>
      </c>
      <c r="U26" s="157" t="n">
        <v>111</v>
      </c>
      <c r="V26" s="157" t="n">
        <v>1</v>
      </c>
      <c r="W26" s="157" t="n">
        <v>71</v>
      </c>
      <c r="X26" s="157" t="n">
        <v>159</v>
      </c>
      <c r="Y26" s="157" t="n">
        <v>123</v>
      </c>
      <c r="Z26" s="157" t="n">
        <v>122</v>
      </c>
      <c r="AA26" s="157" t="n">
        <v>1</v>
      </c>
      <c r="AB26" s="157" t="n">
        <v>36</v>
      </c>
      <c r="AC26" s="157" t="n">
        <v>181</v>
      </c>
      <c r="AD26" s="157" t="n">
        <v>133</v>
      </c>
      <c r="AE26" s="157" t="n">
        <v>132</v>
      </c>
      <c r="AF26" s="157" t="n">
        <v>1</v>
      </c>
      <c r="AG26" s="157" t="n">
        <v>48</v>
      </c>
      <c r="AH26" s="157" t="n">
        <v>214</v>
      </c>
      <c r="AI26" s="157" t="n">
        <v>164</v>
      </c>
      <c r="AJ26" s="157" t="n">
        <v>163</v>
      </c>
      <c r="AK26" s="157" t="n">
        <v>1</v>
      </c>
      <c r="AL26" s="157" t="n">
        <v>50</v>
      </c>
      <c r="AM26" s="157" t="n">
        <v>193</v>
      </c>
      <c r="AN26" s="157" t="n">
        <v>132</v>
      </c>
      <c r="AO26" s="157" t="n">
        <v>132</v>
      </c>
      <c r="AP26" s="157" t="n">
        <v>0</v>
      </c>
      <c r="AQ26" s="157" t="n">
        <v>59</v>
      </c>
      <c r="AR26" s="157" t="n">
        <v>119</v>
      </c>
      <c r="AS26" s="157" t="n">
        <v>60</v>
      </c>
      <c r="AT26" s="157" t="n">
        <v>59</v>
      </c>
      <c r="AU26" s="157" t="n">
        <v>1</v>
      </c>
      <c r="AV26" s="157" t="n">
        <v>59</v>
      </c>
      <c r="AW26" s="157" t="n">
        <v>131</v>
      </c>
      <c r="AX26" s="157" t="n">
        <v>42</v>
      </c>
      <c r="AY26" s="157" t="n">
        <v>41</v>
      </c>
      <c r="AZ26" s="157" t="n">
        <v>1</v>
      </c>
      <c r="BA26" s="157" t="n">
        <v>89</v>
      </c>
      <c r="BB26" s="157" t="n">
        <v>108</v>
      </c>
      <c r="BC26" s="157" t="n">
        <v>19</v>
      </c>
      <c r="BD26" s="157" t="n">
        <v>19</v>
      </c>
      <c r="BE26" s="157" t="n">
        <v>0</v>
      </c>
      <c r="BF26" s="157" t="n">
        <v>88</v>
      </c>
      <c r="BG26" s="157" t="n">
        <v>68</v>
      </c>
      <c r="BH26" s="157" t="n">
        <v>7</v>
      </c>
      <c r="BI26" s="157" t="n">
        <v>7</v>
      </c>
      <c r="BJ26" s="157" t="n">
        <v>0</v>
      </c>
      <c r="BK26" s="157" t="n">
        <v>61</v>
      </c>
      <c r="BL26" s="157" t="n">
        <v>55</v>
      </c>
      <c r="BM26" s="157" t="n">
        <v>5</v>
      </c>
      <c r="BN26" s="157" t="n">
        <v>5</v>
      </c>
      <c r="BO26" s="157" t="n">
        <v>0</v>
      </c>
      <c r="BP26" s="157" t="n">
        <v>50</v>
      </c>
      <c r="BQ26" s="157" t="n">
        <v>24</v>
      </c>
      <c r="BR26" s="157" t="n">
        <v>0</v>
      </c>
      <c r="BS26" s="157" t="n">
        <v>0</v>
      </c>
      <c r="BT26" s="157" t="n">
        <v>0</v>
      </c>
      <c r="BU26" s="157" t="n">
        <v>24</v>
      </c>
      <c r="BV26" s="157" t="n">
        <v>9</v>
      </c>
      <c r="BW26" s="157" t="n">
        <v>0</v>
      </c>
      <c r="BX26" s="157" t="n">
        <v>0</v>
      </c>
      <c r="BY26" s="190" t="n">
        <v>0</v>
      </c>
      <c r="BZ26" s="159" t="n">
        <v>9</v>
      </c>
      <c r="CA26" s="148"/>
    </row>
    <row r="27" customFormat="false" ht="13.5" hidden="false" customHeight="false" outlineLevel="0" collapsed="false">
      <c r="A27" s="58" t="n">
        <v>327</v>
      </c>
      <c r="B27" s="59" t="s">
        <v>51</v>
      </c>
      <c r="C27" s="189" t="n">
        <v>2413</v>
      </c>
      <c r="D27" s="157" t="n">
        <v>246</v>
      </c>
      <c r="E27" s="157" t="n">
        <v>20</v>
      </c>
      <c r="F27" s="189" t="n">
        <v>13</v>
      </c>
      <c r="G27" s="157" t="n">
        <v>7</v>
      </c>
      <c r="H27" s="157" t="n">
        <v>225</v>
      </c>
      <c r="I27" s="157" t="n">
        <v>184</v>
      </c>
      <c r="J27" s="157" t="n">
        <v>76</v>
      </c>
      <c r="K27" s="157" t="n">
        <v>57</v>
      </c>
      <c r="L27" s="157" t="n">
        <v>19</v>
      </c>
      <c r="M27" s="157" t="n">
        <v>108</v>
      </c>
      <c r="N27" s="157" t="n">
        <v>226</v>
      </c>
      <c r="O27" s="157" t="n">
        <v>96</v>
      </c>
      <c r="P27" s="157" t="n">
        <v>92</v>
      </c>
      <c r="Q27" s="157" t="n">
        <v>4</v>
      </c>
      <c r="R27" s="157" t="n">
        <v>130</v>
      </c>
      <c r="S27" s="157" t="n">
        <v>196</v>
      </c>
      <c r="T27" s="157" t="n">
        <v>133</v>
      </c>
      <c r="U27" s="157" t="n">
        <v>130</v>
      </c>
      <c r="V27" s="157" t="n">
        <v>3</v>
      </c>
      <c r="W27" s="157" t="n">
        <v>63</v>
      </c>
      <c r="X27" s="157" t="n">
        <v>178</v>
      </c>
      <c r="Y27" s="157" t="n">
        <v>148</v>
      </c>
      <c r="Z27" s="157" t="n">
        <v>147</v>
      </c>
      <c r="AA27" s="157" t="n">
        <v>1</v>
      </c>
      <c r="AB27" s="157" t="n">
        <v>30</v>
      </c>
      <c r="AC27" s="157" t="n">
        <v>224</v>
      </c>
      <c r="AD27" s="157" t="n">
        <v>154</v>
      </c>
      <c r="AE27" s="157" t="n">
        <v>154</v>
      </c>
      <c r="AF27" s="157" t="n">
        <v>0</v>
      </c>
      <c r="AG27" s="157" t="n">
        <v>70</v>
      </c>
      <c r="AH27" s="157" t="n">
        <v>258</v>
      </c>
      <c r="AI27" s="157" t="n">
        <v>167</v>
      </c>
      <c r="AJ27" s="157" t="n">
        <v>167</v>
      </c>
      <c r="AK27" s="157" t="n">
        <v>0</v>
      </c>
      <c r="AL27" s="157" t="n">
        <v>91</v>
      </c>
      <c r="AM27" s="157" t="n">
        <v>236</v>
      </c>
      <c r="AN27" s="157" t="n">
        <v>116</v>
      </c>
      <c r="AO27" s="157" t="n">
        <v>116</v>
      </c>
      <c r="AP27" s="157" t="n">
        <v>0</v>
      </c>
      <c r="AQ27" s="157" t="n">
        <v>120</v>
      </c>
      <c r="AR27" s="157" t="n">
        <v>157</v>
      </c>
      <c r="AS27" s="157" t="n">
        <v>54</v>
      </c>
      <c r="AT27" s="157" t="n">
        <v>53</v>
      </c>
      <c r="AU27" s="157" t="n">
        <v>1</v>
      </c>
      <c r="AV27" s="157" t="n">
        <v>103</v>
      </c>
      <c r="AW27" s="157" t="n">
        <v>146</v>
      </c>
      <c r="AX27" s="157" t="n">
        <v>29</v>
      </c>
      <c r="AY27" s="157" t="n">
        <v>29</v>
      </c>
      <c r="AZ27" s="157" t="n">
        <v>0</v>
      </c>
      <c r="BA27" s="157" t="n">
        <v>117</v>
      </c>
      <c r="BB27" s="157" t="n">
        <v>136</v>
      </c>
      <c r="BC27" s="157" t="n">
        <v>10</v>
      </c>
      <c r="BD27" s="157" t="n">
        <v>10</v>
      </c>
      <c r="BE27" s="157" t="n">
        <v>0</v>
      </c>
      <c r="BF27" s="157" t="n">
        <v>126</v>
      </c>
      <c r="BG27" s="157" t="n">
        <v>98</v>
      </c>
      <c r="BH27" s="157" t="n">
        <v>2</v>
      </c>
      <c r="BI27" s="157" t="n">
        <v>2</v>
      </c>
      <c r="BJ27" s="157" t="n">
        <v>0</v>
      </c>
      <c r="BK27" s="157" t="n">
        <v>96</v>
      </c>
      <c r="BL27" s="157" t="n">
        <v>64</v>
      </c>
      <c r="BM27" s="157" t="n">
        <v>0</v>
      </c>
      <c r="BN27" s="157" t="n">
        <v>0</v>
      </c>
      <c r="BO27" s="157" t="n">
        <v>0</v>
      </c>
      <c r="BP27" s="157" t="n">
        <v>63</v>
      </c>
      <c r="BQ27" s="157" t="n">
        <v>43</v>
      </c>
      <c r="BR27" s="157" t="n">
        <v>0</v>
      </c>
      <c r="BS27" s="157" t="n">
        <v>0</v>
      </c>
      <c r="BT27" s="157" t="n">
        <v>0</v>
      </c>
      <c r="BU27" s="157" t="n">
        <v>43</v>
      </c>
      <c r="BV27" s="157" t="n">
        <v>21</v>
      </c>
      <c r="BW27" s="157" t="n">
        <v>0</v>
      </c>
      <c r="BX27" s="157" t="n">
        <v>0</v>
      </c>
      <c r="BY27" s="190" t="n">
        <v>0</v>
      </c>
      <c r="BZ27" s="159" t="n">
        <v>21</v>
      </c>
      <c r="CA27" s="148"/>
    </row>
    <row r="28" customFormat="false" ht="13.5" hidden="false" customHeight="false" outlineLevel="0" collapsed="false">
      <c r="A28" s="60" t="n">
        <v>328</v>
      </c>
      <c r="B28" s="45" t="s">
        <v>52</v>
      </c>
      <c r="C28" s="189" t="n">
        <v>2334</v>
      </c>
      <c r="D28" s="157" t="n">
        <v>186</v>
      </c>
      <c r="E28" s="157" t="n">
        <v>19</v>
      </c>
      <c r="F28" s="189" t="n">
        <v>17</v>
      </c>
      <c r="G28" s="157" t="n">
        <v>2</v>
      </c>
      <c r="H28" s="157" t="n">
        <v>167</v>
      </c>
      <c r="I28" s="157" t="n">
        <v>185</v>
      </c>
      <c r="J28" s="157" t="n">
        <v>86</v>
      </c>
      <c r="K28" s="157" t="n">
        <v>79</v>
      </c>
      <c r="L28" s="157" t="n">
        <v>7</v>
      </c>
      <c r="M28" s="157" t="n">
        <v>97</v>
      </c>
      <c r="N28" s="157" t="n">
        <v>218</v>
      </c>
      <c r="O28" s="157" t="n">
        <v>134</v>
      </c>
      <c r="P28" s="157" t="n">
        <v>133</v>
      </c>
      <c r="Q28" s="157" t="n">
        <v>1</v>
      </c>
      <c r="R28" s="157" t="n">
        <v>84</v>
      </c>
      <c r="S28" s="157" t="n">
        <v>250</v>
      </c>
      <c r="T28" s="157" t="n">
        <v>186</v>
      </c>
      <c r="U28" s="157" t="n">
        <v>184</v>
      </c>
      <c r="V28" s="157" t="n">
        <v>2</v>
      </c>
      <c r="W28" s="157" t="n">
        <v>64</v>
      </c>
      <c r="X28" s="157" t="n">
        <v>209</v>
      </c>
      <c r="Y28" s="157" t="n">
        <v>177</v>
      </c>
      <c r="Z28" s="157" t="n">
        <v>174</v>
      </c>
      <c r="AA28" s="157" t="n">
        <v>3</v>
      </c>
      <c r="AB28" s="157" t="n">
        <v>31</v>
      </c>
      <c r="AC28" s="157" t="n">
        <v>203</v>
      </c>
      <c r="AD28" s="157" t="n">
        <v>159</v>
      </c>
      <c r="AE28" s="157" t="n">
        <v>158</v>
      </c>
      <c r="AF28" s="157" t="n">
        <v>1</v>
      </c>
      <c r="AG28" s="157" t="n">
        <v>44</v>
      </c>
      <c r="AH28" s="157" t="n">
        <v>226</v>
      </c>
      <c r="AI28" s="157" t="n">
        <v>178</v>
      </c>
      <c r="AJ28" s="157" t="n">
        <v>178</v>
      </c>
      <c r="AK28" s="157" t="n">
        <v>0</v>
      </c>
      <c r="AL28" s="157" t="n">
        <v>47</v>
      </c>
      <c r="AM28" s="157" t="n">
        <v>220</v>
      </c>
      <c r="AN28" s="157" t="n">
        <v>143</v>
      </c>
      <c r="AO28" s="157" t="n">
        <v>142</v>
      </c>
      <c r="AP28" s="157" t="n">
        <v>1</v>
      </c>
      <c r="AQ28" s="157" t="n">
        <v>76</v>
      </c>
      <c r="AR28" s="157" t="n">
        <v>145</v>
      </c>
      <c r="AS28" s="157" t="n">
        <v>78</v>
      </c>
      <c r="AT28" s="157" t="n">
        <v>78</v>
      </c>
      <c r="AU28" s="157" t="n">
        <v>0</v>
      </c>
      <c r="AV28" s="157" t="n">
        <v>66</v>
      </c>
      <c r="AW28" s="157" t="n">
        <v>155</v>
      </c>
      <c r="AX28" s="157" t="n">
        <v>38</v>
      </c>
      <c r="AY28" s="157" t="n">
        <v>37</v>
      </c>
      <c r="AZ28" s="157" t="n">
        <v>1</v>
      </c>
      <c r="BA28" s="157" t="n">
        <v>117</v>
      </c>
      <c r="BB28" s="157" t="n">
        <v>125</v>
      </c>
      <c r="BC28" s="157" t="n">
        <v>14</v>
      </c>
      <c r="BD28" s="157" t="n">
        <v>14</v>
      </c>
      <c r="BE28" s="157" t="n">
        <v>0</v>
      </c>
      <c r="BF28" s="157" t="n">
        <v>111</v>
      </c>
      <c r="BG28" s="157" t="n">
        <v>82</v>
      </c>
      <c r="BH28" s="157" t="n">
        <v>6</v>
      </c>
      <c r="BI28" s="157" t="n">
        <v>6</v>
      </c>
      <c r="BJ28" s="157" t="n">
        <v>0</v>
      </c>
      <c r="BK28" s="157" t="n">
        <v>76</v>
      </c>
      <c r="BL28" s="157" t="n">
        <v>82</v>
      </c>
      <c r="BM28" s="157" t="n">
        <v>0</v>
      </c>
      <c r="BN28" s="157" t="n">
        <v>0</v>
      </c>
      <c r="BO28" s="157" t="n">
        <v>0</v>
      </c>
      <c r="BP28" s="157" t="n">
        <v>82</v>
      </c>
      <c r="BQ28" s="157" t="n">
        <v>36</v>
      </c>
      <c r="BR28" s="157" t="n">
        <v>0</v>
      </c>
      <c r="BS28" s="157" t="n">
        <v>0</v>
      </c>
      <c r="BT28" s="157" t="n">
        <v>0</v>
      </c>
      <c r="BU28" s="157" t="n">
        <v>35</v>
      </c>
      <c r="BV28" s="157" t="n">
        <v>12</v>
      </c>
      <c r="BW28" s="157" t="n">
        <v>0</v>
      </c>
      <c r="BX28" s="157" t="n">
        <v>0</v>
      </c>
      <c r="BY28" s="190" t="n">
        <v>0</v>
      </c>
      <c r="BZ28" s="159" t="n">
        <v>12</v>
      </c>
      <c r="CA28" s="148"/>
    </row>
    <row r="29" customFormat="false" ht="13.5" hidden="false" customHeight="false" outlineLevel="0" collapsed="false">
      <c r="A29" s="58" t="n">
        <v>341</v>
      </c>
      <c r="B29" s="193" t="s">
        <v>53</v>
      </c>
      <c r="C29" s="192" t="n">
        <v>5400</v>
      </c>
      <c r="D29" s="153" t="n">
        <v>510</v>
      </c>
      <c r="E29" s="153" t="n">
        <v>105</v>
      </c>
      <c r="F29" s="153" t="n">
        <v>95</v>
      </c>
      <c r="G29" s="153" t="n">
        <v>10</v>
      </c>
      <c r="H29" s="153" t="n">
        <v>405</v>
      </c>
      <c r="I29" s="153" t="n">
        <v>449</v>
      </c>
      <c r="J29" s="153" t="n">
        <v>312</v>
      </c>
      <c r="K29" s="153" t="n">
        <v>289</v>
      </c>
      <c r="L29" s="153" t="n">
        <v>23</v>
      </c>
      <c r="M29" s="153" t="n">
        <v>136</v>
      </c>
      <c r="N29" s="153" t="n">
        <v>445</v>
      </c>
      <c r="O29" s="153" t="n">
        <v>262</v>
      </c>
      <c r="P29" s="153" t="n">
        <v>260</v>
      </c>
      <c r="Q29" s="153" t="n">
        <v>2</v>
      </c>
      <c r="R29" s="153" t="n">
        <v>182</v>
      </c>
      <c r="S29" s="153" t="n">
        <v>484</v>
      </c>
      <c r="T29" s="153" t="n">
        <v>350</v>
      </c>
      <c r="U29" s="153" t="n">
        <v>349</v>
      </c>
      <c r="V29" s="153" t="n">
        <v>1</v>
      </c>
      <c r="W29" s="153" t="n">
        <v>134</v>
      </c>
      <c r="X29" s="153" t="n">
        <v>385</v>
      </c>
      <c r="Y29" s="153" t="n">
        <v>327</v>
      </c>
      <c r="Z29" s="153" t="n">
        <v>326</v>
      </c>
      <c r="AA29" s="153" t="n">
        <v>1</v>
      </c>
      <c r="AB29" s="153" t="n">
        <v>58</v>
      </c>
      <c r="AC29" s="153" t="n">
        <v>492</v>
      </c>
      <c r="AD29" s="153" t="n">
        <v>441</v>
      </c>
      <c r="AE29" s="153" t="n">
        <v>441</v>
      </c>
      <c r="AF29" s="153" t="n">
        <v>0</v>
      </c>
      <c r="AG29" s="153" t="n">
        <v>51</v>
      </c>
      <c r="AH29" s="153" t="n">
        <v>554</v>
      </c>
      <c r="AI29" s="153" t="n">
        <v>489</v>
      </c>
      <c r="AJ29" s="153" t="n">
        <v>486</v>
      </c>
      <c r="AK29" s="153" t="n">
        <v>3</v>
      </c>
      <c r="AL29" s="153" t="n">
        <v>65</v>
      </c>
      <c r="AM29" s="153" t="n">
        <v>477</v>
      </c>
      <c r="AN29" s="153" t="n">
        <v>406</v>
      </c>
      <c r="AO29" s="153" t="n">
        <v>404</v>
      </c>
      <c r="AP29" s="153" t="n">
        <v>2</v>
      </c>
      <c r="AQ29" s="153" t="n">
        <v>71</v>
      </c>
      <c r="AR29" s="153" t="n">
        <v>395</v>
      </c>
      <c r="AS29" s="153" t="n">
        <v>300</v>
      </c>
      <c r="AT29" s="153" t="n">
        <v>299</v>
      </c>
      <c r="AU29" s="153" t="n">
        <v>1</v>
      </c>
      <c r="AV29" s="153" t="n">
        <v>95</v>
      </c>
      <c r="AW29" s="153" t="n">
        <v>338</v>
      </c>
      <c r="AX29" s="153" t="n">
        <v>211</v>
      </c>
      <c r="AY29" s="153" t="n">
        <v>211</v>
      </c>
      <c r="AZ29" s="153" t="n">
        <v>0</v>
      </c>
      <c r="BA29" s="153" t="n">
        <v>126</v>
      </c>
      <c r="BB29" s="153" t="n">
        <v>286</v>
      </c>
      <c r="BC29" s="153" t="n">
        <v>107</v>
      </c>
      <c r="BD29" s="153" t="n">
        <v>107</v>
      </c>
      <c r="BE29" s="153" t="n">
        <v>0</v>
      </c>
      <c r="BF29" s="153" t="n">
        <v>178</v>
      </c>
      <c r="BG29" s="153" t="n">
        <v>235</v>
      </c>
      <c r="BH29" s="153" t="n">
        <v>33</v>
      </c>
      <c r="BI29" s="153" t="n">
        <v>33</v>
      </c>
      <c r="BJ29" s="153" t="n">
        <v>0</v>
      </c>
      <c r="BK29" s="153" t="n">
        <v>201</v>
      </c>
      <c r="BL29" s="153" t="n">
        <v>178</v>
      </c>
      <c r="BM29" s="153" t="n">
        <v>17</v>
      </c>
      <c r="BN29" s="153" t="n">
        <v>17</v>
      </c>
      <c r="BO29" s="153" t="n">
        <v>0</v>
      </c>
      <c r="BP29" s="153" t="n">
        <v>161</v>
      </c>
      <c r="BQ29" s="153" t="n">
        <v>118</v>
      </c>
      <c r="BR29" s="153" t="n">
        <v>2</v>
      </c>
      <c r="BS29" s="153" t="n">
        <v>2</v>
      </c>
      <c r="BT29" s="153" t="n">
        <v>0</v>
      </c>
      <c r="BU29" s="153" t="n">
        <v>116</v>
      </c>
      <c r="BV29" s="153" t="n">
        <v>54</v>
      </c>
      <c r="BW29" s="153" t="n">
        <v>1</v>
      </c>
      <c r="BX29" s="153" t="n">
        <v>1</v>
      </c>
      <c r="BY29" s="153" t="n">
        <v>0</v>
      </c>
      <c r="BZ29" s="155" t="n">
        <v>53</v>
      </c>
      <c r="CA29" s="148"/>
    </row>
    <row r="30" customFormat="false" ht="13.5" hidden="false" customHeight="false" outlineLevel="0" collapsed="false">
      <c r="A30" s="58" t="n">
        <v>342</v>
      </c>
      <c r="B30" s="59" t="s">
        <v>54</v>
      </c>
      <c r="C30" s="189" t="n">
        <v>1661</v>
      </c>
      <c r="D30" s="157" t="n">
        <v>131</v>
      </c>
      <c r="E30" s="157" t="n">
        <v>19</v>
      </c>
      <c r="F30" s="189" t="n">
        <v>19</v>
      </c>
      <c r="G30" s="157" t="n">
        <v>0</v>
      </c>
      <c r="H30" s="157" t="n">
        <v>111</v>
      </c>
      <c r="I30" s="157" t="n">
        <v>133</v>
      </c>
      <c r="J30" s="157" t="n">
        <v>87</v>
      </c>
      <c r="K30" s="157" t="n">
        <v>81</v>
      </c>
      <c r="L30" s="157" t="n">
        <v>6</v>
      </c>
      <c r="M30" s="157" t="n">
        <v>44</v>
      </c>
      <c r="N30" s="157" t="n">
        <v>143</v>
      </c>
      <c r="O30" s="157" t="n">
        <v>87</v>
      </c>
      <c r="P30" s="157" t="n">
        <v>86</v>
      </c>
      <c r="Q30" s="157" t="n">
        <v>1</v>
      </c>
      <c r="R30" s="157" t="n">
        <v>56</v>
      </c>
      <c r="S30" s="157" t="n">
        <v>138</v>
      </c>
      <c r="T30" s="157" t="n">
        <v>112</v>
      </c>
      <c r="U30" s="157" t="n">
        <v>110</v>
      </c>
      <c r="V30" s="157" t="n">
        <v>2</v>
      </c>
      <c r="W30" s="157" t="n">
        <v>26</v>
      </c>
      <c r="X30" s="157" t="n">
        <v>124</v>
      </c>
      <c r="Y30" s="157" t="n">
        <v>110</v>
      </c>
      <c r="Z30" s="157" t="n">
        <v>110</v>
      </c>
      <c r="AA30" s="157" t="n">
        <v>0</v>
      </c>
      <c r="AB30" s="157" t="n">
        <v>14</v>
      </c>
      <c r="AC30" s="157" t="n">
        <v>137</v>
      </c>
      <c r="AD30" s="157" t="n">
        <v>130</v>
      </c>
      <c r="AE30" s="157" t="n">
        <v>130</v>
      </c>
      <c r="AF30" s="157" t="n">
        <v>0</v>
      </c>
      <c r="AG30" s="157" t="n">
        <v>7</v>
      </c>
      <c r="AH30" s="157" t="n">
        <v>182</v>
      </c>
      <c r="AI30" s="157" t="n">
        <v>164</v>
      </c>
      <c r="AJ30" s="157" t="n">
        <v>163</v>
      </c>
      <c r="AK30" s="157" t="n">
        <v>1</v>
      </c>
      <c r="AL30" s="157" t="n">
        <v>18</v>
      </c>
      <c r="AM30" s="157" t="n">
        <v>124</v>
      </c>
      <c r="AN30" s="157" t="n">
        <v>108</v>
      </c>
      <c r="AO30" s="157" t="n">
        <v>108</v>
      </c>
      <c r="AP30" s="157" t="n">
        <v>0</v>
      </c>
      <c r="AQ30" s="157" t="n">
        <v>16</v>
      </c>
      <c r="AR30" s="157" t="n">
        <v>127</v>
      </c>
      <c r="AS30" s="157" t="n">
        <v>96</v>
      </c>
      <c r="AT30" s="157" t="n">
        <v>95</v>
      </c>
      <c r="AU30" s="157" t="n">
        <v>1</v>
      </c>
      <c r="AV30" s="157" t="n">
        <v>31</v>
      </c>
      <c r="AW30" s="157" t="n">
        <v>119</v>
      </c>
      <c r="AX30" s="157" t="n">
        <v>65</v>
      </c>
      <c r="AY30" s="157" t="n">
        <v>65</v>
      </c>
      <c r="AZ30" s="157" t="n">
        <v>0</v>
      </c>
      <c r="BA30" s="157" t="n">
        <v>54</v>
      </c>
      <c r="BB30" s="157" t="n">
        <v>116</v>
      </c>
      <c r="BC30" s="157" t="n">
        <v>40</v>
      </c>
      <c r="BD30" s="157" t="n">
        <v>40</v>
      </c>
      <c r="BE30" s="157" t="n">
        <v>0</v>
      </c>
      <c r="BF30" s="157" t="n">
        <v>76</v>
      </c>
      <c r="BG30" s="157" t="n">
        <v>70</v>
      </c>
      <c r="BH30" s="157" t="n">
        <v>15</v>
      </c>
      <c r="BI30" s="157" t="n">
        <v>15</v>
      </c>
      <c r="BJ30" s="157" t="n">
        <v>0</v>
      </c>
      <c r="BK30" s="157" t="n">
        <v>55</v>
      </c>
      <c r="BL30" s="157" t="n">
        <v>64</v>
      </c>
      <c r="BM30" s="157" t="n">
        <v>4</v>
      </c>
      <c r="BN30" s="157" t="n">
        <v>4</v>
      </c>
      <c r="BO30" s="157" t="n">
        <v>0</v>
      </c>
      <c r="BP30" s="157" t="n">
        <v>60</v>
      </c>
      <c r="BQ30" s="157" t="n">
        <v>34</v>
      </c>
      <c r="BR30" s="157" t="n">
        <v>0</v>
      </c>
      <c r="BS30" s="157" t="n">
        <v>0</v>
      </c>
      <c r="BT30" s="157" t="n">
        <v>0</v>
      </c>
      <c r="BU30" s="157" t="n">
        <v>34</v>
      </c>
      <c r="BV30" s="157" t="n">
        <v>19</v>
      </c>
      <c r="BW30" s="157" t="n">
        <v>0</v>
      </c>
      <c r="BX30" s="157" t="n">
        <v>0</v>
      </c>
      <c r="BY30" s="190" t="n">
        <v>0</v>
      </c>
      <c r="BZ30" s="159" t="n">
        <v>19</v>
      </c>
      <c r="CA30" s="148"/>
    </row>
    <row r="31" customFormat="false" ht="13.5" hidden="false" customHeight="false" outlineLevel="0" collapsed="false">
      <c r="A31" s="60" t="n">
        <v>343</v>
      </c>
      <c r="B31" s="45" t="s">
        <v>55</v>
      </c>
      <c r="C31" s="189" t="n">
        <v>1199</v>
      </c>
      <c r="D31" s="157" t="n">
        <v>127</v>
      </c>
      <c r="E31" s="157" t="n">
        <v>21</v>
      </c>
      <c r="F31" s="189" t="n">
        <v>19</v>
      </c>
      <c r="G31" s="157" t="n">
        <v>2</v>
      </c>
      <c r="H31" s="157" t="n">
        <v>106</v>
      </c>
      <c r="I31" s="157" t="n">
        <v>90</v>
      </c>
      <c r="J31" s="157" t="n">
        <v>45</v>
      </c>
      <c r="K31" s="157" t="n">
        <v>45</v>
      </c>
      <c r="L31" s="157" t="n">
        <v>0</v>
      </c>
      <c r="M31" s="157" t="n">
        <v>45</v>
      </c>
      <c r="N31" s="157" t="n">
        <v>75</v>
      </c>
      <c r="O31" s="157" t="n">
        <v>41</v>
      </c>
      <c r="P31" s="157" t="n">
        <v>39</v>
      </c>
      <c r="Q31" s="157" t="n">
        <v>2</v>
      </c>
      <c r="R31" s="157" t="n">
        <v>34</v>
      </c>
      <c r="S31" s="157" t="n">
        <v>93</v>
      </c>
      <c r="T31" s="157" t="n">
        <v>62</v>
      </c>
      <c r="U31" s="157" t="n">
        <v>62</v>
      </c>
      <c r="V31" s="157" t="n">
        <v>0</v>
      </c>
      <c r="W31" s="157" t="n">
        <v>31</v>
      </c>
      <c r="X31" s="157" t="n">
        <v>75</v>
      </c>
      <c r="Y31" s="157" t="n">
        <v>60</v>
      </c>
      <c r="Z31" s="157" t="n">
        <v>59</v>
      </c>
      <c r="AA31" s="157" t="n">
        <v>1</v>
      </c>
      <c r="AB31" s="157" t="n">
        <v>15</v>
      </c>
      <c r="AC31" s="157" t="n">
        <v>100</v>
      </c>
      <c r="AD31" s="157" t="n">
        <v>94</v>
      </c>
      <c r="AE31" s="157" t="n">
        <v>93</v>
      </c>
      <c r="AF31" s="157" t="n">
        <v>1</v>
      </c>
      <c r="AG31" s="157" t="n">
        <v>6</v>
      </c>
      <c r="AH31" s="157" t="n">
        <v>136</v>
      </c>
      <c r="AI31" s="157" t="n">
        <v>107</v>
      </c>
      <c r="AJ31" s="157" t="n">
        <v>107</v>
      </c>
      <c r="AK31" s="157" t="n">
        <v>0</v>
      </c>
      <c r="AL31" s="157" t="n">
        <v>29</v>
      </c>
      <c r="AM31" s="157" t="n">
        <v>133</v>
      </c>
      <c r="AN31" s="157" t="n">
        <v>105</v>
      </c>
      <c r="AO31" s="157" t="n">
        <v>105</v>
      </c>
      <c r="AP31" s="157" t="n">
        <v>0</v>
      </c>
      <c r="AQ31" s="157" t="n">
        <v>28</v>
      </c>
      <c r="AR31" s="157" t="n">
        <v>85</v>
      </c>
      <c r="AS31" s="157" t="n">
        <v>46</v>
      </c>
      <c r="AT31" s="157" t="n">
        <v>45</v>
      </c>
      <c r="AU31" s="157" t="n">
        <v>1</v>
      </c>
      <c r="AV31" s="157" t="n">
        <v>38</v>
      </c>
      <c r="AW31" s="157" t="n">
        <v>76</v>
      </c>
      <c r="AX31" s="157" t="n">
        <v>37</v>
      </c>
      <c r="AY31" s="157" t="n">
        <v>36</v>
      </c>
      <c r="AZ31" s="157" t="n">
        <v>1</v>
      </c>
      <c r="BA31" s="157" t="n">
        <v>39</v>
      </c>
      <c r="BB31" s="157" t="n">
        <v>66</v>
      </c>
      <c r="BC31" s="157" t="n">
        <v>21</v>
      </c>
      <c r="BD31" s="157" t="n">
        <v>21</v>
      </c>
      <c r="BE31" s="157" t="n">
        <v>0</v>
      </c>
      <c r="BF31" s="157" t="n">
        <v>45</v>
      </c>
      <c r="BG31" s="157" t="n">
        <v>59</v>
      </c>
      <c r="BH31" s="157" t="n">
        <v>6</v>
      </c>
      <c r="BI31" s="157" t="n">
        <v>6</v>
      </c>
      <c r="BJ31" s="157" t="n">
        <v>0</v>
      </c>
      <c r="BK31" s="157" t="n">
        <v>53</v>
      </c>
      <c r="BL31" s="157" t="n">
        <v>41</v>
      </c>
      <c r="BM31" s="157" t="n">
        <v>0</v>
      </c>
      <c r="BN31" s="157" t="n">
        <v>0</v>
      </c>
      <c r="BO31" s="157" t="n">
        <v>0</v>
      </c>
      <c r="BP31" s="157" t="n">
        <v>41</v>
      </c>
      <c r="BQ31" s="157" t="n">
        <v>28</v>
      </c>
      <c r="BR31" s="157" t="n">
        <v>1</v>
      </c>
      <c r="BS31" s="157" t="n">
        <v>0</v>
      </c>
      <c r="BT31" s="157" t="n">
        <v>1</v>
      </c>
      <c r="BU31" s="157" t="n">
        <v>27</v>
      </c>
      <c r="BV31" s="157" t="n">
        <v>15</v>
      </c>
      <c r="BW31" s="157" t="n">
        <v>0</v>
      </c>
      <c r="BX31" s="157" t="n">
        <v>0</v>
      </c>
      <c r="BY31" s="190" t="n">
        <v>0</v>
      </c>
      <c r="BZ31" s="159" t="n">
        <v>15</v>
      </c>
      <c r="CA31" s="134"/>
    </row>
    <row r="32" customFormat="false" ht="13.5" hidden="false" customHeight="false" outlineLevel="0" collapsed="false">
      <c r="A32" s="51" t="n">
        <v>361</v>
      </c>
      <c r="B32" s="52" t="s">
        <v>56</v>
      </c>
      <c r="C32" s="192" t="n">
        <v>4589</v>
      </c>
      <c r="D32" s="153" t="n">
        <v>424</v>
      </c>
      <c r="E32" s="153" t="n">
        <v>67</v>
      </c>
      <c r="F32" s="153" t="n">
        <v>58</v>
      </c>
      <c r="G32" s="153" t="n">
        <v>9</v>
      </c>
      <c r="H32" s="153" t="n">
        <v>356</v>
      </c>
      <c r="I32" s="153" t="n">
        <v>358</v>
      </c>
      <c r="J32" s="153" t="n">
        <v>220</v>
      </c>
      <c r="K32" s="153" t="n">
        <v>205</v>
      </c>
      <c r="L32" s="153" t="n">
        <v>15</v>
      </c>
      <c r="M32" s="153" t="n">
        <v>136</v>
      </c>
      <c r="N32" s="153" t="n">
        <v>404</v>
      </c>
      <c r="O32" s="153" t="n">
        <v>227</v>
      </c>
      <c r="P32" s="153" t="n">
        <v>222</v>
      </c>
      <c r="Q32" s="153" t="n">
        <v>5</v>
      </c>
      <c r="R32" s="153" t="n">
        <v>177</v>
      </c>
      <c r="S32" s="153" t="n">
        <v>408</v>
      </c>
      <c r="T32" s="153" t="n">
        <v>291</v>
      </c>
      <c r="U32" s="153" t="n">
        <v>289</v>
      </c>
      <c r="V32" s="153" t="n">
        <v>2</v>
      </c>
      <c r="W32" s="153" t="n">
        <v>117</v>
      </c>
      <c r="X32" s="153" t="n">
        <v>360</v>
      </c>
      <c r="Y32" s="153" t="n">
        <v>286</v>
      </c>
      <c r="Z32" s="153" t="n">
        <v>285</v>
      </c>
      <c r="AA32" s="153" t="n">
        <v>1</v>
      </c>
      <c r="AB32" s="153" t="n">
        <v>74</v>
      </c>
      <c r="AC32" s="153" t="n">
        <v>436</v>
      </c>
      <c r="AD32" s="153" t="n">
        <v>358</v>
      </c>
      <c r="AE32" s="153" t="n">
        <v>355</v>
      </c>
      <c r="AF32" s="153" t="n">
        <v>3</v>
      </c>
      <c r="AG32" s="153" t="n">
        <v>78</v>
      </c>
      <c r="AH32" s="153" t="n">
        <v>470</v>
      </c>
      <c r="AI32" s="153" t="n">
        <v>373</v>
      </c>
      <c r="AJ32" s="153" t="n">
        <v>372</v>
      </c>
      <c r="AK32" s="153" t="n">
        <v>1</v>
      </c>
      <c r="AL32" s="153" t="n">
        <v>97</v>
      </c>
      <c r="AM32" s="153" t="n">
        <v>408</v>
      </c>
      <c r="AN32" s="153" t="n">
        <v>304</v>
      </c>
      <c r="AO32" s="153" t="n">
        <v>302</v>
      </c>
      <c r="AP32" s="153" t="n">
        <v>2</v>
      </c>
      <c r="AQ32" s="153" t="n">
        <v>104</v>
      </c>
      <c r="AR32" s="153" t="n">
        <v>344</v>
      </c>
      <c r="AS32" s="153" t="n">
        <v>213</v>
      </c>
      <c r="AT32" s="153" t="n">
        <v>211</v>
      </c>
      <c r="AU32" s="153" t="n">
        <v>2</v>
      </c>
      <c r="AV32" s="153" t="n">
        <v>131</v>
      </c>
      <c r="AW32" s="153" t="n">
        <v>281</v>
      </c>
      <c r="AX32" s="153" t="n">
        <v>116</v>
      </c>
      <c r="AY32" s="153" t="n">
        <v>113</v>
      </c>
      <c r="AZ32" s="153" t="n">
        <v>3</v>
      </c>
      <c r="BA32" s="153" t="n">
        <v>165</v>
      </c>
      <c r="BB32" s="153" t="n">
        <v>257</v>
      </c>
      <c r="BC32" s="153" t="n">
        <v>80</v>
      </c>
      <c r="BD32" s="153" t="n">
        <v>79</v>
      </c>
      <c r="BE32" s="153" t="n">
        <v>1</v>
      </c>
      <c r="BF32" s="153" t="n">
        <v>176</v>
      </c>
      <c r="BG32" s="153" t="n">
        <v>225</v>
      </c>
      <c r="BH32" s="153" t="n">
        <v>21</v>
      </c>
      <c r="BI32" s="153" t="n">
        <v>21</v>
      </c>
      <c r="BJ32" s="153" t="n">
        <v>0</v>
      </c>
      <c r="BK32" s="153" t="n">
        <v>204</v>
      </c>
      <c r="BL32" s="153" t="n">
        <v>119</v>
      </c>
      <c r="BM32" s="153" t="n">
        <v>5</v>
      </c>
      <c r="BN32" s="153" t="n">
        <v>5</v>
      </c>
      <c r="BO32" s="153" t="n">
        <v>0</v>
      </c>
      <c r="BP32" s="153" t="n">
        <v>114</v>
      </c>
      <c r="BQ32" s="153" t="n">
        <v>64</v>
      </c>
      <c r="BR32" s="153" t="n">
        <v>0</v>
      </c>
      <c r="BS32" s="153" t="n">
        <v>0</v>
      </c>
      <c r="BT32" s="153" t="n">
        <v>0</v>
      </c>
      <c r="BU32" s="153" t="n">
        <v>64</v>
      </c>
      <c r="BV32" s="153" t="n">
        <v>31</v>
      </c>
      <c r="BW32" s="153" t="n">
        <v>0</v>
      </c>
      <c r="BX32" s="153" t="n">
        <v>0</v>
      </c>
      <c r="BY32" s="153" t="n">
        <v>0</v>
      </c>
      <c r="BZ32" s="155" t="n">
        <v>31</v>
      </c>
      <c r="CA32" s="134"/>
    </row>
    <row r="33" customFormat="false" ht="13.5" hidden="false" customHeight="false" outlineLevel="0" collapsed="false">
      <c r="A33" s="58" t="n">
        <v>362</v>
      </c>
      <c r="B33" s="59" t="s">
        <v>57</v>
      </c>
      <c r="C33" s="189" t="n">
        <v>6941</v>
      </c>
      <c r="D33" s="157" t="n">
        <v>614</v>
      </c>
      <c r="E33" s="157" t="n">
        <v>99</v>
      </c>
      <c r="F33" s="189" t="n">
        <v>82</v>
      </c>
      <c r="G33" s="157" t="n">
        <v>17</v>
      </c>
      <c r="H33" s="157" t="n">
        <v>512</v>
      </c>
      <c r="I33" s="157" t="n">
        <v>474</v>
      </c>
      <c r="J33" s="157" t="n">
        <v>301</v>
      </c>
      <c r="K33" s="157" t="n">
        <v>271</v>
      </c>
      <c r="L33" s="157" t="n">
        <v>30</v>
      </c>
      <c r="M33" s="157" t="n">
        <v>171</v>
      </c>
      <c r="N33" s="157" t="n">
        <v>533</v>
      </c>
      <c r="O33" s="157" t="n">
        <v>275</v>
      </c>
      <c r="P33" s="157" t="n">
        <v>264</v>
      </c>
      <c r="Q33" s="157" t="n">
        <v>11</v>
      </c>
      <c r="R33" s="157" t="n">
        <v>256</v>
      </c>
      <c r="S33" s="157" t="n">
        <v>607</v>
      </c>
      <c r="T33" s="157" t="n">
        <v>376</v>
      </c>
      <c r="U33" s="157" t="n">
        <v>367</v>
      </c>
      <c r="V33" s="157" t="n">
        <v>9</v>
      </c>
      <c r="W33" s="157" t="n">
        <v>231</v>
      </c>
      <c r="X33" s="157" t="n">
        <v>568</v>
      </c>
      <c r="Y33" s="157" t="n">
        <v>411</v>
      </c>
      <c r="Z33" s="157" t="n">
        <v>406</v>
      </c>
      <c r="AA33" s="157" t="n">
        <v>5</v>
      </c>
      <c r="AB33" s="157" t="n">
        <v>157</v>
      </c>
      <c r="AC33" s="157" t="n">
        <v>660</v>
      </c>
      <c r="AD33" s="157" t="n">
        <v>491</v>
      </c>
      <c r="AE33" s="157" t="n">
        <v>484</v>
      </c>
      <c r="AF33" s="157" t="n">
        <v>7</v>
      </c>
      <c r="AG33" s="157" t="n">
        <v>164</v>
      </c>
      <c r="AH33" s="157" t="n">
        <v>691</v>
      </c>
      <c r="AI33" s="157" t="n">
        <v>465</v>
      </c>
      <c r="AJ33" s="157" t="n">
        <v>454</v>
      </c>
      <c r="AK33" s="157" t="n">
        <v>11</v>
      </c>
      <c r="AL33" s="157" t="n">
        <v>226</v>
      </c>
      <c r="AM33" s="157" t="n">
        <v>623</v>
      </c>
      <c r="AN33" s="157" t="n">
        <v>392</v>
      </c>
      <c r="AO33" s="157" t="n">
        <v>375</v>
      </c>
      <c r="AP33" s="157" t="n">
        <v>17</v>
      </c>
      <c r="AQ33" s="157" t="n">
        <v>229</v>
      </c>
      <c r="AR33" s="157" t="n">
        <v>550</v>
      </c>
      <c r="AS33" s="157" t="n">
        <v>288</v>
      </c>
      <c r="AT33" s="157" t="n">
        <v>283</v>
      </c>
      <c r="AU33" s="157" t="n">
        <v>5</v>
      </c>
      <c r="AV33" s="157" t="n">
        <v>261</v>
      </c>
      <c r="AW33" s="157" t="n">
        <v>487</v>
      </c>
      <c r="AX33" s="157" t="n">
        <v>184</v>
      </c>
      <c r="AY33" s="157" t="n">
        <v>180</v>
      </c>
      <c r="AZ33" s="157" t="n">
        <v>4</v>
      </c>
      <c r="BA33" s="157" t="n">
        <v>303</v>
      </c>
      <c r="BB33" s="157" t="n">
        <v>413</v>
      </c>
      <c r="BC33" s="157" t="n">
        <v>96</v>
      </c>
      <c r="BD33" s="157" t="n">
        <v>94</v>
      </c>
      <c r="BE33" s="157" t="n">
        <v>2</v>
      </c>
      <c r="BF33" s="157" t="n">
        <v>314</v>
      </c>
      <c r="BG33" s="157" t="n">
        <v>325</v>
      </c>
      <c r="BH33" s="157" t="n">
        <v>30</v>
      </c>
      <c r="BI33" s="157" t="n">
        <v>29</v>
      </c>
      <c r="BJ33" s="157" t="n">
        <v>1</v>
      </c>
      <c r="BK33" s="157" t="n">
        <v>293</v>
      </c>
      <c r="BL33" s="157" t="n">
        <v>229</v>
      </c>
      <c r="BM33" s="157" t="n">
        <v>10</v>
      </c>
      <c r="BN33" s="157" t="n">
        <v>10</v>
      </c>
      <c r="BO33" s="157" t="n">
        <v>0</v>
      </c>
      <c r="BP33" s="157" t="n">
        <v>215</v>
      </c>
      <c r="BQ33" s="157" t="n">
        <v>112</v>
      </c>
      <c r="BR33" s="157" t="n">
        <v>5</v>
      </c>
      <c r="BS33" s="157" t="n">
        <v>4</v>
      </c>
      <c r="BT33" s="157" t="n">
        <v>1</v>
      </c>
      <c r="BU33" s="157" t="n">
        <v>107</v>
      </c>
      <c r="BV33" s="157" t="n">
        <v>55</v>
      </c>
      <c r="BW33" s="157" t="n">
        <v>2</v>
      </c>
      <c r="BX33" s="157" t="n">
        <v>2</v>
      </c>
      <c r="BY33" s="190" t="n">
        <v>0</v>
      </c>
      <c r="BZ33" s="159" t="n">
        <v>53</v>
      </c>
    </row>
    <row r="34" customFormat="false" ht="13.5" hidden="false" customHeight="false" outlineLevel="0" collapsed="false">
      <c r="A34" s="58" t="n">
        <v>363</v>
      </c>
      <c r="B34" s="59" t="s">
        <v>58</v>
      </c>
      <c r="C34" s="189" t="n">
        <v>4496</v>
      </c>
      <c r="D34" s="157" t="n">
        <v>473</v>
      </c>
      <c r="E34" s="157" t="n">
        <v>86</v>
      </c>
      <c r="F34" s="189" t="n">
        <v>77</v>
      </c>
      <c r="G34" s="157" t="n">
        <v>9</v>
      </c>
      <c r="H34" s="157" t="n">
        <v>384</v>
      </c>
      <c r="I34" s="157" t="n">
        <v>352</v>
      </c>
      <c r="J34" s="157" t="n">
        <v>224</v>
      </c>
      <c r="K34" s="157" t="n">
        <v>213</v>
      </c>
      <c r="L34" s="157" t="n">
        <v>11</v>
      </c>
      <c r="M34" s="157" t="n">
        <v>125</v>
      </c>
      <c r="N34" s="157" t="n">
        <v>378</v>
      </c>
      <c r="O34" s="157" t="n">
        <v>205</v>
      </c>
      <c r="P34" s="157" t="n">
        <v>198</v>
      </c>
      <c r="Q34" s="157" t="n">
        <v>7</v>
      </c>
      <c r="R34" s="157" t="n">
        <v>171</v>
      </c>
      <c r="S34" s="157" t="n">
        <v>440</v>
      </c>
      <c r="T34" s="157" t="n">
        <v>285</v>
      </c>
      <c r="U34" s="157" t="n">
        <v>280</v>
      </c>
      <c r="V34" s="157" t="n">
        <v>5</v>
      </c>
      <c r="W34" s="157" t="n">
        <v>153</v>
      </c>
      <c r="X34" s="157" t="n">
        <v>340</v>
      </c>
      <c r="Y34" s="157" t="n">
        <v>255</v>
      </c>
      <c r="Z34" s="157" t="n">
        <v>252</v>
      </c>
      <c r="AA34" s="157" t="n">
        <v>3</v>
      </c>
      <c r="AB34" s="157" t="n">
        <v>84</v>
      </c>
      <c r="AC34" s="157" t="n">
        <v>414</v>
      </c>
      <c r="AD34" s="157" t="n">
        <v>314</v>
      </c>
      <c r="AE34" s="157" t="n">
        <v>310</v>
      </c>
      <c r="AF34" s="157" t="n">
        <v>4</v>
      </c>
      <c r="AG34" s="157" t="n">
        <v>100</v>
      </c>
      <c r="AH34" s="157" t="n">
        <v>420</v>
      </c>
      <c r="AI34" s="157" t="n">
        <v>314</v>
      </c>
      <c r="AJ34" s="157" t="n">
        <v>308</v>
      </c>
      <c r="AK34" s="157" t="n">
        <v>6</v>
      </c>
      <c r="AL34" s="157" t="n">
        <v>106</v>
      </c>
      <c r="AM34" s="157" t="n">
        <v>392</v>
      </c>
      <c r="AN34" s="157" t="n">
        <v>266</v>
      </c>
      <c r="AO34" s="157" t="n">
        <v>263</v>
      </c>
      <c r="AP34" s="157" t="n">
        <v>3</v>
      </c>
      <c r="AQ34" s="157" t="n">
        <v>125</v>
      </c>
      <c r="AR34" s="157" t="n">
        <v>320</v>
      </c>
      <c r="AS34" s="157" t="n">
        <v>171</v>
      </c>
      <c r="AT34" s="157" t="n">
        <v>168</v>
      </c>
      <c r="AU34" s="157" t="n">
        <v>3</v>
      </c>
      <c r="AV34" s="157" t="n">
        <v>148</v>
      </c>
      <c r="AW34" s="157" t="n">
        <v>271</v>
      </c>
      <c r="AX34" s="157" t="n">
        <v>111</v>
      </c>
      <c r="AY34" s="157" t="n">
        <v>110</v>
      </c>
      <c r="AZ34" s="157" t="n">
        <v>1</v>
      </c>
      <c r="BA34" s="157" t="n">
        <v>159</v>
      </c>
      <c r="BB34" s="157" t="n">
        <v>241</v>
      </c>
      <c r="BC34" s="157" t="n">
        <v>67</v>
      </c>
      <c r="BD34" s="157" t="n">
        <v>67</v>
      </c>
      <c r="BE34" s="157" t="n">
        <v>0</v>
      </c>
      <c r="BF34" s="157" t="n">
        <v>173</v>
      </c>
      <c r="BG34" s="157" t="n">
        <v>197</v>
      </c>
      <c r="BH34" s="157" t="n">
        <v>19</v>
      </c>
      <c r="BI34" s="157" t="n">
        <v>19</v>
      </c>
      <c r="BJ34" s="157" t="n">
        <v>0</v>
      </c>
      <c r="BK34" s="157" t="n">
        <v>178</v>
      </c>
      <c r="BL34" s="157" t="n">
        <v>128</v>
      </c>
      <c r="BM34" s="157" t="n">
        <v>12</v>
      </c>
      <c r="BN34" s="157" t="n">
        <v>12</v>
      </c>
      <c r="BO34" s="157" t="n">
        <v>0</v>
      </c>
      <c r="BP34" s="157" t="n">
        <v>116</v>
      </c>
      <c r="BQ34" s="157" t="n">
        <v>83</v>
      </c>
      <c r="BR34" s="157" t="n">
        <v>3</v>
      </c>
      <c r="BS34" s="157" t="n">
        <v>3</v>
      </c>
      <c r="BT34" s="157" t="n">
        <v>0</v>
      </c>
      <c r="BU34" s="157" t="n">
        <v>80</v>
      </c>
      <c r="BV34" s="157" t="n">
        <v>47</v>
      </c>
      <c r="BW34" s="157" t="n">
        <v>0</v>
      </c>
      <c r="BX34" s="157" t="n">
        <v>0</v>
      </c>
      <c r="BY34" s="190" t="n">
        <v>0</v>
      </c>
      <c r="BZ34" s="159" t="n">
        <v>47</v>
      </c>
    </row>
    <row r="35" customFormat="false" ht="13.5" hidden="false" customHeight="false" outlineLevel="0" collapsed="false">
      <c r="A35" s="58" t="n">
        <v>364</v>
      </c>
      <c r="B35" s="59" t="s">
        <v>59</v>
      </c>
      <c r="C35" s="189" t="n">
        <v>9047</v>
      </c>
      <c r="D35" s="157" t="n">
        <v>884</v>
      </c>
      <c r="E35" s="157" t="n">
        <v>135</v>
      </c>
      <c r="F35" s="189" t="n">
        <v>115</v>
      </c>
      <c r="G35" s="157" t="n">
        <v>20</v>
      </c>
      <c r="H35" s="157" t="n">
        <v>745</v>
      </c>
      <c r="I35" s="157" t="n">
        <v>702</v>
      </c>
      <c r="J35" s="157" t="n">
        <v>469</v>
      </c>
      <c r="K35" s="157" t="n">
        <v>440</v>
      </c>
      <c r="L35" s="157" t="n">
        <v>29</v>
      </c>
      <c r="M35" s="157" t="n">
        <v>233</v>
      </c>
      <c r="N35" s="157" t="n">
        <v>849</v>
      </c>
      <c r="O35" s="157" t="n">
        <v>456</v>
      </c>
      <c r="P35" s="157" t="n">
        <v>439</v>
      </c>
      <c r="Q35" s="157" t="n">
        <v>17</v>
      </c>
      <c r="R35" s="157" t="n">
        <v>389</v>
      </c>
      <c r="S35" s="157" t="n">
        <v>849</v>
      </c>
      <c r="T35" s="157" t="n">
        <v>552</v>
      </c>
      <c r="U35" s="157" t="n">
        <v>544</v>
      </c>
      <c r="V35" s="157" t="n">
        <v>8</v>
      </c>
      <c r="W35" s="157" t="n">
        <v>292</v>
      </c>
      <c r="X35" s="157" t="n">
        <v>685</v>
      </c>
      <c r="Y35" s="157" t="n">
        <v>531</v>
      </c>
      <c r="Z35" s="157" t="n">
        <v>523</v>
      </c>
      <c r="AA35" s="157" t="n">
        <v>8</v>
      </c>
      <c r="AB35" s="157" t="n">
        <v>150</v>
      </c>
      <c r="AC35" s="157" t="n">
        <v>818</v>
      </c>
      <c r="AD35" s="157" t="n">
        <v>637</v>
      </c>
      <c r="AE35" s="157" t="n">
        <v>634</v>
      </c>
      <c r="AF35" s="157" t="n">
        <v>3</v>
      </c>
      <c r="AG35" s="157" t="n">
        <v>180</v>
      </c>
      <c r="AH35" s="157" t="n">
        <v>866</v>
      </c>
      <c r="AI35" s="157" t="n">
        <v>658</v>
      </c>
      <c r="AJ35" s="157" t="n">
        <v>651</v>
      </c>
      <c r="AK35" s="157" t="n">
        <v>7</v>
      </c>
      <c r="AL35" s="157" t="n">
        <v>207</v>
      </c>
      <c r="AM35" s="157" t="n">
        <v>860</v>
      </c>
      <c r="AN35" s="157" t="n">
        <v>614</v>
      </c>
      <c r="AO35" s="157" t="n">
        <v>609</v>
      </c>
      <c r="AP35" s="157" t="n">
        <v>5</v>
      </c>
      <c r="AQ35" s="157" t="n">
        <v>246</v>
      </c>
      <c r="AR35" s="157" t="n">
        <v>622</v>
      </c>
      <c r="AS35" s="157" t="n">
        <v>386</v>
      </c>
      <c r="AT35" s="157" t="n">
        <v>381</v>
      </c>
      <c r="AU35" s="157" t="n">
        <v>5</v>
      </c>
      <c r="AV35" s="157" t="n">
        <v>235</v>
      </c>
      <c r="AW35" s="157" t="n">
        <v>586</v>
      </c>
      <c r="AX35" s="157" t="n">
        <v>246</v>
      </c>
      <c r="AY35" s="157" t="n">
        <v>244</v>
      </c>
      <c r="AZ35" s="157" t="n">
        <v>2</v>
      </c>
      <c r="BA35" s="157" t="n">
        <v>338</v>
      </c>
      <c r="BB35" s="157" t="n">
        <v>444</v>
      </c>
      <c r="BC35" s="157" t="n">
        <v>102</v>
      </c>
      <c r="BD35" s="157" t="n">
        <v>100</v>
      </c>
      <c r="BE35" s="157" t="n">
        <v>2</v>
      </c>
      <c r="BF35" s="157" t="n">
        <v>339</v>
      </c>
      <c r="BG35" s="157" t="n">
        <v>414</v>
      </c>
      <c r="BH35" s="157" t="n">
        <v>39</v>
      </c>
      <c r="BI35" s="157" t="n">
        <v>39</v>
      </c>
      <c r="BJ35" s="157" t="n">
        <v>0</v>
      </c>
      <c r="BK35" s="157" t="n">
        <v>372</v>
      </c>
      <c r="BL35" s="157" t="n">
        <v>247</v>
      </c>
      <c r="BM35" s="157" t="n">
        <v>10</v>
      </c>
      <c r="BN35" s="157" t="n">
        <v>10</v>
      </c>
      <c r="BO35" s="157" t="n">
        <v>0</v>
      </c>
      <c r="BP35" s="157" t="n">
        <v>233</v>
      </c>
      <c r="BQ35" s="157" t="n">
        <v>147</v>
      </c>
      <c r="BR35" s="157" t="n">
        <v>1</v>
      </c>
      <c r="BS35" s="157" t="n">
        <v>1</v>
      </c>
      <c r="BT35" s="157" t="n">
        <v>0</v>
      </c>
      <c r="BU35" s="157" t="n">
        <v>145</v>
      </c>
      <c r="BV35" s="157" t="n">
        <v>74</v>
      </c>
      <c r="BW35" s="157" t="n">
        <v>1</v>
      </c>
      <c r="BX35" s="157" t="n">
        <v>1</v>
      </c>
      <c r="BY35" s="190" t="n">
        <v>0</v>
      </c>
      <c r="BZ35" s="159" t="n">
        <v>73</v>
      </c>
    </row>
    <row r="36" customFormat="false" ht="13.5" hidden="false" customHeight="false" outlineLevel="0" collapsed="false">
      <c r="A36" s="58" t="n">
        <v>365</v>
      </c>
      <c r="B36" s="59" t="s">
        <v>60</v>
      </c>
      <c r="C36" s="189" t="n">
        <v>9587</v>
      </c>
      <c r="D36" s="157" t="n">
        <v>907</v>
      </c>
      <c r="E36" s="157" t="n">
        <v>158</v>
      </c>
      <c r="F36" s="189" t="n">
        <v>149</v>
      </c>
      <c r="G36" s="157" t="n">
        <v>9</v>
      </c>
      <c r="H36" s="157" t="n">
        <v>747</v>
      </c>
      <c r="I36" s="157" t="n">
        <v>794</v>
      </c>
      <c r="J36" s="157" t="n">
        <v>543</v>
      </c>
      <c r="K36" s="157" t="n">
        <v>516</v>
      </c>
      <c r="L36" s="157" t="n">
        <v>27</v>
      </c>
      <c r="M36" s="157" t="n">
        <v>248</v>
      </c>
      <c r="N36" s="157" t="n">
        <v>863</v>
      </c>
      <c r="O36" s="157" t="n">
        <v>562</v>
      </c>
      <c r="P36" s="157" t="n">
        <v>551</v>
      </c>
      <c r="Q36" s="157" t="n">
        <v>11</v>
      </c>
      <c r="R36" s="157" t="n">
        <v>296</v>
      </c>
      <c r="S36" s="157" t="n">
        <v>917</v>
      </c>
      <c r="T36" s="157" t="n">
        <v>651</v>
      </c>
      <c r="U36" s="157" t="n">
        <v>642</v>
      </c>
      <c r="V36" s="157" t="n">
        <v>9</v>
      </c>
      <c r="W36" s="157" t="n">
        <v>265</v>
      </c>
      <c r="X36" s="157" t="n">
        <v>755</v>
      </c>
      <c r="Y36" s="157" t="n">
        <v>605</v>
      </c>
      <c r="Z36" s="157" t="n">
        <v>601</v>
      </c>
      <c r="AA36" s="157" t="n">
        <v>4</v>
      </c>
      <c r="AB36" s="157" t="n">
        <v>148</v>
      </c>
      <c r="AC36" s="157" t="n">
        <v>881</v>
      </c>
      <c r="AD36" s="157" t="n">
        <v>717</v>
      </c>
      <c r="AE36" s="157" t="n">
        <v>711</v>
      </c>
      <c r="AF36" s="157" t="n">
        <v>6</v>
      </c>
      <c r="AG36" s="157" t="n">
        <v>163</v>
      </c>
      <c r="AH36" s="157" t="n">
        <v>898</v>
      </c>
      <c r="AI36" s="157" t="n">
        <v>702</v>
      </c>
      <c r="AJ36" s="157" t="n">
        <v>697</v>
      </c>
      <c r="AK36" s="157" t="n">
        <v>5</v>
      </c>
      <c r="AL36" s="157" t="n">
        <v>193</v>
      </c>
      <c r="AM36" s="157" t="n">
        <v>855</v>
      </c>
      <c r="AN36" s="157" t="n">
        <v>590</v>
      </c>
      <c r="AO36" s="157" t="n">
        <v>583</v>
      </c>
      <c r="AP36" s="157" t="n">
        <v>7</v>
      </c>
      <c r="AQ36" s="157" t="n">
        <v>265</v>
      </c>
      <c r="AR36" s="157" t="n">
        <v>683</v>
      </c>
      <c r="AS36" s="157" t="n">
        <v>402</v>
      </c>
      <c r="AT36" s="157" t="n">
        <v>400</v>
      </c>
      <c r="AU36" s="157" t="n">
        <v>2</v>
      </c>
      <c r="AV36" s="157" t="n">
        <v>281</v>
      </c>
      <c r="AW36" s="157" t="n">
        <v>562</v>
      </c>
      <c r="AX36" s="157" t="n">
        <v>209</v>
      </c>
      <c r="AY36" s="157" t="n">
        <v>209</v>
      </c>
      <c r="AZ36" s="157" t="n">
        <v>0</v>
      </c>
      <c r="BA36" s="157" t="n">
        <v>352</v>
      </c>
      <c r="BB36" s="157" t="n">
        <v>589</v>
      </c>
      <c r="BC36" s="157" t="n">
        <v>128</v>
      </c>
      <c r="BD36" s="157" t="n">
        <v>125</v>
      </c>
      <c r="BE36" s="157" t="n">
        <v>3</v>
      </c>
      <c r="BF36" s="157" t="n">
        <v>460</v>
      </c>
      <c r="BG36" s="157" t="n">
        <v>384</v>
      </c>
      <c r="BH36" s="157" t="n">
        <v>40</v>
      </c>
      <c r="BI36" s="157" t="n">
        <v>40</v>
      </c>
      <c r="BJ36" s="157" t="n">
        <v>0</v>
      </c>
      <c r="BK36" s="157" t="n">
        <v>343</v>
      </c>
      <c r="BL36" s="157" t="n">
        <v>267</v>
      </c>
      <c r="BM36" s="157" t="n">
        <v>11</v>
      </c>
      <c r="BN36" s="157" t="n">
        <v>11</v>
      </c>
      <c r="BO36" s="157" t="n">
        <v>0</v>
      </c>
      <c r="BP36" s="157" t="n">
        <v>256</v>
      </c>
      <c r="BQ36" s="157" t="n">
        <v>168</v>
      </c>
      <c r="BR36" s="157" t="n">
        <v>3</v>
      </c>
      <c r="BS36" s="157" t="n">
        <v>3</v>
      </c>
      <c r="BT36" s="157" t="n">
        <v>0</v>
      </c>
      <c r="BU36" s="157" t="n">
        <v>164</v>
      </c>
      <c r="BV36" s="157" t="n">
        <v>64</v>
      </c>
      <c r="BW36" s="157" t="n">
        <v>2</v>
      </c>
      <c r="BX36" s="157" t="n">
        <v>2</v>
      </c>
      <c r="BY36" s="190" t="n">
        <v>0</v>
      </c>
      <c r="BZ36" s="159" t="n">
        <v>61</v>
      </c>
    </row>
    <row r="37" customFormat="false" ht="13.5" hidden="false" customHeight="false" outlineLevel="0" collapsed="false">
      <c r="A37" s="58" t="n">
        <v>366</v>
      </c>
      <c r="B37" s="59" t="s">
        <v>61</v>
      </c>
      <c r="C37" s="189" t="n">
        <v>2672</v>
      </c>
      <c r="D37" s="157" t="n">
        <v>253</v>
      </c>
      <c r="E37" s="157" t="n">
        <v>51</v>
      </c>
      <c r="F37" s="189" t="n">
        <v>50</v>
      </c>
      <c r="G37" s="157" t="n">
        <v>1</v>
      </c>
      <c r="H37" s="157" t="n">
        <v>202</v>
      </c>
      <c r="I37" s="157" t="n">
        <v>255</v>
      </c>
      <c r="J37" s="157" t="n">
        <v>152</v>
      </c>
      <c r="K37" s="157" t="n">
        <v>136</v>
      </c>
      <c r="L37" s="157" t="n">
        <v>16</v>
      </c>
      <c r="M37" s="157" t="n">
        <v>102</v>
      </c>
      <c r="N37" s="157" t="n">
        <v>255</v>
      </c>
      <c r="O37" s="157" t="n">
        <v>146</v>
      </c>
      <c r="P37" s="157" t="n">
        <v>141</v>
      </c>
      <c r="Q37" s="157" t="n">
        <v>5</v>
      </c>
      <c r="R37" s="157" t="n">
        <v>109</v>
      </c>
      <c r="S37" s="157" t="n">
        <v>219</v>
      </c>
      <c r="T37" s="157" t="n">
        <v>145</v>
      </c>
      <c r="U37" s="157" t="n">
        <v>138</v>
      </c>
      <c r="V37" s="157" t="n">
        <v>7</v>
      </c>
      <c r="W37" s="157" t="n">
        <v>74</v>
      </c>
      <c r="X37" s="157" t="n">
        <v>202</v>
      </c>
      <c r="Y37" s="157" t="n">
        <v>165</v>
      </c>
      <c r="Z37" s="157" t="n">
        <v>164</v>
      </c>
      <c r="AA37" s="157" t="n">
        <v>1</v>
      </c>
      <c r="AB37" s="157" t="n">
        <v>37</v>
      </c>
      <c r="AC37" s="157" t="n">
        <v>229</v>
      </c>
      <c r="AD37" s="157" t="n">
        <v>189</v>
      </c>
      <c r="AE37" s="157" t="n">
        <v>188</v>
      </c>
      <c r="AF37" s="157" t="n">
        <v>1</v>
      </c>
      <c r="AG37" s="157" t="n">
        <v>40</v>
      </c>
      <c r="AH37" s="157" t="n">
        <v>257</v>
      </c>
      <c r="AI37" s="157" t="n">
        <v>205</v>
      </c>
      <c r="AJ37" s="157" t="n">
        <v>202</v>
      </c>
      <c r="AK37" s="157" t="n">
        <v>3</v>
      </c>
      <c r="AL37" s="157" t="n">
        <v>52</v>
      </c>
      <c r="AM37" s="157" t="n">
        <v>235</v>
      </c>
      <c r="AN37" s="157" t="n">
        <v>162</v>
      </c>
      <c r="AO37" s="157" t="n">
        <v>159</v>
      </c>
      <c r="AP37" s="157" t="n">
        <v>3</v>
      </c>
      <c r="AQ37" s="157" t="n">
        <v>72</v>
      </c>
      <c r="AR37" s="157" t="n">
        <v>212</v>
      </c>
      <c r="AS37" s="157" t="n">
        <v>123</v>
      </c>
      <c r="AT37" s="157" t="n">
        <v>121</v>
      </c>
      <c r="AU37" s="157" t="n">
        <v>2</v>
      </c>
      <c r="AV37" s="157" t="n">
        <v>89</v>
      </c>
      <c r="AW37" s="157" t="n">
        <v>148</v>
      </c>
      <c r="AX37" s="157" t="n">
        <v>49</v>
      </c>
      <c r="AY37" s="157" t="n">
        <v>48</v>
      </c>
      <c r="AZ37" s="157" t="n">
        <v>1</v>
      </c>
      <c r="BA37" s="157" t="n">
        <v>99</v>
      </c>
      <c r="BB37" s="157" t="n">
        <v>146</v>
      </c>
      <c r="BC37" s="157" t="n">
        <v>30</v>
      </c>
      <c r="BD37" s="157" t="n">
        <v>30</v>
      </c>
      <c r="BE37" s="157" t="n">
        <v>0</v>
      </c>
      <c r="BF37" s="157" t="n">
        <v>116</v>
      </c>
      <c r="BG37" s="157" t="n">
        <v>107</v>
      </c>
      <c r="BH37" s="157" t="n">
        <v>6</v>
      </c>
      <c r="BI37" s="157" t="n">
        <v>6</v>
      </c>
      <c r="BJ37" s="157" t="n">
        <v>0</v>
      </c>
      <c r="BK37" s="157" t="n">
        <v>101</v>
      </c>
      <c r="BL37" s="157" t="n">
        <v>91</v>
      </c>
      <c r="BM37" s="157" t="n">
        <v>3</v>
      </c>
      <c r="BN37" s="157" t="n">
        <v>3</v>
      </c>
      <c r="BO37" s="157" t="n">
        <v>0</v>
      </c>
      <c r="BP37" s="157" t="n">
        <v>88</v>
      </c>
      <c r="BQ37" s="157" t="n">
        <v>39</v>
      </c>
      <c r="BR37" s="157" t="n">
        <v>1</v>
      </c>
      <c r="BS37" s="157" t="n">
        <v>1</v>
      </c>
      <c r="BT37" s="157" t="n">
        <v>0</v>
      </c>
      <c r="BU37" s="157" t="n">
        <v>38</v>
      </c>
      <c r="BV37" s="157" t="n">
        <v>24</v>
      </c>
      <c r="BW37" s="157" t="n">
        <v>0</v>
      </c>
      <c r="BX37" s="157" t="n">
        <v>0</v>
      </c>
      <c r="BY37" s="190" t="n">
        <v>0</v>
      </c>
      <c r="BZ37" s="159" t="n">
        <v>24</v>
      </c>
    </row>
    <row r="38" customFormat="false" ht="13.5" hidden="false" customHeight="false" outlineLevel="0" collapsed="false">
      <c r="A38" s="58" t="n">
        <v>367</v>
      </c>
      <c r="B38" s="59" t="s">
        <v>62</v>
      </c>
      <c r="C38" s="189" t="n">
        <v>4241</v>
      </c>
      <c r="D38" s="157" t="n">
        <v>397</v>
      </c>
      <c r="E38" s="157" t="n">
        <v>62</v>
      </c>
      <c r="F38" s="189" t="n">
        <v>56</v>
      </c>
      <c r="G38" s="157" t="n">
        <v>6</v>
      </c>
      <c r="H38" s="157" t="n">
        <v>335</v>
      </c>
      <c r="I38" s="157" t="n">
        <v>346</v>
      </c>
      <c r="J38" s="157" t="n">
        <v>269</v>
      </c>
      <c r="K38" s="157" t="n">
        <v>236</v>
      </c>
      <c r="L38" s="157" t="n">
        <v>33</v>
      </c>
      <c r="M38" s="157" t="n">
        <v>77</v>
      </c>
      <c r="N38" s="157" t="n">
        <v>396</v>
      </c>
      <c r="O38" s="157" t="n">
        <v>243</v>
      </c>
      <c r="P38" s="157" t="n">
        <v>236</v>
      </c>
      <c r="Q38" s="157" t="n">
        <v>7</v>
      </c>
      <c r="R38" s="157" t="n">
        <v>153</v>
      </c>
      <c r="S38" s="157" t="n">
        <v>347</v>
      </c>
      <c r="T38" s="157" t="n">
        <v>236</v>
      </c>
      <c r="U38" s="157" t="n">
        <v>233</v>
      </c>
      <c r="V38" s="157" t="n">
        <v>3</v>
      </c>
      <c r="W38" s="157" t="n">
        <v>111</v>
      </c>
      <c r="X38" s="157" t="n">
        <v>334</v>
      </c>
      <c r="Y38" s="157" t="n">
        <v>269</v>
      </c>
      <c r="Z38" s="157" t="n">
        <v>267</v>
      </c>
      <c r="AA38" s="157" t="n">
        <v>2</v>
      </c>
      <c r="AB38" s="157" t="n">
        <v>65</v>
      </c>
      <c r="AC38" s="157" t="n">
        <v>360</v>
      </c>
      <c r="AD38" s="157" t="n">
        <v>296</v>
      </c>
      <c r="AE38" s="157" t="n">
        <v>296</v>
      </c>
      <c r="AF38" s="157" t="n">
        <v>0</v>
      </c>
      <c r="AG38" s="157" t="n">
        <v>64</v>
      </c>
      <c r="AH38" s="157" t="n">
        <v>418</v>
      </c>
      <c r="AI38" s="157" t="n">
        <v>329</v>
      </c>
      <c r="AJ38" s="157" t="n">
        <v>325</v>
      </c>
      <c r="AK38" s="157" t="n">
        <v>4</v>
      </c>
      <c r="AL38" s="157" t="n">
        <v>89</v>
      </c>
      <c r="AM38" s="157" t="n">
        <v>400</v>
      </c>
      <c r="AN38" s="157" t="n">
        <v>277</v>
      </c>
      <c r="AO38" s="157" t="n">
        <v>275</v>
      </c>
      <c r="AP38" s="157" t="n">
        <v>2</v>
      </c>
      <c r="AQ38" s="157" t="n">
        <v>122</v>
      </c>
      <c r="AR38" s="157" t="n">
        <v>303</v>
      </c>
      <c r="AS38" s="157" t="n">
        <v>179</v>
      </c>
      <c r="AT38" s="157" t="n">
        <v>179</v>
      </c>
      <c r="AU38" s="157" t="n">
        <v>0</v>
      </c>
      <c r="AV38" s="157" t="n">
        <v>123</v>
      </c>
      <c r="AW38" s="157" t="n">
        <v>252</v>
      </c>
      <c r="AX38" s="157" t="n">
        <v>119</v>
      </c>
      <c r="AY38" s="157" t="n">
        <v>118</v>
      </c>
      <c r="AZ38" s="157" t="n">
        <v>1</v>
      </c>
      <c r="BA38" s="157" t="n">
        <v>132</v>
      </c>
      <c r="BB38" s="157" t="n">
        <v>235</v>
      </c>
      <c r="BC38" s="157" t="n">
        <v>56</v>
      </c>
      <c r="BD38" s="157" t="n">
        <v>55</v>
      </c>
      <c r="BE38" s="157" t="n">
        <v>1</v>
      </c>
      <c r="BF38" s="157" t="n">
        <v>179</v>
      </c>
      <c r="BG38" s="157" t="n">
        <v>212</v>
      </c>
      <c r="BH38" s="157" t="n">
        <v>26</v>
      </c>
      <c r="BI38" s="157" t="n">
        <v>26</v>
      </c>
      <c r="BJ38" s="157" t="n">
        <v>0</v>
      </c>
      <c r="BK38" s="157" t="n">
        <v>185</v>
      </c>
      <c r="BL38" s="157" t="n">
        <v>140</v>
      </c>
      <c r="BM38" s="157" t="n">
        <v>8</v>
      </c>
      <c r="BN38" s="157" t="n">
        <v>8</v>
      </c>
      <c r="BO38" s="157" t="n">
        <v>0</v>
      </c>
      <c r="BP38" s="157" t="n">
        <v>131</v>
      </c>
      <c r="BQ38" s="157" t="n">
        <v>74</v>
      </c>
      <c r="BR38" s="157" t="n">
        <v>3</v>
      </c>
      <c r="BS38" s="157" t="n">
        <v>3</v>
      </c>
      <c r="BT38" s="157" t="n">
        <v>0</v>
      </c>
      <c r="BU38" s="157" t="n">
        <v>71</v>
      </c>
      <c r="BV38" s="157" t="n">
        <v>27</v>
      </c>
      <c r="BW38" s="157" t="n">
        <v>0</v>
      </c>
      <c r="BX38" s="157" t="n">
        <v>0</v>
      </c>
      <c r="BY38" s="190" t="n">
        <v>0</v>
      </c>
      <c r="BZ38" s="159" t="n">
        <v>26</v>
      </c>
    </row>
    <row r="39" customFormat="false" ht="13.5" hidden="false" customHeight="false" outlineLevel="0" collapsed="false">
      <c r="A39" s="60" t="n">
        <v>368</v>
      </c>
      <c r="B39" s="45" t="s">
        <v>63</v>
      </c>
      <c r="C39" s="189" t="n">
        <v>2021</v>
      </c>
      <c r="D39" s="157" t="n">
        <v>184</v>
      </c>
      <c r="E39" s="157" t="n">
        <v>30</v>
      </c>
      <c r="F39" s="189" t="n">
        <v>27</v>
      </c>
      <c r="G39" s="157" t="n">
        <v>3</v>
      </c>
      <c r="H39" s="157" t="n">
        <v>150</v>
      </c>
      <c r="I39" s="157" t="n">
        <v>139</v>
      </c>
      <c r="J39" s="157" t="n">
        <v>111</v>
      </c>
      <c r="K39" s="157" t="n">
        <v>97</v>
      </c>
      <c r="L39" s="157" t="n">
        <v>14</v>
      </c>
      <c r="M39" s="157" t="n">
        <v>28</v>
      </c>
      <c r="N39" s="157" t="n">
        <v>157</v>
      </c>
      <c r="O39" s="157" t="n">
        <v>87</v>
      </c>
      <c r="P39" s="157" t="n">
        <v>82</v>
      </c>
      <c r="Q39" s="157" t="n">
        <v>5</v>
      </c>
      <c r="R39" s="157" t="n">
        <v>70</v>
      </c>
      <c r="S39" s="157" t="n">
        <v>181</v>
      </c>
      <c r="T39" s="157" t="n">
        <v>115</v>
      </c>
      <c r="U39" s="157" t="n">
        <v>114</v>
      </c>
      <c r="V39" s="157" t="n">
        <v>1</v>
      </c>
      <c r="W39" s="157" t="n">
        <v>66</v>
      </c>
      <c r="X39" s="157" t="n">
        <v>145</v>
      </c>
      <c r="Y39" s="157" t="n">
        <v>109</v>
      </c>
      <c r="Z39" s="157" t="n">
        <v>108</v>
      </c>
      <c r="AA39" s="157" t="n">
        <v>1</v>
      </c>
      <c r="AB39" s="157" t="n">
        <v>36</v>
      </c>
      <c r="AC39" s="157" t="n">
        <v>171</v>
      </c>
      <c r="AD39" s="157" t="n">
        <v>127</v>
      </c>
      <c r="AE39" s="157" t="n">
        <v>126</v>
      </c>
      <c r="AF39" s="157" t="n">
        <v>1</v>
      </c>
      <c r="AG39" s="157" t="n">
        <v>44</v>
      </c>
      <c r="AH39" s="157" t="n">
        <v>206</v>
      </c>
      <c r="AI39" s="157" t="n">
        <v>155</v>
      </c>
      <c r="AJ39" s="157" t="n">
        <v>152</v>
      </c>
      <c r="AK39" s="157" t="n">
        <v>3</v>
      </c>
      <c r="AL39" s="157" t="n">
        <v>50</v>
      </c>
      <c r="AM39" s="157" t="n">
        <v>175</v>
      </c>
      <c r="AN39" s="157" t="n">
        <v>107</v>
      </c>
      <c r="AO39" s="157" t="n">
        <v>107</v>
      </c>
      <c r="AP39" s="157" t="n">
        <v>0</v>
      </c>
      <c r="AQ39" s="157" t="n">
        <v>67</v>
      </c>
      <c r="AR39" s="157" t="n">
        <v>169</v>
      </c>
      <c r="AS39" s="157" t="n">
        <v>87</v>
      </c>
      <c r="AT39" s="157" t="n">
        <v>84</v>
      </c>
      <c r="AU39" s="157" t="n">
        <v>3</v>
      </c>
      <c r="AV39" s="157" t="n">
        <v>82</v>
      </c>
      <c r="AW39" s="157" t="n">
        <v>148</v>
      </c>
      <c r="AX39" s="157" t="n">
        <v>57</v>
      </c>
      <c r="AY39" s="157" t="n">
        <v>55</v>
      </c>
      <c r="AZ39" s="157" t="n">
        <v>2</v>
      </c>
      <c r="BA39" s="157" t="n">
        <v>91</v>
      </c>
      <c r="BB39" s="157" t="n">
        <v>131</v>
      </c>
      <c r="BC39" s="157" t="n">
        <v>28</v>
      </c>
      <c r="BD39" s="157" t="n">
        <v>27</v>
      </c>
      <c r="BE39" s="157" t="n">
        <v>1</v>
      </c>
      <c r="BF39" s="157" t="n">
        <v>100</v>
      </c>
      <c r="BG39" s="157" t="n">
        <v>100</v>
      </c>
      <c r="BH39" s="157" t="n">
        <v>5</v>
      </c>
      <c r="BI39" s="157" t="n">
        <v>5</v>
      </c>
      <c r="BJ39" s="157" t="n">
        <v>0</v>
      </c>
      <c r="BK39" s="157" t="n">
        <v>94</v>
      </c>
      <c r="BL39" s="157" t="n">
        <v>55</v>
      </c>
      <c r="BM39" s="157" t="n">
        <v>2</v>
      </c>
      <c r="BN39" s="157" t="n">
        <v>2</v>
      </c>
      <c r="BO39" s="157" t="n">
        <v>0</v>
      </c>
      <c r="BP39" s="157" t="n">
        <v>53</v>
      </c>
      <c r="BQ39" s="157" t="n">
        <v>40</v>
      </c>
      <c r="BR39" s="157" t="n">
        <v>0</v>
      </c>
      <c r="BS39" s="157" t="n">
        <v>0</v>
      </c>
      <c r="BT39" s="157" t="n">
        <v>0</v>
      </c>
      <c r="BU39" s="157" t="n">
        <v>38</v>
      </c>
      <c r="BV39" s="157" t="n">
        <v>20</v>
      </c>
      <c r="BW39" s="157" t="n">
        <v>0</v>
      </c>
      <c r="BX39" s="157" t="n">
        <v>0</v>
      </c>
      <c r="BY39" s="190" t="n">
        <v>0</v>
      </c>
      <c r="BZ39" s="159" t="n">
        <v>19</v>
      </c>
    </row>
    <row r="40" customFormat="false" ht="13.5" hidden="false" customHeight="false" outlineLevel="0" collapsed="false">
      <c r="A40" s="51" t="n">
        <v>381</v>
      </c>
      <c r="B40" s="52" t="s">
        <v>64</v>
      </c>
      <c r="C40" s="192" t="n">
        <v>7897</v>
      </c>
      <c r="D40" s="153" t="n">
        <v>764</v>
      </c>
      <c r="E40" s="153" t="n">
        <v>101</v>
      </c>
      <c r="F40" s="153" t="n">
        <v>95</v>
      </c>
      <c r="G40" s="153" t="n">
        <v>6</v>
      </c>
      <c r="H40" s="153" t="n">
        <v>659</v>
      </c>
      <c r="I40" s="153" t="n">
        <v>632</v>
      </c>
      <c r="J40" s="153" t="n">
        <v>383</v>
      </c>
      <c r="K40" s="153" t="n">
        <v>354</v>
      </c>
      <c r="L40" s="153" t="n">
        <v>29</v>
      </c>
      <c r="M40" s="153" t="n">
        <v>249</v>
      </c>
      <c r="N40" s="153" t="n">
        <v>669</v>
      </c>
      <c r="O40" s="153" t="n">
        <v>407</v>
      </c>
      <c r="P40" s="153" t="n">
        <v>401</v>
      </c>
      <c r="Q40" s="153" t="n">
        <v>6</v>
      </c>
      <c r="R40" s="153" t="n">
        <v>260</v>
      </c>
      <c r="S40" s="153" t="n">
        <v>707</v>
      </c>
      <c r="T40" s="153" t="n">
        <v>512</v>
      </c>
      <c r="U40" s="153" t="n">
        <v>507</v>
      </c>
      <c r="V40" s="153" t="n">
        <v>5</v>
      </c>
      <c r="W40" s="153" t="n">
        <v>195</v>
      </c>
      <c r="X40" s="153" t="n">
        <v>634</v>
      </c>
      <c r="Y40" s="153" t="n">
        <v>526</v>
      </c>
      <c r="Z40" s="153" t="n">
        <v>522</v>
      </c>
      <c r="AA40" s="153" t="n">
        <v>4</v>
      </c>
      <c r="AB40" s="153" t="n">
        <v>108</v>
      </c>
      <c r="AC40" s="153" t="n">
        <v>734</v>
      </c>
      <c r="AD40" s="153" t="n">
        <v>598</v>
      </c>
      <c r="AE40" s="153" t="n">
        <v>594</v>
      </c>
      <c r="AF40" s="153" t="n">
        <v>4</v>
      </c>
      <c r="AG40" s="153" t="n">
        <v>135</v>
      </c>
      <c r="AH40" s="153" t="n">
        <v>773</v>
      </c>
      <c r="AI40" s="153" t="n">
        <v>634</v>
      </c>
      <c r="AJ40" s="153" t="n">
        <v>629</v>
      </c>
      <c r="AK40" s="153" t="n">
        <v>5</v>
      </c>
      <c r="AL40" s="153" t="n">
        <v>136</v>
      </c>
      <c r="AM40" s="153" t="n">
        <v>677</v>
      </c>
      <c r="AN40" s="153" t="n">
        <v>533</v>
      </c>
      <c r="AO40" s="153" t="n">
        <v>525</v>
      </c>
      <c r="AP40" s="153" t="n">
        <v>8</v>
      </c>
      <c r="AQ40" s="153" t="n">
        <v>144</v>
      </c>
      <c r="AR40" s="153" t="n">
        <v>591</v>
      </c>
      <c r="AS40" s="153" t="n">
        <v>378</v>
      </c>
      <c r="AT40" s="153" t="n">
        <v>371</v>
      </c>
      <c r="AU40" s="153" t="n">
        <v>7</v>
      </c>
      <c r="AV40" s="153" t="n">
        <v>213</v>
      </c>
      <c r="AW40" s="153" t="n">
        <v>522</v>
      </c>
      <c r="AX40" s="153" t="n">
        <v>240</v>
      </c>
      <c r="AY40" s="153" t="n">
        <v>237</v>
      </c>
      <c r="AZ40" s="153" t="n">
        <v>3</v>
      </c>
      <c r="BA40" s="153" t="n">
        <v>281</v>
      </c>
      <c r="BB40" s="153" t="n">
        <v>437</v>
      </c>
      <c r="BC40" s="153" t="n">
        <v>116</v>
      </c>
      <c r="BD40" s="153" t="n">
        <v>114</v>
      </c>
      <c r="BE40" s="153" t="n">
        <v>2</v>
      </c>
      <c r="BF40" s="153" t="n">
        <v>318</v>
      </c>
      <c r="BG40" s="153" t="n">
        <v>339</v>
      </c>
      <c r="BH40" s="153" t="n">
        <v>42</v>
      </c>
      <c r="BI40" s="153" t="n">
        <v>41</v>
      </c>
      <c r="BJ40" s="153" t="n">
        <v>1</v>
      </c>
      <c r="BK40" s="153" t="n">
        <v>296</v>
      </c>
      <c r="BL40" s="153" t="n">
        <v>239</v>
      </c>
      <c r="BM40" s="153" t="n">
        <v>13</v>
      </c>
      <c r="BN40" s="153" t="n">
        <v>13</v>
      </c>
      <c r="BO40" s="153" t="n">
        <v>0</v>
      </c>
      <c r="BP40" s="153" t="n">
        <v>226</v>
      </c>
      <c r="BQ40" s="153" t="n">
        <v>127</v>
      </c>
      <c r="BR40" s="153" t="n">
        <v>5</v>
      </c>
      <c r="BS40" s="153" t="n">
        <v>5</v>
      </c>
      <c r="BT40" s="153" t="n">
        <v>0</v>
      </c>
      <c r="BU40" s="153" t="n">
        <v>121</v>
      </c>
      <c r="BV40" s="153" t="n">
        <v>52</v>
      </c>
      <c r="BW40" s="153" t="n">
        <v>0</v>
      </c>
      <c r="BX40" s="153" t="n">
        <v>0</v>
      </c>
      <c r="BY40" s="153" t="n">
        <v>0</v>
      </c>
      <c r="BZ40" s="155" t="n">
        <v>52</v>
      </c>
    </row>
    <row r="41" customFormat="false" ht="13.5" hidden="false" customHeight="false" outlineLevel="0" collapsed="false">
      <c r="A41" s="58" t="n">
        <v>382</v>
      </c>
      <c r="B41" s="59" t="s">
        <v>65</v>
      </c>
      <c r="C41" s="189" t="n">
        <v>5776</v>
      </c>
      <c r="D41" s="157" t="n">
        <v>541</v>
      </c>
      <c r="E41" s="157" t="n">
        <v>96</v>
      </c>
      <c r="F41" s="189" t="n">
        <v>82</v>
      </c>
      <c r="G41" s="157" t="n">
        <v>14</v>
      </c>
      <c r="H41" s="157" t="n">
        <v>441</v>
      </c>
      <c r="I41" s="157" t="n">
        <v>424</v>
      </c>
      <c r="J41" s="157" t="n">
        <v>256</v>
      </c>
      <c r="K41" s="157" t="n">
        <v>221</v>
      </c>
      <c r="L41" s="157" t="n">
        <v>35</v>
      </c>
      <c r="M41" s="157" t="n">
        <v>167</v>
      </c>
      <c r="N41" s="157" t="n">
        <v>523</v>
      </c>
      <c r="O41" s="157" t="n">
        <v>227</v>
      </c>
      <c r="P41" s="157" t="n">
        <v>220</v>
      </c>
      <c r="Q41" s="157" t="n">
        <v>7</v>
      </c>
      <c r="R41" s="157" t="n">
        <v>295</v>
      </c>
      <c r="S41" s="157" t="n">
        <v>515</v>
      </c>
      <c r="T41" s="157" t="n">
        <v>279</v>
      </c>
      <c r="U41" s="157" t="n">
        <v>269</v>
      </c>
      <c r="V41" s="157" t="n">
        <v>10</v>
      </c>
      <c r="W41" s="157" t="n">
        <v>233</v>
      </c>
      <c r="X41" s="157" t="n">
        <v>478</v>
      </c>
      <c r="Y41" s="157" t="n">
        <v>308</v>
      </c>
      <c r="Z41" s="157" t="n">
        <v>304</v>
      </c>
      <c r="AA41" s="157" t="n">
        <v>4</v>
      </c>
      <c r="AB41" s="157" t="n">
        <v>168</v>
      </c>
      <c r="AC41" s="157" t="n">
        <v>562</v>
      </c>
      <c r="AD41" s="157" t="n">
        <v>393</v>
      </c>
      <c r="AE41" s="157" t="n">
        <v>387</v>
      </c>
      <c r="AF41" s="157" t="n">
        <v>6</v>
      </c>
      <c r="AG41" s="157" t="n">
        <v>168</v>
      </c>
      <c r="AH41" s="157" t="n">
        <v>592</v>
      </c>
      <c r="AI41" s="157" t="n">
        <v>397</v>
      </c>
      <c r="AJ41" s="157" t="n">
        <v>390</v>
      </c>
      <c r="AK41" s="157" t="n">
        <v>7</v>
      </c>
      <c r="AL41" s="157" t="n">
        <v>191</v>
      </c>
      <c r="AM41" s="157" t="n">
        <v>486</v>
      </c>
      <c r="AN41" s="157" t="n">
        <v>287</v>
      </c>
      <c r="AO41" s="157" t="n">
        <v>280</v>
      </c>
      <c r="AP41" s="157" t="n">
        <v>7</v>
      </c>
      <c r="AQ41" s="157" t="n">
        <v>199</v>
      </c>
      <c r="AR41" s="157" t="n">
        <v>368</v>
      </c>
      <c r="AS41" s="157" t="n">
        <v>187</v>
      </c>
      <c r="AT41" s="157" t="n">
        <v>178</v>
      </c>
      <c r="AU41" s="157" t="n">
        <v>9</v>
      </c>
      <c r="AV41" s="157" t="n">
        <v>181</v>
      </c>
      <c r="AW41" s="157" t="n">
        <v>355</v>
      </c>
      <c r="AX41" s="157" t="n">
        <v>106</v>
      </c>
      <c r="AY41" s="157" t="n">
        <v>105</v>
      </c>
      <c r="AZ41" s="157" t="n">
        <v>1</v>
      </c>
      <c r="BA41" s="157" t="n">
        <v>245</v>
      </c>
      <c r="BB41" s="157" t="n">
        <v>318</v>
      </c>
      <c r="BC41" s="157" t="n">
        <v>39</v>
      </c>
      <c r="BD41" s="157" t="n">
        <v>39</v>
      </c>
      <c r="BE41" s="157" t="n">
        <v>0</v>
      </c>
      <c r="BF41" s="157" t="n">
        <v>276</v>
      </c>
      <c r="BG41" s="157" t="n">
        <v>253</v>
      </c>
      <c r="BH41" s="157" t="n">
        <v>9</v>
      </c>
      <c r="BI41" s="157" t="n">
        <v>9</v>
      </c>
      <c r="BJ41" s="157" t="n">
        <v>0</v>
      </c>
      <c r="BK41" s="157" t="n">
        <v>241</v>
      </c>
      <c r="BL41" s="157" t="n">
        <v>211</v>
      </c>
      <c r="BM41" s="157" t="n">
        <v>4</v>
      </c>
      <c r="BN41" s="157" t="n">
        <v>4</v>
      </c>
      <c r="BO41" s="157" t="n">
        <v>0</v>
      </c>
      <c r="BP41" s="157" t="n">
        <v>205</v>
      </c>
      <c r="BQ41" s="157" t="n">
        <v>105</v>
      </c>
      <c r="BR41" s="157" t="n">
        <v>0</v>
      </c>
      <c r="BS41" s="157" t="n">
        <v>0</v>
      </c>
      <c r="BT41" s="157" t="n">
        <v>0</v>
      </c>
      <c r="BU41" s="157" t="n">
        <v>104</v>
      </c>
      <c r="BV41" s="157" t="n">
        <v>45</v>
      </c>
      <c r="BW41" s="157" t="n">
        <v>0</v>
      </c>
      <c r="BX41" s="157" t="n">
        <v>0</v>
      </c>
      <c r="BY41" s="190" t="n">
        <v>0</v>
      </c>
      <c r="BZ41" s="159" t="n">
        <v>45</v>
      </c>
    </row>
    <row r="42" customFormat="false" ht="13.5" hidden="false" customHeight="false" outlineLevel="0" collapsed="false">
      <c r="A42" s="58" t="n">
        <v>383</v>
      </c>
      <c r="B42" s="59" t="s">
        <v>66</v>
      </c>
      <c r="C42" s="189" t="n">
        <v>5597</v>
      </c>
      <c r="D42" s="157" t="n">
        <v>497</v>
      </c>
      <c r="E42" s="157" t="n">
        <v>77</v>
      </c>
      <c r="F42" s="189" t="n">
        <v>61</v>
      </c>
      <c r="G42" s="157" t="n">
        <v>16</v>
      </c>
      <c r="H42" s="157" t="n">
        <v>416</v>
      </c>
      <c r="I42" s="157" t="n">
        <v>491</v>
      </c>
      <c r="J42" s="157" t="n">
        <v>231</v>
      </c>
      <c r="K42" s="157" t="n">
        <v>202</v>
      </c>
      <c r="L42" s="157" t="n">
        <v>29</v>
      </c>
      <c r="M42" s="157" t="n">
        <v>259</v>
      </c>
      <c r="N42" s="157" t="n">
        <v>508</v>
      </c>
      <c r="O42" s="157" t="n">
        <v>274</v>
      </c>
      <c r="P42" s="157" t="n">
        <v>264</v>
      </c>
      <c r="Q42" s="157" t="n">
        <v>10</v>
      </c>
      <c r="R42" s="157" t="n">
        <v>234</v>
      </c>
      <c r="S42" s="157" t="n">
        <v>496</v>
      </c>
      <c r="T42" s="157" t="n">
        <v>314</v>
      </c>
      <c r="U42" s="157" t="n">
        <v>307</v>
      </c>
      <c r="V42" s="157" t="n">
        <v>7</v>
      </c>
      <c r="W42" s="157" t="n">
        <v>181</v>
      </c>
      <c r="X42" s="157" t="n">
        <v>444</v>
      </c>
      <c r="Y42" s="157" t="n">
        <v>327</v>
      </c>
      <c r="Z42" s="157" t="n">
        <v>324</v>
      </c>
      <c r="AA42" s="157" t="n">
        <v>3</v>
      </c>
      <c r="AB42" s="157" t="n">
        <v>117</v>
      </c>
      <c r="AC42" s="157" t="n">
        <v>505</v>
      </c>
      <c r="AD42" s="157" t="n">
        <v>357</v>
      </c>
      <c r="AE42" s="157" t="n">
        <v>354</v>
      </c>
      <c r="AF42" s="157" t="n">
        <v>3</v>
      </c>
      <c r="AG42" s="157" t="n">
        <v>148</v>
      </c>
      <c r="AH42" s="157" t="n">
        <v>588</v>
      </c>
      <c r="AI42" s="157" t="n">
        <v>395</v>
      </c>
      <c r="AJ42" s="157" t="n">
        <v>393</v>
      </c>
      <c r="AK42" s="157" t="n">
        <v>2</v>
      </c>
      <c r="AL42" s="157" t="n">
        <v>192</v>
      </c>
      <c r="AM42" s="157" t="n">
        <v>466</v>
      </c>
      <c r="AN42" s="157" t="n">
        <v>267</v>
      </c>
      <c r="AO42" s="157" t="n">
        <v>264</v>
      </c>
      <c r="AP42" s="157" t="n">
        <v>3</v>
      </c>
      <c r="AQ42" s="157" t="n">
        <v>199</v>
      </c>
      <c r="AR42" s="157" t="n">
        <v>376</v>
      </c>
      <c r="AS42" s="157" t="n">
        <v>154</v>
      </c>
      <c r="AT42" s="157" t="n">
        <v>150</v>
      </c>
      <c r="AU42" s="157" t="n">
        <v>4</v>
      </c>
      <c r="AV42" s="157" t="n">
        <v>222</v>
      </c>
      <c r="AW42" s="157" t="n">
        <v>348</v>
      </c>
      <c r="AX42" s="157" t="n">
        <v>65</v>
      </c>
      <c r="AY42" s="157" t="n">
        <v>64</v>
      </c>
      <c r="AZ42" s="157" t="n">
        <v>1</v>
      </c>
      <c r="BA42" s="157" t="n">
        <v>283</v>
      </c>
      <c r="BB42" s="157" t="n">
        <v>317</v>
      </c>
      <c r="BC42" s="157" t="n">
        <v>29</v>
      </c>
      <c r="BD42" s="157" t="n">
        <v>29</v>
      </c>
      <c r="BE42" s="157" t="n">
        <v>0</v>
      </c>
      <c r="BF42" s="157" t="n">
        <v>288</v>
      </c>
      <c r="BG42" s="157" t="n">
        <v>258</v>
      </c>
      <c r="BH42" s="157" t="n">
        <v>10</v>
      </c>
      <c r="BI42" s="157" t="n">
        <v>10</v>
      </c>
      <c r="BJ42" s="157" t="n">
        <v>0</v>
      </c>
      <c r="BK42" s="157" t="n">
        <v>248</v>
      </c>
      <c r="BL42" s="157" t="n">
        <v>168</v>
      </c>
      <c r="BM42" s="157" t="n">
        <v>6</v>
      </c>
      <c r="BN42" s="157" t="n">
        <v>6</v>
      </c>
      <c r="BO42" s="157" t="n">
        <v>0</v>
      </c>
      <c r="BP42" s="157" t="n">
        <v>162</v>
      </c>
      <c r="BQ42" s="157" t="n">
        <v>84</v>
      </c>
      <c r="BR42" s="157" t="n">
        <v>0</v>
      </c>
      <c r="BS42" s="157" t="n">
        <v>0</v>
      </c>
      <c r="BT42" s="157" t="n">
        <v>0</v>
      </c>
      <c r="BU42" s="157" t="n">
        <v>83</v>
      </c>
      <c r="BV42" s="157" t="n">
        <v>51</v>
      </c>
      <c r="BW42" s="157" t="n">
        <v>0</v>
      </c>
      <c r="BX42" s="157" t="n">
        <v>0</v>
      </c>
      <c r="BY42" s="190" t="n">
        <v>0</v>
      </c>
      <c r="BZ42" s="159" t="n">
        <v>51</v>
      </c>
    </row>
    <row r="43" customFormat="false" ht="13.5" hidden="false" customHeight="false" outlineLevel="0" collapsed="false">
      <c r="A43" s="58" t="n">
        <v>384</v>
      </c>
      <c r="B43" s="59" t="s">
        <v>67</v>
      </c>
      <c r="C43" s="189" t="n">
        <v>6851</v>
      </c>
      <c r="D43" s="157" t="n">
        <v>668</v>
      </c>
      <c r="E43" s="157" t="n">
        <v>70</v>
      </c>
      <c r="F43" s="189" t="n">
        <v>63</v>
      </c>
      <c r="G43" s="157" t="n">
        <v>7</v>
      </c>
      <c r="H43" s="157" t="n">
        <v>594</v>
      </c>
      <c r="I43" s="157" t="n">
        <v>495</v>
      </c>
      <c r="J43" s="157" t="n">
        <v>311</v>
      </c>
      <c r="K43" s="157" t="n">
        <v>280</v>
      </c>
      <c r="L43" s="157" t="n">
        <v>31</v>
      </c>
      <c r="M43" s="157" t="n">
        <v>183</v>
      </c>
      <c r="N43" s="157" t="n">
        <v>593</v>
      </c>
      <c r="O43" s="157" t="n">
        <v>355</v>
      </c>
      <c r="P43" s="157" t="n">
        <v>340</v>
      </c>
      <c r="Q43" s="157" t="n">
        <v>15</v>
      </c>
      <c r="R43" s="157" t="n">
        <v>236</v>
      </c>
      <c r="S43" s="157" t="n">
        <v>628</v>
      </c>
      <c r="T43" s="157" t="n">
        <v>432</v>
      </c>
      <c r="U43" s="157" t="n">
        <v>427</v>
      </c>
      <c r="V43" s="157" t="n">
        <v>5</v>
      </c>
      <c r="W43" s="157" t="n">
        <v>195</v>
      </c>
      <c r="X43" s="157" t="n">
        <v>553</v>
      </c>
      <c r="Y43" s="157" t="n">
        <v>426</v>
      </c>
      <c r="Z43" s="157" t="n">
        <v>419</v>
      </c>
      <c r="AA43" s="157" t="n">
        <v>7</v>
      </c>
      <c r="AB43" s="157" t="n">
        <v>125</v>
      </c>
      <c r="AC43" s="157" t="n">
        <v>660</v>
      </c>
      <c r="AD43" s="157" t="n">
        <v>544</v>
      </c>
      <c r="AE43" s="157" t="n">
        <v>540</v>
      </c>
      <c r="AF43" s="157" t="n">
        <v>4</v>
      </c>
      <c r="AG43" s="157" t="n">
        <v>116</v>
      </c>
      <c r="AH43" s="157" t="n">
        <v>671</v>
      </c>
      <c r="AI43" s="157" t="n">
        <v>541</v>
      </c>
      <c r="AJ43" s="157" t="n">
        <v>537</v>
      </c>
      <c r="AK43" s="157" t="n">
        <v>4</v>
      </c>
      <c r="AL43" s="157" t="n">
        <v>130</v>
      </c>
      <c r="AM43" s="157" t="n">
        <v>602</v>
      </c>
      <c r="AN43" s="157" t="n">
        <v>459</v>
      </c>
      <c r="AO43" s="157" t="n">
        <v>453</v>
      </c>
      <c r="AP43" s="157" t="n">
        <v>6</v>
      </c>
      <c r="AQ43" s="157" t="n">
        <v>143</v>
      </c>
      <c r="AR43" s="157" t="n">
        <v>523</v>
      </c>
      <c r="AS43" s="157" t="n">
        <v>335</v>
      </c>
      <c r="AT43" s="157" t="n">
        <v>333</v>
      </c>
      <c r="AU43" s="157" t="n">
        <v>2</v>
      </c>
      <c r="AV43" s="157" t="n">
        <v>187</v>
      </c>
      <c r="AW43" s="157" t="n">
        <v>428</v>
      </c>
      <c r="AX43" s="157" t="n">
        <v>200</v>
      </c>
      <c r="AY43" s="157" t="n">
        <v>197</v>
      </c>
      <c r="AZ43" s="157" t="n">
        <v>3</v>
      </c>
      <c r="BA43" s="157" t="n">
        <v>226</v>
      </c>
      <c r="BB43" s="157" t="n">
        <v>399</v>
      </c>
      <c r="BC43" s="157" t="n">
        <v>77</v>
      </c>
      <c r="BD43" s="157" t="n">
        <v>77</v>
      </c>
      <c r="BE43" s="157" t="n">
        <v>0</v>
      </c>
      <c r="BF43" s="157" t="n">
        <v>320</v>
      </c>
      <c r="BG43" s="157" t="n">
        <v>265</v>
      </c>
      <c r="BH43" s="157" t="n">
        <v>23</v>
      </c>
      <c r="BI43" s="157" t="n">
        <v>23</v>
      </c>
      <c r="BJ43" s="157" t="n">
        <v>0</v>
      </c>
      <c r="BK43" s="157" t="n">
        <v>240</v>
      </c>
      <c r="BL43" s="157" t="n">
        <v>201</v>
      </c>
      <c r="BM43" s="157" t="n">
        <v>9</v>
      </c>
      <c r="BN43" s="157" t="n">
        <v>9</v>
      </c>
      <c r="BO43" s="157" t="n">
        <v>0</v>
      </c>
      <c r="BP43" s="157" t="n">
        <v>191</v>
      </c>
      <c r="BQ43" s="157" t="n">
        <v>110</v>
      </c>
      <c r="BR43" s="157" t="n">
        <v>1</v>
      </c>
      <c r="BS43" s="157" t="n">
        <v>1</v>
      </c>
      <c r="BT43" s="157" t="n">
        <v>0</v>
      </c>
      <c r="BU43" s="157" t="n">
        <v>108</v>
      </c>
      <c r="BV43" s="157" t="n">
        <v>55</v>
      </c>
      <c r="BW43" s="157" t="n">
        <v>1</v>
      </c>
      <c r="BX43" s="157" t="n">
        <v>1</v>
      </c>
      <c r="BY43" s="190" t="n">
        <v>0</v>
      </c>
      <c r="BZ43" s="159" t="n">
        <v>54</v>
      </c>
    </row>
    <row r="44" customFormat="false" ht="13.5" hidden="false" customHeight="false" outlineLevel="0" collapsed="false">
      <c r="A44" s="58" t="n">
        <v>385</v>
      </c>
      <c r="B44" s="59" t="s">
        <v>68</v>
      </c>
      <c r="C44" s="189" t="n">
        <v>1600</v>
      </c>
      <c r="D44" s="157" t="n">
        <v>108</v>
      </c>
      <c r="E44" s="157" t="n">
        <v>7</v>
      </c>
      <c r="F44" s="189" t="n">
        <v>1</v>
      </c>
      <c r="G44" s="157" t="n">
        <v>6</v>
      </c>
      <c r="H44" s="157" t="n">
        <v>101</v>
      </c>
      <c r="I44" s="157" t="n">
        <v>125</v>
      </c>
      <c r="J44" s="157" t="n">
        <v>70</v>
      </c>
      <c r="K44" s="157" t="n">
        <v>60</v>
      </c>
      <c r="L44" s="157" t="n">
        <v>10</v>
      </c>
      <c r="M44" s="157" t="n">
        <v>55</v>
      </c>
      <c r="N44" s="157" t="n">
        <v>122</v>
      </c>
      <c r="O44" s="157" t="n">
        <v>45</v>
      </c>
      <c r="P44" s="157" t="n">
        <v>44</v>
      </c>
      <c r="Q44" s="157" t="n">
        <v>1</v>
      </c>
      <c r="R44" s="157" t="n">
        <v>77</v>
      </c>
      <c r="S44" s="157" t="n">
        <v>129</v>
      </c>
      <c r="T44" s="157" t="n">
        <v>65</v>
      </c>
      <c r="U44" s="157" t="n">
        <v>64</v>
      </c>
      <c r="V44" s="157" t="n">
        <v>1</v>
      </c>
      <c r="W44" s="157" t="n">
        <v>64</v>
      </c>
      <c r="X44" s="157" t="n">
        <v>139</v>
      </c>
      <c r="Y44" s="157" t="n">
        <v>100</v>
      </c>
      <c r="Z44" s="157" t="n">
        <v>99</v>
      </c>
      <c r="AA44" s="157" t="n">
        <v>1</v>
      </c>
      <c r="AB44" s="157" t="n">
        <v>39</v>
      </c>
      <c r="AC44" s="157" t="n">
        <v>156</v>
      </c>
      <c r="AD44" s="157" t="n">
        <v>95</v>
      </c>
      <c r="AE44" s="157" t="n">
        <v>92</v>
      </c>
      <c r="AF44" s="157" t="n">
        <v>3</v>
      </c>
      <c r="AG44" s="157" t="n">
        <v>61</v>
      </c>
      <c r="AH44" s="157" t="n">
        <v>151</v>
      </c>
      <c r="AI44" s="157" t="n">
        <v>96</v>
      </c>
      <c r="AJ44" s="157" t="n">
        <v>95</v>
      </c>
      <c r="AK44" s="157" t="n">
        <v>1</v>
      </c>
      <c r="AL44" s="157" t="n">
        <v>55</v>
      </c>
      <c r="AM44" s="157" t="n">
        <v>133</v>
      </c>
      <c r="AN44" s="157" t="n">
        <v>89</v>
      </c>
      <c r="AO44" s="157" t="n">
        <v>87</v>
      </c>
      <c r="AP44" s="157" t="n">
        <v>2</v>
      </c>
      <c r="AQ44" s="157" t="n">
        <v>44</v>
      </c>
      <c r="AR44" s="157" t="n">
        <v>130</v>
      </c>
      <c r="AS44" s="157" t="n">
        <v>71</v>
      </c>
      <c r="AT44" s="157" t="n">
        <v>70</v>
      </c>
      <c r="AU44" s="157" t="n">
        <v>1</v>
      </c>
      <c r="AV44" s="157" t="n">
        <v>59</v>
      </c>
      <c r="AW44" s="157" t="n">
        <v>99</v>
      </c>
      <c r="AX44" s="157" t="n">
        <v>39</v>
      </c>
      <c r="AY44" s="157" t="n">
        <v>38</v>
      </c>
      <c r="AZ44" s="157" t="n">
        <v>1</v>
      </c>
      <c r="BA44" s="157" t="n">
        <v>60</v>
      </c>
      <c r="BB44" s="157" t="n">
        <v>121</v>
      </c>
      <c r="BC44" s="157" t="n">
        <v>33</v>
      </c>
      <c r="BD44" s="157" t="n">
        <v>32</v>
      </c>
      <c r="BE44" s="157" t="n">
        <v>1</v>
      </c>
      <c r="BF44" s="157" t="n">
        <v>87</v>
      </c>
      <c r="BG44" s="157" t="n">
        <v>82</v>
      </c>
      <c r="BH44" s="157" t="n">
        <v>10</v>
      </c>
      <c r="BI44" s="157" t="n">
        <v>10</v>
      </c>
      <c r="BJ44" s="157" t="n">
        <v>0</v>
      </c>
      <c r="BK44" s="157" t="n">
        <v>72</v>
      </c>
      <c r="BL44" s="157" t="n">
        <v>58</v>
      </c>
      <c r="BM44" s="157" t="n">
        <v>5</v>
      </c>
      <c r="BN44" s="157" t="n">
        <v>5</v>
      </c>
      <c r="BO44" s="157" t="n">
        <v>0</v>
      </c>
      <c r="BP44" s="157" t="n">
        <v>53</v>
      </c>
      <c r="BQ44" s="157" t="n">
        <v>33</v>
      </c>
      <c r="BR44" s="157" t="n">
        <v>0</v>
      </c>
      <c r="BS44" s="157" t="n">
        <v>0</v>
      </c>
      <c r="BT44" s="157" t="n">
        <v>0</v>
      </c>
      <c r="BU44" s="157" t="n">
        <v>33</v>
      </c>
      <c r="BV44" s="157" t="n">
        <v>14</v>
      </c>
      <c r="BW44" s="157" t="n">
        <v>0</v>
      </c>
      <c r="BX44" s="157" t="n">
        <v>0</v>
      </c>
      <c r="BY44" s="190" t="n">
        <v>0</v>
      </c>
      <c r="BZ44" s="159" t="n">
        <v>14</v>
      </c>
    </row>
    <row r="45" customFormat="false" ht="13.5" hidden="false" customHeight="false" outlineLevel="0" collapsed="false">
      <c r="A45" s="60" t="n">
        <v>386</v>
      </c>
      <c r="B45" s="45" t="s">
        <v>69</v>
      </c>
      <c r="C45" s="189" t="n">
        <v>2019</v>
      </c>
      <c r="D45" s="157" t="n">
        <v>128</v>
      </c>
      <c r="E45" s="157" t="n">
        <v>24</v>
      </c>
      <c r="F45" s="189" t="n">
        <v>15</v>
      </c>
      <c r="G45" s="157" t="n">
        <v>9</v>
      </c>
      <c r="H45" s="157" t="n">
        <v>104</v>
      </c>
      <c r="I45" s="157" t="n">
        <v>160</v>
      </c>
      <c r="J45" s="157" t="n">
        <v>68</v>
      </c>
      <c r="K45" s="157" t="n">
        <v>47</v>
      </c>
      <c r="L45" s="157" t="n">
        <v>21</v>
      </c>
      <c r="M45" s="157" t="n">
        <v>91</v>
      </c>
      <c r="N45" s="157" t="n">
        <v>205</v>
      </c>
      <c r="O45" s="157" t="n">
        <v>63</v>
      </c>
      <c r="P45" s="157" t="n">
        <v>60</v>
      </c>
      <c r="Q45" s="157" t="n">
        <v>3</v>
      </c>
      <c r="R45" s="157" t="n">
        <v>142</v>
      </c>
      <c r="S45" s="157" t="n">
        <v>191</v>
      </c>
      <c r="T45" s="157" t="n">
        <v>49</v>
      </c>
      <c r="U45" s="157" t="n">
        <v>49</v>
      </c>
      <c r="V45" s="157" t="n">
        <v>0</v>
      </c>
      <c r="W45" s="157" t="n">
        <v>141</v>
      </c>
      <c r="X45" s="157" t="n">
        <v>209</v>
      </c>
      <c r="Y45" s="157" t="n">
        <v>50</v>
      </c>
      <c r="Z45" s="157" t="n">
        <v>49</v>
      </c>
      <c r="AA45" s="157" t="n">
        <v>1</v>
      </c>
      <c r="AB45" s="157" t="n">
        <v>158</v>
      </c>
      <c r="AC45" s="157" t="n">
        <v>197</v>
      </c>
      <c r="AD45" s="157" t="n">
        <v>53</v>
      </c>
      <c r="AE45" s="157" t="n">
        <v>53</v>
      </c>
      <c r="AF45" s="157" t="n">
        <v>0</v>
      </c>
      <c r="AG45" s="157" t="n">
        <v>143</v>
      </c>
      <c r="AH45" s="157" t="n">
        <v>186</v>
      </c>
      <c r="AI45" s="157" t="n">
        <v>48</v>
      </c>
      <c r="AJ45" s="157" t="n">
        <v>48</v>
      </c>
      <c r="AK45" s="157" t="n">
        <v>0</v>
      </c>
      <c r="AL45" s="157" t="n">
        <v>138</v>
      </c>
      <c r="AM45" s="157" t="n">
        <v>184</v>
      </c>
      <c r="AN45" s="157" t="n">
        <v>53</v>
      </c>
      <c r="AO45" s="157" t="n">
        <v>51</v>
      </c>
      <c r="AP45" s="157" t="n">
        <v>2</v>
      </c>
      <c r="AQ45" s="157" t="n">
        <v>131</v>
      </c>
      <c r="AR45" s="157" t="n">
        <v>147</v>
      </c>
      <c r="AS45" s="157" t="n">
        <v>36</v>
      </c>
      <c r="AT45" s="157" t="n">
        <v>36</v>
      </c>
      <c r="AU45" s="157" t="n">
        <v>0</v>
      </c>
      <c r="AV45" s="157" t="n">
        <v>109</v>
      </c>
      <c r="AW45" s="157" t="n">
        <v>118</v>
      </c>
      <c r="AX45" s="157" t="n">
        <v>22</v>
      </c>
      <c r="AY45" s="157" t="n">
        <v>19</v>
      </c>
      <c r="AZ45" s="157" t="n">
        <v>3</v>
      </c>
      <c r="BA45" s="157" t="n">
        <v>96</v>
      </c>
      <c r="BB45" s="157" t="n">
        <v>95</v>
      </c>
      <c r="BC45" s="157" t="n">
        <v>13</v>
      </c>
      <c r="BD45" s="157" t="n">
        <v>10</v>
      </c>
      <c r="BE45" s="157" t="n">
        <v>3</v>
      </c>
      <c r="BF45" s="157" t="n">
        <v>82</v>
      </c>
      <c r="BG45" s="157" t="n">
        <v>92</v>
      </c>
      <c r="BH45" s="157" t="n">
        <v>4</v>
      </c>
      <c r="BI45" s="157" t="n">
        <v>4</v>
      </c>
      <c r="BJ45" s="157" t="n">
        <v>0</v>
      </c>
      <c r="BK45" s="157" t="n">
        <v>88</v>
      </c>
      <c r="BL45" s="157" t="n">
        <v>59</v>
      </c>
      <c r="BM45" s="157" t="n">
        <v>1</v>
      </c>
      <c r="BN45" s="157" t="n">
        <v>1</v>
      </c>
      <c r="BO45" s="157" t="n">
        <v>0</v>
      </c>
      <c r="BP45" s="157" t="n">
        <v>58</v>
      </c>
      <c r="BQ45" s="157" t="n">
        <v>35</v>
      </c>
      <c r="BR45" s="157" t="n">
        <v>0</v>
      </c>
      <c r="BS45" s="157" t="n">
        <v>0</v>
      </c>
      <c r="BT45" s="157" t="n">
        <v>0</v>
      </c>
      <c r="BU45" s="157" t="n">
        <v>35</v>
      </c>
      <c r="BV45" s="157" t="n">
        <v>13</v>
      </c>
      <c r="BW45" s="157" t="n">
        <v>0</v>
      </c>
      <c r="BX45" s="157" t="n">
        <v>0</v>
      </c>
      <c r="BY45" s="190" t="n">
        <v>0</v>
      </c>
      <c r="BZ45" s="159" t="n">
        <v>13</v>
      </c>
    </row>
    <row r="46" customFormat="false" ht="13.5" hidden="false" customHeight="false" outlineLevel="0" collapsed="false">
      <c r="A46" s="51" t="n">
        <v>401</v>
      </c>
      <c r="B46" s="52" t="s">
        <v>70</v>
      </c>
      <c r="C46" s="192" t="n">
        <v>7270</v>
      </c>
      <c r="D46" s="153" t="n">
        <v>671</v>
      </c>
      <c r="E46" s="153" t="n">
        <v>99</v>
      </c>
      <c r="F46" s="153" t="n">
        <v>83</v>
      </c>
      <c r="G46" s="153" t="n">
        <v>16</v>
      </c>
      <c r="H46" s="153" t="n">
        <v>568</v>
      </c>
      <c r="I46" s="153" t="n">
        <v>557</v>
      </c>
      <c r="J46" s="153" t="n">
        <v>384</v>
      </c>
      <c r="K46" s="153" t="n">
        <v>346</v>
      </c>
      <c r="L46" s="153" t="n">
        <v>38</v>
      </c>
      <c r="M46" s="153" t="n">
        <v>171</v>
      </c>
      <c r="N46" s="153" t="n">
        <v>751</v>
      </c>
      <c r="O46" s="153" t="n">
        <v>359</v>
      </c>
      <c r="P46" s="153" t="n">
        <v>339</v>
      </c>
      <c r="Q46" s="153" t="n">
        <v>20</v>
      </c>
      <c r="R46" s="153" t="n">
        <v>391</v>
      </c>
      <c r="S46" s="153" t="n">
        <v>790</v>
      </c>
      <c r="T46" s="153" t="n">
        <v>383</v>
      </c>
      <c r="U46" s="153" t="n">
        <v>373</v>
      </c>
      <c r="V46" s="153" t="n">
        <v>10</v>
      </c>
      <c r="W46" s="153" t="n">
        <v>406</v>
      </c>
      <c r="X46" s="153" t="n">
        <v>685</v>
      </c>
      <c r="Y46" s="153" t="n">
        <v>363</v>
      </c>
      <c r="Z46" s="153" t="n">
        <v>358</v>
      </c>
      <c r="AA46" s="153" t="n">
        <v>5</v>
      </c>
      <c r="AB46" s="153" t="n">
        <v>321</v>
      </c>
      <c r="AC46" s="153" t="n">
        <v>682</v>
      </c>
      <c r="AD46" s="153" t="n">
        <v>393</v>
      </c>
      <c r="AE46" s="153" t="n">
        <v>389</v>
      </c>
      <c r="AF46" s="153" t="n">
        <v>4</v>
      </c>
      <c r="AG46" s="153" t="n">
        <v>288</v>
      </c>
      <c r="AH46" s="153" t="n">
        <v>659</v>
      </c>
      <c r="AI46" s="153" t="n">
        <v>341</v>
      </c>
      <c r="AJ46" s="153" t="n">
        <v>337</v>
      </c>
      <c r="AK46" s="153" t="n">
        <v>4</v>
      </c>
      <c r="AL46" s="153" t="n">
        <v>318</v>
      </c>
      <c r="AM46" s="153" t="n">
        <v>599</v>
      </c>
      <c r="AN46" s="153" t="n">
        <v>272</v>
      </c>
      <c r="AO46" s="153" t="n">
        <v>268</v>
      </c>
      <c r="AP46" s="153" t="n">
        <v>4</v>
      </c>
      <c r="AQ46" s="153" t="n">
        <v>327</v>
      </c>
      <c r="AR46" s="153" t="n">
        <v>505</v>
      </c>
      <c r="AS46" s="153" t="n">
        <v>183</v>
      </c>
      <c r="AT46" s="153" t="n">
        <v>180</v>
      </c>
      <c r="AU46" s="153" t="n">
        <v>3</v>
      </c>
      <c r="AV46" s="153" t="n">
        <v>322</v>
      </c>
      <c r="AW46" s="153" t="n">
        <v>412</v>
      </c>
      <c r="AX46" s="153" t="n">
        <v>103</v>
      </c>
      <c r="AY46" s="153" t="n">
        <v>103</v>
      </c>
      <c r="AZ46" s="153" t="n">
        <v>0</v>
      </c>
      <c r="BA46" s="153" t="n">
        <v>308</v>
      </c>
      <c r="BB46" s="153" t="n">
        <v>332</v>
      </c>
      <c r="BC46" s="153" t="n">
        <v>45</v>
      </c>
      <c r="BD46" s="153" t="n">
        <v>41</v>
      </c>
      <c r="BE46" s="153" t="n">
        <v>4</v>
      </c>
      <c r="BF46" s="153" t="n">
        <v>285</v>
      </c>
      <c r="BG46" s="153" t="n">
        <v>254</v>
      </c>
      <c r="BH46" s="153" t="n">
        <v>16</v>
      </c>
      <c r="BI46" s="153" t="n">
        <v>15</v>
      </c>
      <c r="BJ46" s="153" t="n">
        <v>1</v>
      </c>
      <c r="BK46" s="153" t="n">
        <v>237</v>
      </c>
      <c r="BL46" s="153" t="n">
        <v>200</v>
      </c>
      <c r="BM46" s="153" t="n">
        <v>7</v>
      </c>
      <c r="BN46" s="153" t="n">
        <v>7</v>
      </c>
      <c r="BO46" s="153" t="n">
        <v>0</v>
      </c>
      <c r="BP46" s="153" t="n">
        <v>193</v>
      </c>
      <c r="BQ46" s="153" t="n">
        <v>102</v>
      </c>
      <c r="BR46" s="153" t="n">
        <v>1</v>
      </c>
      <c r="BS46" s="153" t="n">
        <v>1</v>
      </c>
      <c r="BT46" s="153" t="n">
        <v>0</v>
      </c>
      <c r="BU46" s="153" t="n">
        <v>101</v>
      </c>
      <c r="BV46" s="153" t="n">
        <v>71</v>
      </c>
      <c r="BW46" s="153" t="n">
        <v>2</v>
      </c>
      <c r="BX46" s="153" t="n">
        <v>2</v>
      </c>
      <c r="BY46" s="153" t="n">
        <v>0</v>
      </c>
      <c r="BZ46" s="155" t="n">
        <v>69</v>
      </c>
    </row>
    <row r="47" customFormat="false" ht="13.5" hidden="false" customHeight="false" outlineLevel="0" collapsed="false">
      <c r="A47" s="58" t="n">
        <v>402</v>
      </c>
      <c r="B47" s="59" t="s">
        <v>71</v>
      </c>
      <c r="C47" s="189" t="n">
        <v>5108</v>
      </c>
      <c r="D47" s="157" t="n">
        <v>453</v>
      </c>
      <c r="E47" s="157" t="n">
        <v>66</v>
      </c>
      <c r="F47" s="189" t="n">
        <v>61</v>
      </c>
      <c r="G47" s="157" t="n">
        <v>5</v>
      </c>
      <c r="H47" s="157" t="n">
        <v>387</v>
      </c>
      <c r="I47" s="157" t="n">
        <v>352</v>
      </c>
      <c r="J47" s="157" t="n">
        <v>266</v>
      </c>
      <c r="K47" s="157" t="n">
        <v>253</v>
      </c>
      <c r="L47" s="157" t="n">
        <v>13</v>
      </c>
      <c r="M47" s="157" t="n">
        <v>86</v>
      </c>
      <c r="N47" s="157" t="n">
        <v>478</v>
      </c>
      <c r="O47" s="157" t="n">
        <v>310</v>
      </c>
      <c r="P47" s="157" t="n">
        <v>307</v>
      </c>
      <c r="Q47" s="157" t="n">
        <v>3</v>
      </c>
      <c r="R47" s="157" t="n">
        <v>167</v>
      </c>
      <c r="S47" s="157" t="n">
        <v>501</v>
      </c>
      <c r="T47" s="157" t="n">
        <v>328</v>
      </c>
      <c r="U47" s="157" t="n">
        <v>325</v>
      </c>
      <c r="V47" s="157" t="n">
        <v>3</v>
      </c>
      <c r="W47" s="157" t="n">
        <v>173</v>
      </c>
      <c r="X47" s="157" t="n">
        <v>433</v>
      </c>
      <c r="Y47" s="157" t="n">
        <v>306</v>
      </c>
      <c r="Z47" s="157" t="n">
        <v>303</v>
      </c>
      <c r="AA47" s="157" t="n">
        <v>3</v>
      </c>
      <c r="AB47" s="157" t="n">
        <v>127</v>
      </c>
      <c r="AC47" s="157" t="n">
        <v>456</v>
      </c>
      <c r="AD47" s="157" t="n">
        <v>340</v>
      </c>
      <c r="AE47" s="157" t="n">
        <v>340</v>
      </c>
      <c r="AF47" s="157" t="n">
        <v>0</v>
      </c>
      <c r="AG47" s="157" t="n">
        <v>116</v>
      </c>
      <c r="AH47" s="157" t="n">
        <v>499</v>
      </c>
      <c r="AI47" s="157" t="n">
        <v>343</v>
      </c>
      <c r="AJ47" s="157" t="n">
        <v>341</v>
      </c>
      <c r="AK47" s="157" t="n">
        <v>2</v>
      </c>
      <c r="AL47" s="157" t="n">
        <v>156</v>
      </c>
      <c r="AM47" s="157" t="n">
        <v>445</v>
      </c>
      <c r="AN47" s="157" t="n">
        <v>281</v>
      </c>
      <c r="AO47" s="157" t="n">
        <v>278</v>
      </c>
      <c r="AP47" s="157" t="n">
        <v>3</v>
      </c>
      <c r="AQ47" s="157" t="n">
        <v>164</v>
      </c>
      <c r="AR47" s="157" t="n">
        <v>395</v>
      </c>
      <c r="AS47" s="157" t="n">
        <v>200</v>
      </c>
      <c r="AT47" s="157" t="n">
        <v>193</v>
      </c>
      <c r="AU47" s="157" t="n">
        <v>7</v>
      </c>
      <c r="AV47" s="157" t="n">
        <v>195</v>
      </c>
      <c r="AW47" s="157" t="n">
        <v>313</v>
      </c>
      <c r="AX47" s="157" t="n">
        <v>118</v>
      </c>
      <c r="AY47" s="157" t="n">
        <v>118</v>
      </c>
      <c r="AZ47" s="157" t="n">
        <v>0</v>
      </c>
      <c r="BA47" s="157" t="n">
        <v>194</v>
      </c>
      <c r="BB47" s="157" t="n">
        <v>297</v>
      </c>
      <c r="BC47" s="157" t="n">
        <v>63</v>
      </c>
      <c r="BD47" s="157" t="n">
        <v>63</v>
      </c>
      <c r="BE47" s="157" t="n">
        <v>0</v>
      </c>
      <c r="BF47" s="157" t="n">
        <v>233</v>
      </c>
      <c r="BG47" s="157" t="n">
        <v>221</v>
      </c>
      <c r="BH47" s="157" t="n">
        <v>16</v>
      </c>
      <c r="BI47" s="157" t="n">
        <v>16</v>
      </c>
      <c r="BJ47" s="157" t="n">
        <v>0</v>
      </c>
      <c r="BK47" s="157" t="n">
        <v>204</v>
      </c>
      <c r="BL47" s="157" t="n">
        <v>156</v>
      </c>
      <c r="BM47" s="157" t="n">
        <v>5</v>
      </c>
      <c r="BN47" s="157" t="n">
        <v>5</v>
      </c>
      <c r="BO47" s="157" t="n">
        <v>0</v>
      </c>
      <c r="BP47" s="157" t="n">
        <v>151</v>
      </c>
      <c r="BQ47" s="157" t="n">
        <v>72</v>
      </c>
      <c r="BR47" s="157" t="n">
        <v>1</v>
      </c>
      <c r="BS47" s="157" t="n">
        <v>1</v>
      </c>
      <c r="BT47" s="157" t="n">
        <v>0</v>
      </c>
      <c r="BU47" s="157" t="n">
        <v>70</v>
      </c>
      <c r="BV47" s="157" t="n">
        <v>37</v>
      </c>
      <c r="BW47" s="157" t="n">
        <v>0</v>
      </c>
      <c r="BX47" s="157" t="n">
        <v>0</v>
      </c>
      <c r="BY47" s="190" t="n">
        <v>0</v>
      </c>
      <c r="BZ47" s="159" t="n">
        <v>37</v>
      </c>
    </row>
    <row r="48" customFormat="false" ht="13.5" hidden="false" customHeight="false" outlineLevel="0" collapsed="false">
      <c r="A48" s="58" t="n">
        <v>403</v>
      </c>
      <c r="B48" s="59" t="s">
        <v>72</v>
      </c>
      <c r="C48" s="189" t="n">
        <v>3698</v>
      </c>
      <c r="D48" s="157" t="n">
        <v>329</v>
      </c>
      <c r="E48" s="157" t="n">
        <v>57</v>
      </c>
      <c r="F48" s="189" t="n">
        <v>53</v>
      </c>
      <c r="G48" s="157" t="n">
        <v>4</v>
      </c>
      <c r="H48" s="157" t="n">
        <v>269</v>
      </c>
      <c r="I48" s="157" t="n">
        <v>281</v>
      </c>
      <c r="J48" s="157" t="n">
        <v>214</v>
      </c>
      <c r="K48" s="157" t="n">
        <v>202</v>
      </c>
      <c r="L48" s="157" t="n">
        <v>12</v>
      </c>
      <c r="M48" s="157" t="n">
        <v>66</v>
      </c>
      <c r="N48" s="157" t="n">
        <v>393</v>
      </c>
      <c r="O48" s="157" t="n">
        <v>224</v>
      </c>
      <c r="P48" s="157" t="n">
        <v>220</v>
      </c>
      <c r="Q48" s="157" t="n">
        <v>4</v>
      </c>
      <c r="R48" s="157" t="n">
        <v>169</v>
      </c>
      <c r="S48" s="157" t="n">
        <v>411</v>
      </c>
      <c r="T48" s="157" t="n">
        <v>284</v>
      </c>
      <c r="U48" s="157" t="n">
        <v>280</v>
      </c>
      <c r="V48" s="157" t="n">
        <v>4</v>
      </c>
      <c r="W48" s="157" t="n">
        <v>127</v>
      </c>
      <c r="X48" s="157" t="n">
        <v>343</v>
      </c>
      <c r="Y48" s="157" t="n">
        <v>246</v>
      </c>
      <c r="Z48" s="157" t="n">
        <v>243</v>
      </c>
      <c r="AA48" s="157" t="n">
        <v>3</v>
      </c>
      <c r="AB48" s="157" t="n">
        <v>97</v>
      </c>
      <c r="AC48" s="157" t="n">
        <v>317</v>
      </c>
      <c r="AD48" s="157" t="n">
        <v>254</v>
      </c>
      <c r="AE48" s="157" t="n">
        <v>252</v>
      </c>
      <c r="AF48" s="157" t="n">
        <v>2</v>
      </c>
      <c r="AG48" s="157" t="n">
        <v>63</v>
      </c>
      <c r="AH48" s="157" t="n">
        <v>322</v>
      </c>
      <c r="AI48" s="157" t="n">
        <v>243</v>
      </c>
      <c r="AJ48" s="157" t="n">
        <v>241</v>
      </c>
      <c r="AK48" s="157" t="n">
        <v>2</v>
      </c>
      <c r="AL48" s="157" t="n">
        <v>78</v>
      </c>
      <c r="AM48" s="157" t="n">
        <v>296</v>
      </c>
      <c r="AN48" s="157" t="n">
        <v>210</v>
      </c>
      <c r="AO48" s="157" t="n">
        <v>207</v>
      </c>
      <c r="AP48" s="157" t="n">
        <v>3</v>
      </c>
      <c r="AQ48" s="157" t="n">
        <v>85</v>
      </c>
      <c r="AR48" s="157" t="n">
        <v>268</v>
      </c>
      <c r="AS48" s="157" t="n">
        <v>165</v>
      </c>
      <c r="AT48" s="157" t="n">
        <v>165</v>
      </c>
      <c r="AU48" s="157" t="n">
        <v>0</v>
      </c>
      <c r="AV48" s="157" t="n">
        <v>103</v>
      </c>
      <c r="AW48" s="157" t="n">
        <v>218</v>
      </c>
      <c r="AX48" s="157" t="n">
        <v>67</v>
      </c>
      <c r="AY48" s="157" t="n">
        <v>66</v>
      </c>
      <c r="AZ48" s="157" t="n">
        <v>1</v>
      </c>
      <c r="BA48" s="157" t="n">
        <v>151</v>
      </c>
      <c r="BB48" s="157" t="n">
        <v>182</v>
      </c>
      <c r="BC48" s="157" t="n">
        <v>34</v>
      </c>
      <c r="BD48" s="157" t="n">
        <v>34</v>
      </c>
      <c r="BE48" s="157" t="n">
        <v>0</v>
      </c>
      <c r="BF48" s="157" t="n">
        <v>148</v>
      </c>
      <c r="BG48" s="157" t="n">
        <v>158</v>
      </c>
      <c r="BH48" s="157" t="n">
        <v>22</v>
      </c>
      <c r="BI48" s="157" t="n">
        <v>22</v>
      </c>
      <c r="BJ48" s="157" t="n">
        <v>0</v>
      </c>
      <c r="BK48" s="157" t="n">
        <v>136</v>
      </c>
      <c r="BL48" s="157" t="n">
        <v>104</v>
      </c>
      <c r="BM48" s="157" t="n">
        <v>2</v>
      </c>
      <c r="BN48" s="157" t="n">
        <v>2</v>
      </c>
      <c r="BO48" s="157" t="n">
        <v>0</v>
      </c>
      <c r="BP48" s="157" t="n">
        <v>101</v>
      </c>
      <c r="BQ48" s="157" t="n">
        <v>47</v>
      </c>
      <c r="BR48" s="157" t="n">
        <v>1</v>
      </c>
      <c r="BS48" s="157" t="n">
        <v>1</v>
      </c>
      <c r="BT48" s="157" t="n">
        <v>0</v>
      </c>
      <c r="BU48" s="157" t="n">
        <v>46</v>
      </c>
      <c r="BV48" s="157" t="n">
        <v>29</v>
      </c>
      <c r="BW48" s="157" t="n">
        <v>1</v>
      </c>
      <c r="BX48" s="157" t="n">
        <v>1</v>
      </c>
      <c r="BY48" s="190" t="n">
        <v>0</v>
      </c>
      <c r="BZ48" s="159" t="n">
        <v>28</v>
      </c>
    </row>
    <row r="49" customFormat="false" ht="13.5" hidden="false" customHeight="false" outlineLevel="0" collapsed="false">
      <c r="A49" s="58" t="n">
        <v>404</v>
      </c>
      <c r="B49" s="59" t="s">
        <v>73</v>
      </c>
      <c r="C49" s="189" t="n">
        <v>3512</v>
      </c>
      <c r="D49" s="157" t="n">
        <v>294</v>
      </c>
      <c r="E49" s="157" t="n">
        <v>111</v>
      </c>
      <c r="F49" s="189" t="n">
        <v>108</v>
      </c>
      <c r="G49" s="157" t="n">
        <v>3</v>
      </c>
      <c r="H49" s="157" t="n">
        <v>182</v>
      </c>
      <c r="I49" s="157" t="n">
        <v>287</v>
      </c>
      <c r="J49" s="157" t="n">
        <v>257</v>
      </c>
      <c r="K49" s="157" t="n">
        <v>250</v>
      </c>
      <c r="L49" s="157" t="n">
        <v>7</v>
      </c>
      <c r="M49" s="157" t="n">
        <v>30</v>
      </c>
      <c r="N49" s="157" t="n">
        <v>283</v>
      </c>
      <c r="O49" s="157" t="n">
        <v>233</v>
      </c>
      <c r="P49" s="157" t="n">
        <v>231</v>
      </c>
      <c r="Q49" s="157" t="n">
        <v>2</v>
      </c>
      <c r="R49" s="157" t="n">
        <v>50</v>
      </c>
      <c r="S49" s="157" t="n">
        <v>290</v>
      </c>
      <c r="T49" s="157" t="n">
        <v>245</v>
      </c>
      <c r="U49" s="157" t="n">
        <v>243</v>
      </c>
      <c r="V49" s="157" t="n">
        <v>2</v>
      </c>
      <c r="W49" s="157" t="n">
        <v>45</v>
      </c>
      <c r="X49" s="157" t="n">
        <v>215</v>
      </c>
      <c r="Y49" s="157" t="n">
        <v>197</v>
      </c>
      <c r="Z49" s="157" t="n">
        <v>197</v>
      </c>
      <c r="AA49" s="157" t="n">
        <v>0</v>
      </c>
      <c r="AB49" s="157" t="n">
        <v>17</v>
      </c>
      <c r="AC49" s="157" t="n">
        <v>297</v>
      </c>
      <c r="AD49" s="157" t="n">
        <v>268</v>
      </c>
      <c r="AE49" s="157" t="n">
        <v>268</v>
      </c>
      <c r="AF49" s="157" t="n">
        <v>0</v>
      </c>
      <c r="AG49" s="157" t="n">
        <v>28</v>
      </c>
      <c r="AH49" s="157" t="n">
        <v>369</v>
      </c>
      <c r="AI49" s="157" t="n">
        <v>339</v>
      </c>
      <c r="AJ49" s="157" t="n">
        <v>337</v>
      </c>
      <c r="AK49" s="157" t="n">
        <v>2</v>
      </c>
      <c r="AL49" s="157" t="n">
        <v>29</v>
      </c>
      <c r="AM49" s="157" t="n">
        <v>348</v>
      </c>
      <c r="AN49" s="157" t="n">
        <v>299</v>
      </c>
      <c r="AO49" s="157" t="n">
        <v>298</v>
      </c>
      <c r="AP49" s="157" t="n">
        <v>1</v>
      </c>
      <c r="AQ49" s="157" t="n">
        <v>48</v>
      </c>
      <c r="AR49" s="157" t="n">
        <v>326</v>
      </c>
      <c r="AS49" s="157" t="n">
        <v>250</v>
      </c>
      <c r="AT49" s="157" t="n">
        <v>250</v>
      </c>
      <c r="AU49" s="157" t="n">
        <v>0</v>
      </c>
      <c r="AV49" s="157" t="n">
        <v>76</v>
      </c>
      <c r="AW49" s="157" t="n">
        <v>285</v>
      </c>
      <c r="AX49" s="157" t="n">
        <v>152</v>
      </c>
      <c r="AY49" s="157" t="n">
        <v>152</v>
      </c>
      <c r="AZ49" s="157" t="n">
        <v>0</v>
      </c>
      <c r="BA49" s="157" t="n">
        <v>132</v>
      </c>
      <c r="BB49" s="157" t="n">
        <v>205</v>
      </c>
      <c r="BC49" s="157" t="n">
        <v>75</v>
      </c>
      <c r="BD49" s="157" t="n">
        <v>75</v>
      </c>
      <c r="BE49" s="157" t="n">
        <v>0</v>
      </c>
      <c r="BF49" s="157" t="n">
        <v>128</v>
      </c>
      <c r="BG49" s="157" t="n">
        <v>136</v>
      </c>
      <c r="BH49" s="157" t="n">
        <v>19</v>
      </c>
      <c r="BI49" s="157" t="n">
        <v>19</v>
      </c>
      <c r="BJ49" s="157" t="n">
        <v>0</v>
      </c>
      <c r="BK49" s="157" t="n">
        <v>117</v>
      </c>
      <c r="BL49" s="157" t="n">
        <v>107</v>
      </c>
      <c r="BM49" s="157" t="n">
        <v>8</v>
      </c>
      <c r="BN49" s="157" t="n">
        <v>8</v>
      </c>
      <c r="BO49" s="157" t="n">
        <v>0</v>
      </c>
      <c r="BP49" s="157" t="n">
        <v>97</v>
      </c>
      <c r="BQ49" s="157" t="n">
        <v>44</v>
      </c>
      <c r="BR49" s="157" t="n">
        <v>1</v>
      </c>
      <c r="BS49" s="157" t="n">
        <v>1</v>
      </c>
      <c r="BT49" s="157" t="n">
        <v>0</v>
      </c>
      <c r="BU49" s="157" t="n">
        <v>42</v>
      </c>
      <c r="BV49" s="157" t="n">
        <v>26</v>
      </c>
      <c r="BW49" s="157" t="n">
        <v>0</v>
      </c>
      <c r="BX49" s="157" t="n">
        <v>0</v>
      </c>
      <c r="BY49" s="190" t="n">
        <v>0</v>
      </c>
      <c r="BZ49" s="159" t="n">
        <v>26</v>
      </c>
    </row>
    <row r="50" customFormat="false" ht="13.5" hidden="false" customHeight="false" outlineLevel="0" collapsed="false">
      <c r="A50" s="58" t="n">
        <v>405</v>
      </c>
      <c r="B50" s="59" t="s">
        <v>74</v>
      </c>
      <c r="C50" s="189" t="n">
        <v>4165</v>
      </c>
      <c r="D50" s="157" t="n">
        <v>358</v>
      </c>
      <c r="E50" s="157" t="n">
        <v>63</v>
      </c>
      <c r="F50" s="189" t="n">
        <v>56</v>
      </c>
      <c r="G50" s="157" t="n">
        <v>7</v>
      </c>
      <c r="H50" s="157" t="n">
        <v>294</v>
      </c>
      <c r="I50" s="157" t="n">
        <v>334</v>
      </c>
      <c r="J50" s="157" t="n">
        <v>262</v>
      </c>
      <c r="K50" s="157" t="n">
        <v>241</v>
      </c>
      <c r="L50" s="157" t="n">
        <v>21</v>
      </c>
      <c r="M50" s="157" t="n">
        <v>68</v>
      </c>
      <c r="N50" s="157" t="n">
        <v>392</v>
      </c>
      <c r="O50" s="157" t="n">
        <v>274</v>
      </c>
      <c r="P50" s="157" t="n">
        <v>267</v>
      </c>
      <c r="Q50" s="157" t="n">
        <v>7</v>
      </c>
      <c r="R50" s="157" t="n">
        <v>116</v>
      </c>
      <c r="S50" s="157" t="n">
        <v>381</v>
      </c>
      <c r="T50" s="157" t="n">
        <v>272</v>
      </c>
      <c r="U50" s="157" t="n">
        <v>271</v>
      </c>
      <c r="V50" s="157" t="n">
        <v>1</v>
      </c>
      <c r="W50" s="157" t="n">
        <v>109</v>
      </c>
      <c r="X50" s="157" t="n">
        <v>335</v>
      </c>
      <c r="Y50" s="157" t="n">
        <v>265</v>
      </c>
      <c r="Z50" s="157" t="n">
        <v>264</v>
      </c>
      <c r="AA50" s="157" t="n">
        <v>1</v>
      </c>
      <c r="AB50" s="157" t="n">
        <v>70</v>
      </c>
      <c r="AC50" s="157" t="n">
        <v>390</v>
      </c>
      <c r="AD50" s="157" t="n">
        <v>315</v>
      </c>
      <c r="AE50" s="157" t="n">
        <v>313</v>
      </c>
      <c r="AF50" s="157" t="n">
        <v>2</v>
      </c>
      <c r="AG50" s="157" t="n">
        <v>74</v>
      </c>
      <c r="AH50" s="157" t="n">
        <v>444</v>
      </c>
      <c r="AI50" s="157" t="n">
        <v>366</v>
      </c>
      <c r="AJ50" s="157" t="n">
        <v>364</v>
      </c>
      <c r="AK50" s="157" t="n">
        <v>2</v>
      </c>
      <c r="AL50" s="157" t="n">
        <v>77</v>
      </c>
      <c r="AM50" s="157" t="n">
        <v>403</v>
      </c>
      <c r="AN50" s="157" t="n">
        <v>291</v>
      </c>
      <c r="AO50" s="157" t="n">
        <v>289</v>
      </c>
      <c r="AP50" s="157" t="n">
        <v>2</v>
      </c>
      <c r="AQ50" s="157" t="n">
        <v>111</v>
      </c>
      <c r="AR50" s="157" t="n">
        <v>325</v>
      </c>
      <c r="AS50" s="157" t="n">
        <v>191</v>
      </c>
      <c r="AT50" s="157" t="n">
        <v>189</v>
      </c>
      <c r="AU50" s="157" t="n">
        <v>2</v>
      </c>
      <c r="AV50" s="157" t="n">
        <v>134</v>
      </c>
      <c r="AW50" s="157" t="n">
        <v>264</v>
      </c>
      <c r="AX50" s="157" t="n">
        <v>104</v>
      </c>
      <c r="AY50" s="157" t="n">
        <v>104</v>
      </c>
      <c r="AZ50" s="157" t="n">
        <v>0</v>
      </c>
      <c r="BA50" s="157" t="n">
        <v>159</v>
      </c>
      <c r="BB50" s="157" t="n">
        <v>180</v>
      </c>
      <c r="BC50" s="157" t="n">
        <v>29</v>
      </c>
      <c r="BD50" s="157" t="n">
        <v>29</v>
      </c>
      <c r="BE50" s="157" t="n">
        <v>0</v>
      </c>
      <c r="BF50" s="157" t="n">
        <v>150</v>
      </c>
      <c r="BG50" s="157" t="n">
        <v>139</v>
      </c>
      <c r="BH50" s="157" t="n">
        <v>10</v>
      </c>
      <c r="BI50" s="157" t="n">
        <v>10</v>
      </c>
      <c r="BJ50" s="157" t="n">
        <v>0</v>
      </c>
      <c r="BK50" s="157" t="n">
        <v>129</v>
      </c>
      <c r="BL50" s="157" t="n">
        <v>117</v>
      </c>
      <c r="BM50" s="157" t="n">
        <v>4</v>
      </c>
      <c r="BN50" s="157" t="n">
        <v>4</v>
      </c>
      <c r="BO50" s="157" t="n">
        <v>0</v>
      </c>
      <c r="BP50" s="157" t="n">
        <v>113</v>
      </c>
      <c r="BQ50" s="157" t="n">
        <v>66</v>
      </c>
      <c r="BR50" s="157" t="n">
        <v>2</v>
      </c>
      <c r="BS50" s="157" t="n">
        <v>2</v>
      </c>
      <c r="BT50" s="157" t="n">
        <v>0</v>
      </c>
      <c r="BU50" s="157" t="n">
        <v>63</v>
      </c>
      <c r="BV50" s="157" t="n">
        <v>37</v>
      </c>
      <c r="BW50" s="157" t="n">
        <v>0</v>
      </c>
      <c r="BX50" s="157" t="n">
        <v>0</v>
      </c>
      <c r="BY50" s="190" t="n">
        <v>0</v>
      </c>
      <c r="BZ50" s="159" t="n">
        <v>37</v>
      </c>
    </row>
    <row r="51" customFormat="false" ht="13.5" hidden="false" customHeight="false" outlineLevel="0" collapsed="false">
      <c r="A51" s="58" t="n">
        <v>406</v>
      </c>
      <c r="B51" s="59" t="s">
        <v>75</v>
      </c>
      <c r="C51" s="189" t="n">
        <v>2520</v>
      </c>
      <c r="D51" s="157" t="n">
        <v>221</v>
      </c>
      <c r="E51" s="157" t="n">
        <v>17</v>
      </c>
      <c r="F51" s="189" t="n">
        <v>15</v>
      </c>
      <c r="G51" s="157" t="n">
        <v>2</v>
      </c>
      <c r="H51" s="157" t="n">
        <v>202</v>
      </c>
      <c r="I51" s="157" t="n">
        <v>150</v>
      </c>
      <c r="J51" s="157" t="n">
        <v>90</v>
      </c>
      <c r="K51" s="157" t="n">
        <v>85</v>
      </c>
      <c r="L51" s="157" t="n">
        <v>5</v>
      </c>
      <c r="M51" s="157" t="n">
        <v>60</v>
      </c>
      <c r="N51" s="157" t="n">
        <v>223</v>
      </c>
      <c r="O51" s="157" t="n">
        <v>108</v>
      </c>
      <c r="P51" s="157" t="n">
        <v>105</v>
      </c>
      <c r="Q51" s="157" t="n">
        <v>3</v>
      </c>
      <c r="R51" s="157" t="n">
        <v>115</v>
      </c>
      <c r="S51" s="157" t="n">
        <v>245</v>
      </c>
      <c r="T51" s="157" t="n">
        <v>139</v>
      </c>
      <c r="U51" s="157" t="n">
        <v>137</v>
      </c>
      <c r="V51" s="157" t="n">
        <v>2</v>
      </c>
      <c r="W51" s="157" t="n">
        <v>106</v>
      </c>
      <c r="X51" s="157" t="n">
        <v>210</v>
      </c>
      <c r="Y51" s="157" t="n">
        <v>131</v>
      </c>
      <c r="Z51" s="157" t="n">
        <v>128</v>
      </c>
      <c r="AA51" s="157" t="n">
        <v>3</v>
      </c>
      <c r="AB51" s="157" t="n">
        <v>79</v>
      </c>
      <c r="AC51" s="157" t="n">
        <v>251</v>
      </c>
      <c r="AD51" s="157" t="n">
        <v>170</v>
      </c>
      <c r="AE51" s="157" t="n">
        <v>170</v>
      </c>
      <c r="AF51" s="157" t="n">
        <v>0</v>
      </c>
      <c r="AG51" s="157" t="n">
        <v>81</v>
      </c>
      <c r="AH51" s="157" t="n">
        <v>267</v>
      </c>
      <c r="AI51" s="157" t="n">
        <v>186</v>
      </c>
      <c r="AJ51" s="157" t="n">
        <v>185</v>
      </c>
      <c r="AK51" s="157" t="n">
        <v>1</v>
      </c>
      <c r="AL51" s="157" t="n">
        <v>81</v>
      </c>
      <c r="AM51" s="157" t="n">
        <v>206</v>
      </c>
      <c r="AN51" s="157" t="n">
        <v>133</v>
      </c>
      <c r="AO51" s="157" t="n">
        <v>128</v>
      </c>
      <c r="AP51" s="157" t="n">
        <v>5</v>
      </c>
      <c r="AQ51" s="157" t="n">
        <v>73</v>
      </c>
      <c r="AR51" s="157" t="n">
        <v>184</v>
      </c>
      <c r="AS51" s="157" t="n">
        <v>96</v>
      </c>
      <c r="AT51" s="157" t="n">
        <v>94</v>
      </c>
      <c r="AU51" s="157" t="n">
        <v>2</v>
      </c>
      <c r="AV51" s="157" t="n">
        <v>88</v>
      </c>
      <c r="AW51" s="157" t="n">
        <v>171</v>
      </c>
      <c r="AX51" s="157" t="n">
        <v>48</v>
      </c>
      <c r="AY51" s="157" t="n">
        <v>48</v>
      </c>
      <c r="AZ51" s="157" t="n">
        <v>0</v>
      </c>
      <c r="BA51" s="157" t="n">
        <v>123</v>
      </c>
      <c r="BB51" s="157" t="n">
        <v>145</v>
      </c>
      <c r="BC51" s="157" t="n">
        <v>37</v>
      </c>
      <c r="BD51" s="157" t="n">
        <v>37</v>
      </c>
      <c r="BE51" s="157" t="n">
        <v>0</v>
      </c>
      <c r="BF51" s="157" t="n">
        <v>108</v>
      </c>
      <c r="BG51" s="157" t="n">
        <v>109</v>
      </c>
      <c r="BH51" s="157" t="n">
        <v>10</v>
      </c>
      <c r="BI51" s="157" t="n">
        <v>10</v>
      </c>
      <c r="BJ51" s="157" t="n">
        <v>0</v>
      </c>
      <c r="BK51" s="157" t="n">
        <v>97</v>
      </c>
      <c r="BL51" s="157" t="n">
        <v>66</v>
      </c>
      <c r="BM51" s="157" t="n">
        <v>2</v>
      </c>
      <c r="BN51" s="157" t="n">
        <v>2</v>
      </c>
      <c r="BO51" s="157" t="n">
        <v>0</v>
      </c>
      <c r="BP51" s="157" t="n">
        <v>64</v>
      </c>
      <c r="BQ51" s="157" t="n">
        <v>48</v>
      </c>
      <c r="BR51" s="157" t="n">
        <v>0</v>
      </c>
      <c r="BS51" s="157" t="n">
        <v>0</v>
      </c>
      <c r="BT51" s="157" t="n">
        <v>0</v>
      </c>
      <c r="BU51" s="157" t="n">
        <v>48</v>
      </c>
      <c r="BV51" s="157" t="n">
        <v>24</v>
      </c>
      <c r="BW51" s="157" t="n">
        <v>0</v>
      </c>
      <c r="BX51" s="157" t="n">
        <v>0</v>
      </c>
      <c r="BY51" s="190" t="n">
        <v>0</v>
      </c>
      <c r="BZ51" s="159" t="n">
        <v>24</v>
      </c>
    </row>
    <row r="52" customFormat="false" ht="13.5" hidden="false" customHeight="false" outlineLevel="0" collapsed="false">
      <c r="A52" s="58" t="n">
        <v>407</v>
      </c>
      <c r="B52" s="59" t="s">
        <v>76</v>
      </c>
      <c r="C52" s="189" t="n">
        <v>4204</v>
      </c>
      <c r="D52" s="157" t="n">
        <v>404</v>
      </c>
      <c r="E52" s="157" t="n">
        <v>68</v>
      </c>
      <c r="F52" s="189" t="n">
        <v>62</v>
      </c>
      <c r="G52" s="157" t="n">
        <v>6</v>
      </c>
      <c r="H52" s="157" t="n">
        <v>335</v>
      </c>
      <c r="I52" s="157" t="n">
        <v>353</v>
      </c>
      <c r="J52" s="157" t="n">
        <v>263</v>
      </c>
      <c r="K52" s="157" t="n">
        <v>244</v>
      </c>
      <c r="L52" s="157" t="n">
        <v>19</v>
      </c>
      <c r="M52" s="157" t="n">
        <v>89</v>
      </c>
      <c r="N52" s="157" t="n">
        <v>378</v>
      </c>
      <c r="O52" s="157" t="n">
        <v>245</v>
      </c>
      <c r="P52" s="157" t="n">
        <v>237</v>
      </c>
      <c r="Q52" s="157" t="n">
        <v>8</v>
      </c>
      <c r="R52" s="157" t="n">
        <v>132</v>
      </c>
      <c r="S52" s="157" t="n">
        <v>403</v>
      </c>
      <c r="T52" s="157" t="n">
        <v>284</v>
      </c>
      <c r="U52" s="157" t="n">
        <v>277</v>
      </c>
      <c r="V52" s="157" t="n">
        <v>7</v>
      </c>
      <c r="W52" s="157" t="n">
        <v>119</v>
      </c>
      <c r="X52" s="157" t="n">
        <v>361</v>
      </c>
      <c r="Y52" s="157" t="n">
        <v>277</v>
      </c>
      <c r="Z52" s="157" t="n">
        <v>270</v>
      </c>
      <c r="AA52" s="157" t="n">
        <v>7</v>
      </c>
      <c r="AB52" s="157" t="n">
        <v>83</v>
      </c>
      <c r="AC52" s="157" t="n">
        <v>393</v>
      </c>
      <c r="AD52" s="157" t="n">
        <v>311</v>
      </c>
      <c r="AE52" s="157" t="n">
        <v>309</v>
      </c>
      <c r="AF52" s="157" t="n">
        <v>2</v>
      </c>
      <c r="AG52" s="157" t="n">
        <v>81</v>
      </c>
      <c r="AH52" s="157" t="n">
        <v>430</v>
      </c>
      <c r="AI52" s="157" t="n">
        <v>345</v>
      </c>
      <c r="AJ52" s="157" t="n">
        <v>341</v>
      </c>
      <c r="AK52" s="157" t="n">
        <v>4</v>
      </c>
      <c r="AL52" s="157" t="n">
        <v>85</v>
      </c>
      <c r="AM52" s="157" t="n">
        <v>352</v>
      </c>
      <c r="AN52" s="157" t="n">
        <v>230</v>
      </c>
      <c r="AO52" s="157" t="n">
        <v>225</v>
      </c>
      <c r="AP52" s="157" t="n">
        <v>5</v>
      </c>
      <c r="AQ52" s="157" t="n">
        <v>122</v>
      </c>
      <c r="AR52" s="157" t="n">
        <v>317</v>
      </c>
      <c r="AS52" s="157" t="n">
        <v>143</v>
      </c>
      <c r="AT52" s="157" t="n">
        <v>143</v>
      </c>
      <c r="AU52" s="157" t="n">
        <v>0</v>
      </c>
      <c r="AV52" s="157" t="n">
        <v>174</v>
      </c>
      <c r="AW52" s="157" t="n">
        <v>267</v>
      </c>
      <c r="AX52" s="157" t="n">
        <v>83</v>
      </c>
      <c r="AY52" s="157" t="n">
        <v>83</v>
      </c>
      <c r="AZ52" s="157" t="n">
        <v>0</v>
      </c>
      <c r="BA52" s="157" t="n">
        <v>183</v>
      </c>
      <c r="BB52" s="157" t="n">
        <v>221</v>
      </c>
      <c r="BC52" s="157" t="n">
        <v>40</v>
      </c>
      <c r="BD52" s="157" t="n">
        <v>39</v>
      </c>
      <c r="BE52" s="157" t="n">
        <v>1</v>
      </c>
      <c r="BF52" s="157" t="n">
        <v>179</v>
      </c>
      <c r="BG52" s="157" t="n">
        <v>143</v>
      </c>
      <c r="BH52" s="157" t="n">
        <v>13</v>
      </c>
      <c r="BI52" s="157" t="n">
        <v>13</v>
      </c>
      <c r="BJ52" s="157" t="n">
        <v>0</v>
      </c>
      <c r="BK52" s="157" t="n">
        <v>129</v>
      </c>
      <c r="BL52" s="157" t="n">
        <v>101</v>
      </c>
      <c r="BM52" s="157" t="n">
        <v>0</v>
      </c>
      <c r="BN52" s="157" t="n">
        <v>0</v>
      </c>
      <c r="BO52" s="157" t="n">
        <v>0</v>
      </c>
      <c r="BP52" s="157" t="n">
        <v>101</v>
      </c>
      <c r="BQ52" s="157" t="n">
        <v>58</v>
      </c>
      <c r="BR52" s="157" t="n">
        <v>0</v>
      </c>
      <c r="BS52" s="157" t="n">
        <v>0</v>
      </c>
      <c r="BT52" s="157" t="n">
        <v>0</v>
      </c>
      <c r="BU52" s="157" t="n">
        <v>58</v>
      </c>
      <c r="BV52" s="157" t="n">
        <v>23</v>
      </c>
      <c r="BW52" s="157" t="n">
        <v>0</v>
      </c>
      <c r="BX52" s="157" t="n">
        <v>0</v>
      </c>
      <c r="BY52" s="190" t="n">
        <v>0</v>
      </c>
      <c r="BZ52" s="159" t="n">
        <v>23</v>
      </c>
    </row>
    <row r="53" customFormat="false" ht="13.5" hidden="false" customHeight="false" outlineLevel="0" collapsed="false">
      <c r="A53" s="58" t="n">
        <v>408</v>
      </c>
      <c r="B53" s="59" t="s">
        <v>77</v>
      </c>
      <c r="C53" s="189" t="n">
        <v>4765</v>
      </c>
      <c r="D53" s="157" t="n">
        <v>429</v>
      </c>
      <c r="E53" s="157" t="n">
        <v>78</v>
      </c>
      <c r="F53" s="189" t="n">
        <v>76</v>
      </c>
      <c r="G53" s="157" t="n">
        <v>2</v>
      </c>
      <c r="H53" s="157" t="n">
        <v>350</v>
      </c>
      <c r="I53" s="157" t="n">
        <v>420</v>
      </c>
      <c r="J53" s="157" t="n">
        <v>313</v>
      </c>
      <c r="K53" s="157" t="n">
        <v>302</v>
      </c>
      <c r="L53" s="157" t="n">
        <v>11</v>
      </c>
      <c r="M53" s="157" t="n">
        <v>107</v>
      </c>
      <c r="N53" s="157" t="n">
        <v>446</v>
      </c>
      <c r="O53" s="157" t="n">
        <v>319</v>
      </c>
      <c r="P53" s="157" t="n">
        <v>313</v>
      </c>
      <c r="Q53" s="157" t="n">
        <v>6</v>
      </c>
      <c r="R53" s="157" t="n">
        <v>126</v>
      </c>
      <c r="S53" s="157" t="n">
        <v>434</v>
      </c>
      <c r="T53" s="157" t="n">
        <v>302</v>
      </c>
      <c r="U53" s="157" t="n">
        <v>298</v>
      </c>
      <c r="V53" s="157" t="n">
        <v>4</v>
      </c>
      <c r="W53" s="157" t="n">
        <v>130</v>
      </c>
      <c r="X53" s="157" t="n">
        <v>374</v>
      </c>
      <c r="Y53" s="157" t="n">
        <v>287</v>
      </c>
      <c r="Z53" s="157" t="n">
        <v>287</v>
      </c>
      <c r="AA53" s="157" t="n">
        <v>0</v>
      </c>
      <c r="AB53" s="157" t="n">
        <v>87</v>
      </c>
      <c r="AC53" s="157" t="n">
        <v>435</v>
      </c>
      <c r="AD53" s="157" t="n">
        <v>359</v>
      </c>
      <c r="AE53" s="157" t="n">
        <v>358</v>
      </c>
      <c r="AF53" s="157" t="n">
        <v>1</v>
      </c>
      <c r="AG53" s="157" t="n">
        <v>76</v>
      </c>
      <c r="AH53" s="157" t="n">
        <v>490</v>
      </c>
      <c r="AI53" s="157" t="n">
        <v>402</v>
      </c>
      <c r="AJ53" s="157" t="n">
        <v>402</v>
      </c>
      <c r="AK53" s="157" t="n">
        <v>0</v>
      </c>
      <c r="AL53" s="157" t="n">
        <v>87</v>
      </c>
      <c r="AM53" s="157" t="n">
        <v>429</v>
      </c>
      <c r="AN53" s="157" t="n">
        <v>336</v>
      </c>
      <c r="AO53" s="157" t="n">
        <v>332</v>
      </c>
      <c r="AP53" s="157" t="n">
        <v>4</v>
      </c>
      <c r="AQ53" s="157" t="n">
        <v>93</v>
      </c>
      <c r="AR53" s="157" t="n">
        <v>340</v>
      </c>
      <c r="AS53" s="157" t="n">
        <v>189</v>
      </c>
      <c r="AT53" s="157" t="n">
        <v>188</v>
      </c>
      <c r="AU53" s="157" t="n">
        <v>1</v>
      </c>
      <c r="AV53" s="157" t="n">
        <v>151</v>
      </c>
      <c r="AW53" s="157" t="n">
        <v>269</v>
      </c>
      <c r="AX53" s="157" t="n">
        <v>98</v>
      </c>
      <c r="AY53" s="157" t="n">
        <v>98</v>
      </c>
      <c r="AZ53" s="157" t="n">
        <v>0</v>
      </c>
      <c r="BA53" s="157" t="n">
        <v>171</v>
      </c>
      <c r="BB53" s="157" t="n">
        <v>239</v>
      </c>
      <c r="BC53" s="157" t="n">
        <v>41</v>
      </c>
      <c r="BD53" s="157" t="n">
        <v>41</v>
      </c>
      <c r="BE53" s="157" t="n">
        <v>0</v>
      </c>
      <c r="BF53" s="157" t="n">
        <v>198</v>
      </c>
      <c r="BG53" s="157" t="n">
        <v>189</v>
      </c>
      <c r="BH53" s="157" t="n">
        <v>12</v>
      </c>
      <c r="BI53" s="157" t="n">
        <v>12</v>
      </c>
      <c r="BJ53" s="157" t="n">
        <v>0</v>
      </c>
      <c r="BK53" s="157" t="n">
        <v>177</v>
      </c>
      <c r="BL53" s="157" t="n">
        <v>158</v>
      </c>
      <c r="BM53" s="157" t="n">
        <v>3</v>
      </c>
      <c r="BN53" s="157" t="n">
        <v>3</v>
      </c>
      <c r="BO53" s="157" t="n">
        <v>0</v>
      </c>
      <c r="BP53" s="157" t="n">
        <v>155</v>
      </c>
      <c r="BQ53" s="157" t="n">
        <v>76</v>
      </c>
      <c r="BR53" s="157" t="n">
        <v>0</v>
      </c>
      <c r="BS53" s="157" t="n">
        <v>0</v>
      </c>
      <c r="BT53" s="157" t="n">
        <v>0</v>
      </c>
      <c r="BU53" s="157" t="n">
        <v>76</v>
      </c>
      <c r="BV53" s="157" t="n">
        <v>37</v>
      </c>
      <c r="BW53" s="157" t="n">
        <v>0</v>
      </c>
      <c r="BX53" s="157" t="n">
        <v>0</v>
      </c>
      <c r="BY53" s="190" t="n">
        <v>0</v>
      </c>
      <c r="BZ53" s="159" t="n">
        <v>37</v>
      </c>
    </row>
    <row r="54" customFormat="false" ht="13.5" hidden="false" customHeight="false" outlineLevel="0" collapsed="false">
      <c r="A54" s="58" t="n">
        <v>409</v>
      </c>
      <c r="B54" s="59" t="s">
        <v>78</v>
      </c>
      <c r="C54" s="189" t="n">
        <v>3973</v>
      </c>
      <c r="D54" s="157" t="n">
        <v>345</v>
      </c>
      <c r="E54" s="157" t="n">
        <v>48</v>
      </c>
      <c r="F54" s="189" t="n">
        <v>41</v>
      </c>
      <c r="G54" s="157" t="n">
        <v>7</v>
      </c>
      <c r="H54" s="157" t="n">
        <v>296</v>
      </c>
      <c r="I54" s="157" t="n">
        <v>329</v>
      </c>
      <c r="J54" s="157" t="n">
        <v>220</v>
      </c>
      <c r="K54" s="157" t="n">
        <v>196</v>
      </c>
      <c r="L54" s="157" t="n">
        <v>24</v>
      </c>
      <c r="M54" s="157" t="n">
        <v>109</v>
      </c>
      <c r="N54" s="157" t="n">
        <v>388</v>
      </c>
      <c r="O54" s="157" t="n">
        <v>243</v>
      </c>
      <c r="P54" s="157" t="n">
        <v>233</v>
      </c>
      <c r="Q54" s="157" t="n">
        <v>10</v>
      </c>
      <c r="R54" s="157" t="n">
        <v>143</v>
      </c>
      <c r="S54" s="157" t="n">
        <v>383</v>
      </c>
      <c r="T54" s="157" t="n">
        <v>251</v>
      </c>
      <c r="U54" s="157" t="n">
        <v>250</v>
      </c>
      <c r="V54" s="157" t="n">
        <v>1</v>
      </c>
      <c r="W54" s="157" t="n">
        <v>132</v>
      </c>
      <c r="X54" s="157" t="n">
        <v>293</v>
      </c>
      <c r="Y54" s="157" t="n">
        <v>232</v>
      </c>
      <c r="Z54" s="157" t="n">
        <v>231</v>
      </c>
      <c r="AA54" s="157" t="n">
        <v>1</v>
      </c>
      <c r="AB54" s="157" t="n">
        <v>61</v>
      </c>
      <c r="AC54" s="157" t="n">
        <v>310</v>
      </c>
      <c r="AD54" s="157" t="n">
        <v>252</v>
      </c>
      <c r="AE54" s="157" t="n">
        <v>252</v>
      </c>
      <c r="AF54" s="157" t="n">
        <v>0</v>
      </c>
      <c r="AG54" s="157" t="n">
        <v>57</v>
      </c>
      <c r="AH54" s="157" t="n">
        <v>378</v>
      </c>
      <c r="AI54" s="157" t="n">
        <v>301</v>
      </c>
      <c r="AJ54" s="157" t="n">
        <v>300</v>
      </c>
      <c r="AK54" s="157" t="n">
        <v>1</v>
      </c>
      <c r="AL54" s="157" t="n">
        <v>76</v>
      </c>
      <c r="AM54" s="157" t="n">
        <v>371</v>
      </c>
      <c r="AN54" s="157" t="n">
        <v>289</v>
      </c>
      <c r="AO54" s="157" t="n">
        <v>289</v>
      </c>
      <c r="AP54" s="157" t="n">
        <v>0</v>
      </c>
      <c r="AQ54" s="157" t="n">
        <v>82</v>
      </c>
      <c r="AR54" s="157" t="n">
        <v>305</v>
      </c>
      <c r="AS54" s="157" t="n">
        <v>195</v>
      </c>
      <c r="AT54" s="157" t="n">
        <v>195</v>
      </c>
      <c r="AU54" s="157" t="n">
        <v>0</v>
      </c>
      <c r="AV54" s="157" t="n">
        <v>110</v>
      </c>
      <c r="AW54" s="157" t="n">
        <v>242</v>
      </c>
      <c r="AX54" s="157" t="n">
        <v>92</v>
      </c>
      <c r="AY54" s="157" t="n">
        <v>91</v>
      </c>
      <c r="AZ54" s="157" t="n">
        <v>1</v>
      </c>
      <c r="BA54" s="157" t="n">
        <v>149</v>
      </c>
      <c r="BB54" s="157" t="n">
        <v>241</v>
      </c>
      <c r="BC54" s="157" t="n">
        <v>44</v>
      </c>
      <c r="BD54" s="157" t="n">
        <v>44</v>
      </c>
      <c r="BE54" s="157" t="n">
        <v>0</v>
      </c>
      <c r="BF54" s="157" t="n">
        <v>197</v>
      </c>
      <c r="BG54" s="157" t="n">
        <v>167</v>
      </c>
      <c r="BH54" s="157" t="n">
        <v>4</v>
      </c>
      <c r="BI54" s="157" t="n">
        <v>3</v>
      </c>
      <c r="BJ54" s="157" t="n">
        <v>1</v>
      </c>
      <c r="BK54" s="157" t="n">
        <v>163</v>
      </c>
      <c r="BL54" s="157" t="n">
        <v>124</v>
      </c>
      <c r="BM54" s="157" t="n">
        <v>2</v>
      </c>
      <c r="BN54" s="157" t="n">
        <v>2</v>
      </c>
      <c r="BO54" s="157" t="n">
        <v>0</v>
      </c>
      <c r="BP54" s="157" t="n">
        <v>122</v>
      </c>
      <c r="BQ54" s="157" t="n">
        <v>65</v>
      </c>
      <c r="BR54" s="157" t="n">
        <v>0</v>
      </c>
      <c r="BS54" s="157" t="n">
        <v>0</v>
      </c>
      <c r="BT54" s="157" t="n">
        <v>0</v>
      </c>
      <c r="BU54" s="157" t="n">
        <v>63</v>
      </c>
      <c r="BV54" s="157" t="n">
        <v>32</v>
      </c>
      <c r="BW54" s="157" t="n">
        <v>1</v>
      </c>
      <c r="BX54" s="157" t="n">
        <v>1</v>
      </c>
      <c r="BY54" s="190" t="n">
        <v>0</v>
      </c>
      <c r="BZ54" s="159" t="n">
        <v>31</v>
      </c>
    </row>
    <row r="55" customFormat="false" ht="13.5" hidden="false" customHeight="false" outlineLevel="0" collapsed="false">
      <c r="A55" s="58" t="n">
        <v>410</v>
      </c>
      <c r="B55" s="59" t="s">
        <v>79</v>
      </c>
      <c r="C55" s="189" t="n">
        <v>3224</v>
      </c>
      <c r="D55" s="157" t="n">
        <v>275</v>
      </c>
      <c r="E55" s="157" t="n">
        <v>54</v>
      </c>
      <c r="F55" s="189" t="n">
        <v>49</v>
      </c>
      <c r="G55" s="157" t="n">
        <v>5</v>
      </c>
      <c r="H55" s="157" t="n">
        <v>220</v>
      </c>
      <c r="I55" s="157" t="n">
        <v>277</v>
      </c>
      <c r="J55" s="157" t="n">
        <v>196</v>
      </c>
      <c r="K55" s="157" t="n">
        <v>185</v>
      </c>
      <c r="L55" s="157" t="n">
        <v>11</v>
      </c>
      <c r="M55" s="157" t="n">
        <v>80</v>
      </c>
      <c r="N55" s="157" t="n">
        <v>343</v>
      </c>
      <c r="O55" s="157" t="n">
        <v>199</v>
      </c>
      <c r="P55" s="157" t="n">
        <v>191</v>
      </c>
      <c r="Q55" s="157" t="n">
        <v>8</v>
      </c>
      <c r="R55" s="157" t="n">
        <v>144</v>
      </c>
      <c r="S55" s="157" t="n">
        <v>336</v>
      </c>
      <c r="T55" s="157" t="n">
        <v>210</v>
      </c>
      <c r="U55" s="157" t="n">
        <v>207</v>
      </c>
      <c r="V55" s="157" t="n">
        <v>3</v>
      </c>
      <c r="W55" s="157" t="n">
        <v>126</v>
      </c>
      <c r="X55" s="157" t="n">
        <v>293</v>
      </c>
      <c r="Y55" s="157" t="n">
        <v>207</v>
      </c>
      <c r="Z55" s="157" t="n">
        <v>204</v>
      </c>
      <c r="AA55" s="157" t="n">
        <v>3</v>
      </c>
      <c r="AB55" s="157" t="n">
        <v>86</v>
      </c>
      <c r="AC55" s="157" t="n">
        <v>270</v>
      </c>
      <c r="AD55" s="157" t="n">
        <v>215</v>
      </c>
      <c r="AE55" s="157" t="n">
        <v>212</v>
      </c>
      <c r="AF55" s="157" t="n">
        <v>3</v>
      </c>
      <c r="AG55" s="157" t="n">
        <v>55</v>
      </c>
      <c r="AH55" s="157" t="n">
        <v>324</v>
      </c>
      <c r="AI55" s="157" t="n">
        <v>251</v>
      </c>
      <c r="AJ55" s="157" t="n">
        <v>248</v>
      </c>
      <c r="AK55" s="157" t="n">
        <v>3</v>
      </c>
      <c r="AL55" s="157" t="n">
        <v>73</v>
      </c>
      <c r="AM55" s="157" t="n">
        <v>279</v>
      </c>
      <c r="AN55" s="157" t="n">
        <v>185</v>
      </c>
      <c r="AO55" s="157" t="n">
        <v>184</v>
      </c>
      <c r="AP55" s="157" t="n">
        <v>1</v>
      </c>
      <c r="AQ55" s="157" t="n">
        <v>94</v>
      </c>
      <c r="AR55" s="157" t="n">
        <v>241</v>
      </c>
      <c r="AS55" s="157" t="n">
        <v>131</v>
      </c>
      <c r="AT55" s="157" t="n">
        <v>128</v>
      </c>
      <c r="AU55" s="157" t="n">
        <v>3</v>
      </c>
      <c r="AV55" s="157" t="n">
        <v>109</v>
      </c>
      <c r="AW55" s="157" t="n">
        <v>198</v>
      </c>
      <c r="AX55" s="157" t="n">
        <v>66</v>
      </c>
      <c r="AY55" s="157" t="n">
        <v>66</v>
      </c>
      <c r="AZ55" s="157" t="n">
        <v>0</v>
      </c>
      <c r="BA55" s="157" t="n">
        <v>131</v>
      </c>
      <c r="BB55" s="157" t="n">
        <v>161</v>
      </c>
      <c r="BC55" s="157" t="n">
        <v>24</v>
      </c>
      <c r="BD55" s="157" t="n">
        <v>24</v>
      </c>
      <c r="BE55" s="157" t="n">
        <v>0</v>
      </c>
      <c r="BF55" s="157" t="n">
        <v>137</v>
      </c>
      <c r="BG55" s="157" t="n">
        <v>104</v>
      </c>
      <c r="BH55" s="157" t="n">
        <v>5</v>
      </c>
      <c r="BI55" s="157" t="n">
        <v>5</v>
      </c>
      <c r="BJ55" s="157" t="n">
        <v>0</v>
      </c>
      <c r="BK55" s="157" t="n">
        <v>98</v>
      </c>
      <c r="BL55" s="157" t="n">
        <v>66</v>
      </c>
      <c r="BM55" s="157" t="n">
        <v>6</v>
      </c>
      <c r="BN55" s="157" t="n">
        <v>6</v>
      </c>
      <c r="BO55" s="157" t="n">
        <v>0</v>
      </c>
      <c r="BP55" s="157" t="n">
        <v>60</v>
      </c>
      <c r="BQ55" s="157" t="n">
        <v>35</v>
      </c>
      <c r="BR55" s="157" t="n">
        <v>0</v>
      </c>
      <c r="BS55" s="157" t="n">
        <v>0</v>
      </c>
      <c r="BT55" s="157" t="n">
        <v>0</v>
      </c>
      <c r="BU55" s="157" t="n">
        <v>34</v>
      </c>
      <c r="BV55" s="157" t="n">
        <v>22</v>
      </c>
      <c r="BW55" s="157" t="n">
        <v>0</v>
      </c>
      <c r="BX55" s="157" t="n">
        <v>0</v>
      </c>
      <c r="BY55" s="190" t="n">
        <v>0</v>
      </c>
      <c r="BZ55" s="159" t="n">
        <v>22</v>
      </c>
    </row>
    <row r="56" customFormat="false" ht="13.5" hidden="false" customHeight="false" outlineLevel="0" collapsed="false">
      <c r="A56" s="60" t="n">
        <v>411</v>
      </c>
      <c r="B56" s="45" t="s">
        <v>80</v>
      </c>
      <c r="C56" s="189" t="n">
        <v>4059</v>
      </c>
      <c r="D56" s="157" t="n">
        <v>366</v>
      </c>
      <c r="E56" s="157" t="n">
        <v>60</v>
      </c>
      <c r="F56" s="189" t="n">
        <v>53</v>
      </c>
      <c r="G56" s="157" t="n">
        <v>7</v>
      </c>
      <c r="H56" s="157" t="n">
        <v>302</v>
      </c>
      <c r="I56" s="157" t="n">
        <v>343</v>
      </c>
      <c r="J56" s="157" t="n">
        <v>220</v>
      </c>
      <c r="K56" s="157" t="n">
        <v>201</v>
      </c>
      <c r="L56" s="157" t="n">
        <v>19</v>
      </c>
      <c r="M56" s="157" t="n">
        <v>122</v>
      </c>
      <c r="N56" s="157" t="n">
        <v>416</v>
      </c>
      <c r="O56" s="157" t="n">
        <v>221</v>
      </c>
      <c r="P56" s="157" t="n">
        <v>211</v>
      </c>
      <c r="Q56" s="157" t="n">
        <v>10</v>
      </c>
      <c r="R56" s="157" t="n">
        <v>195</v>
      </c>
      <c r="S56" s="157" t="n">
        <v>381</v>
      </c>
      <c r="T56" s="157" t="n">
        <v>209</v>
      </c>
      <c r="U56" s="157" t="n">
        <v>205</v>
      </c>
      <c r="V56" s="157" t="n">
        <v>4</v>
      </c>
      <c r="W56" s="157" t="n">
        <v>170</v>
      </c>
      <c r="X56" s="157" t="n">
        <v>308</v>
      </c>
      <c r="Y56" s="157" t="n">
        <v>189</v>
      </c>
      <c r="Z56" s="157" t="n">
        <v>189</v>
      </c>
      <c r="AA56" s="157" t="n">
        <v>0</v>
      </c>
      <c r="AB56" s="157" t="n">
        <v>117</v>
      </c>
      <c r="AC56" s="157" t="n">
        <v>396</v>
      </c>
      <c r="AD56" s="157" t="n">
        <v>270</v>
      </c>
      <c r="AE56" s="157" t="n">
        <v>268</v>
      </c>
      <c r="AF56" s="157" t="n">
        <v>2</v>
      </c>
      <c r="AG56" s="157" t="n">
        <v>126</v>
      </c>
      <c r="AH56" s="157" t="n">
        <v>398</v>
      </c>
      <c r="AI56" s="157" t="n">
        <v>234</v>
      </c>
      <c r="AJ56" s="157" t="n">
        <v>234</v>
      </c>
      <c r="AK56" s="157" t="n">
        <v>0</v>
      </c>
      <c r="AL56" s="157" t="n">
        <v>162</v>
      </c>
      <c r="AM56" s="157" t="n">
        <v>409</v>
      </c>
      <c r="AN56" s="157" t="n">
        <v>241</v>
      </c>
      <c r="AO56" s="157" t="n">
        <v>241</v>
      </c>
      <c r="AP56" s="157" t="n">
        <v>0</v>
      </c>
      <c r="AQ56" s="157" t="n">
        <v>168</v>
      </c>
      <c r="AR56" s="157" t="n">
        <v>283</v>
      </c>
      <c r="AS56" s="157" t="n">
        <v>131</v>
      </c>
      <c r="AT56" s="157" t="n">
        <v>129</v>
      </c>
      <c r="AU56" s="157" t="n">
        <v>2</v>
      </c>
      <c r="AV56" s="157" t="n">
        <v>152</v>
      </c>
      <c r="AW56" s="157" t="n">
        <v>254</v>
      </c>
      <c r="AX56" s="157" t="n">
        <v>65</v>
      </c>
      <c r="AY56" s="157" t="n">
        <v>63</v>
      </c>
      <c r="AZ56" s="157" t="n">
        <v>2</v>
      </c>
      <c r="BA56" s="157" t="n">
        <v>188</v>
      </c>
      <c r="BB56" s="157" t="n">
        <v>178</v>
      </c>
      <c r="BC56" s="157" t="n">
        <v>31</v>
      </c>
      <c r="BD56" s="157" t="n">
        <v>31</v>
      </c>
      <c r="BE56" s="157" t="n">
        <v>0</v>
      </c>
      <c r="BF56" s="157" t="n">
        <v>147</v>
      </c>
      <c r="BG56" s="157" t="n">
        <v>155</v>
      </c>
      <c r="BH56" s="157" t="n">
        <v>8</v>
      </c>
      <c r="BI56" s="157" t="n">
        <v>8</v>
      </c>
      <c r="BJ56" s="157" t="n">
        <v>0</v>
      </c>
      <c r="BK56" s="157" t="n">
        <v>145</v>
      </c>
      <c r="BL56" s="157" t="n">
        <v>102</v>
      </c>
      <c r="BM56" s="157" t="n">
        <v>3</v>
      </c>
      <c r="BN56" s="157" t="n">
        <v>3</v>
      </c>
      <c r="BO56" s="157" t="n">
        <v>0</v>
      </c>
      <c r="BP56" s="157" t="n">
        <v>97</v>
      </c>
      <c r="BQ56" s="157" t="n">
        <v>43</v>
      </c>
      <c r="BR56" s="157" t="n">
        <v>0</v>
      </c>
      <c r="BS56" s="157" t="n">
        <v>0</v>
      </c>
      <c r="BT56" s="157" t="n">
        <v>0</v>
      </c>
      <c r="BU56" s="157" t="n">
        <v>43</v>
      </c>
      <c r="BV56" s="157" t="n">
        <v>27</v>
      </c>
      <c r="BW56" s="157" t="n">
        <v>0</v>
      </c>
      <c r="BX56" s="157" t="n">
        <v>0</v>
      </c>
      <c r="BY56" s="190" t="n">
        <v>0</v>
      </c>
      <c r="BZ56" s="159" t="n">
        <v>27</v>
      </c>
    </row>
    <row r="57" customFormat="false" ht="13.5" hidden="false" customHeight="false" outlineLevel="0" collapsed="false">
      <c r="A57" s="51" t="n">
        <v>421</v>
      </c>
      <c r="B57" s="52" t="s">
        <v>81</v>
      </c>
      <c r="C57" s="192" t="n">
        <v>3114</v>
      </c>
      <c r="D57" s="153" t="n">
        <v>282</v>
      </c>
      <c r="E57" s="153" t="n">
        <v>24</v>
      </c>
      <c r="F57" s="153" t="n">
        <v>22</v>
      </c>
      <c r="G57" s="153" t="n">
        <v>2</v>
      </c>
      <c r="H57" s="153" t="n">
        <v>258</v>
      </c>
      <c r="I57" s="153" t="n">
        <v>173</v>
      </c>
      <c r="J57" s="153" t="n">
        <v>105</v>
      </c>
      <c r="K57" s="153" t="n">
        <v>98</v>
      </c>
      <c r="L57" s="153" t="n">
        <v>7</v>
      </c>
      <c r="M57" s="153" t="n">
        <v>68</v>
      </c>
      <c r="N57" s="153" t="n">
        <v>245</v>
      </c>
      <c r="O57" s="153" t="n">
        <v>112</v>
      </c>
      <c r="P57" s="153" t="n">
        <v>108</v>
      </c>
      <c r="Q57" s="153" t="n">
        <v>4</v>
      </c>
      <c r="R57" s="153" t="n">
        <v>131</v>
      </c>
      <c r="S57" s="153" t="n">
        <v>261</v>
      </c>
      <c r="T57" s="153" t="n">
        <v>102</v>
      </c>
      <c r="U57" s="153" t="n">
        <v>99</v>
      </c>
      <c r="V57" s="153" t="n">
        <v>3</v>
      </c>
      <c r="W57" s="153" t="n">
        <v>158</v>
      </c>
      <c r="X57" s="153" t="n">
        <v>259</v>
      </c>
      <c r="Y57" s="153" t="n">
        <v>121</v>
      </c>
      <c r="Z57" s="153" t="n">
        <v>117</v>
      </c>
      <c r="AA57" s="153" t="n">
        <v>4</v>
      </c>
      <c r="AB57" s="153" t="n">
        <v>138</v>
      </c>
      <c r="AC57" s="153" t="n">
        <v>310</v>
      </c>
      <c r="AD57" s="153" t="n">
        <v>170</v>
      </c>
      <c r="AE57" s="153" t="n">
        <v>170</v>
      </c>
      <c r="AF57" s="153" t="n">
        <v>0</v>
      </c>
      <c r="AG57" s="153" t="n">
        <v>138</v>
      </c>
      <c r="AH57" s="153" t="n">
        <v>311</v>
      </c>
      <c r="AI57" s="153" t="n">
        <v>164</v>
      </c>
      <c r="AJ57" s="153" t="n">
        <v>163</v>
      </c>
      <c r="AK57" s="153" t="n">
        <v>1</v>
      </c>
      <c r="AL57" s="153" t="n">
        <v>145</v>
      </c>
      <c r="AM57" s="153" t="n">
        <v>263</v>
      </c>
      <c r="AN57" s="153" t="n">
        <v>122</v>
      </c>
      <c r="AO57" s="153" t="n">
        <v>120</v>
      </c>
      <c r="AP57" s="153" t="n">
        <v>2</v>
      </c>
      <c r="AQ57" s="153" t="n">
        <v>141</v>
      </c>
      <c r="AR57" s="153" t="n">
        <v>258</v>
      </c>
      <c r="AS57" s="153" t="n">
        <v>96</v>
      </c>
      <c r="AT57" s="153" t="n">
        <v>96</v>
      </c>
      <c r="AU57" s="153" t="n">
        <v>0</v>
      </c>
      <c r="AV57" s="153" t="n">
        <v>159</v>
      </c>
      <c r="AW57" s="153" t="n">
        <v>226</v>
      </c>
      <c r="AX57" s="153" t="n">
        <v>66</v>
      </c>
      <c r="AY57" s="153" t="n">
        <v>65</v>
      </c>
      <c r="AZ57" s="153" t="n">
        <v>1</v>
      </c>
      <c r="BA57" s="153" t="n">
        <v>159</v>
      </c>
      <c r="BB57" s="153" t="n">
        <v>194</v>
      </c>
      <c r="BC57" s="153" t="n">
        <v>36</v>
      </c>
      <c r="BD57" s="153" t="n">
        <v>34</v>
      </c>
      <c r="BE57" s="153" t="n">
        <v>2</v>
      </c>
      <c r="BF57" s="153" t="n">
        <v>156</v>
      </c>
      <c r="BG57" s="153" t="n">
        <v>135</v>
      </c>
      <c r="BH57" s="153" t="n">
        <v>14</v>
      </c>
      <c r="BI57" s="153" t="n">
        <v>14</v>
      </c>
      <c r="BJ57" s="153" t="n">
        <v>0</v>
      </c>
      <c r="BK57" s="153" t="n">
        <v>120</v>
      </c>
      <c r="BL57" s="153" t="n">
        <v>108</v>
      </c>
      <c r="BM57" s="153" t="n">
        <v>4</v>
      </c>
      <c r="BN57" s="153" t="n">
        <v>4</v>
      </c>
      <c r="BO57" s="153" t="n">
        <v>0</v>
      </c>
      <c r="BP57" s="153" t="n">
        <v>104</v>
      </c>
      <c r="BQ57" s="153" t="n">
        <v>61</v>
      </c>
      <c r="BR57" s="153" t="n">
        <v>0</v>
      </c>
      <c r="BS57" s="153" t="n">
        <v>0</v>
      </c>
      <c r="BT57" s="153" t="n">
        <v>0</v>
      </c>
      <c r="BU57" s="153" t="n">
        <v>61</v>
      </c>
      <c r="BV57" s="153" t="n">
        <v>28</v>
      </c>
      <c r="BW57" s="153" t="n">
        <v>0</v>
      </c>
      <c r="BX57" s="153" t="n">
        <v>0</v>
      </c>
      <c r="BY57" s="153" t="n">
        <v>0</v>
      </c>
      <c r="BZ57" s="155" t="n">
        <v>28</v>
      </c>
    </row>
    <row r="58" customFormat="false" ht="13.5" hidden="false" customHeight="false" outlineLevel="0" collapsed="false">
      <c r="A58" s="58" t="n">
        <v>422</v>
      </c>
      <c r="B58" s="59" t="s">
        <v>82</v>
      </c>
      <c r="C58" s="189" t="n">
        <v>4778</v>
      </c>
      <c r="D58" s="157" t="n">
        <v>360</v>
      </c>
      <c r="E58" s="157" t="n">
        <v>56</v>
      </c>
      <c r="F58" s="189" t="n">
        <v>50</v>
      </c>
      <c r="G58" s="157" t="n">
        <v>6</v>
      </c>
      <c r="H58" s="157" t="n">
        <v>303</v>
      </c>
      <c r="I58" s="157" t="n">
        <v>287</v>
      </c>
      <c r="J58" s="157" t="n">
        <v>203</v>
      </c>
      <c r="K58" s="157" t="n">
        <v>181</v>
      </c>
      <c r="L58" s="157" t="n">
        <v>22</v>
      </c>
      <c r="M58" s="157" t="n">
        <v>84</v>
      </c>
      <c r="N58" s="157" t="n">
        <v>468</v>
      </c>
      <c r="O58" s="157" t="n">
        <v>196</v>
      </c>
      <c r="P58" s="157" t="n">
        <v>192</v>
      </c>
      <c r="Q58" s="157" t="n">
        <v>4</v>
      </c>
      <c r="R58" s="157" t="n">
        <v>270</v>
      </c>
      <c r="S58" s="157" t="n">
        <v>518</v>
      </c>
      <c r="T58" s="157" t="n">
        <v>230</v>
      </c>
      <c r="U58" s="157" t="n">
        <v>228</v>
      </c>
      <c r="V58" s="157" t="n">
        <v>2</v>
      </c>
      <c r="W58" s="157" t="n">
        <v>285</v>
      </c>
      <c r="X58" s="157" t="n">
        <v>436</v>
      </c>
      <c r="Y58" s="157" t="n">
        <v>233</v>
      </c>
      <c r="Z58" s="157" t="n">
        <v>229</v>
      </c>
      <c r="AA58" s="157" t="n">
        <v>4</v>
      </c>
      <c r="AB58" s="157" t="n">
        <v>202</v>
      </c>
      <c r="AC58" s="157" t="n">
        <v>419</v>
      </c>
      <c r="AD58" s="157" t="n">
        <v>249</v>
      </c>
      <c r="AE58" s="157" t="n">
        <v>248</v>
      </c>
      <c r="AF58" s="157" t="n">
        <v>1</v>
      </c>
      <c r="AG58" s="157" t="n">
        <v>170</v>
      </c>
      <c r="AH58" s="157" t="n">
        <v>462</v>
      </c>
      <c r="AI58" s="157" t="n">
        <v>246</v>
      </c>
      <c r="AJ58" s="157" t="n">
        <v>246</v>
      </c>
      <c r="AK58" s="157" t="n">
        <v>0</v>
      </c>
      <c r="AL58" s="157" t="n">
        <v>213</v>
      </c>
      <c r="AM58" s="157" t="n">
        <v>419</v>
      </c>
      <c r="AN58" s="157" t="n">
        <v>218</v>
      </c>
      <c r="AO58" s="157" t="n">
        <v>216</v>
      </c>
      <c r="AP58" s="157" t="n">
        <v>2</v>
      </c>
      <c r="AQ58" s="157" t="n">
        <v>200</v>
      </c>
      <c r="AR58" s="157" t="n">
        <v>438</v>
      </c>
      <c r="AS58" s="157" t="n">
        <v>171</v>
      </c>
      <c r="AT58" s="157" t="n">
        <v>170</v>
      </c>
      <c r="AU58" s="157" t="n">
        <v>1</v>
      </c>
      <c r="AV58" s="157" t="n">
        <v>266</v>
      </c>
      <c r="AW58" s="157" t="n">
        <v>289</v>
      </c>
      <c r="AX58" s="157" t="n">
        <v>94</v>
      </c>
      <c r="AY58" s="157" t="n">
        <v>93</v>
      </c>
      <c r="AZ58" s="157" t="n">
        <v>1</v>
      </c>
      <c r="BA58" s="157" t="n">
        <v>194</v>
      </c>
      <c r="BB58" s="157" t="n">
        <v>262</v>
      </c>
      <c r="BC58" s="157" t="n">
        <v>32</v>
      </c>
      <c r="BD58" s="157" t="n">
        <v>32</v>
      </c>
      <c r="BE58" s="157" t="n">
        <v>0</v>
      </c>
      <c r="BF58" s="157" t="n">
        <v>230</v>
      </c>
      <c r="BG58" s="157" t="n">
        <v>172</v>
      </c>
      <c r="BH58" s="157" t="n">
        <v>11</v>
      </c>
      <c r="BI58" s="157" t="n">
        <v>11</v>
      </c>
      <c r="BJ58" s="157" t="n">
        <v>0</v>
      </c>
      <c r="BK58" s="157" t="n">
        <v>161</v>
      </c>
      <c r="BL58" s="157" t="n">
        <v>139</v>
      </c>
      <c r="BM58" s="157" t="n">
        <v>3</v>
      </c>
      <c r="BN58" s="157" t="n">
        <v>3</v>
      </c>
      <c r="BO58" s="157" t="n">
        <v>0</v>
      </c>
      <c r="BP58" s="157" t="n">
        <v>136</v>
      </c>
      <c r="BQ58" s="157" t="n">
        <v>64</v>
      </c>
      <c r="BR58" s="157" t="n">
        <v>1</v>
      </c>
      <c r="BS58" s="157" t="n">
        <v>1</v>
      </c>
      <c r="BT58" s="157" t="n">
        <v>0</v>
      </c>
      <c r="BU58" s="157" t="n">
        <v>63</v>
      </c>
      <c r="BV58" s="157" t="n">
        <v>45</v>
      </c>
      <c r="BW58" s="157" t="n">
        <v>0</v>
      </c>
      <c r="BX58" s="157" t="n">
        <v>0</v>
      </c>
      <c r="BY58" s="190" t="n">
        <v>0</v>
      </c>
      <c r="BZ58" s="159" t="n">
        <v>45</v>
      </c>
    </row>
    <row r="59" customFormat="false" ht="13.5" hidden="false" customHeight="false" outlineLevel="0" collapsed="false">
      <c r="A59" s="58" t="n">
        <v>423</v>
      </c>
      <c r="B59" s="59" t="s">
        <v>83</v>
      </c>
      <c r="C59" s="189" t="n">
        <v>2657</v>
      </c>
      <c r="D59" s="157" t="n">
        <v>179</v>
      </c>
      <c r="E59" s="157" t="n">
        <v>32</v>
      </c>
      <c r="F59" s="189" t="n">
        <v>25</v>
      </c>
      <c r="G59" s="157" t="n">
        <v>7</v>
      </c>
      <c r="H59" s="157" t="n">
        <v>147</v>
      </c>
      <c r="I59" s="157" t="n">
        <v>195</v>
      </c>
      <c r="J59" s="157" t="n">
        <v>127</v>
      </c>
      <c r="K59" s="157" t="n">
        <v>114</v>
      </c>
      <c r="L59" s="157" t="n">
        <v>13</v>
      </c>
      <c r="M59" s="157" t="n">
        <v>68</v>
      </c>
      <c r="N59" s="157" t="n">
        <v>292</v>
      </c>
      <c r="O59" s="157" t="n">
        <v>126</v>
      </c>
      <c r="P59" s="157" t="n">
        <v>124</v>
      </c>
      <c r="Q59" s="157" t="n">
        <v>2</v>
      </c>
      <c r="R59" s="157" t="n">
        <v>166</v>
      </c>
      <c r="S59" s="157" t="n">
        <v>266</v>
      </c>
      <c r="T59" s="157" t="n">
        <v>115</v>
      </c>
      <c r="U59" s="157" t="n">
        <v>115</v>
      </c>
      <c r="V59" s="157" t="n">
        <v>0</v>
      </c>
      <c r="W59" s="157" t="n">
        <v>150</v>
      </c>
      <c r="X59" s="157" t="n">
        <v>226</v>
      </c>
      <c r="Y59" s="157" t="n">
        <v>102</v>
      </c>
      <c r="Z59" s="157" t="n">
        <v>101</v>
      </c>
      <c r="AA59" s="157" t="n">
        <v>1</v>
      </c>
      <c r="AB59" s="157" t="n">
        <v>124</v>
      </c>
      <c r="AC59" s="157" t="n">
        <v>252</v>
      </c>
      <c r="AD59" s="157" t="n">
        <v>126</v>
      </c>
      <c r="AE59" s="157" t="n">
        <v>125</v>
      </c>
      <c r="AF59" s="157" t="n">
        <v>1</v>
      </c>
      <c r="AG59" s="157" t="n">
        <v>126</v>
      </c>
      <c r="AH59" s="157" t="n">
        <v>263</v>
      </c>
      <c r="AI59" s="157" t="n">
        <v>151</v>
      </c>
      <c r="AJ59" s="157" t="n">
        <v>150</v>
      </c>
      <c r="AK59" s="157" t="n">
        <v>1</v>
      </c>
      <c r="AL59" s="157" t="n">
        <v>112</v>
      </c>
      <c r="AM59" s="157" t="n">
        <v>206</v>
      </c>
      <c r="AN59" s="157" t="n">
        <v>107</v>
      </c>
      <c r="AO59" s="157" t="n">
        <v>107</v>
      </c>
      <c r="AP59" s="157" t="n">
        <v>0</v>
      </c>
      <c r="AQ59" s="157" t="n">
        <v>98</v>
      </c>
      <c r="AR59" s="157" t="n">
        <v>202</v>
      </c>
      <c r="AS59" s="157" t="n">
        <v>97</v>
      </c>
      <c r="AT59" s="157" t="n">
        <v>95</v>
      </c>
      <c r="AU59" s="157" t="n">
        <v>2</v>
      </c>
      <c r="AV59" s="157" t="n">
        <v>105</v>
      </c>
      <c r="AW59" s="157" t="n">
        <v>173</v>
      </c>
      <c r="AX59" s="157" t="n">
        <v>63</v>
      </c>
      <c r="AY59" s="157" t="n">
        <v>63</v>
      </c>
      <c r="AZ59" s="157" t="n">
        <v>0</v>
      </c>
      <c r="BA59" s="157" t="n">
        <v>110</v>
      </c>
      <c r="BB59" s="157" t="n">
        <v>139</v>
      </c>
      <c r="BC59" s="157" t="n">
        <v>31</v>
      </c>
      <c r="BD59" s="157" t="n">
        <v>31</v>
      </c>
      <c r="BE59" s="157" t="n">
        <v>0</v>
      </c>
      <c r="BF59" s="157" t="n">
        <v>107</v>
      </c>
      <c r="BG59" s="157" t="n">
        <v>126</v>
      </c>
      <c r="BH59" s="157" t="n">
        <v>15</v>
      </c>
      <c r="BI59" s="157" t="n">
        <v>15</v>
      </c>
      <c r="BJ59" s="157" t="n">
        <v>0</v>
      </c>
      <c r="BK59" s="157" t="n">
        <v>110</v>
      </c>
      <c r="BL59" s="157" t="n">
        <v>66</v>
      </c>
      <c r="BM59" s="157" t="n">
        <v>2</v>
      </c>
      <c r="BN59" s="157" t="n">
        <v>2</v>
      </c>
      <c r="BO59" s="157" t="n">
        <v>0</v>
      </c>
      <c r="BP59" s="157" t="n">
        <v>64</v>
      </c>
      <c r="BQ59" s="157" t="n">
        <v>45</v>
      </c>
      <c r="BR59" s="157" t="n">
        <v>1</v>
      </c>
      <c r="BS59" s="157" t="n">
        <v>1</v>
      </c>
      <c r="BT59" s="157" t="n">
        <v>0</v>
      </c>
      <c r="BU59" s="157" t="n">
        <v>43</v>
      </c>
      <c r="BV59" s="157" t="n">
        <v>27</v>
      </c>
      <c r="BW59" s="157" t="n">
        <v>1</v>
      </c>
      <c r="BX59" s="157" t="n">
        <v>1</v>
      </c>
      <c r="BY59" s="190" t="n">
        <v>0</v>
      </c>
      <c r="BZ59" s="159" t="n">
        <v>26</v>
      </c>
    </row>
    <row r="60" customFormat="false" ht="13.5" hidden="false" customHeight="false" outlineLevel="0" collapsed="false">
      <c r="A60" s="58" t="n">
        <v>424</v>
      </c>
      <c r="B60" s="59" t="s">
        <v>84</v>
      </c>
      <c r="C60" s="189" t="n">
        <v>3671</v>
      </c>
      <c r="D60" s="157" t="n">
        <v>360</v>
      </c>
      <c r="E60" s="157" t="n">
        <v>45</v>
      </c>
      <c r="F60" s="189" t="n">
        <v>28</v>
      </c>
      <c r="G60" s="157" t="n">
        <v>17</v>
      </c>
      <c r="H60" s="157" t="n">
        <v>314</v>
      </c>
      <c r="I60" s="157" t="n">
        <v>320</v>
      </c>
      <c r="J60" s="157" t="n">
        <v>173</v>
      </c>
      <c r="K60" s="157" t="n">
        <v>152</v>
      </c>
      <c r="L60" s="157" t="n">
        <v>21</v>
      </c>
      <c r="M60" s="157" t="n">
        <v>143</v>
      </c>
      <c r="N60" s="157" t="n">
        <v>344</v>
      </c>
      <c r="O60" s="157" t="n">
        <v>109</v>
      </c>
      <c r="P60" s="157" t="n">
        <v>104</v>
      </c>
      <c r="Q60" s="157" t="n">
        <v>5</v>
      </c>
      <c r="R60" s="157" t="n">
        <v>233</v>
      </c>
      <c r="S60" s="157" t="n">
        <v>279</v>
      </c>
      <c r="T60" s="157" t="n">
        <v>113</v>
      </c>
      <c r="U60" s="157" t="n">
        <v>109</v>
      </c>
      <c r="V60" s="157" t="n">
        <v>4</v>
      </c>
      <c r="W60" s="157" t="n">
        <v>166</v>
      </c>
      <c r="X60" s="157" t="n">
        <v>259</v>
      </c>
      <c r="Y60" s="157" t="n">
        <v>124</v>
      </c>
      <c r="Z60" s="157" t="n">
        <v>122</v>
      </c>
      <c r="AA60" s="157" t="n">
        <v>2</v>
      </c>
      <c r="AB60" s="157" t="n">
        <v>135</v>
      </c>
      <c r="AC60" s="157" t="n">
        <v>355</v>
      </c>
      <c r="AD60" s="157" t="n">
        <v>196</v>
      </c>
      <c r="AE60" s="157" t="n">
        <v>192</v>
      </c>
      <c r="AF60" s="157" t="n">
        <v>4</v>
      </c>
      <c r="AG60" s="157" t="n">
        <v>158</v>
      </c>
      <c r="AH60" s="157" t="n">
        <v>393</v>
      </c>
      <c r="AI60" s="157" t="n">
        <v>231</v>
      </c>
      <c r="AJ60" s="157" t="n">
        <v>230</v>
      </c>
      <c r="AK60" s="157" t="n">
        <v>1</v>
      </c>
      <c r="AL60" s="157" t="n">
        <v>162</v>
      </c>
      <c r="AM60" s="157" t="n">
        <v>337</v>
      </c>
      <c r="AN60" s="157" t="n">
        <v>178</v>
      </c>
      <c r="AO60" s="157" t="n">
        <v>177</v>
      </c>
      <c r="AP60" s="157" t="n">
        <v>1</v>
      </c>
      <c r="AQ60" s="157" t="n">
        <v>158</v>
      </c>
      <c r="AR60" s="157" t="n">
        <v>257</v>
      </c>
      <c r="AS60" s="157" t="n">
        <v>109</v>
      </c>
      <c r="AT60" s="157" t="n">
        <v>109</v>
      </c>
      <c r="AU60" s="157" t="n">
        <v>0</v>
      </c>
      <c r="AV60" s="157" t="n">
        <v>148</v>
      </c>
      <c r="AW60" s="157" t="n">
        <v>206</v>
      </c>
      <c r="AX60" s="157" t="n">
        <v>66</v>
      </c>
      <c r="AY60" s="157" t="n">
        <v>66</v>
      </c>
      <c r="AZ60" s="157" t="n">
        <v>0</v>
      </c>
      <c r="BA60" s="157" t="n">
        <v>140</v>
      </c>
      <c r="BB60" s="157" t="n">
        <v>188</v>
      </c>
      <c r="BC60" s="157" t="n">
        <v>26</v>
      </c>
      <c r="BD60" s="157" t="n">
        <v>26</v>
      </c>
      <c r="BE60" s="157" t="n">
        <v>0</v>
      </c>
      <c r="BF60" s="157" t="n">
        <v>160</v>
      </c>
      <c r="BG60" s="157" t="n">
        <v>154</v>
      </c>
      <c r="BH60" s="157" t="n">
        <v>14</v>
      </c>
      <c r="BI60" s="157" t="n">
        <v>14</v>
      </c>
      <c r="BJ60" s="157" t="n">
        <v>0</v>
      </c>
      <c r="BK60" s="157" t="n">
        <v>139</v>
      </c>
      <c r="BL60" s="157" t="n">
        <v>111</v>
      </c>
      <c r="BM60" s="157" t="n">
        <v>2</v>
      </c>
      <c r="BN60" s="157" t="n">
        <v>2</v>
      </c>
      <c r="BO60" s="157" t="n">
        <v>0</v>
      </c>
      <c r="BP60" s="157" t="n">
        <v>109</v>
      </c>
      <c r="BQ60" s="157" t="n">
        <v>69</v>
      </c>
      <c r="BR60" s="157" t="n">
        <v>1</v>
      </c>
      <c r="BS60" s="157" t="n">
        <v>1</v>
      </c>
      <c r="BT60" s="157" t="n">
        <v>0</v>
      </c>
      <c r="BU60" s="157" t="n">
        <v>68</v>
      </c>
      <c r="BV60" s="157" t="n">
        <v>39</v>
      </c>
      <c r="BW60" s="157" t="n">
        <v>0</v>
      </c>
      <c r="BX60" s="157" t="n">
        <v>0</v>
      </c>
      <c r="BY60" s="190" t="n">
        <v>0</v>
      </c>
      <c r="BZ60" s="159" t="n">
        <v>39</v>
      </c>
    </row>
    <row r="61" customFormat="false" ht="13.5" hidden="false" customHeight="false" outlineLevel="0" collapsed="false">
      <c r="A61" s="58" t="n">
        <v>425</v>
      </c>
      <c r="B61" s="59" t="s">
        <v>85</v>
      </c>
      <c r="C61" s="189" t="n">
        <v>1499</v>
      </c>
      <c r="D61" s="157" t="n">
        <v>112</v>
      </c>
      <c r="E61" s="157" t="n">
        <v>9</v>
      </c>
      <c r="F61" s="189" t="n">
        <v>7</v>
      </c>
      <c r="G61" s="157" t="n">
        <v>2</v>
      </c>
      <c r="H61" s="157" t="n">
        <v>103</v>
      </c>
      <c r="I61" s="157" t="n">
        <v>82</v>
      </c>
      <c r="J61" s="157" t="n">
        <v>54</v>
      </c>
      <c r="K61" s="157" t="n">
        <v>46</v>
      </c>
      <c r="L61" s="157" t="n">
        <v>8</v>
      </c>
      <c r="M61" s="157" t="n">
        <v>27</v>
      </c>
      <c r="N61" s="157" t="n">
        <v>130</v>
      </c>
      <c r="O61" s="157" t="n">
        <v>66</v>
      </c>
      <c r="P61" s="157" t="n">
        <v>62</v>
      </c>
      <c r="Q61" s="157" t="n">
        <v>4</v>
      </c>
      <c r="R61" s="157" t="n">
        <v>63</v>
      </c>
      <c r="S61" s="157" t="n">
        <v>130</v>
      </c>
      <c r="T61" s="157" t="n">
        <v>65</v>
      </c>
      <c r="U61" s="157" t="n">
        <v>65</v>
      </c>
      <c r="V61" s="157" t="n">
        <v>0</v>
      </c>
      <c r="W61" s="157" t="n">
        <v>65</v>
      </c>
      <c r="X61" s="157" t="n">
        <v>113</v>
      </c>
      <c r="Y61" s="157" t="n">
        <v>62</v>
      </c>
      <c r="Z61" s="157" t="n">
        <v>60</v>
      </c>
      <c r="AA61" s="157" t="n">
        <v>2</v>
      </c>
      <c r="AB61" s="157" t="n">
        <v>51</v>
      </c>
      <c r="AC61" s="157" t="n">
        <v>137</v>
      </c>
      <c r="AD61" s="157" t="n">
        <v>72</v>
      </c>
      <c r="AE61" s="157" t="n">
        <v>72</v>
      </c>
      <c r="AF61" s="157" t="n">
        <v>0</v>
      </c>
      <c r="AG61" s="157" t="n">
        <v>65</v>
      </c>
      <c r="AH61" s="157" t="n">
        <v>132</v>
      </c>
      <c r="AI61" s="157" t="n">
        <v>69</v>
      </c>
      <c r="AJ61" s="157" t="n">
        <v>69</v>
      </c>
      <c r="AK61" s="157" t="n">
        <v>0</v>
      </c>
      <c r="AL61" s="157" t="n">
        <v>62</v>
      </c>
      <c r="AM61" s="157" t="n">
        <v>133</v>
      </c>
      <c r="AN61" s="157" t="n">
        <v>68</v>
      </c>
      <c r="AO61" s="157" t="n">
        <v>68</v>
      </c>
      <c r="AP61" s="157" t="n">
        <v>0</v>
      </c>
      <c r="AQ61" s="157" t="n">
        <v>65</v>
      </c>
      <c r="AR61" s="157" t="n">
        <v>132</v>
      </c>
      <c r="AS61" s="157" t="n">
        <v>53</v>
      </c>
      <c r="AT61" s="157" t="n">
        <v>52</v>
      </c>
      <c r="AU61" s="157" t="n">
        <v>1</v>
      </c>
      <c r="AV61" s="157" t="n">
        <v>79</v>
      </c>
      <c r="AW61" s="157" t="n">
        <v>111</v>
      </c>
      <c r="AX61" s="157" t="n">
        <v>39</v>
      </c>
      <c r="AY61" s="157" t="n">
        <v>39</v>
      </c>
      <c r="AZ61" s="157" t="n">
        <v>0</v>
      </c>
      <c r="BA61" s="157" t="n">
        <v>72</v>
      </c>
      <c r="BB61" s="157" t="n">
        <v>102</v>
      </c>
      <c r="BC61" s="157" t="n">
        <v>26</v>
      </c>
      <c r="BD61" s="157" t="n">
        <v>25</v>
      </c>
      <c r="BE61" s="157" t="n">
        <v>1</v>
      </c>
      <c r="BF61" s="157" t="n">
        <v>76</v>
      </c>
      <c r="BG61" s="157" t="n">
        <v>82</v>
      </c>
      <c r="BH61" s="157" t="n">
        <v>7</v>
      </c>
      <c r="BI61" s="157" t="n">
        <v>7</v>
      </c>
      <c r="BJ61" s="157" t="n">
        <v>0</v>
      </c>
      <c r="BK61" s="157" t="n">
        <v>75</v>
      </c>
      <c r="BL61" s="157" t="n">
        <v>56</v>
      </c>
      <c r="BM61" s="157" t="n">
        <v>1</v>
      </c>
      <c r="BN61" s="157" t="n">
        <v>1</v>
      </c>
      <c r="BO61" s="157" t="n">
        <v>0</v>
      </c>
      <c r="BP61" s="157" t="n">
        <v>54</v>
      </c>
      <c r="BQ61" s="157" t="n">
        <v>31</v>
      </c>
      <c r="BR61" s="157" t="n">
        <v>0</v>
      </c>
      <c r="BS61" s="157" t="n">
        <v>0</v>
      </c>
      <c r="BT61" s="157" t="n">
        <v>0</v>
      </c>
      <c r="BU61" s="157" t="n">
        <v>31</v>
      </c>
      <c r="BV61" s="157" t="n">
        <v>16</v>
      </c>
      <c r="BW61" s="157" t="n">
        <v>0</v>
      </c>
      <c r="BX61" s="157" t="n">
        <v>0</v>
      </c>
      <c r="BY61" s="190" t="n">
        <v>0</v>
      </c>
      <c r="BZ61" s="159" t="n">
        <v>16</v>
      </c>
    </row>
    <row r="62" customFormat="false" ht="13.5" hidden="false" customHeight="false" outlineLevel="0" collapsed="false">
      <c r="A62" s="58" t="n">
        <v>426</v>
      </c>
      <c r="B62" s="59" t="s">
        <v>86</v>
      </c>
      <c r="C62" s="189" t="n">
        <v>1607</v>
      </c>
      <c r="D62" s="157" t="n">
        <v>84</v>
      </c>
      <c r="E62" s="157" t="n">
        <v>13</v>
      </c>
      <c r="F62" s="189" t="n">
        <v>11</v>
      </c>
      <c r="G62" s="157" t="n">
        <v>2</v>
      </c>
      <c r="H62" s="157" t="n">
        <v>71</v>
      </c>
      <c r="I62" s="157" t="n">
        <v>69</v>
      </c>
      <c r="J62" s="157" t="n">
        <v>47</v>
      </c>
      <c r="K62" s="157" t="n">
        <v>41</v>
      </c>
      <c r="L62" s="157" t="n">
        <v>6</v>
      </c>
      <c r="M62" s="157" t="n">
        <v>22</v>
      </c>
      <c r="N62" s="157" t="n">
        <v>125</v>
      </c>
      <c r="O62" s="157" t="n">
        <v>76</v>
      </c>
      <c r="P62" s="157" t="n">
        <v>76</v>
      </c>
      <c r="Q62" s="157" t="n">
        <v>0</v>
      </c>
      <c r="R62" s="157" t="n">
        <v>49</v>
      </c>
      <c r="S62" s="157" t="n">
        <v>125</v>
      </c>
      <c r="T62" s="157" t="n">
        <v>81</v>
      </c>
      <c r="U62" s="157" t="n">
        <v>80</v>
      </c>
      <c r="V62" s="157" t="n">
        <v>1</v>
      </c>
      <c r="W62" s="157" t="n">
        <v>44</v>
      </c>
      <c r="X62" s="157" t="n">
        <v>150</v>
      </c>
      <c r="Y62" s="157" t="n">
        <v>105</v>
      </c>
      <c r="Z62" s="157" t="n">
        <v>105</v>
      </c>
      <c r="AA62" s="157" t="n">
        <v>0</v>
      </c>
      <c r="AB62" s="157" t="n">
        <v>45</v>
      </c>
      <c r="AC62" s="157" t="n">
        <v>133</v>
      </c>
      <c r="AD62" s="157" t="n">
        <v>95</v>
      </c>
      <c r="AE62" s="157" t="n">
        <v>95</v>
      </c>
      <c r="AF62" s="157" t="n">
        <v>0</v>
      </c>
      <c r="AG62" s="157" t="n">
        <v>38</v>
      </c>
      <c r="AH62" s="157" t="n">
        <v>170</v>
      </c>
      <c r="AI62" s="157" t="n">
        <v>121</v>
      </c>
      <c r="AJ62" s="157" t="n">
        <v>121</v>
      </c>
      <c r="AK62" s="157" t="n">
        <v>0</v>
      </c>
      <c r="AL62" s="157" t="n">
        <v>48</v>
      </c>
      <c r="AM62" s="157" t="n">
        <v>154</v>
      </c>
      <c r="AN62" s="157" t="n">
        <v>127</v>
      </c>
      <c r="AO62" s="157" t="n">
        <v>126</v>
      </c>
      <c r="AP62" s="157" t="n">
        <v>1</v>
      </c>
      <c r="AQ62" s="157" t="n">
        <v>27</v>
      </c>
      <c r="AR62" s="157" t="n">
        <v>161</v>
      </c>
      <c r="AS62" s="157" t="n">
        <v>124</v>
      </c>
      <c r="AT62" s="157" t="n">
        <v>124</v>
      </c>
      <c r="AU62" s="157" t="n">
        <v>0</v>
      </c>
      <c r="AV62" s="157" t="n">
        <v>37</v>
      </c>
      <c r="AW62" s="157" t="n">
        <v>122</v>
      </c>
      <c r="AX62" s="157" t="n">
        <v>78</v>
      </c>
      <c r="AY62" s="157" t="n">
        <v>78</v>
      </c>
      <c r="AZ62" s="157" t="n">
        <v>0</v>
      </c>
      <c r="BA62" s="157" t="n">
        <v>44</v>
      </c>
      <c r="BB62" s="157" t="n">
        <v>104</v>
      </c>
      <c r="BC62" s="157" t="n">
        <v>35</v>
      </c>
      <c r="BD62" s="157" t="n">
        <v>35</v>
      </c>
      <c r="BE62" s="157" t="n">
        <v>0</v>
      </c>
      <c r="BF62" s="157" t="n">
        <v>69</v>
      </c>
      <c r="BG62" s="157" t="n">
        <v>88</v>
      </c>
      <c r="BH62" s="157" t="n">
        <v>14</v>
      </c>
      <c r="BI62" s="157" t="n">
        <v>14</v>
      </c>
      <c r="BJ62" s="157" t="n">
        <v>0</v>
      </c>
      <c r="BK62" s="157" t="n">
        <v>74</v>
      </c>
      <c r="BL62" s="157" t="n">
        <v>65</v>
      </c>
      <c r="BM62" s="157" t="n">
        <v>9</v>
      </c>
      <c r="BN62" s="157" t="n">
        <v>9</v>
      </c>
      <c r="BO62" s="157" t="n">
        <v>0</v>
      </c>
      <c r="BP62" s="157" t="n">
        <v>54</v>
      </c>
      <c r="BQ62" s="157" t="n">
        <v>36</v>
      </c>
      <c r="BR62" s="157" t="n">
        <v>4</v>
      </c>
      <c r="BS62" s="157" t="n">
        <v>4</v>
      </c>
      <c r="BT62" s="157" t="n">
        <v>0</v>
      </c>
      <c r="BU62" s="157" t="n">
        <v>31</v>
      </c>
      <c r="BV62" s="157" t="n">
        <v>21</v>
      </c>
      <c r="BW62" s="157" t="n">
        <v>0</v>
      </c>
      <c r="BX62" s="157" t="n">
        <v>0</v>
      </c>
      <c r="BY62" s="190" t="n">
        <v>0</v>
      </c>
      <c r="BZ62" s="159" t="n">
        <v>20</v>
      </c>
    </row>
    <row r="63" customFormat="false" ht="13.5" hidden="false" customHeight="false" outlineLevel="0" collapsed="false">
      <c r="A63" s="60" t="n">
        <v>427</v>
      </c>
      <c r="B63" s="45" t="s">
        <v>87</v>
      </c>
      <c r="C63" s="189" t="n">
        <v>1469</v>
      </c>
      <c r="D63" s="157" t="n">
        <v>131</v>
      </c>
      <c r="E63" s="157" t="n">
        <v>19</v>
      </c>
      <c r="F63" s="189" t="n">
        <v>11</v>
      </c>
      <c r="G63" s="157" t="n">
        <v>8</v>
      </c>
      <c r="H63" s="157" t="n">
        <v>112</v>
      </c>
      <c r="I63" s="157" t="n">
        <v>100</v>
      </c>
      <c r="J63" s="157" t="n">
        <v>63</v>
      </c>
      <c r="K63" s="157" t="n">
        <v>54</v>
      </c>
      <c r="L63" s="157" t="n">
        <v>9</v>
      </c>
      <c r="M63" s="157" t="n">
        <v>37</v>
      </c>
      <c r="N63" s="157" t="n">
        <v>143</v>
      </c>
      <c r="O63" s="157" t="n">
        <v>68</v>
      </c>
      <c r="P63" s="157" t="n">
        <v>60</v>
      </c>
      <c r="Q63" s="157" t="n">
        <v>8</v>
      </c>
      <c r="R63" s="157" t="n">
        <v>75</v>
      </c>
      <c r="S63" s="157" t="n">
        <v>119</v>
      </c>
      <c r="T63" s="157" t="n">
        <v>63</v>
      </c>
      <c r="U63" s="157" t="n">
        <v>59</v>
      </c>
      <c r="V63" s="157" t="n">
        <v>4</v>
      </c>
      <c r="W63" s="157" t="n">
        <v>56</v>
      </c>
      <c r="X63" s="157" t="n">
        <v>97</v>
      </c>
      <c r="Y63" s="157" t="n">
        <v>48</v>
      </c>
      <c r="Z63" s="157" t="n">
        <v>46</v>
      </c>
      <c r="AA63" s="157" t="n">
        <v>2</v>
      </c>
      <c r="AB63" s="157" t="n">
        <v>49</v>
      </c>
      <c r="AC63" s="157" t="n">
        <v>123</v>
      </c>
      <c r="AD63" s="157" t="n">
        <v>70</v>
      </c>
      <c r="AE63" s="157" t="n">
        <v>70</v>
      </c>
      <c r="AF63" s="157" t="n">
        <v>0</v>
      </c>
      <c r="AG63" s="157" t="n">
        <v>53</v>
      </c>
      <c r="AH63" s="157" t="n">
        <v>141</v>
      </c>
      <c r="AI63" s="157" t="n">
        <v>87</v>
      </c>
      <c r="AJ63" s="157" t="n">
        <v>87</v>
      </c>
      <c r="AK63" s="157" t="n">
        <v>0</v>
      </c>
      <c r="AL63" s="157" t="n">
        <v>54</v>
      </c>
      <c r="AM63" s="157" t="n">
        <v>145</v>
      </c>
      <c r="AN63" s="157" t="n">
        <v>91</v>
      </c>
      <c r="AO63" s="157" t="n">
        <v>91</v>
      </c>
      <c r="AP63" s="157" t="n">
        <v>0</v>
      </c>
      <c r="AQ63" s="157" t="n">
        <v>54</v>
      </c>
      <c r="AR63" s="157" t="n">
        <v>134</v>
      </c>
      <c r="AS63" s="157" t="n">
        <v>70</v>
      </c>
      <c r="AT63" s="157" t="n">
        <v>70</v>
      </c>
      <c r="AU63" s="157" t="n">
        <v>0</v>
      </c>
      <c r="AV63" s="157" t="n">
        <v>64</v>
      </c>
      <c r="AW63" s="157" t="n">
        <v>86</v>
      </c>
      <c r="AX63" s="157" t="n">
        <v>38</v>
      </c>
      <c r="AY63" s="157" t="n">
        <v>38</v>
      </c>
      <c r="AZ63" s="157" t="n">
        <v>0</v>
      </c>
      <c r="BA63" s="157" t="n">
        <v>48</v>
      </c>
      <c r="BB63" s="157" t="n">
        <v>83</v>
      </c>
      <c r="BC63" s="157" t="n">
        <v>27</v>
      </c>
      <c r="BD63" s="157" t="n">
        <v>27</v>
      </c>
      <c r="BE63" s="157" t="n">
        <v>0</v>
      </c>
      <c r="BF63" s="157" t="n">
        <v>56</v>
      </c>
      <c r="BG63" s="157" t="n">
        <v>73</v>
      </c>
      <c r="BH63" s="157" t="n">
        <v>17</v>
      </c>
      <c r="BI63" s="157" t="n">
        <v>17</v>
      </c>
      <c r="BJ63" s="157" t="n">
        <v>0</v>
      </c>
      <c r="BK63" s="157" t="n">
        <v>56</v>
      </c>
      <c r="BL63" s="157" t="n">
        <v>44</v>
      </c>
      <c r="BM63" s="157" t="n">
        <v>3</v>
      </c>
      <c r="BN63" s="157" t="n">
        <v>3</v>
      </c>
      <c r="BO63" s="157" t="n">
        <v>0</v>
      </c>
      <c r="BP63" s="157" t="n">
        <v>41</v>
      </c>
      <c r="BQ63" s="157" t="n">
        <v>38</v>
      </c>
      <c r="BR63" s="157" t="n">
        <v>3</v>
      </c>
      <c r="BS63" s="157" t="n">
        <v>3</v>
      </c>
      <c r="BT63" s="157" t="n">
        <v>0</v>
      </c>
      <c r="BU63" s="157" t="n">
        <v>35</v>
      </c>
      <c r="BV63" s="157" t="n">
        <v>12</v>
      </c>
      <c r="BW63" s="157" t="n">
        <v>0</v>
      </c>
      <c r="BX63" s="157" t="n">
        <v>0</v>
      </c>
      <c r="BY63" s="190" t="n">
        <v>0</v>
      </c>
      <c r="BZ63" s="159" t="n">
        <v>12</v>
      </c>
    </row>
    <row r="64" customFormat="false" ht="13.5" hidden="false" customHeight="false" outlineLevel="0" collapsed="false">
      <c r="A64" s="51" t="n">
        <v>441</v>
      </c>
      <c r="B64" s="52" t="s">
        <v>88</v>
      </c>
      <c r="C64" s="192" t="n">
        <v>6414</v>
      </c>
      <c r="D64" s="153" t="n">
        <v>557</v>
      </c>
      <c r="E64" s="153" t="n">
        <v>90</v>
      </c>
      <c r="F64" s="153" t="n">
        <v>83</v>
      </c>
      <c r="G64" s="153" t="n">
        <v>7</v>
      </c>
      <c r="H64" s="153" t="n">
        <v>463</v>
      </c>
      <c r="I64" s="153" t="n">
        <v>412</v>
      </c>
      <c r="J64" s="153" t="n">
        <v>327</v>
      </c>
      <c r="K64" s="153" t="n">
        <v>316</v>
      </c>
      <c r="L64" s="153" t="n">
        <v>11</v>
      </c>
      <c r="M64" s="153" t="n">
        <v>85</v>
      </c>
      <c r="N64" s="153" t="n">
        <v>603</v>
      </c>
      <c r="O64" s="153" t="n">
        <v>379</v>
      </c>
      <c r="P64" s="153" t="n">
        <v>371</v>
      </c>
      <c r="Q64" s="153" t="n">
        <v>8</v>
      </c>
      <c r="R64" s="153" t="n">
        <v>224</v>
      </c>
      <c r="S64" s="153" t="n">
        <v>550</v>
      </c>
      <c r="T64" s="153" t="n">
        <v>345</v>
      </c>
      <c r="U64" s="153" t="n">
        <v>340</v>
      </c>
      <c r="V64" s="153" t="n">
        <v>5</v>
      </c>
      <c r="W64" s="153" t="n">
        <v>205</v>
      </c>
      <c r="X64" s="153" t="n">
        <v>551</v>
      </c>
      <c r="Y64" s="153" t="n">
        <v>379</v>
      </c>
      <c r="Z64" s="153" t="n">
        <v>375</v>
      </c>
      <c r="AA64" s="153" t="n">
        <v>4</v>
      </c>
      <c r="AB64" s="153" t="n">
        <v>172</v>
      </c>
      <c r="AC64" s="153" t="n">
        <v>572</v>
      </c>
      <c r="AD64" s="153" t="n">
        <v>414</v>
      </c>
      <c r="AE64" s="153" t="n">
        <v>409</v>
      </c>
      <c r="AF64" s="153" t="n">
        <v>5</v>
      </c>
      <c r="AG64" s="153" t="n">
        <v>158</v>
      </c>
      <c r="AH64" s="153" t="n">
        <v>649</v>
      </c>
      <c r="AI64" s="153" t="n">
        <v>489</v>
      </c>
      <c r="AJ64" s="153" t="n">
        <v>486</v>
      </c>
      <c r="AK64" s="153" t="n">
        <v>3</v>
      </c>
      <c r="AL64" s="153" t="n">
        <v>160</v>
      </c>
      <c r="AM64" s="153" t="n">
        <v>578</v>
      </c>
      <c r="AN64" s="153" t="n">
        <v>396</v>
      </c>
      <c r="AO64" s="153" t="n">
        <v>392</v>
      </c>
      <c r="AP64" s="153" t="n">
        <v>4</v>
      </c>
      <c r="AQ64" s="153" t="n">
        <v>182</v>
      </c>
      <c r="AR64" s="153" t="n">
        <v>526</v>
      </c>
      <c r="AS64" s="153" t="n">
        <v>317</v>
      </c>
      <c r="AT64" s="153" t="n">
        <v>313</v>
      </c>
      <c r="AU64" s="153" t="n">
        <v>4</v>
      </c>
      <c r="AV64" s="153" t="n">
        <v>209</v>
      </c>
      <c r="AW64" s="153" t="n">
        <v>455</v>
      </c>
      <c r="AX64" s="153" t="n">
        <v>216</v>
      </c>
      <c r="AY64" s="153" t="n">
        <v>214</v>
      </c>
      <c r="AZ64" s="153" t="n">
        <v>2</v>
      </c>
      <c r="BA64" s="153" t="n">
        <v>238</v>
      </c>
      <c r="BB64" s="153" t="n">
        <v>334</v>
      </c>
      <c r="BC64" s="153" t="n">
        <v>100</v>
      </c>
      <c r="BD64" s="153" t="n">
        <v>100</v>
      </c>
      <c r="BE64" s="153" t="n">
        <v>0</v>
      </c>
      <c r="BF64" s="153" t="n">
        <v>234</v>
      </c>
      <c r="BG64" s="153" t="n">
        <v>277</v>
      </c>
      <c r="BH64" s="153" t="n">
        <v>43</v>
      </c>
      <c r="BI64" s="153" t="n">
        <v>41</v>
      </c>
      <c r="BJ64" s="153" t="n">
        <v>2</v>
      </c>
      <c r="BK64" s="153" t="n">
        <v>234</v>
      </c>
      <c r="BL64" s="153" t="n">
        <v>173</v>
      </c>
      <c r="BM64" s="153" t="n">
        <v>10</v>
      </c>
      <c r="BN64" s="153" t="n">
        <v>10</v>
      </c>
      <c r="BO64" s="153" t="n">
        <v>0</v>
      </c>
      <c r="BP64" s="153" t="n">
        <v>163</v>
      </c>
      <c r="BQ64" s="153" t="n">
        <v>119</v>
      </c>
      <c r="BR64" s="153" t="n">
        <v>4</v>
      </c>
      <c r="BS64" s="153" t="n">
        <v>3</v>
      </c>
      <c r="BT64" s="153" t="n">
        <v>1</v>
      </c>
      <c r="BU64" s="153" t="n">
        <v>115</v>
      </c>
      <c r="BV64" s="153" t="n">
        <v>58</v>
      </c>
      <c r="BW64" s="153" t="n">
        <v>1</v>
      </c>
      <c r="BX64" s="153" t="n">
        <v>1</v>
      </c>
      <c r="BY64" s="153" t="n">
        <v>0</v>
      </c>
      <c r="BZ64" s="155" t="n">
        <v>57</v>
      </c>
    </row>
    <row r="65" customFormat="false" ht="13.5" hidden="false" customHeight="false" outlineLevel="0" collapsed="false">
      <c r="A65" s="58" t="n">
        <v>442</v>
      </c>
      <c r="B65" s="59" t="s">
        <v>89</v>
      </c>
      <c r="C65" s="189" t="n">
        <v>8056</v>
      </c>
      <c r="D65" s="157" t="n">
        <v>756</v>
      </c>
      <c r="E65" s="157" t="n">
        <v>148</v>
      </c>
      <c r="F65" s="189" t="n">
        <v>139</v>
      </c>
      <c r="G65" s="157" t="n">
        <v>9</v>
      </c>
      <c r="H65" s="157" t="n">
        <v>605</v>
      </c>
      <c r="I65" s="157" t="n">
        <v>594</v>
      </c>
      <c r="J65" s="157" t="n">
        <v>478</v>
      </c>
      <c r="K65" s="157" t="n">
        <v>456</v>
      </c>
      <c r="L65" s="157" t="n">
        <v>22</v>
      </c>
      <c r="M65" s="157" t="n">
        <v>113</v>
      </c>
      <c r="N65" s="157" t="n">
        <v>740</v>
      </c>
      <c r="O65" s="157" t="n">
        <v>472</v>
      </c>
      <c r="P65" s="157" t="n">
        <v>454</v>
      </c>
      <c r="Q65" s="157" t="n">
        <v>18</v>
      </c>
      <c r="R65" s="157" t="n">
        <v>266</v>
      </c>
      <c r="S65" s="157" t="n">
        <v>777</v>
      </c>
      <c r="T65" s="157" t="n">
        <v>513</v>
      </c>
      <c r="U65" s="157" t="n">
        <v>502</v>
      </c>
      <c r="V65" s="157" t="n">
        <v>11</v>
      </c>
      <c r="W65" s="157" t="n">
        <v>262</v>
      </c>
      <c r="X65" s="157" t="n">
        <v>620</v>
      </c>
      <c r="Y65" s="157" t="n">
        <v>480</v>
      </c>
      <c r="Z65" s="157" t="n">
        <v>478</v>
      </c>
      <c r="AA65" s="157" t="n">
        <v>2</v>
      </c>
      <c r="AB65" s="157" t="n">
        <v>140</v>
      </c>
      <c r="AC65" s="157" t="n">
        <v>710</v>
      </c>
      <c r="AD65" s="157" t="n">
        <v>571</v>
      </c>
      <c r="AE65" s="157" t="n">
        <v>565</v>
      </c>
      <c r="AF65" s="157" t="n">
        <v>6</v>
      </c>
      <c r="AG65" s="157" t="n">
        <v>139</v>
      </c>
      <c r="AH65" s="157" t="n">
        <v>792</v>
      </c>
      <c r="AI65" s="157" t="n">
        <v>610</v>
      </c>
      <c r="AJ65" s="157" t="n">
        <v>604</v>
      </c>
      <c r="AK65" s="157" t="n">
        <v>6</v>
      </c>
      <c r="AL65" s="157" t="n">
        <v>181</v>
      </c>
      <c r="AM65" s="157" t="n">
        <v>716</v>
      </c>
      <c r="AN65" s="157" t="n">
        <v>518</v>
      </c>
      <c r="AO65" s="157" t="n">
        <v>517</v>
      </c>
      <c r="AP65" s="157" t="n">
        <v>1</v>
      </c>
      <c r="AQ65" s="157" t="n">
        <v>198</v>
      </c>
      <c r="AR65" s="157" t="n">
        <v>649</v>
      </c>
      <c r="AS65" s="157" t="n">
        <v>402</v>
      </c>
      <c r="AT65" s="157" t="n">
        <v>396</v>
      </c>
      <c r="AU65" s="157" t="n">
        <v>6</v>
      </c>
      <c r="AV65" s="157" t="n">
        <v>245</v>
      </c>
      <c r="AW65" s="157" t="n">
        <v>541</v>
      </c>
      <c r="AX65" s="157" t="n">
        <v>230</v>
      </c>
      <c r="AY65" s="157" t="n">
        <v>230</v>
      </c>
      <c r="AZ65" s="157" t="n">
        <v>0</v>
      </c>
      <c r="BA65" s="157" t="n">
        <v>310</v>
      </c>
      <c r="BB65" s="157" t="n">
        <v>423</v>
      </c>
      <c r="BC65" s="157" t="n">
        <v>84</v>
      </c>
      <c r="BD65" s="157" t="n">
        <v>83</v>
      </c>
      <c r="BE65" s="157" t="n">
        <v>1</v>
      </c>
      <c r="BF65" s="157" t="n">
        <v>336</v>
      </c>
      <c r="BG65" s="157" t="n">
        <v>306</v>
      </c>
      <c r="BH65" s="157" t="n">
        <v>35</v>
      </c>
      <c r="BI65" s="157" t="n">
        <v>35</v>
      </c>
      <c r="BJ65" s="157" t="n">
        <v>0</v>
      </c>
      <c r="BK65" s="157" t="n">
        <v>271</v>
      </c>
      <c r="BL65" s="157" t="n">
        <v>225</v>
      </c>
      <c r="BM65" s="157" t="n">
        <v>12</v>
      </c>
      <c r="BN65" s="157" t="n">
        <v>12</v>
      </c>
      <c r="BO65" s="157" t="n">
        <v>0</v>
      </c>
      <c r="BP65" s="157" t="n">
        <v>212</v>
      </c>
      <c r="BQ65" s="157" t="n">
        <v>149</v>
      </c>
      <c r="BR65" s="157" t="n">
        <v>4</v>
      </c>
      <c r="BS65" s="157" t="n">
        <v>3</v>
      </c>
      <c r="BT65" s="157" t="n">
        <v>1</v>
      </c>
      <c r="BU65" s="157" t="n">
        <v>142</v>
      </c>
      <c r="BV65" s="157" t="n">
        <v>58</v>
      </c>
      <c r="BW65" s="157" t="n">
        <v>2</v>
      </c>
      <c r="BX65" s="157" t="n">
        <v>2</v>
      </c>
      <c r="BY65" s="190" t="n">
        <v>0</v>
      </c>
      <c r="BZ65" s="159" t="n">
        <v>56</v>
      </c>
    </row>
    <row r="66" customFormat="false" ht="13.5" hidden="false" customHeight="false" outlineLevel="0" collapsed="false">
      <c r="A66" s="58" t="n">
        <v>443</v>
      </c>
      <c r="B66" s="59" t="s">
        <v>90</v>
      </c>
      <c r="C66" s="189" t="n">
        <v>3697</v>
      </c>
      <c r="D66" s="157" t="n">
        <v>300</v>
      </c>
      <c r="E66" s="157" t="n">
        <v>37</v>
      </c>
      <c r="F66" s="189" t="n">
        <v>34</v>
      </c>
      <c r="G66" s="157" t="n">
        <v>3</v>
      </c>
      <c r="H66" s="157" t="n">
        <v>262</v>
      </c>
      <c r="I66" s="157" t="n">
        <v>256</v>
      </c>
      <c r="J66" s="157" t="n">
        <v>207</v>
      </c>
      <c r="K66" s="157" t="n">
        <v>202</v>
      </c>
      <c r="L66" s="157" t="n">
        <v>5</v>
      </c>
      <c r="M66" s="157" t="n">
        <v>47</v>
      </c>
      <c r="N66" s="157" t="n">
        <v>310</v>
      </c>
      <c r="O66" s="157" t="n">
        <v>249</v>
      </c>
      <c r="P66" s="157" t="n">
        <v>245</v>
      </c>
      <c r="Q66" s="157" t="n">
        <v>4</v>
      </c>
      <c r="R66" s="157" t="n">
        <v>61</v>
      </c>
      <c r="S66" s="157" t="n">
        <v>304</v>
      </c>
      <c r="T66" s="157" t="n">
        <v>238</v>
      </c>
      <c r="U66" s="157" t="n">
        <v>237</v>
      </c>
      <c r="V66" s="157" t="n">
        <v>1</v>
      </c>
      <c r="W66" s="157" t="n">
        <v>66</v>
      </c>
      <c r="X66" s="157" t="n">
        <v>268</v>
      </c>
      <c r="Y66" s="157" t="n">
        <v>216</v>
      </c>
      <c r="Z66" s="157" t="n">
        <v>216</v>
      </c>
      <c r="AA66" s="157" t="n">
        <v>0</v>
      </c>
      <c r="AB66" s="157" t="n">
        <v>52</v>
      </c>
      <c r="AC66" s="157" t="n">
        <v>362</v>
      </c>
      <c r="AD66" s="157" t="n">
        <v>298</v>
      </c>
      <c r="AE66" s="157" t="n">
        <v>294</v>
      </c>
      <c r="AF66" s="157" t="n">
        <v>4</v>
      </c>
      <c r="AG66" s="157" t="n">
        <v>63</v>
      </c>
      <c r="AH66" s="157" t="n">
        <v>388</v>
      </c>
      <c r="AI66" s="157" t="n">
        <v>316</v>
      </c>
      <c r="AJ66" s="157" t="n">
        <v>315</v>
      </c>
      <c r="AK66" s="157" t="n">
        <v>1</v>
      </c>
      <c r="AL66" s="157" t="n">
        <v>71</v>
      </c>
      <c r="AM66" s="157" t="n">
        <v>336</v>
      </c>
      <c r="AN66" s="157" t="n">
        <v>261</v>
      </c>
      <c r="AO66" s="157" t="n">
        <v>260</v>
      </c>
      <c r="AP66" s="157" t="n">
        <v>1</v>
      </c>
      <c r="AQ66" s="157" t="n">
        <v>74</v>
      </c>
      <c r="AR66" s="157" t="n">
        <v>314</v>
      </c>
      <c r="AS66" s="157" t="n">
        <v>212</v>
      </c>
      <c r="AT66" s="157" t="n">
        <v>209</v>
      </c>
      <c r="AU66" s="157" t="n">
        <v>3</v>
      </c>
      <c r="AV66" s="157" t="n">
        <v>102</v>
      </c>
      <c r="AW66" s="157" t="n">
        <v>260</v>
      </c>
      <c r="AX66" s="157" t="n">
        <v>146</v>
      </c>
      <c r="AY66" s="157" t="n">
        <v>144</v>
      </c>
      <c r="AZ66" s="157" t="n">
        <v>2</v>
      </c>
      <c r="BA66" s="157" t="n">
        <v>114</v>
      </c>
      <c r="BB66" s="157" t="n">
        <v>215</v>
      </c>
      <c r="BC66" s="157" t="n">
        <v>65</v>
      </c>
      <c r="BD66" s="157" t="n">
        <v>65</v>
      </c>
      <c r="BE66" s="157" t="n">
        <v>0</v>
      </c>
      <c r="BF66" s="157" t="n">
        <v>148</v>
      </c>
      <c r="BG66" s="157" t="n">
        <v>168</v>
      </c>
      <c r="BH66" s="157" t="n">
        <v>16</v>
      </c>
      <c r="BI66" s="157" t="n">
        <v>16</v>
      </c>
      <c r="BJ66" s="157" t="n">
        <v>0</v>
      </c>
      <c r="BK66" s="157" t="n">
        <v>151</v>
      </c>
      <c r="BL66" s="157" t="n">
        <v>129</v>
      </c>
      <c r="BM66" s="157" t="n">
        <v>7</v>
      </c>
      <c r="BN66" s="157" t="n">
        <v>6</v>
      </c>
      <c r="BO66" s="157" t="n">
        <v>1</v>
      </c>
      <c r="BP66" s="157" t="n">
        <v>121</v>
      </c>
      <c r="BQ66" s="157" t="n">
        <v>67</v>
      </c>
      <c r="BR66" s="157" t="n">
        <v>0</v>
      </c>
      <c r="BS66" s="157" t="n">
        <v>0</v>
      </c>
      <c r="BT66" s="157" t="n">
        <v>0</v>
      </c>
      <c r="BU66" s="157" t="n">
        <v>67</v>
      </c>
      <c r="BV66" s="157" t="n">
        <v>20</v>
      </c>
      <c r="BW66" s="157" t="n">
        <v>0</v>
      </c>
      <c r="BX66" s="157" t="n">
        <v>0</v>
      </c>
      <c r="BY66" s="190" t="n">
        <v>0</v>
      </c>
      <c r="BZ66" s="159" t="n">
        <v>19</v>
      </c>
    </row>
    <row r="67" customFormat="false" ht="13.5" hidden="false" customHeight="false" outlineLevel="0" collapsed="false">
      <c r="A67" s="58" t="n">
        <v>444</v>
      </c>
      <c r="B67" s="59" t="s">
        <v>91</v>
      </c>
      <c r="C67" s="189" t="n">
        <v>4479</v>
      </c>
      <c r="D67" s="157" t="n">
        <v>378</v>
      </c>
      <c r="E67" s="157" t="n">
        <v>46</v>
      </c>
      <c r="F67" s="189" t="n">
        <v>45</v>
      </c>
      <c r="G67" s="157" t="n">
        <v>1</v>
      </c>
      <c r="H67" s="157" t="n">
        <v>331</v>
      </c>
      <c r="I67" s="157" t="n">
        <v>320</v>
      </c>
      <c r="J67" s="157" t="n">
        <v>246</v>
      </c>
      <c r="K67" s="157" t="n">
        <v>239</v>
      </c>
      <c r="L67" s="157" t="n">
        <v>7</v>
      </c>
      <c r="M67" s="157" t="n">
        <v>73</v>
      </c>
      <c r="N67" s="157" t="n">
        <v>369</v>
      </c>
      <c r="O67" s="157" t="n">
        <v>238</v>
      </c>
      <c r="P67" s="157" t="n">
        <v>233</v>
      </c>
      <c r="Q67" s="157" t="n">
        <v>5</v>
      </c>
      <c r="R67" s="157" t="n">
        <v>131</v>
      </c>
      <c r="S67" s="157" t="n">
        <v>368</v>
      </c>
      <c r="T67" s="157" t="n">
        <v>239</v>
      </c>
      <c r="U67" s="157" t="n">
        <v>238</v>
      </c>
      <c r="V67" s="157" t="n">
        <v>1</v>
      </c>
      <c r="W67" s="157" t="n">
        <v>129</v>
      </c>
      <c r="X67" s="157" t="n">
        <v>305</v>
      </c>
      <c r="Y67" s="157" t="n">
        <v>209</v>
      </c>
      <c r="Z67" s="157" t="n">
        <v>209</v>
      </c>
      <c r="AA67" s="157" t="n">
        <v>0</v>
      </c>
      <c r="AB67" s="157" t="n">
        <v>96</v>
      </c>
      <c r="AC67" s="157" t="n">
        <v>390</v>
      </c>
      <c r="AD67" s="157" t="n">
        <v>290</v>
      </c>
      <c r="AE67" s="157" t="n">
        <v>288</v>
      </c>
      <c r="AF67" s="157" t="n">
        <v>2</v>
      </c>
      <c r="AG67" s="157" t="n">
        <v>100</v>
      </c>
      <c r="AH67" s="157" t="n">
        <v>482</v>
      </c>
      <c r="AI67" s="157" t="n">
        <v>351</v>
      </c>
      <c r="AJ67" s="157" t="n">
        <v>349</v>
      </c>
      <c r="AK67" s="157" t="n">
        <v>2</v>
      </c>
      <c r="AL67" s="157" t="n">
        <v>131</v>
      </c>
      <c r="AM67" s="157" t="n">
        <v>468</v>
      </c>
      <c r="AN67" s="157" t="n">
        <v>350</v>
      </c>
      <c r="AO67" s="157" t="n">
        <v>347</v>
      </c>
      <c r="AP67" s="157" t="n">
        <v>3</v>
      </c>
      <c r="AQ67" s="157" t="n">
        <v>118</v>
      </c>
      <c r="AR67" s="157" t="n">
        <v>416</v>
      </c>
      <c r="AS67" s="157" t="n">
        <v>284</v>
      </c>
      <c r="AT67" s="157" t="n">
        <v>280</v>
      </c>
      <c r="AU67" s="157" t="n">
        <v>4</v>
      </c>
      <c r="AV67" s="157" t="n">
        <v>132</v>
      </c>
      <c r="AW67" s="157" t="n">
        <v>314</v>
      </c>
      <c r="AX67" s="157" t="n">
        <v>162</v>
      </c>
      <c r="AY67" s="157" t="n">
        <v>161</v>
      </c>
      <c r="AZ67" s="157" t="n">
        <v>1</v>
      </c>
      <c r="BA67" s="157" t="n">
        <v>151</v>
      </c>
      <c r="BB67" s="157" t="n">
        <v>241</v>
      </c>
      <c r="BC67" s="157" t="n">
        <v>75</v>
      </c>
      <c r="BD67" s="157" t="n">
        <v>75</v>
      </c>
      <c r="BE67" s="157" t="n">
        <v>0</v>
      </c>
      <c r="BF67" s="157" t="n">
        <v>166</v>
      </c>
      <c r="BG67" s="157" t="n">
        <v>189</v>
      </c>
      <c r="BH67" s="157" t="n">
        <v>19</v>
      </c>
      <c r="BI67" s="157" t="n">
        <v>19</v>
      </c>
      <c r="BJ67" s="157" t="n">
        <v>0</v>
      </c>
      <c r="BK67" s="157" t="n">
        <v>167</v>
      </c>
      <c r="BL67" s="157" t="n">
        <v>123</v>
      </c>
      <c r="BM67" s="157" t="n">
        <v>8</v>
      </c>
      <c r="BN67" s="157" t="n">
        <v>8</v>
      </c>
      <c r="BO67" s="157" t="n">
        <v>0</v>
      </c>
      <c r="BP67" s="157" t="n">
        <v>115</v>
      </c>
      <c r="BQ67" s="157" t="n">
        <v>75</v>
      </c>
      <c r="BR67" s="157" t="n">
        <v>2</v>
      </c>
      <c r="BS67" s="157" t="n">
        <v>2</v>
      </c>
      <c r="BT67" s="157" t="n">
        <v>0</v>
      </c>
      <c r="BU67" s="157" t="n">
        <v>72</v>
      </c>
      <c r="BV67" s="157" t="n">
        <v>41</v>
      </c>
      <c r="BW67" s="157" t="n">
        <v>0</v>
      </c>
      <c r="BX67" s="157" t="n">
        <v>0</v>
      </c>
      <c r="BY67" s="190" t="n">
        <v>0</v>
      </c>
      <c r="BZ67" s="159" t="n">
        <v>41</v>
      </c>
    </row>
    <row r="68" customFormat="false" ht="13.5" hidden="false" customHeight="false" outlineLevel="0" collapsed="false">
      <c r="A68" s="58" t="n">
        <v>445</v>
      </c>
      <c r="B68" s="59" t="s">
        <v>92</v>
      </c>
      <c r="C68" s="189" t="n">
        <v>2887</v>
      </c>
      <c r="D68" s="157" t="n">
        <v>247</v>
      </c>
      <c r="E68" s="157" t="n">
        <v>36</v>
      </c>
      <c r="F68" s="189" t="n">
        <v>35</v>
      </c>
      <c r="G68" s="157" t="n">
        <v>1</v>
      </c>
      <c r="H68" s="157" t="n">
        <v>210</v>
      </c>
      <c r="I68" s="157" t="n">
        <v>190</v>
      </c>
      <c r="J68" s="157" t="n">
        <v>155</v>
      </c>
      <c r="K68" s="157" t="n">
        <v>145</v>
      </c>
      <c r="L68" s="157" t="n">
        <v>10</v>
      </c>
      <c r="M68" s="157" t="n">
        <v>35</v>
      </c>
      <c r="N68" s="157" t="n">
        <v>220</v>
      </c>
      <c r="O68" s="157" t="n">
        <v>140</v>
      </c>
      <c r="P68" s="157" t="n">
        <v>138</v>
      </c>
      <c r="Q68" s="157" t="n">
        <v>2</v>
      </c>
      <c r="R68" s="157" t="n">
        <v>80</v>
      </c>
      <c r="S68" s="157" t="n">
        <v>271</v>
      </c>
      <c r="T68" s="157" t="n">
        <v>186</v>
      </c>
      <c r="U68" s="157" t="n">
        <v>182</v>
      </c>
      <c r="V68" s="157" t="n">
        <v>4</v>
      </c>
      <c r="W68" s="157" t="n">
        <v>85</v>
      </c>
      <c r="X68" s="157" t="n">
        <v>243</v>
      </c>
      <c r="Y68" s="157" t="n">
        <v>167</v>
      </c>
      <c r="Z68" s="157" t="n">
        <v>162</v>
      </c>
      <c r="AA68" s="157" t="n">
        <v>5</v>
      </c>
      <c r="AB68" s="157" t="n">
        <v>74</v>
      </c>
      <c r="AC68" s="157" t="n">
        <v>231</v>
      </c>
      <c r="AD68" s="157" t="n">
        <v>153</v>
      </c>
      <c r="AE68" s="157" t="n">
        <v>151</v>
      </c>
      <c r="AF68" s="157" t="n">
        <v>2</v>
      </c>
      <c r="AG68" s="157" t="n">
        <v>78</v>
      </c>
      <c r="AH68" s="157" t="n">
        <v>316</v>
      </c>
      <c r="AI68" s="157" t="n">
        <v>245</v>
      </c>
      <c r="AJ68" s="157" t="n">
        <v>242</v>
      </c>
      <c r="AK68" s="157" t="n">
        <v>3</v>
      </c>
      <c r="AL68" s="157" t="n">
        <v>71</v>
      </c>
      <c r="AM68" s="157" t="n">
        <v>279</v>
      </c>
      <c r="AN68" s="157" t="n">
        <v>202</v>
      </c>
      <c r="AO68" s="157" t="n">
        <v>200</v>
      </c>
      <c r="AP68" s="157" t="n">
        <v>2</v>
      </c>
      <c r="AQ68" s="157" t="n">
        <v>77</v>
      </c>
      <c r="AR68" s="157" t="n">
        <v>238</v>
      </c>
      <c r="AS68" s="157" t="n">
        <v>164</v>
      </c>
      <c r="AT68" s="157" t="n">
        <v>159</v>
      </c>
      <c r="AU68" s="157" t="n">
        <v>5</v>
      </c>
      <c r="AV68" s="157" t="n">
        <v>74</v>
      </c>
      <c r="AW68" s="157" t="n">
        <v>212</v>
      </c>
      <c r="AX68" s="157" t="n">
        <v>102</v>
      </c>
      <c r="AY68" s="157" t="n">
        <v>97</v>
      </c>
      <c r="AZ68" s="157" t="n">
        <v>5</v>
      </c>
      <c r="BA68" s="157" t="n">
        <v>110</v>
      </c>
      <c r="BB68" s="157" t="n">
        <v>152</v>
      </c>
      <c r="BC68" s="157" t="n">
        <v>62</v>
      </c>
      <c r="BD68" s="157" t="n">
        <v>60</v>
      </c>
      <c r="BE68" s="157" t="n">
        <v>2</v>
      </c>
      <c r="BF68" s="157" t="n">
        <v>89</v>
      </c>
      <c r="BG68" s="157" t="n">
        <v>127</v>
      </c>
      <c r="BH68" s="157" t="n">
        <v>33</v>
      </c>
      <c r="BI68" s="157" t="n">
        <v>31</v>
      </c>
      <c r="BJ68" s="157" t="n">
        <v>2</v>
      </c>
      <c r="BK68" s="157" t="n">
        <v>94</v>
      </c>
      <c r="BL68" s="157" t="n">
        <v>77</v>
      </c>
      <c r="BM68" s="157" t="n">
        <v>13</v>
      </c>
      <c r="BN68" s="157" t="n">
        <v>13</v>
      </c>
      <c r="BO68" s="157" t="n">
        <v>0</v>
      </c>
      <c r="BP68" s="157" t="n">
        <v>64</v>
      </c>
      <c r="BQ68" s="157" t="n">
        <v>60</v>
      </c>
      <c r="BR68" s="157" t="n">
        <v>1</v>
      </c>
      <c r="BS68" s="157" t="n">
        <v>1</v>
      </c>
      <c r="BT68" s="157" t="n">
        <v>0</v>
      </c>
      <c r="BU68" s="157" t="n">
        <v>59</v>
      </c>
      <c r="BV68" s="157" t="n">
        <v>24</v>
      </c>
      <c r="BW68" s="157" t="n">
        <v>1</v>
      </c>
      <c r="BX68" s="157" t="n">
        <v>1</v>
      </c>
      <c r="BY68" s="190" t="n">
        <v>0</v>
      </c>
      <c r="BZ68" s="159" t="n">
        <v>22</v>
      </c>
    </row>
    <row r="69" customFormat="false" ht="13.5" hidden="false" customHeight="false" outlineLevel="0" collapsed="false">
      <c r="A69" s="58" t="n">
        <v>446</v>
      </c>
      <c r="B69" s="59" t="s">
        <v>93</v>
      </c>
      <c r="C69" s="189" t="n">
        <v>3784</v>
      </c>
      <c r="D69" s="157" t="n">
        <v>418</v>
      </c>
      <c r="E69" s="157" t="n">
        <v>76</v>
      </c>
      <c r="F69" s="189" t="n">
        <v>65</v>
      </c>
      <c r="G69" s="157" t="n">
        <v>11</v>
      </c>
      <c r="H69" s="157" t="n">
        <v>341</v>
      </c>
      <c r="I69" s="157" t="n">
        <v>329</v>
      </c>
      <c r="J69" s="157" t="n">
        <v>216</v>
      </c>
      <c r="K69" s="157" t="n">
        <v>189</v>
      </c>
      <c r="L69" s="157" t="n">
        <v>27</v>
      </c>
      <c r="M69" s="157" t="n">
        <v>110</v>
      </c>
      <c r="N69" s="157" t="n">
        <v>386</v>
      </c>
      <c r="O69" s="157" t="n">
        <v>173</v>
      </c>
      <c r="P69" s="157" t="n">
        <v>166</v>
      </c>
      <c r="Q69" s="157" t="n">
        <v>7</v>
      </c>
      <c r="R69" s="157" t="n">
        <v>211</v>
      </c>
      <c r="S69" s="157" t="n">
        <v>313</v>
      </c>
      <c r="T69" s="157" t="n">
        <v>148</v>
      </c>
      <c r="U69" s="157" t="n">
        <v>147</v>
      </c>
      <c r="V69" s="157" t="n">
        <v>1</v>
      </c>
      <c r="W69" s="157" t="n">
        <v>163</v>
      </c>
      <c r="X69" s="157" t="n">
        <v>259</v>
      </c>
      <c r="Y69" s="157" t="n">
        <v>156</v>
      </c>
      <c r="Z69" s="157" t="n">
        <v>153</v>
      </c>
      <c r="AA69" s="157" t="n">
        <v>3</v>
      </c>
      <c r="AB69" s="157" t="n">
        <v>102</v>
      </c>
      <c r="AC69" s="157" t="n">
        <v>333</v>
      </c>
      <c r="AD69" s="157" t="n">
        <v>236</v>
      </c>
      <c r="AE69" s="157" t="n">
        <v>235</v>
      </c>
      <c r="AF69" s="157" t="n">
        <v>1</v>
      </c>
      <c r="AG69" s="157" t="n">
        <v>95</v>
      </c>
      <c r="AH69" s="157" t="n">
        <v>350</v>
      </c>
      <c r="AI69" s="157" t="n">
        <v>235</v>
      </c>
      <c r="AJ69" s="157" t="n">
        <v>233</v>
      </c>
      <c r="AK69" s="157" t="n">
        <v>2</v>
      </c>
      <c r="AL69" s="157" t="n">
        <v>115</v>
      </c>
      <c r="AM69" s="157" t="n">
        <v>348</v>
      </c>
      <c r="AN69" s="157" t="n">
        <v>232</v>
      </c>
      <c r="AO69" s="157" t="n">
        <v>231</v>
      </c>
      <c r="AP69" s="157" t="n">
        <v>1</v>
      </c>
      <c r="AQ69" s="157" t="n">
        <v>116</v>
      </c>
      <c r="AR69" s="157" t="n">
        <v>301</v>
      </c>
      <c r="AS69" s="157" t="n">
        <v>186</v>
      </c>
      <c r="AT69" s="157" t="n">
        <v>186</v>
      </c>
      <c r="AU69" s="157" t="n">
        <v>0</v>
      </c>
      <c r="AV69" s="157" t="n">
        <v>114</v>
      </c>
      <c r="AW69" s="157" t="n">
        <v>200</v>
      </c>
      <c r="AX69" s="157" t="n">
        <v>78</v>
      </c>
      <c r="AY69" s="157" t="n">
        <v>78</v>
      </c>
      <c r="AZ69" s="157" t="n">
        <v>0</v>
      </c>
      <c r="BA69" s="157" t="n">
        <v>121</v>
      </c>
      <c r="BB69" s="157" t="n">
        <v>209</v>
      </c>
      <c r="BC69" s="157" t="n">
        <v>66</v>
      </c>
      <c r="BD69" s="157" t="n">
        <v>66</v>
      </c>
      <c r="BE69" s="157" t="n">
        <v>0</v>
      </c>
      <c r="BF69" s="157" t="n">
        <v>142</v>
      </c>
      <c r="BG69" s="157" t="n">
        <v>143</v>
      </c>
      <c r="BH69" s="157" t="n">
        <v>16</v>
      </c>
      <c r="BI69" s="157" t="n">
        <v>16</v>
      </c>
      <c r="BJ69" s="157" t="n">
        <v>0</v>
      </c>
      <c r="BK69" s="157" t="n">
        <v>126</v>
      </c>
      <c r="BL69" s="157" t="n">
        <v>109</v>
      </c>
      <c r="BM69" s="157" t="n">
        <v>5</v>
      </c>
      <c r="BN69" s="157" t="n">
        <v>5</v>
      </c>
      <c r="BO69" s="157" t="n">
        <v>0</v>
      </c>
      <c r="BP69" s="157" t="n">
        <v>104</v>
      </c>
      <c r="BQ69" s="157" t="n">
        <v>59</v>
      </c>
      <c r="BR69" s="157" t="n">
        <v>2</v>
      </c>
      <c r="BS69" s="157" t="n">
        <v>2</v>
      </c>
      <c r="BT69" s="157" t="n">
        <v>0</v>
      </c>
      <c r="BU69" s="157" t="n">
        <v>57</v>
      </c>
      <c r="BV69" s="157" t="n">
        <v>27</v>
      </c>
      <c r="BW69" s="157" t="n">
        <v>0</v>
      </c>
      <c r="BX69" s="157" t="n">
        <v>0</v>
      </c>
      <c r="BY69" s="190" t="n">
        <v>0</v>
      </c>
      <c r="BZ69" s="159" t="n">
        <v>27</v>
      </c>
    </row>
    <row r="70" customFormat="false" ht="13.5" hidden="false" customHeight="false" outlineLevel="0" collapsed="false">
      <c r="A70" s="58" t="n">
        <v>447</v>
      </c>
      <c r="B70" s="59" t="s">
        <v>94</v>
      </c>
      <c r="C70" s="189" t="n">
        <v>2420</v>
      </c>
      <c r="D70" s="157" t="n">
        <v>244</v>
      </c>
      <c r="E70" s="157" t="n">
        <v>39</v>
      </c>
      <c r="F70" s="189" t="n">
        <v>36</v>
      </c>
      <c r="G70" s="157" t="n">
        <v>3</v>
      </c>
      <c r="H70" s="157" t="n">
        <v>205</v>
      </c>
      <c r="I70" s="157" t="n">
        <v>158</v>
      </c>
      <c r="J70" s="157" t="n">
        <v>124</v>
      </c>
      <c r="K70" s="157" t="n">
        <v>119</v>
      </c>
      <c r="L70" s="157" t="n">
        <v>5</v>
      </c>
      <c r="M70" s="157" t="n">
        <v>34</v>
      </c>
      <c r="N70" s="157" t="n">
        <v>238</v>
      </c>
      <c r="O70" s="157" t="n">
        <v>145</v>
      </c>
      <c r="P70" s="157" t="n">
        <v>143</v>
      </c>
      <c r="Q70" s="157" t="n">
        <v>2</v>
      </c>
      <c r="R70" s="157" t="n">
        <v>93</v>
      </c>
      <c r="S70" s="157" t="n">
        <v>221</v>
      </c>
      <c r="T70" s="157" t="n">
        <v>121</v>
      </c>
      <c r="U70" s="157" t="n">
        <v>119</v>
      </c>
      <c r="V70" s="157" t="n">
        <v>2</v>
      </c>
      <c r="W70" s="157" t="n">
        <v>99</v>
      </c>
      <c r="X70" s="157" t="n">
        <v>207</v>
      </c>
      <c r="Y70" s="157" t="n">
        <v>144</v>
      </c>
      <c r="Z70" s="157" t="n">
        <v>143</v>
      </c>
      <c r="AA70" s="157" t="n">
        <v>1</v>
      </c>
      <c r="AB70" s="157" t="n">
        <v>63</v>
      </c>
      <c r="AC70" s="157" t="n">
        <v>239</v>
      </c>
      <c r="AD70" s="157" t="n">
        <v>178</v>
      </c>
      <c r="AE70" s="157" t="n">
        <v>178</v>
      </c>
      <c r="AF70" s="157" t="n">
        <v>0</v>
      </c>
      <c r="AG70" s="157" t="n">
        <v>61</v>
      </c>
      <c r="AH70" s="157" t="n">
        <v>230</v>
      </c>
      <c r="AI70" s="157" t="n">
        <v>179</v>
      </c>
      <c r="AJ70" s="157" t="n">
        <v>177</v>
      </c>
      <c r="AK70" s="157" t="n">
        <v>2</v>
      </c>
      <c r="AL70" s="157" t="n">
        <v>51</v>
      </c>
      <c r="AM70" s="157" t="n">
        <v>211</v>
      </c>
      <c r="AN70" s="157" t="n">
        <v>170</v>
      </c>
      <c r="AO70" s="157" t="n">
        <v>169</v>
      </c>
      <c r="AP70" s="157" t="n">
        <v>1</v>
      </c>
      <c r="AQ70" s="157" t="n">
        <v>41</v>
      </c>
      <c r="AR70" s="157" t="n">
        <v>203</v>
      </c>
      <c r="AS70" s="157" t="n">
        <v>134</v>
      </c>
      <c r="AT70" s="157" t="n">
        <v>134</v>
      </c>
      <c r="AU70" s="157" t="n">
        <v>0</v>
      </c>
      <c r="AV70" s="157" t="n">
        <v>68</v>
      </c>
      <c r="AW70" s="157" t="n">
        <v>139</v>
      </c>
      <c r="AX70" s="157" t="n">
        <v>85</v>
      </c>
      <c r="AY70" s="157" t="n">
        <v>85</v>
      </c>
      <c r="AZ70" s="157" t="n">
        <v>0</v>
      </c>
      <c r="BA70" s="157" t="n">
        <v>54</v>
      </c>
      <c r="BB70" s="157" t="n">
        <v>127</v>
      </c>
      <c r="BC70" s="157" t="n">
        <v>47</v>
      </c>
      <c r="BD70" s="157" t="n">
        <v>47</v>
      </c>
      <c r="BE70" s="157" t="n">
        <v>0</v>
      </c>
      <c r="BF70" s="157" t="n">
        <v>80</v>
      </c>
      <c r="BG70" s="157" t="n">
        <v>81</v>
      </c>
      <c r="BH70" s="157" t="n">
        <v>15</v>
      </c>
      <c r="BI70" s="157" t="n">
        <v>15</v>
      </c>
      <c r="BJ70" s="157" t="n">
        <v>0</v>
      </c>
      <c r="BK70" s="157" t="n">
        <v>66</v>
      </c>
      <c r="BL70" s="157" t="n">
        <v>69</v>
      </c>
      <c r="BM70" s="157" t="n">
        <v>5</v>
      </c>
      <c r="BN70" s="157" t="n">
        <v>5</v>
      </c>
      <c r="BO70" s="157" t="n">
        <v>0</v>
      </c>
      <c r="BP70" s="157" t="n">
        <v>64</v>
      </c>
      <c r="BQ70" s="157" t="n">
        <v>36</v>
      </c>
      <c r="BR70" s="157" t="n">
        <v>0</v>
      </c>
      <c r="BS70" s="157" t="n">
        <v>0</v>
      </c>
      <c r="BT70" s="157" t="n">
        <v>0</v>
      </c>
      <c r="BU70" s="157" t="n">
        <v>35</v>
      </c>
      <c r="BV70" s="157" t="n">
        <v>17</v>
      </c>
      <c r="BW70" s="157" t="n">
        <v>0</v>
      </c>
      <c r="BX70" s="157" t="n">
        <v>0</v>
      </c>
      <c r="BY70" s="190" t="n">
        <v>0</v>
      </c>
      <c r="BZ70" s="159" t="n">
        <v>16</v>
      </c>
    </row>
    <row r="71" customFormat="false" ht="13.5" hidden="false" customHeight="false" outlineLevel="0" collapsed="false">
      <c r="A71" s="58" t="n">
        <v>448</v>
      </c>
      <c r="B71" s="59" t="s">
        <v>95</v>
      </c>
      <c r="C71" s="189" t="n">
        <v>2936</v>
      </c>
      <c r="D71" s="157" t="n">
        <v>226</v>
      </c>
      <c r="E71" s="157" t="n">
        <v>27</v>
      </c>
      <c r="F71" s="189" t="n">
        <v>26</v>
      </c>
      <c r="G71" s="157" t="n">
        <v>1</v>
      </c>
      <c r="H71" s="157" t="n">
        <v>199</v>
      </c>
      <c r="I71" s="157" t="n">
        <v>188</v>
      </c>
      <c r="J71" s="157" t="n">
        <v>135</v>
      </c>
      <c r="K71" s="157" t="n">
        <v>127</v>
      </c>
      <c r="L71" s="157" t="n">
        <v>8</v>
      </c>
      <c r="M71" s="157" t="n">
        <v>53</v>
      </c>
      <c r="N71" s="157" t="n">
        <v>284</v>
      </c>
      <c r="O71" s="157" t="n">
        <v>179</v>
      </c>
      <c r="P71" s="157" t="n">
        <v>179</v>
      </c>
      <c r="Q71" s="157" t="n">
        <v>0</v>
      </c>
      <c r="R71" s="157" t="n">
        <v>105</v>
      </c>
      <c r="S71" s="157" t="n">
        <v>213</v>
      </c>
      <c r="T71" s="157" t="n">
        <v>150</v>
      </c>
      <c r="U71" s="157" t="n">
        <v>146</v>
      </c>
      <c r="V71" s="157" t="n">
        <v>4</v>
      </c>
      <c r="W71" s="157" t="n">
        <v>62</v>
      </c>
      <c r="X71" s="157" t="n">
        <v>214</v>
      </c>
      <c r="Y71" s="157" t="n">
        <v>162</v>
      </c>
      <c r="Z71" s="157" t="n">
        <v>160</v>
      </c>
      <c r="AA71" s="157" t="n">
        <v>2</v>
      </c>
      <c r="AB71" s="157" t="n">
        <v>52</v>
      </c>
      <c r="AC71" s="157" t="n">
        <v>233</v>
      </c>
      <c r="AD71" s="157" t="n">
        <v>192</v>
      </c>
      <c r="AE71" s="157" t="n">
        <v>190</v>
      </c>
      <c r="AF71" s="157" t="n">
        <v>2</v>
      </c>
      <c r="AG71" s="157" t="n">
        <v>40</v>
      </c>
      <c r="AH71" s="157" t="n">
        <v>298</v>
      </c>
      <c r="AI71" s="157" t="n">
        <v>241</v>
      </c>
      <c r="AJ71" s="157" t="n">
        <v>238</v>
      </c>
      <c r="AK71" s="157" t="n">
        <v>3</v>
      </c>
      <c r="AL71" s="157" t="n">
        <v>57</v>
      </c>
      <c r="AM71" s="157" t="n">
        <v>296</v>
      </c>
      <c r="AN71" s="157" t="n">
        <v>233</v>
      </c>
      <c r="AO71" s="157" t="n">
        <v>233</v>
      </c>
      <c r="AP71" s="157" t="n">
        <v>0</v>
      </c>
      <c r="AQ71" s="157" t="n">
        <v>62</v>
      </c>
      <c r="AR71" s="157" t="n">
        <v>291</v>
      </c>
      <c r="AS71" s="157" t="n">
        <v>221</v>
      </c>
      <c r="AT71" s="157" t="n">
        <v>217</v>
      </c>
      <c r="AU71" s="157" t="n">
        <v>4</v>
      </c>
      <c r="AV71" s="157" t="n">
        <v>69</v>
      </c>
      <c r="AW71" s="157" t="n">
        <v>208</v>
      </c>
      <c r="AX71" s="157" t="n">
        <v>113</v>
      </c>
      <c r="AY71" s="157" t="n">
        <v>113</v>
      </c>
      <c r="AZ71" s="157" t="n">
        <v>0</v>
      </c>
      <c r="BA71" s="157" t="n">
        <v>95</v>
      </c>
      <c r="BB71" s="157" t="n">
        <v>161</v>
      </c>
      <c r="BC71" s="157" t="n">
        <v>64</v>
      </c>
      <c r="BD71" s="157" t="n">
        <v>64</v>
      </c>
      <c r="BE71" s="157" t="n">
        <v>0</v>
      </c>
      <c r="BF71" s="157" t="n">
        <v>97</v>
      </c>
      <c r="BG71" s="157" t="n">
        <v>145</v>
      </c>
      <c r="BH71" s="157" t="n">
        <v>17</v>
      </c>
      <c r="BI71" s="157" t="n">
        <v>17</v>
      </c>
      <c r="BJ71" s="157" t="n">
        <v>0</v>
      </c>
      <c r="BK71" s="157" t="n">
        <v>127</v>
      </c>
      <c r="BL71" s="157" t="n">
        <v>102</v>
      </c>
      <c r="BM71" s="157" t="n">
        <v>8</v>
      </c>
      <c r="BN71" s="157" t="n">
        <v>8</v>
      </c>
      <c r="BO71" s="157" t="n">
        <v>0</v>
      </c>
      <c r="BP71" s="157" t="n">
        <v>94</v>
      </c>
      <c r="BQ71" s="157" t="n">
        <v>53</v>
      </c>
      <c r="BR71" s="157" t="n">
        <v>4</v>
      </c>
      <c r="BS71" s="157" t="n">
        <v>4</v>
      </c>
      <c r="BT71" s="157" t="n">
        <v>0</v>
      </c>
      <c r="BU71" s="157" t="n">
        <v>49</v>
      </c>
      <c r="BV71" s="157" t="n">
        <v>24</v>
      </c>
      <c r="BW71" s="157" t="n">
        <v>0</v>
      </c>
      <c r="BX71" s="157" t="n">
        <v>0</v>
      </c>
      <c r="BY71" s="190" t="n">
        <v>0</v>
      </c>
      <c r="BZ71" s="159" t="n">
        <v>24</v>
      </c>
    </row>
    <row r="72" customFormat="false" ht="13.5" hidden="false" customHeight="false" outlineLevel="0" collapsed="false">
      <c r="A72" s="58" t="n">
        <v>449</v>
      </c>
      <c r="B72" s="59" t="s">
        <v>96</v>
      </c>
      <c r="C72" s="189" t="n">
        <v>1557</v>
      </c>
      <c r="D72" s="157" t="n">
        <v>136</v>
      </c>
      <c r="E72" s="157" t="n">
        <v>10</v>
      </c>
      <c r="F72" s="189" t="n">
        <v>9</v>
      </c>
      <c r="G72" s="157" t="n">
        <v>1</v>
      </c>
      <c r="H72" s="157" t="n">
        <v>126</v>
      </c>
      <c r="I72" s="157" t="n">
        <v>103</v>
      </c>
      <c r="J72" s="157" t="n">
        <v>81</v>
      </c>
      <c r="K72" s="157" t="n">
        <v>80</v>
      </c>
      <c r="L72" s="157" t="n">
        <v>1</v>
      </c>
      <c r="M72" s="157" t="n">
        <v>22</v>
      </c>
      <c r="N72" s="157" t="n">
        <v>112</v>
      </c>
      <c r="O72" s="157" t="n">
        <v>85</v>
      </c>
      <c r="P72" s="157" t="n">
        <v>85</v>
      </c>
      <c r="Q72" s="157" t="n">
        <v>0</v>
      </c>
      <c r="R72" s="157" t="n">
        <v>27</v>
      </c>
      <c r="S72" s="157" t="n">
        <v>118</v>
      </c>
      <c r="T72" s="157" t="n">
        <v>103</v>
      </c>
      <c r="U72" s="157" t="n">
        <v>103</v>
      </c>
      <c r="V72" s="157" t="n">
        <v>0</v>
      </c>
      <c r="W72" s="157" t="n">
        <v>15</v>
      </c>
      <c r="X72" s="157" t="n">
        <v>112</v>
      </c>
      <c r="Y72" s="157" t="n">
        <v>97</v>
      </c>
      <c r="Z72" s="157" t="n">
        <v>97</v>
      </c>
      <c r="AA72" s="157" t="n">
        <v>0</v>
      </c>
      <c r="AB72" s="157" t="n">
        <v>15</v>
      </c>
      <c r="AC72" s="157" t="n">
        <v>128</v>
      </c>
      <c r="AD72" s="157" t="n">
        <v>125</v>
      </c>
      <c r="AE72" s="157" t="n">
        <v>125</v>
      </c>
      <c r="AF72" s="157" t="n">
        <v>0</v>
      </c>
      <c r="AG72" s="157" t="n">
        <v>3</v>
      </c>
      <c r="AH72" s="157" t="n">
        <v>155</v>
      </c>
      <c r="AI72" s="157" t="n">
        <v>142</v>
      </c>
      <c r="AJ72" s="157" t="n">
        <v>142</v>
      </c>
      <c r="AK72" s="157" t="n">
        <v>0</v>
      </c>
      <c r="AL72" s="157" t="n">
        <v>13</v>
      </c>
      <c r="AM72" s="157" t="n">
        <v>144</v>
      </c>
      <c r="AN72" s="157" t="n">
        <v>132</v>
      </c>
      <c r="AO72" s="157" t="n">
        <v>132</v>
      </c>
      <c r="AP72" s="157" t="n">
        <v>0</v>
      </c>
      <c r="AQ72" s="157" t="n">
        <v>12</v>
      </c>
      <c r="AR72" s="157" t="n">
        <v>132</v>
      </c>
      <c r="AS72" s="157" t="n">
        <v>109</v>
      </c>
      <c r="AT72" s="157" t="n">
        <v>108</v>
      </c>
      <c r="AU72" s="157" t="n">
        <v>1</v>
      </c>
      <c r="AV72" s="157" t="n">
        <v>23</v>
      </c>
      <c r="AW72" s="157" t="n">
        <v>113</v>
      </c>
      <c r="AX72" s="157" t="n">
        <v>71</v>
      </c>
      <c r="AY72" s="157" t="n">
        <v>71</v>
      </c>
      <c r="AZ72" s="157" t="n">
        <v>0</v>
      </c>
      <c r="BA72" s="157" t="n">
        <v>42</v>
      </c>
      <c r="BB72" s="157" t="n">
        <v>108</v>
      </c>
      <c r="BC72" s="157" t="n">
        <v>48</v>
      </c>
      <c r="BD72" s="157" t="n">
        <v>48</v>
      </c>
      <c r="BE72" s="157" t="n">
        <v>0</v>
      </c>
      <c r="BF72" s="157" t="n">
        <v>60</v>
      </c>
      <c r="BG72" s="157" t="n">
        <v>79</v>
      </c>
      <c r="BH72" s="157" t="n">
        <v>19</v>
      </c>
      <c r="BI72" s="157" t="n">
        <v>19</v>
      </c>
      <c r="BJ72" s="157" t="n">
        <v>0</v>
      </c>
      <c r="BK72" s="157" t="n">
        <v>60</v>
      </c>
      <c r="BL72" s="157" t="n">
        <v>65</v>
      </c>
      <c r="BM72" s="157" t="n">
        <v>4</v>
      </c>
      <c r="BN72" s="157" t="n">
        <v>4</v>
      </c>
      <c r="BO72" s="157" t="n">
        <v>0</v>
      </c>
      <c r="BP72" s="157" t="n">
        <v>61</v>
      </c>
      <c r="BQ72" s="157" t="n">
        <v>33</v>
      </c>
      <c r="BR72" s="157" t="n">
        <v>3</v>
      </c>
      <c r="BS72" s="157" t="n">
        <v>3</v>
      </c>
      <c r="BT72" s="157" t="n">
        <v>0</v>
      </c>
      <c r="BU72" s="157" t="n">
        <v>30</v>
      </c>
      <c r="BV72" s="157" t="n">
        <v>19</v>
      </c>
      <c r="BW72" s="157" t="n">
        <v>0</v>
      </c>
      <c r="BX72" s="157" t="n">
        <v>0</v>
      </c>
      <c r="BY72" s="190" t="n">
        <v>0</v>
      </c>
      <c r="BZ72" s="159" t="n">
        <v>19</v>
      </c>
    </row>
    <row r="73" customFormat="false" ht="13.5" hidden="false" customHeight="false" outlineLevel="0" collapsed="false">
      <c r="A73" s="60" t="n">
        <v>450</v>
      </c>
      <c r="B73" s="45" t="s">
        <v>97</v>
      </c>
      <c r="C73" s="189" t="n">
        <v>1820</v>
      </c>
      <c r="D73" s="157" t="n">
        <v>107</v>
      </c>
      <c r="E73" s="157" t="n">
        <v>14</v>
      </c>
      <c r="F73" s="189" t="n">
        <v>13</v>
      </c>
      <c r="G73" s="157" t="n">
        <v>1</v>
      </c>
      <c r="H73" s="157" t="n">
        <v>93</v>
      </c>
      <c r="I73" s="157" t="n">
        <v>121</v>
      </c>
      <c r="J73" s="157" t="n">
        <v>99</v>
      </c>
      <c r="K73" s="157" t="n">
        <v>94</v>
      </c>
      <c r="L73" s="157" t="n">
        <v>5</v>
      </c>
      <c r="M73" s="157" t="n">
        <v>21</v>
      </c>
      <c r="N73" s="157" t="n">
        <v>132</v>
      </c>
      <c r="O73" s="157" t="n">
        <v>104</v>
      </c>
      <c r="P73" s="157" t="n">
        <v>104</v>
      </c>
      <c r="Q73" s="157" t="n">
        <v>0</v>
      </c>
      <c r="R73" s="157" t="n">
        <v>28</v>
      </c>
      <c r="S73" s="157" t="n">
        <v>135</v>
      </c>
      <c r="T73" s="157" t="n">
        <v>108</v>
      </c>
      <c r="U73" s="157" t="n">
        <v>107</v>
      </c>
      <c r="V73" s="157" t="n">
        <v>1</v>
      </c>
      <c r="W73" s="157" t="n">
        <v>27</v>
      </c>
      <c r="X73" s="157" t="n">
        <v>136</v>
      </c>
      <c r="Y73" s="157" t="n">
        <v>126</v>
      </c>
      <c r="Z73" s="157" t="n">
        <v>124</v>
      </c>
      <c r="AA73" s="157" t="n">
        <v>2</v>
      </c>
      <c r="AB73" s="157" t="n">
        <v>10</v>
      </c>
      <c r="AC73" s="157" t="n">
        <v>163</v>
      </c>
      <c r="AD73" s="157" t="n">
        <v>153</v>
      </c>
      <c r="AE73" s="157" t="n">
        <v>153</v>
      </c>
      <c r="AF73" s="157" t="n">
        <v>0</v>
      </c>
      <c r="AG73" s="157" t="n">
        <v>10</v>
      </c>
      <c r="AH73" s="157" t="n">
        <v>199</v>
      </c>
      <c r="AI73" s="157" t="n">
        <v>185</v>
      </c>
      <c r="AJ73" s="157" t="n">
        <v>185</v>
      </c>
      <c r="AK73" s="157" t="n">
        <v>0</v>
      </c>
      <c r="AL73" s="157" t="n">
        <v>14</v>
      </c>
      <c r="AM73" s="157" t="n">
        <v>180</v>
      </c>
      <c r="AN73" s="157" t="n">
        <v>156</v>
      </c>
      <c r="AO73" s="157" t="n">
        <v>155</v>
      </c>
      <c r="AP73" s="157" t="n">
        <v>1</v>
      </c>
      <c r="AQ73" s="157" t="n">
        <v>23</v>
      </c>
      <c r="AR73" s="157" t="n">
        <v>169</v>
      </c>
      <c r="AS73" s="157" t="n">
        <v>120</v>
      </c>
      <c r="AT73" s="157" t="n">
        <v>120</v>
      </c>
      <c r="AU73" s="157" t="n">
        <v>0</v>
      </c>
      <c r="AV73" s="157" t="n">
        <v>49</v>
      </c>
      <c r="AW73" s="157" t="n">
        <v>152</v>
      </c>
      <c r="AX73" s="157" t="n">
        <v>81</v>
      </c>
      <c r="AY73" s="157" t="n">
        <v>81</v>
      </c>
      <c r="AZ73" s="157" t="n">
        <v>0</v>
      </c>
      <c r="BA73" s="157" t="n">
        <v>71</v>
      </c>
      <c r="BB73" s="157" t="n">
        <v>113</v>
      </c>
      <c r="BC73" s="157" t="n">
        <v>34</v>
      </c>
      <c r="BD73" s="157" t="n">
        <v>34</v>
      </c>
      <c r="BE73" s="157" t="n">
        <v>0</v>
      </c>
      <c r="BF73" s="157" t="n">
        <v>79</v>
      </c>
      <c r="BG73" s="157" t="n">
        <v>91</v>
      </c>
      <c r="BH73" s="157" t="n">
        <v>9</v>
      </c>
      <c r="BI73" s="157" t="n">
        <v>9</v>
      </c>
      <c r="BJ73" s="157" t="n">
        <v>0</v>
      </c>
      <c r="BK73" s="157" t="n">
        <v>82</v>
      </c>
      <c r="BL73" s="157" t="n">
        <v>58</v>
      </c>
      <c r="BM73" s="157" t="n">
        <v>8</v>
      </c>
      <c r="BN73" s="157" t="n">
        <v>8</v>
      </c>
      <c r="BO73" s="157" t="n">
        <v>0</v>
      </c>
      <c r="BP73" s="157" t="n">
        <v>50</v>
      </c>
      <c r="BQ73" s="157" t="n">
        <v>41</v>
      </c>
      <c r="BR73" s="157" t="n">
        <v>0</v>
      </c>
      <c r="BS73" s="157" t="n">
        <v>0</v>
      </c>
      <c r="BT73" s="157" t="n">
        <v>0</v>
      </c>
      <c r="BU73" s="157" t="n">
        <v>41</v>
      </c>
      <c r="BV73" s="157" t="n">
        <v>23</v>
      </c>
      <c r="BW73" s="157" t="n">
        <v>0</v>
      </c>
      <c r="BX73" s="157" t="n">
        <v>0</v>
      </c>
      <c r="BY73" s="190" t="n">
        <v>0</v>
      </c>
      <c r="BZ73" s="159" t="n">
        <v>22</v>
      </c>
    </row>
    <row r="74" customFormat="false" ht="13.5" hidden="false" customHeight="false" outlineLevel="0" collapsed="false">
      <c r="A74" s="58" t="n">
        <v>200</v>
      </c>
      <c r="B74" s="52" t="s">
        <v>98</v>
      </c>
      <c r="C74" s="167" t="n">
        <v>374465</v>
      </c>
      <c r="D74" s="168" t="n">
        <v>36308</v>
      </c>
      <c r="E74" s="168" t="n">
        <v>7533</v>
      </c>
      <c r="F74" s="168" t="n">
        <v>6983</v>
      </c>
      <c r="G74" s="168" t="n">
        <v>550</v>
      </c>
      <c r="H74" s="168" t="n">
        <v>28661</v>
      </c>
      <c r="I74" s="168" t="n">
        <v>34145</v>
      </c>
      <c r="J74" s="168" t="n">
        <v>23771</v>
      </c>
      <c r="K74" s="168" t="n">
        <v>22316</v>
      </c>
      <c r="L74" s="168" t="n">
        <v>1455</v>
      </c>
      <c r="M74" s="168" t="n">
        <v>10300</v>
      </c>
      <c r="N74" s="168" t="n">
        <v>39798</v>
      </c>
      <c r="O74" s="168" t="n">
        <v>20631</v>
      </c>
      <c r="P74" s="168" t="n">
        <v>19746</v>
      </c>
      <c r="Q74" s="168" t="n">
        <v>885</v>
      </c>
      <c r="R74" s="168" t="n">
        <v>19062</v>
      </c>
      <c r="S74" s="168" t="n">
        <v>44165</v>
      </c>
      <c r="T74" s="168" t="n">
        <v>22379</v>
      </c>
      <c r="U74" s="168" t="n">
        <v>21742</v>
      </c>
      <c r="V74" s="168" t="n">
        <v>637</v>
      </c>
      <c r="W74" s="168" t="n">
        <v>21698</v>
      </c>
      <c r="X74" s="168" t="n">
        <v>36260</v>
      </c>
      <c r="Y74" s="168" t="n">
        <v>20948</v>
      </c>
      <c r="Z74" s="168" t="n">
        <v>20518</v>
      </c>
      <c r="AA74" s="168" t="n">
        <v>430</v>
      </c>
      <c r="AB74" s="168" t="n">
        <v>15253</v>
      </c>
      <c r="AC74" s="168" t="n">
        <v>34666</v>
      </c>
      <c r="AD74" s="168" t="n">
        <v>21463</v>
      </c>
      <c r="AE74" s="168" t="n">
        <v>21120</v>
      </c>
      <c r="AF74" s="168" t="n">
        <v>343</v>
      </c>
      <c r="AG74" s="168" t="n">
        <v>13143</v>
      </c>
      <c r="AH74" s="168" t="n">
        <v>34945</v>
      </c>
      <c r="AI74" s="168" t="n">
        <v>21455</v>
      </c>
      <c r="AJ74" s="168" t="n">
        <v>21125</v>
      </c>
      <c r="AK74" s="168" t="n">
        <v>330</v>
      </c>
      <c r="AL74" s="168" t="n">
        <v>13432</v>
      </c>
      <c r="AM74" s="168" t="n">
        <v>29375</v>
      </c>
      <c r="AN74" s="168" t="n">
        <v>16794</v>
      </c>
      <c r="AO74" s="168" t="n">
        <v>16468</v>
      </c>
      <c r="AP74" s="168" t="n">
        <v>326</v>
      </c>
      <c r="AQ74" s="168" t="n">
        <v>12537</v>
      </c>
      <c r="AR74" s="168" t="n">
        <v>23990</v>
      </c>
      <c r="AS74" s="168" t="n">
        <v>11618</v>
      </c>
      <c r="AT74" s="168" t="n">
        <v>11323</v>
      </c>
      <c r="AU74" s="168" t="n">
        <v>295</v>
      </c>
      <c r="AV74" s="168" t="n">
        <v>12328</v>
      </c>
      <c r="AW74" s="168" t="n">
        <v>18379</v>
      </c>
      <c r="AX74" s="168" t="n">
        <v>6352</v>
      </c>
      <c r="AY74" s="168" t="n">
        <v>6208</v>
      </c>
      <c r="AZ74" s="168" t="n">
        <v>144</v>
      </c>
      <c r="BA74" s="168" t="n">
        <v>11989</v>
      </c>
      <c r="BB74" s="168" t="n">
        <v>15713</v>
      </c>
      <c r="BC74" s="168" t="n">
        <v>3248</v>
      </c>
      <c r="BD74" s="168" t="n">
        <v>3185</v>
      </c>
      <c r="BE74" s="168" t="n">
        <v>63</v>
      </c>
      <c r="BF74" s="168" t="n">
        <v>12407</v>
      </c>
      <c r="BG74" s="168" t="n">
        <v>12180</v>
      </c>
      <c r="BH74" s="168" t="n">
        <v>1295</v>
      </c>
      <c r="BI74" s="168" t="n">
        <v>1280</v>
      </c>
      <c r="BJ74" s="168" t="n">
        <v>15</v>
      </c>
      <c r="BK74" s="168" t="n">
        <v>10843</v>
      </c>
      <c r="BL74" s="168" t="n">
        <v>8165</v>
      </c>
      <c r="BM74" s="168" t="n">
        <v>426</v>
      </c>
      <c r="BN74" s="168" t="n">
        <v>411</v>
      </c>
      <c r="BO74" s="168" t="n">
        <v>15</v>
      </c>
      <c r="BP74" s="168" t="n">
        <v>7691</v>
      </c>
      <c r="BQ74" s="168" t="n">
        <v>4303</v>
      </c>
      <c r="BR74" s="168" t="n">
        <v>120</v>
      </c>
      <c r="BS74" s="168" t="n">
        <v>110</v>
      </c>
      <c r="BT74" s="168" t="n">
        <v>10</v>
      </c>
      <c r="BU74" s="168" t="n">
        <v>4158</v>
      </c>
      <c r="BV74" s="168" t="n">
        <v>2073</v>
      </c>
      <c r="BW74" s="168" t="n">
        <v>20</v>
      </c>
      <c r="BX74" s="168" t="n">
        <v>19</v>
      </c>
      <c r="BY74" s="168" t="n">
        <v>1</v>
      </c>
      <c r="BZ74" s="169" t="n">
        <v>2042</v>
      </c>
    </row>
    <row r="75" customFormat="false" ht="13.5" hidden="false" customHeight="false" outlineLevel="0" collapsed="false">
      <c r="A75" s="58" t="n">
        <v>500</v>
      </c>
      <c r="B75" s="59" t="s">
        <v>99</v>
      </c>
      <c r="C75" s="164" t="n">
        <v>234682</v>
      </c>
      <c r="D75" s="165" t="n">
        <v>21341</v>
      </c>
      <c r="E75" s="165" t="n">
        <v>3266</v>
      </c>
      <c r="F75" s="194" t="n">
        <v>2881</v>
      </c>
      <c r="G75" s="165" t="n">
        <v>385</v>
      </c>
      <c r="H75" s="165" t="n">
        <v>17998</v>
      </c>
      <c r="I75" s="165" t="n">
        <v>17731</v>
      </c>
      <c r="J75" s="165" t="n">
        <v>11668</v>
      </c>
      <c r="K75" s="165" t="n">
        <v>10727</v>
      </c>
      <c r="L75" s="165" t="n">
        <v>941</v>
      </c>
      <c r="M75" s="165" t="n">
        <v>6012</v>
      </c>
      <c r="N75" s="165" t="n">
        <v>21138</v>
      </c>
      <c r="O75" s="165" t="n">
        <v>11754</v>
      </c>
      <c r="P75" s="165" t="n">
        <v>11426</v>
      </c>
      <c r="Q75" s="165" t="n">
        <v>328</v>
      </c>
      <c r="R75" s="165" t="n">
        <v>9340</v>
      </c>
      <c r="S75" s="165" t="n">
        <v>21275</v>
      </c>
      <c r="T75" s="165" t="n">
        <v>13279</v>
      </c>
      <c r="U75" s="165" t="n">
        <v>13081</v>
      </c>
      <c r="V75" s="165" t="n">
        <v>198</v>
      </c>
      <c r="W75" s="195" t="n">
        <v>7956</v>
      </c>
      <c r="X75" s="196" t="n">
        <v>18550</v>
      </c>
      <c r="Y75" s="165" t="n">
        <v>13174</v>
      </c>
      <c r="Z75" s="165" t="n">
        <v>13032</v>
      </c>
      <c r="AA75" s="165" t="n">
        <v>142</v>
      </c>
      <c r="AB75" s="165" t="n">
        <v>5351</v>
      </c>
      <c r="AC75" s="165" t="n">
        <v>21238</v>
      </c>
      <c r="AD75" s="165" t="n">
        <v>15783</v>
      </c>
      <c r="AE75" s="165" t="n">
        <v>15669</v>
      </c>
      <c r="AF75" s="165" t="n">
        <v>114</v>
      </c>
      <c r="AG75" s="165" t="n">
        <v>5430</v>
      </c>
      <c r="AH75" s="165" t="n">
        <v>23213</v>
      </c>
      <c r="AI75" s="165" t="n">
        <v>16944</v>
      </c>
      <c r="AJ75" s="165" t="n">
        <v>16811</v>
      </c>
      <c r="AK75" s="165" t="n">
        <v>133</v>
      </c>
      <c r="AL75" s="165" t="n">
        <v>6237</v>
      </c>
      <c r="AM75" s="165" t="n">
        <v>21214</v>
      </c>
      <c r="AN75" s="165" t="n">
        <v>14439</v>
      </c>
      <c r="AO75" s="165" t="n">
        <v>14293</v>
      </c>
      <c r="AP75" s="165" t="n">
        <v>146</v>
      </c>
      <c r="AQ75" s="165" t="n">
        <v>6751</v>
      </c>
      <c r="AR75" s="165" t="n">
        <v>17839</v>
      </c>
      <c r="AS75" s="165" t="n">
        <v>10118</v>
      </c>
      <c r="AT75" s="165" t="n">
        <v>9994</v>
      </c>
      <c r="AU75" s="165" t="n">
        <v>124</v>
      </c>
      <c r="AV75" s="165" t="n">
        <v>7698</v>
      </c>
      <c r="AW75" s="165" t="n">
        <v>15068</v>
      </c>
      <c r="AX75" s="165" t="n">
        <v>5947</v>
      </c>
      <c r="AY75" s="165" t="n">
        <v>5890</v>
      </c>
      <c r="AZ75" s="165" t="n">
        <v>57</v>
      </c>
      <c r="BA75" s="165" t="n">
        <v>9088</v>
      </c>
      <c r="BB75" s="165" t="n">
        <v>12941</v>
      </c>
      <c r="BC75" s="165" t="n">
        <v>2934</v>
      </c>
      <c r="BD75" s="165" t="n">
        <v>2901</v>
      </c>
      <c r="BE75" s="165" t="n">
        <v>33</v>
      </c>
      <c r="BF75" s="165" t="n">
        <v>9959</v>
      </c>
      <c r="BG75" s="165" t="n">
        <v>10014</v>
      </c>
      <c r="BH75" s="165" t="n">
        <v>991</v>
      </c>
      <c r="BI75" s="165" t="n">
        <v>981</v>
      </c>
      <c r="BJ75" s="165" t="n">
        <v>10</v>
      </c>
      <c r="BK75" s="165" t="n">
        <v>8988</v>
      </c>
      <c r="BL75" s="165" t="n">
        <v>7086</v>
      </c>
      <c r="BM75" s="165" t="n">
        <v>316</v>
      </c>
      <c r="BN75" s="165" t="n">
        <v>312</v>
      </c>
      <c r="BO75" s="165" t="n">
        <v>4</v>
      </c>
      <c r="BP75" s="165" t="n">
        <v>6735</v>
      </c>
      <c r="BQ75" s="165" t="n">
        <v>4025</v>
      </c>
      <c r="BR75" s="165" t="n">
        <v>74</v>
      </c>
      <c r="BS75" s="165" t="n">
        <v>70</v>
      </c>
      <c r="BT75" s="165" t="n">
        <v>4</v>
      </c>
      <c r="BU75" s="165" t="n">
        <v>3927</v>
      </c>
      <c r="BV75" s="165" t="n">
        <v>2009</v>
      </c>
      <c r="BW75" s="165" t="n">
        <v>22</v>
      </c>
      <c r="BX75" s="165" t="n">
        <v>22</v>
      </c>
      <c r="BY75" s="165" t="n">
        <v>0</v>
      </c>
      <c r="BZ75" s="166" t="n">
        <v>1978</v>
      </c>
    </row>
    <row r="76" customFormat="false" ht="13.5" hidden="false" customHeight="false" outlineLevel="0" collapsed="false">
      <c r="A76" s="58" t="n">
        <v>300</v>
      </c>
      <c r="B76" s="59" t="s">
        <v>100</v>
      </c>
      <c r="C76" s="164" t="n">
        <v>17207</v>
      </c>
      <c r="D76" s="165" t="n">
        <v>1611</v>
      </c>
      <c r="E76" s="165" t="n">
        <v>234</v>
      </c>
      <c r="F76" s="194" t="n">
        <v>204</v>
      </c>
      <c r="G76" s="165" t="n">
        <v>30</v>
      </c>
      <c r="H76" s="165" t="n">
        <v>1371</v>
      </c>
      <c r="I76" s="165" t="n">
        <v>1272</v>
      </c>
      <c r="J76" s="165" t="n">
        <v>756</v>
      </c>
      <c r="K76" s="165" t="n">
        <v>687</v>
      </c>
      <c r="L76" s="165" t="n">
        <v>69</v>
      </c>
      <c r="M76" s="165" t="n">
        <v>513</v>
      </c>
      <c r="N76" s="165" t="n">
        <v>1598</v>
      </c>
      <c r="O76" s="165" t="n">
        <v>740</v>
      </c>
      <c r="P76" s="165" t="n">
        <v>717</v>
      </c>
      <c r="Q76" s="165" t="n">
        <v>23</v>
      </c>
      <c r="R76" s="165" t="n">
        <v>856</v>
      </c>
      <c r="S76" s="165" t="n">
        <v>1551</v>
      </c>
      <c r="T76" s="165" t="n">
        <v>876</v>
      </c>
      <c r="U76" s="165" t="n">
        <v>863</v>
      </c>
      <c r="V76" s="165" t="n">
        <v>13</v>
      </c>
      <c r="W76" s="195" t="n">
        <v>671</v>
      </c>
      <c r="X76" s="196" t="n">
        <v>1329</v>
      </c>
      <c r="Y76" s="165" t="n">
        <v>883</v>
      </c>
      <c r="Z76" s="165" t="n">
        <v>872</v>
      </c>
      <c r="AA76" s="165" t="n">
        <v>11</v>
      </c>
      <c r="AB76" s="165" t="n">
        <v>444</v>
      </c>
      <c r="AC76" s="165" t="n">
        <v>1518</v>
      </c>
      <c r="AD76" s="165" t="n">
        <v>1079</v>
      </c>
      <c r="AE76" s="165" t="n">
        <v>1074</v>
      </c>
      <c r="AF76" s="165" t="n">
        <v>5</v>
      </c>
      <c r="AG76" s="165" t="n">
        <v>438</v>
      </c>
      <c r="AH76" s="165" t="n">
        <v>1704</v>
      </c>
      <c r="AI76" s="165" t="n">
        <v>1203</v>
      </c>
      <c r="AJ76" s="165" t="n">
        <v>1200</v>
      </c>
      <c r="AK76" s="165" t="n">
        <v>3</v>
      </c>
      <c r="AL76" s="165" t="n">
        <v>499</v>
      </c>
      <c r="AM76" s="165" t="n">
        <v>1574</v>
      </c>
      <c r="AN76" s="165" t="n">
        <v>1079</v>
      </c>
      <c r="AO76" s="165" t="n">
        <v>1072</v>
      </c>
      <c r="AP76" s="165" t="n">
        <v>7</v>
      </c>
      <c r="AQ76" s="165" t="n">
        <v>493</v>
      </c>
      <c r="AR76" s="165" t="n">
        <v>1252</v>
      </c>
      <c r="AS76" s="165" t="n">
        <v>728</v>
      </c>
      <c r="AT76" s="165" t="n">
        <v>720</v>
      </c>
      <c r="AU76" s="165" t="n">
        <v>8</v>
      </c>
      <c r="AV76" s="165" t="n">
        <v>522</v>
      </c>
      <c r="AW76" s="165" t="n">
        <v>1100</v>
      </c>
      <c r="AX76" s="165" t="n">
        <v>427</v>
      </c>
      <c r="AY76" s="165" t="n">
        <v>427</v>
      </c>
      <c r="AZ76" s="165" t="n">
        <v>0</v>
      </c>
      <c r="BA76" s="165" t="n">
        <v>670</v>
      </c>
      <c r="BB76" s="165" t="n">
        <v>931</v>
      </c>
      <c r="BC76" s="165" t="n">
        <v>211</v>
      </c>
      <c r="BD76" s="165" t="n">
        <v>209</v>
      </c>
      <c r="BE76" s="165" t="n">
        <v>2</v>
      </c>
      <c r="BF76" s="165" t="n">
        <v>719</v>
      </c>
      <c r="BG76" s="165" t="n">
        <v>737</v>
      </c>
      <c r="BH76" s="165" t="n">
        <v>82</v>
      </c>
      <c r="BI76" s="165" t="n">
        <v>81</v>
      </c>
      <c r="BJ76" s="165" t="n">
        <v>1</v>
      </c>
      <c r="BK76" s="165" t="n">
        <v>652</v>
      </c>
      <c r="BL76" s="165" t="n">
        <v>529</v>
      </c>
      <c r="BM76" s="165" t="n">
        <v>17</v>
      </c>
      <c r="BN76" s="165" t="n">
        <v>16</v>
      </c>
      <c r="BO76" s="165" t="n">
        <v>1</v>
      </c>
      <c r="BP76" s="165" t="n">
        <v>511</v>
      </c>
      <c r="BQ76" s="165" t="n">
        <v>325</v>
      </c>
      <c r="BR76" s="165" t="n">
        <v>3</v>
      </c>
      <c r="BS76" s="165" t="n">
        <v>3</v>
      </c>
      <c r="BT76" s="165" t="n">
        <v>0</v>
      </c>
      <c r="BU76" s="165" t="n">
        <v>322</v>
      </c>
      <c r="BV76" s="165" t="n">
        <v>176</v>
      </c>
      <c r="BW76" s="165" t="n">
        <v>2</v>
      </c>
      <c r="BX76" s="165" t="n">
        <v>2</v>
      </c>
      <c r="BY76" s="165" t="n">
        <v>0</v>
      </c>
      <c r="BZ76" s="166" t="n">
        <v>174</v>
      </c>
    </row>
    <row r="77" customFormat="false" ht="13.5" hidden="false" customHeight="false" outlineLevel="0" collapsed="false">
      <c r="A77" s="58" t="n">
        <v>320</v>
      </c>
      <c r="B77" s="59" t="s">
        <v>101</v>
      </c>
      <c r="C77" s="164" t="n">
        <v>32538</v>
      </c>
      <c r="D77" s="165" t="n">
        <v>3098</v>
      </c>
      <c r="E77" s="165" t="n">
        <v>382</v>
      </c>
      <c r="F77" s="194" t="n">
        <v>317</v>
      </c>
      <c r="G77" s="165" t="n">
        <v>65</v>
      </c>
      <c r="H77" s="165" t="n">
        <v>2711</v>
      </c>
      <c r="I77" s="165" t="n">
        <v>2460</v>
      </c>
      <c r="J77" s="165" t="n">
        <v>1335</v>
      </c>
      <c r="K77" s="165" t="n">
        <v>1189</v>
      </c>
      <c r="L77" s="165" t="n">
        <v>146</v>
      </c>
      <c r="M77" s="165" t="n">
        <v>1120</v>
      </c>
      <c r="N77" s="165" t="n">
        <v>2790</v>
      </c>
      <c r="O77" s="165" t="n">
        <v>1400</v>
      </c>
      <c r="P77" s="165" t="n">
        <v>1364</v>
      </c>
      <c r="Q77" s="165" t="n">
        <v>36</v>
      </c>
      <c r="R77" s="165" t="n">
        <v>1386</v>
      </c>
      <c r="S77" s="165" t="n">
        <v>2852</v>
      </c>
      <c r="T77" s="165" t="n">
        <v>1750</v>
      </c>
      <c r="U77" s="165" t="n">
        <v>1725</v>
      </c>
      <c r="V77" s="165" t="n">
        <v>25</v>
      </c>
      <c r="W77" s="195" t="n">
        <v>1096</v>
      </c>
      <c r="X77" s="196" t="n">
        <v>2486</v>
      </c>
      <c r="Y77" s="165" t="n">
        <v>1795</v>
      </c>
      <c r="Z77" s="165" t="n">
        <v>1771</v>
      </c>
      <c r="AA77" s="165" t="n">
        <v>24</v>
      </c>
      <c r="AB77" s="165" t="n">
        <v>689</v>
      </c>
      <c r="AC77" s="165" t="n">
        <v>2921</v>
      </c>
      <c r="AD77" s="165" t="n">
        <v>2135</v>
      </c>
      <c r="AE77" s="165" t="n">
        <v>2116</v>
      </c>
      <c r="AF77" s="165" t="n">
        <v>19</v>
      </c>
      <c r="AG77" s="165" t="n">
        <v>784</v>
      </c>
      <c r="AH77" s="165" t="n">
        <v>3139</v>
      </c>
      <c r="AI77" s="165" t="n">
        <v>2256</v>
      </c>
      <c r="AJ77" s="165" t="n">
        <v>2235</v>
      </c>
      <c r="AK77" s="165" t="n">
        <v>21</v>
      </c>
      <c r="AL77" s="165" t="n">
        <v>882</v>
      </c>
      <c r="AM77" s="165" t="n">
        <v>3060</v>
      </c>
      <c r="AN77" s="165" t="n">
        <v>2013</v>
      </c>
      <c r="AO77" s="165" t="n">
        <v>1991</v>
      </c>
      <c r="AP77" s="165" t="n">
        <v>22</v>
      </c>
      <c r="AQ77" s="165" t="n">
        <v>1040</v>
      </c>
      <c r="AR77" s="165" t="n">
        <v>2332</v>
      </c>
      <c r="AS77" s="165" t="n">
        <v>1195</v>
      </c>
      <c r="AT77" s="165" t="n">
        <v>1178</v>
      </c>
      <c r="AU77" s="165" t="n">
        <v>17</v>
      </c>
      <c r="AV77" s="165" t="n">
        <v>1134</v>
      </c>
      <c r="AW77" s="165" t="n">
        <v>2130</v>
      </c>
      <c r="AX77" s="165" t="n">
        <v>720</v>
      </c>
      <c r="AY77" s="165" t="n">
        <v>706</v>
      </c>
      <c r="AZ77" s="165" t="n">
        <v>14</v>
      </c>
      <c r="BA77" s="165" t="n">
        <v>1407</v>
      </c>
      <c r="BB77" s="165" t="n">
        <v>1863</v>
      </c>
      <c r="BC77" s="165" t="n">
        <v>340</v>
      </c>
      <c r="BD77" s="165" t="n">
        <v>336</v>
      </c>
      <c r="BE77" s="165" t="n">
        <v>4</v>
      </c>
      <c r="BF77" s="165" t="n">
        <v>1518</v>
      </c>
      <c r="BG77" s="165" t="n">
        <v>1449</v>
      </c>
      <c r="BH77" s="165" t="n">
        <v>122</v>
      </c>
      <c r="BI77" s="165" t="n">
        <v>121</v>
      </c>
      <c r="BJ77" s="165" t="n">
        <v>1</v>
      </c>
      <c r="BK77" s="165" t="n">
        <v>1327</v>
      </c>
      <c r="BL77" s="165" t="n">
        <v>1042</v>
      </c>
      <c r="BM77" s="165" t="n">
        <v>33</v>
      </c>
      <c r="BN77" s="165" t="n">
        <v>31</v>
      </c>
      <c r="BO77" s="165" t="n">
        <v>2</v>
      </c>
      <c r="BP77" s="165" t="n">
        <v>997</v>
      </c>
      <c r="BQ77" s="165" t="n">
        <v>607</v>
      </c>
      <c r="BR77" s="165" t="n">
        <v>10</v>
      </c>
      <c r="BS77" s="165" t="n">
        <v>10</v>
      </c>
      <c r="BT77" s="165" t="n">
        <v>0</v>
      </c>
      <c r="BU77" s="165" t="n">
        <v>594</v>
      </c>
      <c r="BV77" s="165" t="n">
        <v>309</v>
      </c>
      <c r="BW77" s="165" t="n">
        <v>4</v>
      </c>
      <c r="BX77" s="165" t="n">
        <v>4</v>
      </c>
      <c r="BY77" s="165" t="n">
        <v>0</v>
      </c>
      <c r="BZ77" s="166" t="n">
        <v>304</v>
      </c>
    </row>
    <row r="78" customFormat="false" ht="13.5" hidden="false" customHeight="false" outlineLevel="0" collapsed="false">
      <c r="A78" s="58" t="n">
        <v>340</v>
      </c>
      <c r="B78" s="59" t="s">
        <v>102</v>
      </c>
      <c r="C78" s="164" t="n">
        <v>8260</v>
      </c>
      <c r="D78" s="165" t="n">
        <v>768</v>
      </c>
      <c r="E78" s="165" t="n">
        <v>145</v>
      </c>
      <c r="F78" s="194" t="n">
        <v>133</v>
      </c>
      <c r="G78" s="165" t="n">
        <v>12</v>
      </c>
      <c r="H78" s="165" t="n">
        <v>622</v>
      </c>
      <c r="I78" s="165" t="n">
        <v>672</v>
      </c>
      <c r="J78" s="165" t="n">
        <v>444</v>
      </c>
      <c r="K78" s="165" t="n">
        <v>415</v>
      </c>
      <c r="L78" s="165" t="n">
        <v>29</v>
      </c>
      <c r="M78" s="165" t="n">
        <v>225</v>
      </c>
      <c r="N78" s="165" t="n">
        <v>663</v>
      </c>
      <c r="O78" s="165" t="n">
        <v>390</v>
      </c>
      <c r="P78" s="165" t="n">
        <v>385</v>
      </c>
      <c r="Q78" s="165" t="n">
        <v>5</v>
      </c>
      <c r="R78" s="165" t="n">
        <v>272</v>
      </c>
      <c r="S78" s="165" t="n">
        <v>715</v>
      </c>
      <c r="T78" s="165" t="n">
        <v>524</v>
      </c>
      <c r="U78" s="165" t="n">
        <v>521</v>
      </c>
      <c r="V78" s="165" t="n">
        <v>3</v>
      </c>
      <c r="W78" s="195" t="n">
        <v>191</v>
      </c>
      <c r="X78" s="196" t="n">
        <v>584</v>
      </c>
      <c r="Y78" s="165" t="n">
        <v>497</v>
      </c>
      <c r="Z78" s="165" t="n">
        <v>495</v>
      </c>
      <c r="AA78" s="165" t="n">
        <v>2</v>
      </c>
      <c r="AB78" s="165" t="n">
        <v>87</v>
      </c>
      <c r="AC78" s="165" t="n">
        <v>729</v>
      </c>
      <c r="AD78" s="165" t="n">
        <v>665</v>
      </c>
      <c r="AE78" s="165" t="n">
        <v>664</v>
      </c>
      <c r="AF78" s="165" t="n">
        <v>1</v>
      </c>
      <c r="AG78" s="165" t="n">
        <v>64</v>
      </c>
      <c r="AH78" s="165" t="n">
        <v>872</v>
      </c>
      <c r="AI78" s="165" t="n">
        <v>760</v>
      </c>
      <c r="AJ78" s="165" t="n">
        <v>756</v>
      </c>
      <c r="AK78" s="165" t="n">
        <v>4</v>
      </c>
      <c r="AL78" s="165" t="n">
        <v>112</v>
      </c>
      <c r="AM78" s="165" t="n">
        <v>734</v>
      </c>
      <c r="AN78" s="165" t="n">
        <v>619</v>
      </c>
      <c r="AO78" s="165" t="n">
        <v>617</v>
      </c>
      <c r="AP78" s="165" t="n">
        <v>2</v>
      </c>
      <c r="AQ78" s="165" t="n">
        <v>115</v>
      </c>
      <c r="AR78" s="165" t="n">
        <v>607</v>
      </c>
      <c r="AS78" s="165" t="n">
        <v>442</v>
      </c>
      <c r="AT78" s="165" t="n">
        <v>439</v>
      </c>
      <c r="AU78" s="165" t="n">
        <v>3</v>
      </c>
      <c r="AV78" s="165" t="n">
        <v>164</v>
      </c>
      <c r="AW78" s="165" t="n">
        <v>533</v>
      </c>
      <c r="AX78" s="165" t="n">
        <v>313</v>
      </c>
      <c r="AY78" s="165" t="n">
        <v>312</v>
      </c>
      <c r="AZ78" s="165" t="n">
        <v>1</v>
      </c>
      <c r="BA78" s="165" t="n">
        <v>219</v>
      </c>
      <c r="BB78" s="165" t="n">
        <v>468</v>
      </c>
      <c r="BC78" s="165" t="n">
        <v>168</v>
      </c>
      <c r="BD78" s="165" t="n">
        <v>168</v>
      </c>
      <c r="BE78" s="165" t="n">
        <v>0</v>
      </c>
      <c r="BF78" s="165" t="n">
        <v>299</v>
      </c>
      <c r="BG78" s="165" t="n">
        <v>364</v>
      </c>
      <c r="BH78" s="165" t="n">
        <v>54</v>
      </c>
      <c r="BI78" s="165" t="n">
        <v>54</v>
      </c>
      <c r="BJ78" s="165" t="n">
        <v>0</v>
      </c>
      <c r="BK78" s="165" t="n">
        <v>309</v>
      </c>
      <c r="BL78" s="165" t="n">
        <v>283</v>
      </c>
      <c r="BM78" s="165" t="n">
        <v>21</v>
      </c>
      <c r="BN78" s="165" t="n">
        <v>21</v>
      </c>
      <c r="BO78" s="165" t="n">
        <v>0</v>
      </c>
      <c r="BP78" s="165" t="n">
        <v>262</v>
      </c>
      <c r="BQ78" s="165" t="n">
        <v>180</v>
      </c>
      <c r="BR78" s="165" t="n">
        <v>3</v>
      </c>
      <c r="BS78" s="165" t="n">
        <v>2</v>
      </c>
      <c r="BT78" s="165" t="n">
        <v>1</v>
      </c>
      <c r="BU78" s="165" t="n">
        <v>177</v>
      </c>
      <c r="BV78" s="165" t="n">
        <v>88</v>
      </c>
      <c r="BW78" s="165" t="n">
        <v>1</v>
      </c>
      <c r="BX78" s="165" t="n">
        <v>1</v>
      </c>
      <c r="BY78" s="165" t="n">
        <v>0</v>
      </c>
      <c r="BZ78" s="166" t="n">
        <v>87</v>
      </c>
    </row>
    <row r="79" customFormat="false" ht="13.5" hidden="false" customHeight="false" outlineLevel="0" collapsed="false">
      <c r="A79" s="58" t="n">
        <v>360</v>
      </c>
      <c r="B79" s="59" t="s">
        <v>103</v>
      </c>
      <c r="C79" s="164" t="n">
        <v>43594</v>
      </c>
      <c r="D79" s="165" t="n">
        <v>4136</v>
      </c>
      <c r="E79" s="165" t="n">
        <v>688</v>
      </c>
      <c r="F79" s="194" t="n">
        <v>614</v>
      </c>
      <c r="G79" s="165" t="n">
        <v>74</v>
      </c>
      <c r="H79" s="165" t="n">
        <v>3431</v>
      </c>
      <c r="I79" s="165" t="n">
        <v>3420</v>
      </c>
      <c r="J79" s="165" t="n">
        <v>2289</v>
      </c>
      <c r="K79" s="165" t="n">
        <v>2114</v>
      </c>
      <c r="L79" s="165" t="n">
        <v>175</v>
      </c>
      <c r="M79" s="165" t="n">
        <v>1120</v>
      </c>
      <c r="N79" s="165" t="n">
        <v>3835</v>
      </c>
      <c r="O79" s="165" t="n">
        <v>2201</v>
      </c>
      <c r="P79" s="165" t="n">
        <v>2133</v>
      </c>
      <c r="Q79" s="165" t="n">
        <v>68</v>
      </c>
      <c r="R79" s="165" t="n">
        <v>1621</v>
      </c>
      <c r="S79" s="165" t="n">
        <v>3968</v>
      </c>
      <c r="T79" s="165" t="n">
        <v>2651</v>
      </c>
      <c r="U79" s="165" t="n">
        <v>2607</v>
      </c>
      <c r="V79" s="165" t="n">
        <v>44</v>
      </c>
      <c r="W79" s="195" t="n">
        <v>1309</v>
      </c>
      <c r="X79" s="196" t="n">
        <v>3389</v>
      </c>
      <c r="Y79" s="165" t="n">
        <v>2631</v>
      </c>
      <c r="Z79" s="165" t="n">
        <v>2606</v>
      </c>
      <c r="AA79" s="165" t="n">
        <v>25</v>
      </c>
      <c r="AB79" s="165" t="n">
        <v>751</v>
      </c>
      <c r="AC79" s="165" t="n">
        <v>3969</v>
      </c>
      <c r="AD79" s="165" t="n">
        <v>3129</v>
      </c>
      <c r="AE79" s="165" t="n">
        <v>3104</v>
      </c>
      <c r="AF79" s="165" t="n">
        <v>25</v>
      </c>
      <c r="AG79" s="165" t="n">
        <v>833</v>
      </c>
      <c r="AH79" s="165" t="n">
        <v>4226</v>
      </c>
      <c r="AI79" s="165" t="n">
        <v>3201</v>
      </c>
      <c r="AJ79" s="165" t="n">
        <v>3161</v>
      </c>
      <c r="AK79" s="165" t="n">
        <v>40</v>
      </c>
      <c r="AL79" s="165" t="n">
        <v>1020</v>
      </c>
      <c r="AM79" s="165" t="n">
        <v>3948</v>
      </c>
      <c r="AN79" s="165" t="n">
        <v>2712</v>
      </c>
      <c r="AO79" s="165" t="n">
        <v>2673</v>
      </c>
      <c r="AP79" s="165" t="n">
        <v>39</v>
      </c>
      <c r="AQ79" s="165" t="n">
        <v>1230</v>
      </c>
      <c r="AR79" s="165" t="n">
        <v>3203</v>
      </c>
      <c r="AS79" s="165" t="n">
        <v>1849</v>
      </c>
      <c r="AT79" s="165" t="n">
        <v>1827</v>
      </c>
      <c r="AU79" s="165" t="n">
        <v>22</v>
      </c>
      <c r="AV79" s="165" t="n">
        <v>1350</v>
      </c>
      <c r="AW79" s="165" t="n">
        <v>2735</v>
      </c>
      <c r="AX79" s="165" t="n">
        <v>1091</v>
      </c>
      <c r="AY79" s="165" t="n">
        <v>1077</v>
      </c>
      <c r="AZ79" s="165" t="n">
        <v>14</v>
      </c>
      <c r="BA79" s="165" t="n">
        <v>1639</v>
      </c>
      <c r="BB79" s="165" t="n">
        <v>2456</v>
      </c>
      <c r="BC79" s="165" t="n">
        <v>587</v>
      </c>
      <c r="BD79" s="165" t="n">
        <v>577</v>
      </c>
      <c r="BE79" s="165" t="n">
        <v>10</v>
      </c>
      <c r="BF79" s="165" t="n">
        <v>1857</v>
      </c>
      <c r="BG79" s="165" t="n">
        <v>1964</v>
      </c>
      <c r="BH79" s="165" t="n">
        <v>186</v>
      </c>
      <c r="BI79" s="165" t="n">
        <v>185</v>
      </c>
      <c r="BJ79" s="165" t="n">
        <v>1</v>
      </c>
      <c r="BK79" s="165" t="n">
        <v>1770</v>
      </c>
      <c r="BL79" s="165" t="n">
        <v>1276</v>
      </c>
      <c r="BM79" s="165" t="n">
        <v>61</v>
      </c>
      <c r="BN79" s="165" t="n">
        <v>61</v>
      </c>
      <c r="BO79" s="165" t="n">
        <v>0</v>
      </c>
      <c r="BP79" s="165" t="n">
        <v>1206</v>
      </c>
      <c r="BQ79" s="165" t="n">
        <v>727</v>
      </c>
      <c r="BR79" s="165" t="n">
        <v>16</v>
      </c>
      <c r="BS79" s="165" t="n">
        <v>15</v>
      </c>
      <c r="BT79" s="165" t="n">
        <v>1</v>
      </c>
      <c r="BU79" s="165" t="n">
        <v>707</v>
      </c>
      <c r="BV79" s="165" t="n">
        <v>342</v>
      </c>
      <c r="BW79" s="165" t="n">
        <v>5</v>
      </c>
      <c r="BX79" s="165" t="n">
        <v>5</v>
      </c>
      <c r="BY79" s="165" t="n">
        <v>0</v>
      </c>
      <c r="BZ79" s="166" t="n">
        <v>334</v>
      </c>
    </row>
    <row r="80" customFormat="false" ht="13.5" hidden="false" customHeight="false" outlineLevel="0" collapsed="false">
      <c r="A80" s="58" t="n">
        <v>380</v>
      </c>
      <c r="B80" s="59" t="s">
        <v>104</v>
      </c>
      <c r="C80" s="164" t="n">
        <v>29740</v>
      </c>
      <c r="D80" s="165" t="n">
        <v>2706</v>
      </c>
      <c r="E80" s="165" t="n">
        <v>375</v>
      </c>
      <c r="F80" s="194" t="n">
        <v>317</v>
      </c>
      <c r="G80" s="165" t="n">
        <v>58</v>
      </c>
      <c r="H80" s="165" t="n">
        <v>2315</v>
      </c>
      <c r="I80" s="165" t="n">
        <v>2327</v>
      </c>
      <c r="J80" s="165" t="n">
        <v>1319</v>
      </c>
      <c r="K80" s="165" t="n">
        <v>1164</v>
      </c>
      <c r="L80" s="165" t="n">
        <v>155</v>
      </c>
      <c r="M80" s="165" t="n">
        <v>1004</v>
      </c>
      <c r="N80" s="165" t="n">
        <v>2620</v>
      </c>
      <c r="O80" s="165" t="n">
        <v>1371</v>
      </c>
      <c r="P80" s="165" t="n">
        <v>1329</v>
      </c>
      <c r="Q80" s="165" t="n">
        <v>42</v>
      </c>
      <c r="R80" s="165" t="n">
        <v>1244</v>
      </c>
      <c r="S80" s="165" t="n">
        <v>2666</v>
      </c>
      <c r="T80" s="165" t="n">
        <v>1651</v>
      </c>
      <c r="U80" s="165" t="n">
        <v>1623</v>
      </c>
      <c r="V80" s="165" t="n">
        <v>28</v>
      </c>
      <c r="W80" s="195" t="n">
        <v>1009</v>
      </c>
      <c r="X80" s="196" t="n">
        <v>2457</v>
      </c>
      <c r="Y80" s="165" t="n">
        <v>1737</v>
      </c>
      <c r="Z80" s="165" t="n">
        <v>1717</v>
      </c>
      <c r="AA80" s="165" t="n">
        <v>20</v>
      </c>
      <c r="AB80" s="165" t="n">
        <v>715</v>
      </c>
      <c r="AC80" s="165" t="n">
        <v>2814</v>
      </c>
      <c r="AD80" s="165" t="n">
        <v>2040</v>
      </c>
      <c r="AE80" s="165" t="n">
        <v>2020</v>
      </c>
      <c r="AF80" s="165" t="n">
        <v>20</v>
      </c>
      <c r="AG80" s="165" t="n">
        <v>771</v>
      </c>
      <c r="AH80" s="165" t="n">
        <v>2961</v>
      </c>
      <c r="AI80" s="165" t="n">
        <v>2111</v>
      </c>
      <c r="AJ80" s="165" t="n">
        <v>2092</v>
      </c>
      <c r="AK80" s="165" t="n">
        <v>19</v>
      </c>
      <c r="AL80" s="165" t="n">
        <v>842</v>
      </c>
      <c r="AM80" s="165" t="n">
        <v>2548</v>
      </c>
      <c r="AN80" s="165" t="n">
        <v>1688</v>
      </c>
      <c r="AO80" s="165" t="n">
        <v>1660</v>
      </c>
      <c r="AP80" s="165" t="n">
        <v>28</v>
      </c>
      <c r="AQ80" s="165" t="n">
        <v>860</v>
      </c>
      <c r="AR80" s="165" t="n">
        <v>2135</v>
      </c>
      <c r="AS80" s="165" t="n">
        <v>1161</v>
      </c>
      <c r="AT80" s="165" t="n">
        <v>1138</v>
      </c>
      <c r="AU80" s="165" t="n">
        <v>23</v>
      </c>
      <c r="AV80" s="165" t="n">
        <v>971</v>
      </c>
      <c r="AW80" s="165" t="n">
        <v>1870</v>
      </c>
      <c r="AX80" s="165" t="n">
        <v>672</v>
      </c>
      <c r="AY80" s="165" t="n">
        <v>660</v>
      </c>
      <c r="AZ80" s="165" t="n">
        <v>12</v>
      </c>
      <c r="BA80" s="165" t="n">
        <v>1191</v>
      </c>
      <c r="BB80" s="165" t="n">
        <v>1687</v>
      </c>
      <c r="BC80" s="165" t="n">
        <v>307</v>
      </c>
      <c r="BD80" s="165" t="n">
        <v>301</v>
      </c>
      <c r="BE80" s="165" t="n">
        <v>6</v>
      </c>
      <c r="BF80" s="165" t="n">
        <v>1371</v>
      </c>
      <c r="BG80" s="165" t="n">
        <v>1289</v>
      </c>
      <c r="BH80" s="165" t="n">
        <v>98</v>
      </c>
      <c r="BI80" s="165" t="n">
        <v>97</v>
      </c>
      <c r="BJ80" s="165" t="n">
        <v>1</v>
      </c>
      <c r="BK80" s="165" t="n">
        <v>1185</v>
      </c>
      <c r="BL80" s="165" t="n">
        <v>936</v>
      </c>
      <c r="BM80" s="165" t="n">
        <v>38</v>
      </c>
      <c r="BN80" s="165" t="n">
        <v>38</v>
      </c>
      <c r="BO80" s="165" t="n">
        <v>0</v>
      </c>
      <c r="BP80" s="165" t="n">
        <v>895</v>
      </c>
      <c r="BQ80" s="165" t="n">
        <v>494</v>
      </c>
      <c r="BR80" s="165" t="n">
        <v>6</v>
      </c>
      <c r="BS80" s="165" t="n">
        <v>6</v>
      </c>
      <c r="BT80" s="165" t="n">
        <v>0</v>
      </c>
      <c r="BU80" s="165" t="n">
        <v>484</v>
      </c>
      <c r="BV80" s="165" t="n">
        <v>230</v>
      </c>
      <c r="BW80" s="165" t="n">
        <v>1</v>
      </c>
      <c r="BX80" s="165" t="n">
        <v>1</v>
      </c>
      <c r="BY80" s="165" t="n">
        <v>0</v>
      </c>
      <c r="BZ80" s="166" t="n">
        <v>229</v>
      </c>
    </row>
    <row r="81" customFormat="false" ht="13.5" hidden="false" customHeight="false" outlineLevel="0" collapsed="false">
      <c r="A81" s="58" t="n">
        <v>400</v>
      </c>
      <c r="B81" s="59" t="s">
        <v>105</v>
      </c>
      <c r="C81" s="164" t="n">
        <v>46498</v>
      </c>
      <c r="D81" s="165" t="n">
        <v>4145</v>
      </c>
      <c r="E81" s="165" t="n">
        <v>721</v>
      </c>
      <c r="F81" s="194" t="n">
        <v>657</v>
      </c>
      <c r="G81" s="165" t="n">
        <v>64</v>
      </c>
      <c r="H81" s="165" t="n">
        <v>3405</v>
      </c>
      <c r="I81" s="165" t="n">
        <v>3683</v>
      </c>
      <c r="J81" s="165" t="n">
        <v>2685</v>
      </c>
      <c r="K81" s="165" t="n">
        <v>2505</v>
      </c>
      <c r="L81" s="165" t="n">
        <v>180</v>
      </c>
      <c r="M81" s="165" t="n">
        <v>988</v>
      </c>
      <c r="N81" s="165" t="n">
        <v>4491</v>
      </c>
      <c r="O81" s="165" t="n">
        <v>2735</v>
      </c>
      <c r="P81" s="165" t="n">
        <v>2654</v>
      </c>
      <c r="Q81" s="165" t="n">
        <v>81</v>
      </c>
      <c r="R81" s="165" t="n">
        <v>1748</v>
      </c>
      <c r="S81" s="165" t="n">
        <v>4555</v>
      </c>
      <c r="T81" s="165" t="n">
        <v>2907</v>
      </c>
      <c r="U81" s="165" t="n">
        <v>2866</v>
      </c>
      <c r="V81" s="165" t="n">
        <v>41</v>
      </c>
      <c r="W81" s="195" t="n">
        <v>1643</v>
      </c>
      <c r="X81" s="196" t="n">
        <v>3850</v>
      </c>
      <c r="Y81" s="165" t="n">
        <v>2700</v>
      </c>
      <c r="Z81" s="165" t="n">
        <v>2674</v>
      </c>
      <c r="AA81" s="165" t="n">
        <v>26</v>
      </c>
      <c r="AB81" s="165" t="n">
        <v>1145</v>
      </c>
      <c r="AC81" s="165" t="n">
        <v>4197</v>
      </c>
      <c r="AD81" s="165" t="n">
        <v>3147</v>
      </c>
      <c r="AE81" s="165" t="n">
        <v>3131</v>
      </c>
      <c r="AF81" s="165" t="n">
        <v>16</v>
      </c>
      <c r="AG81" s="165" t="n">
        <v>1045</v>
      </c>
      <c r="AH81" s="165" t="n">
        <v>4580</v>
      </c>
      <c r="AI81" s="165" t="n">
        <v>3351</v>
      </c>
      <c r="AJ81" s="165" t="n">
        <v>3330</v>
      </c>
      <c r="AK81" s="165" t="n">
        <v>21</v>
      </c>
      <c r="AL81" s="165" t="n">
        <v>1222</v>
      </c>
      <c r="AM81" s="165" t="n">
        <v>4137</v>
      </c>
      <c r="AN81" s="165" t="n">
        <v>2767</v>
      </c>
      <c r="AO81" s="165" t="n">
        <v>2739</v>
      </c>
      <c r="AP81" s="165" t="n">
        <v>28</v>
      </c>
      <c r="AQ81" s="165" t="n">
        <v>1367</v>
      </c>
      <c r="AR81" s="165" t="n">
        <v>3489</v>
      </c>
      <c r="AS81" s="165" t="n">
        <v>1874</v>
      </c>
      <c r="AT81" s="165" t="n">
        <v>1854</v>
      </c>
      <c r="AU81" s="165" t="n">
        <v>20</v>
      </c>
      <c r="AV81" s="165" t="n">
        <v>1614</v>
      </c>
      <c r="AW81" s="165" t="n">
        <v>2893</v>
      </c>
      <c r="AX81" s="165" t="n">
        <v>996</v>
      </c>
      <c r="AY81" s="165" t="n">
        <v>992</v>
      </c>
      <c r="AZ81" s="165" t="n">
        <v>4</v>
      </c>
      <c r="BA81" s="165" t="n">
        <v>1889</v>
      </c>
      <c r="BB81" s="165" t="n">
        <v>2381</v>
      </c>
      <c r="BC81" s="165" t="n">
        <v>463</v>
      </c>
      <c r="BD81" s="165" t="n">
        <v>458</v>
      </c>
      <c r="BE81" s="165" t="n">
        <v>5</v>
      </c>
      <c r="BF81" s="165" t="n">
        <v>1910</v>
      </c>
      <c r="BG81" s="165" t="n">
        <v>1775</v>
      </c>
      <c r="BH81" s="165" t="n">
        <v>135</v>
      </c>
      <c r="BI81" s="165" t="n">
        <v>133</v>
      </c>
      <c r="BJ81" s="165" t="n">
        <v>2</v>
      </c>
      <c r="BK81" s="165" t="n">
        <v>1632</v>
      </c>
      <c r="BL81" s="165" t="n">
        <v>1301</v>
      </c>
      <c r="BM81" s="165" t="n">
        <v>42</v>
      </c>
      <c r="BN81" s="165" t="n">
        <v>42</v>
      </c>
      <c r="BO81" s="165" t="n">
        <v>0</v>
      </c>
      <c r="BP81" s="165" t="n">
        <v>1254</v>
      </c>
      <c r="BQ81" s="165" t="n">
        <v>656</v>
      </c>
      <c r="BR81" s="165" t="n">
        <v>6</v>
      </c>
      <c r="BS81" s="165" t="n">
        <v>6</v>
      </c>
      <c r="BT81" s="165" t="n">
        <v>0</v>
      </c>
      <c r="BU81" s="165" t="n">
        <v>644</v>
      </c>
      <c r="BV81" s="165" t="n">
        <v>365</v>
      </c>
      <c r="BW81" s="165" t="n">
        <v>4</v>
      </c>
      <c r="BX81" s="165" t="n">
        <v>4</v>
      </c>
      <c r="BY81" s="165" t="n">
        <v>0</v>
      </c>
      <c r="BZ81" s="166" t="n">
        <v>361</v>
      </c>
    </row>
    <row r="82" customFormat="false" ht="13.5" hidden="false" customHeight="false" outlineLevel="0" collapsed="false">
      <c r="A82" s="58" t="n">
        <v>420</v>
      </c>
      <c r="B82" s="59" t="s">
        <v>106</v>
      </c>
      <c r="C82" s="164" t="n">
        <v>18795</v>
      </c>
      <c r="D82" s="165" t="n">
        <v>1508</v>
      </c>
      <c r="E82" s="165" t="n">
        <v>198</v>
      </c>
      <c r="F82" s="194" t="n">
        <v>154</v>
      </c>
      <c r="G82" s="165" t="n">
        <v>44</v>
      </c>
      <c r="H82" s="165" t="n">
        <v>1308</v>
      </c>
      <c r="I82" s="165" t="n">
        <v>1226</v>
      </c>
      <c r="J82" s="165" t="n">
        <v>772</v>
      </c>
      <c r="K82" s="165" t="n">
        <v>686</v>
      </c>
      <c r="L82" s="165" t="n">
        <v>86</v>
      </c>
      <c r="M82" s="165" t="n">
        <v>449</v>
      </c>
      <c r="N82" s="165" t="n">
        <v>1747</v>
      </c>
      <c r="O82" s="165" t="n">
        <v>753</v>
      </c>
      <c r="P82" s="165" t="n">
        <v>726</v>
      </c>
      <c r="Q82" s="165" t="n">
        <v>27</v>
      </c>
      <c r="R82" s="165" t="n">
        <v>987</v>
      </c>
      <c r="S82" s="165" t="n">
        <v>1698</v>
      </c>
      <c r="T82" s="165" t="n">
        <v>769</v>
      </c>
      <c r="U82" s="165" t="n">
        <v>755</v>
      </c>
      <c r="V82" s="165" t="n">
        <v>14</v>
      </c>
      <c r="W82" s="195" t="n">
        <v>924</v>
      </c>
      <c r="X82" s="196" t="n">
        <v>1540</v>
      </c>
      <c r="Y82" s="165" t="n">
        <v>795</v>
      </c>
      <c r="Z82" s="165" t="n">
        <v>780</v>
      </c>
      <c r="AA82" s="165" t="n">
        <v>15</v>
      </c>
      <c r="AB82" s="165" t="n">
        <v>744</v>
      </c>
      <c r="AC82" s="165" t="n">
        <v>1729</v>
      </c>
      <c r="AD82" s="165" t="n">
        <v>978</v>
      </c>
      <c r="AE82" s="165" t="n">
        <v>972</v>
      </c>
      <c r="AF82" s="165" t="n">
        <v>6</v>
      </c>
      <c r="AG82" s="165" t="n">
        <v>748</v>
      </c>
      <c r="AH82" s="165" t="n">
        <v>1872</v>
      </c>
      <c r="AI82" s="165" t="n">
        <v>1069</v>
      </c>
      <c r="AJ82" s="165" t="n">
        <v>1066</v>
      </c>
      <c r="AK82" s="165" t="n">
        <v>3</v>
      </c>
      <c r="AL82" s="165" t="n">
        <v>796</v>
      </c>
      <c r="AM82" s="165" t="n">
        <v>1657</v>
      </c>
      <c r="AN82" s="165" t="n">
        <v>911</v>
      </c>
      <c r="AO82" s="165" t="n">
        <v>905</v>
      </c>
      <c r="AP82" s="165" t="n">
        <v>6</v>
      </c>
      <c r="AQ82" s="165" t="n">
        <v>743</v>
      </c>
      <c r="AR82" s="165" t="n">
        <v>1582</v>
      </c>
      <c r="AS82" s="165" t="n">
        <v>720</v>
      </c>
      <c r="AT82" s="165" t="n">
        <v>716</v>
      </c>
      <c r="AU82" s="165" t="n">
        <v>4</v>
      </c>
      <c r="AV82" s="165" t="n">
        <v>858</v>
      </c>
      <c r="AW82" s="165" t="n">
        <v>1213</v>
      </c>
      <c r="AX82" s="165" t="n">
        <v>444</v>
      </c>
      <c r="AY82" s="165" t="n">
        <v>442</v>
      </c>
      <c r="AZ82" s="165" t="n">
        <v>2</v>
      </c>
      <c r="BA82" s="165" t="n">
        <v>767</v>
      </c>
      <c r="BB82" s="165" t="n">
        <v>1072</v>
      </c>
      <c r="BC82" s="165" t="n">
        <v>213</v>
      </c>
      <c r="BD82" s="165" t="n">
        <v>210</v>
      </c>
      <c r="BE82" s="165" t="n">
        <v>3</v>
      </c>
      <c r="BF82" s="165" t="n">
        <v>854</v>
      </c>
      <c r="BG82" s="165" t="n">
        <v>830</v>
      </c>
      <c r="BH82" s="165" t="n">
        <v>92</v>
      </c>
      <c r="BI82" s="165" t="n">
        <v>92</v>
      </c>
      <c r="BJ82" s="165" t="n">
        <v>0</v>
      </c>
      <c r="BK82" s="165" t="n">
        <v>735</v>
      </c>
      <c r="BL82" s="165" t="n">
        <v>589</v>
      </c>
      <c r="BM82" s="165" t="n">
        <v>24</v>
      </c>
      <c r="BN82" s="165" t="n">
        <v>24</v>
      </c>
      <c r="BO82" s="165" t="n">
        <v>0</v>
      </c>
      <c r="BP82" s="165" t="n">
        <v>562</v>
      </c>
      <c r="BQ82" s="165" t="n">
        <v>344</v>
      </c>
      <c r="BR82" s="165" t="n">
        <v>10</v>
      </c>
      <c r="BS82" s="165" t="n">
        <v>10</v>
      </c>
      <c r="BT82" s="165" t="n">
        <v>0</v>
      </c>
      <c r="BU82" s="165" t="n">
        <v>332</v>
      </c>
      <c r="BV82" s="165" t="n">
        <v>188</v>
      </c>
      <c r="BW82" s="165" t="n">
        <v>1</v>
      </c>
      <c r="BX82" s="165" t="n">
        <v>1</v>
      </c>
      <c r="BY82" s="165" t="n">
        <v>0</v>
      </c>
      <c r="BZ82" s="166" t="n">
        <v>186</v>
      </c>
    </row>
    <row r="83" customFormat="false" ht="13.5" hidden="false" customHeight="false" outlineLevel="0" collapsed="false">
      <c r="A83" s="58" t="n">
        <v>440</v>
      </c>
      <c r="B83" s="45" t="s">
        <v>107</v>
      </c>
      <c r="C83" s="164" t="n">
        <v>38050</v>
      </c>
      <c r="D83" s="165" t="n">
        <v>3369</v>
      </c>
      <c r="E83" s="165" t="n">
        <v>523</v>
      </c>
      <c r="F83" s="194" t="n">
        <v>485</v>
      </c>
      <c r="G83" s="165" t="n">
        <v>38</v>
      </c>
      <c r="H83" s="165" t="n">
        <v>2835</v>
      </c>
      <c r="I83" s="165" t="n">
        <v>2671</v>
      </c>
      <c r="J83" s="165" t="n">
        <v>2068</v>
      </c>
      <c r="K83" s="165" t="n">
        <v>1967</v>
      </c>
      <c r="L83" s="165" t="n">
        <v>101</v>
      </c>
      <c r="M83" s="165" t="n">
        <v>593</v>
      </c>
      <c r="N83" s="165" t="n">
        <v>3394</v>
      </c>
      <c r="O83" s="165" t="n">
        <v>2164</v>
      </c>
      <c r="P83" s="165" t="n">
        <v>2118</v>
      </c>
      <c r="Q83" s="165" t="n">
        <v>46</v>
      </c>
      <c r="R83" s="165" t="n">
        <v>1226</v>
      </c>
      <c r="S83" s="165" t="n">
        <v>3270</v>
      </c>
      <c r="T83" s="165" t="n">
        <v>2151</v>
      </c>
      <c r="U83" s="165" t="n">
        <v>2121</v>
      </c>
      <c r="V83" s="165" t="n">
        <v>30</v>
      </c>
      <c r="W83" s="195" t="n">
        <v>1113</v>
      </c>
      <c r="X83" s="196" t="n">
        <v>2915</v>
      </c>
      <c r="Y83" s="165" t="n">
        <v>2136</v>
      </c>
      <c r="Z83" s="165" t="n">
        <v>2117</v>
      </c>
      <c r="AA83" s="165" t="n">
        <v>19</v>
      </c>
      <c r="AB83" s="165" t="n">
        <v>776</v>
      </c>
      <c r="AC83" s="165" t="n">
        <v>3361</v>
      </c>
      <c r="AD83" s="165" t="n">
        <v>2610</v>
      </c>
      <c r="AE83" s="165" t="n">
        <v>2588</v>
      </c>
      <c r="AF83" s="165" t="n">
        <v>22</v>
      </c>
      <c r="AG83" s="165" t="n">
        <v>747</v>
      </c>
      <c r="AH83" s="165" t="n">
        <v>3859</v>
      </c>
      <c r="AI83" s="165" t="n">
        <v>2993</v>
      </c>
      <c r="AJ83" s="165" t="n">
        <v>2971</v>
      </c>
      <c r="AK83" s="165" t="n">
        <v>22</v>
      </c>
      <c r="AL83" s="165" t="n">
        <v>864</v>
      </c>
      <c r="AM83" s="165" t="n">
        <v>3556</v>
      </c>
      <c r="AN83" s="165" t="n">
        <v>2650</v>
      </c>
      <c r="AO83" s="165" t="n">
        <v>2636</v>
      </c>
      <c r="AP83" s="165" t="n">
        <v>14</v>
      </c>
      <c r="AQ83" s="165" t="n">
        <v>903</v>
      </c>
      <c r="AR83" s="165" t="n">
        <v>3239</v>
      </c>
      <c r="AS83" s="165" t="n">
        <v>2149</v>
      </c>
      <c r="AT83" s="165" t="n">
        <v>2122</v>
      </c>
      <c r="AU83" s="165" t="n">
        <v>27</v>
      </c>
      <c r="AV83" s="165" t="n">
        <v>1085</v>
      </c>
      <c r="AW83" s="165" t="n">
        <v>2594</v>
      </c>
      <c r="AX83" s="165" t="n">
        <v>1284</v>
      </c>
      <c r="AY83" s="165" t="n">
        <v>1274</v>
      </c>
      <c r="AZ83" s="165" t="n">
        <v>10</v>
      </c>
      <c r="BA83" s="165" t="n">
        <v>1306</v>
      </c>
      <c r="BB83" s="165" t="n">
        <v>2083</v>
      </c>
      <c r="BC83" s="165" t="n">
        <v>645</v>
      </c>
      <c r="BD83" s="165" t="n">
        <v>642</v>
      </c>
      <c r="BE83" s="165" t="n">
        <v>3</v>
      </c>
      <c r="BF83" s="165" t="n">
        <v>1431</v>
      </c>
      <c r="BG83" s="165" t="n">
        <v>1606</v>
      </c>
      <c r="BH83" s="165" t="n">
        <v>222</v>
      </c>
      <c r="BI83" s="165" t="n">
        <v>218</v>
      </c>
      <c r="BJ83" s="165" t="n">
        <v>4</v>
      </c>
      <c r="BK83" s="165" t="n">
        <v>1378</v>
      </c>
      <c r="BL83" s="165" t="n">
        <v>1130</v>
      </c>
      <c r="BM83" s="165" t="n">
        <v>80</v>
      </c>
      <c r="BN83" s="165" t="n">
        <v>79</v>
      </c>
      <c r="BO83" s="165" t="n">
        <v>1</v>
      </c>
      <c r="BP83" s="165" t="n">
        <v>1048</v>
      </c>
      <c r="BQ83" s="165" t="n">
        <v>692</v>
      </c>
      <c r="BR83" s="165" t="n">
        <v>20</v>
      </c>
      <c r="BS83" s="165" t="n">
        <v>18</v>
      </c>
      <c r="BT83" s="165" t="n">
        <v>2</v>
      </c>
      <c r="BU83" s="165" t="n">
        <v>667</v>
      </c>
      <c r="BV83" s="165" t="n">
        <v>311</v>
      </c>
      <c r="BW83" s="165" t="n">
        <v>4</v>
      </c>
      <c r="BX83" s="165" t="n">
        <v>4</v>
      </c>
      <c r="BY83" s="165" t="n">
        <v>0</v>
      </c>
      <c r="BZ83" s="166" t="n">
        <v>303</v>
      </c>
    </row>
    <row r="84" customFormat="false" ht="13.5" hidden="false" customHeight="false" outlineLevel="0" collapsed="false">
      <c r="A84" s="51" t="n">
        <v>101</v>
      </c>
      <c r="B84" s="52" t="s">
        <v>108</v>
      </c>
      <c r="C84" s="167" t="n">
        <v>133328</v>
      </c>
      <c r="D84" s="168" t="n">
        <v>12535</v>
      </c>
      <c r="E84" s="168" t="n">
        <v>2687</v>
      </c>
      <c r="F84" s="197" t="n">
        <v>2489</v>
      </c>
      <c r="G84" s="168" t="n">
        <v>198</v>
      </c>
      <c r="H84" s="168" t="n">
        <v>9806</v>
      </c>
      <c r="I84" s="168" t="n">
        <v>12085</v>
      </c>
      <c r="J84" s="168" t="n">
        <v>8618</v>
      </c>
      <c r="K84" s="168" t="n">
        <v>8088</v>
      </c>
      <c r="L84" s="168" t="n">
        <v>530</v>
      </c>
      <c r="M84" s="168" t="n">
        <v>3439</v>
      </c>
      <c r="N84" s="168" t="n">
        <v>14053</v>
      </c>
      <c r="O84" s="168" t="n">
        <v>6718</v>
      </c>
      <c r="P84" s="168" t="n">
        <v>6412</v>
      </c>
      <c r="Q84" s="168" t="n">
        <v>306</v>
      </c>
      <c r="R84" s="168" t="n">
        <v>7283</v>
      </c>
      <c r="S84" s="168" t="n">
        <v>15706</v>
      </c>
      <c r="T84" s="168" t="n">
        <v>7296</v>
      </c>
      <c r="U84" s="168" t="n">
        <v>7058</v>
      </c>
      <c r="V84" s="168" t="n">
        <v>238</v>
      </c>
      <c r="W84" s="198" t="n">
        <v>8365</v>
      </c>
      <c r="X84" s="199" t="n">
        <v>12733</v>
      </c>
      <c r="Y84" s="168" t="n">
        <v>6903</v>
      </c>
      <c r="Z84" s="168" t="n">
        <v>6762</v>
      </c>
      <c r="AA84" s="168" t="n">
        <v>141</v>
      </c>
      <c r="AB84" s="168" t="n">
        <v>5813</v>
      </c>
      <c r="AC84" s="168" t="n">
        <v>12242</v>
      </c>
      <c r="AD84" s="168" t="n">
        <v>7174</v>
      </c>
      <c r="AE84" s="168" t="n">
        <v>7063</v>
      </c>
      <c r="AF84" s="168" t="n">
        <v>111</v>
      </c>
      <c r="AG84" s="168" t="n">
        <v>5043</v>
      </c>
      <c r="AH84" s="168" t="n">
        <v>12506</v>
      </c>
      <c r="AI84" s="168" t="n">
        <v>7285</v>
      </c>
      <c r="AJ84" s="168" t="n">
        <v>7180</v>
      </c>
      <c r="AK84" s="168" t="n">
        <v>105</v>
      </c>
      <c r="AL84" s="168" t="n">
        <v>5205</v>
      </c>
      <c r="AM84" s="168" t="n">
        <v>10689</v>
      </c>
      <c r="AN84" s="168" t="n">
        <v>5801</v>
      </c>
      <c r="AO84" s="168" t="n">
        <v>5705</v>
      </c>
      <c r="AP84" s="168" t="n">
        <v>96</v>
      </c>
      <c r="AQ84" s="168" t="n">
        <v>4876</v>
      </c>
      <c r="AR84" s="168" t="n">
        <v>8723</v>
      </c>
      <c r="AS84" s="168" t="n">
        <v>4039</v>
      </c>
      <c r="AT84" s="168" t="n">
        <v>3937</v>
      </c>
      <c r="AU84" s="168" t="n">
        <v>102</v>
      </c>
      <c r="AV84" s="168" t="n">
        <v>4661</v>
      </c>
      <c r="AW84" s="168" t="n">
        <v>6638</v>
      </c>
      <c r="AX84" s="168" t="n">
        <v>2186</v>
      </c>
      <c r="AY84" s="168" t="n">
        <v>2137</v>
      </c>
      <c r="AZ84" s="168" t="n">
        <v>49</v>
      </c>
      <c r="BA84" s="168" t="n">
        <v>4435</v>
      </c>
      <c r="BB84" s="168" t="n">
        <v>5572</v>
      </c>
      <c r="BC84" s="168" t="n">
        <v>1100</v>
      </c>
      <c r="BD84" s="168" t="n">
        <v>1084</v>
      </c>
      <c r="BE84" s="168" t="n">
        <v>16</v>
      </c>
      <c r="BF84" s="168" t="n">
        <v>4449</v>
      </c>
      <c r="BG84" s="168" t="n">
        <v>4340</v>
      </c>
      <c r="BH84" s="168" t="n">
        <v>476</v>
      </c>
      <c r="BI84" s="168" t="n">
        <v>470</v>
      </c>
      <c r="BJ84" s="168" t="n">
        <v>6</v>
      </c>
      <c r="BK84" s="168" t="n">
        <v>3846</v>
      </c>
      <c r="BL84" s="168" t="n">
        <v>3052</v>
      </c>
      <c r="BM84" s="168" t="n">
        <v>150</v>
      </c>
      <c r="BN84" s="168" t="n">
        <v>146</v>
      </c>
      <c r="BO84" s="168" t="n">
        <v>4</v>
      </c>
      <c r="BP84" s="168" t="n">
        <v>2880</v>
      </c>
      <c r="BQ84" s="168" t="n">
        <v>1637</v>
      </c>
      <c r="BR84" s="168" t="n">
        <v>39</v>
      </c>
      <c r="BS84" s="168" t="n">
        <v>34</v>
      </c>
      <c r="BT84" s="168" t="n">
        <v>5</v>
      </c>
      <c r="BU84" s="168" t="n">
        <v>1586</v>
      </c>
      <c r="BV84" s="168" t="n">
        <v>817</v>
      </c>
      <c r="BW84" s="168" t="n">
        <v>7</v>
      </c>
      <c r="BX84" s="168" t="n">
        <v>7</v>
      </c>
      <c r="BY84" s="168" t="n">
        <v>0</v>
      </c>
      <c r="BZ84" s="169" t="n">
        <v>808</v>
      </c>
    </row>
    <row r="85" customFormat="false" ht="13.5" hidden="false" customHeight="false" outlineLevel="0" collapsed="false">
      <c r="A85" s="58" t="n">
        <v>102</v>
      </c>
      <c r="B85" s="59" t="s">
        <v>109</v>
      </c>
      <c r="C85" s="164" t="n">
        <v>149878</v>
      </c>
      <c r="D85" s="165" t="n">
        <v>14563</v>
      </c>
      <c r="E85" s="165" t="n">
        <v>2326</v>
      </c>
      <c r="F85" s="194" t="n">
        <v>2136</v>
      </c>
      <c r="G85" s="165" t="n">
        <v>190</v>
      </c>
      <c r="H85" s="165" t="n">
        <v>12211</v>
      </c>
      <c r="I85" s="165" t="n">
        <v>13322</v>
      </c>
      <c r="J85" s="165" t="n">
        <v>8160</v>
      </c>
      <c r="K85" s="165" t="n">
        <v>7630</v>
      </c>
      <c r="L85" s="165" t="n">
        <v>530</v>
      </c>
      <c r="M85" s="165" t="n">
        <v>5146</v>
      </c>
      <c r="N85" s="165" t="n">
        <v>13627</v>
      </c>
      <c r="O85" s="165" t="n">
        <v>7755</v>
      </c>
      <c r="P85" s="165" t="n">
        <v>7497</v>
      </c>
      <c r="Q85" s="165" t="n">
        <v>258</v>
      </c>
      <c r="R85" s="165" t="n">
        <v>5850</v>
      </c>
      <c r="S85" s="165" t="n">
        <v>14783</v>
      </c>
      <c r="T85" s="165" t="n">
        <v>9126</v>
      </c>
      <c r="U85" s="165" t="n">
        <v>8942</v>
      </c>
      <c r="V85" s="165" t="n">
        <v>184</v>
      </c>
      <c r="W85" s="195" t="n">
        <v>5646</v>
      </c>
      <c r="X85" s="196" t="n">
        <v>12456</v>
      </c>
      <c r="Y85" s="165" t="n">
        <v>8766</v>
      </c>
      <c r="Z85" s="165" t="n">
        <v>8640</v>
      </c>
      <c r="AA85" s="165" t="n">
        <v>126</v>
      </c>
      <c r="AB85" s="165" t="n">
        <v>3680</v>
      </c>
      <c r="AC85" s="165" t="n">
        <v>13403</v>
      </c>
      <c r="AD85" s="165" t="n">
        <v>9842</v>
      </c>
      <c r="AE85" s="165" t="n">
        <v>9733</v>
      </c>
      <c r="AF85" s="165" t="n">
        <v>109</v>
      </c>
      <c r="AG85" s="165" t="n">
        <v>3550</v>
      </c>
      <c r="AH85" s="165" t="n">
        <v>14247</v>
      </c>
      <c r="AI85" s="165" t="n">
        <v>10104</v>
      </c>
      <c r="AJ85" s="165" t="n">
        <v>9975</v>
      </c>
      <c r="AK85" s="165" t="n">
        <v>129</v>
      </c>
      <c r="AL85" s="165" t="n">
        <v>4134</v>
      </c>
      <c r="AM85" s="165" t="n">
        <v>12741</v>
      </c>
      <c r="AN85" s="165" t="n">
        <v>8360</v>
      </c>
      <c r="AO85" s="165" t="n">
        <v>8227</v>
      </c>
      <c r="AP85" s="165" t="n">
        <v>133</v>
      </c>
      <c r="AQ85" s="165" t="n">
        <v>4372</v>
      </c>
      <c r="AR85" s="165" t="n">
        <v>10626</v>
      </c>
      <c r="AS85" s="165" t="n">
        <v>5905</v>
      </c>
      <c r="AT85" s="165" t="n">
        <v>5794</v>
      </c>
      <c r="AU85" s="165" t="n">
        <v>111</v>
      </c>
      <c r="AV85" s="165" t="n">
        <v>4710</v>
      </c>
      <c r="AW85" s="165" t="n">
        <v>8629</v>
      </c>
      <c r="AX85" s="165" t="n">
        <v>3478</v>
      </c>
      <c r="AY85" s="165" t="n">
        <v>3427</v>
      </c>
      <c r="AZ85" s="165" t="n">
        <v>51</v>
      </c>
      <c r="BA85" s="165" t="n">
        <v>5139</v>
      </c>
      <c r="BB85" s="165" t="n">
        <v>7751</v>
      </c>
      <c r="BC85" s="165" t="n">
        <v>1877</v>
      </c>
      <c r="BD85" s="165" t="n">
        <v>1850</v>
      </c>
      <c r="BE85" s="165" t="n">
        <v>27</v>
      </c>
      <c r="BF85" s="165" t="n">
        <v>5854</v>
      </c>
      <c r="BG85" s="165" t="n">
        <v>6151</v>
      </c>
      <c r="BH85" s="165" t="n">
        <v>687</v>
      </c>
      <c r="BI85" s="165" t="n">
        <v>685</v>
      </c>
      <c r="BJ85" s="165" t="n">
        <v>2</v>
      </c>
      <c r="BK85" s="165" t="n">
        <v>5451</v>
      </c>
      <c r="BL85" s="165" t="n">
        <v>4127</v>
      </c>
      <c r="BM85" s="165" t="n">
        <v>229</v>
      </c>
      <c r="BN85" s="165" t="n">
        <v>225</v>
      </c>
      <c r="BO85" s="165" t="n">
        <v>4</v>
      </c>
      <c r="BP85" s="165" t="n">
        <v>3888</v>
      </c>
      <c r="BQ85" s="165" t="n">
        <v>2365</v>
      </c>
      <c r="BR85" s="165" t="n">
        <v>59</v>
      </c>
      <c r="BS85" s="165" t="n">
        <v>54</v>
      </c>
      <c r="BT85" s="165" t="n">
        <v>5</v>
      </c>
      <c r="BU85" s="165" t="n">
        <v>2300</v>
      </c>
      <c r="BV85" s="165" t="n">
        <v>1087</v>
      </c>
      <c r="BW85" s="165" t="n">
        <v>12</v>
      </c>
      <c r="BX85" s="165" t="n">
        <v>12</v>
      </c>
      <c r="BY85" s="165" t="n">
        <v>0</v>
      </c>
      <c r="BZ85" s="166" t="n">
        <v>1072</v>
      </c>
    </row>
    <row r="86" customFormat="false" ht="13.5" hidden="false" customHeight="false" outlineLevel="0" collapsed="false">
      <c r="A86" s="58" t="n">
        <v>103</v>
      </c>
      <c r="B86" s="59" t="s">
        <v>110</v>
      </c>
      <c r="C86" s="164" t="n">
        <v>75144</v>
      </c>
      <c r="D86" s="165" t="n">
        <v>7141</v>
      </c>
      <c r="E86" s="165" t="n">
        <v>1065</v>
      </c>
      <c r="F86" s="194" t="n">
        <v>902</v>
      </c>
      <c r="G86" s="165" t="n">
        <v>163</v>
      </c>
      <c r="H86" s="165" t="n">
        <v>6052</v>
      </c>
      <c r="I86" s="165" t="n">
        <v>6030</v>
      </c>
      <c r="J86" s="165" t="n">
        <v>3532</v>
      </c>
      <c r="K86" s="165" t="n">
        <v>3171</v>
      </c>
      <c r="L86" s="165" t="n">
        <v>361</v>
      </c>
      <c r="M86" s="165" t="n">
        <v>2485</v>
      </c>
      <c r="N86" s="165" t="n">
        <v>6818</v>
      </c>
      <c r="O86" s="165" t="n">
        <v>3465</v>
      </c>
      <c r="P86" s="165" t="n">
        <v>3341</v>
      </c>
      <c r="Q86" s="165" t="n">
        <v>124</v>
      </c>
      <c r="R86" s="165" t="n">
        <v>3343</v>
      </c>
      <c r="S86" s="165" t="n">
        <v>6884</v>
      </c>
      <c r="T86" s="165" t="n">
        <v>4100</v>
      </c>
      <c r="U86" s="165" t="n">
        <v>4016</v>
      </c>
      <c r="V86" s="165" t="n">
        <v>84</v>
      </c>
      <c r="W86" s="195" t="n">
        <v>2769</v>
      </c>
      <c r="X86" s="196" t="n">
        <v>6179</v>
      </c>
      <c r="Y86" s="165" t="n">
        <v>4229</v>
      </c>
      <c r="Z86" s="165" t="n">
        <v>4164</v>
      </c>
      <c r="AA86" s="165" t="n">
        <v>65</v>
      </c>
      <c r="AB86" s="165" t="n">
        <v>1941</v>
      </c>
      <c r="AC86" s="165" t="n">
        <v>7002</v>
      </c>
      <c r="AD86" s="165" t="n">
        <v>4978</v>
      </c>
      <c r="AE86" s="165" t="n">
        <v>4915</v>
      </c>
      <c r="AF86" s="165" t="n">
        <v>63</v>
      </c>
      <c r="AG86" s="165" t="n">
        <v>2017</v>
      </c>
      <c r="AH86" s="165" t="n">
        <v>7385</v>
      </c>
      <c r="AI86" s="165" t="n">
        <v>5176</v>
      </c>
      <c r="AJ86" s="165" t="n">
        <v>5115</v>
      </c>
      <c r="AK86" s="165" t="n">
        <v>61</v>
      </c>
      <c r="AL86" s="165" t="n">
        <v>2200</v>
      </c>
      <c r="AM86" s="165" t="n">
        <v>6567</v>
      </c>
      <c r="AN86" s="165" t="n">
        <v>4253</v>
      </c>
      <c r="AO86" s="165" t="n">
        <v>4179</v>
      </c>
      <c r="AP86" s="165" t="n">
        <v>74</v>
      </c>
      <c r="AQ86" s="165" t="n">
        <v>2307</v>
      </c>
      <c r="AR86" s="165" t="n">
        <v>5177</v>
      </c>
      <c r="AS86" s="165" t="n">
        <v>2653</v>
      </c>
      <c r="AT86" s="165" t="n">
        <v>2597</v>
      </c>
      <c r="AU86" s="165" t="n">
        <v>56</v>
      </c>
      <c r="AV86" s="165" t="n">
        <v>2518</v>
      </c>
      <c r="AW86" s="165" t="n">
        <v>4523</v>
      </c>
      <c r="AX86" s="165" t="n">
        <v>1513</v>
      </c>
      <c r="AY86" s="165" t="n">
        <v>1479</v>
      </c>
      <c r="AZ86" s="165" t="n">
        <v>34</v>
      </c>
      <c r="BA86" s="165" t="n">
        <v>2998</v>
      </c>
      <c r="BB86" s="165" t="n">
        <v>4071</v>
      </c>
      <c r="BC86" s="165" t="n">
        <v>712</v>
      </c>
      <c r="BD86" s="165" t="n">
        <v>699</v>
      </c>
      <c r="BE86" s="165" t="n">
        <v>13</v>
      </c>
      <c r="BF86" s="165" t="n">
        <v>3345</v>
      </c>
      <c r="BG86" s="165" t="n">
        <v>3161</v>
      </c>
      <c r="BH86" s="165" t="n">
        <v>241</v>
      </c>
      <c r="BI86" s="165" t="n">
        <v>238</v>
      </c>
      <c r="BJ86" s="165" t="n">
        <v>3</v>
      </c>
      <c r="BK86" s="165" t="n">
        <v>2913</v>
      </c>
      <c r="BL86" s="165" t="n">
        <v>2276</v>
      </c>
      <c r="BM86" s="165" t="n">
        <v>78</v>
      </c>
      <c r="BN86" s="165" t="n">
        <v>73</v>
      </c>
      <c r="BO86" s="165" t="n">
        <v>5</v>
      </c>
      <c r="BP86" s="165" t="n">
        <v>2178</v>
      </c>
      <c r="BQ86" s="165" t="n">
        <v>1290</v>
      </c>
      <c r="BR86" s="165" t="n">
        <v>23</v>
      </c>
      <c r="BS86" s="165" t="n">
        <v>22</v>
      </c>
      <c r="BT86" s="165" t="n">
        <v>1</v>
      </c>
      <c r="BU86" s="165" t="n">
        <v>1257</v>
      </c>
      <c r="BV86" s="165" t="n">
        <v>640</v>
      </c>
      <c r="BW86" s="165" t="n">
        <v>5</v>
      </c>
      <c r="BX86" s="165" t="n">
        <v>5</v>
      </c>
      <c r="BY86" s="165" t="n">
        <v>0</v>
      </c>
      <c r="BZ86" s="166" t="n">
        <v>633</v>
      </c>
    </row>
    <row r="87" customFormat="false" ht="13.5" hidden="false" customHeight="false" outlineLevel="0" collapsed="false">
      <c r="A87" s="58" t="n">
        <v>104</v>
      </c>
      <c r="B87" s="59" t="s">
        <v>111</v>
      </c>
      <c r="C87" s="164" t="n">
        <v>136149</v>
      </c>
      <c r="D87" s="165" t="n">
        <v>13099</v>
      </c>
      <c r="E87" s="165" t="n">
        <v>2655</v>
      </c>
      <c r="F87" s="194" t="n">
        <v>2460</v>
      </c>
      <c r="G87" s="165" t="n">
        <v>195</v>
      </c>
      <c r="H87" s="165" t="n">
        <v>10379</v>
      </c>
      <c r="I87" s="165" t="n">
        <v>11279</v>
      </c>
      <c r="J87" s="165" t="n">
        <v>8520</v>
      </c>
      <c r="K87" s="165" t="n">
        <v>8012</v>
      </c>
      <c r="L87" s="165" t="n">
        <v>508</v>
      </c>
      <c r="M87" s="165" t="n">
        <v>2708</v>
      </c>
      <c r="N87" s="165" t="n">
        <v>14498</v>
      </c>
      <c r="O87" s="165" t="n">
        <v>7703</v>
      </c>
      <c r="P87" s="165" t="n">
        <v>7411</v>
      </c>
      <c r="Q87" s="165" t="n">
        <v>292</v>
      </c>
      <c r="R87" s="165" t="n">
        <v>6754</v>
      </c>
      <c r="S87" s="165" t="n">
        <v>15648</v>
      </c>
      <c r="T87" s="165" t="n">
        <v>8110</v>
      </c>
      <c r="U87" s="165" t="n">
        <v>7920</v>
      </c>
      <c r="V87" s="165" t="n">
        <v>190</v>
      </c>
      <c r="W87" s="195" t="n">
        <v>7496</v>
      </c>
      <c r="X87" s="196" t="n">
        <v>13145</v>
      </c>
      <c r="Y87" s="165" t="n">
        <v>7772</v>
      </c>
      <c r="Z87" s="165" t="n">
        <v>7638</v>
      </c>
      <c r="AA87" s="165" t="n">
        <v>134</v>
      </c>
      <c r="AB87" s="165" t="n">
        <v>5340</v>
      </c>
      <c r="AC87" s="165" t="n">
        <v>12872</v>
      </c>
      <c r="AD87" s="165" t="n">
        <v>8346</v>
      </c>
      <c r="AE87" s="165" t="n">
        <v>8235</v>
      </c>
      <c r="AF87" s="165" t="n">
        <v>111</v>
      </c>
      <c r="AG87" s="165" t="n">
        <v>4500</v>
      </c>
      <c r="AH87" s="165" t="n">
        <v>12926</v>
      </c>
      <c r="AI87" s="165" t="n">
        <v>8447</v>
      </c>
      <c r="AJ87" s="165" t="n">
        <v>8349</v>
      </c>
      <c r="AK87" s="165" t="n">
        <v>98</v>
      </c>
      <c r="AL87" s="165" t="n">
        <v>4442</v>
      </c>
      <c r="AM87" s="165" t="n">
        <v>10905</v>
      </c>
      <c r="AN87" s="165" t="n">
        <v>6771</v>
      </c>
      <c r="AO87" s="165" t="n">
        <v>6684</v>
      </c>
      <c r="AP87" s="165" t="n">
        <v>87</v>
      </c>
      <c r="AQ87" s="165" t="n">
        <v>4105</v>
      </c>
      <c r="AR87" s="165" t="n">
        <v>9132</v>
      </c>
      <c r="AS87" s="165" t="n">
        <v>4954</v>
      </c>
      <c r="AT87" s="165" t="n">
        <v>4867</v>
      </c>
      <c r="AU87" s="165" t="n">
        <v>87</v>
      </c>
      <c r="AV87" s="165" t="n">
        <v>4159</v>
      </c>
      <c r="AW87" s="165" t="n">
        <v>7095</v>
      </c>
      <c r="AX87" s="165" t="n">
        <v>2750</v>
      </c>
      <c r="AY87" s="165" t="n">
        <v>2705</v>
      </c>
      <c r="AZ87" s="165" t="n">
        <v>45</v>
      </c>
      <c r="BA87" s="165" t="n">
        <v>4329</v>
      </c>
      <c r="BB87" s="165" t="n">
        <v>5894</v>
      </c>
      <c r="BC87" s="165" t="n">
        <v>1376</v>
      </c>
      <c r="BD87" s="165" t="n">
        <v>1353</v>
      </c>
      <c r="BE87" s="165" t="n">
        <v>23</v>
      </c>
      <c r="BF87" s="165" t="n">
        <v>4487</v>
      </c>
      <c r="BG87" s="165" t="n">
        <v>4442</v>
      </c>
      <c r="BH87" s="165" t="n">
        <v>498</v>
      </c>
      <c r="BI87" s="165" t="n">
        <v>489</v>
      </c>
      <c r="BJ87" s="165" t="n">
        <v>9</v>
      </c>
      <c r="BK87" s="165" t="n">
        <v>3921</v>
      </c>
      <c r="BL87" s="165" t="n">
        <v>2955</v>
      </c>
      <c r="BM87" s="165" t="n">
        <v>170</v>
      </c>
      <c r="BN87" s="165" t="n">
        <v>166</v>
      </c>
      <c r="BO87" s="165" t="n">
        <v>4</v>
      </c>
      <c r="BP87" s="165" t="n">
        <v>2765</v>
      </c>
      <c r="BQ87" s="165" t="n">
        <v>1521</v>
      </c>
      <c r="BR87" s="165" t="n">
        <v>47</v>
      </c>
      <c r="BS87" s="165" t="n">
        <v>44</v>
      </c>
      <c r="BT87" s="165" t="n">
        <v>3</v>
      </c>
      <c r="BU87" s="165" t="n">
        <v>1463</v>
      </c>
      <c r="BV87" s="165" t="n">
        <v>738</v>
      </c>
      <c r="BW87" s="165" t="n">
        <v>12</v>
      </c>
      <c r="BX87" s="165" t="n">
        <v>11</v>
      </c>
      <c r="BY87" s="165" t="n">
        <v>0</v>
      </c>
      <c r="BZ87" s="166" t="n">
        <v>715</v>
      </c>
    </row>
    <row r="88" customFormat="false" ht="13.5" hidden="false" customHeight="false" outlineLevel="0" collapsed="false">
      <c r="A88" s="58" t="n">
        <v>105</v>
      </c>
      <c r="B88" s="59" t="s">
        <v>112</v>
      </c>
      <c r="C88" s="164" t="n">
        <v>77689</v>
      </c>
      <c r="D88" s="165" t="n">
        <v>7083</v>
      </c>
      <c r="E88" s="165" t="n">
        <v>1353</v>
      </c>
      <c r="F88" s="194" t="n">
        <v>1245</v>
      </c>
      <c r="G88" s="165" t="n">
        <v>108</v>
      </c>
      <c r="H88" s="165" t="n">
        <v>5706</v>
      </c>
      <c r="I88" s="165" t="n">
        <v>6475</v>
      </c>
      <c r="J88" s="165" t="n">
        <v>4856</v>
      </c>
      <c r="K88" s="165" t="n">
        <v>4547</v>
      </c>
      <c r="L88" s="165" t="n">
        <v>309</v>
      </c>
      <c r="M88" s="165" t="n">
        <v>1607</v>
      </c>
      <c r="N88" s="165" t="n">
        <v>8046</v>
      </c>
      <c r="O88" s="165" t="n">
        <v>4986</v>
      </c>
      <c r="P88" s="165" t="n">
        <v>4816</v>
      </c>
      <c r="Q88" s="165" t="n">
        <v>170</v>
      </c>
      <c r="R88" s="165" t="n">
        <v>3047</v>
      </c>
      <c r="S88" s="165" t="n">
        <v>8382</v>
      </c>
      <c r="T88" s="165" t="n">
        <v>5193</v>
      </c>
      <c r="U88" s="165" t="n">
        <v>5094</v>
      </c>
      <c r="V88" s="165" t="n">
        <v>99</v>
      </c>
      <c r="W88" s="195" t="n">
        <v>3180</v>
      </c>
      <c r="X88" s="196" t="n">
        <v>6979</v>
      </c>
      <c r="Y88" s="165" t="n">
        <v>4686</v>
      </c>
      <c r="Z88" s="165" t="n">
        <v>4619</v>
      </c>
      <c r="AA88" s="165" t="n">
        <v>67</v>
      </c>
      <c r="AB88" s="165" t="n">
        <v>2282</v>
      </c>
      <c r="AC88" s="165" t="n">
        <v>7100</v>
      </c>
      <c r="AD88" s="165" t="n">
        <v>5082</v>
      </c>
      <c r="AE88" s="165" t="n">
        <v>5035</v>
      </c>
      <c r="AF88" s="165" t="n">
        <v>47</v>
      </c>
      <c r="AG88" s="165" t="n">
        <v>2009</v>
      </c>
      <c r="AH88" s="165" t="n">
        <v>7739</v>
      </c>
      <c r="AI88" s="165" t="n">
        <v>5457</v>
      </c>
      <c r="AJ88" s="165" t="n">
        <v>5401</v>
      </c>
      <c r="AK88" s="165" t="n">
        <v>56</v>
      </c>
      <c r="AL88" s="165" t="n">
        <v>2272</v>
      </c>
      <c r="AM88" s="165" t="n">
        <v>6721</v>
      </c>
      <c r="AN88" s="165" t="n">
        <v>4436</v>
      </c>
      <c r="AO88" s="165" t="n">
        <v>4373</v>
      </c>
      <c r="AP88" s="165" t="n">
        <v>63</v>
      </c>
      <c r="AQ88" s="165" t="n">
        <v>2281</v>
      </c>
      <c r="AR88" s="165" t="n">
        <v>5406</v>
      </c>
      <c r="AS88" s="165" t="n">
        <v>2961</v>
      </c>
      <c r="AT88" s="165" t="n">
        <v>2909</v>
      </c>
      <c r="AU88" s="165" t="n">
        <v>52</v>
      </c>
      <c r="AV88" s="165" t="n">
        <v>2443</v>
      </c>
      <c r="AW88" s="165" t="n">
        <v>4359</v>
      </c>
      <c r="AX88" s="165" t="n">
        <v>1635</v>
      </c>
      <c r="AY88" s="165" t="n">
        <v>1621</v>
      </c>
      <c r="AZ88" s="165" t="n">
        <v>14</v>
      </c>
      <c r="BA88" s="165" t="n">
        <v>2714</v>
      </c>
      <c r="BB88" s="165" t="n">
        <v>3492</v>
      </c>
      <c r="BC88" s="165" t="n">
        <v>780</v>
      </c>
      <c r="BD88" s="165" t="n">
        <v>767</v>
      </c>
      <c r="BE88" s="165" t="n">
        <v>13</v>
      </c>
      <c r="BF88" s="165" t="n">
        <v>2699</v>
      </c>
      <c r="BG88" s="165" t="n">
        <v>2657</v>
      </c>
      <c r="BH88" s="165" t="n">
        <v>238</v>
      </c>
      <c r="BI88" s="165" t="n">
        <v>234</v>
      </c>
      <c r="BJ88" s="165" t="n">
        <v>4</v>
      </c>
      <c r="BK88" s="165" t="n">
        <v>2407</v>
      </c>
      <c r="BL88" s="165" t="n">
        <v>1816</v>
      </c>
      <c r="BM88" s="165" t="n">
        <v>71</v>
      </c>
      <c r="BN88" s="165" t="n">
        <v>70</v>
      </c>
      <c r="BO88" s="165" t="n">
        <v>1</v>
      </c>
      <c r="BP88" s="165" t="n">
        <v>1739</v>
      </c>
      <c r="BQ88" s="165" t="n">
        <v>941</v>
      </c>
      <c r="BR88" s="165" t="n">
        <v>14</v>
      </c>
      <c r="BS88" s="165" t="n">
        <v>14</v>
      </c>
      <c r="BT88" s="165" t="n">
        <v>0</v>
      </c>
      <c r="BU88" s="165" t="n">
        <v>919</v>
      </c>
      <c r="BV88" s="165" t="n">
        <v>493</v>
      </c>
      <c r="BW88" s="165" t="n">
        <v>4</v>
      </c>
      <c r="BX88" s="165" t="n">
        <v>4</v>
      </c>
      <c r="BY88" s="165" t="n">
        <v>0</v>
      </c>
      <c r="BZ88" s="166" t="n">
        <v>488</v>
      </c>
    </row>
    <row r="89" customFormat="false" ht="14.25" hidden="false" customHeight="false" outlineLevel="0" collapsed="false">
      <c r="A89" s="67" t="n">
        <v>106</v>
      </c>
      <c r="B89" s="68" t="s">
        <v>113</v>
      </c>
      <c r="C89" s="170" t="n">
        <v>36959</v>
      </c>
      <c r="D89" s="171" t="n">
        <v>3228</v>
      </c>
      <c r="E89" s="171" t="n">
        <v>713</v>
      </c>
      <c r="F89" s="200" t="n">
        <v>632</v>
      </c>
      <c r="G89" s="171" t="n">
        <v>81</v>
      </c>
      <c r="H89" s="171" t="n">
        <v>2505</v>
      </c>
      <c r="I89" s="171" t="n">
        <v>2685</v>
      </c>
      <c r="J89" s="171" t="n">
        <v>1753</v>
      </c>
      <c r="K89" s="171" t="n">
        <v>1595</v>
      </c>
      <c r="L89" s="171" t="n">
        <v>158</v>
      </c>
      <c r="M89" s="171" t="n">
        <v>927</v>
      </c>
      <c r="N89" s="171" t="n">
        <v>3894</v>
      </c>
      <c r="O89" s="171" t="n">
        <v>1758</v>
      </c>
      <c r="P89" s="171" t="n">
        <v>1695</v>
      </c>
      <c r="Q89" s="171" t="n">
        <v>63</v>
      </c>
      <c r="R89" s="171" t="n">
        <v>2125</v>
      </c>
      <c r="S89" s="171" t="n">
        <v>4037</v>
      </c>
      <c r="T89" s="171" t="n">
        <v>1833</v>
      </c>
      <c r="U89" s="171" t="n">
        <v>1793</v>
      </c>
      <c r="V89" s="171" t="n">
        <v>40</v>
      </c>
      <c r="W89" s="201" t="n">
        <v>2198</v>
      </c>
      <c r="X89" s="202" t="n">
        <v>3318</v>
      </c>
      <c r="Y89" s="171" t="n">
        <v>1766</v>
      </c>
      <c r="Z89" s="171" t="n">
        <v>1727</v>
      </c>
      <c r="AA89" s="171" t="n">
        <v>39</v>
      </c>
      <c r="AB89" s="171" t="n">
        <v>1548</v>
      </c>
      <c r="AC89" s="171" t="n">
        <v>3285</v>
      </c>
      <c r="AD89" s="171" t="n">
        <v>1824</v>
      </c>
      <c r="AE89" s="171" t="n">
        <v>1808</v>
      </c>
      <c r="AF89" s="171" t="n">
        <v>16</v>
      </c>
      <c r="AG89" s="171" t="n">
        <v>1454</v>
      </c>
      <c r="AH89" s="171" t="n">
        <v>3355</v>
      </c>
      <c r="AI89" s="171" t="n">
        <v>1930</v>
      </c>
      <c r="AJ89" s="171" t="n">
        <v>1916</v>
      </c>
      <c r="AK89" s="171" t="n">
        <v>14</v>
      </c>
      <c r="AL89" s="171" t="n">
        <v>1416</v>
      </c>
      <c r="AM89" s="171" t="n">
        <v>2966</v>
      </c>
      <c r="AN89" s="171" t="n">
        <v>1612</v>
      </c>
      <c r="AO89" s="171" t="n">
        <v>1593</v>
      </c>
      <c r="AP89" s="171" t="n">
        <v>19</v>
      </c>
      <c r="AQ89" s="171" t="n">
        <v>1347</v>
      </c>
      <c r="AR89" s="171" t="n">
        <v>2765</v>
      </c>
      <c r="AS89" s="171" t="n">
        <v>1224</v>
      </c>
      <c r="AT89" s="171" t="n">
        <v>1213</v>
      </c>
      <c r="AU89" s="171" t="n">
        <v>11</v>
      </c>
      <c r="AV89" s="171" t="n">
        <v>1535</v>
      </c>
      <c r="AW89" s="171" t="n">
        <v>2203</v>
      </c>
      <c r="AX89" s="171" t="n">
        <v>737</v>
      </c>
      <c r="AY89" s="171" t="n">
        <v>729</v>
      </c>
      <c r="AZ89" s="171" t="n">
        <v>8</v>
      </c>
      <c r="BA89" s="171" t="n">
        <v>1462</v>
      </c>
      <c r="BB89" s="171" t="n">
        <v>1874</v>
      </c>
      <c r="BC89" s="171" t="n">
        <v>337</v>
      </c>
      <c r="BD89" s="171" t="n">
        <v>333</v>
      </c>
      <c r="BE89" s="171" t="n">
        <v>4</v>
      </c>
      <c r="BF89" s="171" t="n">
        <v>1532</v>
      </c>
      <c r="BG89" s="171" t="n">
        <v>1443</v>
      </c>
      <c r="BH89" s="171" t="n">
        <v>146</v>
      </c>
      <c r="BI89" s="171" t="n">
        <v>145</v>
      </c>
      <c r="BJ89" s="171" t="n">
        <v>1</v>
      </c>
      <c r="BK89" s="171" t="n">
        <v>1293</v>
      </c>
      <c r="BL89" s="171" t="n">
        <v>1025</v>
      </c>
      <c r="BM89" s="171" t="n">
        <v>44</v>
      </c>
      <c r="BN89" s="171" t="n">
        <v>43</v>
      </c>
      <c r="BO89" s="171" t="n">
        <v>1</v>
      </c>
      <c r="BP89" s="171" t="n">
        <v>976</v>
      </c>
      <c r="BQ89" s="171" t="n">
        <v>574</v>
      </c>
      <c r="BR89" s="171" t="n">
        <v>12</v>
      </c>
      <c r="BS89" s="171" t="n">
        <v>12</v>
      </c>
      <c r="BT89" s="171" t="n">
        <v>0</v>
      </c>
      <c r="BU89" s="171" t="n">
        <v>560</v>
      </c>
      <c r="BV89" s="171" t="n">
        <v>307</v>
      </c>
      <c r="BW89" s="171" t="n">
        <v>2</v>
      </c>
      <c r="BX89" s="171" t="n">
        <v>2</v>
      </c>
      <c r="BY89" s="171" t="n">
        <v>0</v>
      </c>
      <c r="BZ89" s="172" t="n">
        <v>304</v>
      </c>
    </row>
    <row r="90" customFormat="false" ht="13.5" hidden="false" customHeight="false" outlineLevel="0" collapsed="false">
      <c r="A90" s="173"/>
      <c r="B90" s="173"/>
      <c r="C90" s="174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V90" s="175"/>
      <c r="W90" s="175"/>
      <c r="X90" s="175"/>
      <c r="Y90" s="175"/>
      <c r="Z90" s="175"/>
      <c r="AA90" s="175"/>
      <c r="AB90" s="175"/>
      <c r="AC90" s="175"/>
      <c r="AD90" s="175"/>
      <c r="AE90" s="175"/>
      <c r="AF90" s="175"/>
      <c r="AG90" s="175"/>
      <c r="AH90" s="175"/>
      <c r="AI90" s="175"/>
      <c r="AJ90" s="175"/>
      <c r="AK90" s="175"/>
      <c r="AL90" s="175"/>
      <c r="AM90" s="175"/>
      <c r="AN90" s="175"/>
      <c r="AO90" s="175"/>
      <c r="AP90" s="175"/>
      <c r="AQ90" s="175"/>
      <c r="AR90" s="175"/>
      <c r="AS90" s="175"/>
      <c r="AT90" s="175"/>
      <c r="AU90" s="175"/>
      <c r="AV90" s="175"/>
      <c r="AW90" s="175"/>
      <c r="AX90" s="175"/>
      <c r="AY90" s="175"/>
      <c r="AZ90" s="175"/>
      <c r="BA90" s="175"/>
      <c r="BB90" s="175"/>
      <c r="BC90" s="175"/>
      <c r="BD90" s="175"/>
      <c r="BE90" s="175"/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  <c r="BT90" s="175"/>
      <c r="BU90" s="175"/>
      <c r="BV90" s="175"/>
      <c r="BW90" s="175"/>
      <c r="BX90" s="175"/>
      <c r="BY90" s="175"/>
      <c r="BZ90" s="175"/>
      <c r="CA90" s="78"/>
    </row>
  </sheetData>
  <mergeCells count="63">
    <mergeCell ref="A3:A5"/>
    <mergeCell ref="B3:B5"/>
    <mergeCell ref="C3:C5"/>
    <mergeCell ref="D3:D5"/>
    <mergeCell ref="E3:H3"/>
    <mergeCell ref="I3:I5"/>
    <mergeCell ref="J3:M3"/>
    <mergeCell ref="N3:N5"/>
    <mergeCell ref="O3:R3"/>
    <mergeCell ref="S3:S5"/>
    <mergeCell ref="T3:W3"/>
    <mergeCell ref="X3:X5"/>
    <mergeCell ref="Y3:AB3"/>
    <mergeCell ref="AC3:AC5"/>
    <mergeCell ref="AD3:AG3"/>
    <mergeCell ref="AH3:AH5"/>
    <mergeCell ref="AI3:AL3"/>
    <mergeCell ref="AM3:AM5"/>
    <mergeCell ref="AN3:AQ3"/>
    <mergeCell ref="AR3:AR5"/>
    <mergeCell ref="AS3:AV3"/>
    <mergeCell ref="AW3:AW5"/>
    <mergeCell ref="AX3:BA3"/>
    <mergeCell ref="BB3:BB5"/>
    <mergeCell ref="BC3:BF3"/>
    <mergeCell ref="BG3:BG5"/>
    <mergeCell ref="BH3:BK3"/>
    <mergeCell ref="BL3:BL5"/>
    <mergeCell ref="BM3:BP3"/>
    <mergeCell ref="BQ3:BQ5"/>
    <mergeCell ref="BR3:BU3"/>
    <mergeCell ref="BV3:BV5"/>
    <mergeCell ref="BW3:BZ3"/>
    <mergeCell ref="E4:G4"/>
    <mergeCell ref="H4:H5"/>
    <mergeCell ref="J4:L4"/>
    <mergeCell ref="M4:M5"/>
    <mergeCell ref="O4:Q4"/>
    <mergeCell ref="R4:R5"/>
    <mergeCell ref="T4:V4"/>
    <mergeCell ref="W4:W5"/>
    <mergeCell ref="Y4:AA4"/>
    <mergeCell ref="AB4:AB5"/>
    <mergeCell ref="AD4:AF4"/>
    <mergeCell ref="AG4:AG5"/>
    <mergeCell ref="AI4:AK4"/>
    <mergeCell ref="AL4:AL5"/>
    <mergeCell ref="AN4:AP4"/>
    <mergeCell ref="AQ4:AQ5"/>
    <mergeCell ref="AS4:AU4"/>
    <mergeCell ref="AV4:AV5"/>
    <mergeCell ref="AX4:AZ4"/>
    <mergeCell ref="BA4:BA5"/>
    <mergeCell ref="BC4:BE4"/>
    <mergeCell ref="BF4:BF5"/>
    <mergeCell ref="BH4:BJ4"/>
    <mergeCell ref="BK4:BK5"/>
    <mergeCell ref="BM4:BO4"/>
    <mergeCell ref="BP4:BP5"/>
    <mergeCell ref="BR4:BT4"/>
    <mergeCell ref="BU4:BU5"/>
    <mergeCell ref="BW4:BY4"/>
    <mergeCell ref="BZ4:B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3" min="2" style="1" width="12.25"/>
    <col collapsed="false" customWidth="true" hidden="false" outlineLevel="0" max="4" min="4" style="2" width="8.12"/>
    <col collapsed="false" customWidth="true" hidden="false" outlineLevel="0" max="6" min="5" style="2" width="7.12"/>
    <col collapsed="false" customWidth="true" hidden="false" outlineLevel="0" max="7" min="7" style="2" width="8.49"/>
    <col collapsed="false" customWidth="true" hidden="false" outlineLevel="0" max="8" min="8" style="2" width="15.49"/>
    <col collapsed="false" customWidth="true" hidden="false" outlineLevel="0" max="9" min="9" style="2" width="17.49"/>
    <col collapsed="false" customWidth="true" hidden="false" outlineLevel="0" max="10" min="10" style="2" width="6.74"/>
    <col collapsed="false" customWidth="true" hidden="false" outlineLevel="0" max="11" min="11" style="2" width="10.49"/>
    <col collapsed="false" customWidth="true" hidden="false" outlineLevel="0" max="12" min="12" style="2" width="7.12"/>
    <col collapsed="false" customWidth="true" hidden="false" outlineLevel="0" max="13" min="13" style="2" width="12.36"/>
    <col collapsed="false" customWidth="true" hidden="false" outlineLevel="0" max="14" min="14" style="2" width="7.87"/>
    <col collapsed="false" customWidth="true" hidden="false" outlineLevel="0" max="17" min="15" style="2" width="7.12"/>
    <col collapsed="false" customWidth="true" hidden="false" outlineLevel="0" max="18" min="18" style="2" width="8.49"/>
    <col collapsed="false" customWidth="true" hidden="false" outlineLevel="0" max="19" min="19" style="2" width="15.49"/>
    <col collapsed="false" customWidth="true" hidden="false" outlineLevel="0" max="20" min="20" style="2" width="17.49"/>
    <col collapsed="false" customWidth="true" hidden="false" outlineLevel="0" max="21" min="21" style="2" width="6.74"/>
    <col collapsed="false" customWidth="true" hidden="false" outlineLevel="0" max="22" min="22" style="2" width="10.49"/>
    <col collapsed="false" customWidth="true" hidden="false" outlineLevel="0" max="23" min="23" style="2" width="7.12"/>
    <col collapsed="false" customWidth="true" hidden="false" outlineLevel="0" max="24" min="24" style="2" width="12.36"/>
    <col collapsed="false" customWidth="true" hidden="false" outlineLevel="0" max="25" min="25" style="2" width="7.87"/>
    <col collapsed="false" customWidth="true" hidden="false" outlineLevel="0" max="28" min="26" style="2" width="7.12"/>
    <col collapsed="false" customWidth="true" hidden="false" outlineLevel="0" max="29" min="29" style="2" width="8.49"/>
    <col collapsed="false" customWidth="true" hidden="false" outlineLevel="0" max="30" min="30" style="2" width="15.49"/>
    <col collapsed="false" customWidth="true" hidden="false" outlineLevel="0" max="31" min="31" style="2" width="17.49"/>
    <col collapsed="false" customWidth="true" hidden="false" outlineLevel="0" max="32" min="32" style="2" width="6.74"/>
    <col collapsed="false" customWidth="true" hidden="false" outlineLevel="0" max="33" min="33" style="2" width="10.49"/>
    <col collapsed="false" customWidth="true" hidden="false" outlineLevel="0" max="34" min="34" style="2" width="7.12"/>
    <col collapsed="false" customWidth="true" hidden="false" outlineLevel="0" max="35" min="35" style="2" width="12.36"/>
    <col collapsed="false" customWidth="true" hidden="false" outlineLevel="0" max="36" min="36" style="2" width="7.87"/>
    <col collapsed="false" customWidth="true" hidden="false" outlineLevel="0" max="39" min="37" style="2" width="7.12"/>
    <col collapsed="false" customWidth="true" hidden="false" outlineLevel="0" max="40" min="40" style="2" width="8.49"/>
    <col collapsed="false" customWidth="true" hidden="false" outlineLevel="0" max="41" min="41" style="2" width="15.49"/>
    <col collapsed="false" customWidth="true" hidden="false" outlineLevel="0" max="42" min="42" style="2" width="17.49"/>
    <col collapsed="false" customWidth="true" hidden="false" outlineLevel="0" max="43" min="43" style="2" width="6.74"/>
    <col collapsed="false" customWidth="true" hidden="false" outlineLevel="0" max="44" min="44" style="2" width="10.49"/>
    <col collapsed="false" customWidth="true" hidden="false" outlineLevel="0" max="45" min="45" style="2" width="7.12"/>
    <col collapsed="false" customWidth="true" hidden="false" outlineLevel="0" max="46" min="46" style="2" width="12.36"/>
    <col collapsed="false" customWidth="true" hidden="false" outlineLevel="0" max="47" min="47" style="2" width="7.87"/>
    <col collapsed="false" customWidth="true" hidden="false" outlineLevel="0" max="50" min="48" style="2" width="7.12"/>
    <col collapsed="false" customWidth="true" hidden="false" outlineLevel="0" max="51" min="51" style="2" width="8.49"/>
    <col collapsed="false" customWidth="true" hidden="false" outlineLevel="0" max="52" min="52" style="2" width="15.49"/>
    <col collapsed="false" customWidth="true" hidden="false" outlineLevel="0" max="53" min="53" style="2" width="17.49"/>
    <col collapsed="false" customWidth="true" hidden="false" outlineLevel="0" max="54" min="54" style="2" width="6.74"/>
    <col collapsed="false" customWidth="true" hidden="false" outlineLevel="0" max="55" min="55" style="2" width="10.49"/>
    <col collapsed="false" customWidth="true" hidden="false" outlineLevel="0" max="56" min="56" style="2" width="7.12"/>
    <col collapsed="false" customWidth="true" hidden="false" outlineLevel="0" max="57" min="57" style="2" width="12.36"/>
    <col collapsed="false" customWidth="true" hidden="false" outlineLevel="0" max="58" min="58" style="2" width="7.87"/>
    <col collapsed="false" customWidth="true" hidden="false" outlineLevel="0" max="59" min="59" style="2" width="8.12"/>
    <col collapsed="false" customWidth="true" hidden="false" outlineLevel="0" max="61" min="60" style="2" width="7.12"/>
    <col collapsed="false" customWidth="true" hidden="false" outlineLevel="0" max="62" min="62" style="2" width="8.49"/>
    <col collapsed="false" customWidth="true" hidden="false" outlineLevel="0" max="63" min="63" style="2" width="15.49"/>
    <col collapsed="false" customWidth="true" hidden="false" outlineLevel="0" max="64" min="64" style="2" width="17.49"/>
    <col collapsed="false" customWidth="true" hidden="false" outlineLevel="0" max="65" min="65" style="2" width="6.74"/>
    <col collapsed="false" customWidth="true" hidden="false" outlineLevel="0" max="66" min="66" style="2" width="10.49"/>
    <col collapsed="false" customWidth="true" hidden="false" outlineLevel="0" max="67" min="67" style="2" width="7.12"/>
    <col collapsed="false" customWidth="true" hidden="false" outlineLevel="0" max="68" min="68" style="2" width="12.36"/>
    <col collapsed="false" customWidth="true" hidden="false" outlineLevel="0" max="69" min="69" style="2" width="7.87"/>
    <col collapsed="false" customWidth="true" hidden="false" outlineLevel="0" max="71" min="70" style="2" width="8.12"/>
    <col collapsed="false" customWidth="true" hidden="false" outlineLevel="0" max="72" min="72" style="2" width="7.12"/>
    <col collapsed="false" customWidth="true" hidden="false" outlineLevel="0" max="73" min="73" style="2" width="8.49"/>
    <col collapsed="false" customWidth="true" hidden="false" outlineLevel="0" max="74" min="74" style="2" width="15.49"/>
    <col collapsed="false" customWidth="true" hidden="false" outlineLevel="0" max="75" min="75" style="2" width="17.49"/>
    <col collapsed="false" customWidth="true" hidden="false" outlineLevel="0" max="76" min="76" style="2" width="6.74"/>
    <col collapsed="false" customWidth="true" hidden="false" outlineLevel="0" max="77" min="77" style="2" width="10.49"/>
    <col collapsed="false" customWidth="true" hidden="false" outlineLevel="0" max="78" min="78" style="2" width="7.12"/>
    <col collapsed="false" customWidth="true" hidden="false" outlineLevel="0" max="79" min="79" style="2" width="12.36"/>
    <col collapsed="false" customWidth="true" hidden="false" outlineLevel="0" max="80" min="80" style="2" width="7.87"/>
    <col collapsed="false" customWidth="true" hidden="false" outlineLevel="0" max="83" min="81" style="2" width="7.12"/>
    <col collapsed="false" customWidth="true" hidden="false" outlineLevel="0" max="84" min="84" style="2" width="8.49"/>
    <col collapsed="false" customWidth="true" hidden="false" outlineLevel="0" max="85" min="85" style="2" width="15.49"/>
    <col collapsed="false" customWidth="true" hidden="false" outlineLevel="0" max="86" min="86" style="2" width="17.49"/>
    <col collapsed="false" customWidth="true" hidden="false" outlineLevel="0" max="87" min="87" style="2" width="6.74"/>
    <col collapsed="false" customWidth="true" hidden="false" outlineLevel="0" max="88" min="88" style="2" width="10.49"/>
    <col collapsed="false" customWidth="true" hidden="false" outlineLevel="0" max="89" min="89" style="2" width="7.12"/>
    <col collapsed="false" customWidth="true" hidden="false" outlineLevel="0" max="90" min="90" style="2" width="12.36"/>
    <col collapsed="false" customWidth="true" hidden="false" outlineLevel="0" max="91" min="91" style="2" width="7.87"/>
    <col collapsed="false" customWidth="true" hidden="false" outlineLevel="0" max="94" min="92" style="2" width="7.12"/>
    <col collapsed="false" customWidth="true" hidden="false" outlineLevel="0" max="95" min="95" style="2" width="8.49"/>
    <col collapsed="false" customWidth="true" hidden="false" outlineLevel="0" max="96" min="96" style="2" width="15.49"/>
    <col collapsed="false" customWidth="true" hidden="false" outlineLevel="0" max="97" min="97" style="2" width="17.49"/>
    <col collapsed="false" customWidth="true" hidden="false" outlineLevel="0" max="98" min="98" style="2" width="6.74"/>
    <col collapsed="false" customWidth="true" hidden="false" outlineLevel="0" max="99" min="99" style="2" width="10.49"/>
    <col collapsed="false" customWidth="true" hidden="false" outlineLevel="0" max="100" min="100" style="2" width="7.12"/>
    <col collapsed="false" customWidth="true" hidden="false" outlineLevel="0" max="101" min="101" style="2" width="12.36"/>
    <col collapsed="false" customWidth="true" hidden="false" outlineLevel="0" max="102" min="102" style="2" width="7.87"/>
    <col collapsed="false" customWidth="true" hidden="false" outlineLevel="0" max="103" min="103" style="2" width="8.12"/>
    <col collapsed="false" customWidth="true" hidden="false" outlineLevel="0" max="105" min="104" style="2" width="7.12"/>
    <col collapsed="false" customWidth="true" hidden="false" outlineLevel="0" max="106" min="106" style="2" width="8.49"/>
    <col collapsed="false" customWidth="true" hidden="false" outlineLevel="0" max="107" min="107" style="2" width="15.49"/>
    <col collapsed="false" customWidth="true" hidden="false" outlineLevel="0" max="108" min="108" style="2" width="17.49"/>
    <col collapsed="false" customWidth="true" hidden="false" outlineLevel="0" max="109" min="109" style="2" width="6.74"/>
    <col collapsed="false" customWidth="true" hidden="false" outlineLevel="0" max="110" min="110" style="2" width="10.49"/>
    <col collapsed="false" customWidth="true" hidden="false" outlineLevel="0" max="111" min="111" style="2" width="7.12"/>
    <col collapsed="false" customWidth="true" hidden="false" outlineLevel="0" max="112" min="112" style="2" width="12.36"/>
    <col collapsed="false" customWidth="true" hidden="false" outlineLevel="0" max="113" min="113" style="2" width="7.87"/>
    <col collapsed="false" customWidth="true" hidden="false" outlineLevel="0" max="116" min="114" style="2" width="7.12"/>
    <col collapsed="false" customWidth="true" hidden="false" outlineLevel="0" max="117" min="117" style="2" width="8.49"/>
    <col collapsed="false" customWidth="true" hidden="false" outlineLevel="0" max="118" min="118" style="2" width="15.49"/>
    <col collapsed="false" customWidth="true" hidden="false" outlineLevel="0" max="119" min="119" style="2" width="17.49"/>
    <col collapsed="false" customWidth="true" hidden="false" outlineLevel="0" max="120" min="120" style="2" width="6.74"/>
    <col collapsed="false" customWidth="true" hidden="false" outlineLevel="0" max="121" min="121" style="2" width="10.49"/>
    <col collapsed="false" customWidth="true" hidden="false" outlineLevel="0" max="122" min="122" style="2" width="7.12"/>
    <col collapsed="false" customWidth="true" hidden="false" outlineLevel="0" max="123" min="123" style="3" width="12.36"/>
    <col collapsed="false" customWidth="true" hidden="false" outlineLevel="0" max="124" min="124" style="3" width="7.87"/>
    <col collapsed="false" customWidth="true" hidden="false" outlineLevel="0" max="127" min="125" style="3" width="7.12"/>
    <col collapsed="false" customWidth="true" hidden="false" outlineLevel="0" max="128" min="128" style="3" width="8.49"/>
    <col collapsed="false" customWidth="true" hidden="false" outlineLevel="0" max="129" min="129" style="3" width="15.49"/>
    <col collapsed="false" customWidth="true" hidden="false" outlineLevel="0" max="130" min="130" style="3" width="17.49"/>
    <col collapsed="false" customWidth="true" hidden="false" outlineLevel="0" max="131" min="131" style="3" width="6.74"/>
    <col collapsed="false" customWidth="true" hidden="false" outlineLevel="0" max="132" min="132" style="3" width="10.49"/>
    <col collapsed="false" customWidth="true" hidden="false" outlineLevel="0" max="133" min="133" style="3" width="7.12"/>
    <col collapsed="false" customWidth="true" hidden="false" outlineLevel="0" max="134" min="134" style="3" width="12.36"/>
    <col collapsed="false" customWidth="true" hidden="false" outlineLevel="0" max="135" min="135" style="3" width="7.87"/>
    <col collapsed="false" customWidth="true" hidden="false" outlineLevel="0" max="136" min="136" style="3" width="7.12"/>
    <col collapsed="false" customWidth="true" hidden="false" outlineLevel="0" max="138" min="137" style="3" width="6.12"/>
    <col collapsed="false" customWidth="true" hidden="false" outlineLevel="0" max="139" min="139" style="3" width="8.49"/>
    <col collapsed="false" customWidth="true" hidden="false" outlineLevel="0" max="140" min="140" style="3" width="15.49"/>
    <col collapsed="false" customWidth="true" hidden="false" outlineLevel="0" max="141" min="141" style="3" width="17.49"/>
    <col collapsed="false" customWidth="true" hidden="false" outlineLevel="0" max="142" min="142" style="3" width="6.74"/>
    <col collapsed="false" customWidth="true" hidden="false" outlineLevel="0" max="143" min="143" style="3" width="10.49"/>
    <col collapsed="false" customWidth="true" hidden="false" outlineLevel="0" max="144" min="144" style="3" width="7.12"/>
    <col collapsed="false" customWidth="true" hidden="false" outlineLevel="0" max="145" min="145" style="3" width="12.36"/>
    <col collapsed="false" customWidth="true" hidden="false" outlineLevel="0" max="146" min="146" style="3" width="7.87"/>
    <col collapsed="false" customWidth="true" hidden="false" outlineLevel="0" max="147" min="147" style="3" width="7.12"/>
    <col collapsed="false" customWidth="true" hidden="false" outlineLevel="0" max="149" min="148" style="3" width="6.12"/>
    <col collapsed="false" customWidth="true" hidden="false" outlineLevel="0" max="150" min="150" style="3" width="8.49"/>
    <col collapsed="false" customWidth="true" hidden="false" outlineLevel="0" max="151" min="151" style="3" width="15.49"/>
    <col collapsed="false" customWidth="true" hidden="false" outlineLevel="0" max="152" min="152" style="3" width="17.49"/>
    <col collapsed="false" customWidth="true" hidden="false" outlineLevel="0" max="153" min="153" style="3" width="6.74"/>
    <col collapsed="false" customWidth="true" hidden="false" outlineLevel="0" max="154" min="154" style="3" width="10.49"/>
    <col collapsed="false" customWidth="true" hidden="false" outlineLevel="0" max="155" min="155" style="3" width="7.12"/>
    <col collapsed="false" customWidth="true" hidden="false" outlineLevel="0" max="156" min="156" style="3" width="12.36"/>
    <col collapsed="false" customWidth="true" hidden="false" outlineLevel="0" max="157" min="157" style="3" width="7.87"/>
    <col collapsed="false" customWidth="true" hidden="false" outlineLevel="0" max="158" min="158" style="3" width="7.12"/>
    <col collapsed="false" customWidth="true" hidden="false" outlineLevel="0" max="160" min="159" style="3" width="4.86"/>
    <col collapsed="false" customWidth="true" hidden="false" outlineLevel="0" max="161" min="161" style="3" width="8.49"/>
    <col collapsed="false" customWidth="true" hidden="false" outlineLevel="0" max="162" min="162" style="3" width="15.49"/>
    <col collapsed="false" customWidth="true" hidden="false" outlineLevel="0" max="163" min="163" style="3" width="17.49"/>
    <col collapsed="false" customWidth="true" hidden="false" outlineLevel="0" max="164" min="164" style="3" width="6.74"/>
    <col collapsed="false" customWidth="true" hidden="false" outlineLevel="0" max="165" min="165" style="3" width="10.49"/>
    <col collapsed="false" customWidth="true" hidden="false" outlineLevel="0" max="166" min="166" style="3" width="7.12"/>
    <col collapsed="false" customWidth="true" hidden="false" outlineLevel="0" max="167" min="167" style="3" width="12.36"/>
    <col collapsed="false" customWidth="true" hidden="false" outlineLevel="0" max="168" min="168" style="3" width="7.87"/>
    <col collapsed="false" customWidth="true" hidden="false" outlineLevel="0" max="169" min="169" style="3" width="9.49"/>
    <col collapsed="false" customWidth="false" hidden="false" outlineLevel="0" max="257" min="170" style="2" width="8.99"/>
  </cols>
  <sheetData>
    <row r="1" customFormat="false" ht="14.25" hidden="false" customHeight="false" outlineLevel="0" collapsed="false">
      <c r="A1" s="4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</row>
    <row r="2" s="15" customFormat="true" ht="13.5" hidden="false" customHeight="true" outlineLevel="0" collapsed="false">
      <c r="A2" s="6" t="s">
        <v>1</v>
      </c>
      <c r="B2" s="7" t="n">
        <v>36800</v>
      </c>
      <c r="C2" s="8" t="s">
        <v>114</v>
      </c>
      <c r="D2" s="9"/>
      <c r="E2" s="10"/>
      <c r="F2" s="10"/>
      <c r="G2" s="10"/>
      <c r="H2" s="10"/>
      <c r="I2" s="10" t="s">
        <v>3</v>
      </c>
      <c r="J2" s="10"/>
      <c r="K2" s="10"/>
      <c r="L2" s="10"/>
      <c r="M2" s="10"/>
      <c r="N2" s="11"/>
      <c r="O2" s="12"/>
      <c r="P2" s="10"/>
      <c r="Q2" s="10"/>
      <c r="R2" s="10"/>
      <c r="S2" s="10"/>
      <c r="T2" s="13" t="s">
        <v>4</v>
      </c>
      <c r="U2" s="10"/>
      <c r="V2" s="10"/>
      <c r="W2" s="10"/>
      <c r="X2" s="10"/>
      <c r="Y2" s="11"/>
      <c r="Z2" s="12"/>
      <c r="AA2" s="10"/>
      <c r="AB2" s="10"/>
      <c r="AC2" s="10"/>
      <c r="AD2" s="10"/>
      <c r="AE2" s="10" t="s">
        <v>5</v>
      </c>
      <c r="AF2" s="10"/>
      <c r="AG2" s="10"/>
      <c r="AH2" s="10"/>
      <c r="AI2" s="10"/>
      <c r="AJ2" s="11"/>
      <c r="AK2" s="12"/>
      <c r="AL2" s="10"/>
      <c r="AM2" s="10"/>
      <c r="AN2" s="10"/>
      <c r="AO2" s="10"/>
      <c r="AP2" s="13" t="s">
        <v>6</v>
      </c>
      <c r="AQ2" s="10"/>
      <c r="AR2" s="10"/>
      <c r="AS2" s="10"/>
      <c r="AT2" s="10"/>
      <c r="AU2" s="11"/>
      <c r="AV2" s="12"/>
      <c r="AW2" s="10"/>
      <c r="AX2" s="10"/>
      <c r="AY2" s="10"/>
      <c r="AZ2" s="10"/>
      <c r="BA2" s="10" t="s">
        <v>7</v>
      </c>
      <c r="BB2" s="10"/>
      <c r="BC2" s="10"/>
      <c r="BD2" s="10"/>
      <c r="BE2" s="10"/>
      <c r="BF2" s="11"/>
      <c r="BG2" s="12"/>
      <c r="BH2" s="10"/>
      <c r="BI2" s="10"/>
      <c r="BJ2" s="10"/>
      <c r="BK2" s="10"/>
      <c r="BL2" s="13" t="s">
        <v>8</v>
      </c>
      <c r="BM2" s="10"/>
      <c r="BN2" s="10"/>
      <c r="BO2" s="10"/>
      <c r="BP2" s="10"/>
      <c r="BQ2" s="11"/>
      <c r="BR2" s="12"/>
      <c r="BS2" s="10"/>
      <c r="BT2" s="10"/>
      <c r="BU2" s="10"/>
      <c r="BV2" s="10"/>
      <c r="BW2" s="10" t="s">
        <v>9</v>
      </c>
      <c r="BX2" s="10"/>
      <c r="BY2" s="10"/>
      <c r="BZ2" s="10"/>
      <c r="CA2" s="10"/>
      <c r="CB2" s="11"/>
      <c r="CC2" s="12"/>
      <c r="CD2" s="10"/>
      <c r="CE2" s="10"/>
      <c r="CF2" s="10"/>
      <c r="CG2" s="10"/>
      <c r="CH2" s="13" t="s">
        <v>10</v>
      </c>
      <c r="CI2" s="10"/>
      <c r="CJ2" s="10"/>
      <c r="CK2" s="10"/>
      <c r="CL2" s="10"/>
      <c r="CM2" s="11"/>
      <c r="CN2" s="12"/>
      <c r="CO2" s="10"/>
      <c r="CP2" s="10"/>
      <c r="CQ2" s="10"/>
      <c r="CR2" s="10"/>
      <c r="CS2" s="10" t="s">
        <v>11</v>
      </c>
      <c r="CT2" s="10"/>
      <c r="CU2" s="10"/>
      <c r="CV2" s="10"/>
      <c r="CW2" s="10"/>
      <c r="CX2" s="11"/>
      <c r="CY2" s="12"/>
      <c r="CZ2" s="10"/>
      <c r="DA2" s="10"/>
      <c r="DB2" s="10"/>
      <c r="DC2" s="10"/>
      <c r="DD2" s="13" t="s">
        <v>12</v>
      </c>
      <c r="DE2" s="10"/>
      <c r="DF2" s="10"/>
      <c r="DG2" s="10"/>
      <c r="DH2" s="10"/>
      <c r="DI2" s="11"/>
      <c r="DJ2" s="12"/>
      <c r="DK2" s="10"/>
      <c r="DL2" s="10"/>
      <c r="DM2" s="10"/>
      <c r="DN2" s="10"/>
      <c r="DO2" s="10" t="s">
        <v>13</v>
      </c>
      <c r="DP2" s="10"/>
      <c r="DQ2" s="10"/>
      <c r="DR2" s="10"/>
      <c r="DS2" s="10"/>
      <c r="DT2" s="11"/>
      <c r="DU2" s="12"/>
      <c r="DV2" s="10"/>
      <c r="DW2" s="10"/>
      <c r="DX2" s="10"/>
      <c r="DY2" s="10"/>
      <c r="DZ2" s="13" t="s">
        <v>14</v>
      </c>
      <c r="EA2" s="10"/>
      <c r="EB2" s="10"/>
      <c r="EC2" s="10"/>
      <c r="ED2" s="10"/>
      <c r="EE2" s="11"/>
      <c r="EF2" s="12"/>
      <c r="EG2" s="10"/>
      <c r="EH2" s="10"/>
      <c r="EI2" s="10"/>
      <c r="EJ2" s="10"/>
      <c r="EK2" s="10" t="s">
        <v>15</v>
      </c>
      <c r="EL2" s="10"/>
      <c r="EM2" s="10"/>
      <c r="EN2" s="10"/>
      <c r="EO2" s="10"/>
      <c r="EP2" s="11"/>
      <c r="EQ2" s="12"/>
      <c r="ER2" s="10"/>
      <c r="ES2" s="10"/>
      <c r="ET2" s="10"/>
      <c r="EU2" s="10"/>
      <c r="EV2" s="13" t="s">
        <v>16</v>
      </c>
      <c r="EW2" s="10"/>
      <c r="EX2" s="10"/>
      <c r="EY2" s="10"/>
      <c r="EZ2" s="10"/>
      <c r="FA2" s="11"/>
      <c r="FB2" s="12"/>
      <c r="FC2" s="10"/>
      <c r="FD2" s="10"/>
      <c r="FE2" s="10"/>
      <c r="FF2" s="10"/>
      <c r="FG2" s="10" t="s">
        <v>17</v>
      </c>
      <c r="FH2" s="10"/>
      <c r="FI2" s="10"/>
      <c r="FJ2" s="10"/>
      <c r="FK2" s="10"/>
      <c r="FL2" s="14"/>
    </row>
    <row r="3" s="15" customFormat="true" ht="13.5" hidden="false" customHeight="true" outlineLevel="0" collapsed="false">
      <c r="A3" s="6"/>
      <c r="B3" s="7"/>
      <c r="C3" s="8"/>
      <c r="D3" s="73" t="s">
        <v>18</v>
      </c>
      <c r="E3" s="17"/>
      <c r="F3" s="18"/>
      <c r="G3" s="18"/>
      <c r="H3" s="19" t="s">
        <v>19</v>
      </c>
      <c r="I3" s="18"/>
      <c r="J3" s="18"/>
      <c r="K3" s="20"/>
      <c r="L3" s="21"/>
      <c r="M3" s="22" t="s">
        <v>20</v>
      </c>
      <c r="N3" s="23"/>
      <c r="O3" s="24" t="s">
        <v>18</v>
      </c>
      <c r="P3" s="17"/>
      <c r="Q3" s="18"/>
      <c r="R3" s="18"/>
      <c r="S3" s="19" t="s">
        <v>19</v>
      </c>
      <c r="T3" s="18"/>
      <c r="U3" s="18"/>
      <c r="V3" s="20"/>
      <c r="W3" s="21"/>
      <c r="X3" s="22" t="s">
        <v>20</v>
      </c>
      <c r="Y3" s="23"/>
      <c r="Z3" s="24" t="s">
        <v>18</v>
      </c>
      <c r="AA3" s="17"/>
      <c r="AB3" s="18"/>
      <c r="AC3" s="18"/>
      <c r="AD3" s="19" t="s">
        <v>19</v>
      </c>
      <c r="AE3" s="18"/>
      <c r="AF3" s="18"/>
      <c r="AG3" s="25"/>
      <c r="AH3" s="21"/>
      <c r="AI3" s="22" t="s">
        <v>20</v>
      </c>
      <c r="AJ3" s="23"/>
      <c r="AK3" s="24" t="s">
        <v>18</v>
      </c>
      <c r="AL3" s="17"/>
      <c r="AM3" s="18"/>
      <c r="AN3" s="18"/>
      <c r="AO3" s="19" t="s">
        <v>19</v>
      </c>
      <c r="AP3" s="18"/>
      <c r="AQ3" s="18"/>
      <c r="AR3" s="20"/>
      <c r="AS3" s="21"/>
      <c r="AT3" s="22" t="s">
        <v>20</v>
      </c>
      <c r="AU3" s="23"/>
      <c r="AV3" s="24" t="s">
        <v>18</v>
      </c>
      <c r="AW3" s="26"/>
      <c r="AX3" s="18"/>
      <c r="AY3" s="18"/>
      <c r="AZ3" s="19" t="s">
        <v>19</v>
      </c>
      <c r="BA3" s="18"/>
      <c r="BB3" s="18"/>
      <c r="BC3" s="20"/>
      <c r="BD3" s="21"/>
      <c r="BE3" s="22" t="s">
        <v>20</v>
      </c>
      <c r="BF3" s="23"/>
      <c r="BG3" s="24" t="s">
        <v>18</v>
      </c>
      <c r="BH3" s="17"/>
      <c r="BI3" s="18"/>
      <c r="BJ3" s="18"/>
      <c r="BK3" s="19" t="s">
        <v>19</v>
      </c>
      <c r="BL3" s="18"/>
      <c r="BM3" s="18"/>
      <c r="BN3" s="20"/>
      <c r="BO3" s="21"/>
      <c r="BP3" s="22" t="s">
        <v>20</v>
      </c>
      <c r="BQ3" s="23"/>
      <c r="BR3" s="24" t="s">
        <v>18</v>
      </c>
      <c r="BS3" s="17"/>
      <c r="BT3" s="18"/>
      <c r="BU3" s="18"/>
      <c r="BV3" s="19" t="s">
        <v>19</v>
      </c>
      <c r="BW3" s="18"/>
      <c r="BX3" s="18"/>
      <c r="BY3" s="20"/>
      <c r="BZ3" s="21"/>
      <c r="CA3" s="22" t="s">
        <v>20</v>
      </c>
      <c r="CB3" s="23"/>
      <c r="CC3" s="24" t="s">
        <v>18</v>
      </c>
      <c r="CD3" s="17"/>
      <c r="CE3" s="18"/>
      <c r="CF3" s="18"/>
      <c r="CG3" s="19" t="s">
        <v>19</v>
      </c>
      <c r="CH3" s="18"/>
      <c r="CI3" s="18"/>
      <c r="CJ3" s="20"/>
      <c r="CK3" s="21"/>
      <c r="CL3" s="22" t="s">
        <v>20</v>
      </c>
      <c r="CM3" s="23"/>
      <c r="CN3" s="24" t="s">
        <v>18</v>
      </c>
      <c r="CO3" s="17"/>
      <c r="CP3" s="18"/>
      <c r="CQ3" s="18"/>
      <c r="CR3" s="19" t="s">
        <v>19</v>
      </c>
      <c r="CS3" s="18"/>
      <c r="CT3" s="18"/>
      <c r="CU3" s="20"/>
      <c r="CV3" s="21"/>
      <c r="CW3" s="22" t="s">
        <v>20</v>
      </c>
      <c r="CX3" s="23"/>
      <c r="CY3" s="24" t="s">
        <v>18</v>
      </c>
      <c r="CZ3" s="17"/>
      <c r="DA3" s="18"/>
      <c r="DB3" s="18"/>
      <c r="DC3" s="19" t="s">
        <v>19</v>
      </c>
      <c r="DD3" s="18"/>
      <c r="DE3" s="18"/>
      <c r="DF3" s="20"/>
      <c r="DG3" s="21"/>
      <c r="DH3" s="22" t="s">
        <v>20</v>
      </c>
      <c r="DI3" s="23"/>
      <c r="DJ3" s="24" t="s">
        <v>18</v>
      </c>
      <c r="DK3" s="17"/>
      <c r="DL3" s="18"/>
      <c r="DM3" s="18"/>
      <c r="DN3" s="19" t="s">
        <v>19</v>
      </c>
      <c r="DO3" s="18"/>
      <c r="DP3" s="18"/>
      <c r="DQ3" s="20"/>
      <c r="DR3" s="21"/>
      <c r="DS3" s="22" t="s">
        <v>20</v>
      </c>
      <c r="DT3" s="23"/>
      <c r="DU3" s="24" t="s">
        <v>18</v>
      </c>
      <c r="DV3" s="17"/>
      <c r="DW3" s="18"/>
      <c r="DX3" s="18"/>
      <c r="DY3" s="19" t="s">
        <v>19</v>
      </c>
      <c r="DZ3" s="18"/>
      <c r="EA3" s="18"/>
      <c r="EB3" s="20"/>
      <c r="EC3" s="21"/>
      <c r="ED3" s="22" t="s">
        <v>20</v>
      </c>
      <c r="EE3" s="23"/>
      <c r="EF3" s="24" t="s">
        <v>18</v>
      </c>
      <c r="EG3" s="17"/>
      <c r="EH3" s="18"/>
      <c r="EI3" s="18"/>
      <c r="EJ3" s="19" t="s">
        <v>19</v>
      </c>
      <c r="EK3" s="18"/>
      <c r="EL3" s="18"/>
      <c r="EM3" s="20"/>
      <c r="EN3" s="21"/>
      <c r="EO3" s="22" t="s">
        <v>20</v>
      </c>
      <c r="EP3" s="23"/>
      <c r="EQ3" s="24" t="s">
        <v>18</v>
      </c>
      <c r="ER3" s="17"/>
      <c r="ES3" s="18"/>
      <c r="ET3" s="18"/>
      <c r="EU3" s="19" t="s">
        <v>19</v>
      </c>
      <c r="EV3" s="18"/>
      <c r="EW3" s="18"/>
      <c r="EX3" s="20"/>
      <c r="EY3" s="21"/>
      <c r="EZ3" s="22" t="s">
        <v>20</v>
      </c>
      <c r="FA3" s="23"/>
      <c r="FB3" s="24" t="s">
        <v>18</v>
      </c>
      <c r="FC3" s="17"/>
      <c r="FD3" s="18"/>
      <c r="FE3" s="18"/>
      <c r="FF3" s="19" t="s">
        <v>19</v>
      </c>
      <c r="FG3" s="18"/>
      <c r="FH3" s="18"/>
      <c r="FI3" s="20"/>
      <c r="FJ3" s="21"/>
      <c r="FK3" s="22" t="s">
        <v>20</v>
      </c>
      <c r="FL3" s="27"/>
    </row>
    <row r="4" s="37" customFormat="true" ht="13.5" hidden="false" customHeight="false" outlineLevel="0" collapsed="false">
      <c r="A4" s="6"/>
      <c r="B4" s="7"/>
      <c r="C4" s="8"/>
      <c r="D4" s="73"/>
      <c r="E4" s="28" t="s">
        <v>18</v>
      </c>
      <c r="F4" s="29"/>
      <c r="G4" s="30"/>
      <c r="H4" s="31" t="s">
        <v>21</v>
      </c>
      <c r="I4" s="30"/>
      <c r="J4" s="32"/>
      <c r="K4" s="35" t="s">
        <v>22</v>
      </c>
      <c r="L4" s="34" t="s">
        <v>18</v>
      </c>
      <c r="M4" s="35" t="s">
        <v>23</v>
      </c>
      <c r="N4" s="35" t="s">
        <v>24</v>
      </c>
      <c r="O4" s="24"/>
      <c r="P4" s="28" t="s">
        <v>18</v>
      </c>
      <c r="Q4" s="29"/>
      <c r="R4" s="30"/>
      <c r="S4" s="31" t="s">
        <v>21</v>
      </c>
      <c r="T4" s="30"/>
      <c r="U4" s="32"/>
      <c r="V4" s="35" t="s">
        <v>22</v>
      </c>
      <c r="W4" s="34" t="s">
        <v>18</v>
      </c>
      <c r="X4" s="35" t="s">
        <v>23</v>
      </c>
      <c r="Y4" s="35" t="s">
        <v>24</v>
      </c>
      <c r="Z4" s="24"/>
      <c r="AA4" s="28" t="s">
        <v>18</v>
      </c>
      <c r="AB4" s="29"/>
      <c r="AC4" s="30"/>
      <c r="AD4" s="31" t="s">
        <v>21</v>
      </c>
      <c r="AE4" s="30"/>
      <c r="AF4" s="32"/>
      <c r="AG4" s="35" t="s">
        <v>22</v>
      </c>
      <c r="AH4" s="34" t="s">
        <v>18</v>
      </c>
      <c r="AI4" s="35" t="s">
        <v>23</v>
      </c>
      <c r="AJ4" s="35" t="s">
        <v>24</v>
      </c>
      <c r="AK4" s="24"/>
      <c r="AL4" s="28" t="s">
        <v>18</v>
      </c>
      <c r="AM4" s="29"/>
      <c r="AN4" s="30"/>
      <c r="AO4" s="31" t="s">
        <v>21</v>
      </c>
      <c r="AP4" s="30"/>
      <c r="AQ4" s="32"/>
      <c r="AR4" s="35" t="s">
        <v>22</v>
      </c>
      <c r="AS4" s="34" t="s">
        <v>18</v>
      </c>
      <c r="AT4" s="35" t="s">
        <v>23</v>
      </c>
      <c r="AU4" s="35" t="s">
        <v>24</v>
      </c>
      <c r="AV4" s="24"/>
      <c r="AW4" s="28" t="s">
        <v>18</v>
      </c>
      <c r="AX4" s="29"/>
      <c r="AY4" s="30"/>
      <c r="AZ4" s="31" t="s">
        <v>21</v>
      </c>
      <c r="BA4" s="30"/>
      <c r="BB4" s="32"/>
      <c r="BC4" s="35" t="s">
        <v>22</v>
      </c>
      <c r="BD4" s="34" t="s">
        <v>18</v>
      </c>
      <c r="BE4" s="35" t="s">
        <v>23</v>
      </c>
      <c r="BF4" s="35" t="s">
        <v>24</v>
      </c>
      <c r="BG4" s="24"/>
      <c r="BH4" s="28" t="s">
        <v>18</v>
      </c>
      <c r="BI4" s="29"/>
      <c r="BJ4" s="30"/>
      <c r="BK4" s="31" t="s">
        <v>21</v>
      </c>
      <c r="BL4" s="30"/>
      <c r="BM4" s="32"/>
      <c r="BN4" s="35" t="s">
        <v>22</v>
      </c>
      <c r="BO4" s="34" t="s">
        <v>18</v>
      </c>
      <c r="BP4" s="35" t="s">
        <v>23</v>
      </c>
      <c r="BQ4" s="35" t="s">
        <v>24</v>
      </c>
      <c r="BR4" s="24"/>
      <c r="BS4" s="28" t="s">
        <v>18</v>
      </c>
      <c r="BT4" s="29"/>
      <c r="BU4" s="30"/>
      <c r="BV4" s="31" t="s">
        <v>21</v>
      </c>
      <c r="BW4" s="30"/>
      <c r="BX4" s="32"/>
      <c r="BY4" s="35" t="s">
        <v>22</v>
      </c>
      <c r="BZ4" s="34" t="s">
        <v>18</v>
      </c>
      <c r="CA4" s="35" t="s">
        <v>23</v>
      </c>
      <c r="CB4" s="35" t="s">
        <v>24</v>
      </c>
      <c r="CC4" s="24"/>
      <c r="CD4" s="28" t="s">
        <v>18</v>
      </c>
      <c r="CE4" s="29"/>
      <c r="CF4" s="30"/>
      <c r="CG4" s="31" t="s">
        <v>21</v>
      </c>
      <c r="CH4" s="30"/>
      <c r="CI4" s="32"/>
      <c r="CJ4" s="35" t="s">
        <v>22</v>
      </c>
      <c r="CK4" s="34" t="s">
        <v>18</v>
      </c>
      <c r="CL4" s="35" t="s">
        <v>23</v>
      </c>
      <c r="CM4" s="35" t="s">
        <v>24</v>
      </c>
      <c r="CN4" s="24"/>
      <c r="CO4" s="28" t="s">
        <v>18</v>
      </c>
      <c r="CP4" s="29"/>
      <c r="CQ4" s="30"/>
      <c r="CR4" s="31" t="s">
        <v>21</v>
      </c>
      <c r="CS4" s="30"/>
      <c r="CT4" s="32"/>
      <c r="CU4" s="35" t="s">
        <v>22</v>
      </c>
      <c r="CV4" s="34" t="s">
        <v>18</v>
      </c>
      <c r="CW4" s="35" t="s">
        <v>23</v>
      </c>
      <c r="CX4" s="35" t="s">
        <v>24</v>
      </c>
      <c r="CY4" s="24"/>
      <c r="CZ4" s="28" t="s">
        <v>18</v>
      </c>
      <c r="DA4" s="29"/>
      <c r="DB4" s="30"/>
      <c r="DC4" s="31" t="s">
        <v>21</v>
      </c>
      <c r="DD4" s="30"/>
      <c r="DE4" s="32"/>
      <c r="DF4" s="35" t="s">
        <v>22</v>
      </c>
      <c r="DG4" s="34" t="s">
        <v>18</v>
      </c>
      <c r="DH4" s="35" t="s">
        <v>23</v>
      </c>
      <c r="DI4" s="35" t="s">
        <v>24</v>
      </c>
      <c r="DJ4" s="24"/>
      <c r="DK4" s="28" t="s">
        <v>18</v>
      </c>
      <c r="DL4" s="29"/>
      <c r="DM4" s="30"/>
      <c r="DN4" s="31" t="s">
        <v>21</v>
      </c>
      <c r="DO4" s="30"/>
      <c r="DP4" s="32"/>
      <c r="DQ4" s="35" t="s">
        <v>22</v>
      </c>
      <c r="DR4" s="34" t="s">
        <v>18</v>
      </c>
      <c r="DS4" s="35" t="s">
        <v>23</v>
      </c>
      <c r="DT4" s="35" t="s">
        <v>24</v>
      </c>
      <c r="DU4" s="24"/>
      <c r="DV4" s="28" t="s">
        <v>18</v>
      </c>
      <c r="DW4" s="29"/>
      <c r="DX4" s="30"/>
      <c r="DY4" s="31" t="s">
        <v>21</v>
      </c>
      <c r="DZ4" s="30"/>
      <c r="EA4" s="32"/>
      <c r="EB4" s="35" t="s">
        <v>22</v>
      </c>
      <c r="EC4" s="34" t="s">
        <v>18</v>
      </c>
      <c r="ED4" s="35" t="s">
        <v>23</v>
      </c>
      <c r="EE4" s="35" t="s">
        <v>24</v>
      </c>
      <c r="EF4" s="24"/>
      <c r="EG4" s="28" t="s">
        <v>18</v>
      </c>
      <c r="EH4" s="29"/>
      <c r="EI4" s="30"/>
      <c r="EJ4" s="31" t="s">
        <v>21</v>
      </c>
      <c r="EK4" s="30"/>
      <c r="EL4" s="32"/>
      <c r="EM4" s="35" t="s">
        <v>22</v>
      </c>
      <c r="EN4" s="34" t="s">
        <v>18</v>
      </c>
      <c r="EO4" s="35" t="s">
        <v>23</v>
      </c>
      <c r="EP4" s="35" t="s">
        <v>24</v>
      </c>
      <c r="EQ4" s="24"/>
      <c r="ER4" s="28" t="s">
        <v>18</v>
      </c>
      <c r="ES4" s="29"/>
      <c r="ET4" s="30"/>
      <c r="EU4" s="31" t="s">
        <v>21</v>
      </c>
      <c r="EV4" s="30"/>
      <c r="EW4" s="32"/>
      <c r="EX4" s="35" t="s">
        <v>22</v>
      </c>
      <c r="EY4" s="34" t="s">
        <v>18</v>
      </c>
      <c r="EZ4" s="35" t="s">
        <v>23</v>
      </c>
      <c r="FA4" s="35" t="s">
        <v>24</v>
      </c>
      <c r="FB4" s="24"/>
      <c r="FC4" s="28" t="s">
        <v>18</v>
      </c>
      <c r="FD4" s="29"/>
      <c r="FE4" s="30"/>
      <c r="FF4" s="31" t="s">
        <v>21</v>
      </c>
      <c r="FG4" s="30"/>
      <c r="FH4" s="32"/>
      <c r="FI4" s="35" t="s">
        <v>22</v>
      </c>
      <c r="FJ4" s="34" t="s">
        <v>18</v>
      </c>
      <c r="FK4" s="35" t="s">
        <v>23</v>
      </c>
      <c r="FL4" s="36" t="s">
        <v>24</v>
      </c>
    </row>
    <row r="5" s="37" customFormat="true" ht="14.25" hidden="false" customHeight="false" outlineLevel="0" collapsed="false">
      <c r="A5" s="6"/>
      <c r="B5" s="7"/>
      <c r="C5" s="8"/>
      <c r="D5" s="73"/>
      <c r="E5" s="28"/>
      <c r="F5" s="38" t="s">
        <v>18</v>
      </c>
      <c r="G5" s="39" t="s">
        <v>25</v>
      </c>
      <c r="H5" s="40" t="s">
        <v>26</v>
      </c>
      <c r="I5" s="40" t="s">
        <v>27</v>
      </c>
      <c r="J5" s="41" t="s">
        <v>28</v>
      </c>
      <c r="K5" s="35"/>
      <c r="L5" s="34"/>
      <c r="M5" s="35"/>
      <c r="N5" s="35"/>
      <c r="O5" s="24"/>
      <c r="P5" s="28"/>
      <c r="Q5" s="38" t="s">
        <v>18</v>
      </c>
      <c r="R5" s="41" t="s">
        <v>25</v>
      </c>
      <c r="S5" s="40" t="s">
        <v>26</v>
      </c>
      <c r="T5" s="40" t="s">
        <v>27</v>
      </c>
      <c r="U5" s="41" t="s">
        <v>28</v>
      </c>
      <c r="V5" s="35"/>
      <c r="W5" s="34"/>
      <c r="X5" s="35"/>
      <c r="Y5" s="35"/>
      <c r="Z5" s="24"/>
      <c r="AA5" s="28"/>
      <c r="AB5" s="38" t="s">
        <v>18</v>
      </c>
      <c r="AC5" s="39" t="s">
        <v>25</v>
      </c>
      <c r="AD5" s="42" t="s">
        <v>26</v>
      </c>
      <c r="AE5" s="42" t="s">
        <v>27</v>
      </c>
      <c r="AF5" s="43" t="s">
        <v>28</v>
      </c>
      <c r="AG5" s="35"/>
      <c r="AH5" s="34"/>
      <c r="AI5" s="35"/>
      <c r="AJ5" s="35"/>
      <c r="AK5" s="24"/>
      <c r="AL5" s="28"/>
      <c r="AM5" s="38" t="s">
        <v>18</v>
      </c>
      <c r="AN5" s="39" t="s">
        <v>25</v>
      </c>
      <c r="AO5" s="42" t="s">
        <v>26</v>
      </c>
      <c r="AP5" s="42" t="s">
        <v>27</v>
      </c>
      <c r="AQ5" s="43" t="s">
        <v>28</v>
      </c>
      <c r="AR5" s="35"/>
      <c r="AS5" s="34"/>
      <c r="AT5" s="35"/>
      <c r="AU5" s="35"/>
      <c r="AV5" s="24"/>
      <c r="AW5" s="28"/>
      <c r="AX5" s="38" t="s">
        <v>18</v>
      </c>
      <c r="AY5" s="39" t="s">
        <v>25</v>
      </c>
      <c r="AZ5" s="42" t="s">
        <v>26</v>
      </c>
      <c r="BA5" s="42" t="s">
        <v>27</v>
      </c>
      <c r="BB5" s="43" t="s">
        <v>28</v>
      </c>
      <c r="BC5" s="35"/>
      <c r="BD5" s="34"/>
      <c r="BE5" s="35"/>
      <c r="BF5" s="35"/>
      <c r="BG5" s="24"/>
      <c r="BH5" s="28"/>
      <c r="BI5" s="38" t="s">
        <v>18</v>
      </c>
      <c r="BJ5" s="39" t="s">
        <v>25</v>
      </c>
      <c r="BK5" s="42" t="s">
        <v>26</v>
      </c>
      <c r="BL5" s="42" t="s">
        <v>27</v>
      </c>
      <c r="BM5" s="43" t="s">
        <v>28</v>
      </c>
      <c r="BN5" s="35"/>
      <c r="BO5" s="34"/>
      <c r="BP5" s="35"/>
      <c r="BQ5" s="35"/>
      <c r="BR5" s="24"/>
      <c r="BS5" s="28"/>
      <c r="BT5" s="38" t="s">
        <v>18</v>
      </c>
      <c r="BU5" s="39" t="s">
        <v>25</v>
      </c>
      <c r="BV5" s="42" t="s">
        <v>26</v>
      </c>
      <c r="BW5" s="42" t="s">
        <v>27</v>
      </c>
      <c r="BX5" s="43" t="s">
        <v>28</v>
      </c>
      <c r="BY5" s="35"/>
      <c r="BZ5" s="34"/>
      <c r="CA5" s="35"/>
      <c r="CB5" s="35"/>
      <c r="CC5" s="24"/>
      <c r="CD5" s="28"/>
      <c r="CE5" s="38" t="s">
        <v>18</v>
      </c>
      <c r="CF5" s="39" t="s">
        <v>25</v>
      </c>
      <c r="CG5" s="42" t="s">
        <v>26</v>
      </c>
      <c r="CH5" s="42" t="s">
        <v>27</v>
      </c>
      <c r="CI5" s="43" t="s">
        <v>28</v>
      </c>
      <c r="CJ5" s="35"/>
      <c r="CK5" s="34"/>
      <c r="CL5" s="35"/>
      <c r="CM5" s="35"/>
      <c r="CN5" s="24"/>
      <c r="CO5" s="28"/>
      <c r="CP5" s="38" t="s">
        <v>18</v>
      </c>
      <c r="CQ5" s="39" t="s">
        <v>25</v>
      </c>
      <c r="CR5" s="42" t="s">
        <v>26</v>
      </c>
      <c r="CS5" s="42" t="s">
        <v>27</v>
      </c>
      <c r="CT5" s="43" t="s">
        <v>28</v>
      </c>
      <c r="CU5" s="35"/>
      <c r="CV5" s="34"/>
      <c r="CW5" s="35"/>
      <c r="CX5" s="35"/>
      <c r="CY5" s="24"/>
      <c r="CZ5" s="28"/>
      <c r="DA5" s="38" t="s">
        <v>18</v>
      </c>
      <c r="DB5" s="39" t="s">
        <v>25</v>
      </c>
      <c r="DC5" s="42" t="s">
        <v>26</v>
      </c>
      <c r="DD5" s="42" t="s">
        <v>27</v>
      </c>
      <c r="DE5" s="43" t="s">
        <v>28</v>
      </c>
      <c r="DF5" s="35"/>
      <c r="DG5" s="34"/>
      <c r="DH5" s="35"/>
      <c r="DI5" s="35"/>
      <c r="DJ5" s="24"/>
      <c r="DK5" s="28"/>
      <c r="DL5" s="38" t="s">
        <v>18</v>
      </c>
      <c r="DM5" s="39" t="s">
        <v>25</v>
      </c>
      <c r="DN5" s="42" t="s">
        <v>26</v>
      </c>
      <c r="DO5" s="42" t="s">
        <v>27</v>
      </c>
      <c r="DP5" s="43" t="s">
        <v>28</v>
      </c>
      <c r="DQ5" s="35"/>
      <c r="DR5" s="34"/>
      <c r="DS5" s="35"/>
      <c r="DT5" s="35"/>
      <c r="DU5" s="24"/>
      <c r="DV5" s="28"/>
      <c r="DW5" s="38" t="s">
        <v>18</v>
      </c>
      <c r="DX5" s="39" t="s">
        <v>25</v>
      </c>
      <c r="DY5" s="42" t="s">
        <v>26</v>
      </c>
      <c r="DZ5" s="42" t="s">
        <v>27</v>
      </c>
      <c r="EA5" s="43" t="s">
        <v>28</v>
      </c>
      <c r="EB5" s="35"/>
      <c r="EC5" s="34"/>
      <c r="ED5" s="35"/>
      <c r="EE5" s="35"/>
      <c r="EF5" s="24"/>
      <c r="EG5" s="28"/>
      <c r="EH5" s="38" t="s">
        <v>18</v>
      </c>
      <c r="EI5" s="39" t="s">
        <v>25</v>
      </c>
      <c r="EJ5" s="42" t="s">
        <v>26</v>
      </c>
      <c r="EK5" s="42" t="s">
        <v>27</v>
      </c>
      <c r="EL5" s="43" t="s">
        <v>28</v>
      </c>
      <c r="EM5" s="35"/>
      <c r="EN5" s="34"/>
      <c r="EO5" s="35"/>
      <c r="EP5" s="35"/>
      <c r="EQ5" s="24"/>
      <c r="ER5" s="28"/>
      <c r="ES5" s="38" t="s">
        <v>18</v>
      </c>
      <c r="ET5" s="39" t="s">
        <v>25</v>
      </c>
      <c r="EU5" s="42" t="s">
        <v>26</v>
      </c>
      <c r="EV5" s="42" t="s">
        <v>27</v>
      </c>
      <c r="EW5" s="43" t="s">
        <v>28</v>
      </c>
      <c r="EX5" s="35"/>
      <c r="EY5" s="34"/>
      <c r="EZ5" s="35"/>
      <c r="FA5" s="35"/>
      <c r="FB5" s="24"/>
      <c r="FC5" s="28"/>
      <c r="FD5" s="38" t="s">
        <v>18</v>
      </c>
      <c r="FE5" s="39" t="s">
        <v>25</v>
      </c>
      <c r="FF5" s="42" t="s">
        <v>26</v>
      </c>
      <c r="FG5" s="42" t="s">
        <v>27</v>
      </c>
      <c r="FH5" s="43" t="s">
        <v>28</v>
      </c>
      <c r="FI5" s="35"/>
      <c r="FJ5" s="34"/>
      <c r="FK5" s="35"/>
      <c r="FL5" s="36"/>
    </row>
    <row r="6" customFormat="false" ht="13.5" hidden="false" customHeight="false" outlineLevel="0" collapsed="false">
      <c r="A6" s="44" t="s">
        <v>29</v>
      </c>
      <c r="B6" s="45" t="s">
        <v>30</v>
      </c>
      <c r="C6" s="46" t="n">
        <f aca="false">SUM(C7:C73)</f>
        <v>588420</v>
      </c>
      <c r="D6" s="47" t="n">
        <f aca="false">SUM(D7:D73)</f>
        <v>46338</v>
      </c>
      <c r="E6" s="48" t="n">
        <f aca="false">SUM(E7:E73)</f>
        <v>8181</v>
      </c>
      <c r="F6" s="48" t="n">
        <f aca="false">SUM(F7:F73)</f>
        <v>6559</v>
      </c>
      <c r="G6" s="48" t="n">
        <f aca="false">SUM(G7:G73)</f>
        <v>5455</v>
      </c>
      <c r="H6" s="48" t="n">
        <f aca="false">SUM(H7:H73)</f>
        <v>68</v>
      </c>
      <c r="I6" s="48" t="n">
        <f aca="false">SUM(I7:I73)</f>
        <v>970</v>
      </c>
      <c r="J6" s="48" t="n">
        <f aca="false">SUM(J7:J73)</f>
        <v>66</v>
      </c>
      <c r="K6" s="48" t="n">
        <f aca="false">SUM(K7:K73)</f>
        <v>1622</v>
      </c>
      <c r="L6" s="49" t="n">
        <f aca="false">SUM(L7:L73)</f>
        <v>37997</v>
      </c>
      <c r="M6" s="48" t="n">
        <f aca="false">SUM(M7:M73)</f>
        <v>57</v>
      </c>
      <c r="N6" s="48" t="n">
        <f aca="false">SUM(N7:N73)</f>
        <v>37194</v>
      </c>
      <c r="O6" s="48" t="n">
        <f aca="false">SUM(O7:O73)</f>
        <v>42560</v>
      </c>
      <c r="P6" s="48" t="n">
        <f aca="false">SUM(P7:P73)</f>
        <v>33446</v>
      </c>
      <c r="Q6" s="48" t="n">
        <f aca="false">SUM(Q7:Q73)</f>
        <v>29637</v>
      </c>
      <c r="R6" s="48" t="n">
        <f aca="false">SUM(R7:R73)</f>
        <v>28156</v>
      </c>
      <c r="S6" s="48" t="n">
        <f aca="false">SUM(S7:S73)</f>
        <v>142</v>
      </c>
      <c r="T6" s="48" t="n">
        <f aca="false">SUM(T7:T73)</f>
        <v>1161</v>
      </c>
      <c r="U6" s="48" t="n">
        <f aca="false">SUM(U7:U73)</f>
        <v>178</v>
      </c>
      <c r="V6" s="48" t="n">
        <f aca="false">SUM(V7:V73)</f>
        <v>3809</v>
      </c>
      <c r="W6" s="48" t="n">
        <f aca="false">SUM(W7:W73)</f>
        <v>8541</v>
      </c>
      <c r="X6" s="48" t="n">
        <f aca="false">SUM(X7:X73)</f>
        <v>62</v>
      </c>
      <c r="Y6" s="48" t="n">
        <f aca="false">SUM(Y7:Y73)</f>
        <v>7371</v>
      </c>
      <c r="Z6" s="48" t="n">
        <f aca="false">SUM(Z7:Z73)</f>
        <v>45332</v>
      </c>
      <c r="AA6" s="48" t="n">
        <f aca="false">SUM(AA7:AA73)</f>
        <v>43233</v>
      </c>
      <c r="AB6" s="48" t="n">
        <f aca="false">SUM(AB7:AB73)</f>
        <v>40303</v>
      </c>
      <c r="AC6" s="49" t="n">
        <f aca="false">SUM(AC7:AC73)</f>
        <v>39829</v>
      </c>
      <c r="AD6" s="48" t="n">
        <f aca="false">SUM(AD7:AD73)</f>
        <v>143</v>
      </c>
      <c r="AE6" s="48" t="n">
        <f aca="false">SUM(AE7:AE73)</f>
        <v>91</v>
      </c>
      <c r="AF6" s="48" t="n">
        <f aca="false">SUM(AF7:AF73)</f>
        <v>240</v>
      </c>
      <c r="AG6" s="48" t="n">
        <f aca="false">SUM(AG7:AG73)</f>
        <v>2930</v>
      </c>
      <c r="AH6" s="48" t="n">
        <f aca="false">SUM(AH7:AH73)</f>
        <v>1646</v>
      </c>
      <c r="AI6" s="48" t="n">
        <f aca="false">SUM(AI7:AI73)</f>
        <v>85</v>
      </c>
      <c r="AJ6" s="49" t="n">
        <f aca="false">SUM(AJ7:AJ73)</f>
        <v>415</v>
      </c>
      <c r="AK6" s="48" t="n">
        <f aca="false">SUM(AK7:AK73)</f>
        <v>42977</v>
      </c>
      <c r="AL6" s="48" t="n">
        <f aca="false">SUM(AL7:AL73)</f>
        <v>41390</v>
      </c>
      <c r="AM6" s="48" t="n">
        <f aca="false">SUM(AM7:AM73)</f>
        <v>39137</v>
      </c>
      <c r="AN6" s="48" t="n">
        <f aca="false">SUM(AN7:AN73)</f>
        <v>38772</v>
      </c>
      <c r="AO6" s="48" t="n">
        <f aca="false">SUM(AO7:AO73)</f>
        <v>120</v>
      </c>
      <c r="AP6" s="48" t="n">
        <f aca="false">SUM(AP7:AP73)</f>
        <v>21</v>
      </c>
      <c r="AQ6" s="48" t="n">
        <f aca="false">SUM(AQ7:AQ73)</f>
        <v>224</v>
      </c>
      <c r="AR6" s="48" t="n">
        <f aca="false">SUM(AR7:AR73)</f>
        <v>2253</v>
      </c>
      <c r="AS6" s="48" t="n">
        <f aca="false">SUM(AS7:AS73)</f>
        <v>1277</v>
      </c>
      <c r="AT6" s="48" t="n">
        <f aca="false">SUM(AT7:AT73)</f>
        <v>61</v>
      </c>
      <c r="AU6" s="49" t="n">
        <f aca="false">SUM(AU7:AU73)</f>
        <v>79</v>
      </c>
      <c r="AV6" s="48" t="n">
        <f aca="false">SUM(AV7:AV73)</f>
        <v>45177</v>
      </c>
      <c r="AW6" s="48" t="n">
        <f aca="false">SUM(AW7:AW73)</f>
        <v>43698</v>
      </c>
      <c r="AX6" s="48" t="n">
        <f aca="false">SUM(AX7:AX73)</f>
        <v>41762</v>
      </c>
      <c r="AY6" s="48" t="n">
        <f aca="false">SUM(AY7:AY73)</f>
        <v>41328</v>
      </c>
      <c r="AZ6" s="48" t="n">
        <f aca="false">SUM(AZ7:AZ73)</f>
        <v>123</v>
      </c>
      <c r="BA6" s="48" t="n">
        <f aca="false">SUM(BA7:BA73)</f>
        <v>10</v>
      </c>
      <c r="BB6" s="48" t="n">
        <f aca="false">SUM(BB7:BB73)</f>
        <v>301</v>
      </c>
      <c r="BC6" s="48" t="n">
        <f aca="false">SUM(BC7:BC73)</f>
        <v>1936</v>
      </c>
      <c r="BD6" s="48" t="n">
        <f aca="false">SUM(BD7:BD73)</f>
        <v>1242</v>
      </c>
      <c r="BE6" s="48" t="n">
        <f aca="false">SUM(BE7:BE73)</f>
        <v>65</v>
      </c>
      <c r="BF6" s="48" t="n">
        <f aca="false">SUM(BF7:BF73)</f>
        <v>35</v>
      </c>
      <c r="BG6" s="48" t="n">
        <f aca="false">SUM(BG7:BG73)</f>
        <v>48425</v>
      </c>
      <c r="BH6" s="48" t="n">
        <f aca="false">SUM(BH7:BH73)</f>
        <v>46765</v>
      </c>
      <c r="BI6" s="48" t="n">
        <f aca="false">SUM(BI7:BI73)</f>
        <v>44988</v>
      </c>
      <c r="BJ6" s="48" t="n">
        <f aca="false">SUM(BJ7:BJ73)</f>
        <v>44481</v>
      </c>
      <c r="BK6" s="48" t="n">
        <f aca="false">SUM(BK7:BK73)</f>
        <v>145</v>
      </c>
      <c r="BL6" s="48" t="n">
        <f aca="false">SUM(BL7:BL73)</f>
        <v>5</v>
      </c>
      <c r="BM6" s="48" t="n">
        <f aca="false">SUM(BM7:BM73)</f>
        <v>357</v>
      </c>
      <c r="BN6" s="48" t="n">
        <f aca="false">SUM(BN7:BN73)</f>
        <v>1777</v>
      </c>
      <c r="BO6" s="48" t="n">
        <f aca="false">SUM(BO7:BO73)</f>
        <v>1432</v>
      </c>
      <c r="BP6" s="48" t="n">
        <f aca="false">SUM(BP7:BP73)</f>
        <v>74</v>
      </c>
      <c r="BQ6" s="48" t="n">
        <f aca="false">SUM(BQ7:BQ73)</f>
        <v>9</v>
      </c>
      <c r="BR6" s="48" t="n">
        <f aca="false">SUM(BR7:BR73)</f>
        <v>56186</v>
      </c>
      <c r="BS6" s="48" t="n">
        <f aca="false">SUM(BS7:BS73)</f>
        <v>53746</v>
      </c>
      <c r="BT6" s="48" t="n">
        <f aca="false">SUM(BT7:BT73)</f>
        <v>51545</v>
      </c>
      <c r="BU6" s="48" t="n">
        <f aca="false">SUM(BU7:BU73)</f>
        <v>50821</v>
      </c>
      <c r="BV6" s="48" t="n">
        <f aca="false">SUM(BV7:BV73)</f>
        <v>209</v>
      </c>
      <c r="BW6" s="48" t="n">
        <f aca="false">SUM(BW7:BW73)</f>
        <v>2</v>
      </c>
      <c r="BX6" s="48" t="n">
        <f aca="false">SUM(BX7:BX73)</f>
        <v>513</v>
      </c>
      <c r="BY6" s="48" t="n">
        <f aca="false">SUM(BY7:BY73)</f>
        <v>2201</v>
      </c>
      <c r="BZ6" s="48" t="n">
        <f aca="false">SUM(BZ7:BZ73)</f>
        <v>2143</v>
      </c>
      <c r="CA6" s="48" t="n">
        <f aca="false">SUM(CA7:CA73)</f>
        <v>124</v>
      </c>
      <c r="CB6" s="48" t="n">
        <f aca="false">SUM(CB7:CB73)</f>
        <v>11</v>
      </c>
      <c r="CC6" s="48" t="n">
        <f aca="false">SUM(CC7:CC73)</f>
        <v>58701</v>
      </c>
      <c r="CD6" s="48" t="n">
        <f aca="false">SUM(CD7:CD73)</f>
        <v>55739</v>
      </c>
      <c r="CE6" s="48" t="n">
        <f aca="false">SUM(CE7:CE73)</f>
        <v>53444</v>
      </c>
      <c r="CF6" s="48" t="n">
        <f aca="false">SUM(CF7:CF73)</f>
        <v>52522</v>
      </c>
      <c r="CG6" s="48" t="n">
        <f aca="false">SUM(CG7:CG73)</f>
        <v>218</v>
      </c>
      <c r="CH6" s="48" t="n">
        <f aca="false">SUM(CH7:CH73)</f>
        <v>3</v>
      </c>
      <c r="CI6" s="48" t="n">
        <f aca="false">SUM(CI7:CI73)</f>
        <v>701</v>
      </c>
      <c r="CJ6" s="48" t="n">
        <f aca="false">SUM(CJ7:CJ73)</f>
        <v>2295</v>
      </c>
      <c r="CK6" s="48" t="n">
        <f aca="false">SUM(CK7:CK73)</f>
        <v>2626</v>
      </c>
      <c r="CL6" s="48" t="n">
        <f aca="false">SUM(CL7:CL73)</f>
        <v>146</v>
      </c>
      <c r="CM6" s="48" t="n">
        <f aca="false">SUM(CM7:CM73)</f>
        <v>4</v>
      </c>
      <c r="CN6" s="48" t="n">
        <f aca="false">SUM(CN7:CN73)</f>
        <v>43731</v>
      </c>
      <c r="CO6" s="48" t="n">
        <f aca="false">SUM(CO7:CO73)</f>
        <v>39901</v>
      </c>
      <c r="CP6" s="48" t="n">
        <f aca="false">SUM(CP7:CP73)</f>
        <v>37825</v>
      </c>
      <c r="CQ6" s="48" t="n">
        <f aca="false">SUM(CQ7:CQ73)</f>
        <v>36930</v>
      </c>
      <c r="CR6" s="48" t="n">
        <f aca="false">SUM(CR7:CR73)</f>
        <v>246</v>
      </c>
      <c r="CS6" s="48" t="n">
        <f aca="false">SUM(CS7:CS73)</f>
        <v>1</v>
      </c>
      <c r="CT6" s="48" t="n">
        <f aca="false">SUM(CT7:CT73)</f>
        <v>648</v>
      </c>
      <c r="CU6" s="48" t="n">
        <f aca="false">SUM(CU7:CU73)</f>
        <v>2076</v>
      </c>
      <c r="CV6" s="48" t="n">
        <f aca="false">SUM(CV7:CV73)</f>
        <v>3547</v>
      </c>
      <c r="CW6" s="48" t="n">
        <f aca="false">SUM(CW7:CW73)</f>
        <v>217</v>
      </c>
      <c r="CX6" s="48" t="n">
        <f aca="false">SUM(CX7:CX73)</f>
        <v>6</v>
      </c>
      <c r="CY6" s="48" t="n">
        <f aca="false">SUM(CY7:CY73)</f>
        <v>43210</v>
      </c>
      <c r="CZ6" s="48" t="n">
        <f aca="false">SUM(CZ7:CZ73)</f>
        <v>30568</v>
      </c>
      <c r="DA6" s="48" t="n">
        <f aca="false">SUM(DA7:DA73)</f>
        <v>27769</v>
      </c>
      <c r="DB6" s="48" t="n">
        <f aca="false">SUM(DB7:DB73)</f>
        <v>26386</v>
      </c>
      <c r="DC6" s="48" t="n">
        <f aca="false">SUM(DC7:DC73)</f>
        <v>701</v>
      </c>
      <c r="DD6" s="48" t="n">
        <f aca="false">SUM(DD7:DD73)</f>
        <v>1</v>
      </c>
      <c r="DE6" s="48" t="n">
        <f aca="false">SUM(DE7:DE73)</f>
        <v>681</v>
      </c>
      <c r="DF6" s="48" t="n">
        <f aca="false">SUM(DF7:DF73)</f>
        <v>2799</v>
      </c>
      <c r="DG6" s="48" t="n">
        <f aca="false">SUM(DG7:DG73)</f>
        <v>12262</v>
      </c>
      <c r="DH6" s="48" t="n">
        <f aca="false">SUM(DH7:DH73)</f>
        <v>1137</v>
      </c>
      <c r="DI6" s="48" t="n">
        <f aca="false">SUM(DI7:DI73)</f>
        <v>11</v>
      </c>
      <c r="DJ6" s="48" t="n">
        <f aca="false">SUM(DJ7:DJ73)</f>
        <v>43422</v>
      </c>
      <c r="DK6" s="48" t="n">
        <f aca="false">SUM(DK7:DK73)</f>
        <v>22672</v>
      </c>
      <c r="DL6" s="48" t="n">
        <f aca="false">SUM(DL7:DL73)</f>
        <v>21180</v>
      </c>
      <c r="DM6" s="48" t="n">
        <f aca="false">SUM(DM7:DM73)</f>
        <v>19532</v>
      </c>
      <c r="DN6" s="48" t="n">
        <f aca="false">SUM(DN7:DN73)</f>
        <v>973</v>
      </c>
      <c r="DO6" s="48" t="n">
        <f aca="false">SUM(DO7:DO73)</f>
        <v>0</v>
      </c>
      <c r="DP6" s="48" t="n">
        <f aca="false">SUM(DP7:DP73)</f>
        <v>675</v>
      </c>
      <c r="DQ6" s="48" t="n">
        <f aca="false">SUM(DQ7:DQ73)</f>
        <v>1492</v>
      </c>
      <c r="DR6" s="48" t="n">
        <f aca="false">SUM(DR7:DR73)</f>
        <v>20273</v>
      </c>
      <c r="DS6" s="48" t="n">
        <f aca="false">SUM(DS7:DS73)</f>
        <v>1990</v>
      </c>
      <c r="DT6" s="48" t="n">
        <f aca="false">SUM(DT7:DT73)</f>
        <v>4</v>
      </c>
      <c r="DU6" s="48" t="n">
        <f aca="false">SUM(DU7:DU73)</f>
        <v>34316</v>
      </c>
      <c r="DV6" s="48" t="n">
        <f aca="false">SUM(DV7:DV73)</f>
        <v>12750</v>
      </c>
      <c r="DW6" s="48" t="n">
        <f aca="false">SUM(DW7:DW73)</f>
        <v>12289</v>
      </c>
      <c r="DX6" s="48" t="n">
        <f aca="false">SUM(DX7:DX73)</f>
        <v>11020</v>
      </c>
      <c r="DY6" s="48" t="n">
        <f aca="false">SUM(DY7:DY73)</f>
        <v>817</v>
      </c>
      <c r="DZ6" s="48" t="n">
        <f aca="false">SUM(DZ7:DZ73)</f>
        <v>0</v>
      </c>
      <c r="EA6" s="48" t="n">
        <f aca="false">SUM(EA7:EA73)</f>
        <v>452</v>
      </c>
      <c r="EB6" s="48" t="n">
        <f aca="false">SUM(EB7:EB73)</f>
        <v>461</v>
      </c>
      <c r="EC6" s="48" t="n">
        <f aca="false">SUM(EC7:EC73)</f>
        <v>21162</v>
      </c>
      <c r="ED6" s="48" t="n">
        <f aca="false">SUM(ED7:ED73)</f>
        <v>1986</v>
      </c>
      <c r="EE6" s="49" t="n">
        <f aca="false">SUM(EE7:EE73)</f>
        <v>8</v>
      </c>
      <c r="EF6" s="48" t="n">
        <f aca="false">SUM(EF7:EF73)</f>
        <v>20409</v>
      </c>
      <c r="EG6" s="48" t="n">
        <f aca="false">SUM(EG7:EG73)</f>
        <v>5502</v>
      </c>
      <c r="EH6" s="48" t="n">
        <f aca="false">SUM(EH7:EH73)</f>
        <v>5349</v>
      </c>
      <c r="EI6" s="48" t="n">
        <f aca="false">SUM(EI7:EI73)</f>
        <v>4612</v>
      </c>
      <c r="EJ6" s="48" t="n">
        <f aca="false">SUM(EJ7:EJ73)</f>
        <v>479</v>
      </c>
      <c r="EK6" s="48" t="n">
        <f aca="false">SUM(EK7:EK73)</f>
        <v>1</v>
      </c>
      <c r="EL6" s="48" t="n">
        <f aca="false">SUM(EL7:EL73)</f>
        <v>257</v>
      </c>
      <c r="EM6" s="48" t="n">
        <f aca="false">SUM(EM7:EM73)</f>
        <v>153</v>
      </c>
      <c r="EN6" s="48" t="n">
        <f aca="false">SUM(EN7:EN73)</f>
        <v>14658</v>
      </c>
      <c r="EO6" s="48" t="n">
        <f aca="false">SUM(EO7:EO73)</f>
        <v>1219</v>
      </c>
      <c r="EP6" s="48" t="n">
        <f aca="false">SUM(EP7:EP73)</f>
        <v>4</v>
      </c>
      <c r="EQ6" s="48" t="n">
        <f aca="false">SUM(EQ7:EQ73)</f>
        <v>10749</v>
      </c>
      <c r="ER6" s="48" t="n">
        <f aca="false">SUM(ER7:ER73)</f>
        <v>1670</v>
      </c>
      <c r="ES6" s="48" t="n">
        <f aca="false">SUM(ES7:ES73)</f>
        <v>1646</v>
      </c>
      <c r="ET6" s="48" t="n">
        <f aca="false">SUM(ET7:ET73)</f>
        <v>1337</v>
      </c>
      <c r="EU6" s="48" t="n">
        <f aca="false">SUM(EU7:EU73)</f>
        <v>209</v>
      </c>
      <c r="EV6" s="48" t="n">
        <f aca="false">SUM(EV7:EV73)</f>
        <v>0</v>
      </c>
      <c r="EW6" s="48" t="n">
        <f aca="false">SUM(EW7:EW73)</f>
        <v>100</v>
      </c>
      <c r="EX6" s="48" t="n">
        <f aca="false">SUM(EX7:EX73)</f>
        <v>24</v>
      </c>
      <c r="EY6" s="48" t="n">
        <f aca="false">SUM(EY7:EY73)</f>
        <v>8918</v>
      </c>
      <c r="EZ6" s="48" t="n">
        <f aca="false">SUM(EZ7:EZ73)</f>
        <v>597</v>
      </c>
      <c r="FA6" s="48" t="n">
        <f aca="false">SUM(FA7:FA73)</f>
        <v>0</v>
      </c>
      <c r="FB6" s="48" t="n">
        <f aca="false">SUM(FB7:FB73)</f>
        <v>6887</v>
      </c>
      <c r="FC6" s="48" t="n">
        <f aca="false">SUM(FC7:FC73)</f>
        <v>584</v>
      </c>
      <c r="FD6" s="48" t="n">
        <f aca="false">SUM(FD7:FD73)</f>
        <v>565</v>
      </c>
      <c r="FE6" s="48" t="n">
        <f aca="false">SUM(FE7:FE73)</f>
        <v>440</v>
      </c>
      <c r="FF6" s="48" t="n">
        <f aca="false">SUM(FF7:FF73)</f>
        <v>68</v>
      </c>
      <c r="FG6" s="48" t="n">
        <f aca="false">SUM(FG7:FG73)</f>
        <v>0</v>
      </c>
      <c r="FH6" s="48" t="n">
        <f aca="false">SUM(FH7:FH73)</f>
        <v>57</v>
      </c>
      <c r="FI6" s="48" t="n">
        <f aca="false">SUM(FI7:FI73)</f>
        <v>19</v>
      </c>
      <c r="FJ6" s="48" t="n">
        <f aca="false">SUM(FJ7:FJ73)</f>
        <v>6217</v>
      </c>
      <c r="FK6" s="48" t="n">
        <f aca="false">SUM(FK7:FK73)</f>
        <v>285</v>
      </c>
      <c r="FL6" s="50" t="n">
        <f aca="false">SUM(FL7:FL73)</f>
        <v>0</v>
      </c>
    </row>
    <row r="7" customFormat="false" ht="13.5" hidden="false" customHeight="false" outlineLevel="0" collapsed="false">
      <c r="A7" s="51" t="n">
        <v>201</v>
      </c>
      <c r="B7" s="52" t="s">
        <v>31</v>
      </c>
      <c r="C7" s="53" t="n">
        <v>118519</v>
      </c>
      <c r="D7" s="54" t="n">
        <v>9490</v>
      </c>
      <c r="E7" s="55" t="n">
        <v>1569</v>
      </c>
      <c r="F7" s="55" t="n">
        <v>1278</v>
      </c>
      <c r="G7" s="55" t="n">
        <v>971</v>
      </c>
      <c r="H7" s="55" t="n">
        <v>11</v>
      </c>
      <c r="I7" s="55" t="n">
        <v>284</v>
      </c>
      <c r="J7" s="55" t="n">
        <v>12</v>
      </c>
      <c r="K7" s="55" t="n">
        <v>291</v>
      </c>
      <c r="L7" s="56" t="n">
        <v>7824</v>
      </c>
      <c r="M7" s="55" t="n">
        <v>11</v>
      </c>
      <c r="N7" s="55" t="n">
        <v>7649</v>
      </c>
      <c r="O7" s="55" t="n">
        <v>9476</v>
      </c>
      <c r="P7" s="55" t="n">
        <v>6831</v>
      </c>
      <c r="Q7" s="55" t="n">
        <v>6061</v>
      </c>
      <c r="R7" s="55" t="n">
        <v>5658</v>
      </c>
      <c r="S7" s="55" t="n">
        <v>31</v>
      </c>
      <c r="T7" s="55" t="n">
        <v>345</v>
      </c>
      <c r="U7" s="55" t="n">
        <v>27</v>
      </c>
      <c r="V7" s="55" t="n">
        <v>770</v>
      </c>
      <c r="W7" s="55" t="n">
        <v>2299</v>
      </c>
      <c r="X7" s="55" t="n">
        <v>12</v>
      </c>
      <c r="Y7" s="55" t="n">
        <v>2031</v>
      </c>
      <c r="Z7" s="55" t="n">
        <v>9812</v>
      </c>
      <c r="AA7" s="55" t="n">
        <v>9189</v>
      </c>
      <c r="AB7" s="55" t="n">
        <v>8563</v>
      </c>
      <c r="AC7" s="56" t="n">
        <v>8472</v>
      </c>
      <c r="AD7" s="55" t="n">
        <v>28</v>
      </c>
      <c r="AE7" s="55" t="n">
        <v>11</v>
      </c>
      <c r="AF7" s="55" t="n">
        <v>52</v>
      </c>
      <c r="AG7" s="55" t="n">
        <v>626</v>
      </c>
      <c r="AH7" s="55" t="n">
        <v>350</v>
      </c>
      <c r="AI7" s="55" t="n">
        <v>14</v>
      </c>
      <c r="AJ7" s="56" t="n">
        <v>60</v>
      </c>
      <c r="AK7" s="55" t="n">
        <v>9382</v>
      </c>
      <c r="AL7" s="55" t="n">
        <v>8880</v>
      </c>
      <c r="AM7" s="55" t="n">
        <v>8399</v>
      </c>
      <c r="AN7" s="55" t="n">
        <v>8338</v>
      </c>
      <c r="AO7" s="55" t="n">
        <v>22</v>
      </c>
      <c r="AP7" s="55" t="n">
        <v>3</v>
      </c>
      <c r="AQ7" s="55" t="n">
        <v>36</v>
      </c>
      <c r="AR7" s="55" t="n">
        <v>481</v>
      </c>
      <c r="AS7" s="55" t="n">
        <v>318</v>
      </c>
      <c r="AT7" s="55" t="n">
        <v>15</v>
      </c>
      <c r="AU7" s="56" t="n">
        <v>12</v>
      </c>
      <c r="AV7" s="55" t="n">
        <v>9466</v>
      </c>
      <c r="AW7" s="55" t="n">
        <v>9061</v>
      </c>
      <c r="AX7" s="55" t="n">
        <v>8747</v>
      </c>
      <c r="AY7" s="55" t="n">
        <v>8680</v>
      </c>
      <c r="AZ7" s="55" t="n">
        <v>17</v>
      </c>
      <c r="BA7" s="55" t="n">
        <v>2</v>
      </c>
      <c r="BB7" s="55" t="n">
        <v>48</v>
      </c>
      <c r="BC7" s="55" t="n">
        <v>314</v>
      </c>
      <c r="BD7" s="55" t="n">
        <v>271</v>
      </c>
      <c r="BE7" s="55" t="n">
        <v>9</v>
      </c>
      <c r="BF7" s="55" t="n">
        <v>4</v>
      </c>
      <c r="BG7" s="55" t="n">
        <v>9989</v>
      </c>
      <c r="BH7" s="55" t="n">
        <v>9522</v>
      </c>
      <c r="BI7" s="55" t="n">
        <v>9213</v>
      </c>
      <c r="BJ7" s="55" t="n">
        <v>9131</v>
      </c>
      <c r="BK7" s="55" t="n">
        <v>20</v>
      </c>
      <c r="BL7" s="55" t="n">
        <v>3</v>
      </c>
      <c r="BM7" s="55" t="n">
        <v>59</v>
      </c>
      <c r="BN7" s="55" t="n">
        <v>309</v>
      </c>
      <c r="BO7" s="55" t="n">
        <v>324</v>
      </c>
      <c r="BP7" s="55" t="n">
        <v>18</v>
      </c>
      <c r="BQ7" s="55" t="n">
        <v>0</v>
      </c>
      <c r="BR7" s="55" t="n">
        <v>10977</v>
      </c>
      <c r="BS7" s="55" t="n">
        <v>10347</v>
      </c>
      <c r="BT7" s="55" t="n">
        <v>9972</v>
      </c>
      <c r="BU7" s="55" t="n">
        <v>9885</v>
      </c>
      <c r="BV7" s="55" t="n">
        <v>30</v>
      </c>
      <c r="BW7" s="55" t="n">
        <v>0</v>
      </c>
      <c r="BX7" s="55" t="n">
        <v>57</v>
      </c>
      <c r="BY7" s="55" t="n">
        <v>375</v>
      </c>
      <c r="BZ7" s="55" t="n">
        <v>454</v>
      </c>
      <c r="CA7" s="55" t="n">
        <v>22</v>
      </c>
      <c r="CB7" s="55" t="n">
        <v>4</v>
      </c>
      <c r="CC7" s="55" t="n">
        <v>12129</v>
      </c>
      <c r="CD7" s="55" t="n">
        <v>11400</v>
      </c>
      <c r="CE7" s="55" t="n">
        <v>11010</v>
      </c>
      <c r="CF7" s="55" t="n">
        <v>10873</v>
      </c>
      <c r="CG7" s="55" t="n">
        <v>39</v>
      </c>
      <c r="CH7" s="55" t="n">
        <v>1</v>
      </c>
      <c r="CI7" s="55" t="n">
        <v>97</v>
      </c>
      <c r="CJ7" s="55" t="n">
        <v>390</v>
      </c>
      <c r="CK7" s="55" t="n">
        <v>521</v>
      </c>
      <c r="CL7" s="55" t="n">
        <v>22</v>
      </c>
      <c r="CM7" s="55" t="n">
        <v>1</v>
      </c>
      <c r="CN7" s="55" t="n">
        <v>9145</v>
      </c>
      <c r="CO7" s="55" t="n">
        <v>8293</v>
      </c>
      <c r="CP7" s="55" t="n">
        <v>7951</v>
      </c>
      <c r="CQ7" s="55" t="n">
        <v>7814</v>
      </c>
      <c r="CR7" s="55" t="n">
        <v>34</v>
      </c>
      <c r="CS7" s="55" t="n">
        <v>1</v>
      </c>
      <c r="CT7" s="55" t="n">
        <v>102</v>
      </c>
      <c r="CU7" s="55" t="n">
        <v>342</v>
      </c>
      <c r="CV7" s="55" t="n">
        <v>673</v>
      </c>
      <c r="CW7" s="55" t="n">
        <v>41</v>
      </c>
      <c r="CX7" s="55" t="n">
        <v>1</v>
      </c>
      <c r="CY7" s="55" t="n">
        <v>8413</v>
      </c>
      <c r="CZ7" s="55" t="n">
        <v>5666</v>
      </c>
      <c r="DA7" s="55" t="n">
        <v>5078</v>
      </c>
      <c r="DB7" s="55" t="n">
        <v>4871</v>
      </c>
      <c r="DC7" s="55" t="n">
        <v>119</v>
      </c>
      <c r="DD7" s="55" t="n">
        <v>0</v>
      </c>
      <c r="DE7" s="55" t="n">
        <v>88</v>
      </c>
      <c r="DF7" s="55" t="n">
        <v>588</v>
      </c>
      <c r="DG7" s="55" t="n">
        <v>2514</v>
      </c>
      <c r="DH7" s="55" t="n">
        <v>256</v>
      </c>
      <c r="DI7" s="55" t="n">
        <v>5</v>
      </c>
      <c r="DJ7" s="55" t="n">
        <v>7704</v>
      </c>
      <c r="DK7" s="55" t="n">
        <v>3360</v>
      </c>
      <c r="DL7" s="55" t="n">
        <v>3089</v>
      </c>
      <c r="DM7" s="55" t="n">
        <v>2854</v>
      </c>
      <c r="DN7" s="55" t="n">
        <v>149</v>
      </c>
      <c r="DO7" s="55" t="n">
        <v>0</v>
      </c>
      <c r="DP7" s="55" t="n">
        <v>86</v>
      </c>
      <c r="DQ7" s="55" t="n">
        <v>271</v>
      </c>
      <c r="DR7" s="55" t="n">
        <v>4019</v>
      </c>
      <c r="DS7" s="55" t="n">
        <v>446</v>
      </c>
      <c r="DT7" s="55" t="n">
        <v>2</v>
      </c>
      <c r="DU7" s="55" t="n">
        <v>6098</v>
      </c>
      <c r="DV7" s="55" t="n">
        <v>1582</v>
      </c>
      <c r="DW7" s="55" t="n">
        <v>1492</v>
      </c>
      <c r="DX7" s="55" t="n">
        <v>1330</v>
      </c>
      <c r="DY7" s="55" t="n">
        <v>93</v>
      </c>
      <c r="DZ7" s="55" t="n">
        <v>0</v>
      </c>
      <c r="EA7" s="55" t="n">
        <v>69</v>
      </c>
      <c r="EB7" s="55" t="n">
        <v>90</v>
      </c>
      <c r="EC7" s="55" t="n">
        <v>4234</v>
      </c>
      <c r="ED7" s="55" t="n">
        <v>419</v>
      </c>
      <c r="EE7" s="56" t="n">
        <v>0</v>
      </c>
      <c r="EF7" s="55" t="n">
        <v>3452</v>
      </c>
      <c r="EG7" s="55" t="n">
        <v>641</v>
      </c>
      <c r="EH7" s="55" t="n">
        <v>614</v>
      </c>
      <c r="EI7" s="55" t="n">
        <v>513</v>
      </c>
      <c r="EJ7" s="55" t="n">
        <v>63</v>
      </c>
      <c r="EK7" s="55" t="n">
        <v>0</v>
      </c>
      <c r="EL7" s="55" t="n">
        <v>38</v>
      </c>
      <c r="EM7" s="55" t="n">
        <v>27</v>
      </c>
      <c r="EN7" s="55" t="n">
        <v>2639</v>
      </c>
      <c r="EO7" s="55" t="n">
        <v>287</v>
      </c>
      <c r="EP7" s="55" t="n">
        <v>1</v>
      </c>
      <c r="EQ7" s="55" t="n">
        <v>1871</v>
      </c>
      <c r="ER7" s="55" t="n">
        <v>223</v>
      </c>
      <c r="ES7" s="55" t="n">
        <v>218</v>
      </c>
      <c r="ET7" s="55" t="n">
        <v>176</v>
      </c>
      <c r="EU7" s="55" t="n">
        <v>27</v>
      </c>
      <c r="EV7" s="55" t="n">
        <v>0</v>
      </c>
      <c r="EW7" s="55" t="n">
        <v>15</v>
      </c>
      <c r="EX7" s="55" t="n">
        <v>5</v>
      </c>
      <c r="EY7" s="55" t="n">
        <v>1549</v>
      </c>
      <c r="EZ7" s="55" t="n">
        <v>128</v>
      </c>
      <c r="FA7" s="55" t="n">
        <v>0</v>
      </c>
      <c r="FB7" s="55" t="n">
        <v>1115</v>
      </c>
      <c r="FC7" s="55" t="n">
        <v>86</v>
      </c>
      <c r="FD7" s="55" t="n">
        <v>80</v>
      </c>
      <c r="FE7" s="55" t="n">
        <v>60</v>
      </c>
      <c r="FF7" s="55" t="n">
        <v>8</v>
      </c>
      <c r="FG7" s="55" t="n">
        <v>0</v>
      </c>
      <c r="FH7" s="55" t="n">
        <v>12</v>
      </c>
      <c r="FI7" s="55" t="n">
        <v>6</v>
      </c>
      <c r="FJ7" s="55" t="n">
        <v>982</v>
      </c>
      <c r="FK7" s="55" t="n">
        <v>57</v>
      </c>
      <c r="FL7" s="57" t="n">
        <v>0</v>
      </c>
    </row>
    <row r="8" customFormat="false" ht="13.5" hidden="false" customHeight="false" outlineLevel="0" collapsed="false">
      <c r="A8" s="58" t="n">
        <v>202</v>
      </c>
      <c r="B8" s="59" t="s">
        <v>32</v>
      </c>
      <c r="C8" s="46" t="n">
        <v>68277</v>
      </c>
      <c r="D8" s="47" t="n">
        <v>5752</v>
      </c>
      <c r="E8" s="48" t="n">
        <v>965</v>
      </c>
      <c r="F8" s="48" t="n">
        <v>793</v>
      </c>
      <c r="G8" s="48" t="n">
        <v>567</v>
      </c>
      <c r="H8" s="48" t="n">
        <v>7</v>
      </c>
      <c r="I8" s="48" t="n">
        <v>210</v>
      </c>
      <c r="J8" s="48" t="n">
        <v>9</v>
      </c>
      <c r="K8" s="48" t="n">
        <v>172</v>
      </c>
      <c r="L8" s="49" t="n">
        <v>4764</v>
      </c>
      <c r="M8" s="48" t="n">
        <v>4</v>
      </c>
      <c r="N8" s="48" t="n">
        <v>4660</v>
      </c>
      <c r="O8" s="48" t="n">
        <v>5946</v>
      </c>
      <c r="P8" s="48" t="n">
        <v>3863</v>
      </c>
      <c r="Q8" s="48" t="n">
        <v>3419</v>
      </c>
      <c r="R8" s="48" t="n">
        <v>2985</v>
      </c>
      <c r="S8" s="48" t="n">
        <v>22</v>
      </c>
      <c r="T8" s="48" t="n">
        <v>388</v>
      </c>
      <c r="U8" s="48" t="n">
        <v>24</v>
      </c>
      <c r="V8" s="48" t="n">
        <v>444</v>
      </c>
      <c r="W8" s="48" t="n">
        <v>1973</v>
      </c>
      <c r="X8" s="48" t="n">
        <v>11</v>
      </c>
      <c r="Y8" s="48" t="n">
        <v>1798</v>
      </c>
      <c r="Z8" s="48" t="n">
        <v>5203</v>
      </c>
      <c r="AA8" s="48" t="n">
        <v>4792</v>
      </c>
      <c r="AB8" s="48" t="n">
        <v>4451</v>
      </c>
      <c r="AC8" s="49" t="n">
        <v>4372</v>
      </c>
      <c r="AD8" s="48" t="n">
        <v>16</v>
      </c>
      <c r="AE8" s="48" t="n">
        <v>50</v>
      </c>
      <c r="AF8" s="48" t="n">
        <v>13</v>
      </c>
      <c r="AG8" s="48" t="n">
        <v>341</v>
      </c>
      <c r="AH8" s="48" t="n">
        <v>341</v>
      </c>
      <c r="AI8" s="48" t="n">
        <v>13</v>
      </c>
      <c r="AJ8" s="49" t="n">
        <v>177</v>
      </c>
      <c r="AK8" s="48" t="n">
        <v>4852</v>
      </c>
      <c r="AL8" s="48" t="n">
        <v>4627</v>
      </c>
      <c r="AM8" s="48" t="n">
        <v>4357</v>
      </c>
      <c r="AN8" s="48" t="n">
        <v>4316</v>
      </c>
      <c r="AO8" s="48" t="n">
        <v>14</v>
      </c>
      <c r="AP8" s="48" t="n">
        <v>9</v>
      </c>
      <c r="AQ8" s="48" t="n">
        <v>18</v>
      </c>
      <c r="AR8" s="48" t="n">
        <v>270</v>
      </c>
      <c r="AS8" s="48" t="n">
        <v>184</v>
      </c>
      <c r="AT8" s="48" t="n">
        <v>4</v>
      </c>
      <c r="AU8" s="49" t="n">
        <v>47</v>
      </c>
      <c r="AV8" s="48" t="n">
        <v>5245</v>
      </c>
      <c r="AW8" s="48" t="n">
        <v>5040</v>
      </c>
      <c r="AX8" s="48" t="n">
        <v>4826</v>
      </c>
      <c r="AY8" s="48" t="n">
        <v>4769</v>
      </c>
      <c r="AZ8" s="48" t="n">
        <v>15</v>
      </c>
      <c r="BA8" s="48" t="n">
        <v>7</v>
      </c>
      <c r="BB8" s="48" t="n">
        <v>35</v>
      </c>
      <c r="BC8" s="48" t="n">
        <v>214</v>
      </c>
      <c r="BD8" s="48" t="n">
        <v>174</v>
      </c>
      <c r="BE8" s="48" t="n">
        <v>8</v>
      </c>
      <c r="BF8" s="48" t="n">
        <v>24</v>
      </c>
      <c r="BG8" s="48" t="n">
        <v>5329</v>
      </c>
      <c r="BH8" s="48" t="n">
        <v>5159</v>
      </c>
      <c r="BI8" s="48" t="n">
        <v>4973</v>
      </c>
      <c r="BJ8" s="48" t="n">
        <v>4927</v>
      </c>
      <c r="BK8" s="48" t="n">
        <v>17</v>
      </c>
      <c r="BL8" s="48" t="n">
        <v>0</v>
      </c>
      <c r="BM8" s="48" t="n">
        <v>29</v>
      </c>
      <c r="BN8" s="48" t="n">
        <v>186</v>
      </c>
      <c r="BO8" s="48" t="n">
        <v>151</v>
      </c>
      <c r="BP8" s="48" t="n">
        <v>12</v>
      </c>
      <c r="BQ8" s="48" t="n">
        <v>5</v>
      </c>
      <c r="BR8" s="48" t="n">
        <v>5929</v>
      </c>
      <c r="BS8" s="48" t="n">
        <v>5672</v>
      </c>
      <c r="BT8" s="48" t="n">
        <v>5432</v>
      </c>
      <c r="BU8" s="48" t="n">
        <v>5365</v>
      </c>
      <c r="BV8" s="48" t="n">
        <v>26</v>
      </c>
      <c r="BW8" s="48" t="n">
        <v>0</v>
      </c>
      <c r="BX8" s="48" t="n">
        <v>41</v>
      </c>
      <c r="BY8" s="48" t="n">
        <v>240</v>
      </c>
      <c r="BZ8" s="48" t="n">
        <v>225</v>
      </c>
      <c r="CA8" s="48" t="n">
        <v>15</v>
      </c>
      <c r="CB8" s="48" t="n">
        <v>1</v>
      </c>
      <c r="CC8" s="48" t="n">
        <v>6615</v>
      </c>
      <c r="CD8" s="48" t="n">
        <v>6250</v>
      </c>
      <c r="CE8" s="48" t="n">
        <v>5992</v>
      </c>
      <c r="CF8" s="48" t="n">
        <v>5902</v>
      </c>
      <c r="CG8" s="48" t="n">
        <v>28</v>
      </c>
      <c r="CH8" s="48" t="n">
        <v>0</v>
      </c>
      <c r="CI8" s="48" t="n">
        <v>62</v>
      </c>
      <c r="CJ8" s="48" t="n">
        <v>258</v>
      </c>
      <c r="CK8" s="48" t="n">
        <v>330</v>
      </c>
      <c r="CL8" s="48" t="n">
        <v>27</v>
      </c>
      <c r="CM8" s="48" t="n">
        <v>2</v>
      </c>
      <c r="CN8" s="48" t="n">
        <v>4984</v>
      </c>
      <c r="CO8" s="48" t="n">
        <v>4519</v>
      </c>
      <c r="CP8" s="48" t="n">
        <v>4304</v>
      </c>
      <c r="CQ8" s="48" t="n">
        <v>4219</v>
      </c>
      <c r="CR8" s="48" t="n">
        <v>26</v>
      </c>
      <c r="CS8" s="48" t="n">
        <v>0</v>
      </c>
      <c r="CT8" s="48" t="n">
        <v>59</v>
      </c>
      <c r="CU8" s="48" t="n">
        <v>215</v>
      </c>
      <c r="CV8" s="48" t="n">
        <v>429</v>
      </c>
      <c r="CW8" s="48" t="n">
        <v>27</v>
      </c>
      <c r="CX8" s="48" t="n">
        <v>1</v>
      </c>
      <c r="CY8" s="48" t="n">
        <v>4994</v>
      </c>
      <c r="CZ8" s="48" t="n">
        <v>3527</v>
      </c>
      <c r="DA8" s="48" t="n">
        <v>3226</v>
      </c>
      <c r="DB8" s="48" t="n">
        <v>3072</v>
      </c>
      <c r="DC8" s="48" t="n">
        <v>79</v>
      </c>
      <c r="DD8" s="48" t="n">
        <v>0</v>
      </c>
      <c r="DE8" s="48" t="n">
        <v>75</v>
      </c>
      <c r="DF8" s="48" t="n">
        <v>301</v>
      </c>
      <c r="DG8" s="48" t="n">
        <v>1427</v>
      </c>
      <c r="DH8" s="48" t="n">
        <v>130</v>
      </c>
      <c r="DI8" s="48" t="n">
        <v>2</v>
      </c>
      <c r="DJ8" s="48" t="n">
        <v>5041</v>
      </c>
      <c r="DK8" s="48" t="n">
        <v>2705</v>
      </c>
      <c r="DL8" s="48" t="n">
        <v>2523</v>
      </c>
      <c r="DM8" s="48" t="n">
        <v>2323</v>
      </c>
      <c r="DN8" s="48" t="n">
        <v>128</v>
      </c>
      <c r="DO8" s="48" t="n">
        <v>0</v>
      </c>
      <c r="DP8" s="48" t="n">
        <v>72</v>
      </c>
      <c r="DQ8" s="48" t="n">
        <v>182</v>
      </c>
      <c r="DR8" s="48" t="n">
        <v>2303</v>
      </c>
      <c r="DS8" s="48" t="n">
        <v>260</v>
      </c>
      <c r="DT8" s="48" t="n">
        <v>1</v>
      </c>
      <c r="DU8" s="48" t="n">
        <v>4008</v>
      </c>
      <c r="DV8" s="48" t="n">
        <v>1622</v>
      </c>
      <c r="DW8" s="48" t="n">
        <v>1559</v>
      </c>
      <c r="DX8" s="48" t="n">
        <v>1426</v>
      </c>
      <c r="DY8" s="48" t="n">
        <v>75</v>
      </c>
      <c r="DZ8" s="48" t="n">
        <v>0</v>
      </c>
      <c r="EA8" s="48" t="n">
        <v>58</v>
      </c>
      <c r="EB8" s="48" t="n">
        <v>63</v>
      </c>
      <c r="EC8" s="48" t="n">
        <v>2347</v>
      </c>
      <c r="ED8" s="48" t="n">
        <v>280</v>
      </c>
      <c r="EE8" s="49" t="n">
        <v>0</v>
      </c>
      <c r="EF8" s="48" t="n">
        <v>2361</v>
      </c>
      <c r="EG8" s="48" t="n">
        <v>723</v>
      </c>
      <c r="EH8" s="48" t="n">
        <v>700</v>
      </c>
      <c r="EI8" s="48" t="n">
        <v>627</v>
      </c>
      <c r="EJ8" s="48" t="n">
        <v>40</v>
      </c>
      <c r="EK8" s="48" t="n">
        <v>1</v>
      </c>
      <c r="EL8" s="48" t="n">
        <v>32</v>
      </c>
      <c r="EM8" s="48" t="n">
        <v>23</v>
      </c>
      <c r="EN8" s="48" t="n">
        <v>1617</v>
      </c>
      <c r="EO8" s="48" t="n">
        <v>176</v>
      </c>
      <c r="EP8" s="48" t="n">
        <v>0</v>
      </c>
      <c r="EQ8" s="48" t="n">
        <v>1222</v>
      </c>
      <c r="ER8" s="48" t="n">
        <v>245</v>
      </c>
      <c r="ES8" s="48" t="n">
        <v>239</v>
      </c>
      <c r="ET8" s="48" t="n">
        <v>196</v>
      </c>
      <c r="EU8" s="48" t="n">
        <v>27</v>
      </c>
      <c r="EV8" s="48" t="n">
        <v>0</v>
      </c>
      <c r="EW8" s="48" t="n">
        <v>16</v>
      </c>
      <c r="EX8" s="48" t="n">
        <v>6</v>
      </c>
      <c r="EY8" s="48" t="n">
        <v>958</v>
      </c>
      <c r="EZ8" s="48" t="n">
        <v>74</v>
      </c>
      <c r="FA8" s="48" t="n">
        <v>0</v>
      </c>
      <c r="FB8" s="48" t="n">
        <v>796</v>
      </c>
      <c r="FC8" s="48" t="n">
        <v>100</v>
      </c>
      <c r="FD8" s="48" t="n">
        <v>95</v>
      </c>
      <c r="FE8" s="48" t="n">
        <v>75</v>
      </c>
      <c r="FF8" s="48" t="n">
        <v>8</v>
      </c>
      <c r="FG8" s="48" t="n">
        <v>0</v>
      </c>
      <c r="FH8" s="48" t="n">
        <v>12</v>
      </c>
      <c r="FI8" s="48" t="n">
        <v>5</v>
      </c>
      <c r="FJ8" s="48" t="n">
        <v>683</v>
      </c>
      <c r="FK8" s="48" t="n">
        <v>47</v>
      </c>
      <c r="FL8" s="50" t="n">
        <v>0</v>
      </c>
    </row>
    <row r="9" customFormat="false" ht="13.5" hidden="false" customHeight="false" outlineLevel="0" collapsed="false">
      <c r="A9" s="58" t="n">
        <v>203</v>
      </c>
      <c r="B9" s="59" t="s">
        <v>33</v>
      </c>
      <c r="C9" s="46" t="n">
        <v>96620</v>
      </c>
      <c r="D9" s="47" t="n">
        <v>7891</v>
      </c>
      <c r="E9" s="48" t="n">
        <v>1394</v>
      </c>
      <c r="F9" s="48" t="n">
        <v>1135</v>
      </c>
      <c r="G9" s="48" t="n">
        <v>919</v>
      </c>
      <c r="H9" s="48" t="n">
        <v>11</v>
      </c>
      <c r="I9" s="48" t="n">
        <v>198</v>
      </c>
      <c r="J9" s="48" t="n">
        <v>7</v>
      </c>
      <c r="K9" s="48" t="n">
        <v>259</v>
      </c>
      <c r="L9" s="49" t="n">
        <v>6466</v>
      </c>
      <c r="M9" s="48" t="n">
        <v>14</v>
      </c>
      <c r="N9" s="48" t="n">
        <v>6326</v>
      </c>
      <c r="O9" s="48" t="n">
        <v>6703</v>
      </c>
      <c r="P9" s="48" t="n">
        <v>5546</v>
      </c>
      <c r="Q9" s="48" t="n">
        <v>4944</v>
      </c>
      <c r="R9" s="48" t="n">
        <v>4709</v>
      </c>
      <c r="S9" s="48" t="n">
        <v>27</v>
      </c>
      <c r="T9" s="48" t="n">
        <v>170</v>
      </c>
      <c r="U9" s="48" t="n">
        <v>38</v>
      </c>
      <c r="V9" s="48" t="n">
        <v>602</v>
      </c>
      <c r="W9" s="48" t="n">
        <v>1078</v>
      </c>
      <c r="X9" s="48" t="n">
        <v>4</v>
      </c>
      <c r="Y9" s="48" t="n">
        <v>898</v>
      </c>
      <c r="Z9" s="48" t="n">
        <v>8494</v>
      </c>
      <c r="AA9" s="48" t="n">
        <v>8170</v>
      </c>
      <c r="AB9" s="48" t="n">
        <v>7657</v>
      </c>
      <c r="AC9" s="49" t="n">
        <v>7573</v>
      </c>
      <c r="AD9" s="48" t="n">
        <v>26</v>
      </c>
      <c r="AE9" s="48" t="n">
        <v>10</v>
      </c>
      <c r="AF9" s="48" t="n">
        <v>48</v>
      </c>
      <c r="AG9" s="48" t="n">
        <v>513</v>
      </c>
      <c r="AH9" s="48" t="n">
        <v>233</v>
      </c>
      <c r="AI9" s="48" t="n">
        <v>23</v>
      </c>
      <c r="AJ9" s="49" t="n">
        <v>40</v>
      </c>
      <c r="AK9" s="48" t="n">
        <v>8121</v>
      </c>
      <c r="AL9" s="48" t="n">
        <v>7831</v>
      </c>
      <c r="AM9" s="48" t="n">
        <v>7420</v>
      </c>
      <c r="AN9" s="48" t="n">
        <v>7343</v>
      </c>
      <c r="AO9" s="48" t="n">
        <v>21</v>
      </c>
      <c r="AP9" s="48" t="n">
        <v>3</v>
      </c>
      <c r="AQ9" s="48" t="n">
        <v>53</v>
      </c>
      <c r="AR9" s="48" t="n">
        <v>411</v>
      </c>
      <c r="AS9" s="48" t="n">
        <v>221</v>
      </c>
      <c r="AT9" s="48" t="n">
        <v>15</v>
      </c>
      <c r="AU9" s="49" t="n">
        <v>7</v>
      </c>
      <c r="AV9" s="48" t="n">
        <v>7727</v>
      </c>
      <c r="AW9" s="48" t="n">
        <v>7493</v>
      </c>
      <c r="AX9" s="48" t="n">
        <v>7156</v>
      </c>
      <c r="AY9" s="48" t="n">
        <v>7086</v>
      </c>
      <c r="AZ9" s="48" t="n">
        <v>15</v>
      </c>
      <c r="BA9" s="48" t="n">
        <v>0</v>
      </c>
      <c r="BB9" s="48" t="n">
        <v>55</v>
      </c>
      <c r="BC9" s="48" t="n">
        <v>337</v>
      </c>
      <c r="BD9" s="48" t="n">
        <v>177</v>
      </c>
      <c r="BE9" s="48" t="n">
        <v>15</v>
      </c>
      <c r="BF9" s="48" t="n">
        <v>2</v>
      </c>
      <c r="BG9" s="48" t="n">
        <v>8104</v>
      </c>
      <c r="BH9" s="48" t="n">
        <v>7823</v>
      </c>
      <c r="BI9" s="48" t="n">
        <v>7458</v>
      </c>
      <c r="BJ9" s="48" t="n">
        <v>7359</v>
      </c>
      <c r="BK9" s="48" t="n">
        <v>25</v>
      </c>
      <c r="BL9" s="48" t="n">
        <v>1</v>
      </c>
      <c r="BM9" s="48" t="n">
        <v>73</v>
      </c>
      <c r="BN9" s="48" t="n">
        <v>365</v>
      </c>
      <c r="BO9" s="48" t="n">
        <v>233</v>
      </c>
      <c r="BP9" s="48" t="n">
        <v>11</v>
      </c>
      <c r="BQ9" s="48" t="n">
        <v>1</v>
      </c>
      <c r="BR9" s="48" t="n">
        <v>9416</v>
      </c>
      <c r="BS9" s="48" t="n">
        <v>9006</v>
      </c>
      <c r="BT9" s="48" t="n">
        <v>8586</v>
      </c>
      <c r="BU9" s="48" t="n">
        <v>8448</v>
      </c>
      <c r="BV9" s="48" t="n">
        <v>27</v>
      </c>
      <c r="BW9" s="48" t="n">
        <v>1</v>
      </c>
      <c r="BX9" s="48" t="n">
        <v>110</v>
      </c>
      <c r="BY9" s="48" t="n">
        <v>420</v>
      </c>
      <c r="BZ9" s="48" t="n">
        <v>339</v>
      </c>
      <c r="CA9" s="48" t="n">
        <v>22</v>
      </c>
      <c r="CB9" s="48" t="n">
        <v>1</v>
      </c>
      <c r="CC9" s="48" t="n">
        <v>9778</v>
      </c>
      <c r="CD9" s="48" t="n">
        <v>9291</v>
      </c>
      <c r="CE9" s="48" t="n">
        <v>8855</v>
      </c>
      <c r="CF9" s="48" t="n">
        <v>8694</v>
      </c>
      <c r="CG9" s="48" t="n">
        <v>24</v>
      </c>
      <c r="CH9" s="48" t="n">
        <v>1</v>
      </c>
      <c r="CI9" s="48" t="n">
        <v>136</v>
      </c>
      <c r="CJ9" s="48" t="n">
        <v>436</v>
      </c>
      <c r="CK9" s="48" t="n">
        <v>415</v>
      </c>
      <c r="CL9" s="48" t="n">
        <v>28</v>
      </c>
      <c r="CM9" s="48" t="n">
        <v>1</v>
      </c>
      <c r="CN9" s="48" t="n">
        <v>7691</v>
      </c>
      <c r="CO9" s="48" t="n">
        <v>6981</v>
      </c>
      <c r="CP9" s="48" t="n">
        <v>6569</v>
      </c>
      <c r="CQ9" s="48" t="n">
        <v>6392</v>
      </c>
      <c r="CR9" s="48" t="n">
        <v>42</v>
      </c>
      <c r="CS9" s="48" t="n">
        <v>0</v>
      </c>
      <c r="CT9" s="48" t="n">
        <v>135</v>
      </c>
      <c r="CU9" s="48" t="n">
        <v>412</v>
      </c>
      <c r="CV9" s="48" t="n">
        <v>655</v>
      </c>
      <c r="CW9" s="48" t="n">
        <v>52</v>
      </c>
      <c r="CX9" s="48" t="n">
        <v>2</v>
      </c>
      <c r="CY9" s="48" t="n">
        <v>7081</v>
      </c>
      <c r="CZ9" s="48" t="n">
        <v>4578</v>
      </c>
      <c r="DA9" s="48" t="n">
        <v>3969</v>
      </c>
      <c r="DB9" s="48" t="n">
        <v>3734</v>
      </c>
      <c r="DC9" s="48" t="n">
        <v>132</v>
      </c>
      <c r="DD9" s="48" t="n">
        <v>0</v>
      </c>
      <c r="DE9" s="48" t="n">
        <v>103</v>
      </c>
      <c r="DF9" s="48" t="n">
        <v>609</v>
      </c>
      <c r="DG9" s="48" t="n">
        <v>2409</v>
      </c>
      <c r="DH9" s="48" t="n">
        <v>265</v>
      </c>
      <c r="DI9" s="48" t="n">
        <v>2</v>
      </c>
      <c r="DJ9" s="48" t="n">
        <v>6356</v>
      </c>
      <c r="DK9" s="48" t="n">
        <v>2656</v>
      </c>
      <c r="DL9" s="48" t="n">
        <v>2398</v>
      </c>
      <c r="DM9" s="48" t="n">
        <v>2168</v>
      </c>
      <c r="DN9" s="48" t="n">
        <v>148</v>
      </c>
      <c r="DO9" s="48" t="n">
        <v>0</v>
      </c>
      <c r="DP9" s="48" t="n">
        <v>82</v>
      </c>
      <c r="DQ9" s="48" t="n">
        <v>258</v>
      </c>
      <c r="DR9" s="48" t="n">
        <v>3609</v>
      </c>
      <c r="DS9" s="48" t="n">
        <v>370</v>
      </c>
      <c r="DT9" s="48" t="n">
        <v>0</v>
      </c>
      <c r="DU9" s="48" t="n">
        <v>4608</v>
      </c>
      <c r="DV9" s="48" t="n">
        <v>1235</v>
      </c>
      <c r="DW9" s="48" t="n">
        <v>1172</v>
      </c>
      <c r="DX9" s="48" t="n">
        <v>1006</v>
      </c>
      <c r="DY9" s="48" t="n">
        <v>119</v>
      </c>
      <c r="DZ9" s="48" t="n">
        <v>0</v>
      </c>
      <c r="EA9" s="48" t="n">
        <v>47</v>
      </c>
      <c r="EB9" s="48" t="n">
        <v>63</v>
      </c>
      <c r="EC9" s="48" t="n">
        <v>3299</v>
      </c>
      <c r="ED9" s="48" t="n">
        <v>298</v>
      </c>
      <c r="EE9" s="49" t="n">
        <v>2</v>
      </c>
      <c r="EF9" s="48" t="n">
        <v>2557</v>
      </c>
      <c r="EG9" s="48" t="n">
        <v>540</v>
      </c>
      <c r="EH9" s="48" t="n">
        <v>518</v>
      </c>
      <c r="EI9" s="48" t="n">
        <v>442</v>
      </c>
      <c r="EJ9" s="48" t="n">
        <v>45</v>
      </c>
      <c r="EK9" s="48" t="n">
        <v>0</v>
      </c>
      <c r="EL9" s="48" t="n">
        <v>31</v>
      </c>
      <c r="EM9" s="48" t="n">
        <v>22</v>
      </c>
      <c r="EN9" s="48" t="n">
        <v>1966</v>
      </c>
      <c r="EO9" s="48" t="n">
        <v>177</v>
      </c>
      <c r="EP9" s="48" t="n">
        <v>2</v>
      </c>
      <c r="EQ9" s="48" t="n">
        <v>1300</v>
      </c>
      <c r="ER9" s="48" t="n">
        <v>171</v>
      </c>
      <c r="ES9" s="48" t="n">
        <v>170</v>
      </c>
      <c r="ET9" s="48" t="n">
        <v>131</v>
      </c>
      <c r="EU9" s="48" t="n">
        <v>29</v>
      </c>
      <c r="EV9" s="48" t="n">
        <v>0</v>
      </c>
      <c r="EW9" s="48" t="n">
        <v>10</v>
      </c>
      <c r="EX9" s="48" t="n">
        <v>1</v>
      </c>
      <c r="EY9" s="48" t="n">
        <v>1097</v>
      </c>
      <c r="EZ9" s="48" t="n">
        <v>78</v>
      </c>
      <c r="FA9" s="48" t="n">
        <v>0</v>
      </c>
      <c r="FB9" s="48" t="n">
        <v>793</v>
      </c>
      <c r="FC9" s="48" t="n">
        <v>52</v>
      </c>
      <c r="FD9" s="48" t="n">
        <v>49</v>
      </c>
      <c r="FE9" s="48" t="n">
        <v>37</v>
      </c>
      <c r="FF9" s="48" t="n">
        <v>5</v>
      </c>
      <c r="FG9" s="48" t="n">
        <v>0</v>
      </c>
      <c r="FH9" s="48" t="n">
        <v>7</v>
      </c>
      <c r="FI9" s="48" t="n">
        <v>3</v>
      </c>
      <c r="FJ9" s="48" t="n">
        <v>722</v>
      </c>
      <c r="FK9" s="48" t="n">
        <v>34</v>
      </c>
      <c r="FL9" s="50" t="n">
        <v>0</v>
      </c>
    </row>
    <row r="10" customFormat="false" ht="13.5" hidden="false" customHeight="false" outlineLevel="0" collapsed="false">
      <c r="A10" s="58" t="n">
        <v>204</v>
      </c>
      <c r="B10" s="59" t="s">
        <v>34</v>
      </c>
      <c r="C10" s="46" t="n">
        <v>14983</v>
      </c>
      <c r="D10" s="47" t="n">
        <v>1176</v>
      </c>
      <c r="E10" s="48" t="n">
        <v>250</v>
      </c>
      <c r="F10" s="48" t="n">
        <v>198</v>
      </c>
      <c r="G10" s="48" t="n">
        <v>167</v>
      </c>
      <c r="H10" s="48" t="n">
        <v>2</v>
      </c>
      <c r="I10" s="48" t="n">
        <v>29</v>
      </c>
      <c r="J10" s="48" t="n">
        <v>0</v>
      </c>
      <c r="K10" s="48" t="n">
        <v>52</v>
      </c>
      <c r="L10" s="49" t="n">
        <v>926</v>
      </c>
      <c r="M10" s="48" t="n">
        <v>0</v>
      </c>
      <c r="N10" s="48" t="n">
        <v>906</v>
      </c>
      <c r="O10" s="48" t="n">
        <v>1094</v>
      </c>
      <c r="P10" s="48" t="n">
        <v>975</v>
      </c>
      <c r="Q10" s="48" t="n">
        <v>846</v>
      </c>
      <c r="R10" s="48" t="n">
        <v>818</v>
      </c>
      <c r="S10" s="48" t="n">
        <v>4</v>
      </c>
      <c r="T10" s="48" t="n">
        <v>20</v>
      </c>
      <c r="U10" s="48" t="n">
        <v>4</v>
      </c>
      <c r="V10" s="48" t="n">
        <v>129</v>
      </c>
      <c r="W10" s="48" t="n">
        <v>119</v>
      </c>
      <c r="X10" s="48" t="n">
        <v>2</v>
      </c>
      <c r="Y10" s="48" t="n">
        <v>95</v>
      </c>
      <c r="Z10" s="48" t="n">
        <v>1054</v>
      </c>
      <c r="AA10" s="48" t="n">
        <v>1025</v>
      </c>
      <c r="AB10" s="48" t="n">
        <v>955</v>
      </c>
      <c r="AC10" s="49" t="n">
        <v>944</v>
      </c>
      <c r="AD10" s="48" t="n">
        <v>5</v>
      </c>
      <c r="AE10" s="48" t="n">
        <v>0</v>
      </c>
      <c r="AF10" s="48" t="n">
        <v>6</v>
      </c>
      <c r="AG10" s="48" t="n">
        <v>70</v>
      </c>
      <c r="AH10" s="48" t="n">
        <v>29</v>
      </c>
      <c r="AI10" s="48" t="n">
        <v>3</v>
      </c>
      <c r="AJ10" s="49" t="n">
        <v>4</v>
      </c>
      <c r="AK10" s="48" t="n">
        <v>1066</v>
      </c>
      <c r="AL10" s="48" t="n">
        <v>1047</v>
      </c>
      <c r="AM10" s="48" t="n">
        <v>997</v>
      </c>
      <c r="AN10" s="48" t="n">
        <v>988</v>
      </c>
      <c r="AO10" s="48" t="n">
        <v>7</v>
      </c>
      <c r="AP10" s="48" t="n">
        <v>0</v>
      </c>
      <c r="AQ10" s="48" t="n">
        <v>2</v>
      </c>
      <c r="AR10" s="48" t="n">
        <v>50</v>
      </c>
      <c r="AS10" s="48" t="n">
        <v>19</v>
      </c>
      <c r="AT10" s="48" t="n">
        <v>1</v>
      </c>
      <c r="AU10" s="49" t="n">
        <v>0</v>
      </c>
      <c r="AV10" s="48" t="n">
        <v>1185</v>
      </c>
      <c r="AW10" s="48" t="n">
        <v>1166</v>
      </c>
      <c r="AX10" s="48" t="n">
        <v>1104</v>
      </c>
      <c r="AY10" s="48" t="n">
        <v>1096</v>
      </c>
      <c r="AZ10" s="48" t="n">
        <v>4</v>
      </c>
      <c r="BA10" s="48" t="n">
        <v>0</v>
      </c>
      <c r="BB10" s="48" t="n">
        <v>4</v>
      </c>
      <c r="BC10" s="48" t="n">
        <v>62</v>
      </c>
      <c r="BD10" s="48" t="n">
        <v>19</v>
      </c>
      <c r="BE10" s="48" t="n">
        <v>0</v>
      </c>
      <c r="BF10" s="48" t="n">
        <v>1</v>
      </c>
      <c r="BG10" s="48" t="n">
        <v>1180</v>
      </c>
      <c r="BH10" s="48" t="n">
        <v>1148</v>
      </c>
      <c r="BI10" s="48" t="n">
        <v>1116</v>
      </c>
      <c r="BJ10" s="48" t="n">
        <v>1104</v>
      </c>
      <c r="BK10" s="48" t="n">
        <v>4</v>
      </c>
      <c r="BL10" s="48" t="n">
        <v>0</v>
      </c>
      <c r="BM10" s="48" t="n">
        <v>8</v>
      </c>
      <c r="BN10" s="48" t="n">
        <v>32</v>
      </c>
      <c r="BO10" s="48" t="n">
        <v>32</v>
      </c>
      <c r="BP10" s="48" t="n">
        <v>0</v>
      </c>
      <c r="BQ10" s="48" t="n">
        <v>2</v>
      </c>
      <c r="BR10" s="48" t="n">
        <v>1430</v>
      </c>
      <c r="BS10" s="48" t="n">
        <v>1386</v>
      </c>
      <c r="BT10" s="48" t="n">
        <v>1337</v>
      </c>
      <c r="BU10" s="48" t="n">
        <v>1314</v>
      </c>
      <c r="BV10" s="48" t="n">
        <v>6</v>
      </c>
      <c r="BW10" s="48" t="n">
        <v>0</v>
      </c>
      <c r="BX10" s="48" t="n">
        <v>17</v>
      </c>
      <c r="BY10" s="48" t="n">
        <v>49</v>
      </c>
      <c r="BZ10" s="48" t="n">
        <v>44</v>
      </c>
      <c r="CA10" s="48" t="n">
        <v>2</v>
      </c>
      <c r="CB10" s="48" t="n">
        <v>0</v>
      </c>
      <c r="CC10" s="48" t="n">
        <v>1506</v>
      </c>
      <c r="CD10" s="48" t="n">
        <v>1448</v>
      </c>
      <c r="CE10" s="48" t="n">
        <v>1370</v>
      </c>
      <c r="CF10" s="48" t="n">
        <v>1342</v>
      </c>
      <c r="CG10" s="48" t="n">
        <v>7</v>
      </c>
      <c r="CH10" s="48" t="n">
        <v>1</v>
      </c>
      <c r="CI10" s="48" t="n">
        <v>20</v>
      </c>
      <c r="CJ10" s="48" t="n">
        <v>78</v>
      </c>
      <c r="CK10" s="48" t="n">
        <v>58</v>
      </c>
      <c r="CL10" s="48" t="n">
        <v>5</v>
      </c>
      <c r="CM10" s="48" t="n">
        <v>0</v>
      </c>
      <c r="CN10" s="48" t="n">
        <v>1035</v>
      </c>
      <c r="CO10" s="48" t="n">
        <v>961</v>
      </c>
      <c r="CP10" s="48" t="n">
        <v>905</v>
      </c>
      <c r="CQ10" s="48" t="n">
        <v>879</v>
      </c>
      <c r="CR10" s="48" t="n">
        <v>8</v>
      </c>
      <c r="CS10" s="48" t="n">
        <v>0</v>
      </c>
      <c r="CT10" s="48" t="n">
        <v>18</v>
      </c>
      <c r="CU10" s="48" t="n">
        <v>56</v>
      </c>
      <c r="CV10" s="48" t="n">
        <v>74</v>
      </c>
      <c r="CW10" s="48" t="n">
        <v>5</v>
      </c>
      <c r="CX10" s="48" t="n">
        <v>0</v>
      </c>
      <c r="CY10" s="48" t="n">
        <v>1096</v>
      </c>
      <c r="CZ10" s="48" t="n">
        <v>816</v>
      </c>
      <c r="DA10" s="48" t="n">
        <v>747</v>
      </c>
      <c r="DB10" s="48" t="n">
        <v>707</v>
      </c>
      <c r="DC10" s="48" t="n">
        <v>18</v>
      </c>
      <c r="DD10" s="48" t="n">
        <v>1</v>
      </c>
      <c r="DE10" s="48" t="n">
        <v>21</v>
      </c>
      <c r="DF10" s="48" t="n">
        <v>69</v>
      </c>
      <c r="DG10" s="48" t="n">
        <v>280</v>
      </c>
      <c r="DH10" s="48" t="n">
        <v>23</v>
      </c>
      <c r="DI10" s="48" t="n">
        <v>0</v>
      </c>
      <c r="DJ10" s="48" t="n">
        <v>1156</v>
      </c>
      <c r="DK10" s="48" t="n">
        <v>706</v>
      </c>
      <c r="DL10" s="48" t="n">
        <v>649</v>
      </c>
      <c r="DM10" s="48" t="n">
        <v>601</v>
      </c>
      <c r="DN10" s="48" t="n">
        <v>26</v>
      </c>
      <c r="DO10" s="48" t="n">
        <v>0</v>
      </c>
      <c r="DP10" s="48" t="n">
        <v>22</v>
      </c>
      <c r="DQ10" s="48" t="n">
        <v>57</v>
      </c>
      <c r="DR10" s="48" t="n">
        <v>449</v>
      </c>
      <c r="DS10" s="48" t="n">
        <v>47</v>
      </c>
      <c r="DT10" s="48" t="n">
        <v>0</v>
      </c>
      <c r="DU10" s="48" t="n">
        <v>976</v>
      </c>
      <c r="DV10" s="48" t="n">
        <v>455</v>
      </c>
      <c r="DW10" s="48" t="n">
        <v>438</v>
      </c>
      <c r="DX10" s="48" t="n">
        <v>393</v>
      </c>
      <c r="DY10" s="48" t="n">
        <v>31</v>
      </c>
      <c r="DZ10" s="48" t="n">
        <v>0</v>
      </c>
      <c r="EA10" s="48" t="n">
        <v>14</v>
      </c>
      <c r="EB10" s="48" t="n">
        <v>17</v>
      </c>
      <c r="EC10" s="48" t="n">
        <v>521</v>
      </c>
      <c r="ED10" s="48" t="n">
        <v>47</v>
      </c>
      <c r="EE10" s="49" t="n">
        <v>0</v>
      </c>
      <c r="EF10" s="48" t="n">
        <v>553</v>
      </c>
      <c r="EG10" s="48" t="n">
        <v>217</v>
      </c>
      <c r="EH10" s="48" t="n">
        <v>214</v>
      </c>
      <c r="EI10" s="48" t="n">
        <v>183</v>
      </c>
      <c r="EJ10" s="48" t="n">
        <v>22</v>
      </c>
      <c r="EK10" s="48" t="n">
        <v>0</v>
      </c>
      <c r="EL10" s="48" t="n">
        <v>9</v>
      </c>
      <c r="EM10" s="48" t="n">
        <v>3</v>
      </c>
      <c r="EN10" s="48" t="n">
        <v>336</v>
      </c>
      <c r="EO10" s="48" t="n">
        <v>23</v>
      </c>
      <c r="EP10" s="48" t="n">
        <v>0</v>
      </c>
      <c r="EQ10" s="48" t="n">
        <v>274</v>
      </c>
      <c r="ER10" s="48" t="n">
        <v>64</v>
      </c>
      <c r="ES10" s="48" t="n">
        <v>64</v>
      </c>
      <c r="ET10" s="48" t="n">
        <v>54</v>
      </c>
      <c r="EU10" s="48" t="n">
        <v>6</v>
      </c>
      <c r="EV10" s="48" t="n">
        <v>0</v>
      </c>
      <c r="EW10" s="48" t="n">
        <v>4</v>
      </c>
      <c r="EX10" s="48" t="n">
        <v>0</v>
      </c>
      <c r="EY10" s="48" t="n">
        <v>210</v>
      </c>
      <c r="EZ10" s="48" t="n">
        <v>9</v>
      </c>
      <c r="FA10" s="48" t="n">
        <v>0</v>
      </c>
      <c r="FB10" s="48" t="n">
        <v>202</v>
      </c>
      <c r="FC10" s="48" t="n">
        <v>33</v>
      </c>
      <c r="FD10" s="48" t="n">
        <v>31</v>
      </c>
      <c r="FE10" s="48" t="n">
        <v>26</v>
      </c>
      <c r="FF10" s="48" t="n">
        <v>4</v>
      </c>
      <c r="FG10" s="48" t="n">
        <v>0</v>
      </c>
      <c r="FH10" s="48" t="n">
        <v>1</v>
      </c>
      <c r="FI10" s="48" t="n">
        <v>2</v>
      </c>
      <c r="FJ10" s="48" t="n">
        <v>169</v>
      </c>
      <c r="FK10" s="48" t="n">
        <v>10</v>
      </c>
      <c r="FL10" s="50" t="n">
        <v>0</v>
      </c>
    </row>
    <row r="11" customFormat="false" ht="13.5" hidden="false" customHeight="false" outlineLevel="0" collapsed="false">
      <c r="A11" s="58" t="n">
        <v>205</v>
      </c>
      <c r="B11" s="59" t="s">
        <v>35</v>
      </c>
      <c r="C11" s="46" t="n">
        <v>18749</v>
      </c>
      <c r="D11" s="47" t="n">
        <v>1439</v>
      </c>
      <c r="E11" s="48" t="n">
        <v>235</v>
      </c>
      <c r="F11" s="48" t="n">
        <v>175</v>
      </c>
      <c r="G11" s="48" t="n">
        <v>153</v>
      </c>
      <c r="H11" s="48" t="n">
        <v>2</v>
      </c>
      <c r="I11" s="48" t="n">
        <v>16</v>
      </c>
      <c r="J11" s="48" t="n">
        <v>4</v>
      </c>
      <c r="K11" s="48" t="n">
        <v>60</v>
      </c>
      <c r="L11" s="49" t="n">
        <v>1202</v>
      </c>
      <c r="M11" s="48" t="n">
        <v>1</v>
      </c>
      <c r="N11" s="48" t="n">
        <v>1185</v>
      </c>
      <c r="O11" s="48" t="n">
        <v>1135</v>
      </c>
      <c r="P11" s="48" t="n">
        <v>1011</v>
      </c>
      <c r="Q11" s="48" t="n">
        <v>880</v>
      </c>
      <c r="R11" s="48" t="n">
        <v>861</v>
      </c>
      <c r="S11" s="48" t="n">
        <v>6</v>
      </c>
      <c r="T11" s="48" t="n">
        <v>8</v>
      </c>
      <c r="U11" s="48" t="n">
        <v>5</v>
      </c>
      <c r="V11" s="48" t="n">
        <v>131</v>
      </c>
      <c r="W11" s="48" t="n">
        <v>120</v>
      </c>
      <c r="X11" s="48" t="n">
        <v>4</v>
      </c>
      <c r="Y11" s="48" t="n">
        <v>91</v>
      </c>
      <c r="Z11" s="48" t="n">
        <v>1371</v>
      </c>
      <c r="AA11" s="48" t="n">
        <v>1314</v>
      </c>
      <c r="AB11" s="48" t="n">
        <v>1214</v>
      </c>
      <c r="AC11" s="49" t="n">
        <v>1195</v>
      </c>
      <c r="AD11" s="48" t="n">
        <v>8</v>
      </c>
      <c r="AE11" s="48" t="n">
        <v>3</v>
      </c>
      <c r="AF11" s="48" t="n">
        <v>8</v>
      </c>
      <c r="AG11" s="48" t="n">
        <v>100</v>
      </c>
      <c r="AH11" s="48" t="n">
        <v>49</v>
      </c>
      <c r="AI11" s="48" t="n">
        <v>1</v>
      </c>
      <c r="AJ11" s="49" t="n">
        <v>8</v>
      </c>
      <c r="AK11" s="48" t="n">
        <v>1382</v>
      </c>
      <c r="AL11" s="48" t="n">
        <v>1338</v>
      </c>
      <c r="AM11" s="48" t="n">
        <v>1265</v>
      </c>
      <c r="AN11" s="48" t="n">
        <v>1254</v>
      </c>
      <c r="AO11" s="48" t="n">
        <v>4</v>
      </c>
      <c r="AP11" s="48" t="n">
        <v>0</v>
      </c>
      <c r="AQ11" s="48" t="n">
        <v>7</v>
      </c>
      <c r="AR11" s="48" t="n">
        <v>73</v>
      </c>
      <c r="AS11" s="48" t="n">
        <v>37</v>
      </c>
      <c r="AT11" s="48" t="n">
        <v>0</v>
      </c>
      <c r="AU11" s="49" t="n">
        <v>1</v>
      </c>
      <c r="AV11" s="48" t="n">
        <v>1656</v>
      </c>
      <c r="AW11" s="48" t="n">
        <v>1596</v>
      </c>
      <c r="AX11" s="48" t="n">
        <v>1504</v>
      </c>
      <c r="AY11" s="48" t="n">
        <v>1482</v>
      </c>
      <c r="AZ11" s="48" t="n">
        <v>7</v>
      </c>
      <c r="BA11" s="48" t="n">
        <v>0</v>
      </c>
      <c r="BB11" s="48" t="n">
        <v>15</v>
      </c>
      <c r="BC11" s="48" t="n">
        <v>92</v>
      </c>
      <c r="BD11" s="48" t="n">
        <v>54</v>
      </c>
      <c r="BE11" s="48" t="n">
        <v>3</v>
      </c>
      <c r="BF11" s="48" t="n">
        <v>0</v>
      </c>
      <c r="BG11" s="48" t="n">
        <v>1619</v>
      </c>
      <c r="BH11" s="48" t="n">
        <v>1553</v>
      </c>
      <c r="BI11" s="48" t="n">
        <v>1488</v>
      </c>
      <c r="BJ11" s="48" t="n">
        <v>1453</v>
      </c>
      <c r="BK11" s="48" t="n">
        <v>12</v>
      </c>
      <c r="BL11" s="48" t="n">
        <v>0</v>
      </c>
      <c r="BM11" s="48" t="n">
        <v>23</v>
      </c>
      <c r="BN11" s="48" t="n">
        <v>65</v>
      </c>
      <c r="BO11" s="48" t="n">
        <v>60</v>
      </c>
      <c r="BP11" s="48" t="n">
        <v>0</v>
      </c>
      <c r="BQ11" s="48" t="n">
        <v>1</v>
      </c>
      <c r="BR11" s="48" t="n">
        <v>1797</v>
      </c>
      <c r="BS11" s="48" t="n">
        <v>1711</v>
      </c>
      <c r="BT11" s="48" t="n">
        <v>1613</v>
      </c>
      <c r="BU11" s="48" t="n">
        <v>1583</v>
      </c>
      <c r="BV11" s="48" t="n">
        <v>5</v>
      </c>
      <c r="BW11" s="48" t="n">
        <v>0</v>
      </c>
      <c r="BX11" s="48" t="n">
        <v>25</v>
      </c>
      <c r="BY11" s="48" t="n">
        <v>98</v>
      </c>
      <c r="BZ11" s="48" t="n">
        <v>81</v>
      </c>
      <c r="CA11" s="48" t="n">
        <v>1</v>
      </c>
      <c r="CB11" s="48" t="n">
        <v>1</v>
      </c>
      <c r="CC11" s="48" t="n">
        <v>1709</v>
      </c>
      <c r="CD11" s="48" t="n">
        <v>1609</v>
      </c>
      <c r="CE11" s="48" t="n">
        <v>1535</v>
      </c>
      <c r="CF11" s="48" t="n">
        <v>1491</v>
      </c>
      <c r="CG11" s="48" t="n">
        <v>16</v>
      </c>
      <c r="CH11" s="48" t="n">
        <v>0</v>
      </c>
      <c r="CI11" s="48" t="n">
        <v>28</v>
      </c>
      <c r="CJ11" s="48" t="n">
        <v>74</v>
      </c>
      <c r="CK11" s="48" t="n">
        <v>95</v>
      </c>
      <c r="CL11" s="48" t="n">
        <v>2</v>
      </c>
      <c r="CM11" s="48" t="n">
        <v>0</v>
      </c>
      <c r="CN11" s="48" t="n">
        <v>1289</v>
      </c>
      <c r="CO11" s="48" t="n">
        <v>1159</v>
      </c>
      <c r="CP11" s="48" t="n">
        <v>1086</v>
      </c>
      <c r="CQ11" s="48" t="n">
        <v>1053</v>
      </c>
      <c r="CR11" s="48" t="n">
        <v>14</v>
      </c>
      <c r="CS11" s="48" t="n">
        <v>0</v>
      </c>
      <c r="CT11" s="48" t="n">
        <v>19</v>
      </c>
      <c r="CU11" s="48" t="n">
        <v>73</v>
      </c>
      <c r="CV11" s="48" t="n">
        <v>121</v>
      </c>
      <c r="CW11" s="48" t="n">
        <v>11</v>
      </c>
      <c r="CX11" s="48" t="n">
        <v>1</v>
      </c>
      <c r="CY11" s="48" t="n">
        <v>1464</v>
      </c>
      <c r="CZ11" s="48" t="n">
        <v>1042</v>
      </c>
      <c r="DA11" s="48" t="n">
        <v>953</v>
      </c>
      <c r="DB11" s="48" t="n">
        <v>911</v>
      </c>
      <c r="DC11" s="48" t="n">
        <v>23</v>
      </c>
      <c r="DD11" s="48" t="n">
        <v>0</v>
      </c>
      <c r="DE11" s="48" t="n">
        <v>19</v>
      </c>
      <c r="DF11" s="48" t="n">
        <v>89</v>
      </c>
      <c r="DG11" s="48" t="n">
        <v>418</v>
      </c>
      <c r="DH11" s="48" t="n">
        <v>32</v>
      </c>
      <c r="DI11" s="48" t="n">
        <v>0</v>
      </c>
      <c r="DJ11" s="48" t="n">
        <v>1532</v>
      </c>
      <c r="DK11" s="48" t="n">
        <v>808</v>
      </c>
      <c r="DL11" s="48" t="n">
        <v>753</v>
      </c>
      <c r="DM11" s="48" t="n">
        <v>676</v>
      </c>
      <c r="DN11" s="48" t="n">
        <v>52</v>
      </c>
      <c r="DO11" s="48" t="n">
        <v>0</v>
      </c>
      <c r="DP11" s="48" t="n">
        <v>25</v>
      </c>
      <c r="DQ11" s="48" t="n">
        <v>55</v>
      </c>
      <c r="DR11" s="48" t="n">
        <v>710</v>
      </c>
      <c r="DS11" s="48" t="n">
        <v>59</v>
      </c>
      <c r="DT11" s="48" t="n">
        <v>0</v>
      </c>
      <c r="DU11" s="48" t="n">
        <v>1108</v>
      </c>
      <c r="DV11" s="48" t="n">
        <v>458</v>
      </c>
      <c r="DW11" s="48" t="n">
        <v>446</v>
      </c>
      <c r="DX11" s="48" t="n">
        <v>397</v>
      </c>
      <c r="DY11" s="48" t="n">
        <v>36</v>
      </c>
      <c r="DZ11" s="48" t="n">
        <v>0</v>
      </c>
      <c r="EA11" s="48" t="n">
        <v>13</v>
      </c>
      <c r="EB11" s="48" t="n">
        <v>12</v>
      </c>
      <c r="EC11" s="48" t="n">
        <v>646</v>
      </c>
      <c r="ED11" s="48" t="n">
        <v>40</v>
      </c>
      <c r="EE11" s="49" t="n">
        <v>0</v>
      </c>
      <c r="EF11" s="48" t="n">
        <v>668</v>
      </c>
      <c r="EG11" s="48" t="n">
        <v>169</v>
      </c>
      <c r="EH11" s="48" t="n">
        <v>158</v>
      </c>
      <c r="EI11" s="48" t="n">
        <v>137</v>
      </c>
      <c r="EJ11" s="48" t="n">
        <v>18</v>
      </c>
      <c r="EK11" s="48" t="n">
        <v>0</v>
      </c>
      <c r="EL11" s="48" t="n">
        <v>3</v>
      </c>
      <c r="EM11" s="48" t="n">
        <v>11</v>
      </c>
      <c r="EN11" s="48" t="n">
        <v>498</v>
      </c>
      <c r="EO11" s="48" t="n">
        <v>31</v>
      </c>
      <c r="EP11" s="48" t="n">
        <v>0</v>
      </c>
      <c r="EQ11" s="48" t="n">
        <v>354</v>
      </c>
      <c r="ER11" s="48" t="n">
        <v>58</v>
      </c>
      <c r="ES11" s="48" t="n">
        <v>57</v>
      </c>
      <c r="ET11" s="48" t="n">
        <v>45</v>
      </c>
      <c r="EU11" s="48" t="n">
        <v>9</v>
      </c>
      <c r="EV11" s="48" t="n">
        <v>0</v>
      </c>
      <c r="EW11" s="48" t="n">
        <v>3</v>
      </c>
      <c r="EX11" s="48" t="n">
        <v>1</v>
      </c>
      <c r="EY11" s="48" t="n">
        <v>292</v>
      </c>
      <c r="EZ11" s="48" t="n">
        <v>23</v>
      </c>
      <c r="FA11" s="48" t="n">
        <v>0</v>
      </c>
      <c r="FB11" s="48" t="n">
        <v>226</v>
      </c>
      <c r="FC11" s="48" t="n">
        <v>20</v>
      </c>
      <c r="FD11" s="48" t="n">
        <v>20</v>
      </c>
      <c r="FE11" s="48" t="n">
        <v>19</v>
      </c>
      <c r="FF11" s="48" t="n">
        <v>1</v>
      </c>
      <c r="FG11" s="48" t="n">
        <v>0</v>
      </c>
      <c r="FH11" s="48" t="n">
        <v>0</v>
      </c>
      <c r="FI11" s="48" t="n">
        <v>0</v>
      </c>
      <c r="FJ11" s="48" t="n">
        <v>206</v>
      </c>
      <c r="FK11" s="48" t="n">
        <v>6</v>
      </c>
      <c r="FL11" s="50" t="n">
        <v>0</v>
      </c>
    </row>
    <row r="12" customFormat="false" ht="13.5" hidden="false" customHeight="false" outlineLevel="0" collapsed="false">
      <c r="A12" s="58" t="n">
        <v>206</v>
      </c>
      <c r="B12" s="59" t="s">
        <v>36</v>
      </c>
      <c r="C12" s="46" t="n">
        <v>25155</v>
      </c>
      <c r="D12" s="47" t="n">
        <v>2026</v>
      </c>
      <c r="E12" s="48" t="n">
        <v>319</v>
      </c>
      <c r="F12" s="48" t="n">
        <v>254</v>
      </c>
      <c r="G12" s="48" t="n">
        <v>232</v>
      </c>
      <c r="H12" s="48" t="n">
        <v>2</v>
      </c>
      <c r="I12" s="48" t="n">
        <v>17</v>
      </c>
      <c r="J12" s="48" t="n">
        <v>3</v>
      </c>
      <c r="K12" s="48" t="n">
        <v>65</v>
      </c>
      <c r="L12" s="49" t="n">
        <v>1707</v>
      </c>
      <c r="M12" s="48" t="n">
        <v>4</v>
      </c>
      <c r="N12" s="48" t="n">
        <v>1682</v>
      </c>
      <c r="O12" s="48" t="n">
        <v>2025</v>
      </c>
      <c r="P12" s="48" t="n">
        <v>1394</v>
      </c>
      <c r="Q12" s="48" t="n">
        <v>1251</v>
      </c>
      <c r="R12" s="48" t="n">
        <v>1189</v>
      </c>
      <c r="S12" s="48" t="n">
        <v>3</v>
      </c>
      <c r="T12" s="48" t="n">
        <v>49</v>
      </c>
      <c r="U12" s="48" t="n">
        <v>10</v>
      </c>
      <c r="V12" s="48" t="n">
        <v>143</v>
      </c>
      <c r="W12" s="48" t="n">
        <v>631</v>
      </c>
      <c r="X12" s="48" t="n">
        <v>0</v>
      </c>
      <c r="Y12" s="48" t="n">
        <v>597</v>
      </c>
      <c r="Z12" s="48" t="n">
        <v>1992</v>
      </c>
      <c r="AA12" s="48" t="n">
        <v>1888</v>
      </c>
      <c r="AB12" s="48" t="n">
        <v>1764</v>
      </c>
      <c r="AC12" s="49" t="n">
        <v>1748</v>
      </c>
      <c r="AD12" s="48" t="n">
        <v>5</v>
      </c>
      <c r="AE12" s="48" t="n">
        <v>5</v>
      </c>
      <c r="AF12" s="48" t="n">
        <v>6</v>
      </c>
      <c r="AG12" s="48" t="n">
        <v>124</v>
      </c>
      <c r="AH12" s="48" t="n">
        <v>104</v>
      </c>
      <c r="AI12" s="48" t="n">
        <v>3</v>
      </c>
      <c r="AJ12" s="49" t="n">
        <v>64</v>
      </c>
      <c r="AK12" s="48" t="n">
        <v>1847</v>
      </c>
      <c r="AL12" s="48" t="n">
        <v>1805</v>
      </c>
      <c r="AM12" s="48" t="n">
        <v>1724</v>
      </c>
      <c r="AN12" s="48" t="n">
        <v>1708</v>
      </c>
      <c r="AO12" s="48" t="n">
        <v>7</v>
      </c>
      <c r="AP12" s="48" t="n">
        <v>0</v>
      </c>
      <c r="AQ12" s="48" t="n">
        <v>9</v>
      </c>
      <c r="AR12" s="48" t="n">
        <v>81</v>
      </c>
      <c r="AS12" s="48" t="n">
        <v>42</v>
      </c>
      <c r="AT12" s="48" t="n">
        <v>3</v>
      </c>
      <c r="AU12" s="49" t="n">
        <v>4</v>
      </c>
      <c r="AV12" s="48" t="n">
        <v>1907</v>
      </c>
      <c r="AW12" s="48" t="n">
        <v>1867</v>
      </c>
      <c r="AX12" s="48" t="n">
        <v>1787</v>
      </c>
      <c r="AY12" s="48" t="n">
        <v>1778</v>
      </c>
      <c r="AZ12" s="48" t="n">
        <v>1</v>
      </c>
      <c r="BA12" s="48" t="n">
        <v>0</v>
      </c>
      <c r="BB12" s="48" t="n">
        <v>8</v>
      </c>
      <c r="BC12" s="48" t="n">
        <v>80</v>
      </c>
      <c r="BD12" s="48" t="n">
        <v>40</v>
      </c>
      <c r="BE12" s="48" t="n">
        <v>1</v>
      </c>
      <c r="BF12" s="48" t="n">
        <v>0</v>
      </c>
      <c r="BG12" s="48" t="n">
        <v>2067</v>
      </c>
      <c r="BH12" s="48" t="n">
        <v>2013</v>
      </c>
      <c r="BI12" s="48" t="n">
        <v>1959</v>
      </c>
      <c r="BJ12" s="48" t="n">
        <v>1938</v>
      </c>
      <c r="BK12" s="48" t="n">
        <v>9</v>
      </c>
      <c r="BL12" s="48" t="n">
        <v>0</v>
      </c>
      <c r="BM12" s="48" t="n">
        <v>12</v>
      </c>
      <c r="BN12" s="48" t="n">
        <v>54</v>
      </c>
      <c r="BO12" s="48" t="n">
        <v>52</v>
      </c>
      <c r="BP12" s="48" t="n">
        <v>3</v>
      </c>
      <c r="BQ12" s="48" t="n">
        <v>0</v>
      </c>
      <c r="BR12" s="48" t="n">
        <v>2424</v>
      </c>
      <c r="BS12" s="48" t="n">
        <v>2331</v>
      </c>
      <c r="BT12" s="48" t="n">
        <v>2248</v>
      </c>
      <c r="BU12" s="48" t="n">
        <v>2214</v>
      </c>
      <c r="BV12" s="48" t="n">
        <v>9</v>
      </c>
      <c r="BW12" s="48" t="n">
        <v>0</v>
      </c>
      <c r="BX12" s="48" t="n">
        <v>25</v>
      </c>
      <c r="BY12" s="48" t="n">
        <v>83</v>
      </c>
      <c r="BZ12" s="48" t="n">
        <v>91</v>
      </c>
      <c r="CA12" s="48" t="n">
        <v>3</v>
      </c>
      <c r="CB12" s="48" t="n">
        <v>0</v>
      </c>
      <c r="CC12" s="48" t="n">
        <v>2694</v>
      </c>
      <c r="CD12" s="48" t="n">
        <v>2522</v>
      </c>
      <c r="CE12" s="48" t="n">
        <v>2435</v>
      </c>
      <c r="CF12" s="48" t="n">
        <v>2395</v>
      </c>
      <c r="CG12" s="48" t="n">
        <v>11</v>
      </c>
      <c r="CH12" s="48" t="n">
        <v>0</v>
      </c>
      <c r="CI12" s="48" t="n">
        <v>29</v>
      </c>
      <c r="CJ12" s="48" t="n">
        <v>87</v>
      </c>
      <c r="CK12" s="48" t="n">
        <v>172</v>
      </c>
      <c r="CL12" s="48" t="n">
        <v>2</v>
      </c>
      <c r="CM12" s="48" t="n">
        <v>0</v>
      </c>
      <c r="CN12" s="48" t="n">
        <v>1913</v>
      </c>
      <c r="CO12" s="48" t="n">
        <v>1712</v>
      </c>
      <c r="CP12" s="48" t="n">
        <v>1629</v>
      </c>
      <c r="CQ12" s="48" t="n">
        <v>1598</v>
      </c>
      <c r="CR12" s="48" t="n">
        <v>7</v>
      </c>
      <c r="CS12" s="48" t="n">
        <v>0</v>
      </c>
      <c r="CT12" s="48" t="n">
        <v>24</v>
      </c>
      <c r="CU12" s="48" t="n">
        <v>83</v>
      </c>
      <c r="CV12" s="48" t="n">
        <v>200</v>
      </c>
      <c r="CW12" s="48" t="n">
        <v>4</v>
      </c>
      <c r="CX12" s="48" t="n">
        <v>0</v>
      </c>
      <c r="CY12" s="48" t="n">
        <v>1811</v>
      </c>
      <c r="CZ12" s="48" t="n">
        <v>1266</v>
      </c>
      <c r="DA12" s="48" t="n">
        <v>1164</v>
      </c>
      <c r="DB12" s="48" t="n">
        <v>1119</v>
      </c>
      <c r="DC12" s="48" t="n">
        <v>26</v>
      </c>
      <c r="DD12" s="48" t="n">
        <v>0</v>
      </c>
      <c r="DE12" s="48" t="n">
        <v>19</v>
      </c>
      <c r="DF12" s="48" t="n">
        <v>102</v>
      </c>
      <c r="DG12" s="48" t="n">
        <v>545</v>
      </c>
      <c r="DH12" s="48" t="n">
        <v>29</v>
      </c>
      <c r="DI12" s="48" t="n">
        <v>0</v>
      </c>
      <c r="DJ12" s="48" t="n">
        <v>1701</v>
      </c>
      <c r="DK12" s="48" t="n">
        <v>847</v>
      </c>
      <c r="DL12" s="48" t="n">
        <v>813</v>
      </c>
      <c r="DM12" s="48" t="n">
        <v>741</v>
      </c>
      <c r="DN12" s="48" t="n">
        <v>48</v>
      </c>
      <c r="DO12" s="48" t="n">
        <v>0</v>
      </c>
      <c r="DP12" s="48" t="n">
        <v>24</v>
      </c>
      <c r="DQ12" s="48" t="n">
        <v>34</v>
      </c>
      <c r="DR12" s="48" t="n">
        <v>854</v>
      </c>
      <c r="DS12" s="48" t="n">
        <v>60</v>
      </c>
      <c r="DT12" s="48" t="n">
        <v>0</v>
      </c>
      <c r="DU12" s="48" t="n">
        <v>1320</v>
      </c>
      <c r="DV12" s="48" t="n">
        <v>511</v>
      </c>
      <c r="DW12" s="48" t="n">
        <v>500</v>
      </c>
      <c r="DX12" s="48" t="n">
        <v>433</v>
      </c>
      <c r="DY12" s="48" t="n">
        <v>50</v>
      </c>
      <c r="DZ12" s="48" t="n">
        <v>0</v>
      </c>
      <c r="EA12" s="48" t="n">
        <v>17</v>
      </c>
      <c r="EB12" s="48" t="n">
        <v>11</v>
      </c>
      <c r="EC12" s="48" t="n">
        <v>809</v>
      </c>
      <c r="ED12" s="48" t="n">
        <v>62</v>
      </c>
      <c r="EE12" s="49" t="n">
        <v>0</v>
      </c>
      <c r="EF12" s="48" t="n">
        <v>768</v>
      </c>
      <c r="EG12" s="48" t="n">
        <v>207</v>
      </c>
      <c r="EH12" s="48" t="n">
        <v>204</v>
      </c>
      <c r="EI12" s="48" t="n">
        <v>182</v>
      </c>
      <c r="EJ12" s="48" t="n">
        <v>16</v>
      </c>
      <c r="EK12" s="48" t="n">
        <v>0</v>
      </c>
      <c r="EL12" s="48" t="n">
        <v>6</v>
      </c>
      <c r="EM12" s="48" t="n">
        <v>3</v>
      </c>
      <c r="EN12" s="48" t="n">
        <v>561</v>
      </c>
      <c r="EO12" s="48" t="n">
        <v>24</v>
      </c>
      <c r="EP12" s="48" t="n">
        <v>0</v>
      </c>
      <c r="EQ12" s="48" t="n">
        <v>381</v>
      </c>
      <c r="ER12" s="48" t="n">
        <v>59</v>
      </c>
      <c r="ES12" s="48" t="n">
        <v>58</v>
      </c>
      <c r="ET12" s="48" t="n">
        <v>43</v>
      </c>
      <c r="EU12" s="48" t="n">
        <v>13</v>
      </c>
      <c r="EV12" s="48" t="n">
        <v>0</v>
      </c>
      <c r="EW12" s="48" t="n">
        <v>2</v>
      </c>
      <c r="EX12" s="48" t="n">
        <v>1</v>
      </c>
      <c r="EY12" s="48" t="n">
        <v>322</v>
      </c>
      <c r="EZ12" s="48" t="n">
        <v>13</v>
      </c>
      <c r="FA12" s="48" t="n">
        <v>0</v>
      </c>
      <c r="FB12" s="48" t="n">
        <v>279</v>
      </c>
      <c r="FC12" s="48" t="n">
        <v>16</v>
      </c>
      <c r="FD12" s="48" t="n">
        <v>16</v>
      </c>
      <c r="FE12" s="48" t="n">
        <v>10</v>
      </c>
      <c r="FF12" s="48" t="n">
        <v>4</v>
      </c>
      <c r="FG12" s="48" t="n">
        <v>0</v>
      </c>
      <c r="FH12" s="48" t="n">
        <v>2</v>
      </c>
      <c r="FI12" s="48" t="n">
        <v>0</v>
      </c>
      <c r="FJ12" s="48" t="n">
        <v>263</v>
      </c>
      <c r="FK12" s="48" t="n">
        <v>11</v>
      </c>
      <c r="FL12" s="50" t="n">
        <v>0</v>
      </c>
    </row>
    <row r="13" customFormat="false" ht="13.5" hidden="false" customHeight="false" outlineLevel="0" collapsed="false">
      <c r="A13" s="58" t="n">
        <v>207</v>
      </c>
      <c r="B13" s="59" t="s">
        <v>37</v>
      </c>
      <c r="C13" s="46" t="n">
        <v>17217</v>
      </c>
      <c r="D13" s="47" t="n">
        <v>1184</v>
      </c>
      <c r="E13" s="48" t="n">
        <v>278</v>
      </c>
      <c r="F13" s="48" t="n">
        <v>236</v>
      </c>
      <c r="G13" s="48" t="n">
        <v>213</v>
      </c>
      <c r="H13" s="48" t="n">
        <v>2</v>
      </c>
      <c r="I13" s="48" t="n">
        <v>18</v>
      </c>
      <c r="J13" s="48" t="n">
        <v>3</v>
      </c>
      <c r="K13" s="48" t="n">
        <v>42</v>
      </c>
      <c r="L13" s="49" t="n">
        <v>906</v>
      </c>
      <c r="M13" s="48" t="n">
        <v>0</v>
      </c>
      <c r="N13" s="48" t="n">
        <v>890</v>
      </c>
      <c r="O13" s="48" t="n">
        <v>1236</v>
      </c>
      <c r="P13" s="48" t="n">
        <v>1174</v>
      </c>
      <c r="Q13" s="48" t="n">
        <v>1113</v>
      </c>
      <c r="R13" s="48" t="n">
        <v>1090</v>
      </c>
      <c r="S13" s="48" t="n">
        <v>3</v>
      </c>
      <c r="T13" s="48" t="n">
        <v>11</v>
      </c>
      <c r="U13" s="48" t="n">
        <v>9</v>
      </c>
      <c r="V13" s="48" t="n">
        <v>61</v>
      </c>
      <c r="W13" s="48" t="n">
        <v>61</v>
      </c>
      <c r="X13" s="48" t="n">
        <v>0</v>
      </c>
      <c r="Y13" s="48" t="n">
        <v>45</v>
      </c>
      <c r="Z13" s="48" t="n">
        <v>1855</v>
      </c>
      <c r="AA13" s="48" t="n">
        <v>1825</v>
      </c>
      <c r="AB13" s="48" t="n">
        <v>1760</v>
      </c>
      <c r="AC13" s="49" t="n">
        <v>1743</v>
      </c>
      <c r="AD13" s="48" t="n">
        <v>1</v>
      </c>
      <c r="AE13" s="48" t="n">
        <v>2</v>
      </c>
      <c r="AF13" s="48" t="n">
        <v>14</v>
      </c>
      <c r="AG13" s="48" t="n">
        <v>65</v>
      </c>
      <c r="AH13" s="48" t="n">
        <v>26</v>
      </c>
      <c r="AI13" s="48" t="n">
        <v>3</v>
      </c>
      <c r="AJ13" s="49" t="n">
        <v>3</v>
      </c>
      <c r="AK13" s="48" t="n">
        <v>1678</v>
      </c>
      <c r="AL13" s="48" t="n">
        <v>1664</v>
      </c>
      <c r="AM13" s="48" t="n">
        <v>1621</v>
      </c>
      <c r="AN13" s="48" t="n">
        <v>1614</v>
      </c>
      <c r="AO13" s="48" t="n">
        <v>0</v>
      </c>
      <c r="AP13" s="48" t="n">
        <v>0</v>
      </c>
      <c r="AQ13" s="48" t="n">
        <v>7</v>
      </c>
      <c r="AR13" s="48" t="n">
        <v>43</v>
      </c>
      <c r="AS13" s="48" t="n">
        <v>14</v>
      </c>
      <c r="AT13" s="48" t="n">
        <v>0</v>
      </c>
      <c r="AU13" s="49" t="n">
        <v>2</v>
      </c>
      <c r="AV13" s="48" t="n">
        <v>1511</v>
      </c>
      <c r="AW13" s="48" t="n">
        <v>1496</v>
      </c>
      <c r="AX13" s="48" t="n">
        <v>1455</v>
      </c>
      <c r="AY13" s="48" t="n">
        <v>1444</v>
      </c>
      <c r="AZ13" s="48" t="n">
        <v>3</v>
      </c>
      <c r="BA13" s="48" t="n">
        <v>1</v>
      </c>
      <c r="BB13" s="48" t="n">
        <v>7</v>
      </c>
      <c r="BC13" s="48" t="n">
        <v>41</v>
      </c>
      <c r="BD13" s="48" t="n">
        <v>15</v>
      </c>
      <c r="BE13" s="48" t="n">
        <v>0</v>
      </c>
      <c r="BF13" s="48" t="n">
        <v>0</v>
      </c>
      <c r="BG13" s="48" t="n">
        <v>1638</v>
      </c>
      <c r="BH13" s="48" t="n">
        <v>1608</v>
      </c>
      <c r="BI13" s="48" t="n">
        <v>1572</v>
      </c>
      <c r="BJ13" s="48" t="n">
        <v>1565</v>
      </c>
      <c r="BK13" s="48" t="n">
        <v>2</v>
      </c>
      <c r="BL13" s="48" t="n">
        <v>0</v>
      </c>
      <c r="BM13" s="48" t="n">
        <v>5</v>
      </c>
      <c r="BN13" s="48" t="n">
        <v>36</v>
      </c>
      <c r="BO13" s="48" t="n">
        <v>29</v>
      </c>
      <c r="BP13" s="48" t="n">
        <v>1</v>
      </c>
      <c r="BQ13" s="48" t="n">
        <v>0</v>
      </c>
      <c r="BR13" s="48" t="n">
        <v>1722</v>
      </c>
      <c r="BS13" s="48" t="n">
        <v>1664</v>
      </c>
      <c r="BT13" s="48" t="n">
        <v>1625</v>
      </c>
      <c r="BU13" s="48" t="n">
        <v>1611</v>
      </c>
      <c r="BV13" s="48" t="n">
        <v>5</v>
      </c>
      <c r="BW13" s="48" t="n">
        <v>0</v>
      </c>
      <c r="BX13" s="48" t="n">
        <v>9</v>
      </c>
      <c r="BY13" s="48" t="n">
        <v>39</v>
      </c>
      <c r="BZ13" s="48" t="n">
        <v>57</v>
      </c>
      <c r="CA13" s="48" t="n">
        <v>2</v>
      </c>
      <c r="CB13" s="48" t="n">
        <v>0</v>
      </c>
      <c r="CC13" s="48" t="n">
        <v>1536</v>
      </c>
      <c r="CD13" s="48" t="n">
        <v>1465</v>
      </c>
      <c r="CE13" s="48" t="n">
        <v>1418</v>
      </c>
      <c r="CF13" s="48" t="n">
        <v>1391</v>
      </c>
      <c r="CG13" s="48" t="n">
        <v>5</v>
      </c>
      <c r="CH13" s="48" t="n">
        <v>0</v>
      </c>
      <c r="CI13" s="48" t="n">
        <v>22</v>
      </c>
      <c r="CJ13" s="48" t="n">
        <v>47</v>
      </c>
      <c r="CK13" s="48" t="n">
        <v>69</v>
      </c>
      <c r="CL13" s="48" t="n">
        <v>1</v>
      </c>
      <c r="CM13" s="48" t="n">
        <v>0</v>
      </c>
      <c r="CN13" s="48" t="n">
        <v>1072</v>
      </c>
      <c r="CO13" s="48" t="n">
        <v>980</v>
      </c>
      <c r="CP13" s="48" t="n">
        <v>935</v>
      </c>
      <c r="CQ13" s="48" t="n">
        <v>919</v>
      </c>
      <c r="CR13" s="48" t="n">
        <v>2</v>
      </c>
      <c r="CS13" s="48" t="n">
        <v>0</v>
      </c>
      <c r="CT13" s="48" t="n">
        <v>14</v>
      </c>
      <c r="CU13" s="48" t="n">
        <v>45</v>
      </c>
      <c r="CV13" s="48" t="n">
        <v>92</v>
      </c>
      <c r="CW13" s="48" t="n">
        <v>4</v>
      </c>
      <c r="CX13" s="48" t="n">
        <v>0</v>
      </c>
      <c r="CY13" s="48" t="n">
        <v>1037</v>
      </c>
      <c r="CZ13" s="48" t="n">
        <v>775</v>
      </c>
      <c r="DA13" s="48" t="n">
        <v>699</v>
      </c>
      <c r="DB13" s="48" t="n">
        <v>661</v>
      </c>
      <c r="DC13" s="48" t="n">
        <v>20</v>
      </c>
      <c r="DD13" s="48" t="n">
        <v>0</v>
      </c>
      <c r="DE13" s="48" t="n">
        <v>18</v>
      </c>
      <c r="DF13" s="48" t="n">
        <v>76</v>
      </c>
      <c r="DG13" s="48" t="n">
        <v>262</v>
      </c>
      <c r="DH13" s="48" t="n">
        <v>21</v>
      </c>
      <c r="DI13" s="48" t="n">
        <v>0</v>
      </c>
      <c r="DJ13" s="48" t="n">
        <v>1070</v>
      </c>
      <c r="DK13" s="48" t="n">
        <v>528</v>
      </c>
      <c r="DL13" s="48" t="n">
        <v>495</v>
      </c>
      <c r="DM13" s="48" t="n">
        <v>450</v>
      </c>
      <c r="DN13" s="48" t="n">
        <v>23</v>
      </c>
      <c r="DO13" s="48" t="n">
        <v>0</v>
      </c>
      <c r="DP13" s="48" t="n">
        <v>22</v>
      </c>
      <c r="DQ13" s="48" t="n">
        <v>33</v>
      </c>
      <c r="DR13" s="48" t="n">
        <v>539</v>
      </c>
      <c r="DS13" s="48" t="n">
        <v>32</v>
      </c>
      <c r="DT13" s="48" t="n">
        <v>0</v>
      </c>
      <c r="DU13" s="48" t="n">
        <v>812</v>
      </c>
      <c r="DV13" s="48" t="n">
        <v>261</v>
      </c>
      <c r="DW13" s="48" t="n">
        <v>251</v>
      </c>
      <c r="DX13" s="48" t="n">
        <v>211</v>
      </c>
      <c r="DY13" s="48" t="n">
        <v>27</v>
      </c>
      <c r="DZ13" s="48" t="n">
        <v>0</v>
      </c>
      <c r="EA13" s="48" t="n">
        <v>13</v>
      </c>
      <c r="EB13" s="48" t="n">
        <v>10</v>
      </c>
      <c r="EC13" s="48" t="n">
        <v>550</v>
      </c>
      <c r="ED13" s="48" t="n">
        <v>42</v>
      </c>
      <c r="EE13" s="49" t="n">
        <v>0</v>
      </c>
      <c r="EF13" s="48" t="n">
        <v>469</v>
      </c>
      <c r="EG13" s="48" t="n">
        <v>105</v>
      </c>
      <c r="EH13" s="48" t="n">
        <v>102</v>
      </c>
      <c r="EI13" s="48" t="n">
        <v>85</v>
      </c>
      <c r="EJ13" s="48" t="n">
        <v>11</v>
      </c>
      <c r="EK13" s="48" t="n">
        <v>0</v>
      </c>
      <c r="EL13" s="48" t="n">
        <v>6</v>
      </c>
      <c r="EM13" s="48" t="n">
        <v>3</v>
      </c>
      <c r="EN13" s="48" t="n">
        <v>363</v>
      </c>
      <c r="EO13" s="48" t="n">
        <v>30</v>
      </c>
      <c r="EP13" s="48" t="n">
        <v>0</v>
      </c>
      <c r="EQ13" s="48" t="n">
        <v>262</v>
      </c>
      <c r="ER13" s="48" t="n">
        <v>27</v>
      </c>
      <c r="ES13" s="48" t="n">
        <v>27</v>
      </c>
      <c r="ET13" s="48" t="n">
        <v>24</v>
      </c>
      <c r="EU13" s="48" t="n">
        <v>2</v>
      </c>
      <c r="EV13" s="48" t="n">
        <v>0</v>
      </c>
      <c r="EW13" s="48" t="n">
        <v>1</v>
      </c>
      <c r="EX13" s="48" t="n">
        <v>0</v>
      </c>
      <c r="EY13" s="48" t="n">
        <v>235</v>
      </c>
      <c r="EZ13" s="48" t="n">
        <v>10</v>
      </c>
      <c r="FA13" s="48" t="n">
        <v>0</v>
      </c>
      <c r="FB13" s="48" t="n">
        <v>135</v>
      </c>
      <c r="FC13" s="48" t="n">
        <v>12</v>
      </c>
      <c r="FD13" s="48" t="n">
        <v>11</v>
      </c>
      <c r="FE13" s="48" t="n">
        <v>9</v>
      </c>
      <c r="FF13" s="48" t="n">
        <v>1</v>
      </c>
      <c r="FG13" s="48" t="n">
        <v>0</v>
      </c>
      <c r="FH13" s="48" t="n">
        <v>1</v>
      </c>
      <c r="FI13" s="48" t="n">
        <v>1</v>
      </c>
      <c r="FJ13" s="48" t="n">
        <v>123</v>
      </c>
      <c r="FK13" s="48" t="n">
        <v>3</v>
      </c>
      <c r="FL13" s="50" t="n">
        <v>0</v>
      </c>
    </row>
    <row r="14" customFormat="false" ht="13.5" hidden="false" customHeight="false" outlineLevel="0" collapsed="false">
      <c r="A14" s="60" t="n">
        <v>208</v>
      </c>
      <c r="B14" s="45" t="s">
        <v>38</v>
      </c>
      <c r="C14" s="61" t="n">
        <v>19736</v>
      </c>
      <c r="D14" s="62" t="n">
        <v>1414</v>
      </c>
      <c r="E14" s="63" t="n">
        <v>291</v>
      </c>
      <c r="F14" s="63" t="n">
        <v>212</v>
      </c>
      <c r="G14" s="63" t="n">
        <v>186</v>
      </c>
      <c r="H14" s="63" t="n">
        <v>3</v>
      </c>
      <c r="I14" s="63" t="n">
        <v>20</v>
      </c>
      <c r="J14" s="63" t="n">
        <v>3</v>
      </c>
      <c r="K14" s="63" t="n">
        <v>79</v>
      </c>
      <c r="L14" s="64" t="n">
        <v>1123</v>
      </c>
      <c r="M14" s="63" t="n">
        <v>3</v>
      </c>
      <c r="N14" s="63" t="n">
        <v>1094</v>
      </c>
      <c r="O14" s="63" t="n">
        <v>1321</v>
      </c>
      <c r="P14" s="63" t="n">
        <v>1267</v>
      </c>
      <c r="Q14" s="63" t="n">
        <v>1150</v>
      </c>
      <c r="R14" s="63" t="n">
        <v>1143</v>
      </c>
      <c r="S14" s="63" t="n">
        <v>2</v>
      </c>
      <c r="T14" s="63" t="n">
        <v>0</v>
      </c>
      <c r="U14" s="63" t="n">
        <v>5</v>
      </c>
      <c r="V14" s="63" t="n">
        <v>117</v>
      </c>
      <c r="W14" s="63" t="n">
        <v>54</v>
      </c>
      <c r="X14" s="63" t="n">
        <v>4</v>
      </c>
      <c r="Y14" s="63" t="n">
        <v>19</v>
      </c>
      <c r="Z14" s="63" t="n">
        <v>1904</v>
      </c>
      <c r="AA14" s="63" t="n">
        <v>1874</v>
      </c>
      <c r="AB14" s="63" t="n">
        <v>1756</v>
      </c>
      <c r="AC14" s="64" t="n">
        <v>1742</v>
      </c>
      <c r="AD14" s="63" t="n">
        <v>2</v>
      </c>
      <c r="AE14" s="63" t="n">
        <v>0</v>
      </c>
      <c r="AF14" s="63" t="n">
        <v>12</v>
      </c>
      <c r="AG14" s="63" t="n">
        <v>118</v>
      </c>
      <c r="AH14" s="63" t="n">
        <v>30</v>
      </c>
      <c r="AI14" s="63" t="n">
        <v>1</v>
      </c>
      <c r="AJ14" s="64" t="n">
        <v>2</v>
      </c>
      <c r="AK14" s="63" t="n">
        <v>1631</v>
      </c>
      <c r="AL14" s="63" t="n">
        <v>1584</v>
      </c>
      <c r="AM14" s="63" t="n">
        <v>1525</v>
      </c>
      <c r="AN14" s="63" t="n">
        <v>1509</v>
      </c>
      <c r="AO14" s="63" t="n">
        <v>1</v>
      </c>
      <c r="AP14" s="63" t="n">
        <v>0</v>
      </c>
      <c r="AQ14" s="63" t="n">
        <v>15</v>
      </c>
      <c r="AR14" s="63" t="n">
        <v>59</v>
      </c>
      <c r="AS14" s="63" t="n">
        <v>47</v>
      </c>
      <c r="AT14" s="63" t="n">
        <v>2</v>
      </c>
      <c r="AU14" s="64" t="n">
        <v>0</v>
      </c>
      <c r="AV14" s="63" t="n">
        <v>1685</v>
      </c>
      <c r="AW14" s="63" t="n">
        <v>1642</v>
      </c>
      <c r="AX14" s="63" t="n">
        <v>1570</v>
      </c>
      <c r="AY14" s="63" t="n">
        <v>1552</v>
      </c>
      <c r="AZ14" s="63" t="n">
        <v>1</v>
      </c>
      <c r="BA14" s="63" t="n">
        <v>0</v>
      </c>
      <c r="BB14" s="63" t="n">
        <v>17</v>
      </c>
      <c r="BC14" s="63" t="n">
        <v>72</v>
      </c>
      <c r="BD14" s="63" t="n">
        <v>43</v>
      </c>
      <c r="BE14" s="63" t="n">
        <v>4</v>
      </c>
      <c r="BF14" s="63" t="n">
        <v>0</v>
      </c>
      <c r="BG14" s="63" t="n">
        <v>1701</v>
      </c>
      <c r="BH14" s="63" t="n">
        <v>1659</v>
      </c>
      <c r="BI14" s="63" t="n">
        <v>1601</v>
      </c>
      <c r="BJ14" s="63" t="n">
        <v>1577</v>
      </c>
      <c r="BK14" s="63" t="n">
        <v>1</v>
      </c>
      <c r="BL14" s="63" t="n">
        <v>0</v>
      </c>
      <c r="BM14" s="63" t="n">
        <v>23</v>
      </c>
      <c r="BN14" s="63" t="n">
        <v>58</v>
      </c>
      <c r="BO14" s="63" t="n">
        <v>42</v>
      </c>
      <c r="BP14" s="63" t="n">
        <v>2</v>
      </c>
      <c r="BQ14" s="63" t="n">
        <v>0</v>
      </c>
      <c r="BR14" s="63" t="n">
        <v>2048</v>
      </c>
      <c r="BS14" s="63" t="n">
        <v>1976</v>
      </c>
      <c r="BT14" s="63" t="n">
        <v>1913</v>
      </c>
      <c r="BU14" s="63" t="n">
        <v>1895</v>
      </c>
      <c r="BV14" s="63" t="n">
        <v>1</v>
      </c>
      <c r="BW14" s="63" t="n">
        <v>0</v>
      </c>
      <c r="BX14" s="63" t="n">
        <v>17</v>
      </c>
      <c r="BY14" s="63" t="n">
        <v>63</v>
      </c>
      <c r="BZ14" s="63" t="n">
        <v>72</v>
      </c>
      <c r="CA14" s="63" t="n">
        <v>3</v>
      </c>
      <c r="CB14" s="63" t="n">
        <v>1</v>
      </c>
      <c r="CC14" s="63" t="n">
        <v>2075</v>
      </c>
      <c r="CD14" s="63" t="n">
        <v>2009</v>
      </c>
      <c r="CE14" s="63" t="n">
        <v>1936</v>
      </c>
      <c r="CF14" s="63" t="n">
        <v>1908</v>
      </c>
      <c r="CG14" s="63" t="n">
        <v>3</v>
      </c>
      <c r="CH14" s="63" t="n">
        <v>0</v>
      </c>
      <c r="CI14" s="63" t="n">
        <v>25</v>
      </c>
      <c r="CJ14" s="63" t="n">
        <v>73</v>
      </c>
      <c r="CK14" s="63" t="n">
        <v>65</v>
      </c>
      <c r="CL14" s="63" t="n">
        <v>7</v>
      </c>
      <c r="CM14" s="63" t="n">
        <v>0</v>
      </c>
      <c r="CN14" s="63" t="n">
        <v>1445</v>
      </c>
      <c r="CO14" s="63" t="n">
        <v>1338</v>
      </c>
      <c r="CP14" s="63" t="n">
        <v>1262</v>
      </c>
      <c r="CQ14" s="63" t="n">
        <v>1233</v>
      </c>
      <c r="CR14" s="63" t="n">
        <v>4</v>
      </c>
      <c r="CS14" s="63" t="n">
        <v>0</v>
      </c>
      <c r="CT14" s="63" t="n">
        <v>25</v>
      </c>
      <c r="CU14" s="63" t="n">
        <v>76</v>
      </c>
      <c r="CV14" s="63" t="n">
        <v>107</v>
      </c>
      <c r="CW14" s="63" t="n">
        <v>14</v>
      </c>
      <c r="CX14" s="63" t="n">
        <v>0</v>
      </c>
      <c r="CY14" s="63" t="n">
        <v>1337</v>
      </c>
      <c r="CZ14" s="63" t="n">
        <v>861</v>
      </c>
      <c r="DA14" s="63" t="n">
        <v>751</v>
      </c>
      <c r="DB14" s="63" t="n">
        <v>708</v>
      </c>
      <c r="DC14" s="63" t="n">
        <v>23</v>
      </c>
      <c r="DD14" s="63" t="n">
        <v>0</v>
      </c>
      <c r="DE14" s="63" t="n">
        <v>20</v>
      </c>
      <c r="DF14" s="63" t="n">
        <v>110</v>
      </c>
      <c r="DG14" s="63" t="n">
        <v>476</v>
      </c>
      <c r="DH14" s="63" t="n">
        <v>56</v>
      </c>
      <c r="DI14" s="63" t="n">
        <v>0</v>
      </c>
      <c r="DJ14" s="63" t="n">
        <v>1210</v>
      </c>
      <c r="DK14" s="63" t="n">
        <v>474</v>
      </c>
      <c r="DL14" s="63" t="n">
        <v>416</v>
      </c>
      <c r="DM14" s="63" t="n">
        <v>377</v>
      </c>
      <c r="DN14" s="63" t="n">
        <v>20</v>
      </c>
      <c r="DO14" s="63" t="n">
        <v>0</v>
      </c>
      <c r="DP14" s="63" t="n">
        <v>19</v>
      </c>
      <c r="DQ14" s="63" t="n">
        <v>58</v>
      </c>
      <c r="DR14" s="63" t="n">
        <v>736</v>
      </c>
      <c r="DS14" s="63" t="n">
        <v>87</v>
      </c>
      <c r="DT14" s="63" t="n">
        <v>0</v>
      </c>
      <c r="DU14" s="63" t="n">
        <v>902</v>
      </c>
      <c r="DV14" s="63" t="n">
        <v>228</v>
      </c>
      <c r="DW14" s="63" t="n">
        <v>216</v>
      </c>
      <c r="DX14" s="63" t="n">
        <v>192</v>
      </c>
      <c r="DY14" s="63" t="n">
        <v>14</v>
      </c>
      <c r="DZ14" s="63" t="n">
        <v>0</v>
      </c>
      <c r="EA14" s="63" t="n">
        <v>10</v>
      </c>
      <c r="EB14" s="63" t="n">
        <v>12</v>
      </c>
      <c r="EC14" s="63" t="n">
        <v>674</v>
      </c>
      <c r="ED14" s="63" t="n">
        <v>86</v>
      </c>
      <c r="EE14" s="64" t="n">
        <v>0</v>
      </c>
      <c r="EF14" s="63" t="n">
        <v>564</v>
      </c>
      <c r="EG14" s="63" t="n">
        <v>90</v>
      </c>
      <c r="EH14" s="63" t="n">
        <v>84</v>
      </c>
      <c r="EI14" s="63" t="n">
        <v>72</v>
      </c>
      <c r="EJ14" s="63" t="n">
        <v>9</v>
      </c>
      <c r="EK14" s="63" t="n">
        <v>0</v>
      </c>
      <c r="EL14" s="63" t="n">
        <v>3</v>
      </c>
      <c r="EM14" s="63" t="n">
        <v>6</v>
      </c>
      <c r="EN14" s="63" t="n">
        <v>474</v>
      </c>
      <c r="EO14" s="63" t="n">
        <v>46</v>
      </c>
      <c r="EP14" s="63" t="n">
        <v>0</v>
      </c>
      <c r="EQ14" s="63" t="n">
        <v>296</v>
      </c>
      <c r="ER14" s="63" t="n">
        <v>40</v>
      </c>
      <c r="ES14" s="63" t="n">
        <v>40</v>
      </c>
      <c r="ET14" s="63" t="n">
        <v>32</v>
      </c>
      <c r="EU14" s="63" t="n">
        <v>7</v>
      </c>
      <c r="EV14" s="63" t="n">
        <v>0</v>
      </c>
      <c r="EW14" s="63" t="n">
        <v>1</v>
      </c>
      <c r="EX14" s="63" t="n">
        <v>0</v>
      </c>
      <c r="EY14" s="63" t="n">
        <v>256</v>
      </c>
      <c r="EZ14" s="63" t="n">
        <v>19</v>
      </c>
      <c r="FA14" s="63" t="n">
        <v>0</v>
      </c>
      <c r="FB14" s="63" t="n">
        <v>203</v>
      </c>
      <c r="FC14" s="63" t="n">
        <v>15</v>
      </c>
      <c r="FD14" s="63" t="n">
        <v>15</v>
      </c>
      <c r="FE14" s="63" t="n">
        <v>12</v>
      </c>
      <c r="FF14" s="63" t="n">
        <v>1</v>
      </c>
      <c r="FG14" s="63" t="n">
        <v>0</v>
      </c>
      <c r="FH14" s="63" t="n">
        <v>2</v>
      </c>
      <c r="FI14" s="63" t="n">
        <v>0</v>
      </c>
      <c r="FJ14" s="63" t="n">
        <v>188</v>
      </c>
      <c r="FK14" s="63" t="n">
        <v>18</v>
      </c>
      <c r="FL14" s="65" t="n">
        <v>0</v>
      </c>
    </row>
    <row r="15" customFormat="false" ht="13.5" hidden="false" customHeight="false" outlineLevel="0" collapsed="false">
      <c r="A15" s="51" t="n">
        <v>301</v>
      </c>
      <c r="B15" s="52" t="s">
        <v>39</v>
      </c>
      <c r="C15" s="46" t="n">
        <v>5942</v>
      </c>
      <c r="D15" s="47" t="n">
        <v>565</v>
      </c>
      <c r="E15" s="48" t="n">
        <v>75</v>
      </c>
      <c r="F15" s="48" t="n">
        <v>64</v>
      </c>
      <c r="G15" s="48" t="n">
        <v>62</v>
      </c>
      <c r="H15" s="48" t="n">
        <v>0</v>
      </c>
      <c r="I15" s="48" t="n">
        <v>1</v>
      </c>
      <c r="J15" s="48" t="n">
        <v>1</v>
      </c>
      <c r="K15" s="48" t="n">
        <v>11</v>
      </c>
      <c r="L15" s="49" t="n">
        <v>490</v>
      </c>
      <c r="M15" s="48" t="n">
        <v>1</v>
      </c>
      <c r="N15" s="48" t="n">
        <v>447</v>
      </c>
      <c r="O15" s="48" t="n">
        <v>412</v>
      </c>
      <c r="P15" s="48" t="n">
        <v>343</v>
      </c>
      <c r="Q15" s="48" t="n">
        <v>301</v>
      </c>
      <c r="R15" s="48" t="n">
        <v>294</v>
      </c>
      <c r="S15" s="48" t="n">
        <v>2</v>
      </c>
      <c r="T15" s="48" t="n">
        <v>5</v>
      </c>
      <c r="U15" s="48" t="n">
        <v>0</v>
      </c>
      <c r="V15" s="48" t="n">
        <v>42</v>
      </c>
      <c r="W15" s="48" t="n">
        <v>68</v>
      </c>
      <c r="X15" s="48" t="n">
        <v>2</v>
      </c>
      <c r="Y15" s="48" t="n">
        <v>29</v>
      </c>
      <c r="Z15" s="48" t="n">
        <v>380</v>
      </c>
      <c r="AA15" s="48" t="n">
        <v>363</v>
      </c>
      <c r="AB15" s="48" t="n">
        <v>332</v>
      </c>
      <c r="AC15" s="49" t="n">
        <v>328</v>
      </c>
      <c r="AD15" s="48" t="n">
        <v>0</v>
      </c>
      <c r="AE15" s="48" t="n">
        <v>1</v>
      </c>
      <c r="AF15" s="48" t="n">
        <v>3</v>
      </c>
      <c r="AG15" s="48" t="n">
        <v>31</v>
      </c>
      <c r="AH15" s="48" t="n">
        <v>17</v>
      </c>
      <c r="AI15" s="48" t="n">
        <v>0</v>
      </c>
      <c r="AJ15" s="49" t="n">
        <v>2</v>
      </c>
      <c r="AK15" s="48" t="n">
        <v>321</v>
      </c>
      <c r="AL15" s="48" t="n">
        <v>304</v>
      </c>
      <c r="AM15" s="48" t="n">
        <v>282</v>
      </c>
      <c r="AN15" s="48" t="n">
        <v>280</v>
      </c>
      <c r="AO15" s="48" t="n">
        <v>0</v>
      </c>
      <c r="AP15" s="48" t="n">
        <v>1</v>
      </c>
      <c r="AQ15" s="48" t="n">
        <v>1</v>
      </c>
      <c r="AR15" s="48" t="n">
        <v>22</v>
      </c>
      <c r="AS15" s="48" t="n">
        <v>17</v>
      </c>
      <c r="AT15" s="48" t="n">
        <v>1</v>
      </c>
      <c r="AU15" s="49" t="n">
        <v>0</v>
      </c>
      <c r="AV15" s="48" t="n">
        <v>336</v>
      </c>
      <c r="AW15" s="48" t="n">
        <v>314</v>
      </c>
      <c r="AX15" s="48" t="n">
        <v>300</v>
      </c>
      <c r="AY15" s="48" t="n">
        <v>293</v>
      </c>
      <c r="AZ15" s="48" t="n">
        <v>3</v>
      </c>
      <c r="BA15" s="48" t="n">
        <v>0</v>
      </c>
      <c r="BB15" s="48" t="n">
        <v>4</v>
      </c>
      <c r="BC15" s="48" t="n">
        <v>14</v>
      </c>
      <c r="BD15" s="48" t="n">
        <v>21</v>
      </c>
      <c r="BE15" s="48" t="n">
        <v>1</v>
      </c>
      <c r="BF15" s="48" t="n">
        <v>0</v>
      </c>
      <c r="BG15" s="48" t="n">
        <v>503</v>
      </c>
      <c r="BH15" s="48" t="n">
        <v>465</v>
      </c>
      <c r="BI15" s="48" t="n">
        <v>448</v>
      </c>
      <c r="BJ15" s="48" t="n">
        <v>442</v>
      </c>
      <c r="BK15" s="48" t="n">
        <v>1</v>
      </c>
      <c r="BL15" s="48" t="n">
        <v>0</v>
      </c>
      <c r="BM15" s="48" t="n">
        <v>5</v>
      </c>
      <c r="BN15" s="48" t="n">
        <v>17</v>
      </c>
      <c r="BO15" s="48" t="n">
        <v>38</v>
      </c>
      <c r="BP15" s="48" t="n">
        <v>1</v>
      </c>
      <c r="BQ15" s="48" t="n">
        <v>0</v>
      </c>
      <c r="BR15" s="48" t="n">
        <v>581</v>
      </c>
      <c r="BS15" s="48" t="n">
        <v>540</v>
      </c>
      <c r="BT15" s="48" t="n">
        <v>524</v>
      </c>
      <c r="BU15" s="48" t="n">
        <v>517</v>
      </c>
      <c r="BV15" s="48" t="n">
        <v>2</v>
      </c>
      <c r="BW15" s="48" t="n">
        <v>0</v>
      </c>
      <c r="BX15" s="48" t="n">
        <v>5</v>
      </c>
      <c r="BY15" s="48" t="n">
        <v>16</v>
      </c>
      <c r="BZ15" s="48" t="n">
        <v>40</v>
      </c>
      <c r="CA15" s="48" t="n">
        <v>1</v>
      </c>
      <c r="CB15" s="48" t="n">
        <v>0</v>
      </c>
      <c r="CC15" s="48" t="n">
        <v>654</v>
      </c>
      <c r="CD15" s="48" t="n">
        <v>615</v>
      </c>
      <c r="CE15" s="48" t="n">
        <v>599</v>
      </c>
      <c r="CF15" s="48" t="n">
        <v>583</v>
      </c>
      <c r="CG15" s="48" t="n">
        <v>2</v>
      </c>
      <c r="CH15" s="48" t="n">
        <v>0</v>
      </c>
      <c r="CI15" s="48" t="n">
        <v>14</v>
      </c>
      <c r="CJ15" s="48" t="n">
        <v>16</v>
      </c>
      <c r="CK15" s="48" t="n">
        <v>39</v>
      </c>
      <c r="CL15" s="48" t="n">
        <v>1</v>
      </c>
      <c r="CM15" s="48" t="n">
        <v>0</v>
      </c>
      <c r="CN15" s="48" t="n">
        <v>439</v>
      </c>
      <c r="CO15" s="48" t="n">
        <v>390</v>
      </c>
      <c r="CP15" s="48" t="n">
        <v>373</v>
      </c>
      <c r="CQ15" s="48" t="n">
        <v>362</v>
      </c>
      <c r="CR15" s="48" t="n">
        <v>1</v>
      </c>
      <c r="CS15" s="48" t="n">
        <v>0</v>
      </c>
      <c r="CT15" s="48" t="n">
        <v>10</v>
      </c>
      <c r="CU15" s="48" t="n">
        <v>17</v>
      </c>
      <c r="CV15" s="48" t="n">
        <v>49</v>
      </c>
      <c r="CW15" s="48" t="n">
        <v>0</v>
      </c>
      <c r="CX15" s="48" t="n">
        <v>0</v>
      </c>
      <c r="CY15" s="48" t="n">
        <v>385</v>
      </c>
      <c r="CZ15" s="48" t="n">
        <v>291</v>
      </c>
      <c r="DA15" s="48" t="n">
        <v>268</v>
      </c>
      <c r="DB15" s="48" t="n">
        <v>257</v>
      </c>
      <c r="DC15" s="48" t="n">
        <v>5</v>
      </c>
      <c r="DD15" s="48" t="n">
        <v>0</v>
      </c>
      <c r="DE15" s="48" t="n">
        <v>6</v>
      </c>
      <c r="DF15" s="48" t="n">
        <v>23</v>
      </c>
      <c r="DG15" s="48" t="n">
        <v>94</v>
      </c>
      <c r="DH15" s="48" t="n">
        <v>10</v>
      </c>
      <c r="DI15" s="48" t="n">
        <v>0</v>
      </c>
      <c r="DJ15" s="48" t="n">
        <v>475</v>
      </c>
      <c r="DK15" s="48" t="n">
        <v>299</v>
      </c>
      <c r="DL15" s="48" t="n">
        <v>283</v>
      </c>
      <c r="DM15" s="48" t="n">
        <v>263</v>
      </c>
      <c r="DN15" s="48" t="n">
        <v>6</v>
      </c>
      <c r="DO15" s="48" t="n">
        <v>0</v>
      </c>
      <c r="DP15" s="48" t="n">
        <v>14</v>
      </c>
      <c r="DQ15" s="48" t="n">
        <v>16</v>
      </c>
      <c r="DR15" s="48" t="n">
        <v>176</v>
      </c>
      <c r="DS15" s="48" t="n">
        <v>20</v>
      </c>
      <c r="DT15" s="48" t="n">
        <v>0</v>
      </c>
      <c r="DU15" s="48" t="n">
        <v>409</v>
      </c>
      <c r="DV15" s="48" t="n">
        <v>186</v>
      </c>
      <c r="DW15" s="48" t="n">
        <v>180</v>
      </c>
      <c r="DX15" s="48" t="n">
        <v>158</v>
      </c>
      <c r="DY15" s="48" t="n">
        <v>9</v>
      </c>
      <c r="DZ15" s="48" t="n">
        <v>0</v>
      </c>
      <c r="EA15" s="48" t="n">
        <v>13</v>
      </c>
      <c r="EB15" s="48" t="n">
        <v>6</v>
      </c>
      <c r="EC15" s="48" t="n">
        <v>223</v>
      </c>
      <c r="ED15" s="48" t="n">
        <v>30</v>
      </c>
      <c r="EE15" s="49" t="n">
        <v>1</v>
      </c>
      <c r="EF15" s="48" t="n">
        <v>246</v>
      </c>
      <c r="EG15" s="48" t="n">
        <v>89</v>
      </c>
      <c r="EH15" s="48" t="n">
        <v>85</v>
      </c>
      <c r="EI15" s="48" t="n">
        <v>73</v>
      </c>
      <c r="EJ15" s="48" t="n">
        <v>4</v>
      </c>
      <c r="EK15" s="48" t="n">
        <v>0</v>
      </c>
      <c r="EL15" s="48" t="n">
        <v>8</v>
      </c>
      <c r="EM15" s="48" t="n">
        <v>4</v>
      </c>
      <c r="EN15" s="48" t="n">
        <v>156</v>
      </c>
      <c r="EO15" s="48" t="n">
        <v>20</v>
      </c>
      <c r="EP15" s="48" t="n">
        <v>0</v>
      </c>
      <c r="EQ15" s="48" t="n">
        <v>151</v>
      </c>
      <c r="ER15" s="48" t="n">
        <v>27</v>
      </c>
      <c r="ES15" s="48" t="n">
        <v>25</v>
      </c>
      <c r="ET15" s="48" t="n">
        <v>18</v>
      </c>
      <c r="EU15" s="48" t="n">
        <v>6</v>
      </c>
      <c r="EV15" s="48" t="n">
        <v>0</v>
      </c>
      <c r="EW15" s="48" t="n">
        <v>1</v>
      </c>
      <c r="EX15" s="48" t="n">
        <v>2</v>
      </c>
      <c r="EY15" s="48" t="n">
        <v>123</v>
      </c>
      <c r="EZ15" s="48" t="n">
        <v>8</v>
      </c>
      <c r="FA15" s="48" t="n">
        <v>0</v>
      </c>
      <c r="FB15" s="48" t="n">
        <v>85</v>
      </c>
      <c r="FC15" s="48" t="n">
        <v>9</v>
      </c>
      <c r="FD15" s="48" t="n">
        <v>8</v>
      </c>
      <c r="FE15" s="48" t="n">
        <v>7</v>
      </c>
      <c r="FF15" s="48" t="n">
        <v>1</v>
      </c>
      <c r="FG15" s="48" t="n">
        <v>0</v>
      </c>
      <c r="FH15" s="48" t="n">
        <v>0</v>
      </c>
      <c r="FI15" s="48" t="n">
        <v>1</v>
      </c>
      <c r="FJ15" s="48" t="n">
        <v>76</v>
      </c>
      <c r="FK15" s="48" t="n">
        <v>4</v>
      </c>
      <c r="FL15" s="50" t="n">
        <v>0</v>
      </c>
    </row>
    <row r="16" customFormat="false" ht="13.5" hidden="false" customHeight="false" outlineLevel="0" collapsed="false">
      <c r="A16" s="58" t="n">
        <v>302</v>
      </c>
      <c r="B16" s="59" t="s">
        <v>40</v>
      </c>
      <c r="C16" s="46" t="n">
        <v>1580</v>
      </c>
      <c r="D16" s="47" t="n">
        <v>114</v>
      </c>
      <c r="E16" s="48" t="n">
        <v>13</v>
      </c>
      <c r="F16" s="48" t="n">
        <v>9</v>
      </c>
      <c r="G16" s="48" t="n">
        <v>8</v>
      </c>
      <c r="H16" s="48" t="n">
        <v>0</v>
      </c>
      <c r="I16" s="48" t="n">
        <v>1</v>
      </c>
      <c r="J16" s="48" t="n">
        <v>0</v>
      </c>
      <c r="K16" s="48" t="n">
        <v>4</v>
      </c>
      <c r="L16" s="49" t="n">
        <v>101</v>
      </c>
      <c r="M16" s="48" t="n">
        <v>1</v>
      </c>
      <c r="N16" s="48" t="n">
        <v>97</v>
      </c>
      <c r="O16" s="48" t="n">
        <v>77</v>
      </c>
      <c r="P16" s="48" t="n">
        <v>71</v>
      </c>
      <c r="Q16" s="48" t="n">
        <v>63</v>
      </c>
      <c r="R16" s="48" t="n">
        <v>63</v>
      </c>
      <c r="S16" s="48" t="n">
        <v>0</v>
      </c>
      <c r="T16" s="48" t="n">
        <v>0</v>
      </c>
      <c r="U16" s="48" t="n">
        <v>0</v>
      </c>
      <c r="V16" s="48" t="n">
        <v>8</v>
      </c>
      <c r="W16" s="48" t="n">
        <v>6</v>
      </c>
      <c r="X16" s="48" t="n">
        <v>1</v>
      </c>
      <c r="Y16" s="48" t="n">
        <v>5</v>
      </c>
      <c r="Z16" s="48" t="n">
        <v>71</v>
      </c>
      <c r="AA16" s="48" t="n">
        <v>69</v>
      </c>
      <c r="AB16" s="48" t="n">
        <v>64</v>
      </c>
      <c r="AC16" s="49" t="n">
        <v>62</v>
      </c>
      <c r="AD16" s="48" t="n">
        <v>0</v>
      </c>
      <c r="AE16" s="48" t="n">
        <v>0</v>
      </c>
      <c r="AF16" s="48" t="n">
        <v>2</v>
      </c>
      <c r="AG16" s="48" t="n">
        <v>5</v>
      </c>
      <c r="AH16" s="48" t="n">
        <v>2</v>
      </c>
      <c r="AI16" s="48" t="n">
        <v>0</v>
      </c>
      <c r="AJ16" s="49" t="n">
        <v>0</v>
      </c>
      <c r="AK16" s="48" t="n">
        <v>80</v>
      </c>
      <c r="AL16" s="48" t="n">
        <v>73</v>
      </c>
      <c r="AM16" s="48" t="n">
        <v>69</v>
      </c>
      <c r="AN16" s="48" t="n">
        <v>69</v>
      </c>
      <c r="AO16" s="48" t="n">
        <v>0</v>
      </c>
      <c r="AP16" s="48" t="n">
        <v>0</v>
      </c>
      <c r="AQ16" s="48" t="n">
        <v>0</v>
      </c>
      <c r="AR16" s="48" t="n">
        <v>4</v>
      </c>
      <c r="AS16" s="48" t="n">
        <v>7</v>
      </c>
      <c r="AT16" s="48" t="n">
        <v>1</v>
      </c>
      <c r="AU16" s="49" t="n">
        <v>0</v>
      </c>
      <c r="AV16" s="48" t="n">
        <v>101</v>
      </c>
      <c r="AW16" s="48" t="n">
        <v>96</v>
      </c>
      <c r="AX16" s="48" t="n">
        <v>95</v>
      </c>
      <c r="AY16" s="48" t="n">
        <v>93</v>
      </c>
      <c r="AZ16" s="48" t="n">
        <v>0</v>
      </c>
      <c r="BA16" s="48" t="n">
        <v>0</v>
      </c>
      <c r="BB16" s="48" t="n">
        <v>2</v>
      </c>
      <c r="BC16" s="48" t="n">
        <v>1</v>
      </c>
      <c r="BD16" s="48" t="n">
        <v>5</v>
      </c>
      <c r="BE16" s="48" t="n">
        <v>1</v>
      </c>
      <c r="BF16" s="48" t="n">
        <v>0</v>
      </c>
      <c r="BG16" s="48" t="n">
        <v>131</v>
      </c>
      <c r="BH16" s="48" t="n">
        <v>127</v>
      </c>
      <c r="BI16" s="48" t="n">
        <v>122</v>
      </c>
      <c r="BJ16" s="48" t="n">
        <v>121</v>
      </c>
      <c r="BK16" s="48" t="n">
        <v>0</v>
      </c>
      <c r="BL16" s="48" t="n">
        <v>0</v>
      </c>
      <c r="BM16" s="48" t="n">
        <v>1</v>
      </c>
      <c r="BN16" s="48" t="n">
        <v>5</v>
      </c>
      <c r="BO16" s="48" t="n">
        <v>4</v>
      </c>
      <c r="BP16" s="48" t="n">
        <v>0</v>
      </c>
      <c r="BQ16" s="48" t="n">
        <v>0</v>
      </c>
      <c r="BR16" s="48" t="n">
        <v>153</v>
      </c>
      <c r="BS16" s="48" t="n">
        <v>146</v>
      </c>
      <c r="BT16" s="48" t="n">
        <v>139</v>
      </c>
      <c r="BU16" s="48" t="n">
        <v>136</v>
      </c>
      <c r="BV16" s="48" t="n">
        <v>2</v>
      </c>
      <c r="BW16" s="48" t="n">
        <v>0</v>
      </c>
      <c r="BX16" s="48" t="n">
        <v>1</v>
      </c>
      <c r="BY16" s="48" t="n">
        <v>7</v>
      </c>
      <c r="BZ16" s="48" t="n">
        <v>7</v>
      </c>
      <c r="CA16" s="48" t="n">
        <v>0</v>
      </c>
      <c r="CB16" s="48" t="n">
        <v>0</v>
      </c>
      <c r="CC16" s="48" t="n">
        <v>163</v>
      </c>
      <c r="CD16" s="48" t="n">
        <v>157</v>
      </c>
      <c r="CE16" s="48" t="n">
        <v>150</v>
      </c>
      <c r="CF16" s="48" t="n">
        <v>147</v>
      </c>
      <c r="CG16" s="48" t="n">
        <v>1</v>
      </c>
      <c r="CH16" s="48" t="n">
        <v>0</v>
      </c>
      <c r="CI16" s="48" t="n">
        <v>2</v>
      </c>
      <c r="CJ16" s="48" t="n">
        <v>7</v>
      </c>
      <c r="CK16" s="48" t="n">
        <v>6</v>
      </c>
      <c r="CL16" s="48" t="n">
        <v>0</v>
      </c>
      <c r="CM16" s="48" t="n">
        <v>0</v>
      </c>
      <c r="CN16" s="48" t="n">
        <v>110</v>
      </c>
      <c r="CO16" s="48" t="n">
        <v>93</v>
      </c>
      <c r="CP16" s="48" t="n">
        <v>88</v>
      </c>
      <c r="CQ16" s="48" t="n">
        <v>85</v>
      </c>
      <c r="CR16" s="48" t="n">
        <v>2</v>
      </c>
      <c r="CS16" s="48" t="n">
        <v>0</v>
      </c>
      <c r="CT16" s="48" t="n">
        <v>1</v>
      </c>
      <c r="CU16" s="48" t="n">
        <v>5</v>
      </c>
      <c r="CV16" s="48" t="n">
        <v>17</v>
      </c>
      <c r="CW16" s="48" t="n">
        <v>1</v>
      </c>
      <c r="CX16" s="48" t="n">
        <v>0</v>
      </c>
      <c r="CY16" s="48" t="n">
        <v>124</v>
      </c>
      <c r="CZ16" s="48" t="n">
        <v>70</v>
      </c>
      <c r="DA16" s="48" t="n">
        <v>67</v>
      </c>
      <c r="DB16" s="48" t="n">
        <v>62</v>
      </c>
      <c r="DC16" s="48" t="n">
        <v>1</v>
      </c>
      <c r="DD16" s="48" t="n">
        <v>0</v>
      </c>
      <c r="DE16" s="48" t="n">
        <v>4</v>
      </c>
      <c r="DF16" s="48" t="n">
        <v>3</v>
      </c>
      <c r="DG16" s="48" t="n">
        <v>54</v>
      </c>
      <c r="DH16" s="48" t="n">
        <v>4</v>
      </c>
      <c r="DI16" s="48" t="n">
        <v>0</v>
      </c>
      <c r="DJ16" s="48" t="n">
        <v>148</v>
      </c>
      <c r="DK16" s="48" t="n">
        <v>78</v>
      </c>
      <c r="DL16" s="48" t="n">
        <v>75</v>
      </c>
      <c r="DM16" s="48" t="n">
        <v>69</v>
      </c>
      <c r="DN16" s="48" t="n">
        <v>3</v>
      </c>
      <c r="DO16" s="48" t="n">
        <v>0</v>
      </c>
      <c r="DP16" s="48" t="n">
        <v>3</v>
      </c>
      <c r="DQ16" s="48" t="n">
        <v>3</v>
      </c>
      <c r="DR16" s="48" t="n">
        <v>70</v>
      </c>
      <c r="DS16" s="48" t="n">
        <v>9</v>
      </c>
      <c r="DT16" s="48" t="n">
        <v>0</v>
      </c>
      <c r="DU16" s="48" t="n">
        <v>143</v>
      </c>
      <c r="DV16" s="48" t="n">
        <v>56</v>
      </c>
      <c r="DW16" s="48" t="n">
        <v>53</v>
      </c>
      <c r="DX16" s="48" t="n">
        <v>43</v>
      </c>
      <c r="DY16" s="48" t="n">
        <v>5</v>
      </c>
      <c r="DZ16" s="48" t="n">
        <v>0</v>
      </c>
      <c r="EA16" s="48" t="n">
        <v>5</v>
      </c>
      <c r="EB16" s="48" t="n">
        <v>3</v>
      </c>
      <c r="EC16" s="48" t="n">
        <v>87</v>
      </c>
      <c r="ED16" s="48" t="n">
        <v>13</v>
      </c>
      <c r="EE16" s="49" t="n">
        <v>0</v>
      </c>
      <c r="EF16" s="48" t="n">
        <v>81</v>
      </c>
      <c r="EG16" s="48" t="n">
        <v>15</v>
      </c>
      <c r="EH16" s="48" t="n">
        <v>15</v>
      </c>
      <c r="EI16" s="48" t="n">
        <v>11</v>
      </c>
      <c r="EJ16" s="48" t="n">
        <v>3</v>
      </c>
      <c r="EK16" s="48" t="n">
        <v>0</v>
      </c>
      <c r="EL16" s="48" t="n">
        <v>1</v>
      </c>
      <c r="EM16" s="48" t="n">
        <v>0</v>
      </c>
      <c r="EN16" s="48" t="n">
        <v>66</v>
      </c>
      <c r="EO16" s="48" t="n">
        <v>6</v>
      </c>
      <c r="EP16" s="48" t="n">
        <v>0</v>
      </c>
      <c r="EQ16" s="48" t="n">
        <v>59</v>
      </c>
      <c r="ER16" s="48" t="n">
        <v>11</v>
      </c>
      <c r="ES16" s="48" t="n">
        <v>11</v>
      </c>
      <c r="ET16" s="48" t="n">
        <v>9</v>
      </c>
      <c r="EU16" s="48" t="n">
        <v>0</v>
      </c>
      <c r="EV16" s="48" t="n">
        <v>0</v>
      </c>
      <c r="EW16" s="48" t="n">
        <v>2</v>
      </c>
      <c r="EX16" s="48" t="n">
        <v>0</v>
      </c>
      <c r="EY16" s="48" t="n">
        <v>48</v>
      </c>
      <c r="EZ16" s="48" t="n">
        <v>1</v>
      </c>
      <c r="FA16" s="48" t="n">
        <v>0</v>
      </c>
      <c r="FB16" s="48" t="n">
        <v>25</v>
      </c>
      <c r="FC16" s="48" t="n">
        <v>1</v>
      </c>
      <c r="FD16" s="48" t="n">
        <v>1</v>
      </c>
      <c r="FE16" s="48" t="n">
        <v>1</v>
      </c>
      <c r="FF16" s="48" t="n">
        <v>0</v>
      </c>
      <c r="FG16" s="48" t="n">
        <v>0</v>
      </c>
      <c r="FH16" s="48" t="n">
        <v>0</v>
      </c>
      <c r="FI16" s="48" t="n">
        <v>0</v>
      </c>
      <c r="FJ16" s="48" t="n">
        <v>24</v>
      </c>
      <c r="FK16" s="48" t="n">
        <v>0</v>
      </c>
      <c r="FL16" s="50" t="n">
        <v>0</v>
      </c>
    </row>
    <row r="17" customFormat="false" ht="13.5" hidden="false" customHeight="false" outlineLevel="0" collapsed="false">
      <c r="A17" s="58" t="n">
        <v>303</v>
      </c>
      <c r="B17" s="59" t="s">
        <v>41</v>
      </c>
      <c r="C17" s="46" t="n">
        <v>1663</v>
      </c>
      <c r="D17" s="47" t="n">
        <v>101</v>
      </c>
      <c r="E17" s="48" t="n">
        <v>16</v>
      </c>
      <c r="F17" s="48" t="n">
        <v>11</v>
      </c>
      <c r="G17" s="48" t="n">
        <v>11</v>
      </c>
      <c r="H17" s="48" t="n">
        <v>0</v>
      </c>
      <c r="I17" s="48" t="n">
        <v>0</v>
      </c>
      <c r="J17" s="48" t="n">
        <v>0</v>
      </c>
      <c r="K17" s="48" t="n">
        <v>5</v>
      </c>
      <c r="L17" s="49" t="n">
        <v>85</v>
      </c>
      <c r="M17" s="48" t="n">
        <v>0</v>
      </c>
      <c r="N17" s="48" t="n">
        <v>84</v>
      </c>
      <c r="O17" s="48" t="n">
        <v>56</v>
      </c>
      <c r="P17" s="48" t="n">
        <v>50</v>
      </c>
      <c r="Q17" s="48" t="n">
        <v>43</v>
      </c>
      <c r="R17" s="48" t="n">
        <v>42</v>
      </c>
      <c r="S17" s="48" t="n">
        <v>1</v>
      </c>
      <c r="T17" s="48" t="n">
        <v>0</v>
      </c>
      <c r="U17" s="48" t="n">
        <v>0</v>
      </c>
      <c r="V17" s="48" t="n">
        <v>7</v>
      </c>
      <c r="W17" s="48" t="n">
        <v>6</v>
      </c>
      <c r="X17" s="48" t="n">
        <v>0</v>
      </c>
      <c r="Y17" s="48" t="n">
        <v>4</v>
      </c>
      <c r="Z17" s="48" t="n">
        <v>73</v>
      </c>
      <c r="AA17" s="48" t="n">
        <v>70</v>
      </c>
      <c r="AB17" s="48" t="n">
        <v>64</v>
      </c>
      <c r="AC17" s="49" t="n">
        <v>63</v>
      </c>
      <c r="AD17" s="48" t="n">
        <v>1</v>
      </c>
      <c r="AE17" s="48" t="n">
        <v>0</v>
      </c>
      <c r="AF17" s="48" t="n">
        <v>0</v>
      </c>
      <c r="AG17" s="48" t="n">
        <v>6</v>
      </c>
      <c r="AH17" s="48" t="n">
        <v>3</v>
      </c>
      <c r="AI17" s="48" t="n">
        <v>0</v>
      </c>
      <c r="AJ17" s="49" t="n">
        <v>0</v>
      </c>
      <c r="AK17" s="48" t="n">
        <v>61</v>
      </c>
      <c r="AL17" s="48" t="n">
        <v>61</v>
      </c>
      <c r="AM17" s="48" t="n">
        <v>56</v>
      </c>
      <c r="AN17" s="48" t="n">
        <v>56</v>
      </c>
      <c r="AO17" s="48" t="n">
        <v>0</v>
      </c>
      <c r="AP17" s="48" t="n">
        <v>0</v>
      </c>
      <c r="AQ17" s="48" t="n">
        <v>0</v>
      </c>
      <c r="AR17" s="48" t="n">
        <v>5</v>
      </c>
      <c r="AS17" s="48" t="n">
        <v>0</v>
      </c>
      <c r="AT17" s="48" t="n">
        <v>0</v>
      </c>
      <c r="AU17" s="49" t="n">
        <v>0</v>
      </c>
      <c r="AV17" s="48" t="n">
        <v>87</v>
      </c>
      <c r="AW17" s="48" t="n">
        <v>85</v>
      </c>
      <c r="AX17" s="48" t="n">
        <v>77</v>
      </c>
      <c r="AY17" s="48" t="n">
        <v>75</v>
      </c>
      <c r="AZ17" s="48" t="n">
        <v>1</v>
      </c>
      <c r="BA17" s="48" t="n">
        <v>0</v>
      </c>
      <c r="BB17" s="48" t="n">
        <v>1</v>
      </c>
      <c r="BC17" s="48" t="n">
        <v>8</v>
      </c>
      <c r="BD17" s="48" t="n">
        <v>2</v>
      </c>
      <c r="BE17" s="48" t="n">
        <v>0</v>
      </c>
      <c r="BF17" s="48" t="n">
        <v>0</v>
      </c>
      <c r="BG17" s="48" t="n">
        <v>123</v>
      </c>
      <c r="BH17" s="48" t="n">
        <v>117</v>
      </c>
      <c r="BI17" s="48" t="n">
        <v>109</v>
      </c>
      <c r="BJ17" s="48" t="n">
        <v>108</v>
      </c>
      <c r="BK17" s="48" t="n">
        <v>0</v>
      </c>
      <c r="BL17" s="48" t="n">
        <v>0</v>
      </c>
      <c r="BM17" s="48" t="n">
        <v>1</v>
      </c>
      <c r="BN17" s="48" t="n">
        <v>8</v>
      </c>
      <c r="BO17" s="48" t="n">
        <v>6</v>
      </c>
      <c r="BP17" s="48" t="n">
        <v>0</v>
      </c>
      <c r="BQ17" s="48" t="n">
        <v>0</v>
      </c>
      <c r="BR17" s="48" t="n">
        <v>146</v>
      </c>
      <c r="BS17" s="48" t="n">
        <v>136</v>
      </c>
      <c r="BT17" s="48" t="n">
        <v>117</v>
      </c>
      <c r="BU17" s="48" t="n">
        <v>116</v>
      </c>
      <c r="BV17" s="48" t="n">
        <v>0</v>
      </c>
      <c r="BW17" s="48" t="n">
        <v>0</v>
      </c>
      <c r="BX17" s="48" t="n">
        <v>1</v>
      </c>
      <c r="BY17" s="48" t="n">
        <v>19</v>
      </c>
      <c r="BZ17" s="48" t="n">
        <v>10</v>
      </c>
      <c r="CA17" s="48" t="n">
        <v>0</v>
      </c>
      <c r="CB17" s="48" t="n">
        <v>0</v>
      </c>
      <c r="CC17" s="48" t="n">
        <v>174</v>
      </c>
      <c r="CD17" s="48" t="n">
        <v>163</v>
      </c>
      <c r="CE17" s="48" t="n">
        <v>146</v>
      </c>
      <c r="CF17" s="48" t="n">
        <v>144</v>
      </c>
      <c r="CG17" s="48" t="n">
        <v>0</v>
      </c>
      <c r="CH17" s="48" t="n">
        <v>0</v>
      </c>
      <c r="CI17" s="48" t="n">
        <v>2</v>
      </c>
      <c r="CJ17" s="48" t="n">
        <v>17</v>
      </c>
      <c r="CK17" s="48" t="n">
        <v>11</v>
      </c>
      <c r="CL17" s="48" t="n">
        <v>0</v>
      </c>
      <c r="CM17" s="48" t="n">
        <v>0</v>
      </c>
      <c r="CN17" s="48" t="n">
        <v>140</v>
      </c>
      <c r="CO17" s="48" t="n">
        <v>125</v>
      </c>
      <c r="CP17" s="48" t="n">
        <v>106</v>
      </c>
      <c r="CQ17" s="48" t="n">
        <v>104</v>
      </c>
      <c r="CR17" s="48" t="n">
        <v>0</v>
      </c>
      <c r="CS17" s="48" t="n">
        <v>0</v>
      </c>
      <c r="CT17" s="48" t="n">
        <v>2</v>
      </c>
      <c r="CU17" s="48" t="n">
        <v>19</v>
      </c>
      <c r="CV17" s="48" t="n">
        <v>15</v>
      </c>
      <c r="CW17" s="48" t="n">
        <v>1</v>
      </c>
      <c r="CX17" s="48" t="n">
        <v>0</v>
      </c>
      <c r="CY17" s="48" t="n">
        <v>153</v>
      </c>
      <c r="CZ17" s="48" t="n">
        <v>109</v>
      </c>
      <c r="DA17" s="48" t="n">
        <v>88</v>
      </c>
      <c r="DB17" s="48" t="n">
        <v>84</v>
      </c>
      <c r="DC17" s="48" t="n">
        <v>3</v>
      </c>
      <c r="DD17" s="48" t="n">
        <v>0</v>
      </c>
      <c r="DE17" s="48" t="n">
        <v>1</v>
      </c>
      <c r="DF17" s="48" t="n">
        <v>21</v>
      </c>
      <c r="DG17" s="48" t="n">
        <v>44</v>
      </c>
      <c r="DH17" s="48" t="n">
        <v>3</v>
      </c>
      <c r="DI17" s="48" t="n">
        <v>0</v>
      </c>
      <c r="DJ17" s="48" t="n">
        <v>184</v>
      </c>
      <c r="DK17" s="48" t="n">
        <v>103</v>
      </c>
      <c r="DL17" s="48" t="n">
        <v>93</v>
      </c>
      <c r="DM17" s="48" t="n">
        <v>82</v>
      </c>
      <c r="DN17" s="48" t="n">
        <v>10</v>
      </c>
      <c r="DO17" s="48" t="n">
        <v>0</v>
      </c>
      <c r="DP17" s="48" t="n">
        <v>1</v>
      </c>
      <c r="DQ17" s="48" t="n">
        <v>10</v>
      </c>
      <c r="DR17" s="48" t="n">
        <v>81</v>
      </c>
      <c r="DS17" s="48" t="n">
        <v>11</v>
      </c>
      <c r="DT17" s="48" t="n">
        <v>0</v>
      </c>
      <c r="DU17" s="48" t="n">
        <v>152</v>
      </c>
      <c r="DV17" s="48" t="n">
        <v>55</v>
      </c>
      <c r="DW17" s="48" t="n">
        <v>52</v>
      </c>
      <c r="DX17" s="48" t="n">
        <v>51</v>
      </c>
      <c r="DY17" s="48" t="n">
        <v>1</v>
      </c>
      <c r="DZ17" s="48" t="n">
        <v>0</v>
      </c>
      <c r="EA17" s="48" t="n">
        <v>0</v>
      </c>
      <c r="EB17" s="48" t="n">
        <v>3</v>
      </c>
      <c r="EC17" s="48" t="n">
        <v>97</v>
      </c>
      <c r="ED17" s="48" t="n">
        <v>10</v>
      </c>
      <c r="EE17" s="49" t="n">
        <v>0</v>
      </c>
      <c r="EF17" s="48" t="n">
        <v>103</v>
      </c>
      <c r="EG17" s="48" t="n">
        <v>24</v>
      </c>
      <c r="EH17" s="48" t="n">
        <v>23</v>
      </c>
      <c r="EI17" s="48" t="n">
        <v>20</v>
      </c>
      <c r="EJ17" s="48" t="n">
        <v>3</v>
      </c>
      <c r="EK17" s="48" t="n">
        <v>0</v>
      </c>
      <c r="EL17" s="48" t="n">
        <v>0</v>
      </c>
      <c r="EM17" s="48" t="n">
        <v>1</v>
      </c>
      <c r="EN17" s="48" t="n">
        <v>79</v>
      </c>
      <c r="EO17" s="48" t="n">
        <v>2</v>
      </c>
      <c r="EP17" s="48" t="n">
        <v>0</v>
      </c>
      <c r="EQ17" s="48" t="n">
        <v>72</v>
      </c>
      <c r="ER17" s="48" t="n">
        <v>4</v>
      </c>
      <c r="ES17" s="48" t="n">
        <v>4</v>
      </c>
      <c r="ET17" s="48" t="n">
        <v>4</v>
      </c>
      <c r="EU17" s="48" t="n">
        <v>0</v>
      </c>
      <c r="EV17" s="48" t="n">
        <v>0</v>
      </c>
      <c r="EW17" s="48" t="n">
        <v>0</v>
      </c>
      <c r="EX17" s="48" t="n">
        <v>0</v>
      </c>
      <c r="EY17" s="48" t="n">
        <v>68</v>
      </c>
      <c r="EZ17" s="48" t="n">
        <v>2</v>
      </c>
      <c r="FA17" s="48" t="n">
        <v>0</v>
      </c>
      <c r="FB17" s="48" t="n">
        <v>38</v>
      </c>
      <c r="FC17" s="48" t="n">
        <v>0</v>
      </c>
      <c r="FD17" s="48" t="n">
        <v>0</v>
      </c>
      <c r="FE17" s="48" t="n">
        <v>0</v>
      </c>
      <c r="FF17" s="48" t="n">
        <v>0</v>
      </c>
      <c r="FG17" s="48" t="n">
        <v>0</v>
      </c>
      <c r="FH17" s="48" t="n">
        <v>0</v>
      </c>
      <c r="FI17" s="48" t="n">
        <v>0</v>
      </c>
      <c r="FJ17" s="48" t="n">
        <v>38</v>
      </c>
      <c r="FK17" s="48" t="n">
        <v>1</v>
      </c>
      <c r="FL17" s="50" t="n">
        <v>0</v>
      </c>
    </row>
    <row r="18" customFormat="false" ht="13.5" hidden="false" customHeight="false" outlineLevel="0" collapsed="false">
      <c r="A18" s="58" t="n">
        <v>304</v>
      </c>
      <c r="B18" s="59" t="s">
        <v>42</v>
      </c>
      <c r="C18" s="46" t="n">
        <v>1370</v>
      </c>
      <c r="D18" s="47" t="n">
        <v>97</v>
      </c>
      <c r="E18" s="48" t="n">
        <v>16</v>
      </c>
      <c r="F18" s="48" t="n">
        <v>10</v>
      </c>
      <c r="G18" s="48" t="n">
        <v>10</v>
      </c>
      <c r="H18" s="48" t="n">
        <v>0</v>
      </c>
      <c r="I18" s="48" t="n">
        <v>0</v>
      </c>
      <c r="J18" s="48" t="n">
        <v>0</v>
      </c>
      <c r="K18" s="48" t="n">
        <v>6</v>
      </c>
      <c r="L18" s="49" t="n">
        <v>81</v>
      </c>
      <c r="M18" s="48" t="n">
        <v>0</v>
      </c>
      <c r="N18" s="48" t="n">
        <v>81</v>
      </c>
      <c r="O18" s="48" t="n">
        <v>79</v>
      </c>
      <c r="P18" s="48" t="n">
        <v>74</v>
      </c>
      <c r="Q18" s="48" t="n">
        <v>67</v>
      </c>
      <c r="R18" s="48" t="n">
        <v>66</v>
      </c>
      <c r="S18" s="48" t="n">
        <v>1</v>
      </c>
      <c r="T18" s="48" t="n">
        <v>0</v>
      </c>
      <c r="U18" s="48" t="n">
        <v>0</v>
      </c>
      <c r="V18" s="48" t="n">
        <v>7</v>
      </c>
      <c r="W18" s="48" t="n">
        <v>5</v>
      </c>
      <c r="X18" s="48" t="n">
        <v>0</v>
      </c>
      <c r="Y18" s="48" t="n">
        <v>4</v>
      </c>
      <c r="Z18" s="48" t="n">
        <v>77</v>
      </c>
      <c r="AA18" s="48" t="n">
        <v>76</v>
      </c>
      <c r="AB18" s="48" t="n">
        <v>72</v>
      </c>
      <c r="AC18" s="49" t="n">
        <v>72</v>
      </c>
      <c r="AD18" s="48" t="n">
        <v>0</v>
      </c>
      <c r="AE18" s="48" t="n">
        <v>0</v>
      </c>
      <c r="AF18" s="48" t="n">
        <v>0</v>
      </c>
      <c r="AG18" s="48" t="n">
        <v>4</v>
      </c>
      <c r="AH18" s="48" t="n">
        <v>1</v>
      </c>
      <c r="AI18" s="48" t="n">
        <v>0</v>
      </c>
      <c r="AJ18" s="49" t="n">
        <v>0</v>
      </c>
      <c r="AK18" s="48" t="n">
        <v>62</v>
      </c>
      <c r="AL18" s="48" t="n">
        <v>62</v>
      </c>
      <c r="AM18" s="48" t="n">
        <v>58</v>
      </c>
      <c r="AN18" s="48" t="n">
        <v>58</v>
      </c>
      <c r="AO18" s="48" t="n">
        <v>0</v>
      </c>
      <c r="AP18" s="48" t="n">
        <v>0</v>
      </c>
      <c r="AQ18" s="48" t="n">
        <v>0</v>
      </c>
      <c r="AR18" s="48" t="n">
        <v>4</v>
      </c>
      <c r="AS18" s="48" t="n">
        <v>0</v>
      </c>
      <c r="AT18" s="48" t="n">
        <v>0</v>
      </c>
      <c r="AU18" s="49" t="n">
        <v>0</v>
      </c>
      <c r="AV18" s="48" t="n">
        <v>86</v>
      </c>
      <c r="AW18" s="48" t="n">
        <v>84</v>
      </c>
      <c r="AX18" s="48" t="n">
        <v>80</v>
      </c>
      <c r="AY18" s="48" t="n">
        <v>78</v>
      </c>
      <c r="AZ18" s="48" t="n">
        <v>1</v>
      </c>
      <c r="BA18" s="48" t="n">
        <v>0</v>
      </c>
      <c r="BB18" s="48" t="n">
        <v>1</v>
      </c>
      <c r="BC18" s="48" t="n">
        <v>4</v>
      </c>
      <c r="BD18" s="48" t="n">
        <v>2</v>
      </c>
      <c r="BE18" s="48" t="n">
        <v>0</v>
      </c>
      <c r="BF18" s="48" t="n">
        <v>0</v>
      </c>
      <c r="BG18" s="48" t="n">
        <v>109</v>
      </c>
      <c r="BH18" s="48" t="n">
        <v>109</v>
      </c>
      <c r="BI18" s="48" t="n">
        <v>106</v>
      </c>
      <c r="BJ18" s="48" t="n">
        <v>103</v>
      </c>
      <c r="BK18" s="48" t="n">
        <v>0</v>
      </c>
      <c r="BL18" s="48" t="n">
        <v>0</v>
      </c>
      <c r="BM18" s="48" t="n">
        <v>3</v>
      </c>
      <c r="BN18" s="48" t="n">
        <v>3</v>
      </c>
      <c r="BO18" s="48" t="n">
        <v>0</v>
      </c>
      <c r="BP18" s="48" t="n">
        <v>0</v>
      </c>
      <c r="BQ18" s="48" t="n">
        <v>0</v>
      </c>
      <c r="BR18" s="48" t="n">
        <v>138</v>
      </c>
      <c r="BS18" s="48" t="n">
        <v>135</v>
      </c>
      <c r="BT18" s="48" t="n">
        <v>128</v>
      </c>
      <c r="BU18" s="48" t="n">
        <v>126</v>
      </c>
      <c r="BV18" s="48" t="n">
        <v>0</v>
      </c>
      <c r="BW18" s="48" t="n">
        <v>0</v>
      </c>
      <c r="BX18" s="48" t="n">
        <v>2</v>
      </c>
      <c r="BY18" s="48" t="n">
        <v>7</v>
      </c>
      <c r="BZ18" s="48" t="n">
        <v>3</v>
      </c>
      <c r="CA18" s="48" t="n">
        <v>0</v>
      </c>
      <c r="CB18" s="48" t="n">
        <v>0</v>
      </c>
      <c r="CC18" s="48" t="n">
        <v>126</v>
      </c>
      <c r="CD18" s="48" t="n">
        <v>122</v>
      </c>
      <c r="CE18" s="48" t="n">
        <v>120</v>
      </c>
      <c r="CF18" s="48" t="n">
        <v>119</v>
      </c>
      <c r="CG18" s="48" t="n">
        <v>0</v>
      </c>
      <c r="CH18" s="48" t="n">
        <v>0</v>
      </c>
      <c r="CI18" s="48" t="n">
        <v>1</v>
      </c>
      <c r="CJ18" s="48" t="n">
        <v>2</v>
      </c>
      <c r="CK18" s="48" t="n">
        <v>4</v>
      </c>
      <c r="CL18" s="48" t="n">
        <v>0</v>
      </c>
      <c r="CM18" s="48" t="n">
        <v>0</v>
      </c>
      <c r="CN18" s="48" t="n">
        <v>79</v>
      </c>
      <c r="CO18" s="48" t="n">
        <v>77</v>
      </c>
      <c r="CP18" s="48" t="n">
        <v>74</v>
      </c>
      <c r="CQ18" s="48" t="n">
        <v>72</v>
      </c>
      <c r="CR18" s="48" t="n">
        <v>1</v>
      </c>
      <c r="CS18" s="48" t="n">
        <v>0</v>
      </c>
      <c r="CT18" s="48" t="n">
        <v>1</v>
      </c>
      <c r="CU18" s="48" t="n">
        <v>3</v>
      </c>
      <c r="CV18" s="48" t="n">
        <v>2</v>
      </c>
      <c r="CW18" s="48" t="n">
        <v>0</v>
      </c>
      <c r="CX18" s="48" t="n">
        <v>0</v>
      </c>
      <c r="CY18" s="48" t="n">
        <v>125</v>
      </c>
      <c r="CZ18" s="48" t="n">
        <v>101</v>
      </c>
      <c r="DA18" s="48" t="n">
        <v>100</v>
      </c>
      <c r="DB18" s="48" t="n">
        <v>95</v>
      </c>
      <c r="DC18" s="48" t="n">
        <v>1</v>
      </c>
      <c r="DD18" s="48" t="n">
        <v>0</v>
      </c>
      <c r="DE18" s="48" t="n">
        <v>4</v>
      </c>
      <c r="DF18" s="48" t="n">
        <v>1</v>
      </c>
      <c r="DG18" s="48" t="n">
        <v>24</v>
      </c>
      <c r="DH18" s="48" t="n">
        <v>2</v>
      </c>
      <c r="DI18" s="48" t="n">
        <v>0</v>
      </c>
      <c r="DJ18" s="48" t="n">
        <v>139</v>
      </c>
      <c r="DK18" s="48" t="n">
        <v>98</v>
      </c>
      <c r="DL18" s="48" t="n">
        <v>94</v>
      </c>
      <c r="DM18" s="48" t="n">
        <v>86</v>
      </c>
      <c r="DN18" s="48" t="n">
        <v>4</v>
      </c>
      <c r="DO18" s="48" t="n">
        <v>0</v>
      </c>
      <c r="DP18" s="48" t="n">
        <v>4</v>
      </c>
      <c r="DQ18" s="48" t="n">
        <v>4</v>
      </c>
      <c r="DR18" s="48" t="n">
        <v>41</v>
      </c>
      <c r="DS18" s="48" t="n">
        <v>0</v>
      </c>
      <c r="DT18" s="48" t="n">
        <v>0</v>
      </c>
      <c r="DU18" s="48" t="n">
        <v>115</v>
      </c>
      <c r="DV18" s="48" t="n">
        <v>52</v>
      </c>
      <c r="DW18" s="48" t="n">
        <v>52</v>
      </c>
      <c r="DX18" s="48" t="n">
        <v>44</v>
      </c>
      <c r="DY18" s="48" t="n">
        <v>5</v>
      </c>
      <c r="DZ18" s="48" t="n">
        <v>0</v>
      </c>
      <c r="EA18" s="48" t="n">
        <v>3</v>
      </c>
      <c r="EB18" s="48" t="n">
        <v>0</v>
      </c>
      <c r="EC18" s="48" t="n">
        <v>63</v>
      </c>
      <c r="ED18" s="48" t="n">
        <v>4</v>
      </c>
      <c r="EE18" s="49" t="n">
        <v>0</v>
      </c>
      <c r="EF18" s="48" t="n">
        <v>70</v>
      </c>
      <c r="EG18" s="48" t="n">
        <v>21</v>
      </c>
      <c r="EH18" s="48" t="n">
        <v>21</v>
      </c>
      <c r="EI18" s="48" t="n">
        <v>20</v>
      </c>
      <c r="EJ18" s="48" t="n">
        <v>1</v>
      </c>
      <c r="EK18" s="48" t="n">
        <v>0</v>
      </c>
      <c r="EL18" s="48" t="n">
        <v>0</v>
      </c>
      <c r="EM18" s="48" t="n">
        <v>0</v>
      </c>
      <c r="EN18" s="48" t="n">
        <v>49</v>
      </c>
      <c r="EO18" s="48" t="n">
        <v>2</v>
      </c>
      <c r="EP18" s="48" t="n">
        <v>0</v>
      </c>
      <c r="EQ18" s="48" t="n">
        <v>42</v>
      </c>
      <c r="ER18" s="48" t="n">
        <v>4</v>
      </c>
      <c r="ES18" s="48" t="n">
        <v>4</v>
      </c>
      <c r="ET18" s="48" t="n">
        <v>2</v>
      </c>
      <c r="EU18" s="48" t="n">
        <v>0</v>
      </c>
      <c r="EV18" s="48" t="n">
        <v>0</v>
      </c>
      <c r="EW18" s="48" t="n">
        <v>2</v>
      </c>
      <c r="EX18" s="48" t="n">
        <v>0</v>
      </c>
      <c r="EY18" s="48" t="n">
        <v>38</v>
      </c>
      <c r="EZ18" s="48" t="n">
        <v>3</v>
      </c>
      <c r="FA18" s="48" t="n">
        <v>0</v>
      </c>
      <c r="FB18" s="48" t="n">
        <v>26</v>
      </c>
      <c r="FC18" s="48" t="n">
        <v>1</v>
      </c>
      <c r="FD18" s="48" t="n">
        <v>1</v>
      </c>
      <c r="FE18" s="48" t="n">
        <v>1</v>
      </c>
      <c r="FF18" s="48" t="n">
        <v>0</v>
      </c>
      <c r="FG18" s="48" t="n">
        <v>0</v>
      </c>
      <c r="FH18" s="48" t="n">
        <v>0</v>
      </c>
      <c r="FI18" s="48" t="n">
        <v>0</v>
      </c>
      <c r="FJ18" s="48" t="n">
        <v>25</v>
      </c>
      <c r="FK18" s="48" t="n">
        <v>0</v>
      </c>
      <c r="FL18" s="50" t="n">
        <v>0</v>
      </c>
    </row>
    <row r="19" customFormat="false" ht="13.5" hidden="false" customHeight="false" outlineLevel="0" collapsed="false">
      <c r="A19" s="58" t="n">
        <v>305</v>
      </c>
      <c r="B19" s="59" t="s">
        <v>43</v>
      </c>
      <c r="C19" s="46" t="n">
        <v>1068</v>
      </c>
      <c r="D19" s="47" t="n">
        <v>66</v>
      </c>
      <c r="E19" s="48" t="n">
        <v>4</v>
      </c>
      <c r="F19" s="48" t="n">
        <v>3</v>
      </c>
      <c r="G19" s="48" t="n">
        <v>3</v>
      </c>
      <c r="H19" s="48" t="n">
        <v>0</v>
      </c>
      <c r="I19" s="48" t="n">
        <v>0</v>
      </c>
      <c r="J19" s="48" t="n">
        <v>0</v>
      </c>
      <c r="K19" s="48" t="n">
        <v>1</v>
      </c>
      <c r="L19" s="49" t="n">
        <v>62</v>
      </c>
      <c r="M19" s="48" t="n">
        <v>0</v>
      </c>
      <c r="N19" s="48" t="n">
        <v>61</v>
      </c>
      <c r="O19" s="48" t="n">
        <v>46</v>
      </c>
      <c r="P19" s="48" t="n">
        <v>25</v>
      </c>
      <c r="Q19" s="48" t="n">
        <v>16</v>
      </c>
      <c r="R19" s="48" t="n">
        <v>16</v>
      </c>
      <c r="S19" s="48" t="n">
        <v>0</v>
      </c>
      <c r="T19" s="48" t="n">
        <v>0</v>
      </c>
      <c r="U19" s="48" t="n">
        <v>0</v>
      </c>
      <c r="V19" s="48" t="n">
        <v>9</v>
      </c>
      <c r="W19" s="48" t="n">
        <v>21</v>
      </c>
      <c r="X19" s="48" t="n">
        <v>0</v>
      </c>
      <c r="Y19" s="48" t="n">
        <v>10</v>
      </c>
      <c r="Z19" s="48" t="n">
        <v>62</v>
      </c>
      <c r="AA19" s="48" t="n">
        <v>38</v>
      </c>
      <c r="AB19" s="48" t="n">
        <v>30</v>
      </c>
      <c r="AC19" s="49" t="n">
        <v>30</v>
      </c>
      <c r="AD19" s="48" t="n">
        <v>0</v>
      </c>
      <c r="AE19" s="48" t="n">
        <v>0</v>
      </c>
      <c r="AF19" s="48" t="n">
        <v>0</v>
      </c>
      <c r="AG19" s="48" t="n">
        <v>8</v>
      </c>
      <c r="AH19" s="48" t="n">
        <v>24</v>
      </c>
      <c r="AI19" s="48" t="n">
        <v>0</v>
      </c>
      <c r="AJ19" s="49" t="n">
        <v>0</v>
      </c>
      <c r="AK19" s="48" t="n">
        <v>73</v>
      </c>
      <c r="AL19" s="48" t="n">
        <v>60</v>
      </c>
      <c r="AM19" s="48" t="n">
        <v>48</v>
      </c>
      <c r="AN19" s="48" t="n">
        <v>48</v>
      </c>
      <c r="AO19" s="48" t="n">
        <v>0</v>
      </c>
      <c r="AP19" s="48" t="n">
        <v>0</v>
      </c>
      <c r="AQ19" s="48" t="n">
        <v>0</v>
      </c>
      <c r="AR19" s="48" t="n">
        <v>12</v>
      </c>
      <c r="AS19" s="48" t="n">
        <v>13</v>
      </c>
      <c r="AT19" s="48" t="n">
        <v>0</v>
      </c>
      <c r="AU19" s="49" t="n">
        <v>0</v>
      </c>
      <c r="AV19" s="48" t="n">
        <v>70</v>
      </c>
      <c r="AW19" s="48" t="n">
        <v>66</v>
      </c>
      <c r="AX19" s="48" t="n">
        <v>55</v>
      </c>
      <c r="AY19" s="48" t="n">
        <v>52</v>
      </c>
      <c r="AZ19" s="48" t="n">
        <v>0</v>
      </c>
      <c r="BA19" s="48" t="n">
        <v>0</v>
      </c>
      <c r="BB19" s="48" t="n">
        <v>3</v>
      </c>
      <c r="BC19" s="48" t="n">
        <v>11</v>
      </c>
      <c r="BD19" s="48" t="n">
        <v>4</v>
      </c>
      <c r="BE19" s="48" t="n">
        <v>0</v>
      </c>
      <c r="BF19" s="48" t="n">
        <v>0</v>
      </c>
      <c r="BG19" s="48" t="n">
        <v>76</v>
      </c>
      <c r="BH19" s="48" t="n">
        <v>71</v>
      </c>
      <c r="BI19" s="48" t="n">
        <v>66</v>
      </c>
      <c r="BJ19" s="48" t="n">
        <v>65</v>
      </c>
      <c r="BK19" s="48" t="n">
        <v>0</v>
      </c>
      <c r="BL19" s="48" t="n">
        <v>0</v>
      </c>
      <c r="BM19" s="48" t="n">
        <v>1</v>
      </c>
      <c r="BN19" s="48" t="n">
        <v>5</v>
      </c>
      <c r="BO19" s="48" t="n">
        <v>5</v>
      </c>
      <c r="BP19" s="48" t="n">
        <v>0</v>
      </c>
      <c r="BQ19" s="48" t="n">
        <v>0</v>
      </c>
      <c r="BR19" s="48" t="n">
        <v>86</v>
      </c>
      <c r="BS19" s="48" t="n">
        <v>74</v>
      </c>
      <c r="BT19" s="48" t="n">
        <v>69</v>
      </c>
      <c r="BU19" s="48" t="n">
        <v>67</v>
      </c>
      <c r="BV19" s="48" t="n">
        <v>1</v>
      </c>
      <c r="BW19" s="48" t="n">
        <v>0</v>
      </c>
      <c r="BX19" s="48" t="n">
        <v>1</v>
      </c>
      <c r="BY19" s="48" t="n">
        <v>5</v>
      </c>
      <c r="BZ19" s="48" t="n">
        <v>12</v>
      </c>
      <c r="CA19" s="48" t="n">
        <v>0</v>
      </c>
      <c r="CB19" s="48" t="n">
        <v>0</v>
      </c>
      <c r="CC19" s="48" t="n">
        <v>97</v>
      </c>
      <c r="CD19" s="48" t="n">
        <v>85</v>
      </c>
      <c r="CE19" s="48" t="n">
        <v>79</v>
      </c>
      <c r="CF19" s="48" t="n">
        <v>77</v>
      </c>
      <c r="CG19" s="48" t="n">
        <v>0</v>
      </c>
      <c r="CH19" s="48" t="n">
        <v>0</v>
      </c>
      <c r="CI19" s="48" t="n">
        <v>2</v>
      </c>
      <c r="CJ19" s="48" t="n">
        <v>6</v>
      </c>
      <c r="CK19" s="48" t="n">
        <v>12</v>
      </c>
      <c r="CL19" s="48" t="n">
        <v>0</v>
      </c>
      <c r="CM19" s="48" t="n">
        <v>0</v>
      </c>
      <c r="CN19" s="48" t="n">
        <v>76</v>
      </c>
      <c r="CO19" s="48" t="n">
        <v>63</v>
      </c>
      <c r="CP19" s="48" t="n">
        <v>59</v>
      </c>
      <c r="CQ19" s="48" t="n">
        <v>57</v>
      </c>
      <c r="CR19" s="48" t="n">
        <v>0</v>
      </c>
      <c r="CS19" s="48" t="n">
        <v>0</v>
      </c>
      <c r="CT19" s="48" t="n">
        <v>2</v>
      </c>
      <c r="CU19" s="48" t="n">
        <v>4</v>
      </c>
      <c r="CV19" s="48" t="n">
        <v>13</v>
      </c>
      <c r="CW19" s="48" t="n">
        <v>0</v>
      </c>
      <c r="CX19" s="48" t="n">
        <v>0</v>
      </c>
      <c r="CY19" s="48" t="n">
        <v>83</v>
      </c>
      <c r="CZ19" s="48" t="n">
        <v>67</v>
      </c>
      <c r="DA19" s="48" t="n">
        <v>58</v>
      </c>
      <c r="DB19" s="48" t="n">
        <v>51</v>
      </c>
      <c r="DC19" s="48" t="n">
        <v>0</v>
      </c>
      <c r="DD19" s="48" t="n">
        <v>0</v>
      </c>
      <c r="DE19" s="48" t="n">
        <v>7</v>
      </c>
      <c r="DF19" s="48" t="n">
        <v>9</v>
      </c>
      <c r="DG19" s="48" t="n">
        <v>16</v>
      </c>
      <c r="DH19" s="48" t="n">
        <v>3</v>
      </c>
      <c r="DI19" s="48" t="n">
        <v>0</v>
      </c>
      <c r="DJ19" s="48" t="n">
        <v>100</v>
      </c>
      <c r="DK19" s="48" t="n">
        <v>54</v>
      </c>
      <c r="DL19" s="48" t="n">
        <v>53</v>
      </c>
      <c r="DM19" s="48" t="n">
        <v>48</v>
      </c>
      <c r="DN19" s="48" t="n">
        <v>1</v>
      </c>
      <c r="DO19" s="48" t="n">
        <v>0</v>
      </c>
      <c r="DP19" s="48" t="n">
        <v>4</v>
      </c>
      <c r="DQ19" s="48" t="n">
        <v>1</v>
      </c>
      <c r="DR19" s="48" t="n">
        <v>46</v>
      </c>
      <c r="DS19" s="48" t="n">
        <v>4</v>
      </c>
      <c r="DT19" s="48" t="n">
        <v>0</v>
      </c>
      <c r="DU19" s="48" t="n">
        <v>109</v>
      </c>
      <c r="DV19" s="48" t="n">
        <v>44</v>
      </c>
      <c r="DW19" s="48" t="n">
        <v>42</v>
      </c>
      <c r="DX19" s="48" t="n">
        <v>37</v>
      </c>
      <c r="DY19" s="48" t="n">
        <v>1</v>
      </c>
      <c r="DZ19" s="48" t="n">
        <v>0</v>
      </c>
      <c r="EA19" s="48" t="n">
        <v>4</v>
      </c>
      <c r="EB19" s="48" t="n">
        <v>2</v>
      </c>
      <c r="EC19" s="48" t="n">
        <v>65</v>
      </c>
      <c r="ED19" s="48" t="n">
        <v>7</v>
      </c>
      <c r="EE19" s="49" t="n">
        <v>0</v>
      </c>
      <c r="EF19" s="48" t="n">
        <v>59</v>
      </c>
      <c r="EG19" s="48" t="n">
        <v>17</v>
      </c>
      <c r="EH19" s="48" t="n">
        <v>17</v>
      </c>
      <c r="EI19" s="48" t="n">
        <v>15</v>
      </c>
      <c r="EJ19" s="48" t="n">
        <v>0</v>
      </c>
      <c r="EK19" s="48" t="n">
        <v>0</v>
      </c>
      <c r="EL19" s="48" t="n">
        <v>2</v>
      </c>
      <c r="EM19" s="48" t="n">
        <v>0</v>
      </c>
      <c r="EN19" s="48" t="n">
        <v>42</v>
      </c>
      <c r="EO19" s="48" t="n">
        <v>5</v>
      </c>
      <c r="EP19" s="48" t="n">
        <v>0</v>
      </c>
      <c r="EQ19" s="48" t="n">
        <v>36</v>
      </c>
      <c r="ER19" s="48" t="n">
        <v>6</v>
      </c>
      <c r="ES19" s="48" t="n">
        <v>6</v>
      </c>
      <c r="ET19" s="48" t="n">
        <v>4</v>
      </c>
      <c r="EU19" s="48" t="n">
        <v>1</v>
      </c>
      <c r="EV19" s="48" t="n">
        <v>0</v>
      </c>
      <c r="EW19" s="48" t="n">
        <v>1</v>
      </c>
      <c r="EX19" s="48" t="n">
        <v>0</v>
      </c>
      <c r="EY19" s="48" t="n">
        <v>30</v>
      </c>
      <c r="EZ19" s="48" t="n">
        <v>1</v>
      </c>
      <c r="FA19" s="48" t="n">
        <v>0</v>
      </c>
      <c r="FB19" s="48" t="n">
        <v>29</v>
      </c>
      <c r="FC19" s="48" t="n">
        <v>8</v>
      </c>
      <c r="FD19" s="48" t="n">
        <v>8</v>
      </c>
      <c r="FE19" s="48" t="n">
        <v>3</v>
      </c>
      <c r="FF19" s="48" t="n">
        <v>0</v>
      </c>
      <c r="FG19" s="48" t="n">
        <v>0</v>
      </c>
      <c r="FH19" s="48" t="n">
        <v>5</v>
      </c>
      <c r="FI19" s="48" t="n">
        <v>0</v>
      </c>
      <c r="FJ19" s="48" t="n">
        <v>20</v>
      </c>
      <c r="FK19" s="48" t="n">
        <v>1</v>
      </c>
      <c r="FL19" s="50" t="n">
        <v>0</v>
      </c>
    </row>
    <row r="20" customFormat="false" ht="13.5" hidden="false" customHeight="false" outlineLevel="0" collapsed="false">
      <c r="A20" s="58" t="n">
        <v>306</v>
      </c>
      <c r="B20" s="59" t="s">
        <v>44</v>
      </c>
      <c r="C20" s="46" t="n">
        <v>1176</v>
      </c>
      <c r="D20" s="47" t="n">
        <v>66</v>
      </c>
      <c r="E20" s="48" t="n">
        <v>17</v>
      </c>
      <c r="F20" s="48" t="n">
        <v>4</v>
      </c>
      <c r="G20" s="48" t="n">
        <v>4</v>
      </c>
      <c r="H20" s="48" t="n">
        <v>0</v>
      </c>
      <c r="I20" s="48" t="n">
        <v>0</v>
      </c>
      <c r="J20" s="48" t="n">
        <v>0</v>
      </c>
      <c r="K20" s="48" t="n">
        <v>13</v>
      </c>
      <c r="L20" s="49" t="n">
        <v>49</v>
      </c>
      <c r="M20" s="48" t="n">
        <v>0</v>
      </c>
      <c r="N20" s="48" t="n">
        <v>47</v>
      </c>
      <c r="O20" s="48" t="n">
        <v>44</v>
      </c>
      <c r="P20" s="48" t="n">
        <v>37</v>
      </c>
      <c r="Q20" s="48" t="n">
        <v>28</v>
      </c>
      <c r="R20" s="48" t="n">
        <v>28</v>
      </c>
      <c r="S20" s="48" t="n">
        <v>0</v>
      </c>
      <c r="T20" s="48" t="n">
        <v>0</v>
      </c>
      <c r="U20" s="48" t="n">
        <v>0</v>
      </c>
      <c r="V20" s="48" t="n">
        <v>9</v>
      </c>
      <c r="W20" s="48" t="n">
        <v>7</v>
      </c>
      <c r="X20" s="48" t="n">
        <v>0</v>
      </c>
      <c r="Y20" s="48" t="n">
        <v>6</v>
      </c>
      <c r="Z20" s="48" t="n">
        <v>58</v>
      </c>
      <c r="AA20" s="48" t="n">
        <v>57</v>
      </c>
      <c r="AB20" s="48" t="n">
        <v>49</v>
      </c>
      <c r="AC20" s="49" t="n">
        <v>49</v>
      </c>
      <c r="AD20" s="48" t="n">
        <v>0</v>
      </c>
      <c r="AE20" s="48" t="n">
        <v>0</v>
      </c>
      <c r="AF20" s="48" t="n">
        <v>0</v>
      </c>
      <c r="AG20" s="48" t="n">
        <v>8</v>
      </c>
      <c r="AH20" s="48" t="n">
        <v>1</v>
      </c>
      <c r="AI20" s="48" t="n">
        <v>0</v>
      </c>
      <c r="AJ20" s="49" t="n">
        <v>0</v>
      </c>
      <c r="AK20" s="48" t="n">
        <v>47</v>
      </c>
      <c r="AL20" s="48" t="n">
        <v>46</v>
      </c>
      <c r="AM20" s="48" t="n">
        <v>39</v>
      </c>
      <c r="AN20" s="48" t="n">
        <v>38</v>
      </c>
      <c r="AO20" s="48" t="n">
        <v>1</v>
      </c>
      <c r="AP20" s="48" t="n">
        <v>0</v>
      </c>
      <c r="AQ20" s="48" t="n">
        <v>0</v>
      </c>
      <c r="AR20" s="48" t="n">
        <v>7</v>
      </c>
      <c r="AS20" s="48" t="n">
        <v>1</v>
      </c>
      <c r="AT20" s="48" t="n">
        <v>0</v>
      </c>
      <c r="AU20" s="49" t="n">
        <v>0</v>
      </c>
      <c r="AV20" s="48" t="n">
        <v>59</v>
      </c>
      <c r="AW20" s="48" t="n">
        <v>59</v>
      </c>
      <c r="AX20" s="48" t="n">
        <v>50</v>
      </c>
      <c r="AY20" s="48" t="n">
        <v>50</v>
      </c>
      <c r="AZ20" s="48" t="n">
        <v>0</v>
      </c>
      <c r="BA20" s="48" t="n">
        <v>0</v>
      </c>
      <c r="BB20" s="48" t="n">
        <v>0</v>
      </c>
      <c r="BC20" s="48" t="n">
        <v>9</v>
      </c>
      <c r="BD20" s="48" t="n">
        <v>0</v>
      </c>
      <c r="BE20" s="48" t="n">
        <v>0</v>
      </c>
      <c r="BF20" s="48" t="n">
        <v>0</v>
      </c>
      <c r="BG20" s="48" t="n">
        <v>65</v>
      </c>
      <c r="BH20" s="48" t="n">
        <v>64</v>
      </c>
      <c r="BI20" s="48" t="n">
        <v>54</v>
      </c>
      <c r="BJ20" s="48" t="n">
        <v>53</v>
      </c>
      <c r="BK20" s="48" t="n">
        <v>1</v>
      </c>
      <c r="BL20" s="48" t="n">
        <v>0</v>
      </c>
      <c r="BM20" s="48" t="n">
        <v>0</v>
      </c>
      <c r="BN20" s="48" t="n">
        <v>10</v>
      </c>
      <c r="BO20" s="48" t="n">
        <v>1</v>
      </c>
      <c r="BP20" s="48" t="n">
        <v>1</v>
      </c>
      <c r="BQ20" s="48" t="n">
        <v>0</v>
      </c>
      <c r="BR20" s="48" t="n">
        <v>86</v>
      </c>
      <c r="BS20" s="48" t="n">
        <v>79</v>
      </c>
      <c r="BT20" s="48" t="n">
        <v>76</v>
      </c>
      <c r="BU20" s="48" t="n">
        <v>75</v>
      </c>
      <c r="BV20" s="48" t="n">
        <v>0</v>
      </c>
      <c r="BW20" s="48" t="n">
        <v>0</v>
      </c>
      <c r="BX20" s="48" t="n">
        <v>1</v>
      </c>
      <c r="BY20" s="48" t="n">
        <v>3</v>
      </c>
      <c r="BZ20" s="48" t="n">
        <v>7</v>
      </c>
      <c r="CA20" s="48" t="n">
        <v>0</v>
      </c>
      <c r="CB20" s="48" t="n">
        <v>0</v>
      </c>
      <c r="CC20" s="48" t="n">
        <v>132</v>
      </c>
      <c r="CD20" s="48" t="n">
        <v>130</v>
      </c>
      <c r="CE20" s="48" t="n">
        <v>116</v>
      </c>
      <c r="CF20" s="48" t="n">
        <v>115</v>
      </c>
      <c r="CG20" s="48" t="n">
        <v>0</v>
      </c>
      <c r="CH20" s="48" t="n">
        <v>0</v>
      </c>
      <c r="CI20" s="48" t="n">
        <v>1</v>
      </c>
      <c r="CJ20" s="48" t="n">
        <v>14</v>
      </c>
      <c r="CK20" s="48" t="n">
        <v>2</v>
      </c>
      <c r="CL20" s="48" t="n">
        <v>0</v>
      </c>
      <c r="CM20" s="48" t="n">
        <v>0</v>
      </c>
      <c r="CN20" s="48" t="n">
        <v>115</v>
      </c>
      <c r="CO20" s="48" t="n">
        <v>107</v>
      </c>
      <c r="CP20" s="48" t="n">
        <v>98</v>
      </c>
      <c r="CQ20" s="48" t="n">
        <v>98</v>
      </c>
      <c r="CR20" s="48" t="n">
        <v>0</v>
      </c>
      <c r="CS20" s="48" t="n">
        <v>0</v>
      </c>
      <c r="CT20" s="48" t="n">
        <v>0</v>
      </c>
      <c r="CU20" s="48" t="n">
        <v>9</v>
      </c>
      <c r="CV20" s="48" t="n">
        <v>8</v>
      </c>
      <c r="CW20" s="48" t="n">
        <v>2</v>
      </c>
      <c r="CX20" s="48" t="n">
        <v>0</v>
      </c>
      <c r="CY20" s="48" t="n">
        <v>121</v>
      </c>
      <c r="CZ20" s="48" t="n">
        <v>86</v>
      </c>
      <c r="DA20" s="48" t="n">
        <v>79</v>
      </c>
      <c r="DB20" s="48" t="n">
        <v>74</v>
      </c>
      <c r="DC20" s="48" t="n">
        <v>1</v>
      </c>
      <c r="DD20" s="48" t="n">
        <v>0</v>
      </c>
      <c r="DE20" s="48" t="n">
        <v>4</v>
      </c>
      <c r="DF20" s="48" t="n">
        <v>7</v>
      </c>
      <c r="DG20" s="48" t="n">
        <v>35</v>
      </c>
      <c r="DH20" s="48" t="n">
        <v>8</v>
      </c>
      <c r="DI20" s="48" t="n">
        <v>0</v>
      </c>
      <c r="DJ20" s="48" t="n">
        <v>150</v>
      </c>
      <c r="DK20" s="48" t="n">
        <v>87</v>
      </c>
      <c r="DL20" s="48" t="n">
        <v>85</v>
      </c>
      <c r="DM20" s="48" t="n">
        <v>80</v>
      </c>
      <c r="DN20" s="48" t="n">
        <v>2</v>
      </c>
      <c r="DO20" s="48" t="n">
        <v>0</v>
      </c>
      <c r="DP20" s="48" t="n">
        <v>3</v>
      </c>
      <c r="DQ20" s="48" t="n">
        <v>2</v>
      </c>
      <c r="DR20" s="48" t="n">
        <v>63</v>
      </c>
      <c r="DS20" s="48" t="n">
        <v>8</v>
      </c>
      <c r="DT20" s="48" t="n">
        <v>0</v>
      </c>
      <c r="DU20" s="48" t="n">
        <v>90</v>
      </c>
      <c r="DV20" s="48" t="n">
        <v>41</v>
      </c>
      <c r="DW20" s="48" t="n">
        <v>40</v>
      </c>
      <c r="DX20" s="48" t="n">
        <v>32</v>
      </c>
      <c r="DY20" s="48" t="n">
        <v>2</v>
      </c>
      <c r="DZ20" s="48" t="n">
        <v>0</v>
      </c>
      <c r="EA20" s="48" t="n">
        <v>6</v>
      </c>
      <c r="EB20" s="48" t="n">
        <v>1</v>
      </c>
      <c r="EC20" s="48" t="n">
        <v>49</v>
      </c>
      <c r="ED20" s="48" t="n">
        <v>7</v>
      </c>
      <c r="EE20" s="49" t="n">
        <v>0</v>
      </c>
      <c r="EF20" s="48" t="n">
        <v>65</v>
      </c>
      <c r="EG20" s="48" t="n">
        <v>20</v>
      </c>
      <c r="EH20" s="48" t="n">
        <v>20</v>
      </c>
      <c r="EI20" s="48" t="n">
        <v>11</v>
      </c>
      <c r="EJ20" s="48" t="n">
        <v>2</v>
      </c>
      <c r="EK20" s="48" t="n">
        <v>0</v>
      </c>
      <c r="EL20" s="48" t="n">
        <v>7</v>
      </c>
      <c r="EM20" s="48" t="n">
        <v>0</v>
      </c>
      <c r="EN20" s="48" t="n">
        <v>45</v>
      </c>
      <c r="EO20" s="48" t="n">
        <v>8</v>
      </c>
      <c r="EP20" s="48" t="n">
        <v>0</v>
      </c>
      <c r="EQ20" s="48" t="n">
        <v>39</v>
      </c>
      <c r="ER20" s="48" t="n">
        <v>3</v>
      </c>
      <c r="ES20" s="48" t="n">
        <v>3</v>
      </c>
      <c r="ET20" s="48" t="n">
        <v>1</v>
      </c>
      <c r="EU20" s="48" t="n">
        <v>0</v>
      </c>
      <c r="EV20" s="48" t="n">
        <v>0</v>
      </c>
      <c r="EW20" s="48" t="n">
        <v>2</v>
      </c>
      <c r="EX20" s="48" t="n">
        <v>0</v>
      </c>
      <c r="EY20" s="48" t="n">
        <v>36</v>
      </c>
      <c r="EZ20" s="48" t="n">
        <v>4</v>
      </c>
      <c r="FA20" s="48" t="n">
        <v>0</v>
      </c>
      <c r="FB20" s="48" t="n">
        <v>39</v>
      </c>
      <c r="FC20" s="48" t="n">
        <v>1</v>
      </c>
      <c r="FD20" s="48" t="n">
        <v>1</v>
      </c>
      <c r="FE20" s="48" t="n">
        <v>1</v>
      </c>
      <c r="FF20" s="48" t="n">
        <v>0</v>
      </c>
      <c r="FG20" s="48" t="n">
        <v>0</v>
      </c>
      <c r="FH20" s="48" t="n">
        <v>0</v>
      </c>
      <c r="FI20" s="48" t="n">
        <v>0</v>
      </c>
      <c r="FJ20" s="48" t="n">
        <v>37</v>
      </c>
      <c r="FK20" s="48" t="n">
        <v>1</v>
      </c>
      <c r="FL20" s="50" t="n">
        <v>0</v>
      </c>
    </row>
    <row r="21" customFormat="false" ht="13.5" hidden="false" customHeight="false" outlineLevel="0" collapsed="false">
      <c r="A21" s="51" t="n">
        <v>321</v>
      </c>
      <c r="B21" s="52" t="s">
        <v>45</v>
      </c>
      <c r="C21" s="53" t="n">
        <v>5323</v>
      </c>
      <c r="D21" s="54" t="n">
        <v>409</v>
      </c>
      <c r="E21" s="55" t="n">
        <v>56</v>
      </c>
      <c r="F21" s="55" t="n">
        <v>47</v>
      </c>
      <c r="G21" s="55" t="n">
        <v>44</v>
      </c>
      <c r="H21" s="55" t="n">
        <v>2</v>
      </c>
      <c r="I21" s="55" t="n">
        <v>1</v>
      </c>
      <c r="J21" s="55" t="n">
        <v>0</v>
      </c>
      <c r="K21" s="55" t="n">
        <v>9</v>
      </c>
      <c r="L21" s="56" t="n">
        <v>353</v>
      </c>
      <c r="M21" s="55" t="n">
        <v>0</v>
      </c>
      <c r="N21" s="55" t="n">
        <v>343</v>
      </c>
      <c r="O21" s="55" t="n">
        <v>292</v>
      </c>
      <c r="P21" s="55" t="n">
        <v>265</v>
      </c>
      <c r="Q21" s="55" t="n">
        <v>222</v>
      </c>
      <c r="R21" s="55" t="n">
        <v>218</v>
      </c>
      <c r="S21" s="55" t="n">
        <v>0</v>
      </c>
      <c r="T21" s="55" t="n">
        <v>2</v>
      </c>
      <c r="U21" s="55" t="n">
        <v>2</v>
      </c>
      <c r="V21" s="55" t="n">
        <v>43</v>
      </c>
      <c r="W21" s="55" t="n">
        <v>27</v>
      </c>
      <c r="X21" s="55" t="n">
        <v>1</v>
      </c>
      <c r="Y21" s="55" t="n">
        <v>14</v>
      </c>
      <c r="Z21" s="55" t="n">
        <v>288</v>
      </c>
      <c r="AA21" s="55" t="n">
        <v>276</v>
      </c>
      <c r="AB21" s="55" t="n">
        <v>253</v>
      </c>
      <c r="AC21" s="56" t="n">
        <v>250</v>
      </c>
      <c r="AD21" s="55" t="n">
        <v>2</v>
      </c>
      <c r="AE21" s="55" t="n">
        <v>0</v>
      </c>
      <c r="AF21" s="55" t="n">
        <v>1</v>
      </c>
      <c r="AG21" s="55" t="n">
        <v>23</v>
      </c>
      <c r="AH21" s="55" t="n">
        <v>12</v>
      </c>
      <c r="AI21" s="55" t="n">
        <v>2</v>
      </c>
      <c r="AJ21" s="56" t="n">
        <v>0</v>
      </c>
      <c r="AK21" s="55" t="n">
        <v>292</v>
      </c>
      <c r="AL21" s="55" t="n">
        <v>284</v>
      </c>
      <c r="AM21" s="55" t="n">
        <v>265</v>
      </c>
      <c r="AN21" s="55" t="n">
        <v>262</v>
      </c>
      <c r="AO21" s="55" t="n">
        <v>1</v>
      </c>
      <c r="AP21" s="55" t="n">
        <v>0</v>
      </c>
      <c r="AQ21" s="55" t="n">
        <v>2</v>
      </c>
      <c r="AR21" s="55" t="n">
        <v>19</v>
      </c>
      <c r="AS21" s="55" t="n">
        <v>8</v>
      </c>
      <c r="AT21" s="55" t="n">
        <v>0</v>
      </c>
      <c r="AU21" s="56" t="n">
        <v>1</v>
      </c>
      <c r="AV21" s="55" t="n">
        <v>379</v>
      </c>
      <c r="AW21" s="55" t="n">
        <v>365</v>
      </c>
      <c r="AX21" s="55" t="n">
        <v>345</v>
      </c>
      <c r="AY21" s="55" t="n">
        <v>338</v>
      </c>
      <c r="AZ21" s="55" t="n">
        <v>3</v>
      </c>
      <c r="BA21" s="55" t="n">
        <v>0</v>
      </c>
      <c r="BB21" s="55" t="n">
        <v>4</v>
      </c>
      <c r="BC21" s="55" t="n">
        <v>20</v>
      </c>
      <c r="BD21" s="55" t="n">
        <v>14</v>
      </c>
      <c r="BE21" s="55" t="n">
        <v>1</v>
      </c>
      <c r="BF21" s="55" t="n">
        <v>0</v>
      </c>
      <c r="BG21" s="55" t="n">
        <v>403</v>
      </c>
      <c r="BH21" s="55" t="n">
        <v>392</v>
      </c>
      <c r="BI21" s="55" t="n">
        <v>381</v>
      </c>
      <c r="BJ21" s="55" t="n">
        <v>377</v>
      </c>
      <c r="BK21" s="55" t="n">
        <v>2</v>
      </c>
      <c r="BL21" s="55" t="n">
        <v>0</v>
      </c>
      <c r="BM21" s="55" t="n">
        <v>2</v>
      </c>
      <c r="BN21" s="55" t="n">
        <v>11</v>
      </c>
      <c r="BO21" s="55" t="n">
        <v>11</v>
      </c>
      <c r="BP21" s="55" t="n">
        <v>1</v>
      </c>
      <c r="BQ21" s="55" t="n">
        <v>0</v>
      </c>
      <c r="BR21" s="55" t="n">
        <v>465</v>
      </c>
      <c r="BS21" s="55" t="n">
        <v>439</v>
      </c>
      <c r="BT21" s="55" t="n">
        <v>427</v>
      </c>
      <c r="BU21" s="55" t="n">
        <v>412</v>
      </c>
      <c r="BV21" s="55" t="n">
        <v>3</v>
      </c>
      <c r="BW21" s="55" t="n">
        <v>0</v>
      </c>
      <c r="BX21" s="55" t="n">
        <v>12</v>
      </c>
      <c r="BY21" s="55" t="n">
        <v>12</v>
      </c>
      <c r="BZ21" s="55" t="n">
        <v>26</v>
      </c>
      <c r="CA21" s="55" t="n">
        <v>2</v>
      </c>
      <c r="CB21" s="55" t="n">
        <v>0</v>
      </c>
      <c r="CC21" s="55" t="n">
        <v>508</v>
      </c>
      <c r="CD21" s="55" t="n">
        <v>485</v>
      </c>
      <c r="CE21" s="55" t="n">
        <v>459</v>
      </c>
      <c r="CF21" s="55" t="n">
        <v>443</v>
      </c>
      <c r="CG21" s="55" t="n">
        <v>4</v>
      </c>
      <c r="CH21" s="55" t="n">
        <v>0</v>
      </c>
      <c r="CI21" s="55" t="n">
        <v>12</v>
      </c>
      <c r="CJ21" s="55" t="n">
        <v>26</v>
      </c>
      <c r="CK21" s="55" t="n">
        <v>23</v>
      </c>
      <c r="CL21" s="55" t="n">
        <v>0</v>
      </c>
      <c r="CM21" s="55" t="n">
        <v>0</v>
      </c>
      <c r="CN21" s="55" t="n">
        <v>371</v>
      </c>
      <c r="CO21" s="55" t="n">
        <v>342</v>
      </c>
      <c r="CP21" s="55" t="n">
        <v>328</v>
      </c>
      <c r="CQ21" s="55" t="n">
        <v>316</v>
      </c>
      <c r="CR21" s="55" t="n">
        <v>4</v>
      </c>
      <c r="CS21" s="55" t="n">
        <v>0</v>
      </c>
      <c r="CT21" s="55" t="n">
        <v>8</v>
      </c>
      <c r="CU21" s="55" t="n">
        <v>14</v>
      </c>
      <c r="CV21" s="55" t="n">
        <v>29</v>
      </c>
      <c r="CW21" s="55" t="n">
        <v>2</v>
      </c>
      <c r="CX21" s="55" t="n">
        <v>0</v>
      </c>
      <c r="CY21" s="55" t="n">
        <v>428</v>
      </c>
      <c r="CZ21" s="55" t="n">
        <v>317</v>
      </c>
      <c r="DA21" s="55" t="n">
        <v>293</v>
      </c>
      <c r="DB21" s="55" t="n">
        <v>271</v>
      </c>
      <c r="DC21" s="55" t="n">
        <v>9</v>
      </c>
      <c r="DD21" s="55" t="n">
        <v>0</v>
      </c>
      <c r="DE21" s="55" t="n">
        <v>13</v>
      </c>
      <c r="DF21" s="55" t="n">
        <v>24</v>
      </c>
      <c r="DG21" s="55" t="n">
        <v>111</v>
      </c>
      <c r="DH21" s="55" t="n">
        <v>6</v>
      </c>
      <c r="DI21" s="55" t="n">
        <v>0</v>
      </c>
      <c r="DJ21" s="55" t="n">
        <v>497</v>
      </c>
      <c r="DK21" s="55" t="n">
        <v>263</v>
      </c>
      <c r="DL21" s="55" t="n">
        <v>235</v>
      </c>
      <c r="DM21" s="55" t="n">
        <v>210</v>
      </c>
      <c r="DN21" s="55" t="n">
        <v>9</v>
      </c>
      <c r="DO21" s="55" t="n">
        <v>0</v>
      </c>
      <c r="DP21" s="55" t="n">
        <v>16</v>
      </c>
      <c r="DQ21" s="55" t="n">
        <v>28</v>
      </c>
      <c r="DR21" s="55" t="n">
        <v>234</v>
      </c>
      <c r="DS21" s="55" t="n">
        <v>21</v>
      </c>
      <c r="DT21" s="55" t="n">
        <v>0</v>
      </c>
      <c r="DU21" s="55" t="n">
        <v>463</v>
      </c>
      <c r="DV21" s="55" t="n">
        <v>181</v>
      </c>
      <c r="DW21" s="55" t="n">
        <v>172</v>
      </c>
      <c r="DX21" s="55" t="n">
        <v>152</v>
      </c>
      <c r="DY21" s="55" t="n">
        <v>11</v>
      </c>
      <c r="DZ21" s="55" t="n">
        <v>0</v>
      </c>
      <c r="EA21" s="55" t="n">
        <v>9</v>
      </c>
      <c r="EB21" s="55" t="n">
        <v>9</v>
      </c>
      <c r="EC21" s="55" t="n">
        <v>282</v>
      </c>
      <c r="ED21" s="55" t="n">
        <v>34</v>
      </c>
      <c r="EE21" s="56" t="n">
        <v>0</v>
      </c>
      <c r="EF21" s="55" t="n">
        <v>269</v>
      </c>
      <c r="EG21" s="55" t="n">
        <v>79</v>
      </c>
      <c r="EH21" s="55" t="n">
        <v>77</v>
      </c>
      <c r="EI21" s="55" t="n">
        <v>65</v>
      </c>
      <c r="EJ21" s="55" t="n">
        <v>6</v>
      </c>
      <c r="EK21" s="55" t="n">
        <v>0</v>
      </c>
      <c r="EL21" s="55" t="n">
        <v>6</v>
      </c>
      <c r="EM21" s="55" t="n">
        <v>2</v>
      </c>
      <c r="EN21" s="55" t="n">
        <v>190</v>
      </c>
      <c r="EO21" s="55" t="n">
        <v>16</v>
      </c>
      <c r="EP21" s="55" t="n">
        <v>0</v>
      </c>
      <c r="EQ21" s="55" t="n">
        <v>153</v>
      </c>
      <c r="ER21" s="55" t="n">
        <v>28</v>
      </c>
      <c r="ES21" s="55" t="n">
        <v>28</v>
      </c>
      <c r="ET21" s="55" t="n">
        <v>24</v>
      </c>
      <c r="EU21" s="55" t="n">
        <v>1</v>
      </c>
      <c r="EV21" s="55" t="n">
        <v>0</v>
      </c>
      <c r="EW21" s="55" t="n">
        <v>3</v>
      </c>
      <c r="EX21" s="55" t="n">
        <v>0</v>
      </c>
      <c r="EY21" s="55" t="n">
        <v>125</v>
      </c>
      <c r="EZ21" s="55" t="n">
        <v>13</v>
      </c>
      <c r="FA21" s="55" t="n">
        <v>0</v>
      </c>
      <c r="FB21" s="55" t="n">
        <v>106</v>
      </c>
      <c r="FC21" s="55" t="n">
        <v>9</v>
      </c>
      <c r="FD21" s="55" t="n">
        <v>9</v>
      </c>
      <c r="FE21" s="55" t="n">
        <v>7</v>
      </c>
      <c r="FF21" s="55" t="n">
        <v>1</v>
      </c>
      <c r="FG21" s="55" t="n">
        <v>0</v>
      </c>
      <c r="FH21" s="55" t="n">
        <v>1</v>
      </c>
      <c r="FI21" s="55" t="n">
        <v>0</v>
      </c>
      <c r="FJ21" s="55" t="n">
        <v>97</v>
      </c>
      <c r="FK21" s="55" t="n">
        <v>6</v>
      </c>
      <c r="FL21" s="57" t="n">
        <v>0</v>
      </c>
    </row>
    <row r="22" customFormat="false" ht="13.5" hidden="false" customHeight="false" outlineLevel="0" collapsed="false">
      <c r="A22" s="58" t="n">
        <v>322</v>
      </c>
      <c r="B22" s="59" t="s">
        <v>46</v>
      </c>
      <c r="C22" s="46" t="n">
        <v>8083</v>
      </c>
      <c r="D22" s="47" t="n">
        <v>651</v>
      </c>
      <c r="E22" s="48" t="n">
        <v>129</v>
      </c>
      <c r="F22" s="48" t="n">
        <v>87</v>
      </c>
      <c r="G22" s="48" t="n">
        <v>84</v>
      </c>
      <c r="H22" s="48" t="n">
        <v>2</v>
      </c>
      <c r="I22" s="48" t="n">
        <v>1</v>
      </c>
      <c r="J22" s="48" t="n">
        <v>0</v>
      </c>
      <c r="K22" s="48" t="n">
        <v>42</v>
      </c>
      <c r="L22" s="49" t="n">
        <v>522</v>
      </c>
      <c r="M22" s="48" t="n">
        <v>1</v>
      </c>
      <c r="N22" s="48" t="n">
        <v>513</v>
      </c>
      <c r="O22" s="48" t="n">
        <v>500</v>
      </c>
      <c r="P22" s="48" t="n">
        <v>420</v>
      </c>
      <c r="Q22" s="48" t="n">
        <v>338</v>
      </c>
      <c r="R22" s="48" t="n">
        <v>333</v>
      </c>
      <c r="S22" s="48" t="n">
        <v>3</v>
      </c>
      <c r="T22" s="48" t="n">
        <v>0</v>
      </c>
      <c r="U22" s="48" t="n">
        <v>2</v>
      </c>
      <c r="V22" s="48" t="n">
        <v>82</v>
      </c>
      <c r="W22" s="48" t="n">
        <v>78</v>
      </c>
      <c r="X22" s="48" t="n">
        <v>4</v>
      </c>
      <c r="Y22" s="48" t="n">
        <v>61</v>
      </c>
      <c r="Z22" s="48" t="n">
        <v>480</v>
      </c>
      <c r="AA22" s="48" t="n">
        <v>468</v>
      </c>
      <c r="AB22" s="48" t="n">
        <v>412</v>
      </c>
      <c r="AC22" s="49" t="n">
        <v>409</v>
      </c>
      <c r="AD22" s="48" t="n">
        <v>2</v>
      </c>
      <c r="AE22" s="48" t="n">
        <v>0</v>
      </c>
      <c r="AF22" s="48" t="n">
        <v>1</v>
      </c>
      <c r="AG22" s="48" t="n">
        <v>56</v>
      </c>
      <c r="AH22" s="48" t="n">
        <v>12</v>
      </c>
      <c r="AI22" s="48" t="n">
        <v>0</v>
      </c>
      <c r="AJ22" s="49" t="n">
        <v>3</v>
      </c>
      <c r="AK22" s="48" t="n">
        <v>476</v>
      </c>
      <c r="AL22" s="48" t="n">
        <v>463</v>
      </c>
      <c r="AM22" s="48" t="n">
        <v>423</v>
      </c>
      <c r="AN22" s="48" t="n">
        <v>416</v>
      </c>
      <c r="AO22" s="48" t="n">
        <v>3</v>
      </c>
      <c r="AP22" s="48" t="n">
        <v>0</v>
      </c>
      <c r="AQ22" s="48" t="n">
        <v>4</v>
      </c>
      <c r="AR22" s="48" t="n">
        <v>40</v>
      </c>
      <c r="AS22" s="48" t="n">
        <v>12</v>
      </c>
      <c r="AT22" s="48" t="n">
        <v>3</v>
      </c>
      <c r="AU22" s="49" t="n">
        <v>0</v>
      </c>
      <c r="AV22" s="48" t="n">
        <v>554</v>
      </c>
      <c r="AW22" s="48" t="n">
        <v>536</v>
      </c>
      <c r="AX22" s="48" t="n">
        <v>498</v>
      </c>
      <c r="AY22" s="48" t="n">
        <v>491</v>
      </c>
      <c r="AZ22" s="48" t="n">
        <v>2</v>
      </c>
      <c r="BA22" s="48" t="n">
        <v>0</v>
      </c>
      <c r="BB22" s="48" t="n">
        <v>5</v>
      </c>
      <c r="BC22" s="48" t="n">
        <v>38</v>
      </c>
      <c r="BD22" s="48" t="n">
        <v>17</v>
      </c>
      <c r="BE22" s="48" t="n">
        <v>1</v>
      </c>
      <c r="BF22" s="48" t="n">
        <v>0</v>
      </c>
      <c r="BG22" s="48" t="n">
        <v>648</v>
      </c>
      <c r="BH22" s="48" t="n">
        <v>628</v>
      </c>
      <c r="BI22" s="48" t="n">
        <v>587</v>
      </c>
      <c r="BJ22" s="48" t="n">
        <v>581</v>
      </c>
      <c r="BK22" s="48" t="n">
        <v>2</v>
      </c>
      <c r="BL22" s="48" t="n">
        <v>0</v>
      </c>
      <c r="BM22" s="48" t="n">
        <v>4</v>
      </c>
      <c r="BN22" s="48" t="n">
        <v>41</v>
      </c>
      <c r="BO22" s="48" t="n">
        <v>19</v>
      </c>
      <c r="BP22" s="48" t="n">
        <v>1</v>
      </c>
      <c r="BQ22" s="48" t="n">
        <v>0</v>
      </c>
      <c r="BR22" s="48" t="n">
        <v>734</v>
      </c>
      <c r="BS22" s="48" t="n">
        <v>709</v>
      </c>
      <c r="BT22" s="48" t="n">
        <v>668</v>
      </c>
      <c r="BU22" s="48" t="n">
        <v>658</v>
      </c>
      <c r="BV22" s="48" t="n">
        <v>5</v>
      </c>
      <c r="BW22" s="48" t="n">
        <v>0</v>
      </c>
      <c r="BX22" s="48" t="n">
        <v>5</v>
      </c>
      <c r="BY22" s="48" t="n">
        <v>41</v>
      </c>
      <c r="BZ22" s="48" t="n">
        <v>25</v>
      </c>
      <c r="CA22" s="48" t="n">
        <v>2</v>
      </c>
      <c r="CB22" s="48" t="n">
        <v>0</v>
      </c>
      <c r="CC22" s="48" t="n">
        <v>769</v>
      </c>
      <c r="CD22" s="48" t="n">
        <v>739</v>
      </c>
      <c r="CE22" s="48" t="n">
        <v>693</v>
      </c>
      <c r="CF22" s="48" t="n">
        <v>679</v>
      </c>
      <c r="CG22" s="48" t="n">
        <v>4</v>
      </c>
      <c r="CH22" s="48" t="n">
        <v>0</v>
      </c>
      <c r="CI22" s="48" t="n">
        <v>10</v>
      </c>
      <c r="CJ22" s="48" t="n">
        <v>46</v>
      </c>
      <c r="CK22" s="48" t="n">
        <v>29</v>
      </c>
      <c r="CL22" s="48" t="n">
        <v>1</v>
      </c>
      <c r="CM22" s="48" t="n">
        <v>0</v>
      </c>
      <c r="CN22" s="48" t="n">
        <v>543</v>
      </c>
      <c r="CO22" s="48" t="n">
        <v>515</v>
      </c>
      <c r="CP22" s="48" t="n">
        <v>471</v>
      </c>
      <c r="CQ22" s="48" t="n">
        <v>456</v>
      </c>
      <c r="CR22" s="48" t="n">
        <v>6</v>
      </c>
      <c r="CS22" s="48" t="n">
        <v>0</v>
      </c>
      <c r="CT22" s="48" t="n">
        <v>9</v>
      </c>
      <c r="CU22" s="48" t="n">
        <v>44</v>
      </c>
      <c r="CV22" s="48" t="n">
        <v>28</v>
      </c>
      <c r="CW22" s="48" t="n">
        <v>2</v>
      </c>
      <c r="CX22" s="48" t="n">
        <v>0</v>
      </c>
      <c r="CY22" s="48" t="n">
        <v>661</v>
      </c>
      <c r="CZ22" s="48" t="n">
        <v>508</v>
      </c>
      <c r="DA22" s="48" t="n">
        <v>473</v>
      </c>
      <c r="DB22" s="48" t="n">
        <v>460</v>
      </c>
      <c r="DC22" s="48" t="n">
        <v>6</v>
      </c>
      <c r="DD22" s="48" t="n">
        <v>0</v>
      </c>
      <c r="DE22" s="48" t="n">
        <v>7</v>
      </c>
      <c r="DF22" s="48" t="n">
        <v>35</v>
      </c>
      <c r="DG22" s="48" t="n">
        <v>151</v>
      </c>
      <c r="DH22" s="48" t="n">
        <v>11</v>
      </c>
      <c r="DI22" s="48" t="n">
        <v>1</v>
      </c>
      <c r="DJ22" s="48" t="n">
        <v>729</v>
      </c>
      <c r="DK22" s="48" t="n">
        <v>432</v>
      </c>
      <c r="DL22" s="48" t="n">
        <v>413</v>
      </c>
      <c r="DM22" s="48" t="n">
        <v>394</v>
      </c>
      <c r="DN22" s="48" t="n">
        <v>13</v>
      </c>
      <c r="DO22" s="48" t="n">
        <v>0</v>
      </c>
      <c r="DP22" s="48" t="n">
        <v>6</v>
      </c>
      <c r="DQ22" s="48" t="n">
        <v>19</v>
      </c>
      <c r="DR22" s="48" t="n">
        <v>297</v>
      </c>
      <c r="DS22" s="48" t="n">
        <v>24</v>
      </c>
      <c r="DT22" s="48" t="n">
        <v>0</v>
      </c>
      <c r="DU22" s="48" t="n">
        <v>585</v>
      </c>
      <c r="DV22" s="48" t="n">
        <v>243</v>
      </c>
      <c r="DW22" s="48" t="n">
        <v>236</v>
      </c>
      <c r="DX22" s="48" t="n">
        <v>213</v>
      </c>
      <c r="DY22" s="48" t="n">
        <v>13</v>
      </c>
      <c r="DZ22" s="48" t="n">
        <v>0</v>
      </c>
      <c r="EA22" s="48" t="n">
        <v>10</v>
      </c>
      <c r="EB22" s="48" t="n">
        <v>7</v>
      </c>
      <c r="EC22" s="48" t="n">
        <v>342</v>
      </c>
      <c r="ED22" s="48" t="n">
        <v>30</v>
      </c>
      <c r="EE22" s="49" t="n">
        <v>0</v>
      </c>
      <c r="EF22" s="48" t="n">
        <v>386</v>
      </c>
      <c r="EG22" s="48" t="n">
        <v>102</v>
      </c>
      <c r="EH22" s="48" t="n">
        <v>98</v>
      </c>
      <c r="EI22" s="48" t="n">
        <v>87</v>
      </c>
      <c r="EJ22" s="48" t="n">
        <v>9</v>
      </c>
      <c r="EK22" s="48" t="n">
        <v>0</v>
      </c>
      <c r="EL22" s="48" t="n">
        <v>2</v>
      </c>
      <c r="EM22" s="48" t="n">
        <v>4</v>
      </c>
      <c r="EN22" s="48" t="n">
        <v>284</v>
      </c>
      <c r="EO22" s="48" t="n">
        <v>14</v>
      </c>
      <c r="EP22" s="48" t="n">
        <v>0</v>
      </c>
      <c r="EQ22" s="48" t="n">
        <v>222</v>
      </c>
      <c r="ER22" s="48" t="n">
        <v>22</v>
      </c>
      <c r="ES22" s="48" t="n">
        <v>21</v>
      </c>
      <c r="ET22" s="48" t="n">
        <v>15</v>
      </c>
      <c r="EU22" s="48" t="n">
        <v>3</v>
      </c>
      <c r="EV22" s="48" t="n">
        <v>0</v>
      </c>
      <c r="EW22" s="48" t="n">
        <v>3</v>
      </c>
      <c r="EX22" s="48" t="n">
        <v>1</v>
      </c>
      <c r="EY22" s="48" t="n">
        <v>200</v>
      </c>
      <c r="EZ22" s="48" t="n">
        <v>12</v>
      </c>
      <c r="FA22" s="48" t="n">
        <v>0</v>
      </c>
      <c r="FB22" s="48" t="n">
        <v>145</v>
      </c>
      <c r="FC22" s="48" t="n">
        <v>13</v>
      </c>
      <c r="FD22" s="48" t="n">
        <v>13</v>
      </c>
      <c r="FE22" s="48" t="n">
        <v>9</v>
      </c>
      <c r="FF22" s="48" t="n">
        <v>4</v>
      </c>
      <c r="FG22" s="48" t="n">
        <v>0</v>
      </c>
      <c r="FH22" s="48" t="n">
        <v>0</v>
      </c>
      <c r="FI22" s="48" t="n">
        <v>0</v>
      </c>
      <c r="FJ22" s="48" t="n">
        <v>132</v>
      </c>
      <c r="FK22" s="48" t="n">
        <v>5</v>
      </c>
      <c r="FL22" s="50" t="n">
        <v>0</v>
      </c>
    </row>
    <row r="23" customFormat="false" ht="13.5" hidden="false" customHeight="false" outlineLevel="0" collapsed="false">
      <c r="A23" s="58" t="n">
        <v>323</v>
      </c>
      <c r="B23" s="59" t="s">
        <v>47</v>
      </c>
      <c r="C23" s="46" t="n">
        <v>3656</v>
      </c>
      <c r="D23" s="47" t="n">
        <v>261</v>
      </c>
      <c r="E23" s="48" t="n">
        <v>40</v>
      </c>
      <c r="F23" s="48" t="n">
        <v>35</v>
      </c>
      <c r="G23" s="48" t="n">
        <v>34</v>
      </c>
      <c r="H23" s="48" t="n">
        <v>0</v>
      </c>
      <c r="I23" s="48" t="n">
        <v>1</v>
      </c>
      <c r="J23" s="48" t="n">
        <v>0</v>
      </c>
      <c r="K23" s="48" t="n">
        <v>5</v>
      </c>
      <c r="L23" s="49" t="n">
        <v>221</v>
      </c>
      <c r="M23" s="48" t="n">
        <v>0</v>
      </c>
      <c r="N23" s="48" t="n">
        <v>219</v>
      </c>
      <c r="O23" s="48" t="n">
        <v>208</v>
      </c>
      <c r="P23" s="48" t="n">
        <v>197</v>
      </c>
      <c r="Q23" s="48" t="n">
        <v>176</v>
      </c>
      <c r="R23" s="48" t="n">
        <v>176</v>
      </c>
      <c r="S23" s="48" t="n">
        <v>0</v>
      </c>
      <c r="T23" s="48" t="n">
        <v>0</v>
      </c>
      <c r="U23" s="48" t="n">
        <v>0</v>
      </c>
      <c r="V23" s="48" t="n">
        <v>21</v>
      </c>
      <c r="W23" s="48" t="n">
        <v>11</v>
      </c>
      <c r="X23" s="48" t="n">
        <v>0</v>
      </c>
      <c r="Y23" s="48" t="n">
        <v>11</v>
      </c>
      <c r="Z23" s="48" t="n">
        <v>187</v>
      </c>
      <c r="AA23" s="48" t="n">
        <v>183</v>
      </c>
      <c r="AB23" s="48" t="n">
        <v>170</v>
      </c>
      <c r="AC23" s="49" t="n">
        <v>168</v>
      </c>
      <c r="AD23" s="48" t="n">
        <v>1</v>
      </c>
      <c r="AE23" s="48" t="n">
        <v>0</v>
      </c>
      <c r="AF23" s="48" t="n">
        <v>1</v>
      </c>
      <c r="AG23" s="48" t="n">
        <v>13</v>
      </c>
      <c r="AH23" s="48" t="n">
        <v>4</v>
      </c>
      <c r="AI23" s="48" t="n">
        <v>0</v>
      </c>
      <c r="AJ23" s="49" t="n">
        <v>0</v>
      </c>
      <c r="AK23" s="48" t="n">
        <v>201</v>
      </c>
      <c r="AL23" s="48" t="n">
        <v>198</v>
      </c>
      <c r="AM23" s="48" t="n">
        <v>183</v>
      </c>
      <c r="AN23" s="48" t="n">
        <v>182</v>
      </c>
      <c r="AO23" s="48" t="n">
        <v>0</v>
      </c>
      <c r="AP23" s="48" t="n">
        <v>0</v>
      </c>
      <c r="AQ23" s="48" t="n">
        <v>1</v>
      </c>
      <c r="AR23" s="48" t="n">
        <v>15</v>
      </c>
      <c r="AS23" s="48" t="n">
        <v>3</v>
      </c>
      <c r="AT23" s="48" t="n">
        <v>0</v>
      </c>
      <c r="AU23" s="49" t="n">
        <v>0</v>
      </c>
      <c r="AV23" s="48" t="n">
        <v>233</v>
      </c>
      <c r="AW23" s="48" t="n">
        <v>225</v>
      </c>
      <c r="AX23" s="48" t="n">
        <v>214</v>
      </c>
      <c r="AY23" s="48" t="n">
        <v>212</v>
      </c>
      <c r="AZ23" s="48" t="n">
        <v>0</v>
      </c>
      <c r="BA23" s="48" t="n">
        <v>0</v>
      </c>
      <c r="BB23" s="48" t="n">
        <v>2</v>
      </c>
      <c r="BC23" s="48" t="n">
        <v>11</v>
      </c>
      <c r="BD23" s="48" t="n">
        <v>8</v>
      </c>
      <c r="BE23" s="48" t="n">
        <v>0</v>
      </c>
      <c r="BF23" s="48" t="n">
        <v>0</v>
      </c>
      <c r="BG23" s="48" t="n">
        <v>268</v>
      </c>
      <c r="BH23" s="48" t="n">
        <v>263</v>
      </c>
      <c r="BI23" s="48" t="n">
        <v>254</v>
      </c>
      <c r="BJ23" s="48" t="n">
        <v>252</v>
      </c>
      <c r="BK23" s="48" t="n">
        <v>2</v>
      </c>
      <c r="BL23" s="48" t="n">
        <v>0</v>
      </c>
      <c r="BM23" s="48" t="n">
        <v>0</v>
      </c>
      <c r="BN23" s="48" t="n">
        <v>9</v>
      </c>
      <c r="BO23" s="48" t="n">
        <v>5</v>
      </c>
      <c r="BP23" s="48" t="n">
        <v>1</v>
      </c>
      <c r="BQ23" s="48" t="n">
        <v>0</v>
      </c>
      <c r="BR23" s="48" t="n">
        <v>323</v>
      </c>
      <c r="BS23" s="48" t="n">
        <v>312</v>
      </c>
      <c r="BT23" s="48" t="n">
        <v>297</v>
      </c>
      <c r="BU23" s="48" t="n">
        <v>296</v>
      </c>
      <c r="BV23" s="48" t="n">
        <v>1</v>
      </c>
      <c r="BW23" s="48" t="n">
        <v>0</v>
      </c>
      <c r="BX23" s="48" t="n">
        <v>0</v>
      </c>
      <c r="BY23" s="48" t="n">
        <v>15</v>
      </c>
      <c r="BZ23" s="48" t="n">
        <v>11</v>
      </c>
      <c r="CA23" s="48" t="n">
        <v>0</v>
      </c>
      <c r="CB23" s="48" t="n">
        <v>0</v>
      </c>
      <c r="CC23" s="48" t="n">
        <v>324</v>
      </c>
      <c r="CD23" s="48" t="n">
        <v>316</v>
      </c>
      <c r="CE23" s="48" t="n">
        <v>303</v>
      </c>
      <c r="CF23" s="48" t="n">
        <v>298</v>
      </c>
      <c r="CG23" s="48" t="n">
        <v>0</v>
      </c>
      <c r="CH23" s="48" t="n">
        <v>0</v>
      </c>
      <c r="CI23" s="48" t="n">
        <v>5</v>
      </c>
      <c r="CJ23" s="48" t="n">
        <v>13</v>
      </c>
      <c r="CK23" s="48" t="n">
        <v>8</v>
      </c>
      <c r="CL23" s="48" t="n">
        <v>1</v>
      </c>
      <c r="CM23" s="48" t="n">
        <v>0</v>
      </c>
      <c r="CN23" s="48" t="n">
        <v>287</v>
      </c>
      <c r="CO23" s="48" t="n">
        <v>266</v>
      </c>
      <c r="CP23" s="48" t="n">
        <v>253</v>
      </c>
      <c r="CQ23" s="48" t="n">
        <v>251</v>
      </c>
      <c r="CR23" s="48" t="n">
        <v>0</v>
      </c>
      <c r="CS23" s="48" t="n">
        <v>0</v>
      </c>
      <c r="CT23" s="48" t="n">
        <v>2</v>
      </c>
      <c r="CU23" s="48" t="n">
        <v>13</v>
      </c>
      <c r="CV23" s="48" t="n">
        <v>21</v>
      </c>
      <c r="CW23" s="48" t="n">
        <v>0</v>
      </c>
      <c r="CX23" s="48" t="n">
        <v>0</v>
      </c>
      <c r="CY23" s="48" t="n">
        <v>339</v>
      </c>
      <c r="CZ23" s="48" t="n">
        <v>242</v>
      </c>
      <c r="DA23" s="48" t="n">
        <v>235</v>
      </c>
      <c r="DB23" s="48" t="n">
        <v>233</v>
      </c>
      <c r="DC23" s="48" t="n">
        <v>1</v>
      </c>
      <c r="DD23" s="48" t="n">
        <v>0</v>
      </c>
      <c r="DE23" s="48" t="n">
        <v>1</v>
      </c>
      <c r="DF23" s="48" t="n">
        <v>7</v>
      </c>
      <c r="DG23" s="48" t="n">
        <v>97</v>
      </c>
      <c r="DH23" s="48" t="n">
        <v>4</v>
      </c>
      <c r="DI23" s="48" t="n">
        <v>0</v>
      </c>
      <c r="DJ23" s="48" t="n">
        <v>378</v>
      </c>
      <c r="DK23" s="48" t="n">
        <v>221</v>
      </c>
      <c r="DL23" s="48" t="n">
        <v>213</v>
      </c>
      <c r="DM23" s="48" t="n">
        <v>207</v>
      </c>
      <c r="DN23" s="48" t="n">
        <v>3</v>
      </c>
      <c r="DO23" s="48" t="n">
        <v>0</v>
      </c>
      <c r="DP23" s="48" t="n">
        <v>3</v>
      </c>
      <c r="DQ23" s="48" t="n">
        <v>8</v>
      </c>
      <c r="DR23" s="48" t="n">
        <v>157</v>
      </c>
      <c r="DS23" s="48" t="n">
        <v>3</v>
      </c>
      <c r="DT23" s="48" t="n">
        <v>0</v>
      </c>
      <c r="DU23" s="48" t="n">
        <v>271</v>
      </c>
      <c r="DV23" s="48" t="n">
        <v>102</v>
      </c>
      <c r="DW23" s="48" t="n">
        <v>99</v>
      </c>
      <c r="DX23" s="48" t="n">
        <v>98</v>
      </c>
      <c r="DY23" s="48" t="n">
        <v>0</v>
      </c>
      <c r="DZ23" s="48" t="n">
        <v>0</v>
      </c>
      <c r="EA23" s="48" t="n">
        <v>1</v>
      </c>
      <c r="EB23" s="48" t="n">
        <v>3</v>
      </c>
      <c r="EC23" s="48" t="n">
        <v>169</v>
      </c>
      <c r="ED23" s="48" t="n">
        <v>4</v>
      </c>
      <c r="EE23" s="49" t="n">
        <v>2</v>
      </c>
      <c r="EF23" s="48" t="n">
        <v>186</v>
      </c>
      <c r="EG23" s="48" t="n">
        <v>48</v>
      </c>
      <c r="EH23" s="48" t="n">
        <v>48</v>
      </c>
      <c r="EI23" s="48" t="n">
        <v>46</v>
      </c>
      <c r="EJ23" s="48" t="n">
        <v>1</v>
      </c>
      <c r="EK23" s="48" t="n">
        <v>0</v>
      </c>
      <c r="EL23" s="48" t="n">
        <v>1</v>
      </c>
      <c r="EM23" s="48" t="n">
        <v>0</v>
      </c>
      <c r="EN23" s="48" t="n">
        <v>138</v>
      </c>
      <c r="EO23" s="48" t="n">
        <v>9</v>
      </c>
      <c r="EP23" s="48" t="n">
        <v>0</v>
      </c>
      <c r="EQ23" s="48" t="n">
        <v>104</v>
      </c>
      <c r="ER23" s="48" t="n">
        <v>14</v>
      </c>
      <c r="ES23" s="48" t="n">
        <v>14</v>
      </c>
      <c r="ET23" s="48" t="n">
        <v>14</v>
      </c>
      <c r="EU23" s="48" t="n">
        <v>0</v>
      </c>
      <c r="EV23" s="48" t="n">
        <v>0</v>
      </c>
      <c r="EW23" s="48" t="n">
        <v>0</v>
      </c>
      <c r="EX23" s="48" t="n">
        <v>0</v>
      </c>
      <c r="EY23" s="48" t="n">
        <v>90</v>
      </c>
      <c r="EZ23" s="48" t="n">
        <v>4</v>
      </c>
      <c r="FA23" s="48" t="n">
        <v>0</v>
      </c>
      <c r="FB23" s="48" t="n">
        <v>86</v>
      </c>
      <c r="FC23" s="48" t="n">
        <v>4</v>
      </c>
      <c r="FD23" s="48" t="n">
        <v>4</v>
      </c>
      <c r="FE23" s="48" t="n">
        <v>4</v>
      </c>
      <c r="FF23" s="48" t="n">
        <v>0</v>
      </c>
      <c r="FG23" s="48" t="n">
        <v>0</v>
      </c>
      <c r="FH23" s="48" t="n">
        <v>0</v>
      </c>
      <c r="FI23" s="48" t="n">
        <v>0</v>
      </c>
      <c r="FJ23" s="48" t="n">
        <v>82</v>
      </c>
      <c r="FK23" s="48" t="n">
        <v>4</v>
      </c>
      <c r="FL23" s="50" t="n">
        <v>0</v>
      </c>
    </row>
    <row r="24" customFormat="false" ht="13.5" hidden="false" customHeight="false" outlineLevel="0" collapsed="false">
      <c r="A24" s="58" t="n">
        <v>324</v>
      </c>
      <c r="B24" s="59" t="s">
        <v>48</v>
      </c>
      <c r="C24" s="46" t="n">
        <v>2066</v>
      </c>
      <c r="D24" s="47" t="n">
        <v>150</v>
      </c>
      <c r="E24" s="48" t="n">
        <v>23</v>
      </c>
      <c r="F24" s="48" t="n">
        <v>18</v>
      </c>
      <c r="G24" s="48" t="n">
        <v>17</v>
      </c>
      <c r="H24" s="48" t="n">
        <v>0</v>
      </c>
      <c r="I24" s="48" t="n">
        <v>1</v>
      </c>
      <c r="J24" s="48" t="n">
        <v>0</v>
      </c>
      <c r="K24" s="48" t="n">
        <v>5</v>
      </c>
      <c r="L24" s="49" t="n">
        <v>127</v>
      </c>
      <c r="M24" s="48" t="n">
        <v>0</v>
      </c>
      <c r="N24" s="48" t="n">
        <v>121</v>
      </c>
      <c r="O24" s="48" t="n">
        <v>120</v>
      </c>
      <c r="P24" s="48" t="n">
        <v>104</v>
      </c>
      <c r="Q24" s="48" t="n">
        <v>75</v>
      </c>
      <c r="R24" s="48" t="n">
        <v>71</v>
      </c>
      <c r="S24" s="48" t="n">
        <v>2</v>
      </c>
      <c r="T24" s="48" t="n">
        <v>0</v>
      </c>
      <c r="U24" s="48" t="n">
        <v>2</v>
      </c>
      <c r="V24" s="48" t="n">
        <v>29</v>
      </c>
      <c r="W24" s="48" t="n">
        <v>16</v>
      </c>
      <c r="X24" s="48" t="n">
        <v>0</v>
      </c>
      <c r="Y24" s="48" t="n">
        <v>2</v>
      </c>
      <c r="Z24" s="48" t="n">
        <v>140</v>
      </c>
      <c r="AA24" s="48" t="n">
        <v>118</v>
      </c>
      <c r="AB24" s="48" t="n">
        <v>102</v>
      </c>
      <c r="AC24" s="49" t="n">
        <v>101</v>
      </c>
      <c r="AD24" s="48" t="n">
        <v>1</v>
      </c>
      <c r="AE24" s="48" t="n">
        <v>0</v>
      </c>
      <c r="AF24" s="48" t="n">
        <v>0</v>
      </c>
      <c r="AG24" s="48" t="n">
        <v>16</v>
      </c>
      <c r="AH24" s="48" t="n">
        <v>22</v>
      </c>
      <c r="AI24" s="48" t="n">
        <v>0</v>
      </c>
      <c r="AJ24" s="49" t="n">
        <v>1</v>
      </c>
      <c r="AK24" s="48" t="n">
        <v>150</v>
      </c>
      <c r="AL24" s="48" t="n">
        <v>138</v>
      </c>
      <c r="AM24" s="48" t="n">
        <v>124</v>
      </c>
      <c r="AN24" s="48" t="n">
        <v>119</v>
      </c>
      <c r="AO24" s="48" t="n">
        <v>3</v>
      </c>
      <c r="AP24" s="48" t="n">
        <v>0</v>
      </c>
      <c r="AQ24" s="48" t="n">
        <v>2</v>
      </c>
      <c r="AR24" s="48" t="n">
        <v>14</v>
      </c>
      <c r="AS24" s="48" t="n">
        <v>12</v>
      </c>
      <c r="AT24" s="48" t="n">
        <v>1</v>
      </c>
      <c r="AU24" s="49" t="n">
        <v>0</v>
      </c>
      <c r="AV24" s="48" t="n">
        <v>158</v>
      </c>
      <c r="AW24" s="48" t="n">
        <v>146</v>
      </c>
      <c r="AX24" s="48" t="n">
        <v>136</v>
      </c>
      <c r="AY24" s="48" t="n">
        <v>128</v>
      </c>
      <c r="AZ24" s="48" t="n">
        <v>5</v>
      </c>
      <c r="BA24" s="48" t="n">
        <v>0</v>
      </c>
      <c r="BB24" s="48" t="n">
        <v>3</v>
      </c>
      <c r="BC24" s="48" t="n">
        <v>10</v>
      </c>
      <c r="BD24" s="48" t="n">
        <v>12</v>
      </c>
      <c r="BE24" s="48" t="n">
        <v>0</v>
      </c>
      <c r="BF24" s="48" t="n">
        <v>0</v>
      </c>
      <c r="BG24" s="48" t="n">
        <v>177</v>
      </c>
      <c r="BH24" s="48" t="n">
        <v>164</v>
      </c>
      <c r="BI24" s="48" t="n">
        <v>153</v>
      </c>
      <c r="BJ24" s="48" t="n">
        <v>148</v>
      </c>
      <c r="BK24" s="48" t="n">
        <v>2</v>
      </c>
      <c r="BL24" s="48" t="n">
        <v>0</v>
      </c>
      <c r="BM24" s="48" t="n">
        <v>3</v>
      </c>
      <c r="BN24" s="48" t="n">
        <v>11</v>
      </c>
      <c r="BO24" s="48" t="n">
        <v>13</v>
      </c>
      <c r="BP24" s="48" t="n">
        <v>0</v>
      </c>
      <c r="BQ24" s="48" t="n">
        <v>0</v>
      </c>
      <c r="BR24" s="48" t="n">
        <v>189</v>
      </c>
      <c r="BS24" s="48" t="n">
        <v>172</v>
      </c>
      <c r="BT24" s="48" t="n">
        <v>166</v>
      </c>
      <c r="BU24" s="48" t="n">
        <v>161</v>
      </c>
      <c r="BV24" s="48" t="n">
        <v>2</v>
      </c>
      <c r="BW24" s="48" t="n">
        <v>0</v>
      </c>
      <c r="BX24" s="48" t="n">
        <v>3</v>
      </c>
      <c r="BY24" s="48" t="n">
        <v>6</v>
      </c>
      <c r="BZ24" s="48" t="n">
        <v>17</v>
      </c>
      <c r="CA24" s="48" t="n">
        <v>2</v>
      </c>
      <c r="CB24" s="48" t="n">
        <v>0</v>
      </c>
      <c r="CC24" s="48" t="n">
        <v>185</v>
      </c>
      <c r="CD24" s="48" t="n">
        <v>171</v>
      </c>
      <c r="CE24" s="48" t="n">
        <v>157</v>
      </c>
      <c r="CF24" s="48" t="n">
        <v>152</v>
      </c>
      <c r="CG24" s="48" t="n">
        <v>0</v>
      </c>
      <c r="CH24" s="48" t="n">
        <v>0</v>
      </c>
      <c r="CI24" s="48" t="n">
        <v>5</v>
      </c>
      <c r="CJ24" s="48" t="n">
        <v>14</v>
      </c>
      <c r="CK24" s="48" t="n">
        <v>14</v>
      </c>
      <c r="CL24" s="48" t="n">
        <v>1</v>
      </c>
      <c r="CM24" s="48" t="n">
        <v>0</v>
      </c>
      <c r="CN24" s="48" t="n">
        <v>125</v>
      </c>
      <c r="CO24" s="48" t="n">
        <v>108</v>
      </c>
      <c r="CP24" s="48" t="n">
        <v>100</v>
      </c>
      <c r="CQ24" s="48" t="n">
        <v>96</v>
      </c>
      <c r="CR24" s="48" t="n">
        <v>1</v>
      </c>
      <c r="CS24" s="48" t="n">
        <v>0</v>
      </c>
      <c r="CT24" s="48" t="n">
        <v>3</v>
      </c>
      <c r="CU24" s="48" t="n">
        <v>8</v>
      </c>
      <c r="CV24" s="48" t="n">
        <v>17</v>
      </c>
      <c r="CW24" s="48" t="n">
        <v>0</v>
      </c>
      <c r="CX24" s="48" t="n">
        <v>0</v>
      </c>
      <c r="CY24" s="48" t="n">
        <v>154</v>
      </c>
      <c r="CZ24" s="48" t="n">
        <v>115</v>
      </c>
      <c r="DA24" s="48" t="n">
        <v>109</v>
      </c>
      <c r="DB24" s="48" t="n">
        <v>99</v>
      </c>
      <c r="DC24" s="48" t="n">
        <v>3</v>
      </c>
      <c r="DD24" s="48" t="n">
        <v>0</v>
      </c>
      <c r="DE24" s="48" t="n">
        <v>7</v>
      </c>
      <c r="DF24" s="48" t="n">
        <v>6</v>
      </c>
      <c r="DG24" s="48" t="n">
        <v>39</v>
      </c>
      <c r="DH24" s="48" t="n">
        <v>5</v>
      </c>
      <c r="DI24" s="48" t="n">
        <v>0</v>
      </c>
      <c r="DJ24" s="48" t="n">
        <v>167</v>
      </c>
      <c r="DK24" s="48" t="n">
        <v>92</v>
      </c>
      <c r="DL24" s="48" t="n">
        <v>89</v>
      </c>
      <c r="DM24" s="48" t="n">
        <v>79</v>
      </c>
      <c r="DN24" s="48" t="n">
        <v>8</v>
      </c>
      <c r="DO24" s="48" t="n">
        <v>0</v>
      </c>
      <c r="DP24" s="48" t="n">
        <v>2</v>
      </c>
      <c r="DQ24" s="48" t="n">
        <v>3</v>
      </c>
      <c r="DR24" s="48" t="n">
        <v>75</v>
      </c>
      <c r="DS24" s="48" t="n">
        <v>4</v>
      </c>
      <c r="DT24" s="48" t="n">
        <v>0</v>
      </c>
      <c r="DU24" s="48" t="n">
        <v>142</v>
      </c>
      <c r="DV24" s="48" t="n">
        <v>71</v>
      </c>
      <c r="DW24" s="48" t="n">
        <v>70</v>
      </c>
      <c r="DX24" s="48" t="n">
        <v>62</v>
      </c>
      <c r="DY24" s="48" t="n">
        <v>5</v>
      </c>
      <c r="DZ24" s="48" t="n">
        <v>0</v>
      </c>
      <c r="EA24" s="48" t="n">
        <v>3</v>
      </c>
      <c r="EB24" s="48" t="n">
        <v>1</v>
      </c>
      <c r="EC24" s="48" t="n">
        <v>70</v>
      </c>
      <c r="ED24" s="48" t="n">
        <v>1</v>
      </c>
      <c r="EE24" s="49" t="n">
        <v>0</v>
      </c>
      <c r="EF24" s="48" t="n">
        <v>110</v>
      </c>
      <c r="EG24" s="48" t="n">
        <v>40</v>
      </c>
      <c r="EH24" s="48" t="n">
        <v>39</v>
      </c>
      <c r="EI24" s="48" t="n">
        <v>35</v>
      </c>
      <c r="EJ24" s="48" t="n">
        <v>3</v>
      </c>
      <c r="EK24" s="48" t="n">
        <v>0</v>
      </c>
      <c r="EL24" s="48" t="n">
        <v>1</v>
      </c>
      <c r="EM24" s="48" t="n">
        <v>1</v>
      </c>
      <c r="EN24" s="48" t="n">
        <v>70</v>
      </c>
      <c r="EO24" s="48" t="n">
        <v>7</v>
      </c>
      <c r="EP24" s="48" t="n">
        <v>0</v>
      </c>
      <c r="EQ24" s="48" t="n">
        <v>68</v>
      </c>
      <c r="ER24" s="48" t="n">
        <v>10</v>
      </c>
      <c r="ES24" s="48" t="n">
        <v>10</v>
      </c>
      <c r="ET24" s="48" t="n">
        <v>8</v>
      </c>
      <c r="EU24" s="48" t="n">
        <v>2</v>
      </c>
      <c r="EV24" s="48" t="n">
        <v>0</v>
      </c>
      <c r="EW24" s="48" t="n">
        <v>0</v>
      </c>
      <c r="EX24" s="48" t="n">
        <v>0</v>
      </c>
      <c r="EY24" s="48" t="n">
        <v>57</v>
      </c>
      <c r="EZ24" s="48" t="n">
        <v>5</v>
      </c>
      <c r="FA24" s="48" t="n">
        <v>0</v>
      </c>
      <c r="FB24" s="48" t="n">
        <v>31</v>
      </c>
      <c r="FC24" s="48" t="n">
        <v>1</v>
      </c>
      <c r="FD24" s="48" t="n">
        <v>1</v>
      </c>
      <c r="FE24" s="48" t="n">
        <v>1</v>
      </c>
      <c r="FF24" s="48" t="n">
        <v>0</v>
      </c>
      <c r="FG24" s="48" t="n">
        <v>0</v>
      </c>
      <c r="FH24" s="48" t="n">
        <v>0</v>
      </c>
      <c r="FI24" s="48" t="n">
        <v>0</v>
      </c>
      <c r="FJ24" s="48" t="n">
        <v>30</v>
      </c>
      <c r="FK24" s="48" t="n">
        <v>2</v>
      </c>
      <c r="FL24" s="50" t="n">
        <v>0</v>
      </c>
    </row>
    <row r="25" customFormat="false" ht="13.5" hidden="false" customHeight="false" outlineLevel="0" collapsed="false">
      <c r="A25" s="58" t="n">
        <v>325</v>
      </c>
      <c r="B25" s="59" t="s">
        <v>49</v>
      </c>
      <c r="C25" s="46" t="n">
        <v>1202</v>
      </c>
      <c r="D25" s="47" t="n">
        <v>73</v>
      </c>
      <c r="E25" s="48" t="n">
        <v>20</v>
      </c>
      <c r="F25" s="48" t="n">
        <v>15</v>
      </c>
      <c r="G25" s="48" t="n">
        <v>13</v>
      </c>
      <c r="H25" s="48" t="n">
        <v>0</v>
      </c>
      <c r="I25" s="48" t="n">
        <v>0</v>
      </c>
      <c r="J25" s="48" t="n">
        <v>2</v>
      </c>
      <c r="K25" s="48" t="n">
        <v>5</v>
      </c>
      <c r="L25" s="49" t="n">
        <v>53</v>
      </c>
      <c r="M25" s="48" t="n">
        <v>1</v>
      </c>
      <c r="N25" s="48" t="n">
        <v>52</v>
      </c>
      <c r="O25" s="48" t="n">
        <v>57</v>
      </c>
      <c r="P25" s="48" t="n">
        <v>53</v>
      </c>
      <c r="Q25" s="48" t="n">
        <v>44</v>
      </c>
      <c r="R25" s="48" t="n">
        <v>43</v>
      </c>
      <c r="S25" s="48" t="n">
        <v>0</v>
      </c>
      <c r="T25" s="48" t="n">
        <v>0</v>
      </c>
      <c r="U25" s="48" t="n">
        <v>1</v>
      </c>
      <c r="V25" s="48" t="n">
        <v>9</v>
      </c>
      <c r="W25" s="48" t="n">
        <v>4</v>
      </c>
      <c r="X25" s="48" t="n">
        <v>1</v>
      </c>
      <c r="Y25" s="48" t="n">
        <v>2</v>
      </c>
      <c r="Z25" s="48" t="n">
        <v>63</v>
      </c>
      <c r="AA25" s="48" t="n">
        <v>60</v>
      </c>
      <c r="AB25" s="48" t="n">
        <v>54</v>
      </c>
      <c r="AC25" s="49" t="n">
        <v>53</v>
      </c>
      <c r="AD25" s="48" t="n">
        <v>0</v>
      </c>
      <c r="AE25" s="48" t="n">
        <v>0</v>
      </c>
      <c r="AF25" s="48" t="n">
        <v>1</v>
      </c>
      <c r="AG25" s="48" t="n">
        <v>6</v>
      </c>
      <c r="AH25" s="48" t="n">
        <v>3</v>
      </c>
      <c r="AI25" s="48" t="n">
        <v>0</v>
      </c>
      <c r="AJ25" s="49" t="n">
        <v>0</v>
      </c>
      <c r="AK25" s="48" t="n">
        <v>49</v>
      </c>
      <c r="AL25" s="48" t="n">
        <v>49</v>
      </c>
      <c r="AM25" s="48" t="n">
        <v>47</v>
      </c>
      <c r="AN25" s="48" t="n">
        <v>47</v>
      </c>
      <c r="AO25" s="48" t="n">
        <v>0</v>
      </c>
      <c r="AP25" s="48" t="n">
        <v>0</v>
      </c>
      <c r="AQ25" s="48" t="n">
        <v>0</v>
      </c>
      <c r="AR25" s="48" t="n">
        <v>2</v>
      </c>
      <c r="AS25" s="48" t="n">
        <v>0</v>
      </c>
      <c r="AT25" s="48" t="n">
        <v>0</v>
      </c>
      <c r="AU25" s="49" t="n">
        <v>0</v>
      </c>
      <c r="AV25" s="48" t="n">
        <v>44</v>
      </c>
      <c r="AW25" s="48" t="n">
        <v>40</v>
      </c>
      <c r="AX25" s="48" t="n">
        <v>35</v>
      </c>
      <c r="AY25" s="48" t="n">
        <v>31</v>
      </c>
      <c r="AZ25" s="48" t="n">
        <v>0</v>
      </c>
      <c r="BA25" s="48" t="n">
        <v>0</v>
      </c>
      <c r="BB25" s="48" t="n">
        <v>4</v>
      </c>
      <c r="BC25" s="48" t="n">
        <v>5</v>
      </c>
      <c r="BD25" s="48" t="n">
        <v>4</v>
      </c>
      <c r="BE25" s="48" t="n">
        <v>0</v>
      </c>
      <c r="BF25" s="48" t="n">
        <v>0</v>
      </c>
      <c r="BG25" s="48" t="n">
        <v>71</v>
      </c>
      <c r="BH25" s="48" t="n">
        <v>67</v>
      </c>
      <c r="BI25" s="48" t="n">
        <v>62</v>
      </c>
      <c r="BJ25" s="48" t="n">
        <v>61</v>
      </c>
      <c r="BK25" s="48" t="n">
        <v>0</v>
      </c>
      <c r="BL25" s="48" t="n">
        <v>0</v>
      </c>
      <c r="BM25" s="48" t="n">
        <v>1</v>
      </c>
      <c r="BN25" s="48" t="n">
        <v>5</v>
      </c>
      <c r="BO25" s="48" t="n">
        <v>4</v>
      </c>
      <c r="BP25" s="48" t="n">
        <v>2</v>
      </c>
      <c r="BQ25" s="48" t="n">
        <v>0</v>
      </c>
      <c r="BR25" s="48" t="n">
        <v>114</v>
      </c>
      <c r="BS25" s="48" t="n">
        <v>104</v>
      </c>
      <c r="BT25" s="48" t="n">
        <v>95</v>
      </c>
      <c r="BU25" s="48" t="n">
        <v>92</v>
      </c>
      <c r="BV25" s="48" t="n">
        <v>1</v>
      </c>
      <c r="BW25" s="48" t="n">
        <v>0</v>
      </c>
      <c r="BX25" s="48" t="n">
        <v>2</v>
      </c>
      <c r="BY25" s="48" t="n">
        <v>9</v>
      </c>
      <c r="BZ25" s="48" t="n">
        <v>10</v>
      </c>
      <c r="CA25" s="48" t="n">
        <v>5</v>
      </c>
      <c r="CB25" s="48" t="n">
        <v>0</v>
      </c>
      <c r="CC25" s="48" t="n">
        <v>110</v>
      </c>
      <c r="CD25" s="48" t="n">
        <v>103</v>
      </c>
      <c r="CE25" s="48" t="n">
        <v>97</v>
      </c>
      <c r="CF25" s="48" t="n">
        <v>89</v>
      </c>
      <c r="CG25" s="48" t="n">
        <v>0</v>
      </c>
      <c r="CH25" s="48" t="n">
        <v>0</v>
      </c>
      <c r="CI25" s="48" t="n">
        <v>8</v>
      </c>
      <c r="CJ25" s="48" t="n">
        <v>6</v>
      </c>
      <c r="CK25" s="48" t="n">
        <v>7</v>
      </c>
      <c r="CL25" s="48" t="n">
        <v>1</v>
      </c>
      <c r="CM25" s="48" t="n">
        <v>0</v>
      </c>
      <c r="CN25" s="48" t="n">
        <v>116</v>
      </c>
      <c r="CO25" s="48" t="n">
        <v>106</v>
      </c>
      <c r="CP25" s="48" t="n">
        <v>104</v>
      </c>
      <c r="CQ25" s="48" t="n">
        <v>101</v>
      </c>
      <c r="CR25" s="48" t="n">
        <v>0</v>
      </c>
      <c r="CS25" s="48" t="n">
        <v>0</v>
      </c>
      <c r="CT25" s="48" t="n">
        <v>3</v>
      </c>
      <c r="CU25" s="48" t="n">
        <v>2</v>
      </c>
      <c r="CV25" s="48" t="n">
        <v>10</v>
      </c>
      <c r="CW25" s="48" t="n">
        <v>1</v>
      </c>
      <c r="CX25" s="48" t="n">
        <v>0</v>
      </c>
      <c r="CY25" s="48" t="n">
        <v>122</v>
      </c>
      <c r="CZ25" s="48" t="n">
        <v>80</v>
      </c>
      <c r="DA25" s="48" t="n">
        <v>71</v>
      </c>
      <c r="DB25" s="48" t="n">
        <v>59</v>
      </c>
      <c r="DC25" s="48" t="n">
        <v>2</v>
      </c>
      <c r="DD25" s="48" t="n">
        <v>0</v>
      </c>
      <c r="DE25" s="48" t="n">
        <v>10</v>
      </c>
      <c r="DF25" s="48" t="n">
        <v>9</v>
      </c>
      <c r="DG25" s="48" t="n">
        <v>42</v>
      </c>
      <c r="DH25" s="48" t="n">
        <v>3</v>
      </c>
      <c r="DI25" s="48" t="n">
        <v>0</v>
      </c>
      <c r="DJ25" s="48" t="n">
        <v>133</v>
      </c>
      <c r="DK25" s="48" t="n">
        <v>64</v>
      </c>
      <c r="DL25" s="48" t="n">
        <v>62</v>
      </c>
      <c r="DM25" s="48" t="n">
        <v>56</v>
      </c>
      <c r="DN25" s="48" t="n">
        <v>1</v>
      </c>
      <c r="DO25" s="48" t="n">
        <v>0</v>
      </c>
      <c r="DP25" s="48" t="n">
        <v>5</v>
      </c>
      <c r="DQ25" s="48" t="n">
        <v>2</v>
      </c>
      <c r="DR25" s="48" t="n">
        <v>69</v>
      </c>
      <c r="DS25" s="48" t="n">
        <v>12</v>
      </c>
      <c r="DT25" s="48" t="n">
        <v>0</v>
      </c>
      <c r="DU25" s="48" t="n">
        <v>103</v>
      </c>
      <c r="DV25" s="48" t="n">
        <v>43</v>
      </c>
      <c r="DW25" s="48" t="n">
        <v>40</v>
      </c>
      <c r="DX25" s="48" t="n">
        <v>37</v>
      </c>
      <c r="DY25" s="48" t="n">
        <v>2</v>
      </c>
      <c r="DZ25" s="48" t="n">
        <v>0</v>
      </c>
      <c r="EA25" s="48" t="n">
        <v>1</v>
      </c>
      <c r="EB25" s="48" t="n">
        <v>3</v>
      </c>
      <c r="EC25" s="48" t="n">
        <v>60</v>
      </c>
      <c r="ED25" s="48" t="n">
        <v>7</v>
      </c>
      <c r="EE25" s="49" t="n">
        <v>0</v>
      </c>
      <c r="EF25" s="48" t="n">
        <v>78</v>
      </c>
      <c r="EG25" s="48" t="n">
        <v>16</v>
      </c>
      <c r="EH25" s="48" t="n">
        <v>16</v>
      </c>
      <c r="EI25" s="48" t="n">
        <v>15</v>
      </c>
      <c r="EJ25" s="48" t="n">
        <v>0</v>
      </c>
      <c r="EK25" s="48" t="n">
        <v>0</v>
      </c>
      <c r="EL25" s="48" t="n">
        <v>1</v>
      </c>
      <c r="EM25" s="48" t="n">
        <v>0</v>
      </c>
      <c r="EN25" s="48" t="n">
        <v>62</v>
      </c>
      <c r="EO25" s="48" t="n">
        <v>6</v>
      </c>
      <c r="EP25" s="48" t="n">
        <v>0</v>
      </c>
      <c r="EQ25" s="48" t="n">
        <v>45</v>
      </c>
      <c r="ER25" s="48" t="n">
        <v>7</v>
      </c>
      <c r="ES25" s="48" t="n">
        <v>7</v>
      </c>
      <c r="ET25" s="48" t="n">
        <v>6</v>
      </c>
      <c r="EU25" s="48" t="n">
        <v>1</v>
      </c>
      <c r="EV25" s="48" t="n">
        <v>0</v>
      </c>
      <c r="EW25" s="48" t="n">
        <v>0</v>
      </c>
      <c r="EX25" s="48" t="n">
        <v>0</v>
      </c>
      <c r="EY25" s="48" t="n">
        <v>38</v>
      </c>
      <c r="EZ25" s="48" t="n">
        <v>4</v>
      </c>
      <c r="FA25" s="48" t="n">
        <v>0</v>
      </c>
      <c r="FB25" s="48" t="n">
        <v>24</v>
      </c>
      <c r="FC25" s="48" t="n">
        <v>2</v>
      </c>
      <c r="FD25" s="48" t="n">
        <v>2</v>
      </c>
      <c r="FE25" s="48" t="n">
        <v>2</v>
      </c>
      <c r="FF25" s="48" t="n">
        <v>0</v>
      </c>
      <c r="FG25" s="48" t="n">
        <v>0</v>
      </c>
      <c r="FH25" s="48" t="n">
        <v>0</v>
      </c>
      <c r="FI25" s="48" t="n">
        <v>0</v>
      </c>
      <c r="FJ25" s="48" t="n">
        <v>22</v>
      </c>
      <c r="FK25" s="48" t="n">
        <v>3</v>
      </c>
      <c r="FL25" s="50" t="n">
        <v>0</v>
      </c>
    </row>
    <row r="26" customFormat="false" ht="13.5" hidden="false" customHeight="false" outlineLevel="0" collapsed="false">
      <c r="A26" s="58" t="n">
        <v>326</v>
      </c>
      <c r="B26" s="59" t="s">
        <v>50</v>
      </c>
      <c r="C26" s="46" t="n">
        <v>2012</v>
      </c>
      <c r="D26" s="47" t="n">
        <v>174</v>
      </c>
      <c r="E26" s="48" t="n">
        <v>27</v>
      </c>
      <c r="F26" s="48" t="n">
        <v>20</v>
      </c>
      <c r="G26" s="48" t="n">
        <v>20</v>
      </c>
      <c r="H26" s="48" t="n">
        <v>0</v>
      </c>
      <c r="I26" s="48" t="n">
        <v>0</v>
      </c>
      <c r="J26" s="48" t="n">
        <v>0</v>
      </c>
      <c r="K26" s="48" t="n">
        <v>7</v>
      </c>
      <c r="L26" s="49" t="n">
        <v>147</v>
      </c>
      <c r="M26" s="48" t="n">
        <v>0</v>
      </c>
      <c r="N26" s="48" t="n">
        <v>145</v>
      </c>
      <c r="O26" s="48" t="n">
        <v>139</v>
      </c>
      <c r="P26" s="48" t="n">
        <v>126</v>
      </c>
      <c r="Q26" s="48" t="n">
        <v>110</v>
      </c>
      <c r="R26" s="48" t="n">
        <v>106</v>
      </c>
      <c r="S26" s="48" t="n">
        <v>0</v>
      </c>
      <c r="T26" s="48" t="n">
        <v>3</v>
      </c>
      <c r="U26" s="48" t="n">
        <v>1</v>
      </c>
      <c r="V26" s="48" t="n">
        <v>16</v>
      </c>
      <c r="W26" s="48" t="n">
        <v>13</v>
      </c>
      <c r="X26" s="48" t="n">
        <v>1</v>
      </c>
      <c r="Y26" s="48" t="n">
        <v>10</v>
      </c>
      <c r="Z26" s="48" t="n">
        <v>152</v>
      </c>
      <c r="AA26" s="48" t="n">
        <v>151</v>
      </c>
      <c r="AB26" s="48" t="n">
        <v>145</v>
      </c>
      <c r="AC26" s="49" t="n">
        <v>143</v>
      </c>
      <c r="AD26" s="48" t="n">
        <v>1</v>
      </c>
      <c r="AE26" s="48" t="n">
        <v>1</v>
      </c>
      <c r="AF26" s="48" t="n">
        <v>0</v>
      </c>
      <c r="AG26" s="48" t="n">
        <v>6</v>
      </c>
      <c r="AH26" s="48" t="n">
        <v>1</v>
      </c>
      <c r="AI26" s="48" t="n">
        <v>1</v>
      </c>
      <c r="AJ26" s="49" t="n">
        <v>0</v>
      </c>
      <c r="AK26" s="48" t="n">
        <v>154</v>
      </c>
      <c r="AL26" s="48" t="n">
        <v>151</v>
      </c>
      <c r="AM26" s="48" t="n">
        <v>144</v>
      </c>
      <c r="AN26" s="48" t="n">
        <v>144</v>
      </c>
      <c r="AO26" s="48" t="n">
        <v>0</v>
      </c>
      <c r="AP26" s="48" t="n">
        <v>0</v>
      </c>
      <c r="AQ26" s="48" t="n">
        <v>0</v>
      </c>
      <c r="AR26" s="48" t="n">
        <v>7</v>
      </c>
      <c r="AS26" s="48" t="n">
        <v>3</v>
      </c>
      <c r="AT26" s="48" t="n">
        <v>1</v>
      </c>
      <c r="AU26" s="49" t="n">
        <v>0</v>
      </c>
      <c r="AV26" s="48" t="n">
        <v>149</v>
      </c>
      <c r="AW26" s="48" t="n">
        <v>146</v>
      </c>
      <c r="AX26" s="48" t="n">
        <v>134</v>
      </c>
      <c r="AY26" s="48" t="n">
        <v>131</v>
      </c>
      <c r="AZ26" s="48" t="n">
        <v>2</v>
      </c>
      <c r="BA26" s="48" t="n">
        <v>0</v>
      </c>
      <c r="BB26" s="48" t="n">
        <v>1</v>
      </c>
      <c r="BC26" s="48" t="n">
        <v>12</v>
      </c>
      <c r="BD26" s="48" t="n">
        <v>3</v>
      </c>
      <c r="BE26" s="48" t="n">
        <v>1</v>
      </c>
      <c r="BF26" s="48" t="n">
        <v>0</v>
      </c>
      <c r="BG26" s="48" t="n">
        <v>156</v>
      </c>
      <c r="BH26" s="48" t="n">
        <v>151</v>
      </c>
      <c r="BI26" s="48" t="n">
        <v>145</v>
      </c>
      <c r="BJ26" s="48" t="n">
        <v>141</v>
      </c>
      <c r="BK26" s="48" t="n">
        <v>2</v>
      </c>
      <c r="BL26" s="48" t="n">
        <v>0</v>
      </c>
      <c r="BM26" s="48" t="n">
        <v>2</v>
      </c>
      <c r="BN26" s="48" t="n">
        <v>6</v>
      </c>
      <c r="BO26" s="48" t="n">
        <v>5</v>
      </c>
      <c r="BP26" s="48" t="n">
        <v>0</v>
      </c>
      <c r="BQ26" s="48" t="n">
        <v>0</v>
      </c>
      <c r="BR26" s="48" t="n">
        <v>184</v>
      </c>
      <c r="BS26" s="48" t="n">
        <v>178</v>
      </c>
      <c r="BT26" s="48" t="n">
        <v>168</v>
      </c>
      <c r="BU26" s="48" t="n">
        <v>163</v>
      </c>
      <c r="BV26" s="48" t="n">
        <v>2</v>
      </c>
      <c r="BW26" s="48" t="n">
        <v>0</v>
      </c>
      <c r="BX26" s="48" t="n">
        <v>3</v>
      </c>
      <c r="BY26" s="48" t="n">
        <v>10</v>
      </c>
      <c r="BZ26" s="48" t="n">
        <v>6</v>
      </c>
      <c r="CA26" s="48" t="n">
        <v>0</v>
      </c>
      <c r="CB26" s="48" t="n">
        <v>0</v>
      </c>
      <c r="CC26" s="48" t="n">
        <v>174</v>
      </c>
      <c r="CD26" s="48" t="n">
        <v>166</v>
      </c>
      <c r="CE26" s="48" t="n">
        <v>157</v>
      </c>
      <c r="CF26" s="48" t="n">
        <v>153</v>
      </c>
      <c r="CG26" s="48" t="n">
        <v>3</v>
      </c>
      <c r="CH26" s="48" t="n">
        <v>0</v>
      </c>
      <c r="CI26" s="48" t="n">
        <v>1</v>
      </c>
      <c r="CJ26" s="48" t="n">
        <v>9</v>
      </c>
      <c r="CK26" s="48" t="n">
        <v>8</v>
      </c>
      <c r="CL26" s="48" t="n">
        <v>1</v>
      </c>
      <c r="CM26" s="48" t="n">
        <v>0</v>
      </c>
      <c r="CN26" s="48" t="n">
        <v>135</v>
      </c>
      <c r="CO26" s="48" t="n">
        <v>126</v>
      </c>
      <c r="CP26" s="48" t="n">
        <v>123</v>
      </c>
      <c r="CQ26" s="48" t="n">
        <v>119</v>
      </c>
      <c r="CR26" s="48" t="n">
        <v>3</v>
      </c>
      <c r="CS26" s="48" t="n">
        <v>0</v>
      </c>
      <c r="CT26" s="48" t="n">
        <v>1</v>
      </c>
      <c r="CU26" s="48" t="n">
        <v>3</v>
      </c>
      <c r="CV26" s="48" t="n">
        <v>9</v>
      </c>
      <c r="CW26" s="48" t="n">
        <v>1</v>
      </c>
      <c r="CX26" s="48" t="n">
        <v>0</v>
      </c>
      <c r="CY26" s="48" t="n">
        <v>152</v>
      </c>
      <c r="CZ26" s="48" t="n">
        <v>117</v>
      </c>
      <c r="DA26" s="48" t="n">
        <v>108</v>
      </c>
      <c r="DB26" s="48" t="n">
        <v>103</v>
      </c>
      <c r="DC26" s="48" t="n">
        <v>1</v>
      </c>
      <c r="DD26" s="48" t="n">
        <v>0</v>
      </c>
      <c r="DE26" s="48" t="n">
        <v>4</v>
      </c>
      <c r="DF26" s="48" t="n">
        <v>9</v>
      </c>
      <c r="DG26" s="48" t="n">
        <v>35</v>
      </c>
      <c r="DH26" s="48" t="n">
        <v>5</v>
      </c>
      <c r="DI26" s="48" t="n">
        <v>0</v>
      </c>
      <c r="DJ26" s="48" t="n">
        <v>161</v>
      </c>
      <c r="DK26" s="48" t="n">
        <v>96</v>
      </c>
      <c r="DL26" s="48" t="n">
        <v>92</v>
      </c>
      <c r="DM26" s="48" t="n">
        <v>86</v>
      </c>
      <c r="DN26" s="48" t="n">
        <v>4</v>
      </c>
      <c r="DO26" s="48" t="n">
        <v>0</v>
      </c>
      <c r="DP26" s="48" t="n">
        <v>2</v>
      </c>
      <c r="DQ26" s="48" t="n">
        <v>4</v>
      </c>
      <c r="DR26" s="48" t="n">
        <v>65</v>
      </c>
      <c r="DS26" s="48" t="n">
        <v>4</v>
      </c>
      <c r="DT26" s="48" t="n">
        <v>0</v>
      </c>
      <c r="DU26" s="48" t="n">
        <v>128</v>
      </c>
      <c r="DV26" s="48" t="n">
        <v>67</v>
      </c>
      <c r="DW26" s="48" t="n">
        <v>65</v>
      </c>
      <c r="DX26" s="48" t="n">
        <v>58</v>
      </c>
      <c r="DY26" s="48" t="n">
        <v>7</v>
      </c>
      <c r="DZ26" s="48" t="n">
        <v>0</v>
      </c>
      <c r="EA26" s="48" t="n">
        <v>0</v>
      </c>
      <c r="EB26" s="48" t="n">
        <v>2</v>
      </c>
      <c r="EC26" s="48" t="n">
        <v>61</v>
      </c>
      <c r="ED26" s="48" t="n">
        <v>4</v>
      </c>
      <c r="EE26" s="49" t="n">
        <v>0</v>
      </c>
      <c r="EF26" s="48" t="n">
        <v>84</v>
      </c>
      <c r="EG26" s="48" t="n">
        <v>29</v>
      </c>
      <c r="EH26" s="48" t="n">
        <v>29</v>
      </c>
      <c r="EI26" s="48" t="n">
        <v>26</v>
      </c>
      <c r="EJ26" s="48" t="n">
        <v>3</v>
      </c>
      <c r="EK26" s="48" t="n">
        <v>0</v>
      </c>
      <c r="EL26" s="48" t="n">
        <v>0</v>
      </c>
      <c r="EM26" s="48" t="n">
        <v>0</v>
      </c>
      <c r="EN26" s="48" t="n">
        <v>55</v>
      </c>
      <c r="EO26" s="48" t="n">
        <v>0</v>
      </c>
      <c r="EP26" s="48" t="n">
        <v>0</v>
      </c>
      <c r="EQ26" s="48" t="n">
        <v>46</v>
      </c>
      <c r="ER26" s="48" t="n">
        <v>12</v>
      </c>
      <c r="ES26" s="48" t="n">
        <v>11</v>
      </c>
      <c r="ET26" s="48" t="n">
        <v>10</v>
      </c>
      <c r="EU26" s="48" t="n">
        <v>1</v>
      </c>
      <c r="EV26" s="48" t="n">
        <v>0</v>
      </c>
      <c r="EW26" s="48" t="n">
        <v>0</v>
      </c>
      <c r="EX26" s="48" t="n">
        <v>1</v>
      </c>
      <c r="EY26" s="48" t="n">
        <v>34</v>
      </c>
      <c r="EZ26" s="48" t="n">
        <v>3</v>
      </c>
      <c r="FA26" s="48" t="n">
        <v>0</v>
      </c>
      <c r="FB26" s="48" t="n">
        <v>24</v>
      </c>
      <c r="FC26" s="48" t="n">
        <v>1</v>
      </c>
      <c r="FD26" s="48" t="n">
        <v>1</v>
      </c>
      <c r="FE26" s="48" t="n">
        <v>1</v>
      </c>
      <c r="FF26" s="48" t="n">
        <v>0</v>
      </c>
      <c r="FG26" s="48" t="n">
        <v>0</v>
      </c>
      <c r="FH26" s="48" t="n">
        <v>0</v>
      </c>
      <c r="FI26" s="48" t="n">
        <v>0</v>
      </c>
      <c r="FJ26" s="48" t="n">
        <v>22</v>
      </c>
      <c r="FK26" s="48" t="n">
        <v>0</v>
      </c>
      <c r="FL26" s="50" t="n">
        <v>0</v>
      </c>
    </row>
    <row r="27" customFormat="false" ht="13.5" hidden="false" customHeight="false" outlineLevel="0" collapsed="false">
      <c r="A27" s="58" t="n">
        <v>327</v>
      </c>
      <c r="B27" s="59" t="s">
        <v>51</v>
      </c>
      <c r="C27" s="46" t="n">
        <v>2066</v>
      </c>
      <c r="D27" s="47" t="n">
        <v>164</v>
      </c>
      <c r="E27" s="48" t="n">
        <v>38</v>
      </c>
      <c r="F27" s="48" t="n">
        <v>24</v>
      </c>
      <c r="G27" s="48" t="n">
        <v>23</v>
      </c>
      <c r="H27" s="48" t="n">
        <v>0</v>
      </c>
      <c r="I27" s="48" t="n">
        <v>1</v>
      </c>
      <c r="J27" s="48" t="n">
        <v>0</v>
      </c>
      <c r="K27" s="48" t="n">
        <v>14</v>
      </c>
      <c r="L27" s="49" t="n">
        <v>126</v>
      </c>
      <c r="M27" s="48" t="n">
        <v>0</v>
      </c>
      <c r="N27" s="48" t="n">
        <v>126</v>
      </c>
      <c r="O27" s="48" t="n">
        <v>113</v>
      </c>
      <c r="P27" s="48" t="n">
        <v>109</v>
      </c>
      <c r="Q27" s="48" t="n">
        <v>80</v>
      </c>
      <c r="R27" s="48" t="n">
        <v>80</v>
      </c>
      <c r="S27" s="48" t="n">
        <v>0</v>
      </c>
      <c r="T27" s="48" t="n">
        <v>0</v>
      </c>
      <c r="U27" s="48" t="n">
        <v>0</v>
      </c>
      <c r="V27" s="48" t="n">
        <v>29</v>
      </c>
      <c r="W27" s="48" t="n">
        <v>4</v>
      </c>
      <c r="X27" s="48" t="n">
        <v>0</v>
      </c>
      <c r="Y27" s="48" t="n">
        <v>4</v>
      </c>
      <c r="Z27" s="48" t="n">
        <v>126</v>
      </c>
      <c r="AA27" s="48" t="n">
        <v>126</v>
      </c>
      <c r="AB27" s="48" t="n">
        <v>111</v>
      </c>
      <c r="AC27" s="49" t="n">
        <v>109</v>
      </c>
      <c r="AD27" s="48" t="n">
        <v>2</v>
      </c>
      <c r="AE27" s="48" t="n">
        <v>0</v>
      </c>
      <c r="AF27" s="48" t="n">
        <v>0</v>
      </c>
      <c r="AG27" s="48" t="n">
        <v>15</v>
      </c>
      <c r="AH27" s="48" t="n">
        <v>0</v>
      </c>
      <c r="AI27" s="48" t="n">
        <v>0</v>
      </c>
      <c r="AJ27" s="49" t="n">
        <v>0</v>
      </c>
      <c r="AK27" s="48" t="n">
        <v>111</v>
      </c>
      <c r="AL27" s="48" t="n">
        <v>111</v>
      </c>
      <c r="AM27" s="48" t="n">
        <v>100</v>
      </c>
      <c r="AN27" s="48" t="n">
        <v>95</v>
      </c>
      <c r="AO27" s="48" t="n">
        <v>1</v>
      </c>
      <c r="AP27" s="48" t="n">
        <v>0</v>
      </c>
      <c r="AQ27" s="48" t="n">
        <v>4</v>
      </c>
      <c r="AR27" s="48" t="n">
        <v>11</v>
      </c>
      <c r="AS27" s="48" t="n">
        <v>0</v>
      </c>
      <c r="AT27" s="48" t="n">
        <v>0</v>
      </c>
      <c r="AU27" s="49" t="n">
        <v>0</v>
      </c>
      <c r="AV27" s="48" t="n">
        <v>139</v>
      </c>
      <c r="AW27" s="48" t="n">
        <v>139</v>
      </c>
      <c r="AX27" s="48" t="n">
        <v>132</v>
      </c>
      <c r="AY27" s="48" t="n">
        <v>132</v>
      </c>
      <c r="AZ27" s="48" t="n">
        <v>0</v>
      </c>
      <c r="BA27" s="48" t="n">
        <v>0</v>
      </c>
      <c r="BB27" s="48" t="n">
        <v>0</v>
      </c>
      <c r="BC27" s="48" t="n">
        <v>7</v>
      </c>
      <c r="BD27" s="48" t="n">
        <v>0</v>
      </c>
      <c r="BE27" s="48" t="n">
        <v>0</v>
      </c>
      <c r="BF27" s="48" t="n">
        <v>0</v>
      </c>
      <c r="BG27" s="48" t="n">
        <v>171</v>
      </c>
      <c r="BH27" s="48" t="n">
        <v>171</v>
      </c>
      <c r="BI27" s="48" t="n">
        <v>165</v>
      </c>
      <c r="BJ27" s="48" t="n">
        <v>163</v>
      </c>
      <c r="BK27" s="48" t="n">
        <v>1</v>
      </c>
      <c r="BL27" s="48" t="n">
        <v>0</v>
      </c>
      <c r="BM27" s="48" t="n">
        <v>1</v>
      </c>
      <c r="BN27" s="48" t="n">
        <v>6</v>
      </c>
      <c r="BO27" s="48" t="n">
        <v>0</v>
      </c>
      <c r="BP27" s="48" t="n">
        <v>0</v>
      </c>
      <c r="BQ27" s="48" t="n">
        <v>0</v>
      </c>
      <c r="BR27" s="48" t="n">
        <v>195</v>
      </c>
      <c r="BS27" s="48" t="n">
        <v>192</v>
      </c>
      <c r="BT27" s="48" t="n">
        <v>178</v>
      </c>
      <c r="BU27" s="48" t="n">
        <v>175</v>
      </c>
      <c r="BV27" s="48" t="n">
        <v>2</v>
      </c>
      <c r="BW27" s="48" t="n">
        <v>0</v>
      </c>
      <c r="BX27" s="48" t="n">
        <v>1</v>
      </c>
      <c r="BY27" s="48" t="n">
        <v>14</v>
      </c>
      <c r="BZ27" s="48" t="n">
        <v>3</v>
      </c>
      <c r="CA27" s="48" t="n">
        <v>0</v>
      </c>
      <c r="CB27" s="48" t="n">
        <v>0</v>
      </c>
      <c r="CC27" s="48" t="n">
        <v>194</v>
      </c>
      <c r="CD27" s="48" t="n">
        <v>190</v>
      </c>
      <c r="CE27" s="48" t="n">
        <v>175</v>
      </c>
      <c r="CF27" s="48" t="n">
        <v>174</v>
      </c>
      <c r="CG27" s="48" t="n">
        <v>0</v>
      </c>
      <c r="CH27" s="48" t="n">
        <v>0</v>
      </c>
      <c r="CI27" s="48" t="n">
        <v>1</v>
      </c>
      <c r="CJ27" s="48" t="n">
        <v>15</v>
      </c>
      <c r="CK27" s="48" t="n">
        <v>4</v>
      </c>
      <c r="CL27" s="48" t="n">
        <v>0</v>
      </c>
      <c r="CM27" s="48" t="n">
        <v>0</v>
      </c>
      <c r="CN27" s="48" t="n">
        <v>132</v>
      </c>
      <c r="CO27" s="48" t="n">
        <v>127</v>
      </c>
      <c r="CP27" s="48" t="n">
        <v>118</v>
      </c>
      <c r="CQ27" s="48" t="n">
        <v>116</v>
      </c>
      <c r="CR27" s="48" t="n">
        <v>1</v>
      </c>
      <c r="CS27" s="48" t="n">
        <v>0</v>
      </c>
      <c r="CT27" s="48" t="n">
        <v>1</v>
      </c>
      <c r="CU27" s="48" t="n">
        <v>9</v>
      </c>
      <c r="CV27" s="48" t="n">
        <v>5</v>
      </c>
      <c r="CW27" s="48" t="n">
        <v>0</v>
      </c>
      <c r="CX27" s="48" t="n">
        <v>0</v>
      </c>
      <c r="CY27" s="48" t="n">
        <v>173</v>
      </c>
      <c r="CZ27" s="48" t="n">
        <v>130</v>
      </c>
      <c r="DA27" s="48" t="n">
        <v>123</v>
      </c>
      <c r="DB27" s="48" t="n">
        <v>116</v>
      </c>
      <c r="DC27" s="48" t="n">
        <v>5</v>
      </c>
      <c r="DD27" s="48" t="n">
        <v>0</v>
      </c>
      <c r="DE27" s="48" t="n">
        <v>2</v>
      </c>
      <c r="DF27" s="48" t="n">
        <v>7</v>
      </c>
      <c r="DG27" s="48" t="n">
        <v>43</v>
      </c>
      <c r="DH27" s="48" t="n">
        <v>2</v>
      </c>
      <c r="DI27" s="48" t="n">
        <v>0</v>
      </c>
      <c r="DJ27" s="48" t="n">
        <v>217</v>
      </c>
      <c r="DK27" s="48" t="n">
        <v>120</v>
      </c>
      <c r="DL27" s="48" t="n">
        <v>110</v>
      </c>
      <c r="DM27" s="48" t="n">
        <v>105</v>
      </c>
      <c r="DN27" s="48" t="n">
        <v>4</v>
      </c>
      <c r="DO27" s="48" t="n">
        <v>0</v>
      </c>
      <c r="DP27" s="48" t="n">
        <v>1</v>
      </c>
      <c r="DQ27" s="48" t="n">
        <v>10</v>
      </c>
      <c r="DR27" s="48" t="n">
        <v>97</v>
      </c>
      <c r="DS27" s="48" t="n">
        <v>14</v>
      </c>
      <c r="DT27" s="48" t="n">
        <v>0</v>
      </c>
      <c r="DU27" s="48" t="n">
        <v>159</v>
      </c>
      <c r="DV27" s="48" t="n">
        <v>46</v>
      </c>
      <c r="DW27" s="48" t="n">
        <v>45</v>
      </c>
      <c r="DX27" s="48" t="n">
        <v>38</v>
      </c>
      <c r="DY27" s="48" t="n">
        <v>7</v>
      </c>
      <c r="DZ27" s="48" t="n">
        <v>0</v>
      </c>
      <c r="EA27" s="48" t="n">
        <v>0</v>
      </c>
      <c r="EB27" s="48" t="n">
        <v>1</v>
      </c>
      <c r="EC27" s="48" t="n">
        <v>113</v>
      </c>
      <c r="ED27" s="48" t="n">
        <v>13</v>
      </c>
      <c r="EE27" s="49" t="n">
        <v>0</v>
      </c>
      <c r="EF27" s="48" t="n">
        <v>96</v>
      </c>
      <c r="EG27" s="48" t="n">
        <v>20</v>
      </c>
      <c r="EH27" s="48" t="n">
        <v>19</v>
      </c>
      <c r="EI27" s="48" t="n">
        <v>13</v>
      </c>
      <c r="EJ27" s="48" t="n">
        <v>6</v>
      </c>
      <c r="EK27" s="48" t="n">
        <v>0</v>
      </c>
      <c r="EL27" s="48" t="n">
        <v>0</v>
      </c>
      <c r="EM27" s="48" t="n">
        <v>1</v>
      </c>
      <c r="EN27" s="48" t="n">
        <v>76</v>
      </c>
      <c r="EO27" s="48" t="n">
        <v>6</v>
      </c>
      <c r="EP27" s="48" t="n">
        <v>0</v>
      </c>
      <c r="EQ27" s="48" t="n">
        <v>50</v>
      </c>
      <c r="ER27" s="48" t="n">
        <v>4</v>
      </c>
      <c r="ES27" s="48" t="n">
        <v>4</v>
      </c>
      <c r="ET27" s="48" t="n">
        <v>3</v>
      </c>
      <c r="EU27" s="48" t="n">
        <v>1</v>
      </c>
      <c r="EV27" s="48" t="n">
        <v>0</v>
      </c>
      <c r="EW27" s="48" t="n">
        <v>0</v>
      </c>
      <c r="EX27" s="48" t="n">
        <v>0</v>
      </c>
      <c r="EY27" s="48" t="n">
        <v>46</v>
      </c>
      <c r="EZ27" s="48" t="n">
        <v>2</v>
      </c>
      <c r="FA27" s="48" t="n">
        <v>0</v>
      </c>
      <c r="FB27" s="48" t="n">
        <v>26</v>
      </c>
      <c r="FC27" s="48" t="n">
        <v>1</v>
      </c>
      <c r="FD27" s="48" t="n">
        <v>1</v>
      </c>
      <c r="FE27" s="48" t="n">
        <v>0</v>
      </c>
      <c r="FF27" s="48" t="n">
        <v>1</v>
      </c>
      <c r="FG27" s="48" t="n">
        <v>0</v>
      </c>
      <c r="FH27" s="48" t="n">
        <v>0</v>
      </c>
      <c r="FI27" s="48" t="n">
        <v>0</v>
      </c>
      <c r="FJ27" s="48" t="n">
        <v>25</v>
      </c>
      <c r="FK27" s="48" t="n">
        <v>0</v>
      </c>
      <c r="FL27" s="50" t="n">
        <v>0</v>
      </c>
    </row>
    <row r="28" customFormat="false" ht="13.5" hidden="false" customHeight="false" outlineLevel="0" collapsed="false">
      <c r="A28" s="60" t="n">
        <v>328</v>
      </c>
      <c r="B28" s="45" t="s">
        <v>52</v>
      </c>
      <c r="C28" s="61" t="n">
        <v>2490</v>
      </c>
      <c r="D28" s="62" t="n">
        <v>188</v>
      </c>
      <c r="E28" s="63" t="n">
        <v>35</v>
      </c>
      <c r="F28" s="63" t="n">
        <v>27</v>
      </c>
      <c r="G28" s="63" t="n">
        <v>21</v>
      </c>
      <c r="H28" s="63" t="n">
        <v>2</v>
      </c>
      <c r="I28" s="63" t="n">
        <v>1</v>
      </c>
      <c r="J28" s="63" t="n">
        <v>3</v>
      </c>
      <c r="K28" s="63" t="n">
        <v>8</v>
      </c>
      <c r="L28" s="64" t="n">
        <v>153</v>
      </c>
      <c r="M28" s="63" t="n">
        <v>1</v>
      </c>
      <c r="N28" s="63" t="n">
        <v>146</v>
      </c>
      <c r="O28" s="63" t="n">
        <v>190</v>
      </c>
      <c r="P28" s="63" t="n">
        <v>178</v>
      </c>
      <c r="Q28" s="63" t="n">
        <v>147</v>
      </c>
      <c r="R28" s="63" t="n">
        <v>144</v>
      </c>
      <c r="S28" s="63" t="n">
        <v>1</v>
      </c>
      <c r="T28" s="63" t="n">
        <v>1</v>
      </c>
      <c r="U28" s="63" t="n">
        <v>1</v>
      </c>
      <c r="V28" s="63" t="n">
        <v>31</v>
      </c>
      <c r="W28" s="63" t="n">
        <v>12</v>
      </c>
      <c r="X28" s="63" t="n">
        <v>0</v>
      </c>
      <c r="Y28" s="63" t="n">
        <v>5</v>
      </c>
      <c r="Z28" s="63" t="n">
        <v>212</v>
      </c>
      <c r="AA28" s="63" t="n">
        <v>211</v>
      </c>
      <c r="AB28" s="63" t="n">
        <v>199</v>
      </c>
      <c r="AC28" s="64" t="n">
        <v>198</v>
      </c>
      <c r="AD28" s="63" t="n">
        <v>0</v>
      </c>
      <c r="AE28" s="63" t="n">
        <v>0</v>
      </c>
      <c r="AF28" s="63" t="n">
        <v>1</v>
      </c>
      <c r="AG28" s="63" t="n">
        <v>12</v>
      </c>
      <c r="AH28" s="63" t="n">
        <v>1</v>
      </c>
      <c r="AI28" s="63" t="n">
        <v>0</v>
      </c>
      <c r="AJ28" s="64" t="n">
        <v>0</v>
      </c>
      <c r="AK28" s="63" t="n">
        <v>168</v>
      </c>
      <c r="AL28" s="63" t="n">
        <v>165</v>
      </c>
      <c r="AM28" s="63" t="n">
        <v>153</v>
      </c>
      <c r="AN28" s="63" t="n">
        <v>151</v>
      </c>
      <c r="AO28" s="63" t="n">
        <v>2</v>
      </c>
      <c r="AP28" s="63" t="n">
        <v>0</v>
      </c>
      <c r="AQ28" s="63" t="n">
        <v>0</v>
      </c>
      <c r="AR28" s="63" t="n">
        <v>12</v>
      </c>
      <c r="AS28" s="63" t="n">
        <v>3</v>
      </c>
      <c r="AT28" s="63" t="n">
        <v>0</v>
      </c>
      <c r="AU28" s="64" t="n">
        <v>0</v>
      </c>
      <c r="AV28" s="63" t="n">
        <v>175</v>
      </c>
      <c r="AW28" s="63" t="n">
        <v>169</v>
      </c>
      <c r="AX28" s="63" t="n">
        <v>155</v>
      </c>
      <c r="AY28" s="63" t="n">
        <v>154</v>
      </c>
      <c r="AZ28" s="63" t="n">
        <v>0</v>
      </c>
      <c r="BA28" s="63" t="n">
        <v>0</v>
      </c>
      <c r="BB28" s="63" t="n">
        <v>1</v>
      </c>
      <c r="BC28" s="63" t="n">
        <v>14</v>
      </c>
      <c r="BD28" s="63" t="n">
        <v>6</v>
      </c>
      <c r="BE28" s="63" t="n">
        <v>0</v>
      </c>
      <c r="BF28" s="63" t="n">
        <v>0</v>
      </c>
      <c r="BG28" s="63" t="n">
        <v>205</v>
      </c>
      <c r="BH28" s="63" t="n">
        <v>197</v>
      </c>
      <c r="BI28" s="63" t="n">
        <v>182</v>
      </c>
      <c r="BJ28" s="63" t="n">
        <v>181</v>
      </c>
      <c r="BK28" s="63" t="n">
        <v>0</v>
      </c>
      <c r="BL28" s="63" t="n">
        <v>0</v>
      </c>
      <c r="BM28" s="63" t="n">
        <v>1</v>
      </c>
      <c r="BN28" s="63" t="n">
        <v>15</v>
      </c>
      <c r="BO28" s="63" t="n">
        <v>8</v>
      </c>
      <c r="BP28" s="63" t="n">
        <v>0</v>
      </c>
      <c r="BQ28" s="63" t="n">
        <v>0</v>
      </c>
      <c r="BR28" s="63" t="n">
        <v>245</v>
      </c>
      <c r="BS28" s="63" t="n">
        <v>234</v>
      </c>
      <c r="BT28" s="63" t="n">
        <v>218</v>
      </c>
      <c r="BU28" s="63" t="n">
        <v>211</v>
      </c>
      <c r="BV28" s="63" t="n">
        <v>1</v>
      </c>
      <c r="BW28" s="63" t="n">
        <v>0</v>
      </c>
      <c r="BX28" s="63" t="n">
        <v>6</v>
      </c>
      <c r="BY28" s="63" t="n">
        <v>16</v>
      </c>
      <c r="BZ28" s="63" t="n">
        <v>11</v>
      </c>
      <c r="CA28" s="63" t="n">
        <v>0</v>
      </c>
      <c r="CB28" s="63" t="n">
        <v>0</v>
      </c>
      <c r="CC28" s="63" t="n">
        <v>244</v>
      </c>
      <c r="CD28" s="63" t="n">
        <v>236</v>
      </c>
      <c r="CE28" s="63" t="n">
        <v>224</v>
      </c>
      <c r="CF28" s="63" t="n">
        <v>215</v>
      </c>
      <c r="CG28" s="63" t="n">
        <v>2</v>
      </c>
      <c r="CH28" s="63" t="n">
        <v>0</v>
      </c>
      <c r="CI28" s="63" t="n">
        <v>7</v>
      </c>
      <c r="CJ28" s="63" t="n">
        <v>12</v>
      </c>
      <c r="CK28" s="63" t="n">
        <v>8</v>
      </c>
      <c r="CL28" s="63" t="n">
        <v>3</v>
      </c>
      <c r="CM28" s="63" t="n">
        <v>0</v>
      </c>
      <c r="CN28" s="63" t="n">
        <v>160</v>
      </c>
      <c r="CO28" s="63" t="n">
        <v>151</v>
      </c>
      <c r="CP28" s="63" t="n">
        <v>142</v>
      </c>
      <c r="CQ28" s="63" t="n">
        <v>129</v>
      </c>
      <c r="CR28" s="63" t="n">
        <v>2</v>
      </c>
      <c r="CS28" s="63" t="n">
        <v>0</v>
      </c>
      <c r="CT28" s="63" t="n">
        <v>11</v>
      </c>
      <c r="CU28" s="63" t="n">
        <v>9</v>
      </c>
      <c r="CV28" s="63" t="n">
        <v>9</v>
      </c>
      <c r="CW28" s="63" t="n">
        <v>0</v>
      </c>
      <c r="CX28" s="63" t="n">
        <v>0</v>
      </c>
      <c r="CY28" s="63" t="n">
        <v>154</v>
      </c>
      <c r="CZ28" s="63" t="n">
        <v>125</v>
      </c>
      <c r="DA28" s="63" t="n">
        <v>114</v>
      </c>
      <c r="DB28" s="63" t="n">
        <v>101</v>
      </c>
      <c r="DC28" s="63" t="n">
        <v>4</v>
      </c>
      <c r="DD28" s="63" t="n">
        <v>0</v>
      </c>
      <c r="DE28" s="63" t="n">
        <v>9</v>
      </c>
      <c r="DF28" s="63" t="n">
        <v>11</v>
      </c>
      <c r="DG28" s="63" t="n">
        <v>29</v>
      </c>
      <c r="DH28" s="63" t="n">
        <v>2</v>
      </c>
      <c r="DI28" s="63" t="n">
        <v>0</v>
      </c>
      <c r="DJ28" s="63" t="n">
        <v>202</v>
      </c>
      <c r="DK28" s="63" t="n">
        <v>124</v>
      </c>
      <c r="DL28" s="63" t="n">
        <v>112</v>
      </c>
      <c r="DM28" s="63" t="n">
        <v>96</v>
      </c>
      <c r="DN28" s="63" t="n">
        <v>6</v>
      </c>
      <c r="DO28" s="63" t="n">
        <v>0</v>
      </c>
      <c r="DP28" s="63" t="n">
        <v>10</v>
      </c>
      <c r="DQ28" s="63" t="n">
        <v>12</v>
      </c>
      <c r="DR28" s="63" t="n">
        <v>78</v>
      </c>
      <c r="DS28" s="63" t="n">
        <v>6</v>
      </c>
      <c r="DT28" s="63" t="n">
        <v>0</v>
      </c>
      <c r="DU28" s="63" t="n">
        <v>163</v>
      </c>
      <c r="DV28" s="63" t="n">
        <v>78</v>
      </c>
      <c r="DW28" s="63" t="n">
        <v>72</v>
      </c>
      <c r="DX28" s="63" t="n">
        <v>62</v>
      </c>
      <c r="DY28" s="63" t="n">
        <v>5</v>
      </c>
      <c r="DZ28" s="63" t="n">
        <v>0</v>
      </c>
      <c r="EA28" s="63" t="n">
        <v>5</v>
      </c>
      <c r="EB28" s="63" t="n">
        <v>6</v>
      </c>
      <c r="EC28" s="63" t="n">
        <v>85</v>
      </c>
      <c r="ED28" s="63" t="n">
        <v>8</v>
      </c>
      <c r="EE28" s="64" t="n">
        <v>0</v>
      </c>
      <c r="EF28" s="63" t="n">
        <v>104</v>
      </c>
      <c r="EG28" s="63" t="n">
        <v>24</v>
      </c>
      <c r="EH28" s="63" t="n">
        <v>23</v>
      </c>
      <c r="EI28" s="63" t="n">
        <v>16</v>
      </c>
      <c r="EJ28" s="63" t="n">
        <v>6</v>
      </c>
      <c r="EK28" s="63" t="n">
        <v>0</v>
      </c>
      <c r="EL28" s="63" t="n">
        <v>1</v>
      </c>
      <c r="EM28" s="63" t="n">
        <v>1</v>
      </c>
      <c r="EN28" s="63" t="n">
        <v>80</v>
      </c>
      <c r="EO28" s="63" t="n">
        <v>10</v>
      </c>
      <c r="EP28" s="63" t="n">
        <v>0</v>
      </c>
      <c r="EQ28" s="63" t="n">
        <v>44</v>
      </c>
      <c r="ER28" s="63" t="n">
        <v>6</v>
      </c>
      <c r="ES28" s="63" t="n">
        <v>6</v>
      </c>
      <c r="ET28" s="63" t="n">
        <v>6</v>
      </c>
      <c r="EU28" s="63" t="n">
        <v>0</v>
      </c>
      <c r="EV28" s="63" t="n">
        <v>0</v>
      </c>
      <c r="EW28" s="63" t="n">
        <v>0</v>
      </c>
      <c r="EX28" s="63" t="n">
        <v>0</v>
      </c>
      <c r="EY28" s="63" t="n">
        <v>38</v>
      </c>
      <c r="EZ28" s="63" t="n">
        <v>0</v>
      </c>
      <c r="FA28" s="63" t="n">
        <v>0</v>
      </c>
      <c r="FB28" s="63" t="n">
        <v>36</v>
      </c>
      <c r="FC28" s="63" t="n">
        <v>1</v>
      </c>
      <c r="FD28" s="63" t="n">
        <v>1</v>
      </c>
      <c r="FE28" s="63" t="n">
        <v>1</v>
      </c>
      <c r="FF28" s="63" t="n">
        <v>0</v>
      </c>
      <c r="FG28" s="63" t="n">
        <v>0</v>
      </c>
      <c r="FH28" s="63" t="n">
        <v>0</v>
      </c>
      <c r="FI28" s="63" t="n">
        <v>0</v>
      </c>
      <c r="FJ28" s="63" t="n">
        <v>34</v>
      </c>
      <c r="FK28" s="63" t="n">
        <v>3</v>
      </c>
      <c r="FL28" s="65" t="n">
        <v>0</v>
      </c>
    </row>
    <row r="29" customFormat="false" ht="13.5" hidden="false" customHeight="false" outlineLevel="0" collapsed="false">
      <c r="A29" s="58" t="n">
        <v>341</v>
      </c>
      <c r="B29" s="59" t="s">
        <v>53</v>
      </c>
      <c r="C29" s="46" t="n">
        <v>4792</v>
      </c>
      <c r="D29" s="47" t="n">
        <v>373</v>
      </c>
      <c r="E29" s="48" t="n">
        <v>71</v>
      </c>
      <c r="F29" s="48" t="n">
        <v>54</v>
      </c>
      <c r="G29" s="48" t="n">
        <v>44</v>
      </c>
      <c r="H29" s="48" t="n">
        <v>2</v>
      </c>
      <c r="I29" s="48" t="n">
        <v>8</v>
      </c>
      <c r="J29" s="48" t="n">
        <v>0</v>
      </c>
      <c r="K29" s="48" t="n">
        <v>17</v>
      </c>
      <c r="L29" s="49" t="n">
        <v>302</v>
      </c>
      <c r="M29" s="48" t="n">
        <v>0</v>
      </c>
      <c r="N29" s="48" t="n">
        <v>294</v>
      </c>
      <c r="O29" s="48" t="n">
        <v>303</v>
      </c>
      <c r="P29" s="48" t="n">
        <v>270</v>
      </c>
      <c r="Q29" s="48" t="n">
        <v>241</v>
      </c>
      <c r="R29" s="48" t="n">
        <v>233</v>
      </c>
      <c r="S29" s="48" t="n">
        <v>2</v>
      </c>
      <c r="T29" s="48" t="n">
        <v>6</v>
      </c>
      <c r="U29" s="48" t="n">
        <v>0</v>
      </c>
      <c r="V29" s="48" t="n">
        <v>29</v>
      </c>
      <c r="W29" s="48" t="n">
        <v>33</v>
      </c>
      <c r="X29" s="48" t="n">
        <v>0</v>
      </c>
      <c r="Y29" s="48" t="n">
        <v>24</v>
      </c>
      <c r="Z29" s="48" t="n">
        <v>296</v>
      </c>
      <c r="AA29" s="48" t="n">
        <v>287</v>
      </c>
      <c r="AB29" s="48" t="n">
        <v>272</v>
      </c>
      <c r="AC29" s="49" t="n">
        <v>266</v>
      </c>
      <c r="AD29" s="48" t="n">
        <v>3</v>
      </c>
      <c r="AE29" s="48" t="n">
        <v>0</v>
      </c>
      <c r="AF29" s="48" t="n">
        <v>3</v>
      </c>
      <c r="AG29" s="48" t="n">
        <v>15</v>
      </c>
      <c r="AH29" s="48" t="n">
        <v>9</v>
      </c>
      <c r="AI29" s="48" t="n">
        <v>1</v>
      </c>
      <c r="AJ29" s="49" t="n">
        <v>0</v>
      </c>
      <c r="AK29" s="48" t="n">
        <v>282</v>
      </c>
      <c r="AL29" s="48" t="n">
        <v>273</v>
      </c>
      <c r="AM29" s="48" t="n">
        <v>262</v>
      </c>
      <c r="AN29" s="48" t="n">
        <v>261</v>
      </c>
      <c r="AO29" s="48" t="n">
        <v>1</v>
      </c>
      <c r="AP29" s="48" t="n">
        <v>0</v>
      </c>
      <c r="AQ29" s="48" t="n">
        <v>0</v>
      </c>
      <c r="AR29" s="48" t="n">
        <v>11</v>
      </c>
      <c r="AS29" s="48" t="n">
        <v>9</v>
      </c>
      <c r="AT29" s="48" t="n">
        <v>0</v>
      </c>
      <c r="AU29" s="49" t="n">
        <v>0</v>
      </c>
      <c r="AV29" s="48" t="n">
        <v>394</v>
      </c>
      <c r="AW29" s="48" t="n">
        <v>384</v>
      </c>
      <c r="AX29" s="48" t="n">
        <v>368</v>
      </c>
      <c r="AY29" s="48" t="n">
        <v>367</v>
      </c>
      <c r="AZ29" s="48" t="n">
        <v>0</v>
      </c>
      <c r="BA29" s="48" t="n">
        <v>0</v>
      </c>
      <c r="BB29" s="48" t="n">
        <v>1</v>
      </c>
      <c r="BC29" s="48" t="n">
        <v>16</v>
      </c>
      <c r="BD29" s="48" t="n">
        <v>10</v>
      </c>
      <c r="BE29" s="48" t="n">
        <v>1</v>
      </c>
      <c r="BF29" s="48" t="n">
        <v>0</v>
      </c>
      <c r="BG29" s="48" t="n">
        <v>424</v>
      </c>
      <c r="BH29" s="48" t="n">
        <v>397</v>
      </c>
      <c r="BI29" s="48" t="n">
        <v>387</v>
      </c>
      <c r="BJ29" s="48" t="n">
        <v>381</v>
      </c>
      <c r="BK29" s="48" t="n">
        <v>2</v>
      </c>
      <c r="BL29" s="48" t="n">
        <v>0</v>
      </c>
      <c r="BM29" s="48" t="n">
        <v>4</v>
      </c>
      <c r="BN29" s="48" t="n">
        <v>10</v>
      </c>
      <c r="BO29" s="48" t="n">
        <v>27</v>
      </c>
      <c r="BP29" s="48" t="n">
        <v>1</v>
      </c>
      <c r="BQ29" s="48" t="n">
        <v>0</v>
      </c>
      <c r="BR29" s="48" t="n">
        <v>458</v>
      </c>
      <c r="BS29" s="48" t="n">
        <v>441</v>
      </c>
      <c r="BT29" s="48" t="n">
        <v>428</v>
      </c>
      <c r="BU29" s="48" t="n">
        <v>425</v>
      </c>
      <c r="BV29" s="48" t="n">
        <v>1</v>
      </c>
      <c r="BW29" s="48" t="n">
        <v>0</v>
      </c>
      <c r="BX29" s="48" t="n">
        <v>2</v>
      </c>
      <c r="BY29" s="48" t="n">
        <v>13</v>
      </c>
      <c r="BZ29" s="48" t="n">
        <v>17</v>
      </c>
      <c r="CA29" s="48" t="n">
        <v>2</v>
      </c>
      <c r="CB29" s="48" t="n">
        <v>0</v>
      </c>
      <c r="CC29" s="48" t="n">
        <v>446</v>
      </c>
      <c r="CD29" s="48" t="n">
        <v>418</v>
      </c>
      <c r="CE29" s="48" t="n">
        <v>408</v>
      </c>
      <c r="CF29" s="48" t="n">
        <v>405</v>
      </c>
      <c r="CG29" s="48" t="n">
        <v>1</v>
      </c>
      <c r="CH29" s="48" t="n">
        <v>0</v>
      </c>
      <c r="CI29" s="48" t="n">
        <v>2</v>
      </c>
      <c r="CJ29" s="48" t="n">
        <v>10</v>
      </c>
      <c r="CK29" s="48" t="n">
        <v>28</v>
      </c>
      <c r="CL29" s="48" t="n">
        <v>1</v>
      </c>
      <c r="CM29" s="48" t="n">
        <v>0</v>
      </c>
      <c r="CN29" s="48" t="n">
        <v>325</v>
      </c>
      <c r="CO29" s="48" t="n">
        <v>296</v>
      </c>
      <c r="CP29" s="48" t="n">
        <v>286</v>
      </c>
      <c r="CQ29" s="48" t="n">
        <v>279</v>
      </c>
      <c r="CR29" s="48" t="n">
        <v>2</v>
      </c>
      <c r="CS29" s="48" t="n">
        <v>0</v>
      </c>
      <c r="CT29" s="48" t="n">
        <v>5</v>
      </c>
      <c r="CU29" s="48" t="n">
        <v>10</v>
      </c>
      <c r="CV29" s="48" t="n">
        <v>29</v>
      </c>
      <c r="CW29" s="48" t="n">
        <v>2</v>
      </c>
      <c r="CX29" s="48" t="n">
        <v>0</v>
      </c>
      <c r="CY29" s="48" t="n">
        <v>336</v>
      </c>
      <c r="CZ29" s="48" t="n">
        <v>263</v>
      </c>
      <c r="DA29" s="48" t="n">
        <v>254</v>
      </c>
      <c r="DB29" s="48" t="n">
        <v>244</v>
      </c>
      <c r="DC29" s="48" t="n">
        <v>4</v>
      </c>
      <c r="DD29" s="48" t="n">
        <v>0</v>
      </c>
      <c r="DE29" s="48" t="n">
        <v>6</v>
      </c>
      <c r="DF29" s="48" t="n">
        <v>9</v>
      </c>
      <c r="DG29" s="48" t="n">
        <v>73</v>
      </c>
      <c r="DH29" s="48" t="n">
        <v>2</v>
      </c>
      <c r="DI29" s="48" t="n">
        <v>0</v>
      </c>
      <c r="DJ29" s="48" t="n">
        <v>420</v>
      </c>
      <c r="DK29" s="48" t="n">
        <v>294</v>
      </c>
      <c r="DL29" s="48" t="n">
        <v>289</v>
      </c>
      <c r="DM29" s="48" t="n">
        <v>277</v>
      </c>
      <c r="DN29" s="48" t="n">
        <v>6</v>
      </c>
      <c r="DO29" s="48" t="n">
        <v>0</v>
      </c>
      <c r="DP29" s="48" t="n">
        <v>6</v>
      </c>
      <c r="DQ29" s="48" t="n">
        <v>5</v>
      </c>
      <c r="DR29" s="48" t="n">
        <v>126</v>
      </c>
      <c r="DS29" s="48" t="n">
        <v>14</v>
      </c>
      <c r="DT29" s="48" t="n">
        <v>0</v>
      </c>
      <c r="DU29" s="48" t="n">
        <v>345</v>
      </c>
      <c r="DV29" s="48" t="n">
        <v>211</v>
      </c>
      <c r="DW29" s="48" t="n">
        <v>207</v>
      </c>
      <c r="DX29" s="48" t="n">
        <v>195</v>
      </c>
      <c r="DY29" s="48" t="n">
        <v>7</v>
      </c>
      <c r="DZ29" s="48" t="n">
        <v>0</v>
      </c>
      <c r="EA29" s="48" t="n">
        <v>5</v>
      </c>
      <c r="EB29" s="48" t="n">
        <v>4</v>
      </c>
      <c r="EC29" s="48" t="n">
        <v>134</v>
      </c>
      <c r="ED29" s="48" t="n">
        <v>15</v>
      </c>
      <c r="EE29" s="55" t="n">
        <v>0</v>
      </c>
      <c r="EF29" s="49" t="n">
        <v>222</v>
      </c>
      <c r="EG29" s="48" t="n">
        <v>136</v>
      </c>
      <c r="EH29" s="48" t="n">
        <v>135</v>
      </c>
      <c r="EI29" s="48" t="n">
        <v>120</v>
      </c>
      <c r="EJ29" s="48" t="n">
        <v>8</v>
      </c>
      <c r="EK29" s="48" t="n">
        <v>0</v>
      </c>
      <c r="EL29" s="48" t="n">
        <v>7</v>
      </c>
      <c r="EM29" s="48" t="n">
        <v>1</v>
      </c>
      <c r="EN29" s="48" t="n">
        <v>85</v>
      </c>
      <c r="EO29" s="48" t="n">
        <v>8</v>
      </c>
      <c r="EP29" s="48" t="n">
        <v>0</v>
      </c>
      <c r="EQ29" s="48" t="n">
        <v>90</v>
      </c>
      <c r="ER29" s="48" t="n">
        <v>24</v>
      </c>
      <c r="ES29" s="48" t="n">
        <v>24</v>
      </c>
      <c r="ET29" s="48" t="n">
        <v>22</v>
      </c>
      <c r="EU29" s="48" t="n">
        <v>1</v>
      </c>
      <c r="EV29" s="48" t="n">
        <v>0</v>
      </c>
      <c r="EW29" s="48" t="n">
        <v>1</v>
      </c>
      <c r="EX29" s="48" t="n">
        <v>0</v>
      </c>
      <c r="EY29" s="48" t="n">
        <v>66</v>
      </c>
      <c r="EZ29" s="48" t="n">
        <v>4</v>
      </c>
      <c r="FA29" s="48" t="n">
        <v>0</v>
      </c>
      <c r="FB29" s="48" t="n">
        <v>78</v>
      </c>
      <c r="FC29" s="48" t="n">
        <v>7</v>
      </c>
      <c r="FD29" s="48" t="n">
        <v>7</v>
      </c>
      <c r="FE29" s="48" t="n">
        <v>6</v>
      </c>
      <c r="FF29" s="48" t="n">
        <v>1</v>
      </c>
      <c r="FG29" s="48" t="n">
        <v>0</v>
      </c>
      <c r="FH29" s="48" t="n">
        <v>0</v>
      </c>
      <c r="FI29" s="48" t="n">
        <v>0</v>
      </c>
      <c r="FJ29" s="48" t="n">
        <v>71</v>
      </c>
      <c r="FK29" s="48" t="n">
        <v>1</v>
      </c>
      <c r="FL29" s="50" t="n">
        <v>0</v>
      </c>
    </row>
    <row r="30" customFormat="false" ht="13.5" hidden="false" customHeight="false" outlineLevel="0" collapsed="false">
      <c r="A30" s="58" t="n">
        <v>342</v>
      </c>
      <c r="B30" s="59" t="s">
        <v>54</v>
      </c>
      <c r="C30" s="46" t="n">
        <v>1520</v>
      </c>
      <c r="D30" s="47" t="n">
        <v>96</v>
      </c>
      <c r="E30" s="48" t="n">
        <v>20</v>
      </c>
      <c r="F30" s="48" t="n">
        <v>18</v>
      </c>
      <c r="G30" s="48" t="n">
        <v>16</v>
      </c>
      <c r="H30" s="48" t="n">
        <v>1</v>
      </c>
      <c r="I30" s="48" t="n">
        <v>1</v>
      </c>
      <c r="J30" s="48" t="n">
        <v>0</v>
      </c>
      <c r="K30" s="48" t="n">
        <v>2</v>
      </c>
      <c r="L30" s="49" t="n">
        <v>76</v>
      </c>
      <c r="M30" s="48" t="n">
        <v>0</v>
      </c>
      <c r="N30" s="48" t="n">
        <v>76</v>
      </c>
      <c r="O30" s="48" t="n">
        <v>103</v>
      </c>
      <c r="P30" s="48" t="n">
        <v>93</v>
      </c>
      <c r="Q30" s="48" t="n">
        <v>87</v>
      </c>
      <c r="R30" s="48" t="n">
        <v>85</v>
      </c>
      <c r="S30" s="48" t="n">
        <v>0</v>
      </c>
      <c r="T30" s="48" t="n">
        <v>1</v>
      </c>
      <c r="U30" s="48" t="n">
        <v>1</v>
      </c>
      <c r="V30" s="48" t="n">
        <v>6</v>
      </c>
      <c r="W30" s="48" t="n">
        <v>10</v>
      </c>
      <c r="X30" s="48" t="n">
        <v>1</v>
      </c>
      <c r="Y30" s="48" t="n">
        <v>8</v>
      </c>
      <c r="Z30" s="48" t="n">
        <v>88</v>
      </c>
      <c r="AA30" s="48" t="n">
        <v>86</v>
      </c>
      <c r="AB30" s="48" t="n">
        <v>78</v>
      </c>
      <c r="AC30" s="49" t="n">
        <v>77</v>
      </c>
      <c r="AD30" s="48" t="n">
        <v>0</v>
      </c>
      <c r="AE30" s="48" t="n">
        <v>1</v>
      </c>
      <c r="AF30" s="48" t="n">
        <v>0</v>
      </c>
      <c r="AG30" s="48" t="n">
        <v>8</v>
      </c>
      <c r="AH30" s="48" t="n">
        <v>2</v>
      </c>
      <c r="AI30" s="48" t="n">
        <v>0</v>
      </c>
      <c r="AJ30" s="49" t="n">
        <v>0</v>
      </c>
      <c r="AK30" s="48" t="n">
        <v>95</v>
      </c>
      <c r="AL30" s="48" t="n">
        <v>92</v>
      </c>
      <c r="AM30" s="48" t="n">
        <v>88</v>
      </c>
      <c r="AN30" s="48" t="n">
        <v>88</v>
      </c>
      <c r="AO30" s="48" t="n">
        <v>0</v>
      </c>
      <c r="AP30" s="48" t="n">
        <v>0</v>
      </c>
      <c r="AQ30" s="48" t="n">
        <v>0</v>
      </c>
      <c r="AR30" s="48" t="n">
        <v>4</v>
      </c>
      <c r="AS30" s="48" t="n">
        <v>3</v>
      </c>
      <c r="AT30" s="48" t="n">
        <v>0</v>
      </c>
      <c r="AU30" s="49" t="n">
        <v>0</v>
      </c>
      <c r="AV30" s="48" t="n">
        <v>129</v>
      </c>
      <c r="AW30" s="48" t="n">
        <v>128</v>
      </c>
      <c r="AX30" s="48" t="n">
        <v>125</v>
      </c>
      <c r="AY30" s="48" t="n">
        <v>125</v>
      </c>
      <c r="AZ30" s="48" t="n">
        <v>0</v>
      </c>
      <c r="BA30" s="48" t="n">
        <v>0</v>
      </c>
      <c r="BB30" s="48" t="n">
        <v>0</v>
      </c>
      <c r="BC30" s="48" t="n">
        <v>3</v>
      </c>
      <c r="BD30" s="48" t="n">
        <v>1</v>
      </c>
      <c r="BE30" s="48" t="n">
        <v>0</v>
      </c>
      <c r="BF30" s="48" t="n">
        <v>0</v>
      </c>
      <c r="BG30" s="48" t="n">
        <v>123</v>
      </c>
      <c r="BH30" s="48" t="n">
        <v>122</v>
      </c>
      <c r="BI30" s="48" t="n">
        <v>120</v>
      </c>
      <c r="BJ30" s="48" t="n">
        <v>118</v>
      </c>
      <c r="BK30" s="48" t="n">
        <v>0</v>
      </c>
      <c r="BL30" s="48" t="n">
        <v>0</v>
      </c>
      <c r="BM30" s="48" t="n">
        <v>2</v>
      </c>
      <c r="BN30" s="48" t="n">
        <v>2</v>
      </c>
      <c r="BO30" s="48" t="n">
        <v>1</v>
      </c>
      <c r="BP30" s="48" t="n">
        <v>0</v>
      </c>
      <c r="BQ30" s="48" t="n">
        <v>0</v>
      </c>
      <c r="BR30" s="48" t="n">
        <v>137</v>
      </c>
      <c r="BS30" s="48" t="n">
        <v>133</v>
      </c>
      <c r="BT30" s="48" t="n">
        <v>130</v>
      </c>
      <c r="BU30" s="48" t="n">
        <v>130</v>
      </c>
      <c r="BV30" s="48" t="n">
        <v>0</v>
      </c>
      <c r="BW30" s="48" t="n">
        <v>0</v>
      </c>
      <c r="BX30" s="48" t="n">
        <v>0</v>
      </c>
      <c r="BY30" s="48" t="n">
        <v>3</v>
      </c>
      <c r="BZ30" s="48" t="n">
        <v>4</v>
      </c>
      <c r="CA30" s="48" t="n">
        <v>0</v>
      </c>
      <c r="CB30" s="48" t="n">
        <v>0</v>
      </c>
      <c r="CC30" s="48" t="n">
        <v>143</v>
      </c>
      <c r="CD30" s="48" t="n">
        <v>138</v>
      </c>
      <c r="CE30" s="48" t="n">
        <v>133</v>
      </c>
      <c r="CF30" s="48" t="n">
        <v>131</v>
      </c>
      <c r="CG30" s="48" t="n">
        <v>1</v>
      </c>
      <c r="CH30" s="48" t="n">
        <v>0</v>
      </c>
      <c r="CI30" s="48" t="n">
        <v>1</v>
      </c>
      <c r="CJ30" s="48" t="n">
        <v>5</v>
      </c>
      <c r="CK30" s="48" t="n">
        <v>5</v>
      </c>
      <c r="CL30" s="48" t="n">
        <v>0</v>
      </c>
      <c r="CM30" s="48" t="n">
        <v>0</v>
      </c>
      <c r="CN30" s="48" t="n">
        <v>100</v>
      </c>
      <c r="CO30" s="48" t="n">
        <v>89</v>
      </c>
      <c r="CP30" s="48" t="n">
        <v>86</v>
      </c>
      <c r="CQ30" s="48" t="n">
        <v>86</v>
      </c>
      <c r="CR30" s="48" t="n">
        <v>0</v>
      </c>
      <c r="CS30" s="48" t="n">
        <v>0</v>
      </c>
      <c r="CT30" s="48" t="n">
        <v>0</v>
      </c>
      <c r="CU30" s="48" t="n">
        <v>3</v>
      </c>
      <c r="CV30" s="48" t="n">
        <v>11</v>
      </c>
      <c r="CW30" s="48" t="n">
        <v>0</v>
      </c>
      <c r="CX30" s="48" t="n">
        <v>0</v>
      </c>
      <c r="CY30" s="48" t="n">
        <v>114</v>
      </c>
      <c r="CZ30" s="48" t="n">
        <v>99</v>
      </c>
      <c r="DA30" s="48" t="n">
        <v>97</v>
      </c>
      <c r="DB30" s="48" t="n">
        <v>96</v>
      </c>
      <c r="DC30" s="48" t="n">
        <v>0</v>
      </c>
      <c r="DD30" s="48" t="n">
        <v>0</v>
      </c>
      <c r="DE30" s="48" t="n">
        <v>1</v>
      </c>
      <c r="DF30" s="48" t="n">
        <v>2</v>
      </c>
      <c r="DG30" s="48" t="n">
        <v>15</v>
      </c>
      <c r="DH30" s="48" t="n">
        <v>0</v>
      </c>
      <c r="DI30" s="48" t="n">
        <v>0</v>
      </c>
      <c r="DJ30" s="48" t="n">
        <v>160</v>
      </c>
      <c r="DK30" s="48" t="n">
        <v>134</v>
      </c>
      <c r="DL30" s="48" t="n">
        <v>133</v>
      </c>
      <c r="DM30" s="48" t="n">
        <v>129</v>
      </c>
      <c r="DN30" s="48" t="n">
        <v>1</v>
      </c>
      <c r="DO30" s="48" t="n">
        <v>0</v>
      </c>
      <c r="DP30" s="48" t="n">
        <v>3</v>
      </c>
      <c r="DQ30" s="48" t="n">
        <v>1</v>
      </c>
      <c r="DR30" s="48" t="n">
        <v>26</v>
      </c>
      <c r="DS30" s="48" t="n">
        <v>1</v>
      </c>
      <c r="DT30" s="48" t="n">
        <v>0</v>
      </c>
      <c r="DU30" s="48" t="n">
        <v>122</v>
      </c>
      <c r="DV30" s="48" t="n">
        <v>96</v>
      </c>
      <c r="DW30" s="48" t="n">
        <v>96</v>
      </c>
      <c r="DX30" s="48" t="n">
        <v>91</v>
      </c>
      <c r="DY30" s="48" t="n">
        <v>1</v>
      </c>
      <c r="DZ30" s="48" t="n">
        <v>0</v>
      </c>
      <c r="EA30" s="48" t="n">
        <v>4</v>
      </c>
      <c r="EB30" s="48" t="n">
        <v>0</v>
      </c>
      <c r="EC30" s="48" t="n">
        <v>26</v>
      </c>
      <c r="ED30" s="48" t="n">
        <v>4</v>
      </c>
      <c r="EE30" s="48" t="n">
        <v>0</v>
      </c>
      <c r="EF30" s="49" t="n">
        <v>48</v>
      </c>
      <c r="EG30" s="48" t="n">
        <v>30</v>
      </c>
      <c r="EH30" s="48" t="n">
        <v>30</v>
      </c>
      <c r="EI30" s="48" t="n">
        <v>28</v>
      </c>
      <c r="EJ30" s="48" t="n">
        <v>1</v>
      </c>
      <c r="EK30" s="48" t="n">
        <v>0</v>
      </c>
      <c r="EL30" s="48" t="n">
        <v>1</v>
      </c>
      <c r="EM30" s="48" t="n">
        <v>0</v>
      </c>
      <c r="EN30" s="48" t="n">
        <v>18</v>
      </c>
      <c r="EO30" s="48" t="n">
        <v>1</v>
      </c>
      <c r="EP30" s="48" t="n">
        <v>0</v>
      </c>
      <c r="EQ30" s="48" t="n">
        <v>35</v>
      </c>
      <c r="ER30" s="48" t="n">
        <v>13</v>
      </c>
      <c r="ES30" s="48" t="n">
        <v>13</v>
      </c>
      <c r="ET30" s="48" t="n">
        <v>13</v>
      </c>
      <c r="EU30" s="48" t="n">
        <v>0</v>
      </c>
      <c r="EV30" s="48" t="n">
        <v>0</v>
      </c>
      <c r="EW30" s="48" t="n">
        <v>0</v>
      </c>
      <c r="EX30" s="48" t="n">
        <v>0</v>
      </c>
      <c r="EY30" s="48" t="n">
        <v>22</v>
      </c>
      <c r="EZ30" s="48" t="n">
        <v>1</v>
      </c>
      <c r="FA30" s="48" t="n">
        <v>0</v>
      </c>
      <c r="FB30" s="48" t="n">
        <v>27</v>
      </c>
      <c r="FC30" s="48" t="n">
        <v>7</v>
      </c>
      <c r="FD30" s="48" t="n">
        <v>7</v>
      </c>
      <c r="FE30" s="48" t="n">
        <v>6</v>
      </c>
      <c r="FF30" s="48" t="n">
        <v>1</v>
      </c>
      <c r="FG30" s="48" t="n">
        <v>0</v>
      </c>
      <c r="FH30" s="48" t="n">
        <v>0</v>
      </c>
      <c r="FI30" s="48" t="n">
        <v>0</v>
      </c>
      <c r="FJ30" s="48" t="n">
        <v>20</v>
      </c>
      <c r="FK30" s="48" t="n">
        <v>0</v>
      </c>
      <c r="FL30" s="50" t="n">
        <v>0</v>
      </c>
    </row>
    <row r="31" customFormat="false" ht="13.5" hidden="false" customHeight="false" outlineLevel="0" collapsed="false">
      <c r="A31" s="60" t="n">
        <v>343</v>
      </c>
      <c r="B31" s="45" t="s">
        <v>55</v>
      </c>
      <c r="C31" s="46" t="n">
        <v>854</v>
      </c>
      <c r="D31" s="47" t="n">
        <v>43</v>
      </c>
      <c r="E31" s="48" t="n">
        <v>9</v>
      </c>
      <c r="F31" s="48" t="n">
        <v>6</v>
      </c>
      <c r="G31" s="48" t="n">
        <v>6</v>
      </c>
      <c r="H31" s="48" t="n">
        <v>0</v>
      </c>
      <c r="I31" s="48" t="n">
        <v>0</v>
      </c>
      <c r="J31" s="48" t="n">
        <v>0</v>
      </c>
      <c r="K31" s="48" t="n">
        <v>3</v>
      </c>
      <c r="L31" s="49" t="n">
        <v>34</v>
      </c>
      <c r="M31" s="48" t="n">
        <v>0</v>
      </c>
      <c r="N31" s="48" t="n">
        <v>33</v>
      </c>
      <c r="O31" s="48" t="n">
        <v>36</v>
      </c>
      <c r="P31" s="48" t="n">
        <v>32</v>
      </c>
      <c r="Q31" s="48" t="n">
        <v>31</v>
      </c>
      <c r="R31" s="48" t="n">
        <v>31</v>
      </c>
      <c r="S31" s="48" t="n">
        <v>0</v>
      </c>
      <c r="T31" s="48" t="n">
        <v>0</v>
      </c>
      <c r="U31" s="48" t="n">
        <v>0</v>
      </c>
      <c r="V31" s="48" t="n">
        <v>1</v>
      </c>
      <c r="W31" s="48" t="n">
        <v>4</v>
      </c>
      <c r="X31" s="48" t="n">
        <v>0</v>
      </c>
      <c r="Y31" s="48" t="n">
        <v>3</v>
      </c>
      <c r="Z31" s="48" t="n">
        <v>43</v>
      </c>
      <c r="AA31" s="48" t="n">
        <v>41</v>
      </c>
      <c r="AB31" s="48" t="n">
        <v>38</v>
      </c>
      <c r="AC31" s="49" t="n">
        <v>38</v>
      </c>
      <c r="AD31" s="48" t="n">
        <v>0</v>
      </c>
      <c r="AE31" s="48" t="n">
        <v>0</v>
      </c>
      <c r="AF31" s="48" t="n">
        <v>0</v>
      </c>
      <c r="AG31" s="48" t="n">
        <v>3</v>
      </c>
      <c r="AH31" s="48" t="n">
        <v>2</v>
      </c>
      <c r="AI31" s="48" t="n">
        <v>0</v>
      </c>
      <c r="AJ31" s="49" t="n">
        <v>0</v>
      </c>
      <c r="AK31" s="48" t="n">
        <v>41</v>
      </c>
      <c r="AL31" s="48" t="n">
        <v>41</v>
      </c>
      <c r="AM31" s="48" t="n">
        <v>41</v>
      </c>
      <c r="AN31" s="48" t="n">
        <v>40</v>
      </c>
      <c r="AO31" s="48" t="n">
        <v>1</v>
      </c>
      <c r="AP31" s="48" t="n">
        <v>0</v>
      </c>
      <c r="AQ31" s="48" t="n">
        <v>0</v>
      </c>
      <c r="AR31" s="48" t="n">
        <v>0</v>
      </c>
      <c r="AS31" s="48" t="n">
        <v>0</v>
      </c>
      <c r="AT31" s="48" t="n">
        <v>0</v>
      </c>
      <c r="AU31" s="49" t="n">
        <v>0</v>
      </c>
      <c r="AV31" s="48" t="n">
        <v>57</v>
      </c>
      <c r="AW31" s="48" t="n">
        <v>55</v>
      </c>
      <c r="AX31" s="48" t="n">
        <v>53</v>
      </c>
      <c r="AY31" s="48" t="n">
        <v>52</v>
      </c>
      <c r="AZ31" s="48" t="n">
        <v>0</v>
      </c>
      <c r="BA31" s="48" t="n">
        <v>0</v>
      </c>
      <c r="BB31" s="48" t="n">
        <v>1</v>
      </c>
      <c r="BC31" s="48" t="n">
        <v>2</v>
      </c>
      <c r="BD31" s="48" t="n">
        <v>2</v>
      </c>
      <c r="BE31" s="48" t="n">
        <v>0</v>
      </c>
      <c r="BF31" s="48" t="n">
        <v>0</v>
      </c>
      <c r="BG31" s="48" t="n">
        <v>67</v>
      </c>
      <c r="BH31" s="48" t="n">
        <v>64</v>
      </c>
      <c r="BI31" s="48" t="n">
        <v>59</v>
      </c>
      <c r="BJ31" s="48" t="n">
        <v>57</v>
      </c>
      <c r="BK31" s="48" t="n">
        <v>0</v>
      </c>
      <c r="BL31" s="48" t="n">
        <v>0</v>
      </c>
      <c r="BM31" s="48" t="n">
        <v>2</v>
      </c>
      <c r="BN31" s="48" t="n">
        <v>5</v>
      </c>
      <c r="BO31" s="48" t="n">
        <v>3</v>
      </c>
      <c r="BP31" s="48" t="n">
        <v>0</v>
      </c>
      <c r="BQ31" s="48" t="n">
        <v>0</v>
      </c>
      <c r="BR31" s="48" t="n">
        <v>68</v>
      </c>
      <c r="BS31" s="48" t="n">
        <v>64</v>
      </c>
      <c r="BT31" s="48" t="n">
        <v>64</v>
      </c>
      <c r="BU31" s="48" t="n">
        <v>63</v>
      </c>
      <c r="BV31" s="48" t="n">
        <v>0</v>
      </c>
      <c r="BW31" s="48" t="n">
        <v>0</v>
      </c>
      <c r="BX31" s="48" t="n">
        <v>1</v>
      </c>
      <c r="BY31" s="48" t="n">
        <v>0</v>
      </c>
      <c r="BZ31" s="48" t="n">
        <v>4</v>
      </c>
      <c r="CA31" s="48" t="n">
        <v>1</v>
      </c>
      <c r="CB31" s="48" t="n">
        <v>0</v>
      </c>
      <c r="CC31" s="48" t="n">
        <v>86</v>
      </c>
      <c r="CD31" s="48" t="n">
        <v>79</v>
      </c>
      <c r="CE31" s="48" t="n">
        <v>77</v>
      </c>
      <c r="CF31" s="48" t="n">
        <v>77</v>
      </c>
      <c r="CG31" s="48" t="n">
        <v>0</v>
      </c>
      <c r="CH31" s="48" t="n">
        <v>0</v>
      </c>
      <c r="CI31" s="48" t="n">
        <v>0</v>
      </c>
      <c r="CJ31" s="48" t="n">
        <v>2</v>
      </c>
      <c r="CK31" s="48" t="n">
        <v>7</v>
      </c>
      <c r="CL31" s="48" t="n">
        <v>1</v>
      </c>
      <c r="CM31" s="48" t="n">
        <v>0</v>
      </c>
      <c r="CN31" s="48" t="n">
        <v>57</v>
      </c>
      <c r="CO31" s="48" t="n">
        <v>54</v>
      </c>
      <c r="CP31" s="48" t="n">
        <v>52</v>
      </c>
      <c r="CQ31" s="48" t="n">
        <v>50</v>
      </c>
      <c r="CR31" s="48" t="n">
        <v>0</v>
      </c>
      <c r="CS31" s="48" t="n">
        <v>0</v>
      </c>
      <c r="CT31" s="48" t="n">
        <v>2</v>
      </c>
      <c r="CU31" s="48" t="n">
        <v>2</v>
      </c>
      <c r="CV31" s="48" t="n">
        <v>3</v>
      </c>
      <c r="CW31" s="48" t="n">
        <v>0</v>
      </c>
      <c r="CX31" s="48" t="n">
        <v>0</v>
      </c>
      <c r="CY31" s="48" t="n">
        <v>71</v>
      </c>
      <c r="CZ31" s="48" t="n">
        <v>56</v>
      </c>
      <c r="DA31" s="48" t="n">
        <v>50</v>
      </c>
      <c r="DB31" s="48" t="n">
        <v>48</v>
      </c>
      <c r="DC31" s="48" t="n">
        <v>2</v>
      </c>
      <c r="DD31" s="48" t="n">
        <v>0</v>
      </c>
      <c r="DE31" s="48" t="n">
        <v>0</v>
      </c>
      <c r="DF31" s="48" t="n">
        <v>6</v>
      </c>
      <c r="DG31" s="48" t="n">
        <v>15</v>
      </c>
      <c r="DH31" s="48" t="n">
        <v>4</v>
      </c>
      <c r="DI31" s="48" t="n">
        <v>0</v>
      </c>
      <c r="DJ31" s="48" t="n">
        <v>98</v>
      </c>
      <c r="DK31" s="48" t="n">
        <v>74</v>
      </c>
      <c r="DL31" s="48" t="n">
        <v>73</v>
      </c>
      <c r="DM31" s="48" t="n">
        <v>71</v>
      </c>
      <c r="DN31" s="48" t="n">
        <v>1</v>
      </c>
      <c r="DO31" s="48" t="n">
        <v>0</v>
      </c>
      <c r="DP31" s="48" t="n">
        <v>1</v>
      </c>
      <c r="DQ31" s="48" t="n">
        <v>1</v>
      </c>
      <c r="DR31" s="48" t="n">
        <v>24</v>
      </c>
      <c r="DS31" s="48" t="n">
        <v>4</v>
      </c>
      <c r="DT31" s="48" t="n">
        <v>0</v>
      </c>
      <c r="DU31" s="48" t="n">
        <v>99</v>
      </c>
      <c r="DV31" s="48" t="n">
        <v>45</v>
      </c>
      <c r="DW31" s="48" t="n">
        <v>44</v>
      </c>
      <c r="DX31" s="48" t="n">
        <v>35</v>
      </c>
      <c r="DY31" s="48" t="n">
        <v>6</v>
      </c>
      <c r="DZ31" s="48" t="n">
        <v>0</v>
      </c>
      <c r="EA31" s="48" t="n">
        <v>3</v>
      </c>
      <c r="EB31" s="48" t="n">
        <v>1</v>
      </c>
      <c r="EC31" s="48" t="n">
        <v>54</v>
      </c>
      <c r="ED31" s="48" t="n">
        <v>9</v>
      </c>
      <c r="EE31" s="48" t="n">
        <v>0</v>
      </c>
      <c r="EF31" s="49" t="n">
        <v>46</v>
      </c>
      <c r="EG31" s="48" t="n">
        <v>22</v>
      </c>
      <c r="EH31" s="48" t="n">
        <v>22</v>
      </c>
      <c r="EI31" s="48" t="n">
        <v>20</v>
      </c>
      <c r="EJ31" s="48" t="n">
        <v>1</v>
      </c>
      <c r="EK31" s="48" t="n">
        <v>0</v>
      </c>
      <c r="EL31" s="48" t="n">
        <v>1</v>
      </c>
      <c r="EM31" s="48" t="n">
        <v>0</v>
      </c>
      <c r="EN31" s="48" t="n">
        <v>24</v>
      </c>
      <c r="EO31" s="48" t="n">
        <v>5</v>
      </c>
      <c r="EP31" s="48" t="n">
        <v>0</v>
      </c>
      <c r="EQ31" s="48" t="n">
        <v>26</v>
      </c>
      <c r="ER31" s="48" t="n">
        <v>6</v>
      </c>
      <c r="ES31" s="48" t="n">
        <v>6</v>
      </c>
      <c r="ET31" s="48" t="n">
        <v>4</v>
      </c>
      <c r="EU31" s="48" t="n">
        <v>2</v>
      </c>
      <c r="EV31" s="48" t="n">
        <v>0</v>
      </c>
      <c r="EW31" s="48" t="n">
        <v>0</v>
      </c>
      <c r="EX31" s="48" t="n">
        <v>0</v>
      </c>
      <c r="EY31" s="48" t="n">
        <v>20</v>
      </c>
      <c r="EZ31" s="48" t="n">
        <v>3</v>
      </c>
      <c r="FA31" s="48" t="n">
        <v>0</v>
      </c>
      <c r="FB31" s="48" t="n">
        <v>16</v>
      </c>
      <c r="FC31" s="48" t="n">
        <v>0</v>
      </c>
      <c r="FD31" s="48" t="n">
        <v>0</v>
      </c>
      <c r="FE31" s="48" t="n">
        <v>0</v>
      </c>
      <c r="FF31" s="48" t="n">
        <v>0</v>
      </c>
      <c r="FG31" s="48" t="n">
        <v>0</v>
      </c>
      <c r="FH31" s="48" t="n">
        <v>0</v>
      </c>
      <c r="FI31" s="48" t="n">
        <v>0</v>
      </c>
      <c r="FJ31" s="48" t="n">
        <v>16</v>
      </c>
      <c r="FK31" s="48" t="n">
        <v>1</v>
      </c>
      <c r="FL31" s="50" t="n">
        <v>0</v>
      </c>
    </row>
    <row r="32" customFormat="false" ht="13.5" hidden="false" customHeight="false" outlineLevel="0" collapsed="false">
      <c r="A32" s="51" t="n">
        <v>361</v>
      </c>
      <c r="B32" s="52" t="s">
        <v>56</v>
      </c>
      <c r="C32" s="53" t="n">
        <v>4036</v>
      </c>
      <c r="D32" s="54" t="n">
        <v>309</v>
      </c>
      <c r="E32" s="55" t="n">
        <v>65</v>
      </c>
      <c r="F32" s="55" t="n">
        <v>56</v>
      </c>
      <c r="G32" s="55" t="n">
        <v>43</v>
      </c>
      <c r="H32" s="55" t="n">
        <v>1</v>
      </c>
      <c r="I32" s="55" t="n">
        <v>12</v>
      </c>
      <c r="J32" s="55" t="n">
        <v>0</v>
      </c>
      <c r="K32" s="55" t="n">
        <v>9</v>
      </c>
      <c r="L32" s="56" t="n">
        <v>244</v>
      </c>
      <c r="M32" s="55" t="n">
        <v>1</v>
      </c>
      <c r="N32" s="55" t="n">
        <v>241</v>
      </c>
      <c r="O32" s="55" t="n">
        <v>248</v>
      </c>
      <c r="P32" s="55" t="n">
        <v>213</v>
      </c>
      <c r="Q32" s="55" t="n">
        <v>194</v>
      </c>
      <c r="R32" s="55" t="n">
        <v>187</v>
      </c>
      <c r="S32" s="55" t="n">
        <v>1</v>
      </c>
      <c r="T32" s="55" t="n">
        <v>4</v>
      </c>
      <c r="U32" s="55" t="n">
        <v>2</v>
      </c>
      <c r="V32" s="55" t="n">
        <v>19</v>
      </c>
      <c r="W32" s="55" t="n">
        <v>35</v>
      </c>
      <c r="X32" s="55" t="n">
        <v>0</v>
      </c>
      <c r="Y32" s="55" t="n">
        <v>29</v>
      </c>
      <c r="Z32" s="55" t="n">
        <v>278</v>
      </c>
      <c r="AA32" s="55" t="n">
        <v>270</v>
      </c>
      <c r="AB32" s="55" t="n">
        <v>254</v>
      </c>
      <c r="AC32" s="56" t="n">
        <v>251</v>
      </c>
      <c r="AD32" s="55" t="n">
        <v>0</v>
      </c>
      <c r="AE32" s="55" t="n">
        <v>1</v>
      </c>
      <c r="AF32" s="55" t="n">
        <v>2</v>
      </c>
      <c r="AG32" s="55" t="n">
        <v>16</v>
      </c>
      <c r="AH32" s="55" t="n">
        <v>8</v>
      </c>
      <c r="AI32" s="55" t="n">
        <v>3</v>
      </c>
      <c r="AJ32" s="56" t="n">
        <v>1</v>
      </c>
      <c r="AK32" s="55" t="n">
        <v>272</v>
      </c>
      <c r="AL32" s="55" t="n">
        <v>268</v>
      </c>
      <c r="AM32" s="55" t="n">
        <v>250</v>
      </c>
      <c r="AN32" s="55" t="n">
        <v>248</v>
      </c>
      <c r="AO32" s="55" t="n">
        <v>1</v>
      </c>
      <c r="AP32" s="55" t="n">
        <v>1</v>
      </c>
      <c r="AQ32" s="55" t="n">
        <v>0</v>
      </c>
      <c r="AR32" s="55" t="n">
        <v>18</v>
      </c>
      <c r="AS32" s="55" t="n">
        <v>4</v>
      </c>
      <c r="AT32" s="55" t="n">
        <v>0</v>
      </c>
      <c r="AU32" s="56" t="n">
        <v>0</v>
      </c>
      <c r="AV32" s="55" t="n">
        <v>324</v>
      </c>
      <c r="AW32" s="55" t="n">
        <v>316</v>
      </c>
      <c r="AX32" s="55" t="n">
        <v>299</v>
      </c>
      <c r="AY32" s="55" t="n">
        <v>297</v>
      </c>
      <c r="AZ32" s="55" t="n">
        <v>1</v>
      </c>
      <c r="BA32" s="55" t="n">
        <v>0</v>
      </c>
      <c r="BB32" s="55" t="n">
        <v>1</v>
      </c>
      <c r="BC32" s="55" t="n">
        <v>17</v>
      </c>
      <c r="BD32" s="55" t="n">
        <v>8</v>
      </c>
      <c r="BE32" s="55" t="n">
        <v>1</v>
      </c>
      <c r="BF32" s="55" t="n">
        <v>0</v>
      </c>
      <c r="BG32" s="55" t="n">
        <v>331</v>
      </c>
      <c r="BH32" s="55" t="n">
        <v>326</v>
      </c>
      <c r="BI32" s="55" t="n">
        <v>315</v>
      </c>
      <c r="BJ32" s="55" t="n">
        <v>309</v>
      </c>
      <c r="BK32" s="55" t="n">
        <v>1</v>
      </c>
      <c r="BL32" s="55" t="n">
        <v>0</v>
      </c>
      <c r="BM32" s="55" t="n">
        <v>5</v>
      </c>
      <c r="BN32" s="55" t="n">
        <v>11</v>
      </c>
      <c r="BO32" s="55" t="n">
        <v>5</v>
      </c>
      <c r="BP32" s="55" t="n">
        <v>0</v>
      </c>
      <c r="BQ32" s="55" t="n">
        <v>0</v>
      </c>
      <c r="BR32" s="55" t="n">
        <v>379</v>
      </c>
      <c r="BS32" s="55" t="n">
        <v>366</v>
      </c>
      <c r="BT32" s="55" t="n">
        <v>352</v>
      </c>
      <c r="BU32" s="55" t="n">
        <v>345</v>
      </c>
      <c r="BV32" s="55" t="n">
        <v>2</v>
      </c>
      <c r="BW32" s="55" t="n">
        <v>0</v>
      </c>
      <c r="BX32" s="55" t="n">
        <v>5</v>
      </c>
      <c r="BY32" s="55" t="n">
        <v>14</v>
      </c>
      <c r="BZ32" s="55" t="n">
        <v>13</v>
      </c>
      <c r="CA32" s="55" t="n">
        <v>0</v>
      </c>
      <c r="CB32" s="55" t="n">
        <v>1</v>
      </c>
      <c r="CC32" s="55" t="n">
        <v>361</v>
      </c>
      <c r="CD32" s="55" t="n">
        <v>357</v>
      </c>
      <c r="CE32" s="55" t="n">
        <v>345</v>
      </c>
      <c r="CF32" s="55" t="n">
        <v>339</v>
      </c>
      <c r="CG32" s="55" t="n">
        <v>1</v>
      </c>
      <c r="CH32" s="55" t="n">
        <v>0</v>
      </c>
      <c r="CI32" s="55" t="n">
        <v>5</v>
      </c>
      <c r="CJ32" s="55" t="n">
        <v>12</v>
      </c>
      <c r="CK32" s="55" t="n">
        <v>4</v>
      </c>
      <c r="CL32" s="55" t="n">
        <v>0</v>
      </c>
      <c r="CM32" s="55" t="n">
        <v>0</v>
      </c>
      <c r="CN32" s="55" t="n">
        <v>276</v>
      </c>
      <c r="CO32" s="55" t="n">
        <v>261</v>
      </c>
      <c r="CP32" s="55" t="n">
        <v>247</v>
      </c>
      <c r="CQ32" s="55" t="n">
        <v>241</v>
      </c>
      <c r="CR32" s="55" t="n">
        <v>1</v>
      </c>
      <c r="CS32" s="55" t="n">
        <v>0</v>
      </c>
      <c r="CT32" s="55" t="n">
        <v>5</v>
      </c>
      <c r="CU32" s="55" t="n">
        <v>14</v>
      </c>
      <c r="CV32" s="55" t="n">
        <v>15</v>
      </c>
      <c r="CW32" s="55" t="n">
        <v>4</v>
      </c>
      <c r="CX32" s="55" t="n">
        <v>0</v>
      </c>
      <c r="CY32" s="55" t="n">
        <v>307</v>
      </c>
      <c r="CZ32" s="55" t="n">
        <v>240</v>
      </c>
      <c r="DA32" s="55" t="n">
        <v>218</v>
      </c>
      <c r="DB32" s="55" t="n">
        <v>207</v>
      </c>
      <c r="DC32" s="55" t="n">
        <v>5</v>
      </c>
      <c r="DD32" s="55" t="n">
        <v>0</v>
      </c>
      <c r="DE32" s="55" t="n">
        <v>6</v>
      </c>
      <c r="DF32" s="55" t="n">
        <v>22</v>
      </c>
      <c r="DG32" s="55" t="n">
        <v>67</v>
      </c>
      <c r="DH32" s="55" t="n">
        <v>8</v>
      </c>
      <c r="DI32" s="55" t="n">
        <v>0</v>
      </c>
      <c r="DJ32" s="55" t="n">
        <v>367</v>
      </c>
      <c r="DK32" s="55" t="n">
        <v>241</v>
      </c>
      <c r="DL32" s="55" t="n">
        <v>232</v>
      </c>
      <c r="DM32" s="55" t="n">
        <v>224</v>
      </c>
      <c r="DN32" s="55" t="n">
        <v>5</v>
      </c>
      <c r="DO32" s="55" t="n">
        <v>0</v>
      </c>
      <c r="DP32" s="55" t="n">
        <v>3</v>
      </c>
      <c r="DQ32" s="55" t="n">
        <v>9</v>
      </c>
      <c r="DR32" s="55" t="n">
        <v>126</v>
      </c>
      <c r="DS32" s="55" t="n">
        <v>11</v>
      </c>
      <c r="DT32" s="55" t="n">
        <v>0</v>
      </c>
      <c r="DU32" s="55" t="n">
        <v>296</v>
      </c>
      <c r="DV32" s="55" t="n">
        <v>142</v>
      </c>
      <c r="DW32" s="55" t="n">
        <v>136</v>
      </c>
      <c r="DX32" s="55" t="n">
        <v>127</v>
      </c>
      <c r="DY32" s="55" t="n">
        <v>4</v>
      </c>
      <c r="DZ32" s="55" t="n">
        <v>0</v>
      </c>
      <c r="EA32" s="55" t="n">
        <v>5</v>
      </c>
      <c r="EB32" s="55" t="n">
        <v>6</v>
      </c>
      <c r="EC32" s="55" t="n">
        <v>154</v>
      </c>
      <c r="ED32" s="55" t="n">
        <v>18</v>
      </c>
      <c r="EE32" s="55" t="n">
        <v>0</v>
      </c>
      <c r="EF32" s="56" t="n">
        <v>160</v>
      </c>
      <c r="EG32" s="55" t="n">
        <v>77</v>
      </c>
      <c r="EH32" s="55" t="n">
        <v>77</v>
      </c>
      <c r="EI32" s="55" t="n">
        <v>69</v>
      </c>
      <c r="EJ32" s="55" t="n">
        <v>7</v>
      </c>
      <c r="EK32" s="55" t="n">
        <v>0</v>
      </c>
      <c r="EL32" s="55" t="n">
        <v>1</v>
      </c>
      <c r="EM32" s="55" t="n">
        <v>0</v>
      </c>
      <c r="EN32" s="55" t="n">
        <v>83</v>
      </c>
      <c r="EO32" s="55" t="n">
        <v>8</v>
      </c>
      <c r="EP32" s="55" t="n">
        <v>0</v>
      </c>
      <c r="EQ32" s="55" t="n">
        <v>81</v>
      </c>
      <c r="ER32" s="55" t="n">
        <v>21</v>
      </c>
      <c r="ES32" s="55" t="n">
        <v>21</v>
      </c>
      <c r="ET32" s="55" t="n">
        <v>20</v>
      </c>
      <c r="EU32" s="55" t="n">
        <v>0</v>
      </c>
      <c r="EV32" s="55" t="n">
        <v>0</v>
      </c>
      <c r="EW32" s="55" t="n">
        <v>1</v>
      </c>
      <c r="EX32" s="55" t="n">
        <v>0</v>
      </c>
      <c r="EY32" s="55" t="n">
        <v>60</v>
      </c>
      <c r="EZ32" s="55" t="n">
        <v>3</v>
      </c>
      <c r="FA32" s="55" t="n">
        <v>0</v>
      </c>
      <c r="FB32" s="55" t="n">
        <v>47</v>
      </c>
      <c r="FC32" s="55" t="n">
        <v>9</v>
      </c>
      <c r="FD32" s="55" t="n">
        <v>9</v>
      </c>
      <c r="FE32" s="55" t="n">
        <v>8</v>
      </c>
      <c r="FF32" s="55" t="n">
        <v>1</v>
      </c>
      <c r="FG32" s="55" t="n">
        <v>0</v>
      </c>
      <c r="FH32" s="55" t="n">
        <v>0</v>
      </c>
      <c r="FI32" s="55" t="n">
        <v>0</v>
      </c>
      <c r="FJ32" s="55" t="n">
        <v>38</v>
      </c>
      <c r="FK32" s="55" t="n">
        <v>2</v>
      </c>
      <c r="FL32" s="57" t="n">
        <v>0</v>
      </c>
    </row>
    <row r="33" customFormat="false" ht="13.5" hidden="false" customHeight="false" outlineLevel="0" collapsed="false">
      <c r="A33" s="58" t="n">
        <v>362</v>
      </c>
      <c r="B33" s="59" t="s">
        <v>57</v>
      </c>
      <c r="C33" s="46" t="n">
        <v>5072</v>
      </c>
      <c r="D33" s="47" t="n">
        <v>331</v>
      </c>
      <c r="E33" s="48" t="n">
        <v>74</v>
      </c>
      <c r="F33" s="48" t="n">
        <v>62</v>
      </c>
      <c r="G33" s="48" t="n">
        <v>49</v>
      </c>
      <c r="H33" s="48" t="n">
        <v>0</v>
      </c>
      <c r="I33" s="48" t="n">
        <v>13</v>
      </c>
      <c r="J33" s="48" t="n">
        <v>0</v>
      </c>
      <c r="K33" s="48" t="n">
        <v>12</v>
      </c>
      <c r="L33" s="49" t="n">
        <v>256</v>
      </c>
      <c r="M33" s="48" t="n">
        <v>0</v>
      </c>
      <c r="N33" s="48" t="n">
        <v>254</v>
      </c>
      <c r="O33" s="48" t="n">
        <v>281</v>
      </c>
      <c r="P33" s="48" t="n">
        <v>247</v>
      </c>
      <c r="Q33" s="48" t="n">
        <v>204</v>
      </c>
      <c r="R33" s="48" t="n">
        <v>196</v>
      </c>
      <c r="S33" s="48" t="n">
        <v>0</v>
      </c>
      <c r="T33" s="48" t="n">
        <v>4</v>
      </c>
      <c r="U33" s="48" t="n">
        <v>4</v>
      </c>
      <c r="V33" s="48" t="n">
        <v>43</v>
      </c>
      <c r="W33" s="48" t="n">
        <v>34</v>
      </c>
      <c r="X33" s="48" t="n">
        <v>0</v>
      </c>
      <c r="Y33" s="48" t="n">
        <v>25</v>
      </c>
      <c r="Z33" s="48" t="n">
        <v>278</v>
      </c>
      <c r="AA33" s="48" t="n">
        <v>266</v>
      </c>
      <c r="AB33" s="48" t="n">
        <v>247</v>
      </c>
      <c r="AC33" s="49" t="n">
        <v>245</v>
      </c>
      <c r="AD33" s="48" t="n">
        <v>0</v>
      </c>
      <c r="AE33" s="48" t="n">
        <v>1</v>
      </c>
      <c r="AF33" s="48" t="n">
        <v>1</v>
      </c>
      <c r="AG33" s="48" t="n">
        <v>19</v>
      </c>
      <c r="AH33" s="48" t="n">
        <v>12</v>
      </c>
      <c r="AI33" s="48" t="n">
        <v>1</v>
      </c>
      <c r="AJ33" s="49" t="n">
        <v>2</v>
      </c>
      <c r="AK33" s="48" t="n">
        <v>294</v>
      </c>
      <c r="AL33" s="48" t="n">
        <v>289</v>
      </c>
      <c r="AM33" s="48" t="n">
        <v>267</v>
      </c>
      <c r="AN33" s="48" t="n">
        <v>264</v>
      </c>
      <c r="AO33" s="48" t="n">
        <v>0</v>
      </c>
      <c r="AP33" s="48" t="n">
        <v>0</v>
      </c>
      <c r="AQ33" s="48" t="n">
        <v>3</v>
      </c>
      <c r="AR33" s="48" t="n">
        <v>22</v>
      </c>
      <c r="AS33" s="48" t="n">
        <v>5</v>
      </c>
      <c r="AT33" s="48" t="n">
        <v>1</v>
      </c>
      <c r="AU33" s="49" t="n">
        <v>0</v>
      </c>
      <c r="AV33" s="48" t="n">
        <v>359</v>
      </c>
      <c r="AW33" s="48" t="n">
        <v>350</v>
      </c>
      <c r="AX33" s="48" t="n">
        <v>336</v>
      </c>
      <c r="AY33" s="48" t="n">
        <v>332</v>
      </c>
      <c r="AZ33" s="48" t="n">
        <v>1</v>
      </c>
      <c r="BA33" s="48" t="n">
        <v>0</v>
      </c>
      <c r="BB33" s="48" t="n">
        <v>3</v>
      </c>
      <c r="BC33" s="48" t="n">
        <v>14</v>
      </c>
      <c r="BD33" s="48" t="n">
        <v>9</v>
      </c>
      <c r="BE33" s="48" t="n">
        <v>0</v>
      </c>
      <c r="BF33" s="48" t="n">
        <v>0</v>
      </c>
      <c r="BG33" s="48" t="n">
        <v>368</v>
      </c>
      <c r="BH33" s="48" t="n">
        <v>356</v>
      </c>
      <c r="BI33" s="48" t="n">
        <v>342</v>
      </c>
      <c r="BJ33" s="48" t="n">
        <v>341</v>
      </c>
      <c r="BK33" s="48" t="n">
        <v>1</v>
      </c>
      <c r="BL33" s="48" t="n">
        <v>0</v>
      </c>
      <c r="BM33" s="48" t="n">
        <v>0</v>
      </c>
      <c r="BN33" s="48" t="n">
        <v>14</v>
      </c>
      <c r="BO33" s="48" t="n">
        <v>12</v>
      </c>
      <c r="BP33" s="48" t="n">
        <v>1</v>
      </c>
      <c r="BQ33" s="48" t="n">
        <v>0</v>
      </c>
      <c r="BR33" s="48" t="n">
        <v>466</v>
      </c>
      <c r="BS33" s="48" t="n">
        <v>434</v>
      </c>
      <c r="BT33" s="48" t="n">
        <v>416</v>
      </c>
      <c r="BU33" s="48" t="n">
        <v>412</v>
      </c>
      <c r="BV33" s="48" t="n">
        <v>3</v>
      </c>
      <c r="BW33" s="48" t="n">
        <v>0</v>
      </c>
      <c r="BX33" s="48" t="n">
        <v>1</v>
      </c>
      <c r="BY33" s="48" t="n">
        <v>18</v>
      </c>
      <c r="BZ33" s="48" t="n">
        <v>30</v>
      </c>
      <c r="CA33" s="48" t="n">
        <v>2</v>
      </c>
      <c r="CB33" s="48" t="n">
        <v>0</v>
      </c>
      <c r="CC33" s="48" t="n">
        <v>529</v>
      </c>
      <c r="CD33" s="48" t="n">
        <v>504</v>
      </c>
      <c r="CE33" s="48" t="n">
        <v>477</v>
      </c>
      <c r="CF33" s="48" t="n">
        <v>468</v>
      </c>
      <c r="CG33" s="48" t="n">
        <v>3</v>
      </c>
      <c r="CH33" s="48" t="n">
        <v>0</v>
      </c>
      <c r="CI33" s="48" t="n">
        <v>6</v>
      </c>
      <c r="CJ33" s="48" t="n">
        <v>27</v>
      </c>
      <c r="CK33" s="48" t="n">
        <v>25</v>
      </c>
      <c r="CL33" s="48" t="n">
        <v>0</v>
      </c>
      <c r="CM33" s="48" t="n">
        <v>0</v>
      </c>
      <c r="CN33" s="48" t="n">
        <v>391</v>
      </c>
      <c r="CO33" s="48" t="n">
        <v>356</v>
      </c>
      <c r="CP33" s="48" t="n">
        <v>332</v>
      </c>
      <c r="CQ33" s="48" t="n">
        <v>322</v>
      </c>
      <c r="CR33" s="48" t="n">
        <v>4</v>
      </c>
      <c r="CS33" s="48" t="n">
        <v>0</v>
      </c>
      <c r="CT33" s="48" t="n">
        <v>6</v>
      </c>
      <c r="CU33" s="48" t="n">
        <v>24</v>
      </c>
      <c r="CV33" s="48" t="n">
        <v>35</v>
      </c>
      <c r="CW33" s="48" t="n">
        <v>1</v>
      </c>
      <c r="CX33" s="48" t="n">
        <v>0</v>
      </c>
      <c r="CY33" s="48" t="n">
        <v>442</v>
      </c>
      <c r="CZ33" s="48" t="n">
        <v>314</v>
      </c>
      <c r="DA33" s="48" t="n">
        <v>286</v>
      </c>
      <c r="DB33" s="48" t="n">
        <v>271</v>
      </c>
      <c r="DC33" s="48" t="n">
        <v>4</v>
      </c>
      <c r="DD33" s="48" t="n">
        <v>0</v>
      </c>
      <c r="DE33" s="48" t="n">
        <v>11</v>
      </c>
      <c r="DF33" s="48" t="n">
        <v>28</v>
      </c>
      <c r="DG33" s="48" t="n">
        <v>128</v>
      </c>
      <c r="DH33" s="48" t="n">
        <v>10</v>
      </c>
      <c r="DI33" s="48" t="n">
        <v>0</v>
      </c>
      <c r="DJ33" s="48" t="n">
        <v>506</v>
      </c>
      <c r="DK33" s="48" t="n">
        <v>304</v>
      </c>
      <c r="DL33" s="48" t="n">
        <v>282</v>
      </c>
      <c r="DM33" s="48" t="n">
        <v>257</v>
      </c>
      <c r="DN33" s="48" t="n">
        <v>17</v>
      </c>
      <c r="DO33" s="48" t="n">
        <v>0</v>
      </c>
      <c r="DP33" s="48" t="n">
        <v>8</v>
      </c>
      <c r="DQ33" s="48" t="n">
        <v>22</v>
      </c>
      <c r="DR33" s="48" t="n">
        <v>202</v>
      </c>
      <c r="DS33" s="48" t="n">
        <v>21</v>
      </c>
      <c r="DT33" s="48" t="n">
        <v>0</v>
      </c>
      <c r="DU33" s="48" t="n">
        <v>362</v>
      </c>
      <c r="DV33" s="48" t="n">
        <v>155</v>
      </c>
      <c r="DW33" s="48" t="n">
        <v>148</v>
      </c>
      <c r="DX33" s="48" t="n">
        <v>128</v>
      </c>
      <c r="DY33" s="48" t="n">
        <v>13</v>
      </c>
      <c r="DZ33" s="48" t="n">
        <v>0</v>
      </c>
      <c r="EA33" s="48" t="n">
        <v>7</v>
      </c>
      <c r="EB33" s="48" t="n">
        <v>7</v>
      </c>
      <c r="EC33" s="48" t="n">
        <v>207</v>
      </c>
      <c r="ED33" s="48" t="n">
        <v>18</v>
      </c>
      <c r="EE33" s="48" t="n">
        <v>0</v>
      </c>
      <c r="EF33" s="49" t="n">
        <v>262</v>
      </c>
      <c r="EG33" s="48" t="n">
        <v>87</v>
      </c>
      <c r="EH33" s="48" t="n">
        <v>86</v>
      </c>
      <c r="EI33" s="48" t="n">
        <v>82</v>
      </c>
      <c r="EJ33" s="48" t="n">
        <v>3</v>
      </c>
      <c r="EK33" s="48" t="n">
        <v>0</v>
      </c>
      <c r="EL33" s="48" t="n">
        <v>1</v>
      </c>
      <c r="EM33" s="48" t="n">
        <v>1</v>
      </c>
      <c r="EN33" s="48" t="n">
        <v>175</v>
      </c>
      <c r="EO33" s="48" t="n">
        <v>4</v>
      </c>
      <c r="EP33" s="48" t="n">
        <v>0</v>
      </c>
      <c r="EQ33" s="48" t="n">
        <v>137</v>
      </c>
      <c r="ER33" s="48" t="n">
        <v>30</v>
      </c>
      <c r="ES33" s="48" t="n">
        <v>29</v>
      </c>
      <c r="ET33" s="48" t="n">
        <v>23</v>
      </c>
      <c r="EU33" s="48" t="n">
        <v>4</v>
      </c>
      <c r="EV33" s="48" t="n">
        <v>0</v>
      </c>
      <c r="EW33" s="48" t="n">
        <v>2</v>
      </c>
      <c r="EX33" s="48" t="n">
        <v>1</v>
      </c>
      <c r="EY33" s="48" t="n">
        <v>105</v>
      </c>
      <c r="EZ33" s="48" t="n">
        <v>3</v>
      </c>
      <c r="FA33" s="48" t="n">
        <v>0</v>
      </c>
      <c r="FB33" s="48" t="n">
        <v>66</v>
      </c>
      <c r="FC33" s="48" t="n">
        <v>9</v>
      </c>
      <c r="FD33" s="48" t="n">
        <v>9</v>
      </c>
      <c r="FE33" s="48" t="n">
        <v>6</v>
      </c>
      <c r="FF33" s="48" t="n">
        <v>2</v>
      </c>
      <c r="FG33" s="48" t="n">
        <v>0</v>
      </c>
      <c r="FH33" s="48" t="n">
        <v>1</v>
      </c>
      <c r="FI33" s="48" t="n">
        <v>0</v>
      </c>
      <c r="FJ33" s="48" t="n">
        <v>57</v>
      </c>
      <c r="FK33" s="48" t="n">
        <v>3</v>
      </c>
      <c r="FL33" s="50" t="n">
        <v>0</v>
      </c>
    </row>
    <row r="34" customFormat="false" ht="13.5" hidden="false" customHeight="false" outlineLevel="0" collapsed="false">
      <c r="A34" s="58" t="n">
        <v>363</v>
      </c>
      <c r="B34" s="59" t="s">
        <v>58</v>
      </c>
      <c r="C34" s="46" t="n">
        <v>4054</v>
      </c>
      <c r="D34" s="47" t="n">
        <v>316</v>
      </c>
      <c r="E34" s="48" t="n">
        <v>65</v>
      </c>
      <c r="F34" s="48" t="n">
        <v>54</v>
      </c>
      <c r="G34" s="48" t="n">
        <v>46</v>
      </c>
      <c r="H34" s="48" t="n">
        <v>0</v>
      </c>
      <c r="I34" s="48" t="n">
        <v>8</v>
      </c>
      <c r="J34" s="48" t="n">
        <v>0</v>
      </c>
      <c r="K34" s="48" t="n">
        <v>11</v>
      </c>
      <c r="L34" s="49" t="n">
        <v>251</v>
      </c>
      <c r="M34" s="48" t="n">
        <v>0</v>
      </c>
      <c r="N34" s="48" t="n">
        <v>247</v>
      </c>
      <c r="O34" s="48" t="n">
        <v>293</v>
      </c>
      <c r="P34" s="48" t="n">
        <v>247</v>
      </c>
      <c r="Q34" s="48" t="n">
        <v>224</v>
      </c>
      <c r="R34" s="48" t="n">
        <v>216</v>
      </c>
      <c r="S34" s="48" t="n">
        <v>1</v>
      </c>
      <c r="T34" s="48" t="n">
        <v>5</v>
      </c>
      <c r="U34" s="48" t="n">
        <v>2</v>
      </c>
      <c r="V34" s="48" t="n">
        <v>23</v>
      </c>
      <c r="W34" s="48" t="n">
        <v>46</v>
      </c>
      <c r="X34" s="48" t="n">
        <v>0</v>
      </c>
      <c r="Y34" s="48" t="n">
        <v>33</v>
      </c>
      <c r="Z34" s="48" t="n">
        <v>310</v>
      </c>
      <c r="AA34" s="48" t="n">
        <v>299</v>
      </c>
      <c r="AB34" s="48" t="n">
        <v>276</v>
      </c>
      <c r="AC34" s="49" t="n">
        <v>273</v>
      </c>
      <c r="AD34" s="48" t="n">
        <v>0</v>
      </c>
      <c r="AE34" s="48" t="n">
        <v>0</v>
      </c>
      <c r="AF34" s="48" t="n">
        <v>3</v>
      </c>
      <c r="AG34" s="48" t="n">
        <v>23</v>
      </c>
      <c r="AH34" s="48" t="n">
        <v>11</v>
      </c>
      <c r="AI34" s="48" t="n">
        <v>1</v>
      </c>
      <c r="AJ34" s="49" t="n">
        <v>1</v>
      </c>
      <c r="AK34" s="48" t="n">
        <v>249</v>
      </c>
      <c r="AL34" s="48" t="n">
        <v>244</v>
      </c>
      <c r="AM34" s="48" t="n">
        <v>218</v>
      </c>
      <c r="AN34" s="48" t="n">
        <v>213</v>
      </c>
      <c r="AO34" s="48" t="n">
        <v>1</v>
      </c>
      <c r="AP34" s="48" t="n">
        <v>0</v>
      </c>
      <c r="AQ34" s="48" t="n">
        <v>4</v>
      </c>
      <c r="AR34" s="48" t="n">
        <v>26</v>
      </c>
      <c r="AS34" s="48" t="n">
        <v>5</v>
      </c>
      <c r="AT34" s="48" t="n">
        <v>0</v>
      </c>
      <c r="AU34" s="49" t="n">
        <v>1</v>
      </c>
      <c r="AV34" s="48" t="n">
        <v>301</v>
      </c>
      <c r="AW34" s="48" t="n">
        <v>296</v>
      </c>
      <c r="AX34" s="48" t="n">
        <v>280</v>
      </c>
      <c r="AY34" s="48" t="n">
        <v>276</v>
      </c>
      <c r="AZ34" s="48" t="n">
        <v>1</v>
      </c>
      <c r="BA34" s="48" t="n">
        <v>0</v>
      </c>
      <c r="BB34" s="48" t="n">
        <v>3</v>
      </c>
      <c r="BC34" s="48" t="n">
        <v>16</v>
      </c>
      <c r="BD34" s="48" t="n">
        <v>5</v>
      </c>
      <c r="BE34" s="48" t="n">
        <v>0</v>
      </c>
      <c r="BF34" s="48" t="n">
        <v>0</v>
      </c>
      <c r="BG34" s="48" t="n">
        <v>337</v>
      </c>
      <c r="BH34" s="48" t="n">
        <v>329</v>
      </c>
      <c r="BI34" s="48" t="n">
        <v>320</v>
      </c>
      <c r="BJ34" s="48" t="n">
        <v>316</v>
      </c>
      <c r="BK34" s="48" t="n">
        <v>0</v>
      </c>
      <c r="BL34" s="48" t="n">
        <v>0</v>
      </c>
      <c r="BM34" s="48" t="n">
        <v>4</v>
      </c>
      <c r="BN34" s="48" t="n">
        <v>9</v>
      </c>
      <c r="BO34" s="48" t="n">
        <v>8</v>
      </c>
      <c r="BP34" s="48" t="n">
        <v>0</v>
      </c>
      <c r="BQ34" s="48" t="n">
        <v>0</v>
      </c>
      <c r="BR34" s="48" t="n">
        <v>376</v>
      </c>
      <c r="BS34" s="48" t="n">
        <v>365</v>
      </c>
      <c r="BT34" s="48" t="n">
        <v>347</v>
      </c>
      <c r="BU34" s="48" t="n">
        <v>342</v>
      </c>
      <c r="BV34" s="48" t="n">
        <v>2</v>
      </c>
      <c r="BW34" s="48" t="n">
        <v>0</v>
      </c>
      <c r="BX34" s="48" t="n">
        <v>3</v>
      </c>
      <c r="BY34" s="48" t="n">
        <v>18</v>
      </c>
      <c r="BZ34" s="48" t="n">
        <v>11</v>
      </c>
      <c r="CA34" s="48" t="n">
        <v>1</v>
      </c>
      <c r="CB34" s="48" t="n">
        <v>0</v>
      </c>
      <c r="CC34" s="48" t="n">
        <v>361</v>
      </c>
      <c r="CD34" s="48" t="n">
        <v>347</v>
      </c>
      <c r="CE34" s="48" t="n">
        <v>334</v>
      </c>
      <c r="CF34" s="48" t="n">
        <v>323</v>
      </c>
      <c r="CG34" s="48" t="n">
        <v>3</v>
      </c>
      <c r="CH34" s="48" t="n">
        <v>0</v>
      </c>
      <c r="CI34" s="48" t="n">
        <v>8</v>
      </c>
      <c r="CJ34" s="48" t="n">
        <v>13</v>
      </c>
      <c r="CK34" s="48" t="n">
        <v>14</v>
      </c>
      <c r="CL34" s="48" t="n">
        <v>1</v>
      </c>
      <c r="CM34" s="48" t="n">
        <v>0</v>
      </c>
      <c r="CN34" s="48" t="n">
        <v>291</v>
      </c>
      <c r="CO34" s="48" t="n">
        <v>267</v>
      </c>
      <c r="CP34" s="48" t="n">
        <v>254</v>
      </c>
      <c r="CQ34" s="48" t="n">
        <v>245</v>
      </c>
      <c r="CR34" s="48" t="n">
        <v>1</v>
      </c>
      <c r="CS34" s="48" t="n">
        <v>0</v>
      </c>
      <c r="CT34" s="48" t="n">
        <v>8</v>
      </c>
      <c r="CU34" s="48" t="n">
        <v>13</v>
      </c>
      <c r="CV34" s="48" t="n">
        <v>24</v>
      </c>
      <c r="CW34" s="48" t="n">
        <v>1</v>
      </c>
      <c r="CX34" s="48" t="n">
        <v>0</v>
      </c>
      <c r="CY34" s="48" t="n">
        <v>321</v>
      </c>
      <c r="CZ34" s="48" t="n">
        <v>257</v>
      </c>
      <c r="DA34" s="48" t="n">
        <v>232</v>
      </c>
      <c r="DB34" s="48" t="n">
        <v>220</v>
      </c>
      <c r="DC34" s="48" t="n">
        <v>7</v>
      </c>
      <c r="DD34" s="48" t="n">
        <v>0</v>
      </c>
      <c r="DE34" s="48" t="n">
        <v>5</v>
      </c>
      <c r="DF34" s="48" t="n">
        <v>25</v>
      </c>
      <c r="DG34" s="48" t="n">
        <v>64</v>
      </c>
      <c r="DH34" s="48" t="n">
        <v>5</v>
      </c>
      <c r="DI34" s="48" t="n">
        <v>0</v>
      </c>
      <c r="DJ34" s="48" t="n">
        <v>320</v>
      </c>
      <c r="DK34" s="48" t="n">
        <v>206</v>
      </c>
      <c r="DL34" s="48" t="n">
        <v>193</v>
      </c>
      <c r="DM34" s="48" t="n">
        <v>180</v>
      </c>
      <c r="DN34" s="48" t="n">
        <v>3</v>
      </c>
      <c r="DO34" s="48" t="n">
        <v>0</v>
      </c>
      <c r="DP34" s="48" t="n">
        <v>10</v>
      </c>
      <c r="DQ34" s="48" t="n">
        <v>13</v>
      </c>
      <c r="DR34" s="48" t="n">
        <v>114</v>
      </c>
      <c r="DS34" s="48" t="n">
        <v>10</v>
      </c>
      <c r="DT34" s="48" t="n">
        <v>0</v>
      </c>
      <c r="DU34" s="48" t="n">
        <v>263</v>
      </c>
      <c r="DV34" s="48" t="n">
        <v>155</v>
      </c>
      <c r="DW34" s="48" t="n">
        <v>152</v>
      </c>
      <c r="DX34" s="48" t="n">
        <v>143</v>
      </c>
      <c r="DY34" s="48" t="n">
        <v>4</v>
      </c>
      <c r="DZ34" s="48" t="n">
        <v>0</v>
      </c>
      <c r="EA34" s="48" t="n">
        <v>5</v>
      </c>
      <c r="EB34" s="48" t="n">
        <v>3</v>
      </c>
      <c r="EC34" s="48" t="n">
        <v>108</v>
      </c>
      <c r="ED34" s="48" t="n">
        <v>8</v>
      </c>
      <c r="EE34" s="48" t="n">
        <v>0</v>
      </c>
      <c r="EF34" s="49" t="n">
        <v>192</v>
      </c>
      <c r="EG34" s="48" t="n">
        <v>82</v>
      </c>
      <c r="EH34" s="48" t="n">
        <v>79</v>
      </c>
      <c r="EI34" s="48" t="n">
        <v>69</v>
      </c>
      <c r="EJ34" s="48" t="n">
        <v>6</v>
      </c>
      <c r="EK34" s="48" t="n">
        <v>0</v>
      </c>
      <c r="EL34" s="48" t="n">
        <v>4</v>
      </c>
      <c r="EM34" s="48" t="n">
        <v>3</v>
      </c>
      <c r="EN34" s="48" t="n">
        <v>110</v>
      </c>
      <c r="EO34" s="48" t="n">
        <v>3</v>
      </c>
      <c r="EP34" s="48" t="n">
        <v>0</v>
      </c>
      <c r="EQ34" s="48" t="n">
        <v>86</v>
      </c>
      <c r="ER34" s="48" t="n">
        <v>26</v>
      </c>
      <c r="ES34" s="48" t="n">
        <v>26</v>
      </c>
      <c r="ET34" s="48" t="n">
        <v>23</v>
      </c>
      <c r="EU34" s="48" t="n">
        <v>2</v>
      </c>
      <c r="EV34" s="48" t="n">
        <v>0</v>
      </c>
      <c r="EW34" s="48" t="n">
        <v>1</v>
      </c>
      <c r="EX34" s="48" t="n">
        <v>0</v>
      </c>
      <c r="EY34" s="48" t="n">
        <v>60</v>
      </c>
      <c r="EZ34" s="48" t="n">
        <v>4</v>
      </c>
      <c r="FA34" s="48" t="n">
        <v>0</v>
      </c>
      <c r="FB34" s="48" t="n">
        <v>38</v>
      </c>
      <c r="FC34" s="48" t="n">
        <v>6</v>
      </c>
      <c r="FD34" s="48" t="n">
        <v>6</v>
      </c>
      <c r="FE34" s="48" t="n">
        <v>6</v>
      </c>
      <c r="FF34" s="48" t="n">
        <v>0</v>
      </c>
      <c r="FG34" s="48" t="n">
        <v>0</v>
      </c>
      <c r="FH34" s="48" t="n">
        <v>0</v>
      </c>
      <c r="FI34" s="48" t="n">
        <v>0</v>
      </c>
      <c r="FJ34" s="48" t="n">
        <v>32</v>
      </c>
      <c r="FK34" s="48" t="n">
        <v>0</v>
      </c>
      <c r="FL34" s="50" t="n">
        <v>0</v>
      </c>
    </row>
    <row r="35" customFormat="false" ht="13.5" hidden="false" customHeight="false" outlineLevel="0" collapsed="false">
      <c r="A35" s="58" t="n">
        <v>364</v>
      </c>
      <c r="B35" s="59" t="s">
        <v>59</v>
      </c>
      <c r="C35" s="46" t="n">
        <v>8318</v>
      </c>
      <c r="D35" s="47" t="n">
        <v>654</v>
      </c>
      <c r="E35" s="48" t="n">
        <v>126</v>
      </c>
      <c r="F35" s="48" t="n">
        <v>92</v>
      </c>
      <c r="G35" s="48" t="n">
        <v>78</v>
      </c>
      <c r="H35" s="48" t="n">
        <v>0</v>
      </c>
      <c r="I35" s="48" t="n">
        <v>14</v>
      </c>
      <c r="J35" s="48" t="n">
        <v>0</v>
      </c>
      <c r="K35" s="48" t="n">
        <v>34</v>
      </c>
      <c r="L35" s="49" t="n">
        <v>528</v>
      </c>
      <c r="M35" s="48" t="n">
        <v>0</v>
      </c>
      <c r="N35" s="48" t="n">
        <v>513</v>
      </c>
      <c r="O35" s="48" t="n">
        <v>580</v>
      </c>
      <c r="P35" s="48" t="n">
        <v>497</v>
      </c>
      <c r="Q35" s="48" t="n">
        <v>443</v>
      </c>
      <c r="R35" s="48" t="n">
        <v>432</v>
      </c>
      <c r="S35" s="48" t="n">
        <v>1</v>
      </c>
      <c r="T35" s="48" t="n">
        <v>7</v>
      </c>
      <c r="U35" s="48" t="n">
        <v>3</v>
      </c>
      <c r="V35" s="48" t="n">
        <v>54</v>
      </c>
      <c r="W35" s="48" t="n">
        <v>80</v>
      </c>
      <c r="X35" s="48" t="n">
        <v>0</v>
      </c>
      <c r="Y35" s="48" t="n">
        <v>58</v>
      </c>
      <c r="Z35" s="48" t="n">
        <v>559</v>
      </c>
      <c r="AA35" s="48" t="n">
        <v>510</v>
      </c>
      <c r="AB35" s="48" t="n">
        <v>462</v>
      </c>
      <c r="AC35" s="49" t="n">
        <v>457</v>
      </c>
      <c r="AD35" s="48" t="n">
        <v>3</v>
      </c>
      <c r="AE35" s="48" t="n">
        <v>1</v>
      </c>
      <c r="AF35" s="48" t="n">
        <v>1</v>
      </c>
      <c r="AG35" s="48" t="n">
        <v>48</v>
      </c>
      <c r="AH35" s="48" t="n">
        <v>48</v>
      </c>
      <c r="AI35" s="48" t="n">
        <v>1</v>
      </c>
      <c r="AJ35" s="49" t="n">
        <v>4</v>
      </c>
      <c r="AK35" s="48" t="n">
        <v>561</v>
      </c>
      <c r="AL35" s="48" t="n">
        <v>532</v>
      </c>
      <c r="AM35" s="48" t="n">
        <v>498</v>
      </c>
      <c r="AN35" s="48" t="n">
        <v>497</v>
      </c>
      <c r="AO35" s="48" t="n">
        <v>0</v>
      </c>
      <c r="AP35" s="48" t="n">
        <v>0</v>
      </c>
      <c r="AQ35" s="48" t="n">
        <v>1</v>
      </c>
      <c r="AR35" s="48" t="n">
        <v>34</v>
      </c>
      <c r="AS35" s="48" t="n">
        <v>27</v>
      </c>
      <c r="AT35" s="48" t="n">
        <v>0</v>
      </c>
      <c r="AU35" s="49" t="n">
        <v>0</v>
      </c>
      <c r="AV35" s="48" t="n">
        <v>665</v>
      </c>
      <c r="AW35" s="48" t="n">
        <v>639</v>
      </c>
      <c r="AX35" s="48" t="n">
        <v>614</v>
      </c>
      <c r="AY35" s="48" t="n">
        <v>606</v>
      </c>
      <c r="AZ35" s="48" t="n">
        <v>3</v>
      </c>
      <c r="BA35" s="48" t="n">
        <v>0</v>
      </c>
      <c r="BB35" s="48" t="n">
        <v>5</v>
      </c>
      <c r="BC35" s="48" t="n">
        <v>25</v>
      </c>
      <c r="BD35" s="48" t="n">
        <v>25</v>
      </c>
      <c r="BE35" s="48" t="n">
        <v>1</v>
      </c>
      <c r="BF35" s="48" t="n">
        <v>0</v>
      </c>
      <c r="BG35" s="48" t="n">
        <v>627</v>
      </c>
      <c r="BH35" s="48" t="n">
        <v>599</v>
      </c>
      <c r="BI35" s="48" t="n">
        <v>571</v>
      </c>
      <c r="BJ35" s="48" t="n">
        <v>568</v>
      </c>
      <c r="BK35" s="48" t="n">
        <v>1</v>
      </c>
      <c r="BL35" s="48" t="n">
        <v>1</v>
      </c>
      <c r="BM35" s="48" t="n">
        <v>1</v>
      </c>
      <c r="BN35" s="48" t="n">
        <v>28</v>
      </c>
      <c r="BO35" s="48" t="n">
        <v>28</v>
      </c>
      <c r="BP35" s="48" t="n">
        <v>0</v>
      </c>
      <c r="BQ35" s="48" t="n">
        <v>0</v>
      </c>
      <c r="BR35" s="48" t="n">
        <v>802</v>
      </c>
      <c r="BS35" s="48" t="n">
        <v>758</v>
      </c>
      <c r="BT35" s="48" t="n">
        <v>739</v>
      </c>
      <c r="BU35" s="48" t="n">
        <v>727</v>
      </c>
      <c r="BV35" s="48" t="n">
        <v>4</v>
      </c>
      <c r="BW35" s="48" t="n">
        <v>0</v>
      </c>
      <c r="BX35" s="48" t="n">
        <v>8</v>
      </c>
      <c r="BY35" s="48" t="n">
        <v>19</v>
      </c>
      <c r="BZ35" s="48" t="n">
        <v>44</v>
      </c>
      <c r="CA35" s="48" t="n">
        <v>2</v>
      </c>
      <c r="CB35" s="48" t="n">
        <v>0</v>
      </c>
      <c r="CC35" s="48" t="n">
        <v>777</v>
      </c>
      <c r="CD35" s="48" t="n">
        <v>728</v>
      </c>
      <c r="CE35" s="48" t="n">
        <v>704</v>
      </c>
      <c r="CF35" s="48" t="n">
        <v>689</v>
      </c>
      <c r="CG35" s="48" t="n">
        <v>4</v>
      </c>
      <c r="CH35" s="48" t="n">
        <v>0</v>
      </c>
      <c r="CI35" s="48" t="n">
        <v>11</v>
      </c>
      <c r="CJ35" s="48" t="n">
        <v>24</v>
      </c>
      <c r="CK35" s="48" t="n">
        <v>49</v>
      </c>
      <c r="CL35" s="48" t="n">
        <v>1</v>
      </c>
      <c r="CM35" s="48" t="n">
        <v>0</v>
      </c>
      <c r="CN35" s="48" t="n">
        <v>620</v>
      </c>
      <c r="CO35" s="48" t="n">
        <v>555</v>
      </c>
      <c r="CP35" s="48" t="n">
        <v>517</v>
      </c>
      <c r="CQ35" s="48" t="n">
        <v>501</v>
      </c>
      <c r="CR35" s="48" t="n">
        <v>7</v>
      </c>
      <c r="CS35" s="48" t="n">
        <v>0</v>
      </c>
      <c r="CT35" s="48" t="n">
        <v>9</v>
      </c>
      <c r="CU35" s="48" t="n">
        <v>38</v>
      </c>
      <c r="CV35" s="48" t="n">
        <v>65</v>
      </c>
      <c r="CW35" s="48" t="n">
        <v>1</v>
      </c>
      <c r="CX35" s="48" t="n">
        <v>0</v>
      </c>
      <c r="CY35" s="48" t="n">
        <v>644</v>
      </c>
      <c r="CZ35" s="48" t="n">
        <v>474</v>
      </c>
      <c r="DA35" s="48" t="n">
        <v>445</v>
      </c>
      <c r="DB35" s="48" t="n">
        <v>425</v>
      </c>
      <c r="DC35" s="48" t="n">
        <v>10</v>
      </c>
      <c r="DD35" s="48" t="n">
        <v>0</v>
      </c>
      <c r="DE35" s="48" t="n">
        <v>10</v>
      </c>
      <c r="DF35" s="48" t="n">
        <v>29</v>
      </c>
      <c r="DG35" s="48" t="n">
        <v>168</v>
      </c>
      <c r="DH35" s="48" t="n">
        <v>17</v>
      </c>
      <c r="DI35" s="48" t="n">
        <v>0</v>
      </c>
      <c r="DJ35" s="48" t="n">
        <v>679</v>
      </c>
      <c r="DK35" s="48" t="n">
        <v>434</v>
      </c>
      <c r="DL35" s="48" t="n">
        <v>407</v>
      </c>
      <c r="DM35" s="48" t="n">
        <v>379</v>
      </c>
      <c r="DN35" s="48" t="n">
        <v>18</v>
      </c>
      <c r="DO35" s="48" t="n">
        <v>0</v>
      </c>
      <c r="DP35" s="48" t="n">
        <v>10</v>
      </c>
      <c r="DQ35" s="48" t="n">
        <v>27</v>
      </c>
      <c r="DR35" s="48" t="n">
        <v>243</v>
      </c>
      <c r="DS35" s="48" t="n">
        <v>20</v>
      </c>
      <c r="DT35" s="48" t="n">
        <v>0</v>
      </c>
      <c r="DU35" s="48" t="n">
        <v>545</v>
      </c>
      <c r="DV35" s="48" t="n">
        <v>298</v>
      </c>
      <c r="DW35" s="48" t="n">
        <v>292</v>
      </c>
      <c r="DX35" s="48" t="n">
        <v>276</v>
      </c>
      <c r="DY35" s="48" t="n">
        <v>10</v>
      </c>
      <c r="DZ35" s="48" t="n">
        <v>0</v>
      </c>
      <c r="EA35" s="48" t="n">
        <v>6</v>
      </c>
      <c r="EB35" s="48" t="n">
        <v>6</v>
      </c>
      <c r="EC35" s="48" t="n">
        <v>247</v>
      </c>
      <c r="ED35" s="48" t="n">
        <v>32</v>
      </c>
      <c r="EE35" s="48" t="n">
        <v>0</v>
      </c>
      <c r="EF35" s="49" t="n">
        <v>335</v>
      </c>
      <c r="EG35" s="48" t="n">
        <v>137</v>
      </c>
      <c r="EH35" s="48" t="n">
        <v>136</v>
      </c>
      <c r="EI35" s="48" t="n">
        <v>128</v>
      </c>
      <c r="EJ35" s="48" t="n">
        <v>5</v>
      </c>
      <c r="EK35" s="48" t="n">
        <v>0</v>
      </c>
      <c r="EL35" s="48" t="n">
        <v>3</v>
      </c>
      <c r="EM35" s="48" t="n">
        <v>1</v>
      </c>
      <c r="EN35" s="48" t="n">
        <v>197</v>
      </c>
      <c r="EO35" s="48" t="n">
        <v>12</v>
      </c>
      <c r="EP35" s="48" t="n">
        <v>0</v>
      </c>
      <c r="EQ35" s="48" t="n">
        <v>169</v>
      </c>
      <c r="ER35" s="48" t="n">
        <v>46</v>
      </c>
      <c r="ES35" s="48" t="n">
        <v>46</v>
      </c>
      <c r="ET35" s="48" t="n">
        <v>40</v>
      </c>
      <c r="EU35" s="48" t="n">
        <v>3</v>
      </c>
      <c r="EV35" s="48" t="n">
        <v>0</v>
      </c>
      <c r="EW35" s="48" t="n">
        <v>3</v>
      </c>
      <c r="EX35" s="48" t="n">
        <v>0</v>
      </c>
      <c r="EY35" s="48" t="n">
        <v>122</v>
      </c>
      <c r="EZ35" s="48" t="n">
        <v>10</v>
      </c>
      <c r="FA35" s="48" t="n">
        <v>0</v>
      </c>
      <c r="FB35" s="48" t="n">
        <v>101</v>
      </c>
      <c r="FC35" s="48" t="n">
        <v>12</v>
      </c>
      <c r="FD35" s="48" t="n">
        <v>12</v>
      </c>
      <c r="FE35" s="48" t="n">
        <v>7</v>
      </c>
      <c r="FF35" s="48" t="n">
        <v>2</v>
      </c>
      <c r="FG35" s="48" t="n">
        <v>0</v>
      </c>
      <c r="FH35" s="48" t="n">
        <v>3</v>
      </c>
      <c r="FI35" s="48" t="n">
        <v>0</v>
      </c>
      <c r="FJ35" s="48" t="n">
        <v>89</v>
      </c>
      <c r="FK35" s="48" t="n">
        <v>3</v>
      </c>
      <c r="FL35" s="50" t="n">
        <v>0</v>
      </c>
    </row>
    <row r="36" customFormat="false" ht="13.5" hidden="false" customHeight="false" outlineLevel="0" collapsed="false">
      <c r="A36" s="58" t="n">
        <v>365</v>
      </c>
      <c r="B36" s="59" t="s">
        <v>60</v>
      </c>
      <c r="C36" s="46" t="n">
        <v>9176</v>
      </c>
      <c r="D36" s="47" t="n">
        <v>762</v>
      </c>
      <c r="E36" s="48" t="n">
        <v>151</v>
      </c>
      <c r="F36" s="48" t="n">
        <v>118</v>
      </c>
      <c r="G36" s="48" t="n">
        <v>99</v>
      </c>
      <c r="H36" s="48" t="n">
        <v>0</v>
      </c>
      <c r="I36" s="48" t="n">
        <v>15</v>
      </c>
      <c r="J36" s="48" t="n">
        <v>4</v>
      </c>
      <c r="K36" s="48" t="n">
        <v>33</v>
      </c>
      <c r="L36" s="49" t="n">
        <v>611</v>
      </c>
      <c r="M36" s="48" t="n">
        <v>2</v>
      </c>
      <c r="N36" s="48" t="n">
        <v>602</v>
      </c>
      <c r="O36" s="48" t="n">
        <v>681</v>
      </c>
      <c r="P36" s="48" t="n">
        <v>588</v>
      </c>
      <c r="Q36" s="48" t="n">
        <v>498</v>
      </c>
      <c r="R36" s="48" t="n">
        <v>486</v>
      </c>
      <c r="S36" s="48" t="n">
        <v>2</v>
      </c>
      <c r="T36" s="48" t="n">
        <v>6</v>
      </c>
      <c r="U36" s="48" t="n">
        <v>4</v>
      </c>
      <c r="V36" s="48" t="n">
        <v>90</v>
      </c>
      <c r="W36" s="48" t="n">
        <v>93</v>
      </c>
      <c r="X36" s="48" t="n">
        <v>0</v>
      </c>
      <c r="Y36" s="48" t="n">
        <v>77</v>
      </c>
      <c r="Z36" s="48" t="n">
        <v>663</v>
      </c>
      <c r="AA36" s="48" t="n">
        <v>643</v>
      </c>
      <c r="AB36" s="48" t="n">
        <v>575</v>
      </c>
      <c r="AC36" s="49" t="n">
        <v>571</v>
      </c>
      <c r="AD36" s="48" t="n">
        <v>1</v>
      </c>
      <c r="AE36" s="48" t="n">
        <v>0</v>
      </c>
      <c r="AF36" s="48" t="n">
        <v>3</v>
      </c>
      <c r="AG36" s="48" t="n">
        <v>68</v>
      </c>
      <c r="AH36" s="48" t="n">
        <v>20</v>
      </c>
      <c r="AI36" s="48" t="n">
        <v>0</v>
      </c>
      <c r="AJ36" s="49" t="n">
        <v>6</v>
      </c>
      <c r="AK36" s="48" t="n">
        <v>584</v>
      </c>
      <c r="AL36" s="48" t="n">
        <v>576</v>
      </c>
      <c r="AM36" s="48" t="n">
        <v>526</v>
      </c>
      <c r="AN36" s="48" t="n">
        <v>520</v>
      </c>
      <c r="AO36" s="48" t="n">
        <v>1</v>
      </c>
      <c r="AP36" s="48" t="n">
        <v>0</v>
      </c>
      <c r="AQ36" s="48" t="n">
        <v>5</v>
      </c>
      <c r="AR36" s="48" t="n">
        <v>50</v>
      </c>
      <c r="AS36" s="48" t="n">
        <v>8</v>
      </c>
      <c r="AT36" s="48" t="n">
        <v>1</v>
      </c>
      <c r="AU36" s="49" t="n">
        <v>0</v>
      </c>
      <c r="AV36" s="48" t="n">
        <v>665</v>
      </c>
      <c r="AW36" s="48" t="n">
        <v>638</v>
      </c>
      <c r="AX36" s="48" t="n">
        <v>591</v>
      </c>
      <c r="AY36" s="48" t="n">
        <v>587</v>
      </c>
      <c r="AZ36" s="48" t="n">
        <v>1</v>
      </c>
      <c r="BA36" s="48" t="n">
        <v>0</v>
      </c>
      <c r="BB36" s="48" t="n">
        <v>3</v>
      </c>
      <c r="BC36" s="48" t="n">
        <v>47</v>
      </c>
      <c r="BD36" s="48" t="n">
        <v>27</v>
      </c>
      <c r="BE36" s="48" t="n">
        <v>1</v>
      </c>
      <c r="BF36" s="48" t="n">
        <v>2</v>
      </c>
      <c r="BG36" s="48" t="n">
        <v>722</v>
      </c>
      <c r="BH36" s="48" t="n">
        <v>705</v>
      </c>
      <c r="BI36" s="48" t="n">
        <v>673</v>
      </c>
      <c r="BJ36" s="48" t="n">
        <v>667</v>
      </c>
      <c r="BK36" s="48" t="n">
        <v>1</v>
      </c>
      <c r="BL36" s="48" t="n">
        <v>0</v>
      </c>
      <c r="BM36" s="48" t="n">
        <v>5</v>
      </c>
      <c r="BN36" s="48" t="n">
        <v>32</v>
      </c>
      <c r="BO36" s="48" t="n">
        <v>17</v>
      </c>
      <c r="BP36" s="48" t="n">
        <v>2</v>
      </c>
      <c r="BQ36" s="48" t="n">
        <v>0</v>
      </c>
      <c r="BR36" s="48" t="n">
        <v>886</v>
      </c>
      <c r="BS36" s="48" t="n">
        <v>861</v>
      </c>
      <c r="BT36" s="48" t="n">
        <v>820</v>
      </c>
      <c r="BU36" s="48" t="n">
        <v>807</v>
      </c>
      <c r="BV36" s="48" t="n">
        <v>2</v>
      </c>
      <c r="BW36" s="48" t="n">
        <v>0</v>
      </c>
      <c r="BX36" s="48" t="n">
        <v>11</v>
      </c>
      <c r="BY36" s="48" t="n">
        <v>41</v>
      </c>
      <c r="BZ36" s="48" t="n">
        <v>25</v>
      </c>
      <c r="CA36" s="48" t="n">
        <v>2</v>
      </c>
      <c r="CB36" s="48" t="n">
        <v>0</v>
      </c>
      <c r="CC36" s="48" t="n">
        <v>877</v>
      </c>
      <c r="CD36" s="48" t="n">
        <v>842</v>
      </c>
      <c r="CE36" s="48" t="n">
        <v>806</v>
      </c>
      <c r="CF36" s="48" t="n">
        <v>786</v>
      </c>
      <c r="CG36" s="48" t="n">
        <v>3</v>
      </c>
      <c r="CH36" s="48" t="n">
        <v>0</v>
      </c>
      <c r="CI36" s="48" t="n">
        <v>17</v>
      </c>
      <c r="CJ36" s="48" t="n">
        <v>36</v>
      </c>
      <c r="CK36" s="48" t="n">
        <v>35</v>
      </c>
      <c r="CL36" s="48" t="n">
        <v>2</v>
      </c>
      <c r="CM36" s="48" t="n">
        <v>0</v>
      </c>
      <c r="CN36" s="48" t="n">
        <v>643</v>
      </c>
      <c r="CO36" s="48" t="n">
        <v>593</v>
      </c>
      <c r="CP36" s="48" t="n">
        <v>559</v>
      </c>
      <c r="CQ36" s="48" t="n">
        <v>544</v>
      </c>
      <c r="CR36" s="48" t="n">
        <v>4</v>
      </c>
      <c r="CS36" s="48" t="n">
        <v>0</v>
      </c>
      <c r="CT36" s="48" t="n">
        <v>11</v>
      </c>
      <c r="CU36" s="48" t="n">
        <v>34</v>
      </c>
      <c r="CV36" s="48" t="n">
        <v>50</v>
      </c>
      <c r="CW36" s="48" t="n">
        <v>2</v>
      </c>
      <c r="CX36" s="48" t="n">
        <v>0</v>
      </c>
      <c r="CY36" s="48" t="n">
        <v>631</v>
      </c>
      <c r="CZ36" s="48" t="n">
        <v>505</v>
      </c>
      <c r="DA36" s="48" t="n">
        <v>465</v>
      </c>
      <c r="DB36" s="48" t="n">
        <v>450</v>
      </c>
      <c r="DC36" s="48" t="n">
        <v>8</v>
      </c>
      <c r="DD36" s="48" t="n">
        <v>0</v>
      </c>
      <c r="DE36" s="48" t="n">
        <v>7</v>
      </c>
      <c r="DF36" s="48" t="n">
        <v>40</v>
      </c>
      <c r="DG36" s="48" t="n">
        <v>126</v>
      </c>
      <c r="DH36" s="48" t="n">
        <v>11</v>
      </c>
      <c r="DI36" s="48" t="n">
        <v>0</v>
      </c>
      <c r="DJ36" s="48" t="n">
        <v>746</v>
      </c>
      <c r="DK36" s="48" t="n">
        <v>523</v>
      </c>
      <c r="DL36" s="48" t="n">
        <v>488</v>
      </c>
      <c r="DM36" s="48" t="n">
        <v>464</v>
      </c>
      <c r="DN36" s="48" t="n">
        <v>12</v>
      </c>
      <c r="DO36" s="48" t="n">
        <v>0</v>
      </c>
      <c r="DP36" s="48" t="n">
        <v>12</v>
      </c>
      <c r="DQ36" s="48" t="n">
        <v>35</v>
      </c>
      <c r="DR36" s="48" t="n">
        <v>223</v>
      </c>
      <c r="DS36" s="48" t="n">
        <v>14</v>
      </c>
      <c r="DT36" s="48" t="n">
        <v>0</v>
      </c>
      <c r="DU36" s="48" t="n">
        <v>623</v>
      </c>
      <c r="DV36" s="48" t="n">
        <v>342</v>
      </c>
      <c r="DW36" s="48" t="n">
        <v>332</v>
      </c>
      <c r="DX36" s="48" t="n">
        <v>308</v>
      </c>
      <c r="DY36" s="48" t="n">
        <v>15</v>
      </c>
      <c r="DZ36" s="48" t="n">
        <v>0</v>
      </c>
      <c r="EA36" s="48" t="n">
        <v>9</v>
      </c>
      <c r="EB36" s="48" t="n">
        <v>10</v>
      </c>
      <c r="EC36" s="48" t="n">
        <v>281</v>
      </c>
      <c r="ED36" s="48" t="n">
        <v>22</v>
      </c>
      <c r="EE36" s="48" t="n">
        <v>0</v>
      </c>
      <c r="EF36" s="49" t="n">
        <v>365</v>
      </c>
      <c r="EG36" s="48" t="n">
        <v>150</v>
      </c>
      <c r="EH36" s="48" t="n">
        <v>148</v>
      </c>
      <c r="EI36" s="48" t="n">
        <v>127</v>
      </c>
      <c r="EJ36" s="48" t="n">
        <v>15</v>
      </c>
      <c r="EK36" s="48" t="n">
        <v>0</v>
      </c>
      <c r="EL36" s="48" t="n">
        <v>6</v>
      </c>
      <c r="EM36" s="48" t="n">
        <v>2</v>
      </c>
      <c r="EN36" s="48" t="n">
        <v>215</v>
      </c>
      <c r="EO36" s="48" t="n">
        <v>7</v>
      </c>
      <c r="EP36" s="48" t="n">
        <v>0</v>
      </c>
      <c r="EQ36" s="48" t="n">
        <v>199</v>
      </c>
      <c r="ER36" s="48" t="n">
        <v>44</v>
      </c>
      <c r="ES36" s="48" t="n">
        <v>44</v>
      </c>
      <c r="ET36" s="48" t="n">
        <v>39</v>
      </c>
      <c r="EU36" s="48" t="n">
        <v>2</v>
      </c>
      <c r="EV36" s="48" t="n">
        <v>0</v>
      </c>
      <c r="EW36" s="48" t="n">
        <v>3</v>
      </c>
      <c r="EX36" s="48" t="n">
        <v>0</v>
      </c>
      <c r="EY36" s="48" t="n">
        <v>155</v>
      </c>
      <c r="EZ36" s="48" t="n">
        <v>6</v>
      </c>
      <c r="FA36" s="48" t="n">
        <v>0</v>
      </c>
      <c r="FB36" s="48" t="n">
        <v>129</v>
      </c>
      <c r="FC36" s="48" t="n">
        <v>14</v>
      </c>
      <c r="FD36" s="48" t="n">
        <v>14</v>
      </c>
      <c r="FE36" s="48" t="n">
        <v>11</v>
      </c>
      <c r="FF36" s="48" t="n">
        <v>2</v>
      </c>
      <c r="FG36" s="48" t="n">
        <v>0</v>
      </c>
      <c r="FH36" s="48" t="n">
        <v>1</v>
      </c>
      <c r="FI36" s="48" t="n">
        <v>0</v>
      </c>
      <c r="FJ36" s="48" t="n">
        <v>115</v>
      </c>
      <c r="FK36" s="48" t="n">
        <v>4</v>
      </c>
      <c r="FL36" s="50" t="n">
        <v>0</v>
      </c>
    </row>
    <row r="37" customFormat="false" ht="13.5" hidden="false" customHeight="false" outlineLevel="0" collapsed="false">
      <c r="A37" s="58" t="n">
        <v>366</v>
      </c>
      <c r="B37" s="59" t="s">
        <v>61</v>
      </c>
      <c r="C37" s="46" t="n">
        <v>2623</v>
      </c>
      <c r="D37" s="47" t="n">
        <v>224</v>
      </c>
      <c r="E37" s="48" t="n">
        <v>30</v>
      </c>
      <c r="F37" s="48" t="n">
        <v>25</v>
      </c>
      <c r="G37" s="48" t="n">
        <v>21</v>
      </c>
      <c r="H37" s="48" t="n">
        <v>1</v>
      </c>
      <c r="I37" s="48" t="n">
        <v>3</v>
      </c>
      <c r="J37" s="48" t="n">
        <v>0</v>
      </c>
      <c r="K37" s="48" t="n">
        <v>5</v>
      </c>
      <c r="L37" s="49" t="n">
        <v>194</v>
      </c>
      <c r="M37" s="48" t="n">
        <v>2</v>
      </c>
      <c r="N37" s="48" t="n">
        <v>188</v>
      </c>
      <c r="O37" s="48" t="n">
        <v>177</v>
      </c>
      <c r="P37" s="48" t="n">
        <v>151</v>
      </c>
      <c r="Q37" s="48" t="n">
        <v>125</v>
      </c>
      <c r="R37" s="48" t="n">
        <v>120</v>
      </c>
      <c r="S37" s="48" t="n">
        <v>1</v>
      </c>
      <c r="T37" s="48" t="n">
        <v>3</v>
      </c>
      <c r="U37" s="48" t="n">
        <v>1</v>
      </c>
      <c r="V37" s="48" t="n">
        <v>26</v>
      </c>
      <c r="W37" s="48" t="n">
        <v>26</v>
      </c>
      <c r="X37" s="48" t="n">
        <v>1</v>
      </c>
      <c r="Y37" s="48" t="n">
        <v>22</v>
      </c>
      <c r="Z37" s="48" t="n">
        <v>166</v>
      </c>
      <c r="AA37" s="48" t="n">
        <v>163</v>
      </c>
      <c r="AB37" s="48" t="n">
        <v>149</v>
      </c>
      <c r="AC37" s="49" t="n">
        <v>146</v>
      </c>
      <c r="AD37" s="48" t="n">
        <v>2</v>
      </c>
      <c r="AE37" s="48" t="n">
        <v>0</v>
      </c>
      <c r="AF37" s="48" t="n">
        <v>1</v>
      </c>
      <c r="AG37" s="48" t="n">
        <v>14</v>
      </c>
      <c r="AH37" s="48" t="n">
        <v>3</v>
      </c>
      <c r="AI37" s="48" t="n">
        <v>0</v>
      </c>
      <c r="AJ37" s="49" t="n">
        <v>1</v>
      </c>
      <c r="AK37" s="48" t="n">
        <v>161</v>
      </c>
      <c r="AL37" s="48" t="n">
        <v>157</v>
      </c>
      <c r="AM37" s="48" t="n">
        <v>143</v>
      </c>
      <c r="AN37" s="48" t="n">
        <v>142</v>
      </c>
      <c r="AO37" s="48" t="n">
        <v>1</v>
      </c>
      <c r="AP37" s="48" t="n">
        <v>0</v>
      </c>
      <c r="AQ37" s="48" t="n">
        <v>0</v>
      </c>
      <c r="AR37" s="48" t="n">
        <v>14</v>
      </c>
      <c r="AS37" s="48" t="n">
        <v>4</v>
      </c>
      <c r="AT37" s="48" t="n">
        <v>0</v>
      </c>
      <c r="AU37" s="49" t="n">
        <v>0</v>
      </c>
      <c r="AV37" s="48" t="n">
        <v>195</v>
      </c>
      <c r="AW37" s="48" t="n">
        <v>188</v>
      </c>
      <c r="AX37" s="48" t="n">
        <v>172</v>
      </c>
      <c r="AY37" s="48" t="n">
        <v>171</v>
      </c>
      <c r="AZ37" s="48" t="n">
        <v>0</v>
      </c>
      <c r="BA37" s="48" t="n">
        <v>0</v>
      </c>
      <c r="BB37" s="48" t="n">
        <v>1</v>
      </c>
      <c r="BC37" s="48" t="n">
        <v>16</v>
      </c>
      <c r="BD37" s="48" t="n">
        <v>7</v>
      </c>
      <c r="BE37" s="48" t="n">
        <v>0</v>
      </c>
      <c r="BF37" s="48" t="n">
        <v>0</v>
      </c>
      <c r="BG37" s="48" t="n">
        <v>214</v>
      </c>
      <c r="BH37" s="48" t="n">
        <v>206</v>
      </c>
      <c r="BI37" s="48" t="n">
        <v>197</v>
      </c>
      <c r="BJ37" s="48" t="n">
        <v>196</v>
      </c>
      <c r="BK37" s="48" t="n">
        <v>1</v>
      </c>
      <c r="BL37" s="48" t="n">
        <v>0</v>
      </c>
      <c r="BM37" s="48" t="n">
        <v>0</v>
      </c>
      <c r="BN37" s="48" t="n">
        <v>9</v>
      </c>
      <c r="BO37" s="48" t="n">
        <v>8</v>
      </c>
      <c r="BP37" s="48" t="n">
        <v>0</v>
      </c>
      <c r="BQ37" s="48" t="n">
        <v>0</v>
      </c>
      <c r="BR37" s="48" t="n">
        <v>294</v>
      </c>
      <c r="BS37" s="48" t="n">
        <v>279</v>
      </c>
      <c r="BT37" s="48" t="n">
        <v>258</v>
      </c>
      <c r="BU37" s="48" t="n">
        <v>253</v>
      </c>
      <c r="BV37" s="48" t="n">
        <v>1</v>
      </c>
      <c r="BW37" s="48" t="n">
        <v>0</v>
      </c>
      <c r="BX37" s="48" t="n">
        <v>4</v>
      </c>
      <c r="BY37" s="48" t="n">
        <v>21</v>
      </c>
      <c r="BZ37" s="48" t="n">
        <v>15</v>
      </c>
      <c r="CA37" s="48" t="n">
        <v>3</v>
      </c>
      <c r="CB37" s="48" t="n">
        <v>0</v>
      </c>
      <c r="CC37" s="48" t="n">
        <v>250</v>
      </c>
      <c r="CD37" s="48" t="n">
        <v>238</v>
      </c>
      <c r="CE37" s="48" t="n">
        <v>228</v>
      </c>
      <c r="CF37" s="48" t="n">
        <v>227</v>
      </c>
      <c r="CG37" s="48" t="n">
        <v>0</v>
      </c>
      <c r="CH37" s="48" t="n">
        <v>0</v>
      </c>
      <c r="CI37" s="48" t="n">
        <v>1</v>
      </c>
      <c r="CJ37" s="48" t="n">
        <v>10</v>
      </c>
      <c r="CK37" s="48" t="n">
        <v>12</v>
      </c>
      <c r="CL37" s="48" t="n">
        <v>0</v>
      </c>
      <c r="CM37" s="48" t="n">
        <v>0</v>
      </c>
      <c r="CN37" s="48" t="n">
        <v>155</v>
      </c>
      <c r="CO37" s="48" t="n">
        <v>125</v>
      </c>
      <c r="CP37" s="48" t="n">
        <v>115</v>
      </c>
      <c r="CQ37" s="48" t="n">
        <v>114</v>
      </c>
      <c r="CR37" s="48" t="n">
        <v>0</v>
      </c>
      <c r="CS37" s="48" t="n">
        <v>0</v>
      </c>
      <c r="CT37" s="48" t="n">
        <v>1</v>
      </c>
      <c r="CU37" s="48" t="n">
        <v>10</v>
      </c>
      <c r="CV37" s="48" t="n">
        <v>30</v>
      </c>
      <c r="CW37" s="48" t="n">
        <v>2</v>
      </c>
      <c r="CX37" s="48" t="n">
        <v>0</v>
      </c>
      <c r="CY37" s="48" t="n">
        <v>180</v>
      </c>
      <c r="CZ37" s="48" t="n">
        <v>131</v>
      </c>
      <c r="DA37" s="48" t="n">
        <v>119</v>
      </c>
      <c r="DB37" s="48" t="n">
        <v>109</v>
      </c>
      <c r="DC37" s="48" t="n">
        <v>2</v>
      </c>
      <c r="DD37" s="48" t="n">
        <v>0</v>
      </c>
      <c r="DE37" s="48" t="n">
        <v>8</v>
      </c>
      <c r="DF37" s="48" t="n">
        <v>12</v>
      </c>
      <c r="DG37" s="48" t="n">
        <v>49</v>
      </c>
      <c r="DH37" s="48" t="n">
        <v>4</v>
      </c>
      <c r="DI37" s="48" t="n">
        <v>0</v>
      </c>
      <c r="DJ37" s="48" t="n">
        <v>215</v>
      </c>
      <c r="DK37" s="48" t="n">
        <v>124</v>
      </c>
      <c r="DL37" s="48" t="n">
        <v>121</v>
      </c>
      <c r="DM37" s="48" t="n">
        <v>110</v>
      </c>
      <c r="DN37" s="48" t="n">
        <v>8</v>
      </c>
      <c r="DO37" s="48" t="n">
        <v>0</v>
      </c>
      <c r="DP37" s="48" t="n">
        <v>3</v>
      </c>
      <c r="DQ37" s="48" t="n">
        <v>3</v>
      </c>
      <c r="DR37" s="48" t="n">
        <v>91</v>
      </c>
      <c r="DS37" s="48" t="n">
        <v>11</v>
      </c>
      <c r="DT37" s="48" t="n">
        <v>0</v>
      </c>
      <c r="DU37" s="48" t="n">
        <v>167</v>
      </c>
      <c r="DV37" s="48" t="n">
        <v>87</v>
      </c>
      <c r="DW37" s="48" t="n">
        <v>85</v>
      </c>
      <c r="DX37" s="48" t="n">
        <v>74</v>
      </c>
      <c r="DY37" s="48" t="n">
        <v>9</v>
      </c>
      <c r="DZ37" s="48" t="n">
        <v>0</v>
      </c>
      <c r="EA37" s="48" t="n">
        <v>2</v>
      </c>
      <c r="EB37" s="48" t="n">
        <v>2</v>
      </c>
      <c r="EC37" s="48" t="n">
        <v>80</v>
      </c>
      <c r="ED37" s="48" t="n">
        <v>9</v>
      </c>
      <c r="EE37" s="48" t="n">
        <v>0</v>
      </c>
      <c r="EF37" s="49" t="n">
        <v>134</v>
      </c>
      <c r="EG37" s="48" t="n">
        <v>37</v>
      </c>
      <c r="EH37" s="48" t="n">
        <v>36</v>
      </c>
      <c r="EI37" s="48" t="n">
        <v>26</v>
      </c>
      <c r="EJ37" s="48" t="n">
        <v>9</v>
      </c>
      <c r="EK37" s="48" t="n">
        <v>0</v>
      </c>
      <c r="EL37" s="48" t="n">
        <v>1</v>
      </c>
      <c r="EM37" s="48" t="n">
        <v>1</v>
      </c>
      <c r="EN37" s="48" t="n">
        <v>97</v>
      </c>
      <c r="EO37" s="48" t="n">
        <v>8</v>
      </c>
      <c r="EP37" s="48" t="n">
        <v>0</v>
      </c>
      <c r="EQ37" s="48" t="n">
        <v>60</v>
      </c>
      <c r="ER37" s="48" t="n">
        <v>7</v>
      </c>
      <c r="ES37" s="48" t="n">
        <v>7</v>
      </c>
      <c r="ET37" s="48" t="n">
        <v>6</v>
      </c>
      <c r="EU37" s="48" t="n">
        <v>0</v>
      </c>
      <c r="EV37" s="48" t="n">
        <v>0</v>
      </c>
      <c r="EW37" s="48" t="n">
        <v>1</v>
      </c>
      <c r="EX37" s="48" t="n">
        <v>0</v>
      </c>
      <c r="EY37" s="48" t="n">
        <v>53</v>
      </c>
      <c r="EZ37" s="48" t="n">
        <v>3</v>
      </c>
      <c r="FA37" s="48" t="n">
        <v>0</v>
      </c>
      <c r="FB37" s="48" t="n">
        <v>31</v>
      </c>
      <c r="FC37" s="48" t="n">
        <v>4</v>
      </c>
      <c r="FD37" s="48" t="n">
        <v>4</v>
      </c>
      <c r="FE37" s="48" t="n">
        <v>2</v>
      </c>
      <c r="FF37" s="48" t="n">
        <v>2</v>
      </c>
      <c r="FG37" s="48" t="n">
        <v>0</v>
      </c>
      <c r="FH37" s="48" t="n">
        <v>0</v>
      </c>
      <c r="FI37" s="48" t="n">
        <v>0</v>
      </c>
      <c r="FJ37" s="48" t="n">
        <v>27</v>
      </c>
      <c r="FK37" s="48" t="n">
        <v>1</v>
      </c>
      <c r="FL37" s="50" t="n">
        <v>0</v>
      </c>
    </row>
    <row r="38" customFormat="false" ht="13.5" hidden="false" customHeight="false" outlineLevel="0" collapsed="false">
      <c r="A38" s="58" t="n">
        <v>367</v>
      </c>
      <c r="B38" s="59" t="s">
        <v>62</v>
      </c>
      <c r="C38" s="46" t="n">
        <v>3519</v>
      </c>
      <c r="D38" s="47" t="n">
        <v>269</v>
      </c>
      <c r="E38" s="48" t="n">
        <v>44</v>
      </c>
      <c r="F38" s="48" t="n">
        <v>31</v>
      </c>
      <c r="G38" s="48" t="n">
        <v>30</v>
      </c>
      <c r="H38" s="48" t="n">
        <v>0</v>
      </c>
      <c r="I38" s="48" t="n">
        <v>0</v>
      </c>
      <c r="J38" s="48" t="n">
        <v>1</v>
      </c>
      <c r="K38" s="48" t="n">
        <v>13</v>
      </c>
      <c r="L38" s="49" t="n">
        <v>225</v>
      </c>
      <c r="M38" s="48" t="n">
        <v>0</v>
      </c>
      <c r="N38" s="48" t="n">
        <v>222</v>
      </c>
      <c r="O38" s="48" t="n">
        <v>236</v>
      </c>
      <c r="P38" s="48" t="n">
        <v>205</v>
      </c>
      <c r="Q38" s="48" t="n">
        <v>180</v>
      </c>
      <c r="R38" s="48" t="n">
        <v>176</v>
      </c>
      <c r="S38" s="48" t="n">
        <v>0</v>
      </c>
      <c r="T38" s="48" t="n">
        <v>3</v>
      </c>
      <c r="U38" s="48" t="n">
        <v>1</v>
      </c>
      <c r="V38" s="48" t="n">
        <v>25</v>
      </c>
      <c r="W38" s="48" t="n">
        <v>31</v>
      </c>
      <c r="X38" s="48" t="n">
        <v>0</v>
      </c>
      <c r="Y38" s="48" t="n">
        <v>28</v>
      </c>
      <c r="Z38" s="48" t="n">
        <v>209</v>
      </c>
      <c r="AA38" s="48" t="n">
        <v>206</v>
      </c>
      <c r="AB38" s="48" t="n">
        <v>190</v>
      </c>
      <c r="AC38" s="49" t="n">
        <v>187</v>
      </c>
      <c r="AD38" s="48" t="n">
        <v>1</v>
      </c>
      <c r="AE38" s="48" t="n">
        <v>0</v>
      </c>
      <c r="AF38" s="48" t="n">
        <v>2</v>
      </c>
      <c r="AG38" s="48" t="n">
        <v>16</v>
      </c>
      <c r="AH38" s="48" t="n">
        <v>3</v>
      </c>
      <c r="AI38" s="48" t="n">
        <v>0</v>
      </c>
      <c r="AJ38" s="49" t="n">
        <v>1</v>
      </c>
      <c r="AK38" s="48" t="n">
        <v>210</v>
      </c>
      <c r="AL38" s="48" t="n">
        <v>205</v>
      </c>
      <c r="AM38" s="48" t="n">
        <v>191</v>
      </c>
      <c r="AN38" s="48" t="n">
        <v>190</v>
      </c>
      <c r="AO38" s="48" t="n">
        <v>0</v>
      </c>
      <c r="AP38" s="48" t="n">
        <v>0</v>
      </c>
      <c r="AQ38" s="48" t="n">
        <v>1</v>
      </c>
      <c r="AR38" s="48" t="n">
        <v>14</v>
      </c>
      <c r="AS38" s="48" t="n">
        <v>5</v>
      </c>
      <c r="AT38" s="48" t="n">
        <v>0</v>
      </c>
      <c r="AU38" s="49" t="n">
        <v>0</v>
      </c>
      <c r="AV38" s="48" t="n">
        <v>260</v>
      </c>
      <c r="AW38" s="48" t="n">
        <v>256</v>
      </c>
      <c r="AX38" s="48" t="n">
        <v>241</v>
      </c>
      <c r="AY38" s="48" t="n">
        <v>238</v>
      </c>
      <c r="AZ38" s="48" t="n">
        <v>1</v>
      </c>
      <c r="BA38" s="48" t="n">
        <v>0</v>
      </c>
      <c r="BB38" s="48" t="n">
        <v>2</v>
      </c>
      <c r="BC38" s="48" t="n">
        <v>15</v>
      </c>
      <c r="BD38" s="48" t="n">
        <v>4</v>
      </c>
      <c r="BE38" s="48" t="n">
        <v>1</v>
      </c>
      <c r="BF38" s="48" t="n">
        <v>0</v>
      </c>
      <c r="BG38" s="48" t="n">
        <v>310</v>
      </c>
      <c r="BH38" s="48" t="n">
        <v>298</v>
      </c>
      <c r="BI38" s="48" t="n">
        <v>280</v>
      </c>
      <c r="BJ38" s="48" t="n">
        <v>275</v>
      </c>
      <c r="BK38" s="48" t="n">
        <v>2</v>
      </c>
      <c r="BL38" s="48" t="n">
        <v>0</v>
      </c>
      <c r="BM38" s="48" t="n">
        <v>3</v>
      </c>
      <c r="BN38" s="48" t="n">
        <v>18</v>
      </c>
      <c r="BO38" s="48" t="n">
        <v>12</v>
      </c>
      <c r="BP38" s="48" t="n">
        <v>0</v>
      </c>
      <c r="BQ38" s="48" t="n">
        <v>0</v>
      </c>
      <c r="BR38" s="48" t="n">
        <v>301</v>
      </c>
      <c r="BS38" s="48" t="n">
        <v>291</v>
      </c>
      <c r="BT38" s="48" t="n">
        <v>286</v>
      </c>
      <c r="BU38" s="48" t="n">
        <v>283</v>
      </c>
      <c r="BV38" s="48" t="n">
        <v>2</v>
      </c>
      <c r="BW38" s="48" t="n">
        <v>0</v>
      </c>
      <c r="BX38" s="48" t="n">
        <v>1</v>
      </c>
      <c r="BY38" s="48" t="n">
        <v>5</v>
      </c>
      <c r="BZ38" s="48" t="n">
        <v>10</v>
      </c>
      <c r="CA38" s="48" t="n">
        <v>1</v>
      </c>
      <c r="CB38" s="48" t="n">
        <v>0</v>
      </c>
      <c r="CC38" s="48" t="n">
        <v>351</v>
      </c>
      <c r="CD38" s="48" t="n">
        <v>337</v>
      </c>
      <c r="CE38" s="48" t="n">
        <v>325</v>
      </c>
      <c r="CF38" s="48" t="n">
        <v>319</v>
      </c>
      <c r="CG38" s="48" t="n">
        <v>3</v>
      </c>
      <c r="CH38" s="48" t="n">
        <v>0</v>
      </c>
      <c r="CI38" s="48" t="n">
        <v>3</v>
      </c>
      <c r="CJ38" s="48" t="n">
        <v>12</v>
      </c>
      <c r="CK38" s="48" t="n">
        <v>14</v>
      </c>
      <c r="CL38" s="48" t="n">
        <v>2</v>
      </c>
      <c r="CM38" s="48" t="n">
        <v>0</v>
      </c>
      <c r="CN38" s="48" t="n">
        <v>245</v>
      </c>
      <c r="CO38" s="48" t="n">
        <v>228</v>
      </c>
      <c r="CP38" s="48" t="n">
        <v>218</v>
      </c>
      <c r="CQ38" s="48" t="n">
        <v>211</v>
      </c>
      <c r="CR38" s="48" t="n">
        <v>3</v>
      </c>
      <c r="CS38" s="48" t="n">
        <v>0</v>
      </c>
      <c r="CT38" s="48" t="n">
        <v>4</v>
      </c>
      <c r="CU38" s="48" t="n">
        <v>10</v>
      </c>
      <c r="CV38" s="48" t="n">
        <v>17</v>
      </c>
      <c r="CW38" s="48" t="n">
        <v>1</v>
      </c>
      <c r="CX38" s="48" t="n">
        <v>0</v>
      </c>
      <c r="CY38" s="48" t="n">
        <v>302</v>
      </c>
      <c r="CZ38" s="48" t="n">
        <v>236</v>
      </c>
      <c r="DA38" s="48" t="n">
        <v>220</v>
      </c>
      <c r="DB38" s="48" t="n">
        <v>212</v>
      </c>
      <c r="DC38" s="48" t="n">
        <v>6</v>
      </c>
      <c r="DD38" s="48" t="n">
        <v>0</v>
      </c>
      <c r="DE38" s="48" t="n">
        <v>2</v>
      </c>
      <c r="DF38" s="48" t="n">
        <v>16</v>
      </c>
      <c r="DG38" s="48" t="n">
        <v>66</v>
      </c>
      <c r="DH38" s="48" t="n">
        <v>6</v>
      </c>
      <c r="DI38" s="48" t="n">
        <v>0</v>
      </c>
      <c r="DJ38" s="48" t="n">
        <v>287</v>
      </c>
      <c r="DK38" s="48" t="n">
        <v>164</v>
      </c>
      <c r="DL38" s="48" t="n">
        <v>152</v>
      </c>
      <c r="DM38" s="48" t="n">
        <v>135</v>
      </c>
      <c r="DN38" s="48" t="n">
        <v>13</v>
      </c>
      <c r="DO38" s="48" t="n">
        <v>0</v>
      </c>
      <c r="DP38" s="48" t="n">
        <v>4</v>
      </c>
      <c r="DQ38" s="48" t="n">
        <v>12</v>
      </c>
      <c r="DR38" s="48" t="n">
        <v>123</v>
      </c>
      <c r="DS38" s="48" t="n">
        <v>12</v>
      </c>
      <c r="DT38" s="48" t="n">
        <v>0</v>
      </c>
      <c r="DU38" s="48" t="n">
        <v>270</v>
      </c>
      <c r="DV38" s="48" t="n">
        <v>128</v>
      </c>
      <c r="DW38" s="48" t="n">
        <v>123</v>
      </c>
      <c r="DX38" s="48" t="n">
        <v>109</v>
      </c>
      <c r="DY38" s="48" t="n">
        <v>10</v>
      </c>
      <c r="DZ38" s="48" t="n">
        <v>0</v>
      </c>
      <c r="EA38" s="48" t="n">
        <v>4</v>
      </c>
      <c r="EB38" s="48" t="n">
        <v>5</v>
      </c>
      <c r="EC38" s="48" t="n">
        <v>142</v>
      </c>
      <c r="ED38" s="48" t="n">
        <v>10</v>
      </c>
      <c r="EE38" s="48" t="n">
        <v>0</v>
      </c>
      <c r="EF38" s="49" t="n">
        <v>150</v>
      </c>
      <c r="EG38" s="48" t="n">
        <v>68</v>
      </c>
      <c r="EH38" s="48" t="n">
        <v>68</v>
      </c>
      <c r="EI38" s="48" t="n">
        <v>54</v>
      </c>
      <c r="EJ38" s="48" t="n">
        <v>12</v>
      </c>
      <c r="EK38" s="48" t="n">
        <v>0</v>
      </c>
      <c r="EL38" s="48" t="n">
        <v>2</v>
      </c>
      <c r="EM38" s="48" t="n">
        <v>0</v>
      </c>
      <c r="EN38" s="48" t="n">
        <v>82</v>
      </c>
      <c r="EO38" s="48" t="n">
        <v>12</v>
      </c>
      <c r="EP38" s="48" t="n">
        <v>0</v>
      </c>
      <c r="EQ38" s="48" t="n">
        <v>81</v>
      </c>
      <c r="ER38" s="48" t="n">
        <v>17</v>
      </c>
      <c r="ES38" s="48" t="n">
        <v>17</v>
      </c>
      <c r="ET38" s="48" t="n">
        <v>16</v>
      </c>
      <c r="EU38" s="48" t="n">
        <v>1</v>
      </c>
      <c r="EV38" s="48" t="n">
        <v>0</v>
      </c>
      <c r="EW38" s="48" t="n">
        <v>0</v>
      </c>
      <c r="EX38" s="48" t="n">
        <v>0</v>
      </c>
      <c r="EY38" s="48" t="n">
        <v>64</v>
      </c>
      <c r="EZ38" s="48" t="n">
        <v>7</v>
      </c>
      <c r="FA38" s="48" t="n">
        <v>0</v>
      </c>
      <c r="FB38" s="48" t="n">
        <v>38</v>
      </c>
      <c r="FC38" s="48" t="n">
        <v>4</v>
      </c>
      <c r="FD38" s="48" t="n">
        <v>4</v>
      </c>
      <c r="FE38" s="48" t="n">
        <v>4</v>
      </c>
      <c r="FF38" s="48" t="n">
        <v>0</v>
      </c>
      <c r="FG38" s="48" t="n">
        <v>0</v>
      </c>
      <c r="FH38" s="48" t="n">
        <v>0</v>
      </c>
      <c r="FI38" s="48" t="n">
        <v>0</v>
      </c>
      <c r="FJ38" s="48" t="n">
        <v>34</v>
      </c>
      <c r="FK38" s="48" t="n">
        <v>0</v>
      </c>
      <c r="FL38" s="50" t="n">
        <v>0</v>
      </c>
    </row>
    <row r="39" customFormat="false" ht="13.5" hidden="false" customHeight="false" outlineLevel="0" collapsed="false">
      <c r="A39" s="60" t="n">
        <v>368</v>
      </c>
      <c r="B39" s="45" t="s">
        <v>63</v>
      </c>
      <c r="C39" s="61" t="n">
        <v>1395</v>
      </c>
      <c r="D39" s="62" t="n">
        <v>95</v>
      </c>
      <c r="E39" s="63" t="n">
        <v>10</v>
      </c>
      <c r="F39" s="63" t="n">
        <v>10</v>
      </c>
      <c r="G39" s="63" t="n">
        <v>10</v>
      </c>
      <c r="H39" s="63" t="n">
        <v>0</v>
      </c>
      <c r="I39" s="63" t="n">
        <v>0</v>
      </c>
      <c r="J39" s="63" t="n">
        <v>0</v>
      </c>
      <c r="K39" s="63" t="n">
        <v>0</v>
      </c>
      <c r="L39" s="64" t="n">
        <v>85</v>
      </c>
      <c r="M39" s="63" t="n">
        <v>0</v>
      </c>
      <c r="N39" s="63" t="n">
        <v>84</v>
      </c>
      <c r="O39" s="63" t="n">
        <v>62</v>
      </c>
      <c r="P39" s="63" t="n">
        <v>57</v>
      </c>
      <c r="Q39" s="63" t="n">
        <v>46</v>
      </c>
      <c r="R39" s="63" t="n">
        <v>44</v>
      </c>
      <c r="S39" s="63" t="n">
        <v>0</v>
      </c>
      <c r="T39" s="63" t="n">
        <v>0</v>
      </c>
      <c r="U39" s="63" t="n">
        <v>2</v>
      </c>
      <c r="V39" s="63" t="n">
        <v>11</v>
      </c>
      <c r="W39" s="63" t="n">
        <v>5</v>
      </c>
      <c r="X39" s="63" t="n">
        <v>0</v>
      </c>
      <c r="Y39" s="63" t="n">
        <v>5</v>
      </c>
      <c r="Z39" s="63" t="n">
        <v>92</v>
      </c>
      <c r="AA39" s="63" t="n">
        <v>91</v>
      </c>
      <c r="AB39" s="63" t="n">
        <v>82</v>
      </c>
      <c r="AC39" s="64" t="n">
        <v>80</v>
      </c>
      <c r="AD39" s="63" t="n">
        <v>1</v>
      </c>
      <c r="AE39" s="63" t="n">
        <v>0</v>
      </c>
      <c r="AF39" s="63" t="n">
        <v>1</v>
      </c>
      <c r="AG39" s="63" t="n">
        <v>9</v>
      </c>
      <c r="AH39" s="63" t="n">
        <v>1</v>
      </c>
      <c r="AI39" s="63" t="n">
        <v>0</v>
      </c>
      <c r="AJ39" s="64" t="n">
        <v>0</v>
      </c>
      <c r="AK39" s="63" t="n">
        <v>77</v>
      </c>
      <c r="AL39" s="63" t="n">
        <v>74</v>
      </c>
      <c r="AM39" s="63" t="n">
        <v>69</v>
      </c>
      <c r="AN39" s="63" t="n">
        <v>68</v>
      </c>
      <c r="AO39" s="63" t="n">
        <v>0</v>
      </c>
      <c r="AP39" s="63" t="n">
        <v>0</v>
      </c>
      <c r="AQ39" s="63" t="n">
        <v>1</v>
      </c>
      <c r="AR39" s="63" t="n">
        <v>5</v>
      </c>
      <c r="AS39" s="63" t="n">
        <v>3</v>
      </c>
      <c r="AT39" s="63" t="n">
        <v>0</v>
      </c>
      <c r="AU39" s="64" t="n">
        <v>0</v>
      </c>
      <c r="AV39" s="63" t="n">
        <v>85</v>
      </c>
      <c r="AW39" s="63" t="n">
        <v>83</v>
      </c>
      <c r="AX39" s="63" t="n">
        <v>77</v>
      </c>
      <c r="AY39" s="63" t="n">
        <v>77</v>
      </c>
      <c r="AZ39" s="63" t="n">
        <v>0</v>
      </c>
      <c r="BA39" s="63" t="n">
        <v>0</v>
      </c>
      <c r="BB39" s="63" t="n">
        <v>0</v>
      </c>
      <c r="BC39" s="63" t="n">
        <v>6</v>
      </c>
      <c r="BD39" s="63" t="n">
        <v>1</v>
      </c>
      <c r="BE39" s="63" t="n">
        <v>0</v>
      </c>
      <c r="BF39" s="63" t="n">
        <v>0</v>
      </c>
      <c r="BG39" s="63" t="n">
        <v>99</v>
      </c>
      <c r="BH39" s="63" t="n">
        <v>98</v>
      </c>
      <c r="BI39" s="63" t="n">
        <v>90</v>
      </c>
      <c r="BJ39" s="63" t="n">
        <v>89</v>
      </c>
      <c r="BK39" s="63" t="n">
        <v>0</v>
      </c>
      <c r="BL39" s="63" t="n">
        <v>0</v>
      </c>
      <c r="BM39" s="63" t="n">
        <v>1</v>
      </c>
      <c r="BN39" s="63" t="n">
        <v>8</v>
      </c>
      <c r="BO39" s="63" t="n">
        <v>1</v>
      </c>
      <c r="BP39" s="63" t="n">
        <v>0</v>
      </c>
      <c r="BQ39" s="63" t="n">
        <v>0</v>
      </c>
      <c r="BR39" s="63" t="n">
        <v>121</v>
      </c>
      <c r="BS39" s="63" t="n">
        <v>116</v>
      </c>
      <c r="BT39" s="63" t="n">
        <v>108</v>
      </c>
      <c r="BU39" s="63" t="n">
        <v>104</v>
      </c>
      <c r="BV39" s="63" t="n">
        <v>1</v>
      </c>
      <c r="BW39" s="63" t="n">
        <v>0</v>
      </c>
      <c r="BX39" s="63" t="n">
        <v>3</v>
      </c>
      <c r="BY39" s="63" t="n">
        <v>8</v>
      </c>
      <c r="BZ39" s="63" t="n">
        <v>5</v>
      </c>
      <c r="CA39" s="63" t="n">
        <v>1</v>
      </c>
      <c r="CB39" s="63" t="n">
        <v>0</v>
      </c>
      <c r="CC39" s="63" t="n">
        <v>128</v>
      </c>
      <c r="CD39" s="63" t="n">
        <v>119</v>
      </c>
      <c r="CE39" s="63" t="n">
        <v>111</v>
      </c>
      <c r="CF39" s="63" t="n">
        <v>109</v>
      </c>
      <c r="CG39" s="63" t="n">
        <v>0</v>
      </c>
      <c r="CH39" s="63" t="n">
        <v>0</v>
      </c>
      <c r="CI39" s="63" t="n">
        <v>2</v>
      </c>
      <c r="CJ39" s="63" t="n">
        <v>8</v>
      </c>
      <c r="CK39" s="63" t="n">
        <v>9</v>
      </c>
      <c r="CL39" s="63" t="n">
        <v>1</v>
      </c>
      <c r="CM39" s="63" t="n">
        <v>0</v>
      </c>
      <c r="CN39" s="63" t="n">
        <v>116</v>
      </c>
      <c r="CO39" s="63" t="n">
        <v>99</v>
      </c>
      <c r="CP39" s="63" t="n">
        <v>95</v>
      </c>
      <c r="CQ39" s="63" t="n">
        <v>90</v>
      </c>
      <c r="CR39" s="63" t="n">
        <v>0</v>
      </c>
      <c r="CS39" s="63" t="n">
        <v>0</v>
      </c>
      <c r="CT39" s="63" t="n">
        <v>5</v>
      </c>
      <c r="CU39" s="63" t="n">
        <v>4</v>
      </c>
      <c r="CV39" s="63" t="n">
        <v>17</v>
      </c>
      <c r="CW39" s="63" t="n">
        <v>2</v>
      </c>
      <c r="CX39" s="63" t="n">
        <v>0</v>
      </c>
      <c r="CY39" s="63" t="n">
        <v>123</v>
      </c>
      <c r="CZ39" s="63" t="n">
        <v>90</v>
      </c>
      <c r="DA39" s="63" t="n">
        <v>86</v>
      </c>
      <c r="DB39" s="63" t="n">
        <v>78</v>
      </c>
      <c r="DC39" s="63" t="n">
        <v>2</v>
      </c>
      <c r="DD39" s="63" t="n">
        <v>0</v>
      </c>
      <c r="DE39" s="63" t="n">
        <v>6</v>
      </c>
      <c r="DF39" s="63" t="n">
        <v>4</v>
      </c>
      <c r="DG39" s="63" t="n">
        <v>33</v>
      </c>
      <c r="DH39" s="63" t="n">
        <v>4</v>
      </c>
      <c r="DI39" s="63" t="n">
        <v>0</v>
      </c>
      <c r="DJ39" s="63" t="n">
        <v>167</v>
      </c>
      <c r="DK39" s="63" t="n">
        <v>83</v>
      </c>
      <c r="DL39" s="63" t="n">
        <v>79</v>
      </c>
      <c r="DM39" s="63" t="n">
        <v>77</v>
      </c>
      <c r="DN39" s="63" t="n">
        <v>2</v>
      </c>
      <c r="DO39" s="63" t="n">
        <v>0</v>
      </c>
      <c r="DP39" s="63" t="n">
        <v>0</v>
      </c>
      <c r="DQ39" s="63" t="n">
        <v>4</v>
      </c>
      <c r="DR39" s="63" t="n">
        <v>84</v>
      </c>
      <c r="DS39" s="63" t="n">
        <v>4</v>
      </c>
      <c r="DT39" s="63" t="n">
        <v>0</v>
      </c>
      <c r="DU39" s="63" t="n">
        <v>106</v>
      </c>
      <c r="DV39" s="63" t="n">
        <v>31</v>
      </c>
      <c r="DW39" s="63" t="n">
        <v>30</v>
      </c>
      <c r="DX39" s="63" t="n">
        <v>29</v>
      </c>
      <c r="DY39" s="63" t="n">
        <v>1</v>
      </c>
      <c r="DZ39" s="63" t="n">
        <v>0</v>
      </c>
      <c r="EA39" s="63" t="n">
        <v>0</v>
      </c>
      <c r="EB39" s="63" t="n">
        <v>1</v>
      </c>
      <c r="EC39" s="63" t="n">
        <v>75</v>
      </c>
      <c r="ED39" s="63" t="n">
        <v>4</v>
      </c>
      <c r="EE39" s="63" t="n">
        <v>0</v>
      </c>
      <c r="EF39" s="64" t="n">
        <v>63</v>
      </c>
      <c r="EG39" s="63" t="n">
        <v>14</v>
      </c>
      <c r="EH39" s="63" t="n">
        <v>14</v>
      </c>
      <c r="EI39" s="63" t="n">
        <v>13</v>
      </c>
      <c r="EJ39" s="63" t="n">
        <v>1</v>
      </c>
      <c r="EK39" s="63" t="n">
        <v>0</v>
      </c>
      <c r="EL39" s="63" t="n">
        <v>0</v>
      </c>
      <c r="EM39" s="63" t="n">
        <v>0</v>
      </c>
      <c r="EN39" s="63" t="n">
        <v>49</v>
      </c>
      <c r="EO39" s="63" t="n">
        <v>1</v>
      </c>
      <c r="EP39" s="63" t="n">
        <v>0</v>
      </c>
      <c r="EQ39" s="63" t="n">
        <v>33</v>
      </c>
      <c r="ER39" s="63" t="n">
        <v>6</v>
      </c>
      <c r="ES39" s="63" t="n">
        <v>6</v>
      </c>
      <c r="ET39" s="63" t="n">
        <v>5</v>
      </c>
      <c r="EU39" s="63" t="n">
        <v>1</v>
      </c>
      <c r="EV39" s="63" t="n">
        <v>0</v>
      </c>
      <c r="EW39" s="63" t="n">
        <v>0</v>
      </c>
      <c r="EX39" s="63" t="n">
        <v>0</v>
      </c>
      <c r="EY39" s="63" t="n">
        <v>27</v>
      </c>
      <c r="EZ39" s="63" t="n">
        <v>1</v>
      </c>
      <c r="FA39" s="63" t="n">
        <v>0</v>
      </c>
      <c r="FB39" s="63" t="n">
        <v>28</v>
      </c>
      <c r="FC39" s="63" t="n">
        <v>2</v>
      </c>
      <c r="FD39" s="63" t="n">
        <v>2</v>
      </c>
      <c r="FE39" s="63" t="n">
        <v>1</v>
      </c>
      <c r="FF39" s="63" t="n">
        <v>1</v>
      </c>
      <c r="FG39" s="63" t="n">
        <v>0</v>
      </c>
      <c r="FH39" s="63" t="n">
        <v>0</v>
      </c>
      <c r="FI39" s="63" t="n">
        <v>0</v>
      </c>
      <c r="FJ39" s="63" t="n">
        <v>26</v>
      </c>
      <c r="FK39" s="63" t="n">
        <v>1</v>
      </c>
      <c r="FL39" s="65" t="n">
        <v>0</v>
      </c>
    </row>
    <row r="40" customFormat="false" ht="13.5" hidden="false" customHeight="false" outlineLevel="0" collapsed="false">
      <c r="A40" s="51" t="n">
        <v>381</v>
      </c>
      <c r="B40" s="52" t="s">
        <v>64</v>
      </c>
      <c r="C40" s="46" t="n">
        <v>6682</v>
      </c>
      <c r="D40" s="47" t="n">
        <v>515</v>
      </c>
      <c r="E40" s="48" t="n">
        <v>104</v>
      </c>
      <c r="F40" s="48" t="n">
        <v>82</v>
      </c>
      <c r="G40" s="48" t="n">
        <v>75</v>
      </c>
      <c r="H40" s="48" t="n">
        <v>1</v>
      </c>
      <c r="I40" s="48" t="n">
        <v>5</v>
      </c>
      <c r="J40" s="48" t="n">
        <v>1</v>
      </c>
      <c r="K40" s="48" t="n">
        <v>22</v>
      </c>
      <c r="L40" s="49" t="n">
        <v>411</v>
      </c>
      <c r="M40" s="48" t="n">
        <v>1</v>
      </c>
      <c r="N40" s="48" t="n">
        <v>405</v>
      </c>
      <c r="O40" s="48" t="n">
        <v>441</v>
      </c>
      <c r="P40" s="48" t="n">
        <v>386</v>
      </c>
      <c r="Q40" s="48" t="n">
        <v>340</v>
      </c>
      <c r="R40" s="48" t="n">
        <v>333</v>
      </c>
      <c r="S40" s="48" t="n">
        <v>2</v>
      </c>
      <c r="T40" s="48" t="n">
        <v>4</v>
      </c>
      <c r="U40" s="48" t="n">
        <v>1</v>
      </c>
      <c r="V40" s="48" t="n">
        <v>46</v>
      </c>
      <c r="W40" s="48" t="n">
        <v>54</v>
      </c>
      <c r="X40" s="48" t="n">
        <v>0</v>
      </c>
      <c r="Y40" s="48" t="n">
        <v>40</v>
      </c>
      <c r="Z40" s="48" t="n">
        <v>461</v>
      </c>
      <c r="AA40" s="48" t="n">
        <v>453</v>
      </c>
      <c r="AB40" s="48" t="n">
        <v>419</v>
      </c>
      <c r="AC40" s="49" t="n">
        <v>413</v>
      </c>
      <c r="AD40" s="48" t="n">
        <v>4</v>
      </c>
      <c r="AE40" s="48" t="n">
        <v>1</v>
      </c>
      <c r="AF40" s="48" t="n">
        <v>1</v>
      </c>
      <c r="AG40" s="48" t="n">
        <v>34</v>
      </c>
      <c r="AH40" s="48" t="n">
        <v>8</v>
      </c>
      <c r="AI40" s="48" t="n">
        <v>1</v>
      </c>
      <c r="AJ40" s="49" t="n">
        <v>3</v>
      </c>
      <c r="AK40" s="48" t="n">
        <v>427</v>
      </c>
      <c r="AL40" s="48" t="n">
        <v>422</v>
      </c>
      <c r="AM40" s="48" t="n">
        <v>387</v>
      </c>
      <c r="AN40" s="48" t="n">
        <v>381</v>
      </c>
      <c r="AO40" s="48" t="n">
        <v>5</v>
      </c>
      <c r="AP40" s="48" t="n">
        <v>0</v>
      </c>
      <c r="AQ40" s="48" t="n">
        <v>1</v>
      </c>
      <c r="AR40" s="48" t="n">
        <v>35</v>
      </c>
      <c r="AS40" s="48" t="n">
        <v>5</v>
      </c>
      <c r="AT40" s="48" t="n">
        <v>0</v>
      </c>
      <c r="AU40" s="49" t="n">
        <v>1</v>
      </c>
      <c r="AV40" s="48" t="n">
        <v>493</v>
      </c>
      <c r="AW40" s="48" t="n">
        <v>481</v>
      </c>
      <c r="AX40" s="48" t="n">
        <v>463</v>
      </c>
      <c r="AY40" s="48" t="n">
        <v>456</v>
      </c>
      <c r="AZ40" s="48" t="n">
        <v>5</v>
      </c>
      <c r="BA40" s="48" t="n">
        <v>0</v>
      </c>
      <c r="BB40" s="48" t="n">
        <v>2</v>
      </c>
      <c r="BC40" s="48" t="n">
        <v>18</v>
      </c>
      <c r="BD40" s="48" t="n">
        <v>12</v>
      </c>
      <c r="BE40" s="48" t="n">
        <v>0</v>
      </c>
      <c r="BF40" s="48" t="n">
        <v>0</v>
      </c>
      <c r="BG40" s="48" t="n">
        <v>522</v>
      </c>
      <c r="BH40" s="48" t="n">
        <v>512</v>
      </c>
      <c r="BI40" s="48" t="n">
        <v>491</v>
      </c>
      <c r="BJ40" s="48" t="n">
        <v>484</v>
      </c>
      <c r="BK40" s="48" t="n">
        <v>4</v>
      </c>
      <c r="BL40" s="48" t="n">
        <v>0</v>
      </c>
      <c r="BM40" s="48" t="n">
        <v>3</v>
      </c>
      <c r="BN40" s="48" t="n">
        <v>21</v>
      </c>
      <c r="BO40" s="48" t="n">
        <v>9</v>
      </c>
      <c r="BP40" s="48" t="n">
        <v>2</v>
      </c>
      <c r="BQ40" s="48" t="n">
        <v>0</v>
      </c>
      <c r="BR40" s="48" t="n">
        <v>610</v>
      </c>
      <c r="BS40" s="48" t="n">
        <v>587</v>
      </c>
      <c r="BT40" s="48" t="n">
        <v>572</v>
      </c>
      <c r="BU40" s="48" t="n">
        <v>563</v>
      </c>
      <c r="BV40" s="48" t="n">
        <v>5</v>
      </c>
      <c r="BW40" s="48" t="n">
        <v>0</v>
      </c>
      <c r="BX40" s="48" t="n">
        <v>4</v>
      </c>
      <c r="BY40" s="48" t="n">
        <v>15</v>
      </c>
      <c r="BZ40" s="48" t="n">
        <v>22</v>
      </c>
      <c r="CA40" s="48" t="n">
        <v>2</v>
      </c>
      <c r="CB40" s="48" t="n">
        <v>0</v>
      </c>
      <c r="CC40" s="48" t="n">
        <v>614</v>
      </c>
      <c r="CD40" s="48" t="n">
        <v>592</v>
      </c>
      <c r="CE40" s="48" t="n">
        <v>565</v>
      </c>
      <c r="CF40" s="48" t="n">
        <v>556</v>
      </c>
      <c r="CG40" s="48" t="n">
        <v>2</v>
      </c>
      <c r="CH40" s="48" t="n">
        <v>0</v>
      </c>
      <c r="CI40" s="48" t="n">
        <v>7</v>
      </c>
      <c r="CJ40" s="48" t="n">
        <v>27</v>
      </c>
      <c r="CK40" s="48" t="n">
        <v>22</v>
      </c>
      <c r="CL40" s="48" t="n">
        <v>1</v>
      </c>
      <c r="CM40" s="48" t="n">
        <v>0</v>
      </c>
      <c r="CN40" s="48" t="n">
        <v>503</v>
      </c>
      <c r="CO40" s="48" t="n">
        <v>476</v>
      </c>
      <c r="CP40" s="48" t="n">
        <v>456</v>
      </c>
      <c r="CQ40" s="48" t="n">
        <v>449</v>
      </c>
      <c r="CR40" s="48" t="n">
        <v>3</v>
      </c>
      <c r="CS40" s="48" t="n">
        <v>0</v>
      </c>
      <c r="CT40" s="48" t="n">
        <v>4</v>
      </c>
      <c r="CU40" s="48" t="n">
        <v>20</v>
      </c>
      <c r="CV40" s="48" t="n">
        <v>27</v>
      </c>
      <c r="CW40" s="48" t="n">
        <v>1</v>
      </c>
      <c r="CX40" s="48" t="n">
        <v>0</v>
      </c>
      <c r="CY40" s="48" t="n">
        <v>542</v>
      </c>
      <c r="CZ40" s="48" t="n">
        <v>444</v>
      </c>
      <c r="DA40" s="48" t="n">
        <v>428</v>
      </c>
      <c r="DB40" s="48" t="n">
        <v>407</v>
      </c>
      <c r="DC40" s="48" t="n">
        <v>12</v>
      </c>
      <c r="DD40" s="48" t="n">
        <v>0</v>
      </c>
      <c r="DE40" s="48" t="n">
        <v>9</v>
      </c>
      <c r="DF40" s="48" t="n">
        <v>16</v>
      </c>
      <c r="DG40" s="48" t="n">
        <v>98</v>
      </c>
      <c r="DH40" s="48" t="n">
        <v>7</v>
      </c>
      <c r="DI40" s="48" t="n">
        <v>0</v>
      </c>
      <c r="DJ40" s="48" t="n">
        <v>601</v>
      </c>
      <c r="DK40" s="48" t="n">
        <v>418</v>
      </c>
      <c r="DL40" s="48" t="n">
        <v>408</v>
      </c>
      <c r="DM40" s="48" t="n">
        <v>386</v>
      </c>
      <c r="DN40" s="48" t="n">
        <v>9</v>
      </c>
      <c r="DO40" s="48" t="n">
        <v>0</v>
      </c>
      <c r="DP40" s="48" t="n">
        <v>13</v>
      </c>
      <c r="DQ40" s="48" t="n">
        <v>10</v>
      </c>
      <c r="DR40" s="48" t="n">
        <v>182</v>
      </c>
      <c r="DS40" s="48" t="n">
        <v>16</v>
      </c>
      <c r="DT40" s="48" t="n">
        <v>1</v>
      </c>
      <c r="DU40" s="48" t="n">
        <v>431</v>
      </c>
      <c r="DV40" s="48" t="n">
        <v>256</v>
      </c>
      <c r="DW40" s="48" t="n">
        <v>250</v>
      </c>
      <c r="DX40" s="48" t="n">
        <v>235</v>
      </c>
      <c r="DY40" s="48" t="n">
        <v>8</v>
      </c>
      <c r="DZ40" s="48" t="n">
        <v>0</v>
      </c>
      <c r="EA40" s="48" t="n">
        <v>7</v>
      </c>
      <c r="EB40" s="48" t="n">
        <v>6</v>
      </c>
      <c r="EC40" s="48" t="n">
        <v>174</v>
      </c>
      <c r="ED40" s="48" t="n">
        <v>9</v>
      </c>
      <c r="EE40" s="48" t="n">
        <v>0</v>
      </c>
      <c r="EF40" s="49" t="n">
        <v>293</v>
      </c>
      <c r="EG40" s="48" t="n">
        <v>129</v>
      </c>
      <c r="EH40" s="48" t="n">
        <v>129</v>
      </c>
      <c r="EI40" s="48" t="n">
        <v>112</v>
      </c>
      <c r="EJ40" s="48" t="n">
        <v>11</v>
      </c>
      <c r="EK40" s="48" t="n">
        <v>0</v>
      </c>
      <c r="EL40" s="48" t="n">
        <v>6</v>
      </c>
      <c r="EM40" s="48" t="n">
        <v>0</v>
      </c>
      <c r="EN40" s="48" t="n">
        <v>164</v>
      </c>
      <c r="EO40" s="48" t="n">
        <v>3</v>
      </c>
      <c r="EP40" s="48" t="n">
        <v>0</v>
      </c>
      <c r="EQ40" s="48" t="n">
        <v>129</v>
      </c>
      <c r="ER40" s="48" t="n">
        <v>26</v>
      </c>
      <c r="ES40" s="48" t="n">
        <v>25</v>
      </c>
      <c r="ET40" s="48" t="n">
        <v>23</v>
      </c>
      <c r="EU40" s="48" t="n">
        <v>2</v>
      </c>
      <c r="EV40" s="48" t="n">
        <v>0</v>
      </c>
      <c r="EW40" s="48" t="n">
        <v>0</v>
      </c>
      <c r="EX40" s="48" t="n">
        <v>1</v>
      </c>
      <c r="EY40" s="48" t="n">
        <v>103</v>
      </c>
      <c r="EZ40" s="48" t="n">
        <v>7</v>
      </c>
      <c r="FA40" s="48" t="n">
        <v>0</v>
      </c>
      <c r="FB40" s="48" t="n">
        <v>100</v>
      </c>
      <c r="FC40" s="48" t="n">
        <v>17</v>
      </c>
      <c r="FD40" s="48" t="n">
        <v>17</v>
      </c>
      <c r="FE40" s="48" t="n">
        <v>14</v>
      </c>
      <c r="FF40" s="48" t="n">
        <v>0</v>
      </c>
      <c r="FG40" s="48" t="n">
        <v>0</v>
      </c>
      <c r="FH40" s="48" t="n">
        <v>3</v>
      </c>
      <c r="FI40" s="48" t="n">
        <v>0</v>
      </c>
      <c r="FJ40" s="48" t="n">
        <v>82</v>
      </c>
      <c r="FK40" s="48" t="n">
        <v>1</v>
      </c>
      <c r="FL40" s="50" t="n">
        <v>0</v>
      </c>
    </row>
    <row r="41" customFormat="false" ht="13.5" hidden="false" customHeight="false" outlineLevel="0" collapsed="false">
      <c r="A41" s="58" t="n">
        <v>382</v>
      </c>
      <c r="B41" s="59" t="s">
        <v>65</v>
      </c>
      <c r="C41" s="46" t="n">
        <v>4328</v>
      </c>
      <c r="D41" s="47" t="n">
        <v>328</v>
      </c>
      <c r="E41" s="48" t="n">
        <v>60</v>
      </c>
      <c r="F41" s="48" t="n">
        <v>43</v>
      </c>
      <c r="G41" s="48" t="n">
        <v>41</v>
      </c>
      <c r="H41" s="48" t="n">
        <v>0</v>
      </c>
      <c r="I41" s="48" t="n">
        <v>2</v>
      </c>
      <c r="J41" s="48" t="n">
        <v>0</v>
      </c>
      <c r="K41" s="48" t="n">
        <v>17</v>
      </c>
      <c r="L41" s="49" t="n">
        <v>268</v>
      </c>
      <c r="M41" s="48" t="n">
        <v>0</v>
      </c>
      <c r="N41" s="48" t="n">
        <v>266</v>
      </c>
      <c r="O41" s="48" t="n">
        <v>217</v>
      </c>
      <c r="P41" s="48" t="n">
        <v>189</v>
      </c>
      <c r="Q41" s="48" t="n">
        <v>154</v>
      </c>
      <c r="R41" s="48" t="n">
        <v>151</v>
      </c>
      <c r="S41" s="48" t="n">
        <v>1</v>
      </c>
      <c r="T41" s="48" t="n">
        <v>1</v>
      </c>
      <c r="U41" s="48" t="n">
        <v>1</v>
      </c>
      <c r="V41" s="48" t="n">
        <v>35</v>
      </c>
      <c r="W41" s="48" t="n">
        <v>28</v>
      </c>
      <c r="X41" s="48" t="n">
        <v>0</v>
      </c>
      <c r="Y41" s="48" t="n">
        <v>12</v>
      </c>
      <c r="Z41" s="48" t="n">
        <v>233</v>
      </c>
      <c r="AA41" s="48" t="n">
        <v>227</v>
      </c>
      <c r="AB41" s="48" t="n">
        <v>204</v>
      </c>
      <c r="AC41" s="49" t="n">
        <v>203</v>
      </c>
      <c r="AD41" s="48" t="n">
        <v>0</v>
      </c>
      <c r="AE41" s="48" t="n">
        <v>0</v>
      </c>
      <c r="AF41" s="48" t="n">
        <v>1</v>
      </c>
      <c r="AG41" s="48" t="n">
        <v>23</v>
      </c>
      <c r="AH41" s="48" t="n">
        <v>6</v>
      </c>
      <c r="AI41" s="48" t="n">
        <v>0</v>
      </c>
      <c r="AJ41" s="49" t="n">
        <v>3</v>
      </c>
      <c r="AK41" s="48" t="n">
        <v>251</v>
      </c>
      <c r="AL41" s="48" t="n">
        <v>241</v>
      </c>
      <c r="AM41" s="48" t="n">
        <v>222</v>
      </c>
      <c r="AN41" s="48" t="n">
        <v>220</v>
      </c>
      <c r="AO41" s="48" t="n">
        <v>1</v>
      </c>
      <c r="AP41" s="48" t="n">
        <v>0</v>
      </c>
      <c r="AQ41" s="48" t="n">
        <v>1</v>
      </c>
      <c r="AR41" s="48" t="n">
        <v>19</v>
      </c>
      <c r="AS41" s="48" t="n">
        <v>10</v>
      </c>
      <c r="AT41" s="48" t="n">
        <v>1</v>
      </c>
      <c r="AU41" s="49" t="n">
        <v>1</v>
      </c>
      <c r="AV41" s="48" t="n">
        <v>311</v>
      </c>
      <c r="AW41" s="48" t="n">
        <v>300</v>
      </c>
      <c r="AX41" s="48" t="n">
        <v>276</v>
      </c>
      <c r="AY41" s="48" t="n">
        <v>274</v>
      </c>
      <c r="AZ41" s="48" t="n">
        <v>0</v>
      </c>
      <c r="BA41" s="48" t="n">
        <v>0</v>
      </c>
      <c r="BB41" s="48" t="n">
        <v>2</v>
      </c>
      <c r="BC41" s="48" t="n">
        <v>24</v>
      </c>
      <c r="BD41" s="48" t="n">
        <v>11</v>
      </c>
      <c r="BE41" s="48" t="n">
        <v>0</v>
      </c>
      <c r="BF41" s="48" t="n">
        <v>0</v>
      </c>
      <c r="BG41" s="48" t="n">
        <v>337</v>
      </c>
      <c r="BH41" s="48" t="n">
        <v>330</v>
      </c>
      <c r="BI41" s="48" t="n">
        <v>311</v>
      </c>
      <c r="BJ41" s="48" t="n">
        <v>308</v>
      </c>
      <c r="BK41" s="48" t="n">
        <v>1</v>
      </c>
      <c r="BL41" s="48" t="n">
        <v>0</v>
      </c>
      <c r="BM41" s="48" t="n">
        <v>2</v>
      </c>
      <c r="BN41" s="48" t="n">
        <v>19</v>
      </c>
      <c r="BO41" s="48" t="n">
        <v>7</v>
      </c>
      <c r="BP41" s="48" t="n">
        <v>0</v>
      </c>
      <c r="BQ41" s="48" t="n">
        <v>0</v>
      </c>
      <c r="BR41" s="48" t="n">
        <v>425</v>
      </c>
      <c r="BS41" s="48" t="n">
        <v>413</v>
      </c>
      <c r="BT41" s="48" t="n">
        <v>394</v>
      </c>
      <c r="BU41" s="48" t="n">
        <v>386</v>
      </c>
      <c r="BV41" s="48" t="n">
        <v>2</v>
      </c>
      <c r="BW41" s="48" t="n">
        <v>0</v>
      </c>
      <c r="BX41" s="48" t="n">
        <v>6</v>
      </c>
      <c r="BY41" s="48" t="n">
        <v>19</v>
      </c>
      <c r="BZ41" s="48" t="n">
        <v>12</v>
      </c>
      <c r="CA41" s="48" t="n">
        <v>1</v>
      </c>
      <c r="CB41" s="48" t="n">
        <v>0</v>
      </c>
      <c r="CC41" s="48" t="n">
        <v>390</v>
      </c>
      <c r="CD41" s="48" t="n">
        <v>365</v>
      </c>
      <c r="CE41" s="48" t="n">
        <v>338</v>
      </c>
      <c r="CF41" s="48" t="n">
        <v>334</v>
      </c>
      <c r="CG41" s="48" t="n">
        <v>1</v>
      </c>
      <c r="CH41" s="48" t="n">
        <v>0</v>
      </c>
      <c r="CI41" s="48" t="n">
        <v>3</v>
      </c>
      <c r="CJ41" s="48" t="n">
        <v>27</v>
      </c>
      <c r="CK41" s="48" t="n">
        <v>25</v>
      </c>
      <c r="CL41" s="48" t="n">
        <v>0</v>
      </c>
      <c r="CM41" s="48" t="n">
        <v>0</v>
      </c>
      <c r="CN41" s="48" t="n">
        <v>300</v>
      </c>
      <c r="CO41" s="48" t="n">
        <v>268</v>
      </c>
      <c r="CP41" s="48" t="n">
        <v>247</v>
      </c>
      <c r="CQ41" s="48" t="n">
        <v>239</v>
      </c>
      <c r="CR41" s="48" t="n">
        <v>2</v>
      </c>
      <c r="CS41" s="48" t="n">
        <v>0</v>
      </c>
      <c r="CT41" s="48" t="n">
        <v>6</v>
      </c>
      <c r="CU41" s="48" t="n">
        <v>21</v>
      </c>
      <c r="CV41" s="48" t="n">
        <v>32</v>
      </c>
      <c r="CW41" s="48" t="n">
        <v>0</v>
      </c>
      <c r="CX41" s="48" t="n">
        <v>0</v>
      </c>
      <c r="CY41" s="48" t="n">
        <v>352</v>
      </c>
      <c r="CZ41" s="48" t="n">
        <v>231</v>
      </c>
      <c r="DA41" s="48" t="n">
        <v>209</v>
      </c>
      <c r="DB41" s="48" t="n">
        <v>198</v>
      </c>
      <c r="DC41" s="48" t="n">
        <v>2</v>
      </c>
      <c r="DD41" s="48" t="n">
        <v>0</v>
      </c>
      <c r="DE41" s="48" t="n">
        <v>9</v>
      </c>
      <c r="DF41" s="48" t="n">
        <v>22</v>
      </c>
      <c r="DG41" s="48" t="n">
        <v>121</v>
      </c>
      <c r="DH41" s="48" t="n">
        <v>10</v>
      </c>
      <c r="DI41" s="48" t="n">
        <v>0</v>
      </c>
      <c r="DJ41" s="48" t="n">
        <v>432</v>
      </c>
      <c r="DK41" s="48" t="n">
        <v>229</v>
      </c>
      <c r="DL41" s="48" t="n">
        <v>202</v>
      </c>
      <c r="DM41" s="48" t="n">
        <v>180</v>
      </c>
      <c r="DN41" s="48" t="n">
        <v>3</v>
      </c>
      <c r="DO41" s="48" t="n">
        <v>0</v>
      </c>
      <c r="DP41" s="48" t="n">
        <v>19</v>
      </c>
      <c r="DQ41" s="48" t="n">
        <v>27</v>
      </c>
      <c r="DR41" s="48" t="n">
        <v>203</v>
      </c>
      <c r="DS41" s="48" t="n">
        <v>24</v>
      </c>
      <c r="DT41" s="48" t="n">
        <v>0</v>
      </c>
      <c r="DU41" s="48" t="n">
        <v>364</v>
      </c>
      <c r="DV41" s="48" t="n">
        <v>115</v>
      </c>
      <c r="DW41" s="48" t="n">
        <v>109</v>
      </c>
      <c r="DX41" s="48" t="n">
        <v>98</v>
      </c>
      <c r="DY41" s="48" t="n">
        <v>3</v>
      </c>
      <c r="DZ41" s="48" t="n">
        <v>0</v>
      </c>
      <c r="EA41" s="48" t="n">
        <v>8</v>
      </c>
      <c r="EB41" s="48" t="n">
        <v>6</v>
      </c>
      <c r="EC41" s="48" t="n">
        <v>249</v>
      </c>
      <c r="ED41" s="48" t="n">
        <v>28</v>
      </c>
      <c r="EE41" s="48" t="n">
        <v>0</v>
      </c>
      <c r="EF41" s="49" t="n">
        <v>208</v>
      </c>
      <c r="EG41" s="48" t="n">
        <v>52</v>
      </c>
      <c r="EH41" s="48" t="n">
        <v>51</v>
      </c>
      <c r="EI41" s="48" t="n">
        <v>45</v>
      </c>
      <c r="EJ41" s="48" t="n">
        <v>1</v>
      </c>
      <c r="EK41" s="48" t="n">
        <v>0</v>
      </c>
      <c r="EL41" s="48" t="n">
        <v>5</v>
      </c>
      <c r="EM41" s="48" t="n">
        <v>1</v>
      </c>
      <c r="EN41" s="48" t="n">
        <v>156</v>
      </c>
      <c r="EO41" s="48" t="n">
        <v>11</v>
      </c>
      <c r="EP41" s="48" t="n">
        <v>0</v>
      </c>
      <c r="EQ41" s="48" t="n">
        <v>98</v>
      </c>
      <c r="ER41" s="48" t="n">
        <v>8</v>
      </c>
      <c r="ES41" s="48" t="n">
        <v>8</v>
      </c>
      <c r="ET41" s="48" t="n">
        <v>6</v>
      </c>
      <c r="EU41" s="48" t="n">
        <v>1</v>
      </c>
      <c r="EV41" s="48" t="n">
        <v>0</v>
      </c>
      <c r="EW41" s="48" t="n">
        <v>1</v>
      </c>
      <c r="EX41" s="48" t="n">
        <v>0</v>
      </c>
      <c r="EY41" s="48" t="n">
        <v>90</v>
      </c>
      <c r="EZ41" s="48" t="n">
        <v>6</v>
      </c>
      <c r="FA41" s="48" t="n">
        <v>0</v>
      </c>
      <c r="FB41" s="48" t="n">
        <v>82</v>
      </c>
      <c r="FC41" s="48" t="n">
        <v>3</v>
      </c>
      <c r="FD41" s="48" t="n">
        <v>3</v>
      </c>
      <c r="FE41" s="48" t="n">
        <v>3</v>
      </c>
      <c r="FF41" s="48" t="n">
        <v>0</v>
      </c>
      <c r="FG41" s="48" t="n">
        <v>0</v>
      </c>
      <c r="FH41" s="48" t="n">
        <v>0</v>
      </c>
      <c r="FI41" s="48" t="n">
        <v>0</v>
      </c>
      <c r="FJ41" s="48" t="n">
        <v>79</v>
      </c>
      <c r="FK41" s="48" t="n">
        <v>4</v>
      </c>
      <c r="FL41" s="50" t="n">
        <v>0</v>
      </c>
    </row>
    <row r="42" customFormat="false" ht="13.5" hidden="false" customHeight="false" outlineLevel="0" collapsed="false">
      <c r="A42" s="58" t="n">
        <v>383</v>
      </c>
      <c r="B42" s="59" t="s">
        <v>66</v>
      </c>
      <c r="C42" s="46" t="n">
        <v>4439</v>
      </c>
      <c r="D42" s="47" t="n">
        <v>332</v>
      </c>
      <c r="E42" s="48" t="n">
        <v>64</v>
      </c>
      <c r="F42" s="48" t="n">
        <v>44</v>
      </c>
      <c r="G42" s="48" t="n">
        <v>41</v>
      </c>
      <c r="H42" s="48" t="n">
        <v>0</v>
      </c>
      <c r="I42" s="48" t="n">
        <v>3</v>
      </c>
      <c r="J42" s="48" t="n">
        <v>0</v>
      </c>
      <c r="K42" s="48" t="n">
        <v>20</v>
      </c>
      <c r="L42" s="49" t="n">
        <v>267</v>
      </c>
      <c r="M42" s="48" t="n">
        <v>0</v>
      </c>
      <c r="N42" s="48" t="n">
        <v>258</v>
      </c>
      <c r="O42" s="48" t="n">
        <v>240</v>
      </c>
      <c r="P42" s="48" t="n">
        <v>216</v>
      </c>
      <c r="Q42" s="48" t="n">
        <v>179</v>
      </c>
      <c r="R42" s="48" t="n">
        <v>175</v>
      </c>
      <c r="S42" s="48" t="n">
        <v>1</v>
      </c>
      <c r="T42" s="48" t="n">
        <v>2</v>
      </c>
      <c r="U42" s="48" t="n">
        <v>1</v>
      </c>
      <c r="V42" s="48" t="n">
        <v>37</v>
      </c>
      <c r="W42" s="48" t="n">
        <v>21</v>
      </c>
      <c r="X42" s="48" t="n">
        <v>1</v>
      </c>
      <c r="Y42" s="48" t="n">
        <v>8</v>
      </c>
      <c r="Z42" s="48" t="n">
        <v>256</v>
      </c>
      <c r="AA42" s="48" t="n">
        <v>241</v>
      </c>
      <c r="AB42" s="48" t="n">
        <v>222</v>
      </c>
      <c r="AC42" s="49" t="n">
        <v>221</v>
      </c>
      <c r="AD42" s="48" t="n">
        <v>1</v>
      </c>
      <c r="AE42" s="48" t="n">
        <v>0</v>
      </c>
      <c r="AF42" s="48" t="n">
        <v>0</v>
      </c>
      <c r="AG42" s="48" t="n">
        <v>19</v>
      </c>
      <c r="AH42" s="48" t="n">
        <v>14</v>
      </c>
      <c r="AI42" s="48" t="n">
        <v>0</v>
      </c>
      <c r="AJ42" s="49" t="n">
        <v>0</v>
      </c>
      <c r="AK42" s="48" t="n">
        <v>267</v>
      </c>
      <c r="AL42" s="48" t="n">
        <v>257</v>
      </c>
      <c r="AM42" s="48" t="n">
        <v>239</v>
      </c>
      <c r="AN42" s="48" t="n">
        <v>237</v>
      </c>
      <c r="AO42" s="48" t="n">
        <v>0</v>
      </c>
      <c r="AP42" s="48" t="n">
        <v>2</v>
      </c>
      <c r="AQ42" s="48" t="n">
        <v>0</v>
      </c>
      <c r="AR42" s="48" t="n">
        <v>18</v>
      </c>
      <c r="AS42" s="48" t="n">
        <v>10</v>
      </c>
      <c r="AT42" s="48" t="n">
        <v>0</v>
      </c>
      <c r="AU42" s="49" t="n">
        <v>0</v>
      </c>
      <c r="AV42" s="48" t="n">
        <v>272</v>
      </c>
      <c r="AW42" s="48" t="n">
        <v>253</v>
      </c>
      <c r="AX42" s="48" t="n">
        <v>248</v>
      </c>
      <c r="AY42" s="48" t="n">
        <v>245</v>
      </c>
      <c r="AZ42" s="48" t="n">
        <v>2</v>
      </c>
      <c r="BA42" s="48" t="n">
        <v>0</v>
      </c>
      <c r="BB42" s="48" t="n">
        <v>1</v>
      </c>
      <c r="BC42" s="48" t="n">
        <v>5</v>
      </c>
      <c r="BD42" s="48" t="n">
        <v>19</v>
      </c>
      <c r="BE42" s="48" t="n">
        <v>0</v>
      </c>
      <c r="BF42" s="48" t="n">
        <v>0</v>
      </c>
      <c r="BG42" s="48" t="n">
        <v>377</v>
      </c>
      <c r="BH42" s="48" t="n">
        <v>357</v>
      </c>
      <c r="BI42" s="48" t="n">
        <v>355</v>
      </c>
      <c r="BJ42" s="48" t="n">
        <v>349</v>
      </c>
      <c r="BK42" s="48" t="n">
        <v>2</v>
      </c>
      <c r="BL42" s="48" t="n">
        <v>0</v>
      </c>
      <c r="BM42" s="48" t="n">
        <v>4</v>
      </c>
      <c r="BN42" s="48" t="n">
        <v>2</v>
      </c>
      <c r="BO42" s="48" t="n">
        <v>20</v>
      </c>
      <c r="BP42" s="48" t="n">
        <v>2</v>
      </c>
      <c r="BQ42" s="48" t="n">
        <v>0</v>
      </c>
      <c r="BR42" s="48" t="n">
        <v>430</v>
      </c>
      <c r="BS42" s="48" t="n">
        <v>401</v>
      </c>
      <c r="BT42" s="48" t="n">
        <v>381</v>
      </c>
      <c r="BU42" s="48" t="n">
        <v>372</v>
      </c>
      <c r="BV42" s="48" t="n">
        <v>4</v>
      </c>
      <c r="BW42" s="48" t="n">
        <v>0</v>
      </c>
      <c r="BX42" s="48" t="n">
        <v>5</v>
      </c>
      <c r="BY42" s="48" t="n">
        <v>20</v>
      </c>
      <c r="BZ42" s="48" t="n">
        <v>27</v>
      </c>
      <c r="CA42" s="48" t="n">
        <v>1</v>
      </c>
      <c r="CB42" s="48" t="n">
        <v>0</v>
      </c>
      <c r="CC42" s="48" t="n">
        <v>485</v>
      </c>
      <c r="CD42" s="48" t="n">
        <v>452</v>
      </c>
      <c r="CE42" s="48" t="n">
        <v>437</v>
      </c>
      <c r="CF42" s="48" t="n">
        <v>432</v>
      </c>
      <c r="CG42" s="48" t="n">
        <v>2</v>
      </c>
      <c r="CH42" s="48" t="n">
        <v>0</v>
      </c>
      <c r="CI42" s="48" t="n">
        <v>3</v>
      </c>
      <c r="CJ42" s="48" t="n">
        <v>15</v>
      </c>
      <c r="CK42" s="48" t="n">
        <v>30</v>
      </c>
      <c r="CL42" s="48" t="n">
        <v>2</v>
      </c>
      <c r="CM42" s="48" t="n">
        <v>0</v>
      </c>
      <c r="CN42" s="48" t="n">
        <v>328</v>
      </c>
      <c r="CO42" s="48" t="n">
        <v>293</v>
      </c>
      <c r="CP42" s="48" t="n">
        <v>275</v>
      </c>
      <c r="CQ42" s="48" t="n">
        <v>266</v>
      </c>
      <c r="CR42" s="48" t="n">
        <v>6</v>
      </c>
      <c r="CS42" s="48" t="n">
        <v>0</v>
      </c>
      <c r="CT42" s="48" t="n">
        <v>3</v>
      </c>
      <c r="CU42" s="48" t="n">
        <v>18</v>
      </c>
      <c r="CV42" s="48" t="n">
        <v>35</v>
      </c>
      <c r="CW42" s="48" t="n">
        <v>1</v>
      </c>
      <c r="CX42" s="48" t="n">
        <v>0</v>
      </c>
      <c r="CY42" s="48" t="n">
        <v>364</v>
      </c>
      <c r="CZ42" s="48" t="n">
        <v>267</v>
      </c>
      <c r="DA42" s="48" t="n">
        <v>253</v>
      </c>
      <c r="DB42" s="48" t="n">
        <v>238</v>
      </c>
      <c r="DC42" s="48" t="n">
        <v>8</v>
      </c>
      <c r="DD42" s="48" t="n">
        <v>0</v>
      </c>
      <c r="DE42" s="48" t="n">
        <v>7</v>
      </c>
      <c r="DF42" s="48" t="n">
        <v>14</v>
      </c>
      <c r="DG42" s="48" t="n">
        <v>97</v>
      </c>
      <c r="DH42" s="48" t="n">
        <v>7</v>
      </c>
      <c r="DI42" s="48" t="n">
        <v>0</v>
      </c>
      <c r="DJ42" s="48" t="n">
        <v>412</v>
      </c>
      <c r="DK42" s="48" t="n">
        <v>240</v>
      </c>
      <c r="DL42" s="48" t="n">
        <v>223</v>
      </c>
      <c r="DM42" s="48" t="n">
        <v>212</v>
      </c>
      <c r="DN42" s="48" t="n">
        <v>5</v>
      </c>
      <c r="DO42" s="48" t="n">
        <v>0</v>
      </c>
      <c r="DP42" s="48" t="n">
        <v>6</v>
      </c>
      <c r="DQ42" s="48" t="n">
        <v>17</v>
      </c>
      <c r="DR42" s="48" t="n">
        <v>171</v>
      </c>
      <c r="DS42" s="48" t="n">
        <v>14</v>
      </c>
      <c r="DT42" s="48" t="n">
        <v>0</v>
      </c>
      <c r="DU42" s="48" t="n">
        <v>304</v>
      </c>
      <c r="DV42" s="48" t="n">
        <v>119</v>
      </c>
      <c r="DW42" s="48" t="n">
        <v>113</v>
      </c>
      <c r="DX42" s="48" t="n">
        <v>101</v>
      </c>
      <c r="DY42" s="48" t="n">
        <v>7</v>
      </c>
      <c r="DZ42" s="48" t="n">
        <v>0</v>
      </c>
      <c r="EA42" s="48" t="n">
        <v>5</v>
      </c>
      <c r="EB42" s="48" t="n">
        <v>6</v>
      </c>
      <c r="EC42" s="48" t="n">
        <v>185</v>
      </c>
      <c r="ED42" s="48" t="n">
        <v>7</v>
      </c>
      <c r="EE42" s="48" t="n">
        <v>0</v>
      </c>
      <c r="EF42" s="49" t="n">
        <v>189</v>
      </c>
      <c r="EG42" s="48" t="n">
        <v>35</v>
      </c>
      <c r="EH42" s="48" t="n">
        <v>35</v>
      </c>
      <c r="EI42" s="48" t="n">
        <v>29</v>
      </c>
      <c r="EJ42" s="48" t="n">
        <v>5</v>
      </c>
      <c r="EK42" s="48" t="n">
        <v>0</v>
      </c>
      <c r="EL42" s="48" t="n">
        <v>1</v>
      </c>
      <c r="EM42" s="48" t="n">
        <v>0</v>
      </c>
      <c r="EN42" s="48" t="n">
        <v>154</v>
      </c>
      <c r="EO42" s="48" t="n">
        <v>17</v>
      </c>
      <c r="EP42" s="48" t="n">
        <v>0</v>
      </c>
      <c r="EQ42" s="48" t="n">
        <v>113</v>
      </c>
      <c r="ER42" s="48" t="n">
        <v>14</v>
      </c>
      <c r="ES42" s="48" t="n">
        <v>14</v>
      </c>
      <c r="ET42" s="48" t="n">
        <v>11</v>
      </c>
      <c r="EU42" s="48" t="n">
        <v>3</v>
      </c>
      <c r="EV42" s="48" t="n">
        <v>0</v>
      </c>
      <c r="EW42" s="48" t="n">
        <v>0</v>
      </c>
      <c r="EX42" s="48" t="n">
        <v>0</v>
      </c>
      <c r="EY42" s="48" t="n">
        <v>98</v>
      </c>
      <c r="EZ42" s="48" t="n">
        <v>6</v>
      </c>
      <c r="FA42" s="48" t="n">
        <v>0</v>
      </c>
      <c r="FB42" s="48" t="n">
        <v>70</v>
      </c>
      <c r="FC42" s="48" t="n">
        <v>1</v>
      </c>
      <c r="FD42" s="48" t="n">
        <v>1</v>
      </c>
      <c r="FE42" s="48" t="n">
        <v>1</v>
      </c>
      <c r="FF42" s="48" t="n">
        <v>0</v>
      </c>
      <c r="FG42" s="48" t="n">
        <v>0</v>
      </c>
      <c r="FH42" s="48" t="n">
        <v>0</v>
      </c>
      <c r="FI42" s="48" t="n">
        <v>0</v>
      </c>
      <c r="FJ42" s="48" t="n">
        <v>69</v>
      </c>
      <c r="FK42" s="48" t="n">
        <v>1</v>
      </c>
      <c r="FL42" s="50" t="n">
        <v>0</v>
      </c>
    </row>
    <row r="43" customFormat="false" ht="13.5" hidden="false" customHeight="false" outlineLevel="0" collapsed="false">
      <c r="A43" s="58" t="n">
        <v>384</v>
      </c>
      <c r="B43" s="59" t="s">
        <v>67</v>
      </c>
      <c r="C43" s="46" t="n">
        <v>6258</v>
      </c>
      <c r="D43" s="47" t="n">
        <v>486</v>
      </c>
      <c r="E43" s="48" t="n">
        <v>96</v>
      </c>
      <c r="F43" s="48" t="n">
        <v>77</v>
      </c>
      <c r="G43" s="48" t="n">
        <v>72</v>
      </c>
      <c r="H43" s="48" t="n">
        <v>0</v>
      </c>
      <c r="I43" s="48" t="n">
        <v>5</v>
      </c>
      <c r="J43" s="48" t="n">
        <v>0</v>
      </c>
      <c r="K43" s="48" t="n">
        <v>19</v>
      </c>
      <c r="L43" s="49" t="n">
        <v>389</v>
      </c>
      <c r="M43" s="48" t="n">
        <v>0</v>
      </c>
      <c r="N43" s="48" t="n">
        <v>385</v>
      </c>
      <c r="O43" s="48" t="n">
        <v>425</v>
      </c>
      <c r="P43" s="48" t="n">
        <v>378</v>
      </c>
      <c r="Q43" s="48" t="n">
        <v>312</v>
      </c>
      <c r="R43" s="48" t="n">
        <v>307</v>
      </c>
      <c r="S43" s="48" t="n">
        <v>1</v>
      </c>
      <c r="T43" s="48" t="n">
        <v>1</v>
      </c>
      <c r="U43" s="48" t="n">
        <v>3</v>
      </c>
      <c r="V43" s="48" t="n">
        <v>66</v>
      </c>
      <c r="W43" s="48" t="n">
        <v>47</v>
      </c>
      <c r="X43" s="48" t="n">
        <v>2</v>
      </c>
      <c r="Y43" s="48" t="n">
        <v>39</v>
      </c>
      <c r="Z43" s="48" t="n">
        <v>422</v>
      </c>
      <c r="AA43" s="48" t="n">
        <v>412</v>
      </c>
      <c r="AB43" s="48" t="n">
        <v>372</v>
      </c>
      <c r="AC43" s="49" t="n">
        <v>362</v>
      </c>
      <c r="AD43" s="48" t="n">
        <v>4</v>
      </c>
      <c r="AE43" s="48" t="n">
        <v>1</v>
      </c>
      <c r="AF43" s="48" t="n">
        <v>5</v>
      </c>
      <c r="AG43" s="48" t="n">
        <v>40</v>
      </c>
      <c r="AH43" s="48" t="n">
        <v>10</v>
      </c>
      <c r="AI43" s="48" t="n">
        <v>3</v>
      </c>
      <c r="AJ43" s="49" t="n">
        <v>1</v>
      </c>
      <c r="AK43" s="48" t="n">
        <v>401</v>
      </c>
      <c r="AL43" s="48" t="n">
        <v>391</v>
      </c>
      <c r="AM43" s="48" t="n">
        <v>372</v>
      </c>
      <c r="AN43" s="48" t="n">
        <v>366</v>
      </c>
      <c r="AO43" s="48" t="n">
        <v>1</v>
      </c>
      <c r="AP43" s="48" t="n">
        <v>1</v>
      </c>
      <c r="AQ43" s="48" t="n">
        <v>4</v>
      </c>
      <c r="AR43" s="48" t="n">
        <v>19</v>
      </c>
      <c r="AS43" s="48" t="n">
        <v>10</v>
      </c>
      <c r="AT43" s="48" t="n">
        <v>1</v>
      </c>
      <c r="AU43" s="49" t="n">
        <v>0</v>
      </c>
      <c r="AV43" s="48" t="n">
        <v>464</v>
      </c>
      <c r="AW43" s="48" t="n">
        <v>450</v>
      </c>
      <c r="AX43" s="48" t="n">
        <v>429</v>
      </c>
      <c r="AY43" s="48" t="n">
        <v>423</v>
      </c>
      <c r="AZ43" s="48" t="n">
        <v>4</v>
      </c>
      <c r="BA43" s="48" t="n">
        <v>0</v>
      </c>
      <c r="BB43" s="48" t="n">
        <v>2</v>
      </c>
      <c r="BC43" s="48" t="n">
        <v>21</v>
      </c>
      <c r="BD43" s="48" t="n">
        <v>13</v>
      </c>
      <c r="BE43" s="48" t="n">
        <v>2</v>
      </c>
      <c r="BF43" s="48" t="n">
        <v>1</v>
      </c>
      <c r="BG43" s="48" t="n">
        <v>466</v>
      </c>
      <c r="BH43" s="48" t="n">
        <v>454</v>
      </c>
      <c r="BI43" s="48" t="n">
        <v>430</v>
      </c>
      <c r="BJ43" s="48" t="n">
        <v>421</v>
      </c>
      <c r="BK43" s="48" t="n">
        <v>4</v>
      </c>
      <c r="BL43" s="48" t="n">
        <v>0</v>
      </c>
      <c r="BM43" s="48" t="n">
        <v>5</v>
      </c>
      <c r="BN43" s="48" t="n">
        <v>24</v>
      </c>
      <c r="BO43" s="48" t="n">
        <v>12</v>
      </c>
      <c r="BP43" s="48" t="n">
        <v>2</v>
      </c>
      <c r="BQ43" s="48" t="n">
        <v>0</v>
      </c>
      <c r="BR43" s="48" t="n">
        <v>591</v>
      </c>
      <c r="BS43" s="48" t="n">
        <v>565</v>
      </c>
      <c r="BT43" s="48" t="n">
        <v>538</v>
      </c>
      <c r="BU43" s="48" t="n">
        <v>522</v>
      </c>
      <c r="BV43" s="48" t="n">
        <v>7</v>
      </c>
      <c r="BW43" s="48" t="n">
        <v>0</v>
      </c>
      <c r="BX43" s="48" t="n">
        <v>9</v>
      </c>
      <c r="BY43" s="48" t="n">
        <v>27</v>
      </c>
      <c r="BZ43" s="48" t="n">
        <v>24</v>
      </c>
      <c r="CA43" s="48" t="n">
        <v>2</v>
      </c>
      <c r="CB43" s="48" t="n">
        <v>0</v>
      </c>
      <c r="CC43" s="48" t="n">
        <v>551</v>
      </c>
      <c r="CD43" s="48" t="n">
        <v>533</v>
      </c>
      <c r="CE43" s="48" t="n">
        <v>509</v>
      </c>
      <c r="CF43" s="48" t="n">
        <v>489</v>
      </c>
      <c r="CG43" s="48" t="n">
        <v>6</v>
      </c>
      <c r="CH43" s="48" t="n">
        <v>0</v>
      </c>
      <c r="CI43" s="48" t="n">
        <v>14</v>
      </c>
      <c r="CJ43" s="48" t="n">
        <v>24</v>
      </c>
      <c r="CK43" s="48" t="n">
        <v>18</v>
      </c>
      <c r="CL43" s="48" t="n">
        <v>2</v>
      </c>
      <c r="CM43" s="48" t="n">
        <v>0</v>
      </c>
      <c r="CN43" s="48" t="n">
        <v>475</v>
      </c>
      <c r="CO43" s="48" t="n">
        <v>451</v>
      </c>
      <c r="CP43" s="48" t="n">
        <v>427</v>
      </c>
      <c r="CQ43" s="48" t="n">
        <v>416</v>
      </c>
      <c r="CR43" s="48" t="n">
        <v>4</v>
      </c>
      <c r="CS43" s="48" t="n">
        <v>0</v>
      </c>
      <c r="CT43" s="48" t="n">
        <v>7</v>
      </c>
      <c r="CU43" s="48" t="n">
        <v>24</v>
      </c>
      <c r="CV43" s="48" t="n">
        <v>24</v>
      </c>
      <c r="CW43" s="48" t="n">
        <v>0</v>
      </c>
      <c r="CX43" s="48" t="n">
        <v>0</v>
      </c>
      <c r="CY43" s="48" t="n">
        <v>458</v>
      </c>
      <c r="CZ43" s="48" t="n">
        <v>355</v>
      </c>
      <c r="DA43" s="48" t="n">
        <v>340</v>
      </c>
      <c r="DB43" s="48" t="n">
        <v>326</v>
      </c>
      <c r="DC43" s="48" t="n">
        <v>3</v>
      </c>
      <c r="DD43" s="48" t="n">
        <v>0</v>
      </c>
      <c r="DE43" s="48" t="n">
        <v>11</v>
      </c>
      <c r="DF43" s="48" t="n">
        <v>15</v>
      </c>
      <c r="DG43" s="48" t="n">
        <v>103</v>
      </c>
      <c r="DH43" s="48" t="n">
        <v>10</v>
      </c>
      <c r="DI43" s="48" t="n">
        <v>0</v>
      </c>
      <c r="DJ43" s="48" t="n">
        <v>556</v>
      </c>
      <c r="DK43" s="48" t="n">
        <v>367</v>
      </c>
      <c r="DL43" s="48" t="n">
        <v>357</v>
      </c>
      <c r="DM43" s="48" t="n">
        <v>332</v>
      </c>
      <c r="DN43" s="48" t="n">
        <v>7</v>
      </c>
      <c r="DO43" s="48" t="n">
        <v>0</v>
      </c>
      <c r="DP43" s="48" t="n">
        <v>18</v>
      </c>
      <c r="DQ43" s="48" t="n">
        <v>10</v>
      </c>
      <c r="DR43" s="48" t="n">
        <v>189</v>
      </c>
      <c r="DS43" s="48" t="n">
        <v>18</v>
      </c>
      <c r="DT43" s="48" t="n">
        <v>0</v>
      </c>
      <c r="DU43" s="48" t="n">
        <v>429</v>
      </c>
      <c r="DV43" s="48" t="n">
        <v>209</v>
      </c>
      <c r="DW43" s="48" t="n">
        <v>207</v>
      </c>
      <c r="DX43" s="48" t="n">
        <v>193</v>
      </c>
      <c r="DY43" s="48" t="n">
        <v>9</v>
      </c>
      <c r="DZ43" s="48" t="n">
        <v>0</v>
      </c>
      <c r="EA43" s="48" t="n">
        <v>5</v>
      </c>
      <c r="EB43" s="48" t="n">
        <v>2</v>
      </c>
      <c r="EC43" s="48" t="n">
        <v>220</v>
      </c>
      <c r="ED43" s="48" t="n">
        <v>16</v>
      </c>
      <c r="EE43" s="48" t="n">
        <v>0</v>
      </c>
      <c r="EF43" s="49" t="n">
        <v>274</v>
      </c>
      <c r="EG43" s="48" t="n">
        <v>113</v>
      </c>
      <c r="EH43" s="48" t="n">
        <v>111</v>
      </c>
      <c r="EI43" s="48" t="n">
        <v>102</v>
      </c>
      <c r="EJ43" s="48" t="n">
        <v>4</v>
      </c>
      <c r="EK43" s="48" t="n">
        <v>0</v>
      </c>
      <c r="EL43" s="48" t="n">
        <v>5</v>
      </c>
      <c r="EM43" s="48" t="n">
        <v>2</v>
      </c>
      <c r="EN43" s="48" t="n">
        <v>161</v>
      </c>
      <c r="EO43" s="48" t="n">
        <v>15</v>
      </c>
      <c r="EP43" s="48" t="n">
        <v>0</v>
      </c>
      <c r="EQ43" s="48" t="n">
        <v>153</v>
      </c>
      <c r="ER43" s="48" t="n">
        <v>29</v>
      </c>
      <c r="ES43" s="48" t="n">
        <v>29</v>
      </c>
      <c r="ET43" s="48" t="n">
        <v>26</v>
      </c>
      <c r="EU43" s="48" t="n">
        <v>1</v>
      </c>
      <c r="EV43" s="48" t="n">
        <v>0</v>
      </c>
      <c r="EW43" s="48" t="n">
        <v>2</v>
      </c>
      <c r="EX43" s="48" t="n">
        <v>0</v>
      </c>
      <c r="EY43" s="48" t="n">
        <v>124</v>
      </c>
      <c r="EZ43" s="48" t="n">
        <v>9</v>
      </c>
      <c r="FA43" s="48" t="n">
        <v>0</v>
      </c>
      <c r="FB43" s="48" t="n">
        <v>107</v>
      </c>
      <c r="FC43" s="48" t="n">
        <v>10</v>
      </c>
      <c r="FD43" s="48" t="n">
        <v>10</v>
      </c>
      <c r="FE43" s="48" t="n">
        <v>9</v>
      </c>
      <c r="FF43" s="48" t="n">
        <v>1</v>
      </c>
      <c r="FG43" s="48" t="n">
        <v>0</v>
      </c>
      <c r="FH43" s="48" t="n">
        <v>0</v>
      </c>
      <c r="FI43" s="48" t="n">
        <v>0</v>
      </c>
      <c r="FJ43" s="48" t="n">
        <v>97</v>
      </c>
      <c r="FK43" s="48" t="n">
        <v>4</v>
      </c>
      <c r="FL43" s="50" t="n">
        <v>0</v>
      </c>
    </row>
    <row r="44" customFormat="false" ht="13.5" hidden="false" customHeight="false" outlineLevel="0" collapsed="false">
      <c r="A44" s="58" t="n">
        <v>385</v>
      </c>
      <c r="B44" s="59" t="s">
        <v>68</v>
      </c>
      <c r="C44" s="46" t="n">
        <v>1173</v>
      </c>
      <c r="D44" s="47" t="n">
        <v>78</v>
      </c>
      <c r="E44" s="48" t="n">
        <v>10</v>
      </c>
      <c r="F44" s="48" t="n">
        <v>6</v>
      </c>
      <c r="G44" s="48" t="n">
        <v>5</v>
      </c>
      <c r="H44" s="48" t="n">
        <v>0</v>
      </c>
      <c r="I44" s="48" t="n">
        <v>0</v>
      </c>
      <c r="J44" s="48" t="n">
        <v>1</v>
      </c>
      <c r="K44" s="48" t="n">
        <v>4</v>
      </c>
      <c r="L44" s="49" t="n">
        <v>68</v>
      </c>
      <c r="M44" s="48" t="n">
        <v>0</v>
      </c>
      <c r="N44" s="48" t="n">
        <v>67</v>
      </c>
      <c r="O44" s="48" t="n">
        <v>50</v>
      </c>
      <c r="P44" s="48" t="n">
        <v>47</v>
      </c>
      <c r="Q44" s="48" t="n">
        <v>34</v>
      </c>
      <c r="R44" s="48" t="n">
        <v>34</v>
      </c>
      <c r="S44" s="48" t="n">
        <v>0</v>
      </c>
      <c r="T44" s="48" t="n">
        <v>0</v>
      </c>
      <c r="U44" s="48" t="n">
        <v>0</v>
      </c>
      <c r="V44" s="48" t="n">
        <v>13</v>
      </c>
      <c r="W44" s="48" t="n">
        <v>3</v>
      </c>
      <c r="X44" s="48" t="n">
        <v>0</v>
      </c>
      <c r="Y44" s="48" t="n">
        <v>2</v>
      </c>
      <c r="Z44" s="48" t="n">
        <v>63</v>
      </c>
      <c r="AA44" s="48" t="n">
        <v>63</v>
      </c>
      <c r="AB44" s="48" t="n">
        <v>59</v>
      </c>
      <c r="AC44" s="49" t="n">
        <v>58</v>
      </c>
      <c r="AD44" s="48" t="n">
        <v>1</v>
      </c>
      <c r="AE44" s="48" t="n">
        <v>0</v>
      </c>
      <c r="AF44" s="48" t="n">
        <v>0</v>
      </c>
      <c r="AG44" s="48" t="n">
        <v>4</v>
      </c>
      <c r="AH44" s="48" t="n">
        <v>0</v>
      </c>
      <c r="AI44" s="48" t="n">
        <v>0</v>
      </c>
      <c r="AJ44" s="49" t="n">
        <v>0</v>
      </c>
      <c r="AK44" s="48" t="n">
        <v>66</v>
      </c>
      <c r="AL44" s="48" t="n">
        <v>65</v>
      </c>
      <c r="AM44" s="48" t="n">
        <v>60</v>
      </c>
      <c r="AN44" s="48" t="n">
        <v>60</v>
      </c>
      <c r="AO44" s="48" t="n">
        <v>0</v>
      </c>
      <c r="AP44" s="48" t="n">
        <v>0</v>
      </c>
      <c r="AQ44" s="48" t="n">
        <v>0</v>
      </c>
      <c r="AR44" s="48" t="n">
        <v>5</v>
      </c>
      <c r="AS44" s="48" t="n">
        <v>1</v>
      </c>
      <c r="AT44" s="48" t="n">
        <v>0</v>
      </c>
      <c r="AU44" s="49" t="n">
        <v>0</v>
      </c>
      <c r="AV44" s="48" t="n">
        <v>72</v>
      </c>
      <c r="AW44" s="48" t="n">
        <v>72</v>
      </c>
      <c r="AX44" s="48" t="n">
        <v>66</v>
      </c>
      <c r="AY44" s="48" t="n">
        <v>66</v>
      </c>
      <c r="AZ44" s="48" t="n">
        <v>0</v>
      </c>
      <c r="BA44" s="48" t="n">
        <v>0</v>
      </c>
      <c r="BB44" s="48" t="n">
        <v>0</v>
      </c>
      <c r="BC44" s="48" t="n">
        <v>6</v>
      </c>
      <c r="BD44" s="48" t="n">
        <v>0</v>
      </c>
      <c r="BE44" s="48" t="n">
        <v>0</v>
      </c>
      <c r="BF44" s="48" t="n">
        <v>0</v>
      </c>
      <c r="BG44" s="48" t="n">
        <v>84</v>
      </c>
      <c r="BH44" s="48" t="n">
        <v>82</v>
      </c>
      <c r="BI44" s="48" t="n">
        <v>80</v>
      </c>
      <c r="BJ44" s="48" t="n">
        <v>80</v>
      </c>
      <c r="BK44" s="48" t="n">
        <v>0</v>
      </c>
      <c r="BL44" s="48" t="n">
        <v>0</v>
      </c>
      <c r="BM44" s="48" t="n">
        <v>0</v>
      </c>
      <c r="BN44" s="48" t="n">
        <v>2</v>
      </c>
      <c r="BO44" s="48" t="n">
        <v>2</v>
      </c>
      <c r="BP44" s="48" t="n">
        <v>0</v>
      </c>
      <c r="BQ44" s="48" t="n">
        <v>0</v>
      </c>
      <c r="BR44" s="48" t="n">
        <v>111</v>
      </c>
      <c r="BS44" s="48" t="n">
        <v>105</v>
      </c>
      <c r="BT44" s="48" t="n">
        <v>96</v>
      </c>
      <c r="BU44" s="48" t="n">
        <v>92</v>
      </c>
      <c r="BV44" s="48" t="n">
        <v>1</v>
      </c>
      <c r="BW44" s="48" t="n">
        <v>0</v>
      </c>
      <c r="BX44" s="48" t="n">
        <v>3</v>
      </c>
      <c r="BY44" s="48" t="n">
        <v>9</v>
      </c>
      <c r="BZ44" s="48" t="n">
        <v>6</v>
      </c>
      <c r="CA44" s="48" t="n">
        <v>0</v>
      </c>
      <c r="CB44" s="48" t="n">
        <v>0</v>
      </c>
      <c r="CC44" s="48" t="n">
        <v>114</v>
      </c>
      <c r="CD44" s="48" t="n">
        <v>108</v>
      </c>
      <c r="CE44" s="48" t="n">
        <v>96</v>
      </c>
      <c r="CF44" s="48" t="n">
        <v>95</v>
      </c>
      <c r="CG44" s="48" t="n">
        <v>1</v>
      </c>
      <c r="CH44" s="48" t="n">
        <v>0</v>
      </c>
      <c r="CI44" s="48" t="n">
        <v>0</v>
      </c>
      <c r="CJ44" s="48" t="n">
        <v>12</v>
      </c>
      <c r="CK44" s="48" t="n">
        <v>6</v>
      </c>
      <c r="CL44" s="48" t="n">
        <v>1</v>
      </c>
      <c r="CM44" s="48" t="n">
        <v>0</v>
      </c>
      <c r="CN44" s="48" t="n">
        <v>93</v>
      </c>
      <c r="CO44" s="48" t="n">
        <v>86</v>
      </c>
      <c r="CP44" s="48" t="n">
        <v>78</v>
      </c>
      <c r="CQ44" s="48" t="n">
        <v>73</v>
      </c>
      <c r="CR44" s="48" t="n">
        <v>1</v>
      </c>
      <c r="CS44" s="48" t="n">
        <v>0</v>
      </c>
      <c r="CT44" s="48" t="n">
        <v>4</v>
      </c>
      <c r="CU44" s="48" t="n">
        <v>8</v>
      </c>
      <c r="CV44" s="48" t="n">
        <v>7</v>
      </c>
      <c r="CW44" s="48" t="n">
        <v>0</v>
      </c>
      <c r="CX44" s="48" t="n">
        <v>0</v>
      </c>
      <c r="CY44" s="48" t="n">
        <v>98</v>
      </c>
      <c r="CZ44" s="48" t="n">
        <v>75</v>
      </c>
      <c r="DA44" s="48" t="n">
        <v>68</v>
      </c>
      <c r="DB44" s="48" t="n">
        <v>66</v>
      </c>
      <c r="DC44" s="48" t="n">
        <v>1</v>
      </c>
      <c r="DD44" s="48" t="n">
        <v>0</v>
      </c>
      <c r="DE44" s="48" t="n">
        <v>1</v>
      </c>
      <c r="DF44" s="48" t="n">
        <v>7</v>
      </c>
      <c r="DG44" s="48" t="n">
        <v>23</v>
      </c>
      <c r="DH44" s="48" t="n">
        <v>1</v>
      </c>
      <c r="DI44" s="48" t="n">
        <v>0</v>
      </c>
      <c r="DJ44" s="48" t="n">
        <v>127</v>
      </c>
      <c r="DK44" s="48" t="n">
        <v>76</v>
      </c>
      <c r="DL44" s="48" t="n">
        <v>74</v>
      </c>
      <c r="DM44" s="48" t="n">
        <v>72</v>
      </c>
      <c r="DN44" s="48" t="n">
        <v>1</v>
      </c>
      <c r="DO44" s="48" t="n">
        <v>0</v>
      </c>
      <c r="DP44" s="48" t="n">
        <v>1</v>
      </c>
      <c r="DQ44" s="48" t="n">
        <v>2</v>
      </c>
      <c r="DR44" s="48" t="n">
        <v>51</v>
      </c>
      <c r="DS44" s="48" t="n">
        <v>2</v>
      </c>
      <c r="DT44" s="48" t="n">
        <v>0</v>
      </c>
      <c r="DU44" s="48" t="n">
        <v>100</v>
      </c>
      <c r="DV44" s="48" t="n">
        <v>44</v>
      </c>
      <c r="DW44" s="48" t="n">
        <v>44</v>
      </c>
      <c r="DX44" s="48" t="n">
        <v>40</v>
      </c>
      <c r="DY44" s="48" t="n">
        <v>3</v>
      </c>
      <c r="DZ44" s="48" t="n">
        <v>0</v>
      </c>
      <c r="EA44" s="48" t="n">
        <v>1</v>
      </c>
      <c r="EB44" s="48" t="n">
        <v>0</v>
      </c>
      <c r="EC44" s="48" t="n">
        <v>56</v>
      </c>
      <c r="ED44" s="48" t="n">
        <v>1</v>
      </c>
      <c r="EE44" s="48" t="n">
        <v>0</v>
      </c>
      <c r="EF44" s="49" t="n">
        <v>68</v>
      </c>
      <c r="EG44" s="48" t="n">
        <v>23</v>
      </c>
      <c r="EH44" s="48" t="n">
        <v>23</v>
      </c>
      <c r="EI44" s="48" t="n">
        <v>20</v>
      </c>
      <c r="EJ44" s="48" t="n">
        <v>3</v>
      </c>
      <c r="EK44" s="48" t="n">
        <v>0</v>
      </c>
      <c r="EL44" s="48" t="n">
        <v>0</v>
      </c>
      <c r="EM44" s="48" t="n">
        <v>0</v>
      </c>
      <c r="EN44" s="48" t="n">
        <v>45</v>
      </c>
      <c r="EO44" s="48" t="n">
        <v>1</v>
      </c>
      <c r="EP44" s="48" t="n">
        <v>0</v>
      </c>
      <c r="EQ44" s="48" t="n">
        <v>26</v>
      </c>
      <c r="ER44" s="48" t="n">
        <v>6</v>
      </c>
      <c r="ES44" s="48" t="n">
        <v>6</v>
      </c>
      <c r="ET44" s="48" t="n">
        <v>6</v>
      </c>
      <c r="EU44" s="48" t="n">
        <v>0</v>
      </c>
      <c r="EV44" s="48" t="n">
        <v>0</v>
      </c>
      <c r="EW44" s="48" t="n">
        <v>0</v>
      </c>
      <c r="EX44" s="48" t="n">
        <v>0</v>
      </c>
      <c r="EY44" s="48" t="n">
        <v>20</v>
      </c>
      <c r="EZ44" s="48" t="n">
        <v>1</v>
      </c>
      <c r="FA44" s="48" t="n">
        <v>0</v>
      </c>
      <c r="FB44" s="48" t="n">
        <v>23</v>
      </c>
      <c r="FC44" s="48" t="n">
        <v>1</v>
      </c>
      <c r="FD44" s="48" t="n">
        <v>1</v>
      </c>
      <c r="FE44" s="48" t="n">
        <v>1</v>
      </c>
      <c r="FF44" s="48" t="n">
        <v>0</v>
      </c>
      <c r="FG44" s="48" t="n">
        <v>0</v>
      </c>
      <c r="FH44" s="48" t="n">
        <v>0</v>
      </c>
      <c r="FI44" s="48" t="n">
        <v>0</v>
      </c>
      <c r="FJ44" s="48" t="n">
        <v>22</v>
      </c>
      <c r="FK44" s="48" t="n">
        <v>0</v>
      </c>
      <c r="FL44" s="50" t="n">
        <v>0</v>
      </c>
    </row>
    <row r="45" customFormat="false" ht="13.5" hidden="false" customHeight="false" outlineLevel="0" collapsed="false">
      <c r="A45" s="60" t="n">
        <v>386</v>
      </c>
      <c r="B45" s="45" t="s">
        <v>69</v>
      </c>
      <c r="C45" s="46" t="n">
        <v>1715</v>
      </c>
      <c r="D45" s="47" t="n">
        <v>110</v>
      </c>
      <c r="E45" s="48" t="n">
        <v>24</v>
      </c>
      <c r="F45" s="48" t="n">
        <v>18</v>
      </c>
      <c r="G45" s="48" t="n">
        <v>15</v>
      </c>
      <c r="H45" s="48" t="n">
        <v>0</v>
      </c>
      <c r="I45" s="48" t="n">
        <v>3</v>
      </c>
      <c r="J45" s="48" t="n">
        <v>0</v>
      </c>
      <c r="K45" s="48" t="n">
        <v>6</v>
      </c>
      <c r="L45" s="49" t="n">
        <v>86</v>
      </c>
      <c r="M45" s="48" t="n">
        <v>0</v>
      </c>
      <c r="N45" s="48" t="n">
        <v>82</v>
      </c>
      <c r="O45" s="48" t="n">
        <v>98</v>
      </c>
      <c r="P45" s="48" t="n">
        <v>92</v>
      </c>
      <c r="Q45" s="48" t="n">
        <v>73</v>
      </c>
      <c r="R45" s="48" t="n">
        <v>70</v>
      </c>
      <c r="S45" s="48" t="n">
        <v>0</v>
      </c>
      <c r="T45" s="48" t="n">
        <v>1</v>
      </c>
      <c r="U45" s="48" t="n">
        <v>2</v>
      </c>
      <c r="V45" s="48" t="n">
        <v>19</v>
      </c>
      <c r="W45" s="48" t="n">
        <v>5</v>
      </c>
      <c r="X45" s="48" t="n">
        <v>0</v>
      </c>
      <c r="Y45" s="48" t="n">
        <v>4</v>
      </c>
      <c r="Z45" s="48" t="n">
        <v>101</v>
      </c>
      <c r="AA45" s="48" t="n">
        <v>101</v>
      </c>
      <c r="AB45" s="48" t="n">
        <v>89</v>
      </c>
      <c r="AC45" s="49" t="n">
        <v>89</v>
      </c>
      <c r="AD45" s="48" t="n">
        <v>0</v>
      </c>
      <c r="AE45" s="48" t="n">
        <v>0</v>
      </c>
      <c r="AF45" s="48" t="n">
        <v>0</v>
      </c>
      <c r="AG45" s="48" t="n">
        <v>12</v>
      </c>
      <c r="AH45" s="48" t="n">
        <v>0</v>
      </c>
      <c r="AI45" s="48" t="n">
        <v>0</v>
      </c>
      <c r="AJ45" s="49" t="n">
        <v>0</v>
      </c>
      <c r="AK45" s="48" t="n">
        <v>120</v>
      </c>
      <c r="AL45" s="48" t="n">
        <v>119</v>
      </c>
      <c r="AM45" s="48" t="n">
        <v>112</v>
      </c>
      <c r="AN45" s="48" t="n">
        <v>110</v>
      </c>
      <c r="AO45" s="48" t="n">
        <v>0</v>
      </c>
      <c r="AP45" s="48" t="n">
        <v>0</v>
      </c>
      <c r="AQ45" s="48" t="n">
        <v>2</v>
      </c>
      <c r="AR45" s="48" t="n">
        <v>7</v>
      </c>
      <c r="AS45" s="48" t="n">
        <v>1</v>
      </c>
      <c r="AT45" s="48" t="n">
        <v>0</v>
      </c>
      <c r="AU45" s="49" t="n">
        <v>0</v>
      </c>
      <c r="AV45" s="48" t="n">
        <v>105</v>
      </c>
      <c r="AW45" s="48" t="n">
        <v>103</v>
      </c>
      <c r="AX45" s="48" t="n">
        <v>96</v>
      </c>
      <c r="AY45" s="48" t="n">
        <v>94</v>
      </c>
      <c r="AZ45" s="48" t="n">
        <v>0</v>
      </c>
      <c r="BA45" s="48" t="n">
        <v>0</v>
      </c>
      <c r="BB45" s="48" t="n">
        <v>2</v>
      </c>
      <c r="BC45" s="48" t="n">
        <v>7</v>
      </c>
      <c r="BD45" s="48" t="n">
        <v>2</v>
      </c>
      <c r="BE45" s="48" t="n">
        <v>0</v>
      </c>
      <c r="BF45" s="48" t="n">
        <v>0</v>
      </c>
      <c r="BG45" s="48" t="n">
        <v>128</v>
      </c>
      <c r="BH45" s="48" t="n">
        <v>121</v>
      </c>
      <c r="BI45" s="48" t="n">
        <v>114</v>
      </c>
      <c r="BJ45" s="48" t="n">
        <v>112</v>
      </c>
      <c r="BK45" s="48" t="n">
        <v>1</v>
      </c>
      <c r="BL45" s="48" t="n">
        <v>0</v>
      </c>
      <c r="BM45" s="48" t="n">
        <v>1</v>
      </c>
      <c r="BN45" s="48" t="n">
        <v>7</v>
      </c>
      <c r="BO45" s="48" t="n">
        <v>7</v>
      </c>
      <c r="BP45" s="48" t="n">
        <v>0</v>
      </c>
      <c r="BQ45" s="48" t="n">
        <v>0</v>
      </c>
      <c r="BR45" s="48" t="n">
        <v>175</v>
      </c>
      <c r="BS45" s="48" t="n">
        <v>168</v>
      </c>
      <c r="BT45" s="48" t="n">
        <v>161</v>
      </c>
      <c r="BU45" s="48" t="n">
        <v>158</v>
      </c>
      <c r="BV45" s="48" t="n">
        <v>0</v>
      </c>
      <c r="BW45" s="48" t="n">
        <v>0</v>
      </c>
      <c r="BX45" s="48" t="n">
        <v>3</v>
      </c>
      <c r="BY45" s="48" t="n">
        <v>7</v>
      </c>
      <c r="BZ45" s="48" t="n">
        <v>7</v>
      </c>
      <c r="CA45" s="48" t="n">
        <v>0</v>
      </c>
      <c r="CB45" s="48" t="n">
        <v>0</v>
      </c>
      <c r="CC45" s="48" t="n">
        <v>181</v>
      </c>
      <c r="CD45" s="48" t="n">
        <v>175</v>
      </c>
      <c r="CE45" s="48" t="n">
        <v>167</v>
      </c>
      <c r="CF45" s="48" t="n">
        <v>162</v>
      </c>
      <c r="CG45" s="48" t="n">
        <v>1</v>
      </c>
      <c r="CH45" s="48" t="n">
        <v>0</v>
      </c>
      <c r="CI45" s="48" t="n">
        <v>4</v>
      </c>
      <c r="CJ45" s="48" t="n">
        <v>8</v>
      </c>
      <c r="CK45" s="48" t="n">
        <v>6</v>
      </c>
      <c r="CL45" s="48" t="n">
        <v>0</v>
      </c>
      <c r="CM45" s="48" t="n">
        <v>0</v>
      </c>
      <c r="CN45" s="48" t="n">
        <v>129</v>
      </c>
      <c r="CO45" s="48" t="n">
        <v>117</v>
      </c>
      <c r="CP45" s="48" t="n">
        <v>102</v>
      </c>
      <c r="CQ45" s="48" t="n">
        <v>100</v>
      </c>
      <c r="CR45" s="48" t="n">
        <v>0</v>
      </c>
      <c r="CS45" s="48" t="n">
        <v>0</v>
      </c>
      <c r="CT45" s="48" t="n">
        <v>2</v>
      </c>
      <c r="CU45" s="48" t="n">
        <v>15</v>
      </c>
      <c r="CV45" s="48" t="n">
        <v>12</v>
      </c>
      <c r="CW45" s="48" t="n">
        <v>1</v>
      </c>
      <c r="CX45" s="48" t="n">
        <v>0</v>
      </c>
      <c r="CY45" s="48" t="n">
        <v>170</v>
      </c>
      <c r="CZ45" s="48" t="n">
        <v>135</v>
      </c>
      <c r="DA45" s="48" t="n">
        <v>121</v>
      </c>
      <c r="DB45" s="48" t="n">
        <v>115</v>
      </c>
      <c r="DC45" s="48" t="n">
        <v>1</v>
      </c>
      <c r="DD45" s="48" t="n">
        <v>0</v>
      </c>
      <c r="DE45" s="48" t="n">
        <v>5</v>
      </c>
      <c r="DF45" s="48" t="n">
        <v>14</v>
      </c>
      <c r="DG45" s="48" t="n">
        <v>35</v>
      </c>
      <c r="DH45" s="48" t="n">
        <v>1</v>
      </c>
      <c r="DI45" s="48" t="n">
        <v>0</v>
      </c>
      <c r="DJ45" s="48" t="n">
        <v>154</v>
      </c>
      <c r="DK45" s="48" t="n">
        <v>88</v>
      </c>
      <c r="DL45" s="48" t="n">
        <v>82</v>
      </c>
      <c r="DM45" s="48" t="n">
        <v>74</v>
      </c>
      <c r="DN45" s="48" t="n">
        <v>3</v>
      </c>
      <c r="DO45" s="48" t="n">
        <v>0</v>
      </c>
      <c r="DP45" s="48" t="n">
        <v>5</v>
      </c>
      <c r="DQ45" s="48" t="n">
        <v>6</v>
      </c>
      <c r="DR45" s="48" t="n">
        <v>66</v>
      </c>
      <c r="DS45" s="48" t="n">
        <v>7</v>
      </c>
      <c r="DT45" s="48" t="n">
        <v>0</v>
      </c>
      <c r="DU45" s="48" t="n">
        <v>103</v>
      </c>
      <c r="DV45" s="48" t="n">
        <v>34</v>
      </c>
      <c r="DW45" s="48" t="n">
        <v>33</v>
      </c>
      <c r="DX45" s="48" t="n">
        <v>25</v>
      </c>
      <c r="DY45" s="48" t="n">
        <v>5</v>
      </c>
      <c r="DZ45" s="48" t="n">
        <v>0</v>
      </c>
      <c r="EA45" s="48" t="n">
        <v>3</v>
      </c>
      <c r="EB45" s="48" t="n">
        <v>1</v>
      </c>
      <c r="EC45" s="48" t="n">
        <v>69</v>
      </c>
      <c r="ED45" s="48" t="n">
        <v>3</v>
      </c>
      <c r="EE45" s="48" t="n">
        <v>0</v>
      </c>
      <c r="EF45" s="49" t="n">
        <v>93</v>
      </c>
      <c r="EG45" s="48" t="n">
        <v>20</v>
      </c>
      <c r="EH45" s="48" t="n">
        <v>18</v>
      </c>
      <c r="EI45" s="48" t="n">
        <v>16</v>
      </c>
      <c r="EJ45" s="48" t="n">
        <v>1</v>
      </c>
      <c r="EK45" s="48" t="n">
        <v>0</v>
      </c>
      <c r="EL45" s="48" t="n">
        <v>1</v>
      </c>
      <c r="EM45" s="48" t="n">
        <v>2</v>
      </c>
      <c r="EN45" s="48" t="n">
        <v>73</v>
      </c>
      <c r="EO45" s="48" t="n">
        <v>2</v>
      </c>
      <c r="EP45" s="48" t="n">
        <v>0</v>
      </c>
      <c r="EQ45" s="48" t="n">
        <v>31</v>
      </c>
      <c r="ER45" s="48" t="n">
        <v>4</v>
      </c>
      <c r="ES45" s="48" t="n">
        <v>4</v>
      </c>
      <c r="ET45" s="48" t="n">
        <v>3</v>
      </c>
      <c r="EU45" s="48" t="n">
        <v>0</v>
      </c>
      <c r="EV45" s="48" t="n">
        <v>0</v>
      </c>
      <c r="EW45" s="48" t="n">
        <v>1</v>
      </c>
      <c r="EX45" s="48" t="n">
        <v>0</v>
      </c>
      <c r="EY45" s="48" t="n">
        <v>27</v>
      </c>
      <c r="EZ45" s="48" t="n">
        <v>2</v>
      </c>
      <c r="FA45" s="48" t="n">
        <v>0</v>
      </c>
      <c r="FB45" s="48" t="n">
        <v>17</v>
      </c>
      <c r="FC45" s="48" t="n">
        <v>1</v>
      </c>
      <c r="FD45" s="48" t="n">
        <v>1</v>
      </c>
      <c r="FE45" s="48" t="n">
        <v>1</v>
      </c>
      <c r="FF45" s="48" t="n">
        <v>0</v>
      </c>
      <c r="FG45" s="48" t="n">
        <v>0</v>
      </c>
      <c r="FH45" s="48" t="n">
        <v>0</v>
      </c>
      <c r="FI45" s="48" t="n">
        <v>0</v>
      </c>
      <c r="FJ45" s="48" t="n">
        <v>16</v>
      </c>
      <c r="FK45" s="48" t="n">
        <v>1</v>
      </c>
      <c r="FL45" s="50" t="n">
        <v>0</v>
      </c>
    </row>
    <row r="46" customFormat="false" ht="13.5" hidden="false" customHeight="false" outlineLevel="0" collapsed="false">
      <c r="A46" s="51" t="n">
        <v>401</v>
      </c>
      <c r="B46" s="52" t="s">
        <v>70</v>
      </c>
      <c r="C46" s="53" t="n">
        <v>6433</v>
      </c>
      <c r="D46" s="54" t="n">
        <v>507</v>
      </c>
      <c r="E46" s="55" t="n">
        <v>73</v>
      </c>
      <c r="F46" s="55" t="n">
        <v>57</v>
      </c>
      <c r="G46" s="55" t="n">
        <v>48</v>
      </c>
      <c r="H46" s="55" t="n">
        <v>1</v>
      </c>
      <c r="I46" s="55" t="n">
        <v>6</v>
      </c>
      <c r="J46" s="55" t="n">
        <v>2</v>
      </c>
      <c r="K46" s="55" t="n">
        <v>16</v>
      </c>
      <c r="L46" s="56" t="n">
        <v>433</v>
      </c>
      <c r="M46" s="55" t="n">
        <v>0</v>
      </c>
      <c r="N46" s="55" t="n">
        <v>427</v>
      </c>
      <c r="O46" s="55" t="n">
        <v>369</v>
      </c>
      <c r="P46" s="55" t="n">
        <v>345</v>
      </c>
      <c r="Q46" s="55" t="n">
        <v>307</v>
      </c>
      <c r="R46" s="55" t="n">
        <v>306</v>
      </c>
      <c r="S46" s="55" t="n">
        <v>1</v>
      </c>
      <c r="T46" s="55" t="n">
        <v>0</v>
      </c>
      <c r="U46" s="55" t="n">
        <v>0</v>
      </c>
      <c r="V46" s="55" t="n">
        <v>38</v>
      </c>
      <c r="W46" s="55" t="n">
        <v>24</v>
      </c>
      <c r="X46" s="55" t="n">
        <v>0</v>
      </c>
      <c r="Y46" s="55" t="n">
        <v>21</v>
      </c>
      <c r="Z46" s="55" t="n">
        <v>479</v>
      </c>
      <c r="AA46" s="55" t="n">
        <v>464</v>
      </c>
      <c r="AB46" s="55" t="n">
        <v>426</v>
      </c>
      <c r="AC46" s="56" t="n">
        <v>418</v>
      </c>
      <c r="AD46" s="55" t="n">
        <v>3</v>
      </c>
      <c r="AE46" s="55" t="n">
        <v>0</v>
      </c>
      <c r="AF46" s="55" t="n">
        <v>5</v>
      </c>
      <c r="AG46" s="55" t="n">
        <v>38</v>
      </c>
      <c r="AH46" s="55" t="n">
        <v>12</v>
      </c>
      <c r="AI46" s="55" t="n">
        <v>1</v>
      </c>
      <c r="AJ46" s="56" t="n">
        <v>2</v>
      </c>
      <c r="AK46" s="55" t="n">
        <v>407</v>
      </c>
      <c r="AL46" s="55" t="n">
        <v>400</v>
      </c>
      <c r="AM46" s="55" t="n">
        <v>379</v>
      </c>
      <c r="AN46" s="55" t="n">
        <v>375</v>
      </c>
      <c r="AO46" s="55" t="n">
        <v>0</v>
      </c>
      <c r="AP46" s="55" t="n">
        <v>0</v>
      </c>
      <c r="AQ46" s="55" t="n">
        <v>4</v>
      </c>
      <c r="AR46" s="55" t="n">
        <v>21</v>
      </c>
      <c r="AS46" s="55" t="n">
        <v>7</v>
      </c>
      <c r="AT46" s="55" t="n">
        <v>0</v>
      </c>
      <c r="AU46" s="56" t="n">
        <v>0</v>
      </c>
      <c r="AV46" s="55" t="n">
        <v>454</v>
      </c>
      <c r="AW46" s="55" t="n">
        <v>443</v>
      </c>
      <c r="AX46" s="55" t="n">
        <v>423</v>
      </c>
      <c r="AY46" s="55" t="n">
        <v>416</v>
      </c>
      <c r="AZ46" s="55" t="n">
        <v>0</v>
      </c>
      <c r="BA46" s="55" t="n">
        <v>0</v>
      </c>
      <c r="BB46" s="55" t="n">
        <v>7</v>
      </c>
      <c r="BC46" s="55" t="n">
        <v>20</v>
      </c>
      <c r="BD46" s="55" t="n">
        <v>9</v>
      </c>
      <c r="BE46" s="55" t="n">
        <v>0</v>
      </c>
      <c r="BF46" s="55" t="n">
        <v>0</v>
      </c>
      <c r="BG46" s="55" t="n">
        <v>561</v>
      </c>
      <c r="BH46" s="55" t="n">
        <v>547</v>
      </c>
      <c r="BI46" s="55" t="n">
        <v>530</v>
      </c>
      <c r="BJ46" s="55" t="n">
        <v>527</v>
      </c>
      <c r="BK46" s="55" t="n">
        <v>0</v>
      </c>
      <c r="BL46" s="55" t="n">
        <v>0</v>
      </c>
      <c r="BM46" s="55" t="n">
        <v>3</v>
      </c>
      <c r="BN46" s="55" t="n">
        <v>17</v>
      </c>
      <c r="BO46" s="55" t="n">
        <v>10</v>
      </c>
      <c r="BP46" s="55" t="n">
        <v>1</v>
      </c>
      <c r="BQ46" s="55" t="n">
        <v>0</v>
      </c>
      <c r="BR46" s="55" t="n">
        <v>630</v>
      </c>
      <c r="BS46" s="55" t="n">
        <v>614</v>
      </c>
      <c r="BT46" s="55" t="n">
        <v>588</v>
      </c>
      <c r="BU46" s="55" t="n">
        <v>577</v>
      </c>
      <c r="BV46" s="55" t="n">
        <v>3</v>
      </c>
      <c r="BW46" s="55" t="n">
        <v>0</v>
      </c>
      <c r="BX46" s="55" t="n">
        <v>8</v>
      </c>
      <c r="BY46" s="55" t="n">
        <v>26</v>
      </c>
      <c r="BZ46" s="55" t="n">
        <v>15</v>
      </c>
      <c r="CA46" s="55" t="n">
        <v>0</v>
      </c>
      <c r="CB46" s="55" t="n">
        <v>0</v>
      </c>
      <c r="CC46" s="55" t="n">
        <v>668</v>
      </c>
      <c r="CD46" s="55" t="n">
        <v>640</v>
      </c>
      <c r="CE46" s="55" t="n">
        <v>616</v>
      </c>
      <c r="CF46" s="55" t="n">
        <v>606</v>
      </c>
      <c r="CG46" s="55" t="n">
        <v>2</v>
      </c>
      <c r="CH46" s="55" t="n">
        <v>0</v>
      </c>
      <c r="CI46" s="55" t="n">
        <v>8</v>
      </c>
      <c r="CJ46" s="55" t="n">
        <v>24</v>
      </c>
      <c r="CK46" s="55" t="n">
        <v>27</v>
      </c>
      <c r="CL46" s="55" t="n">
        <v>1</v>
      </c>
      <c r="CM46" s="55" t="n">
        <v>0</v>
      </c>
      <c r="CN46" s="55" t="n">
        <v>542</v>
      </c>
      <c r="CO46" s="55" t="n">
        <v>483</v>
      </c>
      <c r="CP46" s="55" t="n">
        <v>466</v>
      </c>
      <c r="CQ46" s="55" t="n">
        <v>457</v>
      </c>
      <c r="CR46" s="55" t="n">
        <v>2</v>
      </c>
      <c r="CS46" s="55" t="n">
        <v>0</v>
      </c>
      <c r="CT46" s="55" t="n">
        <v>7</v>
      </c>
      <c r="CU46" s="55" t="n">
        <v>17</v>
      </c>
      <c r="CV46" s="55" t="n">
        <v>58</v>
      </c>
      <c r="CW46" s="55" t="n">
        <v>3</v>
      </c>
      <c r="CX46" s="55" t="n">
        <v>0</v>
      </c>
      <c r="CY46" s="55" t="n">
        <v>485</v>
      </c>
      <c r="CZ46" s="55" t="n">
        <v>335</v>
      </c>
      <c r="DA46" s="55" t="n">
        <v>311</v>
      </c>
      <c r="DB46" s="55" t="n">
        <v>288</v>
      </c>
      <c r="DC46" s="55" t="n">
        <v>13</v>
      </c>
      <c r="DD46" s="55" t="n">
        <v>0</v>
      </c>
      <c r="DE46" s="55" t="n">
        <v>10</v>
      </c>
      <c r="DF46" s="55" t="n">
        <v>24</v>
      </c>
      <c r="DG46" s="55" t="n">
        <v>150</v>
      </c>
      <c r="DH46" s="55" t="n">
        <v>11</v>
      </c>
      <c r="DI46" s="55" t="n">
        <v>0</v>
      </c>
      <c r="DJ46" s="55" t="n">
        <v>444</v>
      </c>
      <c r="DK46" s="55" t="n">
        <v>198</v>
      </c>
      <c r="DL46" s="55" t="n">
        <v>181</v>
      </c>
      <c r="DM46" s="55" t="n">
        <v>163</v>
      </c>
      <c r="DN46" s="55" t="n">
        <v>11</v>
      </c>
      <c r="DO46" s="55" t="n">
        <v>0</v>
      </c>
      <c r="DP46" s="55" t="n">
        <v>7</v>
      </c>
      <c r="DQ46" s="55" t="n">
        <v>17</v>
      </c>
      <c r="DR46" s="55" t="n">
        <v>245</v>
      </c>
      <c r="DS46" s="55" t="n">
        <v>17</v>
      </c>
      <c r="DT46" s="55" t="n">
        <v>0</v>
      </c>
      <c r="DU46" s="55" t="n">
        <v>395</v>
      </c>
      <c r="DV46" s="55" t="n">
        <v>105</v>
      </c>
      <c r="DW46" s="55" t="n">
        <v>103</v>
      </c>
      <c r="DX46" s="55" t="n">
        <v>90</v>
      </c>
      <c r="DY46" s="55" t="n">
        <v>8</v>
      </c>
      <c r="DZ46" s="55" t="n">
        <v>0</v>
      </c>
      <c r="EA46" s="55" t="n">
        <v>5</v>
      </c>
      <c r="EB46" s="55" t="n">
        <v>2</v>
      </c>
      <c r="EC46" s="55" t="n">
        <v>289</v>
      </c>
      <c r="ED46" s="55" t="n">
        <v>14</v>
      </c>
      <c r="EE46" s="55" t="n">
        <v>0</v>
      </c>
      <c r="EF46" s="56" t="n">
        <v>261</v>
      </c>
      <c r="EG46" s="55" t="n">
        <v>46</v>
      </c>
      <c r="EH46" s="55" t="n">
        <v>45</v>
      </c>
      <c r="EI46" s="55" t="n">
        <v>41</v>
      </c>
      <c r="EJ46" s="55" t="n">
        <v>2</v>
      </c>
      <c r="EK46" s="55" t="n">
        <v>0</v>
      </c>
      <c r="EL46" s="55" t="n">
        <v>2</v>
      </c>
      <c r="EM46" s="55" t="n">
        <v>1</v>
      </c>
      <c r="EN46" s="55" t="n">
        <v>215</v>
      </c>
      <c r="EO46" s="55" t="n">
        <v>8</v>
      </c>
      <c r="EP46" s="55" t="n">
        <v>0</v>
      </c>
      <c r="EQ46" s="55" t="n">
        <v>137</v>
      </c>
      <c r="ER46" s="55" t="n">
        <v>17</v>
      </c>
      <c r="ES46" s="55" t="n">
        <v>15</v>
      </c>
      <c r="ET46" s="55" t="n">
        <v>11</v>
      </c>
      <c r="EU46" s="55" t="n">
        <v>1</v>
      </c>
      <c r="EV46" s="55" t="n">
        <v>0</v>
      </c>
      <c r="EW46" s="55" t="n">
        <v>3</v>
      </c>
      <c r="EX46" s="55" t="n">
        <v>2</v>
      </c>
      <c r="EY46" s="55" t="n">
        <v>120</v>
      </c>
      <c r="EZ46" s="55" t="n">
        <v>8</v>
      </c>
      <c r="FA46" s="55" t="n">
        <v>0</v>
      </c>
      <c r="FB46" s="55" t="n">
        <v>94</v>
      </c>
      <c r="FC46" s="55" t="n">
        <v>3</v>
      </c>
      <c r="FD46" s="55" t="n">
        <v>3</v>
      </c>
      <c r="FE46" s="55" t="n">
        <v>3</v>
      </c>
      <c r="FF46" s="55" t="n">
        <v>0</v>
      </c>
      <c r="FG46" s="55" t="n">
        <v>0</v>
      </c>
      <c r="FH46" s="55" t="n">
        <v>0</v>
      </c>
      <c r="FI46" s="55" t="n">
        <v>0</v>
      </c>
      <c r="FJ46" s="55" t="n">
        <v>91</v>
      </c>
      <c r="FK46" s="55" t="n">
        <v>4</v>
      </c>
      <c r="FL46" s="57" t="n">
        <v>0</v>
      </c>
    </row>
    <row r="47" customFormat="false" ht="13.5" hidden="false" customHeight="false" outlineLevel="0" collapsed="false">
      <c r="A47" s="58" t="n">
        <v>402</v>
      </c>
      <c r="B47" s="59" t="s">
        <v>71</v>
      </c>
      <c r="C47" s="46" t="n">
        <v>4268</v>
      </c>
      <c r="D47" s="47" t="n">
        <v>380</v>
      </c>
      <c r="E47" s="48" t="n">
        <v>54</v>
      </c>
      <c r="F47" s="48" t="n">
        <v>44</v>
      </c>
      <c r="G47" s="48" t="n">
        <v>44</v>
      </c>
      <c r="H47" s="48" t="n">
        <v>0</v>
      </c>
      <c r="I47" s="48" t="n">
        <v>0</v>
      </c>
      <c r="J47" s="48" t="n">
        <v>0</v>
      </c>
      <c r="K47" s="48" t="n">
        <v>10</v>
      </c>
      <c r="L47" s="49" t="n">
        <v>326</v>
      </c>
      <c r="M47" s="48" t="n">
        <v>1</v>
      </c>
      <c r="N47" s="48" t="n">
        <v>314</v>
      </c>
      <c r="O47" s="48" t="n">
        <v>240</v>
      </c>
      <c r="P47" s="48" t="n">
        <v>211</v>
      </c>
      <c r="Q47" s="48" t="n">
        <v>189</v>
      </c>
      <c r="R47" s="48" t="n">
        <v>184</v>
      </c>
      <c r="S47" s="48" t="n">
        <v>2</v>
      </c>
      <c r="T47" s="48" t="n">
        <v>0</v>
      </c>
      <c r="U47" s="48" t="n">
        <v>3</v>
      </c>
      <c r="V47" s="48" t="n">
        <v>22</v>
      </c>
      <c r="W47" s="48" t="n">
        <v>27</v>
      </c>
      <c r="X47" s="48" t="n">
        <v>0</v>
      </c>
      <c r="Y47" s="48" t="n">
        <v>17</v>
      </c>
      <c r="Z47" s="48" t="n">
        <v>309</v>
      </c>
      <c r="AA47" s="48" t="n">
        <v>284</v>
      </c>
      <c r="AB47" s="48" t="n">
        <v>272</v>
      </c>
      <c r="AC47" s="49" t="n">
        <v>269</v>
      </c>
      <c r="AD47" s="48" t="n">
        <v>0</v>
      </c>
      <c r="AE47" s="48" t="n">
        <v>0</v>
      </c>
      <c r="AF47" s="48" t="n">
        <v>3</v>
      </c>
      <c r="AG47" s="48" t="n">
        <v>12</v>
      </c>
      <c r="AH47" s="48" t="n">
        <v>25</v>
      </c>
      <c r="AI47" s="48" t="n">
        <v>0</v>
      </c>
      <c r="AJ47" s="49" t="n">
        <v>1</v>
      </c>
      <c r="AK47" s="48" t="n">
        <v>260</v>
      </c>
      <c r="AL47" s="48" t="n">
        <v>248</v>
      </c>
      <c r="AM47" s="48" t="n">
        <v>240</v>
      </c>
      <c r="AN47" s="48" t="n">
        <v>238</v>
      </c>
      <c r="AO47" s="48" t="n">
        <v>1</v>
      </c>
      <c r="AP47" s="48" t="n">
        <v>0</v>
      </c>
      <c r="AQ47" s="48" t="n">
        <v>1</v>
      </c>
      <c r="AR47" s="48" t="n">
        <v>8</v>
      </c>
      <c r="AS47" s="48" t="n">
        <v>12</v>
      </c>
      <c r="AT47" s="48" t="n">
        <v>0</v>
      </c>
      <c r="AU47" s="49" t="n">
        <v>0</v>
      </c>
      <c r="AV47" s="48" t="n">
        <v>297</v>
      </c>
      <c r="AW47" s="48" t="n">
        <v>287</v>
      </c>
      <c r="AX47" s="48" t="n">
        <v>270</v>
      </c>
      <c r="AY47" s="48" t="n">
        <v>268</v>
      </c>
      <c r="AZ47" s="48" t="n">
        <v>0</v>
      </c>
      <c r="BA47" s="48" t="n">
        <v>0</v>
      </c>
      <c r="BB47" s="48" t="n">
        <v>2</v>
      </c>
      <c r="BC47" s="48" t="n">
        <v>17</v>
      </c>
      <c r="BD47" s="48" t="n">
        <v>10</v>
      </c>
      <c r="BE47" s="48" t="n">
        <v>0</v>
      </c>
      <c r="BF47" s="48" t="n">
        <v>0</v>
      </c>
      <c r="BG47" s="48" t="n">
        <v>318</v>
      </c>
      <c r="BH47" s="48" t="n">
        <v>311</v>
      </c>
      <c r="BI47" s="48" t="n">
        <v>297</v>
      </c>
      <c r="BJ47" s="48" t="n">
        <v>297</v>
      </c>
      <c r="BK47" s="48" t="n">
        <v>0</v>
      </c>
      <c r="BL47" s="48" t="n">
        <v>0</v>
      </c>
      <c r="BM47" s="48" t="n">
        <v>0</v>
      </c>
      <c r="BN47" s="48" t="n">
        <v>14</v>
      </c>
      <c r="BO47" s="48" t="n">
        <v>7</v>
      </c>
      <c r="BP47" s="48" t="n">
        <v>0</v>
      </c>
      <c r="BQ47" s="48" t="n">
        <v>0</v>
      </c>
      <c r="BR47" s="48" t="n">
        <v>406</v>
      </c>
      <c r="BS47" s="48" t="n">
        <v>394</v>
      </c>
      <c r="BT47" s="48" t="n">
        <v>379</v>
      </c>
      <c r="BU47" s="48" t="n">
        <v>376</v>
      </c>
      <c r="BV47" s="48" t="n">
        <v>2</v>
      </c>
      <c r="BW47" s="48" t="n">
        <v>0</v>
      </c>
      <c r="BX47" s="48" t="n">
        <v>1</v>
      </c>
      <c r="BY47" s="48" t="n">
        <v>15</v>
      </c>
      <c r="BZ47" s="48" t="n">
        <v>12</v>
      </c>
      <c r="CA47" s="48" t="n">
        <v>1</v>
      </c>
      <c r="CB47" s="48" t="n">
        <v>0</v>
      </c>
      <c r="CC47" s="48" t="n">
        <v>414</v>
      </c>
      <c r="CD47" s="48" t="n">
        <v>403</v>
      </c>
      <c r="CE47" s="48" t="n">
        <v>388</v>
      </c>
      <c r="CF47" s="48" t="n">
        <v>378</v>
      </c>
      <c r="CG47" s="48" t="n">
        <v>3</v>
      </c>
      <c r="CH47" s="48" t="n">
        <v>0</v>
      </c>
      <c r="CI47" s="48" t="n">
        <v>7</v>
      </c>
      <c r="CJ47" s="48" t="n">
        <v>15</v>
      </c>
      <c r="CK47" s="48" t="n">
        <v>10</v>
      </c>
      <c r="CL47" s="48" t="n">
        <v>0</v>
      </c>
      <c r="CM47" s="48" t="n">
        <v>0</v>
      </c>
      <c r="CN47" s="48" t="n">
        <v>339</v>
      </c>
      <c r="CO47" s="48" t="n">
        <v>315</v>
      </c>
      <c r="CP47" s="48" t="n">
        <v>292</v>
      </c>
      <c r="CQ47" s="48" t="n">
        <v>290</v>
      </c>
      <c r="CR47" s="48" t="n">
        <v>1</v>
      </c>
      <c r="CS47" s="48" t="n">
        <v>0</v>
      </c>
      <c r="CT47" s="48" t="n">
        <v>1</v>
      </c>
      <c r="CU47" s="48" t="n">
        <v>23</v>
      </c>
      <c r="CV47" s="48" t="n">
        <v>24</v>
      </c>
      <c r="CW47" s="48" t="n">
        <v>1</v>
      </c>
      <c r="CX47" s="48" t="n">
        <v>0</v>
      </c>
      <c r="CY47" s="48" t="n">
        <v>315</v>
      </c>
      <c r="CZ47" s="48" t="n">
        <v>216</v>
      </c>
      <c r="DA47" s="48" t="n">
        <v>202</v>
      </c>
      <c r="DB47" s="48" t="n">
        <v>190</v>
      </c>
      <c r="DC47" s="48" t="n">
        <v>6</v>
      </c>
      <c r="DD47" s="48" t="n">
        <v>0</v>
      </c>
      <c r="DE47" s="48" t="n">
        <v>6</v>
      </c>
      <c r="DF47" s="48" t="n">
        <v>14</v>
      </c>
      <c r="DG47" s="48" t="n">
        <v>99</v>
      </c>
      <c r="DH47" s="48" t="n">
        <v>7</v>
      </c>
      <c r="DI47" s="48" t="n">
        <v>0</v>
      </c>
      <c r="DJ47" s="48" t="n">
        <v>351</v>
      </c>
      <c r="DK47" s="48" t="n">
        <v>154</v>
      </c>
      <c r="DL47" s="48" t="n">
        <v>149</v>
      </c>
      <c r="DM47" s="48" t="n">
        <v>137</v>
      </c>
      <c r="DN47" s="48" t="n">
        <v>7</v>
      </c>
      <c r="DO47" s="48" t="n">
        <v>0</v>
      </c>
      <c r="DP47" s="48" t="n">
        <v>5</v>
      </c>
      <c r="DQ47" s="48" t="n">
        <v>5</v>
      </c>
      <c r="DR47" s="48" t="n">
        <v>197</v>
      </c>
      <c r="DS47" s="48" t="n">
        <v>19</v>
      </c>
      <c r="DT47" s="48" t="n">
        <v>0</v>
      </c>
      <c r="DU47" s="48" t="n">
        <v>301</v>
      </c>
      <c r="DV47" s="48" t="n">
        <v>102</v>
      </c>
      <c r="DW47" s="48" t="n">
        <v>101</v>
      </c>
      <c r="DX47" s="48" t="n">
        <v>92</v>
      </c>
      <c r="DY47" s="48" t="n">
        <v>7</v>
      </c>
      <c r="DZ47" s="48" t="n">
        <v>0</v>
      </c>
      <c r="EA47" s="48" t="n">
        <v>2</v>
      </c>
      <c r="EB47" s="48" t="n">
        <v>1</v>
      </c>
      <c r="EC47" s="48" t="n">
        <v>199</v>
      </c>
      <c r="ED47" s="48" t="n">
        <v>11</v>
      </c>
      <c r="EE47" s="48" t="n">
        <v>2</v>
      </c>
      <c r="EF47" s="49" t="n">
        <v>168</v>
      </c>
      <c r="EG47" s="48" t="n">
        <v>35</v>
      </c>
      <c r="EH47" s="48" t="n">
        <v>35</v>
      </c>
      <c r="EI47" s="48" t="n">
        <v>29</v>
      </c>
      <c r="EJ47" s="48" t="n">
        <v>5</v>
      </c>
      <c r="EK47" s="48" t="n">
        <v>0</v>
      </c>
      <c r="EL47" s="48" t="n">
        <v>1</v>
      </c>
      <c r="EM47" s="48" t="n">
        <v>0</v>
      </c>
      <c r="EN47" s="48" t="n">
        <v>133</v>
      </c>
      <c r="EO47" s="48" t="n">
        <v>5</v>
      </c>
      <c r="EP47" s="48" t="n">
        <v>0</v>
      </c>
      <c r="EQ47" s="48" t="n">
        <v>99</v>
      </c>
      <c r="ER47" s="48" t="n">
        <v>12</v>
      </c>
      <c r="ES47" s="48" t="n">
        <v>12</v>
      </c>
      <c r="ET47" s="48" t="n">
        <v>9</v>
      </c>
      <c r="EU47" s="48" t="n">
        <v>2</v>
      </c>
      <c r="EV47" s="48" t="n">
        <v>0</v>
      </c>
      <c r="EW47" s="48" t="n">
        <v>1</v>
      </c>
      <c r="EX47" s="48" t="n">
        <v>0</v>
      </c>
      <c r="EY47" s="48" t="n">
        <v>87</v>
      </c>
      <c r="EZ47" s="48" t="n">
        <v>7</v>
      </c>
      <c r="FA47" s="48" t="n">
        <v>0</v>
      </c>
      <c r="FB47" s="48" t="n">
        <v>71</v>
      </c>
      <c r="FC47" s="48" t="n">
        <v>5</v>
      </c>
      <c r="FD47" s="48" t="n">
        <v>5</v>
      </c>
      <c r="FE47" s="48" t="n">
        <v>5</v>
      </c>
      <c r="FF47" s="48" t="n">
        <v>0</v>
      </c>
      <c r="FG47" s="48" t="n">
        <v>0</v>
      </c>
      <c r="FH47" s="48" t="n">
        <v>0</v>
      </c>
      <c r="FI47" s="48" t="n">
        <v>0</v>
      </c>
      <c r="FJ47" s="48" t="n">
        <v>65</v>
      </c>
      <c r="FK47" s="48" t="n">
        <v>2</v>
      </c>
      <c r="FL47" s="50" t="n">
        <v>0</v>
      </c>
    </row>
    <row r="48" customFormat="false" ht="13.5" hidden="false" customHeight="false" outlineLevel="0" collapsed="false">
      <c r="A48" s="58" t="n">
        <v>403</v>
      </c>
      <c r="B48" s="59" t="s">
        <v>72</v>
      </c>
      <c r="C48" s="46" t="n">
        <v>3990</v>
      </c>
      <c r="D48" s="47" t="n">
        <v>301</v>
      </c>
      <c r="E48" s="48" t="n">
        <v>66</v>
      </c>
      <c r="F48" s="48" t="n">
        <v>57</v>
      </c>
      <c r="G48" s="48" t="n">
        <v>51</v>
      </c>
      <c r="H48" s="48" t="n">
        <v>0</v>
      </c>
      <c r="I48" s="48" t="n">
        <v>6</v>
      </c>
      <c r="J48" s="48" t="n">
        <v>0</v>
      </c>
      <c r="K48" s="48" t="n">
        <v>9</v>
      </c>
      <c r="L48" s="49" t="n">
        <v>235</v>
      </c>
      <c r="M48" s="48" t="n">
        <v>0</v>
      </c>
      <c r="N48" s="48" t="n">
        <v>231</v>
      </c>
      <c r="O48" s="48" t="n">
        <v>261</v>
      </c>
      <c r="P48" s="48" t="n">
        <v>238</v>
      </c>
      <c r="Q48" s="48" t="n">
        <v>212</v>
      </c>
      <c r="R48" s="48" t="n">
        <v>206</v>
      </c>
      <c r="S48" s="48" t="n">
        <v>1</v>
      </c>
      <c r="T48" s="48" t="n">
        <v>2</v>
      </c>
      <c r="U48" s="48" t="n">
        <v>3</v>
      </c>
      <c r="V48" s="48" t="n">
        <v>26</v>
      </c>
      <c r="W48" s="48" t="n">
        <v>23</v>
      </c>
      <c r="X48" s="48" t="n">
        <v>1</v>
      </c>
      <c r="Y48" s="48" t="n">
        <v>14</v>
      </c>
      <c r="Z48" s="48" t="n">
        <v>306</v>
      </c>
      <c r="AA48" s="48" t="n">
        <v>296</v>
      </c>
      <c r="AB48" s="48" t="n">
        <v>275</v>
      </c>
      <c r="AC48" s="49" t="n">
        <v>270</v>
      </c>
      <c r="AD48" s="48" t="n">
        <v>0</v>
      </c>
      <c r="AE48" s="48" t="n">
        <v>0</v>
      </c>
      <c r="AF48" s="48" t="n">
        <v>5</v>
      </c>
      <c r="AG48" s="48" t="n">
        <v>21</v>
      </c>
      <c r="AH48" s="48" t="n">
        <v>10</v>
      </c>
      <c r="AI48" s="48" t="n">
        <v>1</v>
      </c>
      <c r="AJ48" s="49" t="n">
        <v>0</v>
      </c>
      <c r="AK48" s="48" t="n">
        <v>296</v>
      </c>
      <c r="AL48" s="48" t="n">
        <v>286</v>
      </c>
      <c r="AM48" s="48" t="n">
        <v>265</v>
      </c>
      <c r="AN48" s="48" t="n">
        <v>263</v>
      </c>
      <c r="AO48" s="48" t="n">
        <v>1</v>
      </c>
      <c r="AP48" s="48" t="n">
        <v>0</v>
      </c>
      <c r="AQ48" s="48" t="n">
        <v>1</v>
      </c>
      <c r="AR48" s="48" t="n">
        <v>21</v>
      </c>
      <c r="AS48" s="48" t="n">
        <v>10</v>
      </c>
      <c r="AT48" s="48" t="n">
        <v>0</v>
      </c>
      <c r="AU48" s="49" t="n">
        <v>1</v>
      </c>
      <c r="AV48" s="48" t="n">
        <v>320</v>
      </c>
      <c r="AW48" s="48" t="n">
        <v>307</v>
      </c>
      <c r="AX48" s="48" t="n">
        <v>296</v>
      </c>
      <c r="AY48" s="48" t="n">
        <v>291</v>
      </c>
      <c r="AZ48" s="48" t="n">
        <v>2</v>
      </c>
      <c r="BA48" s="48" t="n">
        <v>0</v>
      </c>
      <c r="BB48" s="48" t="n">
        <v>3</v>
      </c>
      <c r="BC48" s="48" t="n">
        <v>11</v>
      </c>
      <c r="BD48" s="48" t="n">
        <v>13</v>
      </c>
      <c r="BE48" s="48" t="n">
        <v>0</v>
      </c>
      <c r="BF48" s="48" t="n">
        <v>0</v>
      </c>
      <c r="BG48" s="48" t="n">
        <v>315</v>
      </c>
      <c r="BH48" s="48" t="n">
        <v>307</v>
      </c>
      <c r="BI48" s="48" t="n">
        <v>292</v>
      </c>
      <c r="BJ48" s="48" t="n">
        <v>288</v>
      </c>
      <c r="BK48" s="48" t="n">
        <v>1</v>
      </c>
      <c r="BL48" s="48" t="n">
        <v>0</v>
      </c>
      <c r="BM48" s="48" t="n">
        <v>3</v>
      </c>
      <c r="BN48" s="48" t="n">
        <v>15</v>
      </c>
      <c r="BO48" s="48" t="n">
        <v>7</v>
      </c>
      <c r="BP48" s="48" t="n">
        <v>1</v>
      </c>
      <c r="BQ48" s="48" t="n">
        <v>0</v>
      </c>
      <c r="BR48" s="48" t="n">
        <v>416</v>
      </c>
      <c r="BS48" s="48" t="n">
        <v>401</v>
      </c>
      <c r="BT48" s="48" t="n">
        <v>378</v>
      </c>
      <c r="BU48" s="48" t="n">
        <v>368</v>
      </c>
      <c r="BV48" s="48" t="n">
        <v>1</v>
      </c>
      <c r="BW48" s="48" t="n">
        <v>0</v>
      </c>
      <c r="BX48" s="48" t="n">
        <v>9</v>
      </c>
      <c r="BY48" s="48" t="n">
        <v>23</v>
      </c>
      <c r="BZ48" s="48" t="n">
        <v>15</v>
      </c>
      <c r="CA48" s="48" t="n">
        <v>1</v>
      </c>
      <c r="CB48" s="48" t="n">
        <v>0</v>
      </c>
      <c r="CC48" s="48" t="n">
        <v>431</v>
      </c>
      <c r="CD48" s="48" t="n">
        <v>405</v>
      </c>
      <c r="CE48" s="48" t="n">
        <v>380</v>
      </c>
      <c r="CF48" s="48" t="n">
        <v>379</v>
      </c>
      <c r="CG48" s="48" t="n">
        <v>0</v>
      </c>
      <c r="CH48" s="48" t="n">
        <v>0</v>
      </c>
      <c r="CI48" s="48" t="n">
        <v>1</v>
      </c>
      <c r="CJ48" s="48" t="n">
        <v>25</v>
      </c>
      <c r="CK48" s="48" t="n">
        <v>25</v>
      </c>
      <c r="CL48" s="48" t="n">
        <v>1</v>
      </c>
      <c r="CM48" s="48" t="n">
        <v>0</v>
      </c>
      <c r="CN48" s="48" t="n">
        <v>300</v>
      </c>
      <c r="CO48" s="48" t="n">
        <v>270</v>
      </c>
      <c r="CP48" s="48" t="n">
        <v>246</v>
      </c>
      <c r="CQ48" s="48" t="n">
        <v>244</v>
      </c>
      <c r="CR48" s="48" t="n">
        <v>1</v>
      </c>
      <c r="CS48" s="48" t="n">
        <v>0</v>
      </c>
      <c r="CT48" s="48" t="n">
        <v>1</v>
      </c>
      <c r="CU48" s="48" t="n">
        <v>24</v>
      </c>
      <c r="CV48" s="48" t="n">
        <v>30</v>
      </c>
      <c r="CW48" s="48" t="n">
        <v>3</v>
      </c>
      <c r="CX48" s="48" t="n">
        <v>0</v>
      </c>
      <c r="CY48" s="48" t="n">
        <v>299</v>
      </c>
      <c r="CZ48" s="48" t="n">
        <v>215</v>
      </c>
      <c r="DA48" s="48" t="n">
        <v>190</v>
      </c>
      <c r="DB48" s="48" t="n">
        <v>181</v>
      </c>
      <c r="DC48" s="48" t="n">
        <v>5</v>
      </c>
      <c r="DD48" s="48" t="n">
        <v>0</v>
      </c>
      <c r="DE48" s="48" t="n">
        <v>4</v>
      </c>
      <c r="DF48" s="48" t="n">
        <v>25</v>
      </c>
      <c r="DG48" s="48" t="n">
        <v>84</v>
      </c>
      <c r="DH48" s="48" t="n">
        <v>4</v>
      </c>
      <c r="DI48" s="48" t="n">
        <v>0</v>
      </c>
      <c r="DJ48" s="48" t="n">
        <v>250</v>
      </c>
      <c r="DK48" s="48" t="n">
        <v>167</v>
      </c>
      <c r="DL48" s="48" t="n">
        <v>154</v>
      </c>
      <c r="DM48" s="48" t="n">
        <v>136</v>
      </c>
      <c r="DN48" s="48" t="n">
        <v>10</v>
      </c>
      <c r="DO48" s="48" t="n">
        <v>0</v>
      </c>
      <c r="DP48" s="48" t="n">
        <v>8</v>
      </c>
      <c r="DQ48" s="48" t="n">
        <v>13</v>
      </c>
      <c r="DR48" s="48" t="n">
        <v>83</v>
      </c>
      <c r="DS48" s="48" t="n">
        <v>6</v>
      </c>
      <c r="DT48" s="48" t="n">
        <v>0</v>
      </c>
      <c r="DU48" s="48" t="n">
        <v>221</v>
      </c>
      <c r="DV48" s="48" t="n">
        <v>96</v>
      </c>
      <c r="DW48" s="48" t="n">
        <v>90</v>
      </c>
      <c r="DX48" s="48" t="n">
        <v>75</v>
      </c>
      <c r="DY48" s="48" t="n">
        <v>11</v>
      </c>
      <c r="DZ48" s="48" t="n">
        <v>0</v>
      </c>
      <c r="EA48" s="48" t="n">
        <v>4</v>
      </c>
      <c r="EB48" s="48" t="n">
        <v>6</v>
      </c>
      <c r="EC48" s="48" t="n">
        <v>125</v>
      </c>
      <c r="ED48" s="48" t="n">
        <v>10</v>
      </c>
      <c r="EE48" s="48" t="n">
        <v>0</v>
      </c>
      <c r="EF48" s="49" t="n">
        <v>138</v>
      </c>
      <c r="EG48" s="48" t="n">
        <v>36</v>
      </c>
      <c r="EH48" s="48" t="n">
        <v>35</v>
      </c>
      <c r="EI48" s="48" t="n">
        <v>27</v>
      </c>
      <c r="EJ48" s="48" t="n">
        <v>6</v>
      </c>
      <c r="EK48" s="48" t="n">
        <v>0</v>
      </c>
      <c r="EL48" s="48" t="n">
        <v>2</v>
      </c>
      <c r="EM48" s="48" t="n">
        <v>1</v>
      </c>
      <c r="EN48" s="48" t="n">
        <v>102</v>
      </c>
      <c r="EO48" s="48" t="n">
        <v>10</v>
      </c>
      <c r="EP48" s="48" t="n">
        <v>0</v>
      </c>
      <c r="EQ48" s="48" t="n">
        <v>79</v>
      </c>
      <c r="ER48" s="48" t="n">
        <v>7</v>
      </c>
      <c r="ES48" s="48" t="n">
        <v>7</v>
      </c>
      <c r="ET48" s="48" t="n">
        <v>4</v>
      </c>
      <c r="EU48" s="48" t="n">
        <v>3</v>
      </c>
      <c r="EV48" s="48" t="n">
        <v>0</v>
      </c>
      <c r="EW48" s="48" t="n">
        <v>0</v>
      </c>
      <c r="EX48" s="48" t="n">
        <v>0</v>
      </c>
      <c r="EY48" s="48" t="n">
        <v>72</v>
      </c>
      <c r="EZ48" s="48" t="n">
        <v>3</v>
      </c>
      <c r="FA48" s="48" t="n">
        <v>0</v>
      </c>
      <c r="FB48" s="48" t="n">
        <v>57</v>
      </c>
      <c r="FC48" s="48" t="n">
        <v>6</v>
      </c>
      <c r="FD48" s="48" t="n">
        <v>6</v>
      </c>
      <c r="FE48" s="48" t="n">
        <v>3</v>
      </c>
      <c r="FF48" s="48" t="n">
        <v>1</v>
      </c>
      <c r="FG48" s="48" t="n">
        <v>0</v>
      </c>
      <c r="FH48" s="48" t="n">
        <v>2</v>
      </c>
      <c r="FI48" s="48" t="n">
        <v>0</v>
      </c>
      <c r="FJ48" s="48" t="n">
        <v>51</v>
      </c>
      <c r="FK48" s="48" t="n">
        <v>1</v>
      </c>
      <c r="FL48" s="50" t="n">
        <v>0</v>
      </c>
    </row>
    <row r="49" customFormat="false" ht="13.5" hidden="false" customHeight="false" outlineLevel="0" collapsed="false">
      <c r="A49" s="58" t="n">
        <v>404</v>
      </c>
      <c r="B49" s="59" t="s">
        <v>73</v>
      </c>
      <c r="C49" s="46" t="n">
        <v>2565</v>
      </c>
      <c r="D49" s="47" t="n">
        <v>162</v>
      </c>
      <c r="E49" s="48" t="n">
        <v>32</v>
      </c>
      <c r="F49" s="48" t="n">
        <v>30</v>
      </c>
      <c r="G49" s="48" t="n">
        <v>29</v>
      </c>
      <c r="H49" s="48" t="n">
        <v>0</v>
      </c>
      <c r="I49" s="48" t="n">
        <v>1</v>
      </c>
      <c r="J49" s="48" t="n">
        <v>0</v>
      </c>
      <c r="K49" s="48" t="n">
        <v>2</v>
      </c>
      <c r="L49" s="49" t="n">
        <v>130</v>
      </c>
      <c r="M49" s="48" t="n">
        <v>0</v>
      </c>
      <c r="N49" s="48" t="n">
        <v>128</v>
      </c>
      <c r="O49" s="48" t="n">
        <v>144</v>
      </c>
      <c r="P49" s="48" t="n">
        <v>137</v>
      </c>
      <c r="Q49" s="48" t="n">
        <v>130</v>
      </c>
      <c r="R49" s="48" t="n">
        <v>127</v>
      </c>
      <c r="S49" s="48" t="n">
        <v>1</v>
      </c>
      <c r="T49" s="48" t="n">
        <v>0</v>
      </c>
      <c r="U49" s="48" t="n">
        <v>2</v>
      </c>
      <c r="V49" s="48" t="n">
        <v>7</v>
      </c>
      <c r="W49" s="48" t="n">
        <v>7</v>
      </c>
      <c r="X49" s="48" t="n">
        <v>0</v>
      </c>
      <c r="Y49" s="48" t="n">
        <v>5</v>
      </c>
      <c r="Z49" s="48" t="n">
        <v>177</v>
      </c>
      <c r="AA49" s="48" t="n">
        <v>176</v>
      </c>
      <c r="AB49" s="48" t="n">
        <v>172</v>
      </c>
      <c r="AC49" s="49" t="n">
        <v>168</v>
      </c>
      <c r="AD49" s="48" t="n">
        <v>2</v>
      </c>
      <c r="AE49" s="48" t="n">
        <v>0</v>
      </c>
      <c r="AF49" s="48" t="n">
        <v>2</v>
      </c>
      <c r="AG49" s="48" t="n">
        <v>4</v>
      </c>
      <c r="AH49" s="48" t="n">
        <v>1</v>
      </c>
      <c r="AI49" s="48" t="n">
        <v>0</v>
      </c>
      <c r="AJ49" s="49" t="n">
        <v>0</v>
      </c>
      <c r="AK49" s="48" t="n">
        <v>138</v>
      </c>
      <c r="AL49" s="48" t="n">
        <v>134</v>
      </c>
      <c r="AM49" s="48" t="n">
        <v>130</v>
      </c>
      <c r="AN49" s="48" t="n">
        <v>129</v>
      </c>
      <c r="AO49" s="48" t="n">
        <v>1</v>
      </c>
      <c r="AP49" s="48" t="n">
        <v>0</v>
      </c>
      <c r="AQ49" s="48" t="n">
        <v>0</v>
      </c>
      <c r="AR49" s="48" t="n">
        <v>4</v>
      </c>
      <c r="AS49" s="48" t="n">
        <v>4</v>
      </c>
      <c r="AT49" s="48" t="n">
        <v>0</v>
      </c>
      <c r="AU49" s="49" t="n">
        <v>0</v>
      </c>
      <c r="AV49" s="48" t="n">
        <v>143</v>
      </c>
      <c r="AW49" s="48" t="n">
        <v>140</v>
      </c>
      <c r="AX49" s="48" t="n">
        <v>138</v>
      </c>
      <c r="AY49" s="48" t="n">
        <v>135</v>
      </c>
      <c r="AZ49" s="48" t="n">
        <v>3</v>
      </c>
      <c r="BA49" s="48" t="n">
        <v>0</v>
      </c>
      <c r="BB49" s="48" t="n">
        <v>0</v>
      </c>
      <c r="BC49" s="48" t="n">
        <v>2</v>
      </c>
      <c r="BD49" s="48" t="n">
        <v>3</v>
      </c>
      <c r="BE49" s="48" t="n">
        <v>0</v>
      </c>
      <c r="BF49" s="48" t="n">
        <v>0</v>
      </c>
      <c r="BG49" s="48" t="n">
        <v>161</v>
      </c>
      <c r="BH49" s="48" t="n">
        <v>160</v>
      </c>
      <c r="BI49" s="48" t="n">
        <v>157</v>
      </c>
      <c r="BJ49" s="48" t="n">
        <v>154</v>
      </c>
      <c r="BK49" s="48" t="n">
        <v>2</v>
      </c>
      <c r="BL49" s="48" t="n">
        <v>0</v>
      </c>
      <c r="BM49" s="48" t="n">
        <v>1</v>
      </c>
      <c r="BN49" s="48" t="n">
        <v>3</v>
      </c>
      <c r="BO49" s="48" t="n">
        <v>1</v>
      </c>
      <c r="BP49" s="48" t="n">
        <v>0</v>
      </c>
      <c r="BQ49" s="48" t="n">
        <v>0</v>
      </c>
      <c r="BR49" s="48" t="n">
        <v>267</v>
      </c>
      <c r="BS49" s="48" t="n">
        <v>265</v>
      </c>
      <c r="BT49" s="48" t="n">
        <v>261</v>
      </c>
      <c r="BU49" s="48" t="n">
        <v>259</v>
      </c>
      <c r="BV49" s="48" t="n">
        <v>1</v>
      </c>
      <c r="BW49" s="48" t="n">
        <v>0</v>
      </c>
      <c r="BX49" s="48" t="n">
        <v>1</v>
      </c>
      <c r="BY49" s="48" t="n">
        <v>4</v>
      </c>
      <c r="BZ49" s="48" t="n">
        <v>2</v>
      </c>
      <c r="CA49" s="48" t="n">
        <v>0</v>
      </c>
      <c r="CB49" s="48" t="n">
        <v>0</v>
      </c>
      <c r="CC49" s="48" t="n">
        <v>329</v>
      </c>
      <c r="CD49" s="48" t="n">
        <v>315</v>
      </c>
      <c r="CE49" s="48" t="n">
        <v>309</v>
      </c>
      <c r="CF49" s="48" t="n">
        <v>303</v>
      </c>
      <c r="CG49" s="48" t="n">
        <v>2</v>
      </c>
      <c r="CH49" s="48" t="n">
        <v>0</v>
      </c>
      <c r="CI49" s="48" t="n">
        <v>4</v>
      </c>
      <c r="CJ49" s="48" t="n">
        <v>6</v>
      </c>
      <c r="CK49" s="48" t="n">
        <v>14</v>
      </c>
      <c r="CL49" s="48" t="n">
        <v>1</v>
      </c>
      <c r="CM49" s="48" t="n">
        <v>0</v>
      </c>
      <c r="CN49" s="48" t="n">
        <v>192</v>
      </c>
      <c r="CO49" s="48" t="n">
        <v>183</v>
      </c>
      <c r="CP49" s="48" t="n">
        <v>181</v>
      </c>
      <c r="CQ49" s="48" t="n">
        <v>171</v>
      </c>
      <c r="CR49" s="48" t="n">
        <v>4</v>
      </c>
      <c r="CS49" s="48" t="n">
        <v>0</v>
      </c>
      <c r="CT49" s="48" t="n">
        <v>6</v>
      </c>
      <c r="CU49" s="48" t="n">
        <v>2</v>
      </c>
      <c r="CV49" s="48" t="n">
        <v>9</v>
      </c>
      <c r="CW49" s="48" t="n">
        <v>1</v>
      </c>
      <c r="CX49" s="48" t="n">
        <v>0</v>
      </c>
      <c r="CY49" s="48" t="n">
        <v>195</v>
      </c>
      <c r="CZ49" s="48" t="n">
        <v>161</v>
      </c>
      <c r="DA49" s="48" t="n">
        <v>155</v>
      </c>
      <c r="DB49" s="48" t="n">
        <v>153</v>
      </c>
      <c r="DC49" s="48" t="n">
        <v>1</v>
      </c>
      <c r="DD49" s="48" t="n">
        <v>0</v>
      </c>
      <c r="DE49" s="48" t="n">
        <v>1</v>
      </c>
      <c r="DF49" s="48" t="n">
        <v>6</v>
      </c>
      <c r="DG49" s="48" t="n">
        <v>34</v>
      </c>
      <c r="DH49" s="48" t="n">
        <v>2</v>
      </c>
      <c r="DI49" s="48" t="n">
        <v>0</v>
      </c>
      <c r="DJ49" s="48" t="n">
        <v>226</v>
      </c>
      <c r="DK49" s="48" t="n">
        <v>161</v>
      </c>
      <c r="DL49" s="48" t="n">
        <v>161</v>
      </c>
      <c r="DM49" s="48" t="n">
        <v>150</v>
      </c>
      <c r="DN49" s="48" t="n">
        <v>6</v>
      </c>
      <c r="DO49" s="48" t="n">
        <v>0</v>
      </c>
      <c r="DP49" s="48" t="n">
        <v>5</v>
      </c>
      <c r="DQ49" s="48" t="n">
        <v>0</v>
      </c>
      <c r="DR49" s="48" t="n">
        <v>65</v>
      </c>
      <c r="DS49" s="48" t="n">
        <v>16</v>
      </c>
      <c r="DT49" s="48" t="n">
        <v>0</v>
      </c>
      <c r="DU49" s="48" t="n">
        <v>174</v>
      </c>
      <c r="DV49" s="48" t="n">
        <v>94</v>
      </c>
      <c r="DW49" s="48" t="n">
        <v>93</v>
      </c>
      <c r="DX49" s="48" t="n">
        <v>82</v>
      </c>
      <c r="DY49" s="48" t="n">
        <v>9</v>
      </c>
      <c r="DZ49" s="48" t="n">
        <v>0</v>
      </c>
      <c r="EA49" s="48" t="n">
        <v>2</v>
      </c>
      <c r="EB49" s="48" t="n">
        <v>1</v>
      </c>
      <c r="EC49" s="48" t="n">
        <v>80</v>
      </c>
      <c r="ED49" s="48" t="n">
        <v>17</v>
      </c>
      <c r="EE49" s="48" t="n">
        <v>0</v>
      </c>
      <c r="EF49" s="49" t="n">
        <v>130</v>
      </c>
      <c r="EG49" s="48" t="n">
        <v>36</v>
      </c>
      <c r="EH49" s="48" t="n">
        <v>35</v>
      </c>
      <c r="EI49" s="48" t="n">
        <v>30</v>
      </c>
      <c r="EJ49" s="48" t="n">
        <v>4</v>
      </c>
      <c r="EK49" s="48" t="n">
        <v>0</v>
      </c>
      <c r="EL49" s="48" t="n">
        <v>1</v>
      </c>
      <c r="EM49" s="48" t="n">
        <v>1</v>
      </c>
      <c r="EN49" s="48" t="n">
        <v>94</v>
      </c>
      <c r="EO49" s="48" t="n">
        <v>12</v>
      </c>
      <c r="EP49" s="48" t="n">
        <v>0</v>
      </c>
      <c r="EQ49" s="48" t="n">
        <v>68</v>
      </c>
      <c r="ER49" s="48" t="n">
        <v>11</v>
      </c>
      <c r="ES49" s="48" t="n">
        <v>11</v>
      </c>
      <c r="ET49" s="48" t="n">
        <v>9</v>
      </c>
      <c r="EU49" s="48" t="n">
        <v>2</v>
      </c>
      <c r="EV49" s="48" t="n">
        <v>0</v>
      </c>
      <c r="EW49" s="48" t="n">
        <v>0</v>
      </c>
      <c r="EX49" s="48" t="n">
        <v>0</v>
      </c>
      <c r="EY49" s="48" t="n">
        <v>57</v>
      </c>
      <c r="EZ49" s="48" t="n">
        <v>4</v>
      </c>
      <c r="FA49" s="48" t="n">
        <v>0</v>
      </c>
      <c r="FB49" s="48" t="n">
        <v>59</v>
      </c>
      <c r="FC49" s="48" t="n">
        <v>0</v>
      </c>
      <c r="FD49" s="48" t="n">
        <v>0</v>
      </c>
      <c r="FE49" s="48" t="n">
        <v>0</v>
      </c>
      <c r="FF49" s="48" t="n">
        <v>0</v>
      </c>
      <c r="FG49" s="48" t="n">
        <v>0</v>
      </c>
      <c r="FH49" s="48" t="n">
        <v>0</v>
      </c>
      <c r="FI49" s="48" t="n">
        <v>0</v>
      </c>
      <c r="FJ49" s="48" t="n">
        <v>59</v>
      </c>
      <c r="FK49" s="48" t="n">
        <v>3</v>
      </c>
      <c r="FL49" s="50" t="n">
        <v>0</v>
      </c>
    </row>
    <row r="50" customFormat="false" ht="13.5" hidden="false" customHeight="false" outlineLevel="0" collapsed="false">
      <c r="A50" s="58" t="n">
        <v>405</v>
      </c>
      <c r="B50" s="59" t="s">
        <v>74</v>
      </c>
      <c r="C50" s="46" t="n">
        <v>4206</v>
      </c>
      <c r="D50" s="47" t="n">
        <v>293</v>
      </c>
      <c r="E50" s="48" t="n">
        <v>48</v>
      </c>
      <c r="F50" s="48" t="n">
        <v>37</v>
      </c>
      <c r="G50" s="48" t="n">
        <v>37</v>
      </c>
      <c r="H50" s="48" t="n">
        <v>0</v>
      </c>
      <c r="I50" s="48" t="n">
        <v>0</v>
      </c>
      <c r="J50" s="48" t="n">
        <v>0</v>
      </c>
      <c r="K50" s="48" t="n">
        <v>11</v>
      </c>
      <c r="L50" s="49" t="n">
        <v>245</v>
      </c>
      <c r="M50" s="48" t="n">
        <v>0</v>
      </c>
      <c r="N50" s="48" t="n">
        <v>237</v>
      </c>
      <c r="O50" s="48" t="n">
        <v>232</v>
      </c>
      <c r="P50" s="48" t="n">
        <v>212</v>
      </c>
      <c r="Q50" s="48" t="n">
        <v>189</v>
      </c>
      <c r="R50" s="48" t="n">
        <v>188</v>
      </c>
      <c r="S50" s="48" t="n">
        <v>1</v>
      </c>
      <c r="T50" s="48" t="n">
        <v>0</v>
      </c>
      <c r="U50" s="48" t="n">
        <v>0</v>
      </c>
      <c r="V50" s="48" t="n">
        <v>23</v>
      </c>
      <c r="W50" s="48" t="n">
        <v>20</v>
      </c>
      <c r="X50" s="48" t="n">
        <v>0</v>
      </c>
      <c r="Y50" s="48" t="n">
        <v>15</v>
      </c>
      <c r="Z50" s="48" t="n">
        <v>244</v>
      </c>
      <c r="AA50" s="48" t="n">
        <v>239</v>
      </c>
      <c r="AB50" s="48" t="n">
        <v>230</v>
      </c>
      <c r="AC50" s="49" t="n">
        <v>230</v>
      </c>
      <c r="AD50" s="48" t="n">
        <v>0</v>
      </c>
      <c r="AE50" s="48" t="n">
        <v>0</v>
      </c>
      <c r="AF50" s="48" t="n">
        <v>0</v>
      </c>
      <c r="AG50" s="48" t="n">
        <v>9</v>
      </c>
      <c r="AH50" s="48" t="n">
        <v>5</v>
      </c>
      <c r="AI50" s="48" t="n">
        <v>0</v>
      </c>
      <c r="AJ50" s="49" t="n">
        <v>1</v>
      </c>
      <c r="AK50" s="48" t="n">
        <v>260</v>
      </c>
      <c r="AL50" s="48" t="n">
        <v>256</v>
      </c>
      <c r="AM50" s="48" t="n">
        <v>242</v>
      </c>
      <c r="AN50" s="48" t="n">
        <v>239</v>
      </c>
      <c r="AO50" s="48" t="n">
        <v>1</v>
      </c>
      <c r="AP50" s="48" t="n">
        <v>0</v>
      </c>
      <c r="AQ50" s="48" t="n">
        <v>2</v>
      </c>
      <c r="AR50" s="48" t="n">
        <v>14</v>
      </c>
      <c r="AS50" s="48" t="n">
        <v>3</v>
      </c>
      <c r="AT50" s="48" t="n">
        <v>0</v>
      </c>
      <c r="AU50" s="49" t="n">
        <v>0</v>
      </c>
      <c r="AV50" s="48" t="n">
        <v>314</v>
      </c>
      <c r="AW50" s="48" t="n">
        <v>308</v>
      </c>
      <c r="AX50" s="48" t="n">
        <v>289</v>
      </c>
      <c r="AY50" s="48" t="n">
        <v>286</v>
      </c>
      <c r="AZ50" s="48" t="n">
        <v>2</v>
      </c>
      <c r="BA50" s="48" t="n">
        <v>0</v>
      </c>
      <c r="BB50" s="48" t="n">
        <v>1</v>
      </c>
      <c r="BC50" s="48" t="n">
        <v>19</v>
      </c>
      <c r="BD50" s="48" t="n">
        <v>6</v>
      </c>
      <c r="BE50" s="48" t="n">
        <v>0</v>
      </c>
      <c r="BF50" s="48" t="n">
        <v>0</v>
      </c>
      <c r="BG50" s="48" t="n">
        <v>351</v>
      </c>
      <c r="BH50" s="48" t="n">
        <v>344</v>
      </c>
      <c r="BI50" s="48" t="n">
        <v>330</v>
      </c>
      <c r="BJ50" s="48" t="n">
        <v>324</v>
      </c>
      <c r="BK50" s="48" t="n">
        <v>3</v>
      </c>
      <c r="BL50" s="48" t="n">
        <v>0</v>
      </c>
      <c r="BM50" s="48" t="n">
        <v>3</v>
      </c>
      <c r="BN50" s="48" t="n">
        <v>14</v>
      </c>
      <c r="BO50" s="48" t="n">
        <v>7</v>
      </c>
      <c r="BP50" s="48" t="n">
        <v>0</v>
      </c>
      <c r="BQ50" s="48" t="n">
        <v>0</v>
      </c>
      <c r="BR50" s="48" t="n">
        <v>475</v>
      </c>
      <c r="BS50" s="48" t="n">
        <v>458</v>
      </c>
      <c r="BT50" s="48" t="n">
        <v>443</v>
      </c>
      <c r="BU50" s="48" t="n">
        <v>439</v>
      </c>
      <c r="BV50" s="48" t="n">
        <v>2</v>
      </c>
      <c r="BW50" s="48" t="n">
        <v>0</v>
      </c>
      <c r="BX50" s="48" t="n">
        <v>2</v>
      </c>
      <c r="BY50" s="48" t="n">
        <v>15</v>
      </c>
      <c r="BZ50" s="48" t="n">
        <v>17</v>
      </c>
      <c r="CA50" s="48" t="n">
        <v>1</v>
      </c>
      <c r="CB50" s="48" t="n">
        <v>0</v>
      </c>
      <c r="CC50" s="48" t="n">
        <v>448</v>
      </c>
      <c r="CD50" s="48" t="n">
        <v>428</v>
      </c>
      <c r="CE50" s="48" t="n">
        <v>416</v>
      </c>
      <c r="CF50" s="48" t="n">
        <v>408</v>
      </c>
      <c r="CG50" s="48" t="n">
        <v>3</v>
      </c>
      <c r="CH50" s="48" t="n">
        <v>0</v>
      </c>
      <c r="CI50" s="48" t="n">
        <v>5</v>
      </c>
      <c r="CJ50" s="48" t="n">
        <v>12</v>
      </c>
      <c r="CK50" s="48" t="n">
        <v>19</v>
      </c>
      <c r="CL50" s="48" t="n">
        <v>3</v>
      </c>
      <c r="CM50" s="48" t="n">
        <v>0</v>
      </c>
      <c r="CN50" s="48" t="n">
        <v>312</v>
      </c>
      <c r="CO50" s="48" t="n">
        <v>296</v>
      </c>
      <c r="CP50" s="48" t="n">
        <v>285</v>
      </c>
      <c r="CQ50" s="48" t="n">
        <v>280</v>
      </c>
      <c r="CR50" s="48" t="n">
        <v>4</v>
      </c>
      <c r="CS50" s="48" t="n">
        <v>0</v>
      </c>
      <c r="CT50" s="48" t="n">
        <v>1</v>
      </c>
      <c r="CU50" s="48" t="n">
        <v>11</v>
      </c>
      <c r="CV50" s="48" t="n">
        <v>16</v>
      </c>
      <c r="CW50" s="48" t="n">
        <v>0</v>
      </c>
      <c r="CX50" s="48" t="n">
        <v>0</v>
      </c>
      <c r="CY50" s="48" t="n">
        <v>331</v>
      </c>
      <c r="CZ50" s="48" t="n">
        <v>257</v>
      </c>
      <c r="DA50" s="48" t="n">
        <v>240</v>
      </c>
      <c r="DB50" s="48" t="n">
        <v>225</v>
      </c>
      <c r="DC50" s="48" t="n">
        <v>9</v>
      </c>
      <c r="DD50" s="48" t="n">
        <v>0</v>
      </c>
      <c r="DE50" s="48" t="n">
        <v>6</v>
      </c>
      <c r="DF50" s="48" t="n">
        <v>17</v>
      </c>
      <c r="DG50" s="48" t="n">
        <v>74</v>
      </c>
      <c r="DH50" s="48" t="n">
        <v>5</v>
      </c>
      <c r="DI50" s="48" t="n">
        <v>0</v>
      </c>
      <c r="DJ50" s="48" t="n">
        <v>352</v>
      </c>
      <c r="DK50" s="48" t="n">
        <v>220</v>
      </c>
      <c r="DL50" s="48" t="n">
        <v>211</v>
      </c>
      <c r="DM50" s="48" t="n">
        <v>192</v>
      </c>
      <c r="DN50" s="48" t="n">
        <v>12</v>
      </c>
      <c r="DO50" s="48" t="n">
        <v>0</v>
      </c>
      <c r="DP50" s="48" t="n">
        <v>7</v>
      </c>
      <c r="DQ50" s="48" t="n">
        <v>9</v>
      </c>
      <c r="DR50" s="48" t="n">
        <v>132</v>
      </c>
      <c r="DS50" s="48" t="n">
        <v>12</v>
      </c>
      <c r="DT50" s="48" t="n">
        <v>0</v>
      </c>
      <c r="DU50" s="48" t="n">
        <v>317</v>
      </c>
      <c r="DV50" s="48" t="n">
        <v>144</v>
      </c>
      <c r="DW50" s="48" t="n">
        <v>143</v>
      </c>
      <c r="DX50" s="48" t="n">
        <v>130</v>
      </c>
      <c r="DY50" s="48" t="n">
        <v>12</v>
      </c>
      <c r="DZ50" s="48" t="n">
        <v>0</v>
      </c>
      <c r="EA50" s="48" t="n">
        <v>1</v>
      </c>
      <c r="EB50" s="48" t="n">
        <v>1</v>
      </c>
      <c r="EC50" s="48" t="n">
        <v>173</v>
      </c>
      <c r="ED50" s="48" t="n">
        <v>14</v>
      </c>
      <c r="EE50" s="48" t="n">
        <v>0</v>
      </c>
      <c r="EF50" s="49" t="n">
        <v>148</v>
      </c>
      <c r="EG50" s="48" t="n">
        <v>52</v>
      </c>
      <c r="EH50" s="48" t="n">
        <v>51</v>
      </c>
      <c r="EI50" s="48" t="n">
        <v>41</v>
      </c>
      <c r="EJ50" s="48" t="n">
        <v>8</v>
      </c>
      <c r="EK50" s="48" t="n">
        <v>0</v>
      </c>
      <c r="EL50" s="48" t="n">
        <v>2</v>
      </c>
      <c r="EM50" s="48" t="n">
        <v>1</v>
      </c>
      <c r="EN50" s="48" t="n">
        <v>96</v>
      </c>
      <c r="EO50" s="48" t="n">
        <v>5</v>
      </c>
      <c r="EP50" s="48" t="n">
        <v>0</v>
      </c>
      <c r="EQ50" s="48" t="n">
        <v>73</v>
      </c>
      <c r="ER50" s="48" t="n">
        <v>18</v>
      </c>
      <c r="ES50" s="48" t="n">
        <v>18</v>
      </c>
      <c r="ET50" s="48" t="n">
        <v>14</v>
      </c>
      <c r="EU50" s="48" t="n">
        <v>4</v>
      </c>
      <c r="EV50" s="48" t="n">
        <v>0</v>
      </c>
      <c r="EW50" s="48" t="n">
        <v>0</v>
      </c>
      <c r="EX50" s="48" t="n">
        <v>0</v>
      </c>
      <c r="EY50" s="48" t="n">
        <v>55</v>
      </c>
      <c r="EZ50" s="48" t="n">
        <v>4</v>
      </c>
      <c r="FA50" s="48" t="n">
        <v>0</v>
      </c>
      <c r="FB50" s="48" t="n">
        <v>56</v>
      </c>
      <c r="FC50" s="48" t="n">
        <v>5</v>
      </c>
      <c r="FD50" s="48" t="n">
        <v>5</v>
      </c>
      <c r="FE50" s="48" t="n">
        <v>3</v>
      </c>
      <c r="FF50" s="48" t="n">
        <v>2</v>
      </c>
      <c r="FG50" s="48" t="n">
        <v>0</v>
      </c>
      <c r="FH50" s="48" t="n">
        <v>0</v>
      </c>
      <c r="FI50" s="48" t="n">
        <v>0</v>
      </c>
      <c r="FJ50" s="48" t="n">
        <v>51</v>
      </c>
      <c r="FK50" s="48" t="n">
        <v>2</v>
      </c>
      <c r="FL50" s="50" t="n">
        <v>0</v>
      </c>
    </row>
    <row r="51" customFormat="false" ht="13.5" hidden="false" customHeight="false" outlineLevel="0" collapsed="false">
      <c r="A51" s="58" t="n">
        <v>406</v>
      </c>
      <c r="B51" s="59" t="s">
        <v>75</v>
      </c>
      <c r="C51" s="46" t="n">
        <v>2322</v>
      </c>
      <c r="D51" s="47" t="n">
        <v>173</v>
      </c>
      <c r="E51" s="48" t="n">
        <v>43</v>
      </c>
      <c r="F51" s="48" t="n">
        <v>35</v>
      </c>
      <c r="G51" s="48" t="n">
        <v>32</v>
      </c>
      <c r="H51" s="48" t="n">
        <v>1</v>
      </c>
      <c r="I51" s="48" t="n">
        <v>2</v>
      </c>
      <c r="J51" s="48" t="n">
        <v>0</v>
      </c>
      <c r="K51" s="48" t="n">
        <v>8</v>
      </c>
      <c r="L51" s="49" t="n">
        <v>130</v>
      </c>
      <c r="M51" s="48" t="n">
        <v>2</v>
      </c>
      <c r="N51" s="48" t="n">
        <v>125</v>
      </c>
      <c r="O51" s="48" t="n">
        <v>173</v>
      </c>
      <c r="P51" s="48" t="n">
        <v>150</v>
      </c>
      <c r="Q51" s="48" t="n">
        <v>128</v>
      </c>
      <c r="R51" s="48" t="n">
        <v>128</v>
      </c>
      <c r="S51" s="48" t="n">
        <v>0</v>
      </c>
      <c r="T51" s="48" t="n">
        <v>0</v>
      </c>
      <c r="U51" s="48" t="n">
        <v>0</v>
      </c>
      <c r="V51" s="48" t="n">
        <v>22</v>
      </c>
      <c r="W51" s="48" t="n">
        <v>23</v>
      </c>
      <c r="X51" s="48" t="n">
        <v>2</v>
      </c>
      <c r="Y51" s="48" t="n">
        <v>8</v>
      </c>
      <c r="Z51" s="48" t="n">
        <v>161</v>
      </c>
      <c r="AA51" s="48" t="n">
        <v>157</v>
      </c>
      <c r="AB51" s="48" t="n">
        <v>146</v>
      </c>
      <c r="AC51" s="49" t="n">
        <v>145</v>
      </c>
      <c r="AD51" s="48" t="n">
        <v>1</v>
      </c>
      <c r="AE51" s="48" t="n">
        <v>0</v>
      </c>
      <c r="AF51" s="48" t="n">
        <v>0</v>
      </c>
      <c r="AG51" s="48" t="n">
        <v>11</v>
      </c>
      <c r="AH51" s="48" t="n">
        <v>4</v>
      </c>
      <c r="AI51" s="48" t="n">
        <v>0</v>
      </c>
      <c r="AJ51" s="49" t="n">
        <v>0</v>
      </c>
      <c r="AK51" s="48" t="n">
        <v>158</v>
      </c>
      <c r="AL51" s="48" t="n">
        <v>148</v>
      </c>
      <c r="AM51" s="48" t="n">
        <v>142</v>
      </c>
      <c r="AN51" s="48" t="n">
        <v>139</v>
      </c>
      <c r="AO51" s="48" t="n">
        <v>2</v>
      </c>
      <c r="AP51" s="48" t="n">
        <v>0</v>
      </c>
      <c r="AQ51" s="48" t="n">
        <v>1</v>
      </c>
      <c r="AR51" s="48" t="n">
        <v>6</v>
      </c>
      <c r="AS51" s="48" t="n">
        <v>10</v>
      </c>
      <c r="AT51" s="48" t="n">
        <v>0</v>
      </c>
      <c r="AU51" s="49" t="n">
        <v>0</v>
      </c>
      <c r="AV51" s="48" t="n">
        <v>140</v>
      </c>
      <c r="AW51" s="48" t="n">
        <v>134</v>
      </c>
      <c r="AX51" s="48" t="n">
        <v>126</v>
      </c>
      <c r="AY51" s="48" t="n">
        <v>125</v>
      </c>
      <c r="AZ51" s="48" t="n">
        <v>1</v>
      </c>
      <c r="BA51" s="48" t="n">
        <v>0</v>
      </c>
      <c r="BB51" s="48" t="n">
        <v>0</v>
      </c>
      <c r="BC51" s="48" t="n">
        <v>8</v>
      </c>
      <c r="BD51" s="48" t="n">
        <v>6</v>
      </c>
      <c r="BE51" s="48" t="n">
        <v>0</v>
      </c>
      <c r="BF51" s="48" t="n">
        <v>0</v>
      </c>
      <c r="BG51" s="48" t="n">
        <v>153</v>
      </c>
      <c r="BH51" s="48" t="n">
        <v>147</v>
      </c>
      <c r="BI51" s="48" t="n">
        <v>139</v>
      </c>
      <c r="BJ51" s="48" t="n">
        <v>138</v>
      </c>
      <c r="BK51" s="48" t="n">
        <v>1</v>
      </c>
      <c r="BL51" s="48" t="n">
        <v>0</v>
      </c>
      <c r="BM51" s="48" t="n">
        <v>0</v>
      </c>
      <c r="BN51" s="48" t="n">
        <v>8</v>
      </c>
      <c r="BO51" s="48" t="n">
        <v>6</v>
      </c>
      <c r="BP51" s="48" t="n">
        <v>0</v>
      </c>
      <c r="BQ51" s="48" t="n">
        <v>0</v>
      </c>
      <c r="BR51" s="48" t="n">
        <v>223</v>
      </c>
      <c r="BS51" s="48" t="n">
        <v>217</v>
      </c>
      <c r="BT51" s="48" t="n">
        <v>205</v>
      </c>
      <c r="BU51" s="48" t="n">
        <v>201</v>
      </c>
      <c r="BV51" s="48" t="n">
        <v>2</v>
      </c>
      <c r="BW51" s="48" t="n">
        <v>0</v>
      </c>
      <c r="BX51" s="48" t="n">
        <v>2</v>
      </c>
      <c r="BY51" s="48" t="n">
        <v>12</v>
      </c>
      <c r="BZ51" s="48" t="n">
        <v>6</v>
      </c>
      <c r="CA51" s="48" t="n">
        <v>2</v>
      </c>
      <c r="CB51" s="48" t="n">
        <v>0</v>
      </c>
      <c r="CC51" s="48" t="n">
        <v>224</v>
      </c>
      <c r="CD51" s="48" t="n">
        <v>211</v>
      </c>
      <c r="CE51" s="48" t="n">
        <v>204</v>
      </c>
      <c r="CF51" s="48" t="n">
        <v>196</v>
      </c>
      <c r="CG51" s="48" t="n">
        <v>3</v>
      </c>
      <c r="CH51" s="48" t="n">
        <v>0</v>
      </c>
      <c r="CI51" s="48" t="n">
        <v>5</v>
      </c>
      <c r="CJ51" s="48" t="n">
        <v>7</v>
      </c>
      <c r="CK51" s="48" t="n">
        <v>13</v>
      </c>
      <c r="CL51" s="48" t="n">
        <v>0</v>
      </c>
      <c r="CM51" s="48" t="n">
        <v>0</v>
      </c>
      <c r="CN51" s="48" t="n">
        <v>192</v>
      </c>
      <c r="CO51" s="48" t="n">
        <v>177</v>
      </c>
      <c r="CP51" s="48" t="n">
        <v>167</v>
      </c>
      <c r="CQ51" s="48" t="n">
        <v>162</v>
      </c>
      <c r="CR51" s="48" t="n">
        <v>2</v>
      </c>
      <c r="CS51" s="48" t="n">
        <v>0</v>
      </c>
      <c r="CT51" s="48" t="n">
        <v>3</v>
      </c>
      <c r="CU51" s="48" t="n">
        <v>10</v>
      </c>
      <c r="CV51" s="48" t="n">
        <v>15</v>
      </c>
      <c r="CW51" s="48" t="n">
        <v>2</v>
      </c>
      <c r="CX51" s="48" t="n">
        <v>0</v>
      </c>
      <c r="CY51" s="48" t="n">
        <v>198</v>
      </c>
      <c r="CZ51" s="48" t="n">
        <v>159</v>
      </c>
      <c r="DA51" s="48" t="n">
        <v>147</v>
      </c>
      <c r="DB51" s="48" t="n">
        <v>138</v>
      </c>
      <c r="DC51" s="48" t="n">
        <v>4</v>
      </c>
      <c r="DD51" s="48" t="n">
        <v>0</v>
      </c>
      <c r="DE51" s="48" t="n">
        <v>5</v>
      </c>
      <c r="DF51" s="48" t="n">
        <v>12</v>
      </c>
      <c r="DG51" s="48" t="n">
        <v>39</v>
      </c>
      <c r="DH51" s="48" t="n">
        <v>5</v>
      </c>
      <c r="DI51" s="48" t="n">
        <v>0</v>
      </c>
      <c r="DJ51" s="48" t="n">
        <v>188</v>
      </c>
      <c r="DK51" s="48" t="n">
        <v>116</v>
      </c>
      <c r="DL51" s="48" t="n">
        <v>113</v>
      </c>
      <c r="DM51" s="48" t="n">
        <v>98</v>
      </c>
      <c r="DN51" s="48" t="n">
        <v>12</v>
      </c>
      <c r="DO51" s="48" t="n">
        <v>0</v>
      </c>
      <c r="DP51" s="48" t="n">
        <v>3</v>
      </c>
      <c r="DQ51" s="48" t="n">
        <v>3</v>
      </c>
      <c r="DR51" s="48" t="n">
        <v>72</v>
      </c>
      <c r="DS51" s="48" t="n">
        <v>9</v>
      </c>
      <c r="DT51" s="48" t="n">
        <v>0</v>
      </c>
      <c r="DU51" s="48" t="n">
        <v>149</v>
      </c>
      <c r="DV51" s="48" t="n">
        <v>52</v>
      </c>
      <c r="DW51" s="48" t="n">
        <v>51</v>
      </c>
      <c r="DX51" s="48" t="n">
        <v>43</v>
      </c>
      <c r="DY51" s="48" t="n">
        <v>7</v>
      </c>
      <c r="DZ51" s="48" t="n">
        <v>0</v>
      </c>
      <c r="EA51" s="48" t="n">
        <v>1</v>
      </c>
      <c r="EB51" s="48" t="n">
        <v>1</v>
      </c>
      <c r="EC51" s="48" t="n">
        <v>97</v>
      </c>
      <c r="ED51" s="48" t="n">
        <v>14</v>
      </c>
      <c r="EE51" s="48" t="n">
        <v>0</v>
      </c>
      <c r="EF51" s="49" t="n">
        <v>106</v>
      </c>
      <c r="EG51" s="48" t="n">
        <v>29</v>
      </c>
      <c r="EH51" s="48" t="n">
        <v>27</v>
      </c>
      <c r="EI51" s="48" t="n">
        <v>21</v>
      </c>
      <c r="EJ51" s="48" t="n">
        <v>4</v>
      </c>
      <c r="EK51" s="48" t="n">
        <v>0</v>
      </c>
      <c r="EL51" s="48" t="n">
        <v>2</v>
      </c>
      <c r="EM51" s="48" t="n">
        <v>2</v>
      </c>
      <c r="EN51" s="48" t="n">
        <v>77</v>
      </c>
      <c r="EO51" s="48" t="n">
        <v>15</v>
      </c>
      <c r="EP51" s="48" t="n">
        <v>0</v>
      </c>
      <c r="EQ51" s="48" t="n">
        <v>46</v>
      </c>
      <c r="ER51" s="48" t="n">
        <v>9</v>
      </c>
      <c r="ES51" s="48" t="n">
        <v>9</v>
      </c>
      <c r="ET51" s="48" t="n">
        <v>7</v>
      </c>
      <c r="EU51" s="48" t="n">
        <v>1</v>
      </c>
      <c r="EV51" s="48" t="n">
        <v>0</v>
      </c>
      <c r="EW51" s="48" t="n">
        <v>1</v>
      </c>
      <c r="EX51" s="48" t="n">
        <v>0</v>
      </c>
      <c r="EY51" s="48" t="n">
        <v>37</v>
      </c>
      <c r="EZ51" s="48" t="n">
        <v>2</v>
      </c>
      <c r="FA51" s="48" t="n">
        <v>0</v>
      </c>
      <c r="FB51" s="48" t="n">
        <v>38</v>
      </c>
      <c r="FC51" s="48" t="n">
        <v>2</v>
      </c>
      <c r="FD51" s="48" t="n">
        <v>1</v>
      </c>
      <c r="FE51" s="48" t="n">
        <v>1</v>
      </c>
      <c r="FF51" s="48" t="n">
        <v>0</v>
      </c>
      <c r="FG51" s="48" t="n">
        <v>0</v>
      </c>
      <c r="FH51" s="48" t="n">
        <v>0</v>
      </c>
      <c r="FI51" s="48" t="n">
        <v>1</v>
      </c>
      <c r="FJ51" s="48" t="n">
        <v>36</v>
      </c>
      <c r="FK51" s="48" t="n">
        <v>2</v>
      </c>
      <c r="FL51" s="50" t="n">
        <v>0</v>
      </c>
    </row>
    <row r="52" customFormat="false" ht="13.5" hidden="false" customHeight="false" outlineLevel="0" collapsed="false">
      <c r="A52" s="58" t="n">
        <v>407</v>
      </c>
      <c r="B52" s="59" t="s">
        <v>76</v>
      </c>
      <c r="C52" s="46" t="n">
        <v>3962</v>
      </c>
      <c r="D52" s="47" t="n">
        <v>311</v>
      </c>
      <c r="E52" s="48" t="n">
        <v>49</v>
      </c>
      <c r="F52" s="48" t="n">
        <v>41</v>
      </c>
      <c r="G52" s="48" t="n">
        <v>37</v>
      </c>
      <c r="H52" s="48" t="n">
        <v>1</v>
      </c>
      <c r="I52" s="48" t="n">
        <v>3</v>
      </c>
      <c r="J52" s="48" t="n">
        <v>0</v>
      </c>
      <c r="K52" s="48" t="n">
        <v>8</v>
      </c>
      <c r="L52" s="49" t="n">
        <v>261</v>
      </c>
      <c r="M52" s="48" t="n">
        <v>0</v>
      </c>
      <c r="N52" s="48" t="n">
        <v>260</v>
      </c>
      <c r="O52" s="48" t="n">
        <v>221</v>
      </c>
      <c r="P52" s="48" t="n">
        <v>203</v>
      </c>
      <c r="Q52" s="48" t="n">
        <v>183</v>
      </c>
      <c r="R52" s="48" t="n">
        <v>180</v>
      </c>
      <c r="S52" s="48" t="n">
        <v>1</v>
      </c>
      <c r="T52" s="48" t="n">
        <v>0</v>
      </c>
      <c r="U52" s="48" t="n">
        <v>2</v>
      </c>
      <c r="V52" s="48" t="n">
        <v>20</v>
      </c>
      <c r="W52" s="48" t="n">
        <v>18</v>
      </c>
      <c r="X52" s="48" t="n">
        <v>2</v>
      </c>
      <c r="Y52" s="48" t="n">
        <v>11</v>
      </c>
      <c r="Z52" s="48" t="n">
        <v>272</v>
      </c>
      <c r="AA52" s="48" t="n">
        <v>259</v>
      </c>
      <c r="AB52" s="48" t="n">
        <v>240</v>
      </c>
      <c r="AC52" s="49" t="n">
        <v>239</v>
      </c>
      <c r="AD52" s="48" t="n">
        <v>0</v>
      </c>
      <c r="AE52" s="48" t="n">
        <v>0</v>
      </c>
      <c r="AF52" s="48" t="n">
        <v>1</v>
      </c>
      <c r="AG52" s="48" t="n">
        <v>19</v>
      </c>
      <c r="AH52" s="48" t="n">
        <v>12</v>
      </c>
      <c r="AI52" s="48" t="n">
        <v>0</v>
      </c>
      <c r="AJ52" s="49" t="n">
        <v>0</v>
      </c>
      <c r="AK52" s="48" t="n">
        <v>274</v>
      </c>
      <c r="AL52" s="48" t="n">
        <v>267</v>
      </c>
      <c r="AM52" s="48" t="n">
        <v>254</v>
      </c>
      <c r="AN52" s="48" t="n">
        <v>251</v>
      </c>
      <c r="AO52" s="48" t="n">
        <v>1</v>
      </c>
      <c r="AP52" s="48" t="n">
        <v>0</v>
      </c>
      <c r="AQ52" s="48" t="n">
        <v>2</v>
      </c>
      <c r="AR52" s="48" t="n">
        <v>13</v>
      </c>
      <c r="AS52" s="48" t="n">
        <v>7</v>
      </c>
      <c r="AT52" s="48" t="n">
        <v>0</v>
      </c>
      <c r="AU52" s="49" t="n">
        <v>0</v>
      </c>
      <c r="AV52" s="48" t="n">
        <v>272</v>
      </c>
      <c r="AW52" s="48" t="n">
        <v>264</v>
      </c>
      <c r="AX52" s="48" t="n">
        <v>249</v>
      </c>
      <c r="AY52" s="48" t="n">
        <v>248</v>
      </c>
      <c r="AZ52" s="48" t="n">
        <v>0</v>
      </c>
      <c r="BA52" s="48" t="n">
        <v>0</v>
      </c>
      <c r="BB52" s="48" t="n">
        <v>1</v>
      </c>
      <c r="BC52" s="48" t="n">
        <v>15</v>
      </c>
      <c r="BD52" s="48" t="n">
        <v>8</v>
      </c>
      <c r="BE52" s="48" t="n">
        <v>0</v>
      </c>
      <c r="BF52" s="48" t="n">
        <v>0</v>
      </c>
      <c r="BG52" s="48" t="n">
        <v>338</v>
      </c>
      <c r="BH52" s="48" t="n">
        <v>329</v>
      </c>
      <c r="BI52" s="48" t="n">
        <v>315</v>
      </c>
      <c r="BJ52" s="48" t="n">
        <v>315</v>
      </c>
      <c r="BK52" s="48" t="n">
        <v>0</v>
      </c>
      <c r="BL52" s="48" t="n">
        <v>0</v>
      </c>
      <c r="BM52" s="48" t="n">
        <v>0</v>
      </c>
      <c r="BN52" s="48" t="n">
        <v>14</v>
      </c>
      <c r="BO52" s="48" t="n">
        <v>9</v>
      </c>
      <c r="BP52" s="48" t="n">
        <v>1</v>
      </c>
      <c r="BQ52" s="48" t="n">
        <v>0</v>
      </c>
      <c r="BR52" s="48" t="n">
        <v>384</v>
      </c>
      <c r="BS52" s="48" t="n">
        <v>373</v>
      </c>
      <c r="BT52" s="48" t="n">
        <v>353</v>
      </c>
      <c r="BU52" s="48" t="n">
        <v>349</v>
      </c>
      <c r="BV52" s="48" t="n">
        <v>0</v>
      </c>
      <c r="BW52" s="48" t="n">
        <v>0</v>
      </c>
      <c r="BX52" s="48" t="n">
        <v>4</v>
      </c>
      <c r="BY52" s="48" t="n">
        <v>20</v>
      </c>
      <c r="BZ52" s="48" t="n">
        <v>11</v>
      </c>
      <c r="CA52" s="48" t="n">
        <v>2</v>
      </c>
      <c r="CB52" s="48" t="n">
        <v>0</v>
      </c>
      <c r="CC52" s="48" t="n">
        <v>424</v>
      </c>
      <c r="CD52" s="48" t="n">
        <v>409</v>
      </c>
      <c r="CE52" s="48" t="n">
        <v>381</v>
      </c>
      <c r="CF52" s="48" t="n">
        <v>375</v>
      </c>
      <c r="CG52" s="48" t="n">
        <v>1</v>
      </c>
      <c r="CH52" s="48" t="n">
        <v>0</v>
      </c>
      <c r="CI52" s="48" t="n">
        <v>5</v>
      </c>
      <c r="CJ52" s="48" t="n">
        <v>28</v>
      </c>
      <c r="CK52" s="48" t="n">
        <v>14</v>
      </c>
      <c r="CL52" s="48" t="n">
        <v>0</v>
      </c>
      <c r="CM52" s="48" t="n">
        <v>0</v>
      </c>
      <c r="CN52" s="48" t="n">
        <v>302</v>
      </c>
      <c r="CO52" s="48" t="n">
        <v>269</v>
      </c>
      <c r="CP52" s="48" t="n">
        <v>250</v>
      </c>
      <c r="CQ52" s="48" t="n">
        <v>244</v>
      </c>
      <c r="CR52" s="48" t="n">
        <v>1</v>
      </c>
      <c r="CS52" s="48" t="n">
        <v>0</v>
      </c>
      <c r="CT52" s="48" t="n">
        <v>5</v>
      </c>
      <c r="CU52" s="48" t="n">
        <v>19</v>
      </c>
      <c r="CV52" s="48" t="n">
        <v>33</v>
      </c>
      <c r="CW52" s="48" t="n">
        <v>1</v>
      </c>
      <c r="CX52" s="48" t="n">
        <v>0</v>
      </c>
      <c r="CY52" s="48" t="n">
        <v>318</v>
      </c>
      <c r="CZ52" s="48" t="n">
        <v>244</v>
      </c>
      <c r="DA52" s="48" t="n">
        <v>224</v>
      </c>
      <c r="DB52" s="48" t="n">
        <v>215</v>
      </c>
      <c r="DC52" s="48" t="n">
        <v>3</v>
      </c>
      <c r="DD52" s="48" t="n">
        <v>0</v>
      </c>
      <c r="DE52" s="48" t="n">
        <v>6</v>
      </c>
      <c r="DF52" s="48" t="n">
        <v>20</v>
      </c>
      <c r="DG52" s="48" t="n">
        <v>74</v>
      </c>
      <c r="DH52" s="48" t="n">
        <v>5</v>
      </c>
      <c r="DI52" s="48" t="n">
        <v>0</v>
      </c>
      <c r="DJ52" s="48" t="n">
        <v>323</v>
      </c>
      <c r="DK52" s="48" t="n">
        <v>179</v>
      </c>
      <c r="DL52" s="48" t="n">
        <v>163</v>
      </c>
      <c r="DM52" s="48" t="n">
        <v>157</v>
      </c>
      <c r="DN52" s="48" t="n">
        <v>2</v>
      </c>
      <c r="DO52" s="48" t="n">
        <v>0</v>
      </c>
      <c r="DP52" s="48" t="n">
        <v>4</v>
      </c>
      <c r="DQ52" s="48" t="n">
        <v>16</v>
      </c>
      <c r="DR52" s="48" t="n">
        <v>144</v>
      </c>
      <c r="DS52" s="48" t="n">
        <v>10</v>
      </c>
      <c r="DT52" s="48" t="n">
        <v>0</v>
      </c>
      <c r="DU52" s="48" t="n">
        <v>257</v>
      </c>
      <c r="DV52" s="48" t="n">
        <v>97</v>
      </c>
      <c r="DW52" s="48" t="n">
        <v>94</v>
      </c>
      <c r="DX52" s="48" t="n">
        <v>84</v>
      </c>
      <c r="DY52" s="48" t="n">
        <v>7</v>
      </c>
      <c r="DZ52" s="48" t="n">
        <v>0</v>
      </c>
      <c r="EA52" s="48" t="n">
        <v>3</v>
      </c>
      <c r="EB52" s="48" t="n">
        <v>3</v>
      </c>
      <c r="EC52" s="48" t="n">
        <v>160</v>
      </c>
      <c r="ED52" s="48" t="n">
        <v>12</v>
      </c>
      <c r="EE52" s="48" t="n">
        <v>0</v>
      </c>
      <c r="EF52" s="49" t="n">
        <v>142</v>
      </c>
      <c r="EG52" s="48" t="n">
        <v>22</v>
      </c>
      <c r="EH52" s="48" t="n">
        <v>21</v>
      </c>
      <c r="EI52" s="48" t="n">
        <v>16</v>
      </c>
      <c r="EJ52" s="48" t="n">
        <v>4</v>
      </c>
      <c r="EK52" s="48" t="n">
        <v>0</v>
      </c>
      <c r="EL52" s="48" t="n">
        <v>1</v>
      </c>
      <c r="EM52" s="48" t="n">
        <v>1</v>
      </c>
      <c r="EN52" s="48" t="n">
        <v>120</v>
      </c>
      <c r="EO52" s="48" t="n">
        <v>6</v>
      </c>
      <c r="EP52" s="48" t="n">
        <v>0</v>
      </c>
      <c r="EQ52" s="48" t="n">
        <v>84</v>
      </c>
      <c r="ER52" s="48" t="n">
        <v>5</v>
      </c>
      <c r="ES52" s="48" t="n">
        <v>5</v>
      </c>
      <c r="ET52" s="48" t="n">
        <v>5</v>
      </c>
      <c r="EU52" s="48" t="n">
        <v>0</v>
      </c>
      <c r="EV52" s="48" t="n">
        <v>0</v>
      </c>
      <c r="EW52" s="48" t="n">
        <v>0</v>
      </c>
      <c r="EX52" s="48" t="n">
        <v>0</v>
      </c>
      <c r="EY52" s="48" t="n">
        <v>78</v>
      </c>
      <c r="EZ52" s="48" t="n">
        <v>4</v>
      </c>
      <c r="FA52" s="48" t="n">
        <v>0</v>
      </c>
      <c r="FB52" s="48" t="n">
        <v>40</v>
      </c>
      <c r="FC52" s="48" t="n">
        <v>2</v>
      </c>
      <c r="FD52" s="48" t="n">
        <v>2</v>
      </c>
      <c r="FE52" s="48" t="n">
        <v>1</v>
      </c>
      <c r="FF52" s="48" t="n">
        <v>0</v>
      </c>
      <c r="FG52" s="48" t="n">
        <v>0</v>
      </c>
      <c r="FH52" s="48" t="n">
        <v>1</v>
      </c>
      <c r="FI52" s="48" t="n">
        <v>0</v>
      </c>
      <c r="FJ52" s="48" t="n">
        <v>38</v>
      </c>
      <c r="FK52" s="48" t="n">
        <v>2</v>
      </c>
      <c r="FL52" s="50" t="n">
        <v>0</v>
      </c>
    </row>
    <row r="53" customFormat="false" ht="13.5" hidden="false" customHeight="false" outlineLevel="0" collapsed="false">
      <c r="A53" s="58" t="n">
        <v>408</v>
      </c>
      <c r="B53" s="59" t="s">
        <v>77</v>
      </c>
      <c r="C53" s="46" t="n">
        <v>4302</v>
      </c>
      <c r="D53" s="47" t="n">
        <v>342</v>
      </c>
      <c r="E53" s="48" t="n">
        <v>55</v>
      </c>
      <c r="F53" s="48" t="n">
        <v>45</v>
      </c>
      <c r="G53" s="48" t="n">
        <v>43</v>
      </c>
      <c r="H53" s="48" t="n">
        <v>0</v>
      </c>
      <c r="I53" s="48" t="n">
        <v>0</v>
      </c>
      <c r="J53" s="48" t="n">
        <v>2</v>
      </c>
      <c r="K53" s="48" t="n">
        <v>10</v>
      </c>
      <c r="L53" s="49" t="n">
        <v>287</v>
      </c>
      <c r="M53" s="48" t="n">
        <v>0</v>
      </c>
      <c r="N53" s="48" t="n">
        <v>285</v>
      </c>
      <c r="O53" s="48" t="n">
        <v>217</v>
      </c>
      <c r="P53" s="48" t="n">
        <v>203</v>
      </c>
      <c r="Q53" s="48" t="n">
        <v>178</v>
      </c>
      <c r="R53" s="48" t="n">
        <v>178</v>
      </c>
      <c r="S53" s="48" t="n">
        <v>0</v>
      </c>
      <c r="T53" s="48" t="n">
        <v>0</v>
      </c>
      <c r="U53" s="48" t="n">
        <v>0</v>
      </c>
      <c r="V53" s="48" t="n">
        <v>25</v>
      </c>
      <c r="W53" s="48" t="n">
        <v>14</v>
      </c>
      <c r="X53" s="48" t="n">
        <v>0</v>
      </c>
      <c r="Y53" s="48" t="n">
        <v>10</v>
      </c>
      <c r="Z53" s="48" t="n">
        <v>299</v>
      </c>
      <c r="AA53" s="48" t="n">
        <v>290</v>
      </c>
      <c r="AB53" s="48" t="n">
        <v>271</v>
      </c>
      <c r="AC53" s="49" t="n">
        <v>269</v>
      </c>
      <c r="AD53" s="48" t="n">
        <v>0</v>
      </c>
      <c r="AE53" s="48" t="n">
        <v>0</v>
      </c>
      <c r="AF53" s="48" t="n">
        <v>2</v>
      </c>
      <c r="AG53" s="48" t="n">
        <v>19</v>
      </c>
      <c r="AH53" s="48" t="n">
        <v>9</v>
      </c>
      <c r="AI53" s="48" t="n">
        <v>0</v>
      </c>
      <c r="AJ53" s="49" t="n">
        <v>1</v>
      </c>
      <c r="AK53" s="48" t="n">
        <v>299</v>
      </c>
      <c r="AL53" s="48" t="n">
        <v>280</v>
      </c>
      <c r="AM53" s="48" t="n">
        <v>274</v>
      </c>
      <c r="AN53" s="48" t="n">
        <v>272</v>
      </c>
      <c r="AO53" s="48" t="n">
        <v>0</v>
      </c>
      <c r="AP53" s="48" t="n">
        <v>0</v>
      </c>
      <c r="AQ53" s="48" t="n">
        <v>2</v>
      </c>
      <c r="AR53" s="48" t="n">
        <v>6</v>
      </c>
      <c r="AS53" s="48" t="n">
        <v>19</v>
      </c>
      <c r="AT53" s="48" t="n">
        <v>1</v>
      </c>
      <c r="AU53" s="49" t="n">
        <v>0</v>
      </c>
      <c r="AV53" s="48" t="n">
        <v>295</v>
      </c>
      <c r="AW53" s="48" t="n">
        <v>291</v>
      </c>
      <c r="AX53" s="48" t="n">
        <v>286</v>
      </c>
      <c r="AY53" s="48" t="n">
        <v>283</v>
      </c>
      <c r="AZ53" s="48" t="n">
        <v>0</v>
      </c>
      <c r="BA53" s="48" t="n">
        <v>0</v>
      </c>
      <c r="BB53" s="48" t="n">
        <v>3</v>
      </c>
      <c r="BC53" s="48" t="n">
        <v>5</v>
      </c>
      <c r="BD53" s="48" t="n">
        <v>4</v>
      </c>
      <c r="BE53" s="48" t="n">
        <v>0</v>
      </c>
      <c r="BF53" s="48" t="n">
        <v>0</v>
      </c>
      <c r="BG53" s="48" t="n">
        <v>357</v>
      </c>
      <c r="BH53" s="48" t="n">
        <v>346</v>
      </c>
      <c r="BI53" s="48" t="n">
        <v>337</v>
      </c>
      <c r="BJ53" s="48" t="n">
        <v>333</v>
      </c>
      <c r="BK53" s="48" t="n">
        <v>0</v>
      </c>
      <c r="BL53" s="48" t="n">
        <v>0</v>
      </c>
      <c r="BM53" s="48" t="n">
        <v>4</v>
      </c>
      <c r="BN53" s="48" t="n">
        <v>9</v>
      </c>
      <c r="BO53" s="48" t="n">
        <v>11</v>
      </c>
      <c r="BP53" s="48" t="n">
        <v>0</v>
      </c>
      <c r="BQ53" s="48" t="n">
        <v>0</v>
      </c>
      <c r="BR53" s="48" t="n">
        <v>442</v>
      </c>
      <c r="BS53" s="48" t="n">
        <v>423</v>
      </c>
      <c r="BT53" s="48" t="n">
        <v>410</v>
      </c>
      <c r="BU53" s="48" t="n">
        <v>391</v>
      </c>
      <c r="BV53" s="48" t="n">
        <v>0</v>
      </c>
      <c r="BW53" s="48" t="n">
        <v>0</v>
      </c>
      <c r="BX53" s="48" t="n">
        <v>19</v>
      </c>
      <c r="BY53" s="48" t="n">
        <v>13</v>
      </c>
      <c r="BZ53" s="48" t="n">
        <v>19</v>
      </c>
      <c r="CA53" s="48" t="n">
        <v>2</v>
      </c>
      <c r="CB53" s="48" t="n">
        <v>0</v>
      </c>
      <c r="CC53" s="48" t="n">
        <v>425</v>
      </c>
      <c r="CD53" s="48" t="n">
        <v>414</v>
      </c>
      <c r="CE53" s="48" t="n">
        <v>404</v>
      </c>
      <c r="CF53" s="48" t="n">
        <v>393</v>
      </c>
      <c r="CG53" s="48" t="n">
        <v>0</v>
      </c>
      <c r="CH53" s="48" t="n">
        <v>0</v>
      </c>
      <c r="CI53" s="48" t="n">
        <v>11</v>
      </c>
      <c r="CJ53" s="48" t="n">
        <v>10</v>
      </c>
      <c r="CK53" s="48" t="n">
        <v>11</v>
      </c>
      <c r="CL53" s="48" t="n">
        <v>0</v>
      </c>
      <c r="CM53" s="48" t="n">
        <v>0</v>
      </c>
      <c r="CN53" s="48" t="n">
        <v>301</v>
      </c>
      <c r="CO53" s="48" t="n">
        <v>275</v>
      </c>
      <c r="CP53" s="48" t="n">
        <v>267</v>
      </c>
      <c r="CQ53" s="48" t="n">
        <v>258</v>
      </c>
      <c r="CR53" s="48" t="n">
        <v>0</v>
      </c>
      <c r="CS53" s="48" t="n">
        <v>0</v>
      </c>
      <c r="CT53" s="48" t="n">
        <v>9</v>
      </c>
      <c r="CU53" s="48" t="n">
        <v>8</v>
      </c>
      <c r="CV53" s="48" t="n">
        <v>26</v>
      </c>
      <c r="CW53" s="48" t="n">
        <v>0</v>
      </c>
      <c r="CX53" s="48" t="n">
        <v>0</v>
      </c>
      <c r="CY53" s="48" t="n">
        <v>310</v>
      </c>
      <c r="CZ53" s="48" t="n">
        <v>235</v>
      </c>
      <c r="DA53" s="48" t="n">
        <v>222</v>
      </c>
      <c r="DB53" s="48" t="n">
        <v>207</v>
      </c>
      <c r="DC53" s="48" t="n">
        <v>2</v>
      </c>
      <c r="DD53" s="48" t="n">
        <v>0</v>
      </c>
      <c r="DE53" s="48" t="n">
        <v>13</v>
      </c>
      <c r="DF53" s="48" t="n">
        <v>13</v>
      </c>
      <c r="DG53" s="48" t="n">
        <v>75</v>
      </c>
      <c r="DH53" s="48" t="n">
        <v>0</v>
      </c>
      <c r="DI53" s="48" t="n">
        <v>0</v>
      </c>
      <c r="DJ53" s="48" t="n">
        <v>378</v>
      </c>
      <c r="DK53" s="48" t="n">
        <v>235</v>
      </c>
      <c r="DL53" s="48" t="n">
        <v>228</v>
      </c>
      <c r="DM53" s="48" t="n">
        <v>222</v>
      </c>
      <c r="DN53" s="48" t="n">
        <v>2</v>
      </c>
      <c r="DO53" s="48" t="n">
        <v>0</v>
      </c>
      <c r="DP53" s="48" t="n">
        <v>4</v>
      </c>
      <c r="DQ53" s="48" t="n">
        <v>7</v>
      </c>
      <c r="DR53" s="48" t="n">
        <v>143</v>
      </c>
      <c r="DS53" s="48" t="n">
        <v>3</v>
      </c>
      <c r="DT53" s="48" t="n">
        <v>0</v>
      </c>
      <c r="DU53" s="48" t="n">
        <v>298</v>
      </c>
      <c r="DV53" s="48" t="n">
        <v>126</v>
      </c>
      <c r="DW53" s="48" t="n">
        <v>125</v>
      </c>
      <c r="DX53" s="48" t="n">
        <v>119</v>
      </c>
      <c r="DY53" s="48" t="n">
        <v>2</v>
      </c>
      <c r="DZ53" s="48" t="n">
        <v>0</v>
      </c>
      <c r="EA53" s="48" t="n">
        <v>4</v>
      </c>
      <c r="EB53" s="48" t="n">
        <v>1</v>
      </c>
      <c r="EC53" s="48" t="n">
        <v>172</v>
      </c>
      <c r="ED53" s="48" t="n">
        <v>1</v>
      </c>
      <c r="EE53" s="48" t="n">
        <v>0</v>
      </c>
      <c r="EF53" s="49" t="n">
        <v>181</v>
      </c>
      <c r="EG53" s="48" t="n">
        <v>35</v>
      </c>
      <c r="EH53" s="48" t="n">
        <v>33</v>
      </c>
      <c r="EI53" s="48" t="n">
        <v>32</v>
      </c>
      <c r="EJ53" s="48" t="n">
        <v>1</v>
      </c>
      <c r="EK53" s="48" t="n">
        <v>0</v>
      </c>
      <c r="EL53" s="48" t="n">
        <v>0</v>
      </c>
      <c r="EM53" s="48" t="n">
        <v>2</v>
      </c>
      <c r="EN53" s="48" t="n">
        <v>146</v>
      </c>
      <c r="EO53" s="48" t="n">
        <v>3</v>
      </c>
      <c r="EP53" s="48" t="n">
        <v>0</v>
      </c>
      <c r="EQ53" s="48" t="n">
        <v>85</v>
      </c>
      <c r="ER53" s="48" t="n">
        <v>13</v>
      </c>
      <c r="ES53" s="48" t="n">
        <v>13</v>
      </c>
      <c r="ET53" s="48" t="n">
        <v>13</v>
      </c>
      <c r="EU53" s="48" t="n">
        <v>0</v>
      </c>
      <c r="EV53" s="48" t="n">
        <v>0</v>
      </c>
      <c r="EW53" s="48" t="n">
        <v>0</v>
      </c>
      <c r="EX53" s="48" t="n">
        <v>0</v>
      </c>
      <c r="EY53" s="48" t="n">
        <v>72</v>
      </c>
      <c r="EZ53" s="48" t="n">
        <v>2</v>
      </c>
      <c r="FA53" s="48" t="n">
        <v>0</v>
      </c>
      <c r="FB53" s="48" t="n">
        <v>73</v>
      </c>
      <c r="FC53" s="48" t="n">
        <v>2</v>
      </c>
      <c r="FD53" s="48" t="n">
        <v>2</v>
      </c>
      <c r="FE53" s="48" t="n">
        <v>1</v>
      </c>
      <c r="FF53" s="48" t="n">
        <v>1</v>
      </c>
      <c r="FG53" s="48" t="n">
        <v>0</v>
      </c>
      <c r="FH53" s="48" t="n">
        <v>0</v>
      </c>
      <c r="FI53" s="48" t="n">
        <v>0</v>
      </c>
      <c r="FJ53" s="48" t="n">
        <v>71</v>
      </c>
      <c r="FK53" s="48" t="n">
        <v>0</v>
      </c>
      <c r="FL53" s="50" t="n">
        <v>0</v>
      </c>
    </row>
    <row r="54" customFormat="false" ht="13.5" hidden="false" customHeight="false" outlineLevel="0" collapsed="false">
      <c r="A54" s="58" t="n">
        <v>409</v>
      </c>
      <c r="B54" s="59" t="s">
        <v>78</v>
      </c>
      <c r="C54" s="46" t="n">
        <v>3611</v>
      </c>
      <c r="D54" s="47" t="n">
        <v>288</v>
      </c>
      <c r="E54" s="48" t="n">
        <v>50</v>
      </c>
      <c r="F54" s="48" t="n">
        <v>39</v>
      </c>
      <c r="G54" s="48" t="n">
        <v>38</v>
      </c>
      <c r="H54" s="48" t="n">
        <v>1</v>
      </c>
      <c r="I54" s="48" t="n">
        <v>0</v>
      </c>
      <c r="J54" s="48" t="n">
        <v>0</v>
      </c>
      <c r="K54" s="48" t="n">
        <v>11</v>
      </c>
      <c r="L54" s="49" t="n">
        <v>238</v>
      </c>
      <c r="M54" s="48" t="n">
        <v>0</v>
      </c>
      <c r="N54" s="48" t="n">
        <v>234</v>
      </c>
      <c r="O54" s="48" t="n">
        <v>227</v>
      </c>
      <c r="P54" s="48" t="n">
        <v>210</v>
      </c>
      <c r="Q54" s="48" t="n">
        <v>183</v>
      </c>
      <c r="R54" s="48" t="n">
        <v>183</v>
      </c>
      <c r="S54" s="48" t="n">
        <v>0</v>
      </c>
      <c r="T54" s="48" t="n">
        <v>0</v>
      </c>
      <c r="U54" s="48" t="n">
        <v>0</v>
      </c>
      <c r="V54" s="48" t="n">
        <v>27</v>
      </c>
      <c r="W54" s="48" t="n">
        <v>17</v>
      </c>
      <c r="X54" s="48" t="n">
        <v>0</v>
      </c>
      <c r="Y54" s="48" t="n">
        <v>11</v>
      </c>
      <c r="Z54" s="48" t="n">
        <v>213</v>
      </c>
      <c r="AA54" s="48" t="n">
        <v>206</v>
      </c>
      <c r="AB54" s="48" t="n">
        <v>186</v>
      </c>
      <c r="AC54" s="49" t="n">
        <v>185</v>
      </c>
      <c r="AD54" s="48" t="n">
        <v>0</v>
      </c>
      <c r="AE54" s="48" t="n">
        <v>0</v>
      </c>
      <c r="AF54" s="48" t="n">
        <v>1</v>
      </c>
      <c r="AG54" s="48" t="n">
        <v>20</v>
      </c>
      <c r="AH54" s="48" t="n">
        <v>7</v>
      </c>
      <c r="AI54" s="48" t="n">
        <v>0</v>
      </c>
      <c r="AJ54" s="49" t="n">
        <v>1</v>
      </c>
      <c r="AK54" s="48" t="n">
        <v>212</v>
      </c>
      <c r="AL54" s="48" t="n">
        <v>203</v>
      </c>
      <c r="AM54" s="48" t="n">
        <v>191</v>
      </c>
      <c r="AN54" s="48" t="n">
        <v>190</v>
      </c>
      <c r="AO54" s="48" t="n">
        <v>1</v>
      </c>
      <c r="AP54" s="48" t="n">
        <v>0</v>
      </c>
      <c r="AQ54" s="48" t="n">
        <v>0</v>
      </c>
      <c r="AR54" s="48" t="n">
        <v>12</v>
      </c>
      <c r="AS54" s="48" t="n">
        <v>9</v>
      </c>
      <c r="AT54" s="48" t="n">
        <v>1</v>
      </c>
      <c r="AU54" s="49" t="n">
        <v>0</v>
      </c>
      <c r="AV54" s="48" t="n">
        <v>212</v>
      </c>
      <c r="AW54" s="48" t="n">
        <v>204</v>
      </c>
      <c r="AX54" s="48" t="n">
        <v>193</v>
      </c>
      <c r="AY54" s="48" t="n">
        <v>192</v>
      </c>
      <c r="AZ54" s="48" t="n">
        <v>1</v>
      </c>
      <c r="BA54" s="48" t="n">
        <v>0</v>
      </c>
      <c r="BB54" s="48" t="n">
        <v>0</v>
      </c>
      <c r="BC54" s="48" t="n">
        <v>11</v>
      </c>
      <c r="BD54" s="48" t="n">
        <v>8</v>
      </c>
      <c r="BE54" s="48" t="n">
        <v>0</v>
      </c>
      <c r="BF54" s="48" t="n">
        <v>0</v>
      </c>
      <c r="BG54" s="48" t="n">
        <v>303</v>
      </c>
      <c r="BH54" s="48" t="n">
        <v>283</v>
      </c>
      <c r="BI54" s="48" t="n">
        <v>271</v>
      </c>
      <c r="BJ54" s="48" t="n">
        <v>269</v>
      </c>
      <c r="BK54" s="48" t="n">
        <v>1</v>
      </c>
      <c r="BL54" s="48" t="n">
        <v>0</v>
      </c>
      <c r="BM54" s="48" t="n">
        <v>1</v>
      </c>
      <c r="BN54" s="48" t="n">
        <v>12</v>
      </c>
      <c r="BO54" s="48" t="n">
        <v>20</v>
      </c>
      <c r="BP54" s="48" t="n">
        <v>0</v>
      </c>
      <c r="BQ54" s="48" t="n">
        <v>0</v>
      </c>
      <c r="BR54" s="48" t="n">
        <v>417</v>
      </c>
      <c r="BS54" s="48" t="n">
        <v>392</v>
      </c>
      <c r="BT54" s="48" t="n">
        <v>372</v>
      </c>
      <c r="BU54" s="48" t="n">
        <v>368</v>
      </c>
      <c r="BV54" s="48" t="n">
        <v>3</v>
      </c>
      <c r="BW54" s="48" t="n">
        <v>0</v>
      </c>
      <c r="BX54" s="48" t="n">
        <v>1</v>
      </c>
      <c r="BY54" s="48" t="n">
        <v>20</v>
      </c>
      <c r="BZ54" s="48" t="n">
        <v>25</v>
      </c>
      <c r="CA54" s="48" t="n">
        <v>0</v>
      </c>
      <c r="CB54" s="48" t="n">
        <v>0</v>
      </c>
      <c r="CC54" s="48" t="n">
        <v>417</v>
      </c>
      <c r="CD54" s="48" t="n">
        <v>389</v>
      </c>
      <c r="CE54" s="48" t="n">
        <v>372</v>
      </c>
      <c r="CF54" s="48" t="n">
        <v>368</v>
      </c>
      <c r="CG54" s="48" t="n">
        <v>1</v>
      </c>
      <c r="CH54" s="48" t="n">
        <v>0</v>
      </c>
      <c r="CI54" s="48" t="n">
        <v>3</v>
      </c>
      <c r="CJ54" s="48" t="n">
        <v>17</v>
      </c>
      <c r="CK54" s="48" t="n">
        <v>28</v>
      </c>
      <c r="CL54" s="48" t="n">
        <v>2</v>
      </c>
      <c r="CM54" s="48" t="n">
        <v>0</v>
      </c>
      <c r="CN54" s="48" t="n">
        <v>268</v>
      </c>
      <c r="CO54" s="48" t="n">
        <v>241</v>
      </c>
      <c r="CP54" s="48" t="n">
        <v>230</v>
      </c>
      <c r="CQ54" s="48" t="n">
        <v>224</v>
      </c>
      <c r="CR54" s="48" t="n">
        <v>3</v>
      </c>
      <c r="CS54" s="48" t="n">
        <v>0</v>
      </c>
      <c r="CT54" s="48" t="n">
        <v>3</v>
      </c>
      <c r="CU54" s="48" t="n">
        <v>11</v>
      </c>
      <c r="CV54" s="48" t="n">
        <v>27</v>
      </c>
      <c r="CW54" s="48" t="n">
        <v>2</v>
      </c>
      <c r="CX54" s="48" t="n">
        <v>0</v>
      </c>
      <c r="CY54" s="48" t="n">
        <v>254</v>
      </c>
      <c r="CZ54" s="48" t="n">
        <v>195</v>
      </c>
      <c r="DA54" s="48" t="n">
        <v>183</v>
      </c>
      <c r="DB54" s="48" t="n">
        <v>175</v>
      </c>
      <c r="DC54" s="48" t="n">
        <v>5</v>
      </c>
      <c r="DD54" s="48" t="n">
        <v>0</v>
      </c>
      <c r="DE54" s="48" t="n">
        <v>3</v>
      </c>
      <c r="DF54" s="48" t="n">
        <v>12</v>
      </c>
      <c r="DG54" s="48" t="n">
        <v>59</v>
      </c>
      <c r="DH54" s="48" t="n">
        <v>2</v>
      </c>
      <c r="DI54" s="48" t="n">
        <v>0</v>
      </c>
      <c r="DJ54" s="48" t="n">
        <v>271</v>
      </c>
      <c r="DK54" s="48" t="n">
        <v>184</v>
      </c>
      <c r="DL54" s="48" t="n">
        <v>181</v>
      </c>
      <c r="DM54" s="48" t="n">
        <v>172</v>
      </c>
      <c r="DN54" s="48" t="n">
        <v>7</v>
      </c>
      <c r="DO54" s="48" t="n">
        <v>0</v>
      </c>
      <c r="DP54" s="48" t="n">
        <v>2</v>
      </c>
      <c r="DQ54" s="48" t="n">
        <v>3</v>
      </c>
      <c r="DR54" s="48" t="n">
        <v>87</v>
      </c>
      <c r="DS54" s="48" t="n">
        <v>4</v>
      </c>
      <c r="DT54" s="48" t="n">
        <v>0</v>
      </c>
      <c r="DU54" s="48" t="n">
        <v>263</v>
      </c>
      <c r="DV54" s="48" t="n">
        <v>113</v>
      </c>
      <c r="DW54" s="48" t="n">
        <v>112</v>
      </c>
      <c r="DX54" s="48" t="n">
        <v>98</v>
      </c>
      <c r="DY54" s="48" t="n">
        <v>12</v>
      </c>
      <c r="DZ54" s="48" t="n">
        <v>0</v>
      </c>
      <c r="EA54" s="48" t="n">
        <v>2</v>
      </c>
      <c r="EB54" s="48" t="n">
        <v>1</v>
      </c>
      <c r="EC54" s="48" t="n">
        <v>150</v>
      </c>
      <c r="ED54" s="48" t="n">
        <v>3</v>
      </c>
      <c r="EE54" s="48" t="n">
        <v>0</v>
      </c>
      <c r="EF54" s="49" t="n">
        <v>146</v>
      </c>
      <c r="EG54" s="48" t="n">
        <v>39</v>
      </c>
      <c r="EH54" s="48" t="n">
        <v>38</v>
      </c>
      <c r="EI54" s="48" t="n">
        <v>33</v>
      </c>
      <c r="EJ54" s="48" t="n">
        <v>4</v>
      </c>
      <c r="EK54" s="48" t="n">
        <v>0</v>
      </c>
      <c r="EL54" s="48" t="n">
        <v>1</v>
      </c>
      <c r="EM54" s="48" t="n">
        <v>1</v>
      </c>
      <c r="EN54" s="48" t="n">
        <v>107</v>
      </c>
      <c r="EO54" s="48" t="n">
        <v>1</v>
      </c>
      <c r="EP54" s="48" t="n">
        <v>0</v>
      </c>
      <c r="EQ54" s="48" t="n">
        <v>70</v>
      </c>
      <c r="ER54" s="48" t="n">
        <v>9</v>
      </c>
      <c r="ES54" s="48" t="n">
        <v>8</v>
      </c>
      <c r="ET54" s="48" t="n">
        <v>7</v>
      </c>
      <c r="EU54" s="48" t="n">
        <v>1</v>
      </c>
      <c r="EV54" s="48" t="n">
        <v>0</v>
      </c>
      <c r="EW54" s="48" t="n">
        <v>0</v>
      </c>
      <c r="EX54" s="48" t="n">
        <v>1</v>
      </c>
      <c r="EY54" s="48" t="n">
        <v>61</v>
      </c>
      <c r="EZ54" s="48" t="n">
        <v>1</v>
      </c>
      <c r="FA54" s="48" t="n">
        <v>0</v>
      </c>
      <c r="FB54" s="48" t="n">
        <v>50</v>
      </c>
      <c r="FC54" s="48" t="n">
        <v>1</v>
      </c>
      <c r="FD54" s="48" t="n">
        <v>1</v>
      </c>
      <c r="FE54" s="48" t="n">
        <v>1</v>
      </c>
      <c r="FF54" s="48" t="n">
        <v>0</v>
      </c>
      <c r="FG54" s="48" t="n">
        <v>0</v>
      </c>
      <c r="FH54" s="48" t="n">
        <v>0</v>
      </c>
      <c r="FI54" s="48" t="n">
        <v>0</v>
      </c>
      <c r="FJ54" s="48" t="n">
        <v>49</v>
      </c>
      <c r="FK54" s="48" t="n">
        <v>0</v>
      </c>
      <c r="FL54" s="50" t="n">
        <v>0</v>
      </c>
    </row>
    <row r="55" customFormat="false" ht="13.5" hidden="false" customHeight="false" outlineLevel="0" collapsed="false">
      <c r="A55" s="58" t="n">
        <v>410</v>
      </c>
      <c r="B55" s="59" t="s">
        <v>79</v>
      </c>
      <c r="C55" s="46" t="n">
        <v>5129</v>
      </c>
      <c r="D55" s="47" t="n">
        <v>402</v>
      </c>
      <c r="E55" s="48" t="n">
        <v>78</v>
      </c>
      <c r="F55" s="48" t="n">
        <v>68</v>
      </c>
      <c r="G55" s="48" t="n">
        <v>57</v>
      </c>
      <c r="H55" s="48" t="n">
        <v>1</v>
      </c>
      <c r="I55" s="48" t="n">
        <v>9</v>
      </c>
      <c r="J55" s="48" t="n">
        <v>1</v>
      </c>
      <c r="K55" s="48" t="n">
        <v>10</v>
      </c>
      <c r="L55" s="49" t="n">
        <v>324</v>
      </c>
      <c r="M55" s="48" t="n">
        <v>0</v>
      </c>
      <c r="N55" s="48" t="n">
        <v>319</v>
      </c>
      <c r="O55" s="48" t="n">
        <v>341</v>
      </c>
      <c r="P55" s="48" t="n">
        <v>323</v>
      </c>
      <c r="Q55" s="48" t="n">
        <v>298</v>
      </c>
      <c r="R55" s="48" t="n">
        <v>294</v>
      </c>
      <c r="S55" s="48" t="n">
        <v>0</v>
      </c>
      <c r="T55" s="48" t="n">
        <v>3</v>
      </c>
      <c r="U55" s="48" t="n">
        <v>1</v>
      </c>
      <c r="V55" s="48" t="n">
        <v>25</v>
      </c>
      <c r="W55" s="48" t="n">
        <v>18</v>
      </c>
      <c r="X55" s="48" t="n">
        <v>1</v>
      </c>
      <c r="Y55" s="48" t="n">
        <v>11</v>
      </c>
      <c r="Z55" s="48" t="n">
        <v>429</v>
      </c>
      <c r="AA55" s="48" t="n">
        <v>417</v>
      </c>
      <c r="AB55" s="48" t="n">
        <v>391</v>
      </c>
      <c r="AC55" s="49" t="n">
        <v>386</v>
      </c>
      <c r="AD55" s="48" t="n">
        <v>3</v>
      </c>
      <c r="AE55" s="48" t="n">
        <v>0</v>
      </c>
      <c r="AF55" s="48" t="n">
        <v>2</v>
      </c>
      <c r="AG55" s="48" t="n">
        <v>26</v>
      </c>
      <c r="AH55" s="48" t="n">
        <v>12</v>
      </c>
      <c r="AI55" s="48" t="n">
        <v>0</v>
      </c>
      <c r="AJ55" s="49" t="n">
        <v>0</v>
      </c>
      <c r="AK55" s="48" t="n">
        <v>423</v>
      </c>
      <c r="AL55" s="48" t="n">
        <v>414</v>
      </c>
      <c r="AM55" s="48" t="n">
        <v>402</v>
      </c>
      <c r="AN55" s="48" t="n">
        <v>399</v>
      </c>
      <c r="AO55" s="48" t="n">
        <v>1</v>
      </c>
      <c r="AP55" s="48" t="n">
        <v>0</v>
      </c>
      <c r="AQ55" s="48" t="n">
        <v>2</v>
      </c>
      <c r="AR55" s="48" t="n">
        <v>12</v>
      </c>
      <c r="AS55" s="48" t="n">
        <v>9</v>
      </c>
      <c r="AT55" s="48" t="n">
        <v>0</v>
      </c>
      <c r="AU55" s="49" t="n">
        <v>0</v>
      </c>
      <c r="AV55" s="48" t="n">
        <v>444</v>
      </c>
      <c r="AW55" s="48" t="n">
        <v>433</v>
      </c>
      <c r="AX55" s="48" t="n">
        <v>416</v>
      </c>
      <c r="AY55" s="48" t="n">
        <v>416</v>
      </c>
      <c r="AZ55" s="48" t="n">
        <v>0</v>
      </c>
      <c r="BA55" s="48" t="n">
        <v>0</v>
      </c>
      <c r="BB55" s="48" t="n">
        <v>0</v>
      </c>
      <c r="BC55" s="48" t="n">
        <v>17</v>
      </c>
      <c r="BD55" s="48" t="n">
        <v>11</v>
      </c>
      <c r="BE55" s="48" t="n">
        <v>1</v>
      </c>
      <c r="BF55" s="48" t="n">
        <v>0</v>
      </c>
      <c r="BG55" s="48" t="n">
        <v>495</v>
      </c>
      <c r="BH55" s="48" t="n">
        <v>484</v>
      </c>
      <c r="BI55" s="48" t="n">
        <v>471</v>
      </c>
      <c r="BJ55" s="48" t="n">
        <v>468</v>
      </c>
      <c r="BK55" s="48" t="n">
        <v>1</v>
      </c>
      <c r="BL55" s="48" t="n">
        <v>0</v>
      </c>
      <c r="BM55" s="48" t="n">
        <v>2</v>
      </c>
      <c r="BN55" s="48" t="n">
        <v>13</v>
      </c>
      <c r="BO55" s="48" t="n">
        <v>11</v>
      </c>
      <c r="BP55" s="48" t="n">
        <v>0</v>
      </c>
      <c r="BQ55" s="48" t="n">
        <v>0</v>
      </c>
      <c r="BR55" s="48" t="n">
        <v>599</v>
      </c>
      <c r="BS55" s="48" t="n">
        <v>582</v>
      </c>
      <c r="BT55" s="48" t="n">
        <v>554</v>
      </c>
      <c r="BU55" s="48" t="n">
        <v>544</v>
      </c>
      <c r="BV55" s="48" t="n">
        <v>3</v>
      </c>
      <c r="BW55" s="48" t="n">
        <v>0</v>
      </c>
      <c r="BX55" s="48" t="n">
        <v>7</v>
      </c>
      <c r="BY55" s="48" t="n">
        <v>28</v>
      </c>
      <c r="BZ55" s="48" t="n">
        <v>17</v>
      </c>
      <c r="CA55" s="48" t="n">
        <v>1</v>
      </c>
      <c r="CB55" s="48" t="n">
        <v>0</v>
      </c>
      <c r="CC55" s="48" t="n">
        <v>539</v>
      </c>
      <c r="CD55" s="48" t="n">
        <v>517</v>
      </c>
      <c r="CE55" s="48" t="n">
        <v>495</v>
      </c>
      <c r="CF55" s="48" t="n">
        <v>490</v>
      </c>
      <c r="CG55" s="48" t="n">
        <v>0</v>
      </c>
      <c r="CH55" s="48" t="n">
        <v>0</v>
      </c>
      <c r="CI55" s="48" t="n">
        <v>5</v>
      </c>
      <c r="CJ55" s="48" t="n">
        <v>22</v>
      </c>
      <c r="CK55" s="48" t="n">
        <v>22</v>
      </c>
      <c r="CL55" s="48" t="n">
        <v>0</v>
      </c>
      <c r="CM55" s="48" t="n">
        <v>0</v>
      </c>
      <c r="CN55" s="48" t="n">
        <v>314</v>
      </c>
      <c r="CO55" s="48" t="n">
        <v>295</v>
      </c>
      <c r="CP55" s="48" t="n">
        <v>278</v>
      </c>
      <c r="CQ55" s="48" t="n">
        <v>269</v>
      </c>
      <c r="CR55" s="48" t="n">
        <v>2</v>
      </c>
      <c r="CS55" s="48" t="n">
        <v>0</v>
      </c>
      <c r="CT55" s="48" t="n">
        <v>7</v>
      </c>
      <c r="CU55" s="48" t="n">
        <v>17</v>
      </c>
      <c r="CV55" s="48" t="n">
        <v>18</v>
      </c>
      <c r="CW55" s="48" t="n">
        <v>0</v>
      </c>
      <c r="CX55" s="48" t="n">
        <v>0</v>
      </c>
      <c r="CY55" s="48" t="n">
        <v>360</v>
      </c>
      <c r="CZ55" s="48" t="n">
        <v>260</v>
      </c>
      <c r="DA55" s="48" t="n">
        <v>228</v>
      </c>
      <c r="DB55" s="48" t="n">
        <v>218</v>
      </c>
      <c r="DC55" s="48" t="n">
        <v>7</v>
      </c>
      <c r="DD55" s="48" t="n">
        <v>0</v>
      </c>
      <c r="DE55" s="48" t="n">
        <v>3</v>
      </c>
      <c r="DF55" s="48" t="n">
        <v>32</v>
      </c>
      <c r="DG55" s="48" t="n">
        <v>100</v>
      </c>
      <c r="DH55" s="48" t="n">
        <v>11</v>
      </c>
      <c r="DI55" s="48" t="n">
        <v>0</v>
      </c>
      <c r="DJ55" s="48" t="n">
        <v>298</v>
      </c>
      <c r="DK55" s="48" t="n">
        <v>138</v>
      </c>
      <c r="DL55" s="48" t="n">
        <v>132</v>
      </c>
      <c r="DM55" s="48" t="n">
        <v>111</v>
      </c>
      <c r="DN55" s="48" t="n">
        <v>18</v>
      </c>
      <c r="DO55" s="48" t="n">
        <v>0</v>
      </c>
      <c r="DP55" s="48" t="n">
        <v>3</v>
      </c>
      <c r="DQ55" s="48" t="n">
        <v>6</v>
      </c>
      <c r="DR55" s="48" t="n">
        <v>160</v>
      </c>
      <c r="DS55" s="48" t="n">
        <v>18</v>
      </c>
      <c r="DT55" s="48" t="n">
        <v>0</v>
      </c>
      <c r="DU55" s="48" t="n">
        <v>237</v>
      </c>
      <c r="DV55" s="48" t="n">
        <v>84</v>
      </c>
      <c r="DW55" s="48" t="n">
        <v>80</v>
      </c>
      <c r="DX55" s="48" t="n">
        <v>65</v>
      </c>
      <c r="DY55" s="48" t="n">
        <v>9</v>
      </c>
      <c r="DZ55" s="48" t="n">
        <v>0</v>
      </c>
      <c r="EA55" s="48" t="n">
        <v>6</v>
      </c>
      <c r="EB55" s="48" t="n">
        <v>4</v>
      </c>
      <c r="EC55" s="48" t="n">
        <v>153</v>
      </c>
      <c r="ED55" s="48" t="n">
        <v>18</v>
      </c>
      <c r="EE55" s="48" t="n">
        <v>1</v>
      </c>
      <c r="EF55" s="49" t="n">
        <v>143</v>
      </c>
      <c r="EG55" s="48" t="n">
        <v>21</v>
      </c>
      <c r="EH55" s="48" t="n">
        <v>20</v>
      </c>
      <c r="EI55" s="48" t="n">
        <v>15</v>
      </c>
      <c r="EJ55" s="48" t="n">
        <v>2</v>
      </c>
      <c r="EK55" s="48" t="n">
        <v>0</v>
      </c>
      <c r="EL55" s="48" t="n">
        <v>3</v>
      </c>
      <c r="EM55" s="48" t="n">
        <v>1</v>
      </c>
      <c r="EN55" s="48" t="n">
        <v>122</v>
      </c>
      <c r="EO55" s="48" t="n">
        <v>10</v>
      </c>
      <c r="EP55" s="48" t="n">
        <v>0</v>
      </c>
      <c r="EQ55" s="48" t="n">
        <v>75</v>
      </c>
      <c r="ER55" s="48" t="n">
        <v>9</v>
      </c>
      <c r="ES55" s="48" t="n">
        <v>9</v>
      </c>
      <c r="ET55" s="48" t="n">
        <v>7</v>
      </c>
      <c r="EU55" s="48" t="n">
        <v>1</v>
      </c>
      <c r="EV55" s="48" t="n">
        <v>0</v>
      </c>
      <c r="EW55" s="48" t="n">
        <v>1</v>
      </c>
      <c r="EX55" s="48" t="n">
        <v>0</v>
      </c>
      <c r="EY55" s="48" t="n">
        <v>66</v>
      </c>
      <c r="EZ55" s="48" t="n">
        <v>4</v>
      </c>
      <c r="FA55" s="48" t="n">
        <v>0</v>
      </c>
      <c r="FB55" s="48" t="n">
        <v>30</v>
      </c>
      <c r="FC55" s="48" t="n">
        <v>3</v>
      </c>
      <c r="FD55" s="48" t="n">
        <v>3</v>
      </c>
      <c r="FE55" s="48" t="n">
        <v>1</v>
      </c>
      <c r="FF55" s="48" t="n">
        <v>1</v>
      </c>
      <c r="FG55" s="48" t="n">
        <v>0</v>
      </c>
      <c r="FH55" s="48" t="n">
        <v>1</v>
      </c>
      <c r="FI55" s="48" t="n">
        <v>0</v>
      </c>
      <c r="FJ55" s="48" t="n">
        <v>27</v>
      </c>
      <c r="FK55" s="48" t="n">
        <v>0</v>
      </c>
      <c r="FL55" s="50" t="n">
        <v>0</v>
      </c>
    </row>
    <row r="56" customFormat="false" ht="13.5" hidden="false" customHeight="false" outlineLevel="0" collapsed="false">
      <c r="A56" s="60" t="n">
        <v>411</v>
      </c>
      <c r="B56" s="45" t="s">
        <v>80</v>
      </c>
      <c r="C56" s="61" t="n">
        <v>5825</v>
      </c>
      <c r="D56" s="62" t="n">
        <v>316</v>
      </c>
      <c r="E56" s="63" t="n">
        <v>110</v>
      </c>
      <c r="F56" s="63" t="n">
        <v>101</v>
      </c>
      <c r="G56" s="63" t="n">
        <v>99</v>
      </c>
      <c r="H56" s="63" t="n">
        <v>1</v>
      </c>
      <c r="I56" s="63" t="n">
        <v>1</v>
      </c>
      <c r="J56" s="63" t="n">
        <v>0</v>
      </c>
      <c r="K56" s="63" t="n">
        <v>9</v>
      </c>
      <c r="L56" s="64" t="n">
        <v>206</v>
      </c>
      <c r="M56" s="63" t="n">
        <v>0</v>
      </c>
      <c r="N56" s="63" t="n">
        <v>202</v>
      </c>
      <c r="O56" s="63" t="n">
        <v>483</v>
      </c>
      <c r="P56" s="63" t="n">
        <v>469</v>
      </c>
      <c r="Q56" s="63" t="n">
        <v>455</v>
      </c>
      <c r="R56" s="63" t="n">
        <v>452</v>
      </c>
      <c r="S56" s="63" t="n">
        <v>1</v>
      </c>
      <c r="T56" s="63" t="n">
        <v>1</v>
      </c>
      <c r="U56" s="63" t="n">
        <v>1</v>
      </c>
      <c r="V56" s="63" t="n">
        <v>14</v>
      </c>
      <c r="W56" s="63" t="n">
        <v>14</v>
      </c>
      <c r="X56" s="63" t="n">
        <v>0</v>
      </c>
      <c r="Y56" s="63" t="n">
        <v>7</v>
      </c>
      <c r="Z56" s="63" t="n">
        <v>618</v>
      </c>
      <c r="AA56" s="63" t="n">
        <v>599</v>
      </c>
      <c r="AB56" s="63" t="n">
        <v>588</v>
      </c>
      <c r="AC56" s="64" t="n">
        <v>585</v>
      </c>
      <c r="AD56" s="63" t="n">
        <v>2</v>
      </c>
      <c r="AE56" s="63" t="n">
        <v>0</v>
      </c>
      <c r="AF56" s="63" t="n">
        <v>1</v>
      </c>
      <c r="AG56" s="63" t="n">
        <v>11</v>
      </c>
      <c r="AH56" s="63" t="n">
        <v>19</v>
      </c>
      <c r="AI56" s="63" t="n">
        <v>0</v>
      </c>
      <c r="AJ56" s="64" t="n">
        <v>0</v>
      </c>
      <c r="AK56" s="63" t="n">
        <v>545</v>
      </c>
      <c r="AL56" s="63" t="n">
        <v>536</v>
      </c>
      <c r="AM56" s="63" t="n">
        <v>525</v>
      </c>
      <c r="AN56" s="63" t="n">
        <v>520</v>
      </c>
      <c r="AO56" s="63" t="n">
        <v>1</v>
      </c>
      <c r="AP56" s="63" t="n">
        <v>0</v>
      </c>
      <c r="AQ56" s="63" t="n">
        <v>4</v>
      </c>
      <c r="AR56" s="63" t="n">
        <v>11</v>
      </c>
      <c r="AS56" s="63" t="n">
        <v>8</v>
      </c>
      <c r="AT56" s="63" t="n">
        <v>0</v>
      </c>
      <c r="AU56" s="64" t="n">
        <v>0</v>
      </c>
      <c r="AV56" s="63" t="n">
        <v>497</v>
      </c>
      <c r="AW56" s="63" t="n">
        <v>491</v>
      </c>
      <c r="AX56" s="63" t="n">
        <v>479</v>
      </c>
      <c r="AY56" s="63" t="n">
        <v>479</v>
      </c>
      <c r="AZ56" s="63" t="n">
        <v>0</v>
      </c>
      <c r="BA56" s="63" t="n">
        <v>0</v>
      </c>
      <c r="BB56" s="63" t="n">
        <v>0</v>
      </c>
      <c r="BC56" s="63" t="n">
        <v>12</v>
      </c>
      <c r="BD56" s="63" t="n">
        <v>5</v>
      </c>
      <c r="BE56" s="63" t="n">
        <v>0</v>
      </c>
      <c r="BF56" s="63" t="n">
        <v>0</v>
      </c>
      <c r="BG56" s="63" t="n">
        <v>538</v>
      </c>
      <c r="BH56" s="63" t="n">
        <v>532</v>
      </c>
      <c r="BI56" s="63" t="n">
        <v>511</v>
      </c>
      <c r="BJ56" s="63" t="n">
        <v>507</v>
      </c>
      <c r="BK56" s="63" t="n">
        <v>1</v>
      </c>
      <c r="BL56" s="63" t="n">
        <v>0</v>
      </c>
      <c r="BM56" s="63" t="n">
        <v>3</v>
      </c>
      <c r="BN56" s="63" t="n">
        <v>21</v>
      </c>
      <c r="BO56" s="63" t="n">
        <v>6</v>
      </c>
      <c r="BP56" s="63" t="n">
        <v>1</v>
      </c>
      <c r="BQ56" s="63" t="n">
        <v>0</v>
      </c>
      <c r="BR56" s="63" t="n">
        <v>707</v>
      </c>
      <c r="BS56" s="63" t="n">
        <v>698</v>
      </c>
      <c r="BT56" s="63" t="n">
        <v>682</v>
      </c>
      <c r="BU56" s="63" t="n">
        <v>675</v>
      </c>
      <c r="BV56" s="63" t="n">
        <v>2</v>
      </c>
      <c r="BW56" s="63" t="n">
        <v>0</v>
      </c>
      <c r="BX56" s="63" t="n">
        <v>5</v>
      </c>
      <c r="BY56" s="63" t="n">
        <v>16</v>
      </c>
      <c r="BZ56" s="63" t="n">
        <v>9</v>
      </c>
      <c r="CA56" s="63" t="n">
        <v>0</v>
      </c>
      <c r="CB56" s="63" t="n">
        <v>0</v>
      </c>
      <c r="CC56" s="63" t="n">
        <v>597</v>
      </c>
      <c r="CD56" s="63" t="n">
        <v>584</v>
      </c>
      <c r="CE56" s="63" t="n">
        <v>563</v>
      </c>
      <c r="CF56" s="63" t="n">
        <v>553</v>
      </c>
      <c r="CG56" s="63" t="n">
        <v>4</v>
      </c>
      <c r="CH56" s="63" t="n">
        <v>0</v>
      </c>
      <c r="CI56" s="63" t="n">
        <v>6</v>
      </c>
      <c r="CJ56" s="63" t="n">
        <v>21</v>
      </c>
      <c r="CK56" s="63" t="n">
        <v>13</v>
      </c>
      <c r="CL56" s="63" t="n">
        <v>1</v>
      </c>
      <c r="CM56" s="63" t="n">
        <v>0</v>
      </c>
      <c r="CN56" s="63" t="n">
        <v>380</v>
      </c>
      <c r="CO56" s="63" t="n">
        <v>367</v>
      </c>
      <c r="CP56" s="63" t="n">
        <v>347</v>
      </c>
      <c r="CQ56" s="63" t="n">
        <v>344</v>
      </c>
      <c r="CR56" s="63" t="n">
        <v>1</v>
      </c>
      <c r="CS56" s="63" t="n">
        <v>0</v>
      </c>
      <c r="CT56" s="63" t="n">
        <v>2</v>
      </c>
      <c r="CU56" s="63" t="n">
        <v>20</v>
      </c>
      <c r="CV56" s="63" t="n">
        <v>13</v>
      </c>
      <c r="CW56" s="63" t="n">
        <v>2</v>
      </c>
      <c r="CX56" s="63" t="n">
        <v>0</v>
      </c>
      <c r="CY56" s="63" t="n">
        <v>300</v>
      </c>
      <c r="CZ56" s="63" t="n">
        <v>250</v>
      </c>
      <c r="DA56" s="63" t="n">
        <v>229</v>
      </c>
      <c r="DB56" s="63" t="n">
        <v>224</v>
      </c>
      <c r="DC56" s="63" t="n">
        <v>1</v>
      </c>
      <c r="DD56" s="63" t="n">
        <v>0</v>
      </c>
      <c r="DE56" s="63" t="n">
        <v>4</v>
      </c>
      <c r="DF56" s="63" t="n">
        <v>21</v>
      </c>
      <c r="DG56" s="63" t="n">
        <v>49</v>
      </c>
      <c r="DH56" s="63" t="n">
        <v>1</v>
      </c>
      <c r="DI56" s="63" t="n">
        <v>0</v>
      </c>
      <c r="DJ56" s="63" t="n">
        <v>331</v>
      </c>
      <c r="DK56" s="63" t="n">
        <v>186</v>
      </c>
      <c r="DL56" s="63" t="n">
        <v>175</v>
      </c>
      <c r="DM56" s="63" t="n">
        <v>169</v>
      </c>
      <c r="DN56" s="63" t="n">
        <v>5</v>
      </c>
      <c r="DO56" s="63" t="n">
        <v>0</v>
      </c>
      <c r="DP56" s="63" t="n">
        <v>1</v>
      </c>
      <c r="DQ56" s="63" t="n">
        <v>11</v>
      </c>
      <c r="DR56" s="63" t="n">
        <v>144</v>
      </c>
      <c r="DS56" s="63" t="n">
        <v>6</v>
      </c>
      <c r="DT56" s="63" t="n">
        <v>0</v>
      </c>
      <c r="DU56" s="63" t="n">
        <v>242</v>
      </c>
      <c r="DV56" s="63" t="n">
        <v>90</v>
      </c>
      <c r="DW56" s="63" t="n">
        <v>80</v>
      </c>
      <c r="DX56" s="63" t="n">
        <v>74</v>
      </c>
      <c r="DY56" s="63" t="n">
        <v>3</v>
      </c>
      <c r="DZ56" s="63" t="n">
        <v>0</v>
      </c>
      <c r="EA56" s="63" t="n">
        <v>3</v>
      </c>
      <c r="EB56" s="63" t="n">
        <v>10</v>
      </c>
      <c r="EC56" s="63" t="n">
        <v>151</v>
      </c>
      <c r="ED56" s="63" t="n">
        <v>10</v>
      </c>
      <c r="EE56" s="63" t="n">
        <v>0</v>
      </c>
      <c r="EF56" s="64" t="n">
        <v>149</v>
      </c>
      <c r="EG56" s="63" t="n">
        <v>29</v>
      </c>
      <c r="EH56" s="63" t="n">
        <v>23</v>
      </c>
      <c r="EI56" s="63" t="n">
        <v>18</v>
      </c>
      <c r="EJ56" s="63" t="n">
        <v>4</v>
      </c>
      <c r="EK56" s="63" t="n">
        <v>0</v>
      </c>
      <c r="EL56" s="63" t="n">
        <v>1</v>
      </c>
      <c r="EM56" s="63" t="n">
        <v>6</v>
      </c>
      <c r="EN56" s="63" t="n">
        <v>120</v>
      </c>
      <c r="EO56" s="63" t="n">
        <v>9</v>
      </c>
      <c r="EP56" s="63" t="n">
        <v>0</v>
      </c>
      <c r="EQ56" s="63" t="n">
        <v>69</v>
      </c>
      <c r="ER56" s="63" t="n">
        <v>8</v>
      </c>
      <c r="ES56" s="63" t="n">
        <v>8</v>
      </c>
      <c r="ET56" s="63" t="n">
        <v>7</v>
      </c>
      <c r="EU56" s="63" t="n">
        <v>1</v>
      </c>
      <c r="EV56" s="63" t="n">
        <v>0</v>
      </c>
      <c r="EW56" s="63" t="n">
        <v>0</v>
      </c>
      <c r="EX56" s="63" t="n">
        <v>0</v>
      </c>
      <c r="EY56" s="63" t="n">
        <v>61</v>
      </c>
      <c r="EZ56" s="63" t="n">
        <v>5</v>
      </c>
      <c r="FA56" s="63" t="n">
        <v>0</v>
      </c>
      <c r="FB56" s="63" t="n">
        <v>53</v>
      </c>
      <c r="FC56" s="63" t="n">
        <v>5</v>
      </c>
      <c r="FD56" s="63" t="n">
        <v>5</v>
      </c>
      <c r="FE56" s="63" t="n">
        <v>4</v>
      </c>
      <c r="FF56" s="63" t="n">
        <v>0</v>
      </c>
      <c r="FG56" s="63" t="n">
        <v>0</v>
      </c>
      <c r="FH56" s="63" t="n">
        <v>1</v>
      </c>
      <c r="FI56" s="63" t="n">
        <v>0</v>
      </c>
      <c r="FJ56" s="63" t="n">
        <v>47</v>
      </c>
      <c r="FK56" s="63" t="n">
        <v>3</v>
      </c>
      <c r="FL56" s="65" t="n">
        <v>0</v>
      </c>
    </row>
    <row r="57" customFormat="false" ht="13.5" hidden="false" customHeight="false" outlineLevel="0" collapsed="false">
      <c r="A57" s="51" t="n">
        <v>421</v>
      </c>
      <c r="B57" s="52" t="s">
        <v>81</v>
      </c>
      <c r="C57" s="46" t="n">
        <v>2366</v>
      </c>
      <c r="D57" s="47" t="n">
        <v>142</v>
      </c>
      <c r="E57" s="48" t="n">
        <v>19</v>
      </c>
      <c r="F57" s="48" t="n">
        <v>13</v>
      </c>
      <c r="G57" s="48" t="n">
        <v>13</v>
      </c>
      <c r="H57" s="48" t="n">
        <v>0</v>
      </c>
      <c r="I57" s="48" t="n">
        <v>0</v>
      </c>
      <c r="J57" s="48" t="n">
        <v>0</v>
      </c>
      <c r="K57" s="48" t="n">
        <v>6</v>
      </c>
      <c r="L57" s="49" t="n">
        <v>123</v>
      </c>
      <c r="M57" s="48" t="n">
        <v>1</v>
      </c>
      <c r="N57" s="48" t="n">
        <v>118</v>
      </c>
      <c r="O57" s="48" t="n">
        <v>132</v>
      </c>
      <c r="P57" s="48" t="n">
        <v>123</v>
      </c>
      <c r="Q57" s="48" t="n">
        <v>104</v>
      </c>
      <c r="R57" s="48" t="n">
        <v>104</v>
      </c>
      <c r="S57" s="48" t="n">
        <v>0</v>
      </c>
      <c r="T57" s="48" t="n">
        <v>0</v>
      </c>
      <c r="U57" s="48" t="n">
        <v>0</v>
      </c>
      <c r="V57" s="48" t="n">
        <v>19</v>
      </c>
      <c r="W57" s="48" t="n">
        <v>9</v>
      </c>
      <c r="X57" s="48" t="n">
        <v>0</v>
      </c>
      <c r="Y57" s="48" t="n">
        <v>6</v>
      </c>
      <c r="Z57" s="48" t="n">
        <v>132</v>
      </c>
      <c r="AA57" s="48" t="n">
        <v>128</v>
      </c>
      <c r="AB57" s="48" t="n">
        <v>121</v>
      </c>
      <c r="AC57" s="49" t="n">
        <v>121</v>
      </c>
      <c r="AD57" s="48" t="n">
        <v>0</v>
      </c>
      <c r="AE57" s="48" t="n">
        <v>0</v>
      </c>
      <c r="AF57" s="48" t="n">
        <v>0</v>
      </c>
      <c r="AG57" s="48" t="n">
        <v>7</v>
      </c>
      <c r="AH57" s="48" t="n">
        <v>4</v>
      </c>
      <c r="AI57" s="48" t="n">
        <v>0</v>
      </c>
      <c r="AJ57" s="49" t="n">
        <v>0</v>
      </c>
      <c r="AK57" s="48" t="n">
        <v>128</v>
      </c>
      <c r="AL57" s="48" t="n">
        <v>122</v>
      </c>
      <c r="AM57" s="48" t="n">
        <v>112</v>
      </c>
      <c r="AN57" s="48" t="n">
        <v>111</v>
      </c>
      <c r="AO57" s="48" t="n">
        <v>1</v>
      </c>
      <c r="AP57" s="48" t="n">
        <v>0</v>
      </c>
      <c r="AQ57" s="48" t="n">
        <v>0</v>
      </c>
      <c r="AR57" s="48" t="n">
        <v>10</v>
      </c>
      <c r="AS57" s="48" t="n">
        <v>6</v>
      </c>
      <c r="AT57" s="48" t="n">
        <v>0</v>
      </c>
      <c r="AU57" s="49" t="n">
        <v>0</v>
      </c>
      <c r="AV57" s="48" t="n">
        <v>168</v>
      </c>
      <c r="AW57" s="48" t="n">
        <v>160</v>
      </c>
      <c r="AX57" s="48" t="n">
        <v>148</v>
      </c>
      <c r="AY57" s="48" t="n">
        <v>144</v>
      </c>
      <c r="AZ57" s="48" t="n">
        <v>1</v>
      </c>
      <c r="BA57" s="48" t="n">
        <v>0</v>
      </c>
      <c r="BB57" s="48" t="n">
        <v>3</v>
      </c>
      <c r="BC57" s="48" t="n">
        <v>12</v>
      </c>
      <c r="BD57" s="48" t="n">
        <v>8</v>
      </c>
      <c r="BE57" s="48" t="n">
        <v>1</v>
      </c>
      <c r="BF57" s="48" t="n">
        <v>0</v>
      </c>
      <c r="BG57" s="48" t="n">
        <v>182</v>
      </c>
      <c r="BH57" s="48" t="n">
        <v>172</v>
      </c>
      <c r="BI57" s="48" t="n">
        <v>161</v>
      </c>
      <c r="BJ57" s="48" t="n">
        <v>159</v>
      </c>
      <c r="BK57" s="48" t="n">
        <v>0</v>
      </c>
      <c r="BL57" s="48" t="n">
        <v>0</v>
      </c>
      <c r="BM57" s="48" t="n">
        <v>2</v>
      </c>
      <c r="BN57" s="48" t="n">
        <v>11</v>
      </c>
      <c r="BO57" s="48" t="n">
        <v>10</v>
      </c>
      <c r="BP57" s="48" t="n">
        <v>0</v>
      </c>
      <c r="BQ57" s="48" t="n">
        <v>0</v>
      </c>
      <c r="BR57" s="48" t="n">
        <v>216</v>
      </c>
      <c r="BS57" s="48" t="n">
        <v>205</v>
      </c>
      <c r="BT57" s="48" t="n">
        <v>199</v>
      </c>
      <c r="BU57" s="48" t="n">
        <v>198</v>
      </c>
      <c r="BV57" s="48" t="n">
        <v>0</v>
      </c>
      <c r="BW57" s="48" t="n">
        <v>0</v>
      </c>
      <c r="BX57" s="48" t="n">
        <v>1</v>
      </c>
      <c r="BY57" s="48" t="n">
        <v>6</v>
      </c>
      <c r="BZ57" s="48" t="n">
        <v>11</v>
      </c>
      <c r="CA57" s="48" t="n">
        <v>0</v>
      </c>
      <c r="CB57" s="48" t="n">
        <v>0</v>
      </c>
      <c r="CC57" s="48" t="n">
        <v>219</v>
      </c>
      <c r="CD57" s="48" t="n">
        <v>203</v>
      </c>
      <c r="CE57" s="48" t="n">
        <v>197</v>
      </c>
      <c r="CF57" s="48" t="n">
        <v>192</v>
      </c>
      <c r="CG57" s="48" t="n">
        <v>0</v>
      </c>
      <c r="CH57" s="48" t="n">
        <v>0</v>
      </c>
      <c r="CI57" s="48" t="n">
        <v>5</v>
      </c>
      <c r="CJ57" s="48" t="n">
        <v>6</v>
      </c>
      <c r="CK57" s="48" t="n">
        <v>16</v>
      </c>
      <c r="CL57" s="48" t="n">
        <v>1</v>
      </c>
      <c r="CM57" s="48" t="n">
        <v>0</v>
      </c>
      <c r="CN57" s="48" t="n">
        <v>184</v>
      </c>
      <c r="CO57" s="48" t="n">
        <v>161</v>
      </c>
      <c r="CP57" s="48" t="n">
        <v>156</v>
      </c>
      <c r="CQ57" s="48" t="n">
        <v>148</v>
      </c>
      <c r="CR57" s="48" t="n">
        <v>1</v>
      </c>
      <c r="CS57" s="48" t="n">
        <v>0</v>
      </c>
      <c r="CT57" s="48" t="n">
        <v>7</v>
      </c>
      <c r="CU57" s="48" t="n">
        <v>5</v>
      </c>
      <c r="CV57" s="48" t="n">
        <v>23</v>
      </c>
      <c r="CW57" s="48" t="n">
        <v>2</v>
      </c>
      <c r="CX57" s="48" t="n">
        <v>0</v>
      </c>
      <c r="CY57" s="48" t="n">
        <v>231</v>
      </c>
      <c r="CZ57" s="48" t="n">
        <v>143</v>
      </c>
      <c r="DA57" s="48" t="n">
        <v>133</v>
      </c>
      <c r="DB57" s="48" t="n">
        <v>126</v>
      </c>
      <c r="DC57" s="48" t="n">
        <v>3</v>
      </c>
      <c r="DD57" s="48" t="n">
        <v>0</v>
      </c>
      <c r="DE57" s="48" t="n">
        <v>4</v>
      </c>
      <c r="DF57" s="48" t="n">
        <v>10</v>
      </c>
      <c r="DG57" s="48" t="n">
        <v>88</v>
      </c>
      <c r="DH57" s="48" t="n">
        <v>12</v>
      </c>
      <c r="DI57" s="48" t="n">
        <v>0</v>
      </c>
      <c r="DJ57" s="48" t="n">
        <v>240</v>
      </c>
      <c r="DK57" s="48" t="n">
        <v>93</v>
      </c>
      <c r="DL57" s="48" t="n">
        <v>87</v>
      </c>
      <c r="DM57" s="48" t="n">
        <v>78</v>
      </c>
      <c r="DN57" s="48" t="n">
        <v>3</v>
      </c>
      <c r="DO57" s="48" t="n">
        <v>0</v>
      </c>
      <c r="DP57" s="48" t="n">
        <v>6</v>
      </c>
      <c r="DQ57" s="48" t="n">
        <v>6</v>
      </c>
      <c r="DR57" s="48" t="n">
        <v>147</v>
      </c>
      <c r="DS57" s="48" t="n">
        <v>17</v>
      </c>
      <c r="DT57" s="48" t="n">
        <v>0</v>
      </c>
      <c r="DU57" s="48" t="n">
        <v>181</v>
      </c>
      <c r="DV57" s="48" t="n">
        <v>47</v>
      </c>
      <c r="DW57" s="48" t="n">
        <v>44</v>
      </c>
      <c r="DX57" s="48" t="n">
        <v>39</v>
      </c>
      <c r="DY57" s="48" t="n">
        <v>1</v>
      </c>
      <c r="DZ57" s="48" t="n">
        <v>0</v>
      </c>
      <c r="EA57" s="48" t="n">
        <v>4</v>
      </c>
      <c r="EB57" s="48" t="n">
        <v>3</v>
      </c>
      <c r="EC57" s="48" t="n">
        <v>134</v>
      </c>
      <c r="ED57" s="48" t="n">
        <v>18</v>
      </c>
      <c r="EE57" s="48" t="n">
        <v>0</v>
      </c>
      <c r="EF57" s="49" t="n">
        <v>102</v>
      </c>
      <c r="EG57" s="48" t="n">
        <v>20</v>
      </c>
      <c r="EH57" s="48" t="n">
        <v>19</v>
      </c>
      <c r="EI57" s="48" t="n">
        <v>16</v>
      </c>
      <c r="EJ57" s="48" t="n">
        <v>3</v>
      </c>
      <c r="EK57" s="48" t="n">
        <v>0</v>
      </c>
      <c r="EL57" s="48" t="n">
        <v>0</v>
      </c>
      <c r="EM57" s="48" t="n">
        <v>1</v>
      </c>
      <c r="EN57" s="48" t="n">
        <v>82</v>
      </c>
      <c r="EO57" s="48" t="n">
        <v>8</v>
      </c>
      <c r="EP57" s="48" t="n">
        <v>0</v>
      </c>
      <c r="EQ57" s="48" t="n">
        <v>62</v>
      </c>
      <c r="ER57" s="48" t="n">
        <v>10</v>
      </c>
      <c r="ES57" s="48" t="n">
        <v>10</v>
      </c>
      <c r="ET57" s="48" t="n">
        <v>6</v>
      </c>
      <c r="EU57" s="48" t="n">
        <v>2</v>
      </c>
      <c r="EV57" s="48" t="n">
        <v>0</v>
      </c>
      <c r="EW57" s="48" t="n">
        <v>2</v>
      </c>
      <c r="EX57" s="48" t="n">
        <v>0</v>
      </c>
      <c r="EY57" s="48" t="n">
        <v>52</v>
      </c>
      <c r="EZ57" s="48" t="n">
        <v>8</v>
      </c>
      <c r="FA57" s="48" t="n">
        <v>0</v>
      </c>
      <c r="FB57" s="48" t="n">
        <v>47</v>
      </c>
      <c r="FC57" s="48" t="n">
        <v>2</v>
      </c>
      <c r="FD57" s="48" t="n">
        <v>2</v>
      </c>
      <c r="FE57" s="48" t="n">
        <v>2</v>
      </c>
      <c r="FF57" s="48" t="n">
        <v>0</v>
      </c>
      <c r="FG57" s="48" t="n">
        <v>0</v>
      </c>
      <c r="FH57" s="48" t="n">
        <v>0</v>
      </c>
      <c r="FI57" s="48" t="n">
        <v>0</v>
      </c>
      <c r="FJ57" s="48" t="n">
        <v>45</v>
      </c>
      <c r="FK57" s="48" t="n">
        <v>1</v>
      </c>
      <c r="FL57" s="50" t="n">
        <v>0</v>
      </c>
    </row>
    <row r="58" customFormat="false" ht="13.5" hidden="false" customHeight="false" outlineLevel="0" collapsed="false">
      <c r="A58" s="58" t="n">
        <v>422</v>
      </c>
      <c r="B58" s="59" t="s">
        <v>82</v>
      </c>
      <c r="C58" s="46" t="n">
        <v>3595</v>
      </c>
      <c r="D58" s="47" t="n">
        <v>270</v>
      </c>
      <c r="E58" s="48" t="n">
        <v>51</v>
      </c>
      <c r="F58" s="48" t="n">
        <v>30</v>
      </c>
      <c r="G58" s="48" t="n">
        <v>29</v>
      </c>
      <c r="H58" s="48" t="n">
        <v>0</v>
      </c>
      <c r="I58" s="48" t="n">
        <v>1</v>
      </c>
      <c r="J58" s="48" t="n">
        <v>0</v>
      </c>
      <c r="K58" s="48" t="n">
        <v>21</v>
      </c>
      <c r="L58" s="49" t="n">
        <v>219</v>
      </c>
      <c r="M58" s="48" t="n">
        <v>1</v>
      </c>
      <c r="N58" s="48" t="n">
        <v>209</v>
      </c>
      <c r="O58" s="48" t="n">
        <v>172</v>
      </c>
      <c r="P58" s="48" t="n">
        <v>159</v>
      </c>
      <c r="Q58" s="48" t="n">
        <v>136</v>
      </c>
      <c r="R58" s="48" t="n">
        <v>134</v>
      </c>
      <c r="S58" s="48" t="n">
        <v>1</v>
      </c>
      <c r="T58" s="48" t="n">
        <v>1</v>
      </c>
      <c r="U58" s="48" t="n">
        <v>0</v>
      </c>
      <c r="V58" s="48" t="n">
        <v>23</v>
      </c>
      <c r="W58" s="48" t="n">
        <v>13</v>
      </c>
      <c r="X58" s="48" t="n">
        <v>2</v>
      </c>
      <c r="Y58" s="48" t="n">
        <v>1</v>
      </c>
      <c r="Z58" s="48" t="n">
        <v>211</v>
      </c>
      <c r="AA58" s="48" t="n">
        <v>205</v>
      </c>
      <c r="AB58" s="48" t="n">
        <v>189</v>
      </c>
      <c r="AC58" s="49" t="n">
        <v>188</v>
      </c>
      <c r="AD58" s="48" t="n">
        <v>0</v>
      </c>
      <c r="AE58" s="48" t="n">
        <v>0</v>
      </c>
      <c r="AF58" s="48" t="n">
        <v>1</v>
      </c>
      <c r="AG58" s="48" t="n">
        <v>16</v>
      </c>
      <c r="AH58" s="48" t="n">
        <v>6</v>
      </c>
      <c r="AI58" s="48" t="n">
        <v>0</v>
      </c>
      <c r="AJ58" s="49" t="n">
        <v>0</v>
      </c>
      <c r="AK58" s="48" t="n">
        <v>227</v>
      </c>
      <c r="AL58" s="48" t="n">
        <v>218</v>
      </c>
      <c r="AM58" s="48" t="n">
        <v>198</v>
      </c>
      <c r="AN58" s="48" t="n">
        <v>195</v>
      </c>
      <c r="AO58" s="48" t="n">
        <v>2</v>
      </c>
      <c r="AP58" s="48" t="n">
        <v>0</v>
      </c>
      <c r="AQ58" s="48" t="n">
        <v>1</v>
      </c>
      <c r="AR58" s="48" t="n">
        <v>20</v>
      </c>
      <c r="AS58" s="48" t="n">
        <v>9</v>
      </c>
      <c r="AT58" s="48" t="n">
        <v>1</v>
      </c>
      <c r="AU58" s="49" t="n">
        <v>0</v>
      </c>
      <c r="AV58" s="48" t="n">
        <v>245</v>
      </c>
      <c r="AW58" s="48" t="n">
        <v>233</v>
      </c>
      <c r="AX58" s="48" t="n">
        <v>220</v>
      </c>
      <c r="AY58" s="48" t="n">
        <v>219</v>
      </c>
      <c r="AZ58" s="48" t="n">
        <v>1</v>
      </c>
      <c r="BA58" s="48" t="n">
        <v>0</v>
      </c>
      <c r="BB58" s="48" t="n">
        <v>0</v>
      </c>
      <c r="BC58" s="48" t="n">
        <v>13</v>
      </c>
      <c r="BD58" s="48" t="n">
        <v>12</v>
      </c>
      <c r="BE58" s="48" t="n">
        <v>0</v>
      </c>
      <c r="BF58" s="48" t="n">
        <v>0</v>
      </c>
      <c r="BG58" s="48" t="n">
        <v>257</v>
      </c>
      <c r="BH58" s="48" t="n">
        <v>249</v>
      </c>
      <c r="BI58" s="48" t="n">
        <v>224</v>
      </c>
      <c r="BJ58" s="48" t="n">
        <v>221</v>
      </c>
      <c r="BK58" s="48" t="n">
        <v>0</v>
      </c>
      <c r="BL58" s="48" t="n">
        <v>0</v>
      </c>
      <c r="BM58" s="48" t="n">
        <v>3</v>
      </c>
      <c r="BN58" s="48" t="n">
        <v>25</v>
      </c>
      <c r="BO58" s="48" t="n">
        <v>8</v>
      </c>
      <c r="BP58" s="48" t="n">
        <v>0</v>
      </c>
      <c r="BQ58" s="48" t="n">
        <v>0</v>
      </c>
      <c r="BR58" s="48" t="n">
        <v>368</v>
      </c>
      <c r="BS58" s="48" t="n">
        <v>354</v>
      </c>
      <c r="BT58" s="48" t="n">
        <v>332</v>
      </c>
      <c r="BU58" s="48" t="n">
        <v>329</v>
      </c>
      <c r="BV58" s="48" t="n">
        <v>1</v>
      </c>
      <c r="BW58" s="48" t="n">
        <v>0</v>
      </c>
      <c r="BX58" s="48" t="n">
        <v>2</v>
      </c>
      <c r="BY58" s="48" t="n">
        <v>22</v>
      </c>
      <c r="BZ58" s="48" t="n">
        <v>14</v>
      </c>
      <c r="CA58" s="48" t="n">
        <v>1</v>
      </c>
      <c r="CB58" s="48" t="n">
        <v>1</v>
      </c>
      <c r="CC58" s="48" t="n">
        <v>407</v>
      </c>
      <c r="CD58" s="48" t="n">
        <v>385</v>
      </c>
      <c r="CE58" s="48" t="n">
        <v>363</v>
      </c>
      <c r="CF58" s="48" t="n">
        <v>354</v>
      </c>
      <c r="CG58" s="48" t="n">
        <v>5</v>
      </c>
      <c r="CH58" s="48" t="n">
        <v>0</v>
      </c>
      <c r="CI58" s="48" t="n">
        <v>4</v>
      </c>
      <c r="CJ58" s="48" t="n">
        <v>22</v>
      </c>
      <c r="CK58" s="48" t="n">
        <v>21</v>
      </c>
      <c r="CL58" s="48" t="n">
        <v>2</v>
      </c>
      <c r="CM58" s="48" t="n">
        <v>0</v>
      </c>
      <c r="CN58" s="48" t="n">
        <v>289</v>
      </c>
      <c r="CO58" s="48" t="n">
        <v>261</v>
      </c>
      <c r="CP58" s="48" t="n">
        <v>229</v>
      </c>
      <c r="CQ58" s="48" t="n">
        <v>220</v>
      </c>
      <c r="CR58" s="48" t="n">
        <v>1</v>
      </c>
      <c r="CS58" s="48" t="n">
        <v>0</v>
      </c>
      <c r="CT58" s="48" t="n">
        <v>8</v>
      </c>
      <c r="CU58" s="48" t="n">
        <v>32</v>
      </c>
      <c r="CV58" s="48" t="n">
        <v>27</v>
      </c>
      <c r="CW58" s="48" t="n">
        <v>3</v>
      </c>
      <c r="CX58" s="48" t="n">
        <v>0</v>
      </c>
      <c r="CY58" s="48" t="n">
        <v>286</v>
      </c>
      <c r="CZ58" s="48" t="n">
        <v>189</v>
      </c>
      <c r="DA58" s="48" t="n">
        <v>163</v>
      </c>
      <c r="DB58" s="48" t="n">
        <v>149</v>
      </c>
      <c r="DC58" s="48" t="n">
        <v>7</v>
      </c>
      <c r="DD58" s="48" t="n">
        <v>0</v>
      </c>
      <c r="DE58" s="48" t="n">
        <v>7</v>
      </c>
      <c r="DF58" s="48" t="n">
        <v>26</v>
      </c>
      <c r="DG58" s="48" t="n">
        <v>97</v>
      </c>
      <c r="DH58" s="48" t="n">
        <v>3</v>
      </c>
      <c r="DI58" s="48" t="n">
        <v>0</v>
      </c>
      <c r="DJ58" s="48" t="n">
        <v>323</v>
      </c>
      <c r="DK58" s="48" t="n">
        <v>135</v>
      </c>
      <c r="DL58" s="48" t="n">
        <v>125</v>
      </c>
      <c r="DM58" s="48" t="n">
        <v>112</v>
      </c>
      <c r="DN58" s="48" t="n">
        <v>3</v>
      </c>
      <c r="DO58" s="48" t="n">
        <v>0</v>
      </c>
      <c r="DP58" s="48" t="n">
        <v>10</v>
      </c>
      <c r="DQ58" s="48" t="n">
        <v>10</v>
      </c>
      <c r="DR58" s="48" t="n">
        <v>188</v>
      </c>
      <c r="DS58" s="48" t="n">
        <v>14</v>
      </c>
      <c r="DT58" s="48" t="n">
        <v>0</v>
      </c>
      <c r="DU58" s="48" t="n">
        <v>239</v>
      </c>
      <c r="DV58" s="48" t="n">
        <v>63</v>
      </c>
      <c r="DW58" s="48" t="n">
        <v>59</v>
      </c>
      <c r="DX58" s="48" t="n">
        <v>48</v>
      </c>
      <c r="DY58" s="48" t="n">
        <v>7</v>
      </c>
      <c r="DZ58" s="48" t="n">
        <v>0</v>
      </c>
      <c r="EA58" s="48" t="n">
        <v>4</v>
      </c>
      <c r="EB58" s="48" t="n">
        <v>4</v>
      </c>
      <c r="EC58" s="48" t="n">
        <v>176</v>
      </c>
      <c r="ED58" s="48" t="n">
        <v>11</v>
      </c>
      <c r="EE58" s="48" t="n">
        <v>0</v>
      </c>
      <c r="EF58" s="49" t="n">
        <v>156</v>
      </c>
      <c r="EG58" s="48" t="n">
        <v>29</v>
      </c>
      <c r="EH58" s="48" t="n">
        <v>25</v>
      </c>
      <c r="EI58" s="48" t="n">
        <v>20</v>
      </c>
      <c r="EJ58" s="48" t="n">
        <v>2</v>
      </c>
      <c r="EK58" s="48" t="n">
        <v>0</v>
      </c>
      <c r="EL58" s="48" t="n">
        <v>3</v>
      </c>
      <c r="EM58" s="48" t="n">
        <v>4</v>
      </c>
      <c r="EN58" s="48" t="n">
        <v>127</v>
      </c>
      <c r="EO58" s="48" t="n">
        <v>10</v>
      </c>
      <c r="EP58" s="48" t="n">
        <v>0</v>
      </c>
      <c r="EQ58" s="48" t="n">
        <v>93</v>
      </c>
      <c r="ER58" s="48" t="n">
        <v>6</v>
      </c>
      <c r="ES58" s="48" t="n">
        <v>6</v>
      </c>
      <c r="ET58" s="48" t="n">
        <v>6</v>
      </c>
      <c r="EU58" s="48" t="n">
        <v>0</v>
      </c>
      <c r="EV58" s="48" t="n">
        <v>0</v>
      </c>
      <c r="EW58" s="48" t="n">
        <v>0</v>
      </c>
      <c r="EX58" s="48" t="n">
        <v>0</v>
      </c>
      <c r="EY58" s="48" t="n">
        <v>87</v>
      </c>
      <c r="EZ58" s="48" t="n">
        <v>7</v>
      </c>
      <c r="FA58" s="48" t="n">
        <v>0</v>
      </c>
      <c r="FB58" s="48" t="n">
        <v>52</v>
      </c>
      <c r="FC58" s="48" t="n">
        <v>2</v>
      </c>
      <c r="FD58" s="48" t="n">
        <v>2</v>
      </c>
      <c r="FE58" s="48" t="n">
        <v>2</v>
      </c>
      <c r="FF58" s="48" t="n">
        <v>0</v>
      </c>
      <c r="FG58" s="48" t="n">
        <v>0</v>
      </c>
      <c r="FH58" s="48" t="n">
        <v>0</v>
      </c>
      <c r="FI58" s="48" t="n">
        <v>0</v>
      </c>
      <c r="FJ58" s="48" t="n">
        <v>50</v>
      </c>
      <c r="FK58" s="48" t="n">
        <v>1</v>
      </c>
      <c r="FL58" s="50" t="n">
        <v>0</v>
      </c>
    </row>
    <row r="59" customFormat="false" ht="13.5" hidden="false" customHeight="false" outlineLevel="0" collapsed="false">
      <c r="A59" s="58" t="n">
        <v>423</v>
      </c>
      <c r="B59" s="59" t="s">
        <v>83</v>
      </c>
      <c r="C59" s="46" t="n">
        <v>2631</v>
      </c>
      <c r="D59" s="47" t="n">
        <v>166</v>
      </c>
      <c r="E59" s="48" t="n">
        <v>51</v>
      </c>
      <c r="F59" s="48" t="n">
        <v>36</v>
      </c>
      <c r="G59" s="48" t="n">
        <v>33</v>
      </c>
      <c r="H59" s="48" t="n">
        <v>2</v>
      </c>
      <c r="I59" s="48" t="n">
        <v>0</v>
      </c>
      <c r="J59" s="48" t="n">
        <v>1</v>
      </c>
      <c r="K59" s="48" t="n">
        <v>15</v>
      </c>
      <c r="L59" s="49" t="n">
        <v>115</v>
      </c>
      <c r="M59" s="48" t="n">
        <v>2</v>
      </c>
      <c r="N59" s="48" t="n">
        <v>110</v>
      </c>
      <c r="O59" s="48" t="n">
        <v>169</v>
      </c>
      <c r="P59" s="48" t="n">
        <v>166</v>
      </c>
      <c r="Q59" s="48" t="n">
        <v>149</v>
      </c>
      <c r="R59" s="48" t="n">
        <v>148</v>
      </c>
      <c r="S59" s="48" t="n">
        <v>0</v>
      </c>
      <c r="T59" s="48" t="n">
        <v>0</v>
      </c>
      <c r="U59" s="48" t="n">
        <v>1</v>
      </c>
      <c r="V59" s="48" t="n">
        <v>17</v>
      </c>
      <c r="W59" s="48" t="n">
        <v>3</v>
      </c>
      <c r="X59" s="48" t="n">
        <v>0</v>
      </c>
      <c r="Y59" s="48" t="n">
        <v>0</v>
      </c>
      <c r="Z59" s="48" t="n">
        <v>238</v>
      </c>
      <c r="AA59" s="48" t="n">
        <v>234</v>
      </c>
      <c r="AB59" s="48" t="n">
        <v>223</v>
      </c>
      <c r="AC59" s="49" t="n">
        <v>218</v>
      </c>
      <c r="AD59" s="48" t="n">
        <v>1</v>
      </c>
      <c r="AE59" s="48" t="n">
        <v>0</v>
      </c>
      <c r="AF59" s="48" t="n">
        <v>4</v>
      </c>
      <c r="AG59" s="48" t="n">
        <v>11</v>
      </c>
      <c r="AH59" s="48" t="n">
        <v>4</v>
      </c>
      <c r="AI59" s="48" t="n">
        <v>0</v>
      </c>
      <c r="AJ59" s="49" t="n">
        <v>0</v>
      </c>
      <c r="AK59" s="48" t="n">
        <v>189</v>
      </c>
      <c r="AL59" s="48" t="n">
        <v>183</v>
      </c>
      <c r="AM59" s="48" t="n">
        <v>176</v>
      </c>
      <c r="AN59" s="48" t="n">
        <v>172</v>
      </c>
      <c r="AO59" s="48" t="n">
        <v>0</v>
      </c>
      <c r="AP59" s="48" t="n">
        <v>0</v>
      </c>
      <c r="AQ59" s="48" t="n">
        <v>4</v>
      </c>
      <c r="AR59" s="48" t="n">
        <v>7</v>
      </c>
      <c r="AS59" s="48" t="n">
        <v>6</v>
      </c>
      <c r="AT59" s="48" t="n">
        <v>1</v>
      </c>
      <c r="AU59" s="49" t="n">
        <v>0</v>
      </c>
      <c r="AV59" s="48" t="n">
        <v>196</v>
      </c>
      <c r="AW59" s="48" t="n">
        <v>188</v>
      </c>
      <c r="AX59" s="48" t="n">
        <v>179</v>
      </c>
      <c r="AY59" s="48" t="n">
        <v>176</v>
      </c>
      <c r="AZ59" s="48" t="n">
        <v>0</v>
      </c>
      <c r="BA59" s="48" t="n">
        <v>0</v>
      </c>
      <c r="BB59" s="48" t="n">
        <v>3</v>
      </c>
      <c r="BC59" s="48" t="n">
        <v>9</v>
      </c>
      <c r="BD59" s="48" t="n">
        <v>8</v>
      </c>
      <c r="BE59" s="48" t="n">
        <v>2</v>
      </c>
      <c r="BF59" s="48" t="n">
        <v>0</v>
      </c>
      <c r="BG59" s="48" t="n">
        <v>214</v>
      </c>
      <c r="BH59" s="48" t="n">
        <v>209</v>
      </c>
      <c r="BI59" s="48" t="n">
        <v>202</v>
      </c>
      <c r="BJ59" s="48" t="n">
        <v>197</v>
      </c>
      <c r="BK59" s="48" t="n">
        <v>0</v>
      </c>
      <c r="BL59" s="48" t="n">
        <v>0</v>
      </c>
      <c r="BM59" s="48" t="n">
        <v>5</v>
      </c>
      <c r="BN59" s="48" t="n">
        <v>7</v>
      </c>
      <c r="BO59" s="48" t="n">
        <v>5</v>
      </c>
      <c r="BP59" s="48" t="n">
        <v>1</v>
      </c>
      <c r="BQ59" s="48" t="n">
        <v>0</v>
      </c>
      <c r="BR59" s="48" t="n">
        <v>296</v>
      </c>
      <c r="BS59" s="48" t="n">
        <v>284</v>
      </c>
      <c r="BT59" s="48" t="n">
        <v>279</v>
      </c>
      <c r="BU59" s="48" t="n">
        <v>274</v>
      </c>
      <c r="BV59" s="48" t="n">
        <v>0</v>
      </c>
      <c r="BW59" s="48" t="n">
        <v>0</v>
      </c>
      <c r="BX59" s="48" t="n">
        <v>5</v>
      </c>
      <c r="BY59" s="48" t="n">
        <v>5</v>
      </c>
      <c r="BZ59" s="48" t="n">
        <v>12</v>
      </c>
      <c r="CA59" s="48" t="n">
        <v>1</v>
      </c>
      <c r="CB59" s="48" t="n">
        <v>0</v>
      </c>
      <c r="CC59" s="48" t="n">
        <v>249</v>
      </c>
      <c r="CD59" s="48" t="n">
        <v>241</v>
      </c>
      <c r="CE59" s="48" t="n">
        <v>232</v>
      </c>
      <c r="CF59" s="48" t="n">
        <v>227</v>
      </c>
      <c r="CG59" s="48" t="n">
        <v>0</v>
      </c>
      <c r="CH59" s="48" t="n">
        <v>0</v>
      </c>
      <c r="CI59" s="48" t="n">
        <v>5</v>
      </c>
      <c r="CJ59" s="48" t="n">
        <v>9</v>
      </c>
      <c r="CK59" s="48" t="n">
        <v>8</v>
      </c>
      <c r="CL59" s="48" t="n">
        <v>1</v>
      </c>
      <c r="CM59" s="48" t="n">
        <v>0</v>
      </c>
      <c r="CN59" s="48" t="n">
        <v>171</v>
      </c>
      <c r="CO59" s="48" t="n">
        <v>165</v>
      </c>
      <c r="CP59" s="48" t="n">
        <v>161</v>
      </c>
      <c r="CQ59" s="48" t="n">
        <v>152</v>
      </c>
      <c r="CR59" s="48" t="n">
        <v>1</v>
      </c>
      <c r="CS59" s="48" t="n">
        <v>0</v>
      </c>
      <c r="CT59" s="48" t="n">
        <v>8</v>
      </c>
      <c r="CU59" s="48" t="n">
        <v>4</v>
      </c>
      <c r="CV59" s="48" t="n">
        <v>6</v>
      </c>
      <c r="CW59" s="48" t="n">
        <v>0</v>
      </c>
      <c r="CX59" s="48" t="n">
        <v>0</v>
      </c>
      <c r="CY59" s="48" t="n">
        <v>204</v>
      </c>
      <c r="CZ59" s="48" t="n">
        <v>163</v>
      </c>
      <c r="DA59" s="48" t="n">
        <v>161</v>
      </c>
      <c r="DB59" s="48" t="n">
        <v>148</v>
      </c>
      <c r="DC59" s="48" t="n">
        <v>3</v>
      </c>
      <c r="DD59" s="48" t="n">
        <v>0</v>
      </c>
      <c r="DE59" s="48" t="n">
        <v>10</v>
      </c>
      <c r="DF59" s="48" t="n">
        <v>2</v>
      </c>
      <c r="DG59" s="48" t="n">
        <v>41</v>
      </c>
      <c r="DH59" s="48" t="n">
        <v>3</v>
      </c>
      <c r="DI59" s="48" t="n">
        <v>0</v>
      </c>
      <c r="DJ59" s="48" t="n">
        <v>203</v>
      </c>
      <c r="DK59" s="48" t="n">
        <v>136</v>
      </c>
      <c r="DL59" s="48" t="n">
        <v>131</v>
      </c>
      <c r="DM59" s="48" t="n">
        <v>121</v>
      </c>
      <c r="DN59" s="48" t="n">
        <v>3</v>
      </c>
      <c r="DO59" s="48" t="n">
        <v>0</v>
      </c>
      <c r="DP59" s="48" t="n">
        <v>7</v>
      </c>
      <c r="DQ59" s="48" t="n">
        <v>5</v>
      </c>
      <c r="DR59" s="48" t="n">
        <v>67</v>
      </c>
      <c r="DS59" s="48" t="n">
        <v>1</v>
      </c>
      <c r="DT59" s="48" t="n">
        <v>0</v>
      </c>
      <c r="DU59" s="48" t="n">
        <v>156</v>
      </c>
      <c r="DV59" s="48" t="n">
        <v>80</v>
      </c>
      <c r="DW59" s="48" t="n">
        <v>80</v>
      </c>
      <c r="DX59" s="48" t="n">
        <v>78</v>
      </c>
      <c r="DY59" s="48" t="n">
        <v>0</v>
      </c>
      <c r="DZ59" s="48" t="n">
        <v>0</v>
      </c>
      <c r="EA59" s="48" t="n">
        <v>2</v>
      </c>
      <c r="EB59" s="48" t="n">
        <v>0</v>
      </c>
      <c r="EC59" s="48" t="n">
        <v>76</v>
      </c>
      <c r="ED59" s="48" t="n">
        <v>2</v>
      </c>
      <c r="EE59" s="48" t="n">
        <v>0</v>
      </c>
      <c r="EF59" s="49" t="n">
        <v>98</v>
      </c>
      <c r="EG59" s="48" t="n">
        <v>32</v>
      </c>
      <c r="EH59" s="48" t="n">
        <v>32</v>
      </c>
      <c r="EI59" s="48" t="n">
        <v>28</v>
      </c>
      <c r="EJ59" s="48" t="n">
        <v>1</v>
      </c>
      <c r="EK59" s="48" t="n">
        <v>0</v>
      </c>
      <c r="EL59" s="48" t="n">
        <v>3</v>
      </c>
      <c r="EM59" s="48" t="n">
        <v>0</v>
      </c>
      <c r="EN59" s="48" t="n">
        <v>66</v>
      </c>
      <c r="EO59" s="48" t="n">
        <v>2</v>
      </c>
      <c r="EP59" s="48" t="n">
        <v>0</v>
      </c>
      <c r="EQ59" s="48" t="n">
        <v>37</v>
      </c>
      <c r="ER59" s="48" t="n">
        <v>7</v>
      </c>
      <c r="ES59" s="48" t="n">
        <v>7</v>
      </c>
      <c r="ET59" s="48" t="n">
        <v>5</v>
      </c>
      <c r="EU59" s="48" t="n">
        <v>0</v>
      </c>
      <c r="EV59" s="48" t="n">
        <v>0</v>
      </c>
      <c r="EW59" s="48" t="n">
        <v>2</v>
      </c>
      <c r="EX59" s="48" t="n">
        <v>0</v>
      </c>
      <c r="EY59" s="48" t="n">
        <v>30</v>
      </c>
      <c r="EZ59" s="48" t="n">
        <v>0</v>
      </c>
      <c r="FA59" s="48" t="n">
        <v>0</v>
      </c>
      <c r="FB59" s="48" t="n">
        <v>45</v>
      </c>
      <c r="FC59" s="48" t="n">
        <v>2</v>
      </c>
      <c r="FD59" s="48" t="n">
        <v>2</v>
      </c>
      <c r="FE59" s="48" t="n">
        <v>1</v>
      </c>
      <c r="FF59" s="48" t="n">
        <v>0</v>
      </c>
      <c r="FG59" s="48" t="n">
        <v>0</v>
      </c>
      <c r="FH59" s="48" t="n">
        <v>1</v>
      </c>
      <c r="FI59" s="48" t="n">
        <v>0</v>
      </c>
      <c r="FJ59" s="48" t="n">
        <v>43</v>
      </c>
      <c r="FK59" s="48" t="n">
        <v>0</v>
      </c>
      <c r="FL59" s="50" t="n">
        <v>0</v>
      </c>
    </row>
    <row r="60" customFormat="false" ht="13.5" hidden="false" customHeight="false" outlineLevel="0" collapsed="false">
      <c r="A60" s="58" t="n">
        <v>424</v>
      </c>
      <c r="B60" s="59" t="s">
        <v>84</v>
      </c>
      <c r="C60" s="46" t="n">
        <v>3560</v>
      </c>
      <c r="D60" s="47" t="n">
        <v>221</v>
      </c>
      <c r="E60" s="48" t="n">
        <v>54</v>
      </c>
      <c r="F60" s="48" t="n">
        <v>48</v>
      </c>
      <c r="G60" s="48" t="n">
        <v>44</v>
      </c>
      <c r="H60" s="48" t="n">
        <v>1</v>
      </c>
      <c r="I60" s="48" t="n">
        <v>3</v>
      </c>
      <c r="J60" s="48" t="n">
        <v>0</v>
      </c>
      <c r="K60" s="48" t="n">
        <v>6</v>
      </c>
      <c r="L60" s="49" t="n">
        <v>167</v>
      </c>
      <c r="M60" s="48" t="n">
        <v>0</v>
      </c>
      <c r="N60" s="48" t="n">
        <v>164</v>
      </c>
      <c r="O60" s="48" t="n">
        <v>222</v>
      </c>
      <c r="P60" s="48" t="n">
        <v>215</v>
      </c>
      <c r="Q60" s="48" t="n">
        <v>207</v>
      </c>
      <c r="R60" s="48" t="n">
        <v>205</v>
      </c>
      <c r="S60" s="48" t="n">
        <v>1</v>
      </c>
      <c r="T60" s="48" t="n">
        <v>0</v>
      </c>
      <c r="U60" s="48" t="n">
        <v>1</v>
      </c>
      <c r="V60" s="48" t="n">
        <v>8</v>
      </c>
      <c r="W60" s="48" t="n">
        <v>7</v>
      </c>
      <c r="X60" s="48" t="n">
        <v>0</v>
      </c>
      <c r="Y60" s="48" t="n">
        <v>0</v>
      </c>
      <c r="Z60" s="48" t="n">
        <v>283</v>
      </c>
      <c r="AA60" s="48" t="n">
        <v>274</v>
      </c>
      <c r="AB60" s="48" t="n">
        <v>267</v>
      </c>
      <c r="AC60" s="49" t="n">
        <v>263</v>
      </c>
      <c r="AD60" s="48" t="n">
        <v>1</v>
      </c>
      <c r="AE60" s="48" t="n">
        <v>0</v>
      </c>
      <c r="AF60" s="48" t="n">
        <v>3</v>
      </c>
      <c r="AG60" s="48" t="n">
        <v>7</v>
      </c>
      <c r="AH60" s="48" t="n">
        <v>9</v>
      </c>
      <c r="AI60" s="48" t="n">
        <v>1</v>
      </c>
      <c r="AJ60" s="49" t="n">
        <v>1</v>
      </c>
      <c r="AK60" s="48" t="n">
        <v>218</v>
      </c>
      <c r="AL60" s="48" t="n">
        <v>211</v>
      </c>
      <c r="AM60" s="48" t="n">
        <v>203</v>
      </c>
      <c r="AN60" s="48" t="n">
        <v>202</v>
      </c>
      <c r="AO60" s="48" t="n">
        <v>1</v>
      </c>
      <c r="AP60" s="48" t="n">
        <v>0</v>
      </c>
      <c r="AQ60" s="48" t="n">
        <v>0</v>
      </c>
      <c r="AR60" s="48" t="n">
        <v>8</v>
      </c>
      <c r="AS60" s="48" t="n">
        <v>7</v>
      </c>
      <c r="AT60" s="48" t="n">
        <v>0</v>
      </c>
      <c r="AU60" s="49" t="n">
        <v>0</v>
      </c>
      <c r="AV60" s="48" t="n">
        <v>256</v>
      </c>
      <c r="AW60" s="48" t="n">
        <v>249</v>
      </c>
      <c r="AX60" s="48" t="n">
        <v>237</v>
      </c>
      <c r="AY60" s="48" t="n">
        <v>237</v>
      </c>
      <c r="AZ60" s="48" t="n">
        <v>0</v>
      </c>
      <c r="BA60" s="48" t="n">
        <v>0</v>
      </c>
      <c r="BB60" s="48" t="n">
        <v>0</v>
      </c>
      <c r="BC60" s="48" t="n">
        <v>12</v>
      </c>
      <c r="BD60" s="48" t="n">
        <v>7</v>
      </c>
      <c r="BE60" s="48" t="n">
        <v>1</v>
      </c>
      <c r="BF60" s="48" t="n">
        <v>0</v>
      </c>
      <c r="BG60" s="48" t="n">
        <v>336</v>
      </c>
      <c r="BH60" s="48" t="n">
        <v>322</v>
      </c>
      <c r="BI60" s="48" t="n">
        <v>313</v>
      </c>
      <c r="BJ60" s="48" t="n">
        <v>311</v>
      </c>
      <c r="BK60" s="48" t="n">
        <v>0</v>
      </c>
      <c r="BL60" s="48" t="n">
        <v>0</v>
      </c>
      <c r="BM60" s="48" t="n">
        <v>2</v>
      </c>
      <c r="BN60" s="48" t="n">
        <v>9</v>
      </c>
      <c r="BO60" s="48" t="n">
        <v>14</v>
      </c>
      <c r="BP60" s="48" t="n">
        <v>1</v>
      </c>
      <c r="BQ60" s="48" t="n">
        <v>0</v>
      </c>
      <c r="BR60" s="48" t="n">
        <v>393</v>
      </c>
      <c r="BS60" s="48" t="n">
        <v>384</v>
      </c>
      <c r="BT60" s="48" t="n">
        <v>370</v>
      </c>
      <c r="BU60" s="48" t="n">
        <v>368</v>
      </c>
      <c r="BV60" s="48" t="n">
        <v>0</v>
      </c>
      <c r="BW60" s="48" t="n">
        <v>0</v>
      </c>
      <c r="BX60" s="48" t="n">
        <v>2</v>
      </c>
      <c r="BY60" s="48" t="n">
        <v>14</v>
      </c>
      <c r="BZ60" s="48" t="n">
        <v>9</v>
      </c>
      <c r="CA60" s="48" t="n">
        <v>0</v>
      </c>
      <c r="CB60" s="48" t="n">
        <v>0</v>
      </c>
      <c r="CC60" s="48" t="n">
        <v>338</v>
      </c>
      <c r="CD60" s="48" t="n">
        <v>321</v>
      </c>
      <c r="CE60" s="48" t="n">
        <v>313</v>
      </c>
      <c r="CF60" s="48" t="n">
        <v>309</v>
      </c>
      <c r="CG60" s="48" t="n">
        <v>0</v>
      </c>
      <c r="CH60" s="48" t="n">
        <v>0</v>
      </c>
      <c r="CI60" s="48" t="n">
        <v>4</v>
      </c>
      <c r="CJ60" s="48" t="n">
        <v>8</v>
      </c>
      <c r="CK60" s="48" t="n">
        <v>17</v>
      </c>
      <c r="CL60" s="48" t="n">
        <v>1</v>
      </c>
      <c r="CM60" s="48" t="n">
        <v>0</v>
      </c>
      <c r="CN60" s="48" t="n">
        <v>263</v>
      </c>
      <c r="CO60" s="48" t="n">
        <v>243</v>
      </c>
      <c r="CP60" s="48" t="n">
        <v>234</v>
      </c>
      <c r="CQ60" s="48" t="n">
        <v>229</v>
      </c>
      <c r="CR60" s="48" t="n">
        <v>3</v>
      </c>
      <c r="CS60" s="48" t="n">
        <v>0</v>
      </c>
      <c r="CT60" s="48" t="n">
        <v>2</v>
      </c>
      <c r="CU60" s="48" t="n">
        <v>9</v>
      </c>
      <c r="CV60" s="48" t="n">
        <v>20</v>
      </c>
      <c r="CW60" s="48" t="n">
        <v>0</v>
      </c>
      <c r="CX60" s="48" t="n">
        <v>0</v>
      </c>
      <c r="CY60" s="48" t="n">
        <v>265</v>
      </c>
      <c r="CZ60" s="48" t="n">
        <v>211</v>
      </c>
      <c r="DA60" s="48" t="n">
        <v>200</v>
      </c>
      <c r="DB60" s="48" t="n">
        <v>187</v>
      </c>
      <c r="DC60" s="48" t="n">
        <v>8</v>
      </c>
      <c r="DD60" s="48" t="n">
        <v>0</v>
      </c>
      <c r="DE60" s="48" t="n">
        <v>5</v>
      </c>
      <c r="DF60" s="48" t="n">
        <v>11</v>
      </c>
      <c r="DG60" s="48" t="n">
        <v>54</v>
      </c>
      <c r="DH60" s="48" t="n">
        <v>2</v>
      </c>
      <c r="DI60" s="48" t="n">
        <v>0</v>
      </c>
      <c r="DJ60" s="48" t="n">
        <v>281</v>
      </c>
      <c r="DK60" s="48" t="n">
        <v>183</v>
      </c>
      <c r="DL60" s="48" t="n">
        <v>178</v>
      </c>
      <c r="DM60" s="48" t="n">
        <v>170</v>
      </c>
      <c r="DN60" s="48" t="n">
        <v>6</v>
      </c>
      <c r="DO60" s="48" t="n">
        <v>0</v>
      </c>
      <c r="DP60" s="48" t="n">
        <v>2</v>
      </c>
      <c r="DQ60" s="48" t="n">
        <v>5</v>
      </c>
      <c r="DR60" s="48" t="n">
        <v>98</v>
      </c>
      <c r="DS60" s="48" t="n">
        <v>10</v>
      </c>
      <c r="DT60" s="48" t="n">
        <v>0</v>
      </c>
      <c r="DU60" s="48" t="n">
        <v>231</v>
      </c>
      <c r="DV60" s="48" t="n">
        <v>94</v>
      </c>
      <c r="DW60" s="48" t="n">
        <v>90</v>
      </c>
      <c r="DX60" s="48" t="n">
        <v>80</v>
      </c>
      <c r="DY60" s="48" t="n">
        <v>5</v>
      </c>
      <c r="DZ60" s="48" t="n">
        <v>0</v>
      </c>
      <c r="EA60" s="48" t="n">
        <v>5</v>
      </c>
      <c r="EB60" s="48" t="n">
        <v>4</v>
      </c>
      <c r="EC60" s="48" t="n">
        <v>137</v>
      </c>
      <c r="ED60" s="48" t="n">
        <v>17</v>
      </c>
      <c r="EE60" s="48" t="n">
        <v>0</v>
      </c>
      <c r="EF60" s="49" t="n">
        <v>140</v>
      </c>
      <c r="EG60" s="48" t="n">
        <v>30</v>
      </c>
      <c r="EH60" s="48" t="n">
        <v>30</v>
      </c>
      <c r="EI60" s="48" t="n">
        <v>22</v>
      </c>
      <c r="EJ60" s="48" t="n">
        <v>5</v>
      </c>
      <c r="EK60" s="48" t="n">
        <v>0</v>
      </c>
      <c r="EL60" s="48" t="n">
        <v>3</v>
      </c>
      <c r="EM60" s="48" t="n">
        <v>0</v>
      </c>
      <c r="EN60" s="48" t="n">
        <v>110</v>
      </c>
      <c r="EO60" s="48" t="n">
        <v>6</v>
      </c>
      <c r="EP60" s="48" t="n">
        <v>0</v>
      </c>
      <c r="EQ60" s="48" t="n">
        <v>76</v>
      </c>
      <c r="ER60" s="48" t="n">
        <v>12</v>
      </c>
      <c r="ES60" s="48" t="n">
        <v>12</v>
      </c>
      <c r="ET60" s="48" t="n">
        <v>7</v>
      </c>
      <c r="EU60" s="48" t="n">
        <v>4</v>
      </c>
      <c r="EV60" s="48" t="n">
        <v>0</v>
      </c>
      <c r="EW60" s="48" t="n">
        <v>1</v>
      </c>
      <c r="EX60" s="48" t="n">
        <v>0</v>
      </c>
      <c r="EY60" s="48" t="n">
        <v>64</v>
      </c>
      <c r="EZ60" s="48" t="n">
        <v>2</v>
      </c>
      <c r="FA60" s="48" t="n">
        <v>0</v>
      </c>
      <c r="FB60" s="48" t="n">
        <v>37</v>
      </c>
      <c r="FC60" s="48" t="n">
        <v>1</v>
      </c>
      <c r="FD60" s="48" t="n">
        <v>1</v>
      </c>
      <c r="FE60" s="48" t="n">
        <v>1</v>
      </c>
      <c r="FF60" s="48" t="n">
        <v>0</v>
      </c>
      <c r="FG60" s="48" t="n">
        <v>0</v>
      </c>
      <c r="FH60" s="48" t="n">
        <v>0</v>
      </c>
      <c r="FI60" s="48" t="n">
        <v>0</v>
      </c>
      <c r="FJ60" s="48" t="n">
        <v>36</v>
      </c>
      <c r="FK60" s="48" t="n">
        <v>2</v>
      </c>
      <c r="FL60" s="50" t="n">
        <v>0</v>
      </c>
    </row>
    <row r="61" customFormat="false" ht="13.5" hidden="false" customHeight="false" outlineLevel="0" collapsed="false">
      <c r="A61" s="58" t="n">
        <v>425</v>
      </c>
      <c r="B61" s="59" t="s">
        <v>85</v>
      </c>
      <c r="C61" s="46" t="n">
        <v>1145</v>
      </c>
      <c r="D61" s="47" t="n">
        <v>65</v>
      </c>
      <c r="E61" s="48" t="n">
        <v>18</v>
      </c>
      <c r="F61" s="48" t="n">
        <v>12</v>
      </c>
      <c r="G61" s="48" t="n">
        <v>11</v>
      </c>
      <c r="H61" s="48" t="n">
        <v>0</v>
      </c>
      <c r="I61" s="48" t="n">
        <v>1</v>
      </c>
      <c r="J61" s="48" t="n">
        <v>0</v>
      </c>
      <c r="K61" s="48" t="n">
        <v>6</v>
      </c>
      <c r="L61" s="49" t="n">
        <v>47</v>
      </c>
      <c r="M61" s="48" t="n">
        <v>0</v>
      </c>
      <c r="N61" s="48" t="n">
        <v>46</v>
      </c>
      <c r="O61" s="48" t="n">
        <v>61</v>
      </c>
      <c r="P61" s="48" t="n">
        <v>60</v>
      </c>
      <c r="Q61" s="48" t="n">
        <v>53</v>
      </c>
      <c r="R61" s="48" t="n">
        <v>52</v>
      </c>
      <c r="S61" s="48" t="n">
        <v>1</v>
      </c>
      <c r="T61" s="48" t="n">
        <v>0</v>
      </c>
      <c r="U61" s="48" t="n">
        <v>0</v>
      </c>
      <c r="V61" s="48" t="n">
        <v>7</v>
      </c>
      <c r="W61" s="48" t="n">
        <v>1</v>
      </c>
      <c r="X61" s="48" t="n">
        <v>0</v>
      </c>
      <c r="Y61" s="48" t="n">
        <v>0</v>
      </c>
      <c r="Z61" s="48" t="n">
        <v>74</v>
      </c>
      <c r="AA61" s="48" t="n">
        <v>71</v>
      </c>
      <c r="AB61" s="48" t="n">
        <v>63</v>
      </c>
      <c r="AC61" s="49" t="n">
        <v>63</v>
      </c>
      <c r="AD61" s="48" t="n">
        <v>0</v>
      </c>
      <c r="AE61" s="48" t="n">
        <v>0</v>
      </c>
      <c r="AF61" s="48" t="n">
        <v>0</v>
      </c>
      <c r="AG61" s="48" t="n">
        <v>8</v>
      </c>
      <c r="AH61" s="48" t="n">
        <v>3</v>
      </c>
      <c r="AI61" s="48" t="n">
        <v>0</v>
      </c>
      <c r="AJ61" s="49" t="n">
        <v>0</v>
      </c>
      <c r="AK61" s="48" t="n">
        <v>72</v>
      </c>
      <c r="AL61" s="48" t="n">
        <v>70</v>
      </c>
      <c r="AM61" s="48" t="n">
        <v>64</v>
      </c>
      <c r="AN61" s="48" t="n">
        <v>64</v>
      </c>
      <c r="AO61" s="48" t="n">
        <v>0</v>
      </c>
      <c r="AP61" s="48" t="n">
        <v>0</v>
      </c>
      <c r="AQ61" s="48" t="n">
        <v>0</v>
      </c>
      <c r="AR61" s="48" t="n">
        <v>6</v>
      </c>
      <c r="AS61" s="48" t="n">
        <v>2</v>
      </c>
      <c r="AT61" s="48" t="n">
        <v>0</v>
      </c>
      <c r="AU61" s="49" t="n">
        <v>0</v>
      </c>
      <c r="AV61" s="48" t="n">
        <v>78</v>
      </c>
      <c r="AW61" s="48" t="n">
        <v>74</v>
      </c>
      <c r="AX61" s="48" t="n">
        <v>71</v>
      </c>
      <c r="AY61" s="48" t="n">
        <v>71</v>
      </c>
      <c r="AZ61" s="48" t="n">
        <v>0</v>
      </c>
      <c r="BA61" s="48" t="n">
        <v>0</v>
      </c>
      <c r="BB61" s="48" t="n">
        <v>0</v>
      </c>
      <c r="BC61" s="48" t="n">
        <v>3</v>
      </c>
      <c r="BD61" s="48" t="n">
        <v>4</v>
      </c>
      <c r="BE61" s="48" t="n">
        <v>0</v>
      </c>
      <c r="BF61" s="48" t="n">
        <v>0</v>
      </c>
      <c r="BG61" s="48" t="n">
        <v>70</v>
      </c>
      <c r="BH61" s="48" t="n">
        <v>69</v>
      </c>
      <c r="BI61" s="48" t="n">
        <v>67</v>
      </c>
      <c r="BJ61" s="48" t="n">
        <v>65</v>
      </c>
      <c r="BK61" s="48" t="n">
        <v>0</v>
      </c>
      <c r="BL61" s="48" t="n">
        <v>0</v>
      </c>
      <c r="BM61" s="48" t="n">
        <v>2</v>
      </c>
      <c r="BN61" s="48" t="n">
        <v>2</v>
      </c>
      <c r="BO61" s="48" t="n">
        <v>1</v>
      </c>
      <c r="BP61" s="48" t="n">
        <v>0</v>
      </c>
      <c r="BQ61" s="48" t="n">
        <v>0</v>
      </c>
      <c r="BR61" s="48" t="n">
        <v>115</v>
      </c>
      <c r="BS61" s="48" t="n">
        <v>108</v>
      </c>
      <c r="BT61" s="48" t="n">
        <v>105</v>
      </c>
      <c r="BU61" s="48" t="n">
        <v>102</v>
      </c>
      <c r="BV61" s="48" t="n">
        <v>1</v>
      </c>
      <c r="BW61" s="48" t="n">
        <v>0</v>
      </c>
      <c r="BX61" s="48" t="n">
        <v>2</v>
      </c>
      <c r="BY61" s="48" t="n">
        <v>3</v>
      </c>
      <c r="BZ61" s="48" t="n">
        <v>7</v>
      </c>
      <c r="CA61" s="48" t="n">
        <v>1</v>
      </c>
      <c r="CB61" s="48" t="n">
        <v>0</v>
      </c>
      <c r="CC61" s="48" t="n">
        <v>110</v>
      </c>
      <c r="CD61" s="48" t="n">
        <v>105</v>
      </c>
      <c r="CE61" s="48" t="n">
        <v>99</v>
      </c>
      <c r="CF61" s="48" t="n">
        <v>98</v>
      </c>
      <c r="CG61" s="48" t="n">
        <v>0</v>
      </c>
      <c r="CH61" s="48" t="n">
        <v>0</v>
      </c>
      <c r="CI61" s="48" t="n">
        <v>1</v>
      </c>
      <c r="CJ61" s="48" t="n">
        <v>6</v>
      </c>
      <c r="CK61" s="48" t="n">
        <v>5</v>
      </c>
      <c r="CL61" s="48" t="n">
        <v>0</v>
      </c>
      <c r="CM61" s="48" t="n">
        <v>0</v>
      </c>
      <c r="CN61" s="48" t="n">
        <v>86</v>
      </c>
      <c r="CO61" s="48" t="n">
        <v>79</v>
      </c>
      <c r="CP61" s="48" t="n">
        <v>74</v>
      </c>
      <c r="CQ61" s="48" t="n">
        <v>72</v>
      </c>
      <c r="CR61" s="48" t="n">
        <v>0</v>
      </c>
      <c r="CS61" s="48" t="n">
        <v>0</v>
      </c>
      <c r="CT61" s="48" t="n">
        <v>2</v>
      </c>
      <c r="CU61" s="48" t="n">
        <v>5</v>
      </c>
      <c r="CV61" s="48" t="n">
        <v>7</v>
      </c>
      <c r="CW61" s="48" t="n">
        <v>1</v>
      </c>
      <c r="CX61" s="48" t="n">
        <v>0</v>
      </c>
      <c r="CY61" s="48" t="n">
        <v>111</v>
      </c>
      <c r="CZ61" s="48" t="n">
        <v>89</v>
      </c>
      <c r="DA61" s="48" t="n">
        <v>84</v>
      </c>
      <c r="DB61" s="48" t="n">
        <v>77</v>
      </c>
      <c r="DC61" s="48" t="n">
        <v>2</v>
      </c>
      <c r="DD61" s="48" t="n">
        <v>0</v>
      </c>
      <c r="DE61" s="48" t="n">
        <v>5</v>
      </c>
      <c r="DF61" s="48" t="n">
        <v>5</v>
      </c>
      <c r="DG61" s="48" t="n">
        <v>22</v>
      </c>
      <c r="DH61" s="48" t="n">
        <v>0</v>
      </c>
      <c r="DI61" s="48" t="n">
        <v>0</v>
      </c>
      <c r="DJ61" s="48" t="n">
        <v>105</v>
      </c>
      <c r="DK61" s="48" t="n">
        <v>69</v>
      </c>
      <c r="DL61" s="48" t="n">
        <v>67</v>
      </c>
      <c r="DM61" s="48" t="n">
        <v>60</v>
      </c>
      <c r="DN61" s="48" t="n">
        <v>3</v>
      </c>
      <c r="DO61" s="48" t="n">
        <v>0</v>
      </c>
      <c r="DP61" s="48" t="n">
        <v>4</v>
      </c>
      <c r="DQ61" s="48" t="n">
        <v>2</v>
      </c>
      <c r="DR61" s="48" t="n">
        <v>36</v>
      </c>
      <c r="DS61" s="48" t="n">
        <v>2</v>
      </c>
      <c r="DT61" s="48" t="n">
        <v>0</v>
      </c>
      <c r="DU61" s="48" t="n">
        <v>95</v>
      </c>
      <c r="DV61" s="48" t="n">
        <v>37</v>
      </c>
      <c r="DW61" s="48" t="n">
        <v>37</v>
      </c>
      <c r="DX61" s="48" t="n">
        <v>34</v>
      </c>
      <c r="DY61" s="48" t="n">
        <v>0</v>
      </c>
      <c r="DZ61" s="48" t="n">
        <v>0</v>
      </c>
      <c r="EA61" s="48" t="n">
        <v>3</v>
      </c>
      <c r="EB61" s="48" t="n">
        <v>0</v>
      </c>
      <c r="EC61" s="48" t="n">
        <v>58</v>
      </c>
      <c r="ED61" s="48" t="n">
        <v>3</v>
      </c>
      <c r="EE61" s="48" t="n">
        <v>0</v>
      </c>
      <c r="EF61" s="49" t="n">
        <v>58</v>
      </c>
      <c r="EG61" s="48" t="n">
        <v>12</v>
      </c>
      <c r="EH61" s="48" t="n">
        <v>11</v>
      </c>
      <c r="EI61" s="48" t="n">
        <v>8</v>
      </c>
      <c r="EJ61" s="48" t="n">
        <v>0</v>
      </c>
      <c r="EK61" s="48" t="n">
        <v>0</v>
      </c>
      <c r="EL61" s="48" t="n">
        <v>3</v>
      </c>
      <c r="EM61" s="48" t="n">
        <v>1</v>
      </c>
      <c r="EN61" s="48" t="n">
        <v>46</v>
      </c>
      <c r="EO61" s="48" t="n">
        <v>4</v>
      </c>
      <c r="EP61" s="48" t="n">
        <v>0</v>
      </c>
      <c r="EQ61" s="48" t="n">
        <v>28</v>
      </c>
      <c r="ER61" s="48" t="n">
        <v>3</v>
      </c>
      <c r="ES61" s="48" t="n">
        <v>3</v>
      </c>
      <c r="ET61" s="48" t="n">
        <v>2</v>
      </c>
      <c r="EU61" s="48" t="n">
        <v>0</v>
      </c>
      <c r="EV61" s="48" t="n">
        <v>0</v>
      </c>
      <c r="EW61" s="48" t="n">
        <v>1</v>
      </c>
      <c r="EX61" s="48" t="n">
        <v>0</v>
      </c>
      <c r="EY61" s="48" t="n">
        <v>25</v>
      </c>
      <c r="EZ61" s="48" t="n">
        <v>1</v>
      </c>
      <c r="FA61" s="48" t="n">
        <v>0</v>
      </c>
      <c r="FB61" s="48" t="n">
        <v>17</v>
      </c>
      <c r="FC61" s="48" t="n">
        <v>1</v>
      </c>
      <c r="FD61" s="48" t="n">
        <v>1</v>
      </c>
      <c r="FE61" s="48" t="n">
        <v>1</v>
      </c>
      <c r="FF61" s="48" t="n">
        <v>0</v>
      </c>
      <c r="FG61" s="48" t="n">
        <v>0</v>
      </c>
      <c r="FH61" s="48" t="n">
        <v>0</v>
      </c>
      <c r="FI61" s="48" t="n">
        <v>0</v>
      </c>
      <c r="FJ61" s="48" t="n">
        <v>16</v>
      </c>
      <c r="FK61" s="48" t="n">
        <v>1</v>
      </c>
      <c r="FL61" s="50" t="n">
        <v>0</v>
      </c>
    </row>
    <row r="62" customFormat="false" ht="13.5" hidden="false" customHeight="false" outlineLevel="0" collapsed="false">
      <c r="A62" s="58" t="n">
        <v>426</v>
      </c>
      <c r="B62" s="59" t="s">
        <v>86</v>
      </c>
      <c r="C62" s="46" t="n">
        <v>1288</v>
      </c>
      <c r="D62" s="47" t="n">
        <v>63</v>
      </c>
      <c r="E62" s="48" t="n">
        <v>14</v>
      </c>
      <c r="F62" s="48" t="n">
        <v>12</v>
      </c>
      <c r="G62" s="48" t="n">
        <v>12</v>
      </c>
      <c r="H62" s="48" t="n">
        <v>0</v>
      </c>
      <c r="I62" s="48" t="n">
        <v>0</v>
      </c>
      <c r="J62" s="48" t="n">
        <v>0</v>
      </c>
      <c r="K62" s="48" t="n">
        <v>2</v>
      </c>
      <c r="L62" s="49" t="n">
        <v>49</v>
      </c>
      <c r="M62" s="48" t="n">
        <v>0</v>
      </c>
      <c r="N62" s="48" t="n">
        <v>49</v>
      </c>
      <c r="O62" s="48" t="n">
        <v>63</v>
      </c>
      <c r="P62" s="48" t="n">
        <v>60</v>
      </c>
      <c r="Q62" s="48" t="n">
        <v>54</v>
      </c>
      <c r="R62" s="48" t="n">
        <v>53</v>
      </c>
      <c r="S62" s="48" t="n">
        <v>0</v>
      </c>
      <c r="T62" s="48" t="n">
        <v>1</v>
      </c>
      <c r="U62" s="48" t="n">
        <v>0</v>
      </c>
      <c r="V62" s="48" t="n">
        <v>6</v>
      </c>
      <c r="W62" s="48" t="n">
        <v>3</v>
      </c>
      <c r="X62" s="48" t="n">
        <v>0</v>
      </c>
      <c r="Y62" s="48" t="n">
        <v>1</v>
      </c>
      <c r="Z62" s="48" t="n">
        <v>66</v>
      </c>
      <c r="AA62" s="48" t="n">
        <v>64</v>
      </c>
      <c r="AB62" s="48" t="n">
        <v>61</v>
      </c>
      <c r="AC62" s="49" t="n">
        <v>61</v>
      </c>
      <c r="AD62" s="48" t="n">
        <v>0</v>
      </c>
      <c r="AE62" s="48" t="n">
        <v>0</v>
      </c>
      <c r="AF62" s="48" t="n">
        <v>0</v>
      </c>
      <c r="AG62" s="48" t="n">
        <v>3</v>
      </c>
      <c r="AH62" s="48" t="n">
        <v>2</v>
      </c>
      <c r="AI62" s="48" t="n">
        <v>0</v>
      </c>
      <c r="AJ62" s="49" t="n">
        <v>0</v>
      </c>
      <c r="AK62" s="48" t="n">
        <v>68</v>
      </c>
      <c r="AL62" s="48" t="n">
        <v>66</v>
      </c>
      <c r="AM62" s="48" t="n">
        <v>59</v>
      </c>
      <c r="AN62" s="48" t="n">
        <v>59</v>
      </c>
      <c r="AO62" s="48" t="n">
        <v>0</v>
      </c>
      <c r="AP62" s="48" t="n">
        <v>0</v>
      </c>
      <c r="AQ62" s="48" t="n">
        <v>0</v>
      </c>
      <c r="AR62" s="48" t="n">
        <v>7</v>
      </c>
      <c r="AS62" s="48" t="n">
        <v>2</v>
      </c>
      <c r="AT62" s="48" t="n">
        <v>1</v>
      </c>
      <c r="AU62" s="49" t="n">
        <v>0</v>
      </c>
      <c r="AV62" s="48" t="n">
        <v>71</v>
      </c>
      <c r="AW62" s="48" t="n">
        <v>69</v>
      </c>
      <c r="AX62" s="48" t="n">
        <v>66</v>
      </c>
      <c r="AY62" s="48" t="n">
        <v>66</v>
      </c>
      <c r="AZ62" s="48" t="n">
        <v>0</v>
      </c>
      <c r="BA62" s="48" t="n">
        <v>0</v>
      </c>
      <c r="BB62" s="48" t="n">
        <v>0</v>
      </c>
      <c r="BC62" s="48" t="n">
        <v>3</v>
      </c>
      <c r="BD62" s="48" t="n">
        <v>2</v>
      </c>
      <c r="BE62" s="48" t="n">
        <v>0</v>
      </c>
      <c r="BF62" s="48" t="n">
        <v>0</v>
      </c>
      <c r="BG62" s="48" t="n">
        <v>101</v>
      </c>
      <c r="BH62" s="48" t="n">
        <v>98</v>
      </c>
      <c r="BI62" s="48" t="n">
        <v>96</v>
      </c>
      <c r="BJ62" s="48" t="n">
        <v>94</v>
      </c>
      <c r="BK62" s="48" t="n">
        <v>1</v>
      </c>
      <c r="BL62" s="48" t="n">
        <v>0</v>
      </c>
      <c r="BM62" s="48" t="n">
        <v>1</v>
      </c>
      <c r="BN62" s="48" t="n">
        <v>2</v>
      </c>
      <c r="BO62" s="48" t="n">
        <v>3</v>
      </c>
      <c r="BP62" s="48" t="n">
        <v>0</v>
      </c>
      <c r="BQ62" s="48" t="n">
        <v>0</v>
      </c>
      <c r="BR62" s="48" t="n">
        <v>148</v>
      </c>
      <c r="BS62" s="48" t="n">
        <v>141</v>
      </c>
      <c r="BT62" s="48" t="n">
        <v>134</v>
      </c>
      <c r="BU62" s="48" t="n">
        <v>128</v>
      </c>
      <c r="BV62" s="48" t="n">
        <v>5</v>
      </c>
      <c r="BW62" s="48" t="n">
        <v>0</v>
      </c>
      <c r="BX62" s="48" t="n">
        <v>1</v>
      </c>
      <c r="BY62" s="48" t="n">
        <v>7</v>
      </c>
      <c r="BZ62" s="48" t="n">
        <v>7</v>
      </c>
      <c r="CA62" s="48" t="n">
        <v>1</v>
      </c>
      <c r="CB62" s="48" t="n">
        <v>0</v>
      </c>
      <c r="CC62" s="48" t="n">
        <v>132</v>
      </c>
      <c r="CD62" s="48" t="n">
        <v>121</v>
      </c>
      <c r="CE62" s="48" t="n">
        <v>119</v>
      </c>
      <c r="CF62" s="48" t="n">
        <v>119</v>
      </c>
      <c r="CG62" s="48" t="n">
        <v>0</v>
      </c>
      <c r="CH62" s="48" t="n">
        <v>0</v>
      </c>
      <c r="CI62" s="48" t="n">
        <v>0</v>
      </c>
      <c r="CJ62" s="48" t="n">
        <v>2</v>
      </c>
      <c r="CK62" s="48" t="n">
        <v>11</v>
      </c>
      <c r="CL62" s="48" t="n">
        <v>1</v>
      </c>
      <c r="CM62" s="48" t="n">
        <v>0</v>
      </c>
      <c r="CN62" s="48" t="n">
        <v>127</v>
      </c>
      <c r="CO62" s="48" t="n">
        <v>112</v>
      </c>
      <c r="CP62" s="48" t="n">
        <v>109</v>
      </c>
      <c r="CQ62" s="48" t="n">
        <v>107</v>
      </c>
      <c r="CR62" s="48" t="n">
        <v>0</v>
      </c>
      <c r="CS62" s="48" t="n">
        <v>0</v>
      </c>
      <c r="CT62" s="48" t="n">
        <v>2</v>
      </c>
      <c r="CU62" s="48" t="n">
        <v>3</v>
      </c>
      <c r="CV62" s="48" t="n">
        <v>15</v>
      </c>
      <c r="CW62" s="48" t="n">
        <v>0</v>
      </c>
      <c r="CX62" s="48" t="n">
        <v>0</v>
      </c>
      <c r="CY62" s="48" t="n">
        <v>104</v>
      </c>
      <c r="CZ62" s="48" t="n">
        <v>80</v>
      </c>
      <c r="DA62" s="48" t="n">
        <v>78</v>
      </c>
      <c r="DB62" s="48" t="n">
        <v>75</v>
      </c>
      <c r="DC62" s="48" t="n">
        <v>1</v>
      </c>
      <c r="DD62" s="48" t="n">
        <v>0</v>
      </c>
      <c r="DE62" s="48" t="n">
        <v>2</v>
      </c>
      <c r="DF62" s="48" t="n">
        <v>2</v>
      </c>
      <c r="DG62" s="48" t="n">
        <v>24</v>
      </c>
      <c r="DH62" s="48" t="n">
        <v>5</v>
      </c>
      <c r="DI62" s="48" t="n">
        <v>0</v>
      </c>
      <c r="DJ62" s="48" t="n">
        <v>116</v>
      </c>
      <c r="DK62" s="48" t="n">
        <v>64</v>
      </c>
      <c r="DL62" s="48" t="n">
        <v>63</v>
      </c>
      <c r="DM62" s="48" t="n">
        <v>56</v>
      </c>
      <c r="DN62" s="48" t="n">
        <v>2</v>
      </c>
      <c r="DO62" s="48" t="n">
        <v>0</v>
      </c>
      <c r="DP62" s="48" t="n">
        <v>5</v>
      </c>
      <c r="DQ62" s="48" t="n">
        <v>1</v>
      </c>
      <c r="DR62" s="48" t="n">
        <v>52</v>
      </c>
      <c r="DS62" s="48" t="n">
        <v>5</v>
      </c>
      <c r="DT62" s="48" t="n">
        <v>0</v>
      </c>
      <c r="DU62" s="48" t="n">
        <v>103</v>
      </c>
      <c r="DV62" s="48" t="n">
        <v>51</v>
      </c>
      <c r="DW62" s="48" t="n">
        <v>47</v>
      </c>
      <c r="DX62" s="48" t="n">
        <v>42</v>
      </c>
      <c r="DY62" s="48" t="n">
        <v>2</v>
      </c>
      <c r="DZ62" s="48" t="n">
        <v>0</v>
      </c>
      <c r="EA62" s="48" t="n">
        <v>3</v>
      </c>
      <c r="EB62" s="48" t="n">
        <v>4</v>
      </c>
      <c r="EC62" s="48" t="n">
        <v>52</v>
      </c>
      <c r="ED62" s="48" t="n">
        <v>10</v>
      </c>
      <c r="EE62" s="48" t="n">
        <v>0</v>
      </c>
      <c r="EF62" s="49" t="n">
        <v>67</v>
      </c>
      <c r="EG62" s="48" t="n">
        <v>17</v>
      </c>
      <c r="EH62" s="48" t="n">
        <v>17</v>
      </c>
      <c r="EI62" s="48" t="n">
        <v>13</v>
      </c>
      <c r="EJ62" s="48" t="n">
        <v>3</v>
      </c>
      <c r="EK62" s="48" t="n">
        <v>0</v>
      </c>
      <c r="EL62" s="48" t="n">
        <v>1</v>
      </c>
      <c r="EM62" s="48" t="n">
        <v>0</v>
      </c>
      <c r="EN62" s="48" t="n">
        <v>50</v>
      </c>
      <c r="EO62" s="48" t="n">
        <v>4</v>
      </c>
      <c r="EP62" s="48" t="n">
        <v>0</v>
      </c>
      <c r="EQ62" s="48" t="n">
        <v>35</v>
      </c>
      <c r="ER62" s="48" t="n">
        <v>3</v>
      </c>
      <c r="ES62" s="48" t="n">
        <v>3</v>
      </c>
      <c r="ET62" s="48" t="n">
        <v>3</v>
      </c>
      <c r="EU62" s="48" t="n">
        <v>0</v>
      </c>
      <c r="EV62" s="48" t="n">
        <v>0</v>
      </c>
      <c r="EW62" s="48" t="n">
        <v>0</v>
      </c>
      <c r="EX62" s="48" t="n">
        <v>0</v>
      </c>
      <c r="EY62" s="48" t="n">
        <v>32</v>
      </c>
      <c r="EZ62" s="48" t="n">
        <v>3</v>
      </c>
      <c r="FA62" s="48" t="n">
        <v>0</v>
      </c>
      <c r="FB62" s="48" t="n">
        <v>24</v>
      </c>
      <c r="FC62" s="48" t="n">
        <v>0</v>
      </c>
      <c r="FD62" s="48" t="n">
        <v>0</v>
      </c>
      <c r="FE62" s="48" t="n">
        <v>0</v>
      </c>
      <c r="FF62" s="48" t="n">
        <v>0</v>
      </c>
      <c r="FG62" s="48" t="n">
        <v>0</v>
      </c>
      <c r="FH62" s="48" t="n">
        <v>0</v>
      </c>
      <c r="FI62" s="48" t="n">
        <v>0</v>
      </c>
      <c r="FJ62" s="48" t="n">
        <v>24</v>
      </c>
      <c r="FK62" s="48" t="n">
        <v>0</v>
      </c>
      <c r="FL62" s="50" t="n">
        <v>0</v>
      </c>
    </row>
    <row r="63" customFormat="false" ht="13.5" hidden="false" customHeight="false" outlineLevel="0" collapsed="false">
      <c r="A63" s="60" t="n">
        <v>427</v>
      </c>
      <c r="B63" s="45" t="s">
        <v>87</v>
      </c>
      <c r="C63" s="46" t="n">
        <v>1170</v>
      </c>
      <c r="D63" s="47" t="n">
        <v>90</v>
      </c>
      <c r="E63" s="48" t="n">
        <v>19</v>
      </c>
      <c r="F63" s="48" t="n">
        <v>8</v>
      </c>
      <c r="G63" s="48" t="n">
        <v>8</v>
      </c>
      <c r="H63" s="48" t="n">
        <v>0</v>
      </c>
      <c r="I63" s="48" t="n">
        <v>0</v>
      </c>
      <c r="J63" s="48" t="n">
        <v>0</v>
      </c>
      <c r="K63" s="48" t="n">
        <v>11</v>
      </c>
      <c r="L63" s="49" t="n">
        <v>71</v>
      </c>
      <c r="M63" s="48" t="n">
        <v>0</v>
      </c>
      <c r="N63" s="48" t="n">
        <v>70</v>
      </c>
      <c r="O63" s="48" t="n">
        <v>59</v>
      </c>
      <c r="P63" s="48" t="n">
        <v>59</v>
      </c>
      <c r="Q63" s="48" t="n">
        <v>45</v>
      </c>
      <c r="R63" s="48" t="n">
        <v>45</v>
      </c>
      <c r="S63" s="48" t="n">
        <v>0</v>
      </c>
      <c r="T63" s="48" t="n">
        <v>0</v>
      </c>
      <c r="U63" s="48" t="n">
        <v>0</v>
      </c>
      <c r="V63" s="48" t="n">
        <v>14</v>
      </c>
      <c r="W63" s="48" t="n">
        <v>0</v>
      </c>
      <c r="X63" s="48" t="n">
        <v>0</v>
      </c>
      <c r="Y63" s="48" t="n">
        <v>0</v>
      </c>
      <c r="Z63" s="48" t="n">
        <v>67</v>
      </c>
      <c r="AA63" s="48" t="n">
        <v>65</v>
      </c>
      <c r="AB63" s="48" t="n">
        <v>59</v>
      </c>
      <c r="AC63" s="49" t="n">
        <v>59</v>
      </c>
      <c r="AD63" s="48" t="n">
        <v>0</v>
      </c>
      <c r="AE63" s="48" t="n">
        <v>0</v>
      </c>
      <c r="AF63" s="48" t="n">
        <v>0</v>
      </c>
      <c r="AG63" s="48" t="n">
        <v>6</v>
      </c>
      <c r="AH63" s="48" t="n">
        <v>2</v>
      </c>
      <c r="AI63" s="48" t="n">
        <v>0</v>
      </c>
      <c r="AJ63" s="49" t="n">
        <v>0</v>
      </c>
      <c r="AK63" s="48" t="n">
        <v>66</v>
      </c>
      <c r="AL63" s="48" t="n">
        <v>62</v>
      </c>
      <c r="AM63" s="48" t="n">
        <v>60</v>
      </c>
      <c r="AN63" s="48" t="n">
        <v>60</v>
      </c>
      <c r="AO63" s="48" t="n">
        <v>0</v>
      </c>
      <c r="AP63" s="48" t="n">
        <v>0</v>
      </c>
      <c r="AQ63" s="48" t="n">
        <v>0</v>
      </c>
      <c r="AR63" s="48" t="n">
        <v>2</v>
      </c>
      <c r="AS63" s="48" t="n">
        <v>4</v>
      </c>
      <c r="AT63" s="48" t="n">
        <v>0</v>
      </c>
      <c r="AU63" s="49" t="n">
        <v>0</v>
      </c>
      <c r="AV63" s="48" t="n">
        <v>66</v>
      </c>
      <c r="AW63" s="48" t="n">
        <v>64</v>
      </c>
      <c r="AX63" s="48" t="n">
        <v>61</v>
      </c>
      <c r="AY63" s="48" t="n">
        <v>61</v>
      </c>
      <c r="AZ63" s="48" t="n">
        <v>0</v>
      </c>
      <c r="BA63" s="48" t="n">
        <v>0</v>
      </c>
      <c r="BB63" s="48" t="n">
        <v>0</v>
      </c>
      <c r="BC63" s="48" t="n">
        <v>3</v>
      </c>
      <c r="BD63" s="48" t="n">
        <v>2</v>
      </c>
      <c r="BE63" s="48" t="n">
        <v>0</v>
      </c>
      <c r="BF63" s="48" t="n">
        <v>0</v>
      </c>
      <c r="BG63" s="48" t="n">
        <v>101</v>
      </c>
      <c r="BH63" s="48" t="n">
        <v>100</v>
      </c>
      <c r="BI63" s="48" t="n">
        <v>98</v>
      </c>
      <c r="BJ63" s="48" t="n">
        <v>98</v>
      </c>
      <c r="BK63" s="48" t="n">
        <v>0</v>
      </c>
      <c r="BL63" s="48" t="n">
        <v>0</v>
      </c>
      <c r="BM63" s="48" t="n">
        <v>0</v>
      </c>
      <c r="BN63" s="48" t="n">
        <v>2</v>
      </c>
      <c r="BO63" s="48" t="n">
        <v>1</v>
      </c>
      <c r="BP63" s="48" t="n">
        <v>0</v>
      </c>
      <c r="BQ63" s="48" t="n">
        <v>0</v>
      </c>
      <c r="BR63" s="48" t="n">
        <v>121</v>
      </c>
      <c r="BS63" s="48" t="n">
        <v>117</v>
      </c>
      <c r="BT63" s="48" t="n">
        <v>116</v>
      </c>
      <c r="BU63" s="48" t="n">
        <v>115</v>
      </c>
      <c r="BV63" s="48" t="n">
        <v>0</v>
      </c>
      <c r="BW63" s="48" t="n">
        <v>1</v>
      </c>
      <c r="BX63" s="48" t="n">
        <v>0</v>
      </c>
      <c r="BY63" s="48" t="n">
        <v>1</v>
      </c>
      <c r="BZ63" s="48" t="n">
        <v>4</v>
      </c>
      <c r="CA63" s="48" t="n">
        <v>0</v>
      </c>
      <c r="CB63" s="48" t="n">
        <v>0</v>
      </c>
      <c r="CC63" s="48" t="n">
        <v>132</v>
      </c>
      <c r="CD63" s="48" t="n">
        <v>123</v>
      </c>
      <c r="CE63" s="48" t="n">
        <v>121</v>
      </c>
      <c r="CF63" s="48" t="n">
        <v>121</v>
      </c>
      <c r="CG63" s="48" t="n">
        <v>0</v>
      </c>
      <c r="CH63" s="48" t="n">
        <v>0</v>
      </c>
      <c r="CI63" s="48" t="n">
        <v>0</v>
      </c>
      <c r="CJ63" s="48" t="n">
        <v>2</v>
      </c>
      <c r="CK63" s="48" t="n">
        <v>9</v>
      </c>
      <c r="CL63" s="48" t="n">
        <v>0</v>
      </c>
      <c r="CM63" s="48" t="n">
        <v>0</v>
      </c>
      <c r="CN63" s="48" t="n">
        <v>87</v>
      </c>
      <c r="CO63" s="48" t="n">
        <v>80</v>
      </c>
      <c r="CP63" s="48" t="n">
        <v>79</v>
      </c>
      <c r="CQ63" s="48" t="n">
        <v>77</v>
      </c>
      <c r="CR63" s="48" t="n">
        <v>1</v>
      </c>
      <c r="CS63" s="48" t="n">
        <v>0</v>
      </c>
      <c r="CT63" s="48" t="n">
        <v>1</v>
      </c>
      <c r="CU63" s="48" t="n">
        <v>1</v>
      </c>
      <c r="CV63" s="48" t="n">
        <v>7</v>
      </c>
      <c r="CW63" s="48" t="n">
        <v>0</v>
      </c>
      <c r="CX63" s="48" t="n">
        <v>0</v>
      </c>
      <c r="CY63" s="48" t="n">
        <v>84</v>
      </c>
      <c r="CZ63" s="48" t="n">
        <v>54</v>
      </c>
      <c r="DA63" s="48" t="n">
        <v>52</v>
      </c>
      <c r="DB63" s="48" t="n">
        <v>48</v>
      </c>
      <c r="DC63" s="48" t="n">
        <v>4</v>
      </c>
      <c r="DD63" s="48" t="n">
        <v>0</v>
      </c>
      <c r="DE63" s="48" t="n">
        <v>0</v>
      </c>
      <c r="DF63" s="48" t="n">
        <v>2</v>
      </c>
      <c r="DG63" s="48" t="n">
        <v>30</v>
      </c>
      <c r="DH63" s="48" t="n">
        <v>1</v>
      </c>
      <c r="DI63" s="48" t="n">
        <v>0</v>
      </c>
      <c r="DJ63" s="48" t="n">
        <v>100</v>
      </c>
      <c r="DK63" s="48" t="n">
        <v>43</v>
      </c>
      <c r="DL63" s="48" t="n">
        <v>37</v>
      </c>
      <c r="DM63" s="48" t="n">
        <v>34</v>
      </c>
      <c r="DN63" s="48" t="n">
        <v>1</v>
      </c>
      <c r="DO63" s="48" t="n">
        <v>0</v>
      </c>
      <c r="DP63" s="48" t="n">
        <v>2</v>
      </c>
      <c r="DQ63" s="48" t="n">
        <v>6</v>
      </c>
      <c r="DR63" s="48" t="n">
        <v>57</v>
      </c>
      <c r="DS63" s="48" t="n">
        <v>0</v>
      </c>
      <c r="DT63" s="48" t="n">
        <v>0</v>
      </c>
      <c r="DU63" s="48" t="n">
        <v>81</v>
      </c>
      <c r="DV63" s="48" t="n">
        <v>20</v>
      </c>
      <c r="DW63" s="48" t="n">
        <v>20</v>
      </c>
      <c r="DX63" s="48" t="n">
        <v>18</v>
      </c>
      <c r="DY63" s="48" t="n">
        <v>2</v>
      </c>
      <c r="DZ63" s="48" t="n">
        <v>0</v>
      </c>
      <c r="EA63" s="48" t="n">
        <v>0</v>
      </c>
      <c r="EB63" s="48" t="n">
        <v>0</v>
      </c>
      <c r="EC63" s="48" t="n">
        <v>61</v>
      </c>
      <c r="ED63" s="48" t="n">
        <v>5</v>
      </c>
      <c r="EE63" s="48" t="n">
        <v>0</v>
      </c>
      <c r="EF63" s="49" t="n">
        <v>58</v>
      </c>
      <c r="EG63" s="48" t="n">
        <v>8</v>
      </c>
      <c r="EH63" s="48" t="n">
        <v>8</v>
      </c>
      <c r="EI63" s="48" t="n">
        <v>4</v>
      </c>
      <c r="EJ63" s="48" t="n">
        <v>2</v>
      </c>
      <c r="EK63" s="48" t="n">
        <v>0</v>
      </c>
      <c r="EL63" s="48" t="n">
        <v>2</v>
      </c>
      <c r="EM63" s="48" t="n">
        <v>0</v>
      </c>
      <c r="EN63" s="48" t="n">
        <v>50</v>
      </c>
      <c r="EO63" s="48" t="n">
        <v>1</v>
      </c>
      <c r="EP63" s="48" t="n">
        <v>0</v>
      </c>
      <c r="EQ63" s="48" t="n">
        <v>37</v>
      </c>
      <c r="ER63" s="48" t="n">
        <v>7</v>
      </c>
      <c r="ES63" s="48" t="n">
        <v>7</v>
      </c>
      <c r="ET63" s="48" t="n">
        <v>6</v>
      </c>
      <c r="EU63" s="48" t="n">
        <v>1</v>
      </c>
      <c r="EV63" s="48" t="n">
        <v>0</v>
      </c>
      <c r="EW63" s="48" t="n">
        <v>0</v>
      </c>
      <c r="EX63" s="48" t="n">
        <v>0</v>
      </c>
      <c r="EY63" s="48" t="n">
        <v>30</v>
      </c>
      <c r="EZ63" s="48" t="n">
        <v>4</v>
      </c>
      <c r="FA63" s="48" t="n">
        <v>0</v>
      </c>
      <c r="FB63" s="48" t="n">
        <v>21</v>
      </c>
      <c r="FC63" s="48" t="n">
        <v>0</v>
      </c>
      <c r="FD63" s="48" t="n">
        <v>0</v>
      </c>
      <c r="FE63" s="48" t="n">
        <v>0</v>
      </c>
      <c r="FF63" s="48" t="n">
        <v>0</v>
      </c>
      <c r="FG63" s="48" t="n">
        <v>0</v>
      </c>
      <c r="FH63" s="48" t="n">
        <v>0</v>
      </c>
      <c r="FI63" s="48" t="n">
        <v>0</v>
      </c>
      <c r="FJ63" s="48" t="n">
        <v>21</v>
      </c>
      <c r="FK63" s="48" t="n">
        <v>0</v>
      </c>
      <c r="FL63" s="50" t="n">
        <v>0</v>
      </c>
    </row>
    <row r="64" customFormat="false" ht="13.5" hidden="false" customHeight="false" outlineLevel="0" collapsed="false">
      <c r="A64" s="51" t="n">
        <v>441</v>
      </c>
      <c r="B64" s="52" t="s">
        <v>88</v>
      </c>
      <c r="C64" s="53" t="n">
        <v>5286</v>
      </c>
      <c r="D64" s="54" t="n">
        <v>321</v>
      </c>
      <c r="E64" s="55" t="n">
        <v>63</v>
      </c>
      <c r="F64" s="55" t="n">
        <v>52</v>
      </c>
      <c r="G64" s="55" t="n">
        <v>45</v>
      </c>
      <c r="H64" s="55" t="n">
        <v>0</v>
      </c>
      <c r="I64" s="55" t="n">
        <v>6</v>
      </c>
      <c r="J64" s="55" t="n">
        <v>1</v>
      </c>
      <c r="K64" s="55" t="n">
        <v>11</v>
      </c>
      <c r="L64" s="56" t="n">
        <v>258</v>
      </c>
      <c r="M64" s="55" t="n">
        <v>0</v>
      </c>
      <c r="N64" s="55" t="n">
        <v>255</v>
      </c>
      <c r="O64" s="55" t="n">
        <v>253</v>
      </c>
      <c r="P64" s="55" t="n">
        <v>242</v>
      </c>
      <c r="Q64" s="55" t="n">
        <v>205</v>
      </c>
      <c r="R64" s="55" t="n">
        <v>200</v>
      </c>
      <c r="S64" s="55" t="n">
        <v>3</v>
      </c>
      <c r="T64" s="55" t="n">
        <v>2</v>
      </c>
      <c r="U64" s="55" t="n">
        <v>0</v>
      </c>
      <c r="V64" s="55" t="n">
        <v>37</v>
      </c>
      <c r="W64" s="55" t="n">
        <v>11</v>
      </c>
      <c r="X64" s="55" t="n">
        <v>0</v>
      </c>
      <c r="Y64" s="55" t="n">
        <v>8</v>
      </c>
      <c r="Z64" s="55" t="n">
        <v>349</v>
      </c>
      <c r="AA64" s="55" t="n">
        <v>344</v>
      </c>
      <c r="AB64" s="55" t="n">
        <v>318</v>
      </c>
      <c r="AC64" s="56" t="n">
        <v>318</v>
      </c>
      <c r="AD64" s="55" t="n">
        <v>0</v>
      </c>
      <c r="AE64" s="55" t="n">
        <v>0</v>
      </c>
      <c r="AF64" s="55" t="n">
        <v>0</v>
      </c>
      <c r="AG64" s="55" t="n">
        <v>26</v>
      </c>
      <c r="AH64" s="55" t="n">
        <v>5</v>
      </c>
      <c r="AI64" s="55" t="n">
        <v>1</v>
      </c>
      <c r="AJ64" s="56" t="n">
        <v>0</v>
      </c>
      <c r="AK64" s="55" t="n">
        <v>333</v>
      </c>
      <c r="AL64" s="55" t="n">
        <v>326</v>
      </c>
      <c r="AM64" s="55" t="n">
        <v>299</v>
      </c>
      <c r="AN64" s="55" t="n">
        <v>294</v>
      </c>
      <c r="AO64" s="55" t="n">
        <v>3</v>
      </c>
      <c r="AP64" s="55" t="n">
        <v>0</v>
      </c>
      <c r="AQ64" s="55" t="n">
        <v>2</v>
      </c>
      <c r="AR64" s="55" t="n">
        <v>27</v>
      </c>
      <c r="AS64" s="55" t="n">
        <v>7</v>
      </c>
      <c r="AT64" s="55" t="n">
        <v>1</v>
      </c>
      <c r="AU64" s="56" t="n">
        <v>0</v>
      </c>
      <c r="AV64" s="55" t="n">
        <v>394</v>
      </c>
      <c r="AW64" s="55" t="n">
        <v>392</v>
      </c>
      <c r="AX64" s="55" t="n">
        <v>373</v>
      </c>
      <c r="AY64" s="55" t="n">
        <v>370</v>
      </c>
      <c r="AZ64" s="55" t="n">
        <v>0</v>
      </c>
      <c r="BA64" s="55" t="n">
        <v>0</v>
      </c>
      <c r="BB64" s="55" t="n">
        <v>3</v>
      </c>
      <c r="BC64" s="55" t="n">
        <v>19</v>
      </c>
      <c r="BD64" s="55" t="n">
        <v>2</v>
      </c>
      <c r="BE64" s="55" t="n">
        <v>0</v>
      </c>
      <c r="BF64" s="55" t="n">
        <v>0</v>
      </c>
      <c r="BG64" s="55" t="n">
        <v>422</v>
      </c>
      <c r="BH64" s="55" t="n">
        <v>416</v>
      </c>
      <c r="BI64" s="55" t="n">
        <v>397</v>
      </c>
      <c r="BJ64" s="55" t="n">
        <v>396</v>
      </c>
      <c r="BK64" s="55" t="n">
        <v>1</v>
      </c>
      <c r="BL64" s="55" t="n">
        <v>0</v>
      </c>
      <c r="BM64" s="55" t="n">
        <v>0</v>
      </c>
      <c r="BN64" s="55" t="n">
        <v>19</v>
      </c>
      <c r="BO64" s="55" t="n">
        <v>6</v>
      </c>
      <c r="BP64" s="55" t="n">
        <v>0</v>
      </c>
      <c r="BQ64" s="55" t="n">
        <v>0</v>
      </c>
      <c r="BR64" s="55" t="n">
        <v>492</v>
      </c>
      <c r="BS64" s="55" t="n">
        <v>476</v>
      </c>
      <c r="BT64" s="55" t="n">
        <v>448</v>
      </c>
      <c r="BU64" s="55" t="n">
        <v>442</v>
      </c>
      <c r="BV64" s="55" t="n">
        <v>3</v>
      </c>
      <c r="BW64" s="55" t="n">
        <v>0</v>
      </c>
      <c r="BX64" s="55" t="n">
        <v>3</v>
      </c>
      <c r="BY64" s="55" t="n">
        <v>28</v>
      </c>
      <c r="BZ64" s="55" t="n">
        <v>16</v>
      </c>
      <c r="CA64" s="55" t="n">
        <v>2</v>
      </c>
      <c r="CB64" s="55" t="n">
        <v>0</v>
      </c>
      <c r="CC64" s="55" t="n">
        <v>511</v>
      </c>
      <c r="CD64" s="55" t="n">
        <v>497</v>
      </c>
      <c r="CE64" s="55" t="n">
        <v>470</v>
      </c>
      <c r="CF64" s="55" t="n">
        <v>465</v>
      </c>
      <c r="CG64" s="55" t="n">
        <v>0</v>
      </c>
      <c r="CH64" s="55" t="n">
        <v>0</v>
      </c>
      <c r="CI64" s="55" t="n">
        <v>5</v>
      </c>
      <c r="CJ64" s="55" t="n">
        <v>27</v>
      </c>
      <c r="CK64" s="55" t="n">
        <v>14</v>
      </c>
      <c r="CL64" s="55" t="n">
        <v>2</v>
      </c>
      <c r="CM64" s="55" t="n">
        <v>0</v>
      </c>
      <c r="CN64" s="55" t="n">
        <v>414</v>
      </c>
      <c r="CO64" s="55" t="n">
        <v>389</v>
      </c>
      <c r="CP64" s="55" t="n">
        <v>369</v>
      </c>
      <c r="CQ64" s="55" t="n">
        <v>364</v>
      </c>
      <c r="CR64" s="55" t="n">
        <v>1</v>
      </c>
      <c r="CS64" s="55" t="n">
        <v>0</v>
      </c>
      <c r="CT64" s="55" t="n">
        <v>4</v>
      </c>
      <c r="CU64" s="55" t="n">
        <v>20</v>
      </c>
      <c r="CV64" s="55" t="n">
        <v>25</v>
      </c>
      <c r="CW64" s="55" t="n">
        <v>0</v>
      </c>
      <c r="CX64" s="55" t="n">
        <v>0</v>
      </c>
      <c r="CY64" s="55" t="n">
        <v>445</v>
      </c>
      <c r="CZ64" s="55" t="n">
        <v>337</v>
      </c>
      <c r="DA64" s="55" t="n">
        <v>309</v>
      </c>
      <c r="DB64" s="55" t="n">
        <v>297</v>
      </c>
      <c r="DC64" s="55" t="n">
        <v>5</v>
      </c>
      <c r="DD64" s="55" t="n">
        <v>0</v>
      </c>
      <c r="DE64" s="55" t="n">
        <v>7</v>
      </c>
      <c r="DF64" s="55" t="n">
        <v>28</v>
      </c>
      <c r="DG64" s="55" t="n">
        <v>107</v>
      </c>
      <c r="DH64" s="55" t="n">
        <v>8</v>
      </c>
      <c r="DI64" s="55" t="n">
        <v>0</v>
      </c>
      <c r="DJ64" s="55" t="n">
        <v>448</v>
      </c>
      <c r="DK64" s="55" t="n">
        <v>268</v>
      </c>
      <c r="DL64" s="55" t="n">
        <v>253</v>
      </c>
      <c r="DM64" s="55" t="n">
        <v>238</v>
      </c>
      <c r="DN64" s="55" t="n">
        <v>8</v>
      </c>
      <c r="DO64" s="55" t="n">
        <v>0</v>
      </c>
      <c r="DP64" s="55" t="n">
        <v>7</v>
      </c>
      <c r="DQ64" s="55" t="n">
        <v>15</v>
      </c>
      <c r="DR64" s="55" t="n">
        <v>179</v>
      </c>
      <c r="DS64" s="55" t="n">
        <v>13</v>
      </c>
      <c r="DT64" s="55" t="n">
        <v>0</v>
      </c>
      <c r="DU64" s="55" t="n">
        <v>401</v>
      </c>
      <c r="DV64" s="55" t="n">
        <v>174</v>
      </c>
      <c r="DW64" s="55" t="n">
        <v>171</v>
      </c>
      <c r="DX64" s="55" t="n">
        <v>155</v>
      </c>
      <c r="DY64" s="55" t="n">
        <v>14</v>
      </c>
      <c r="DZ64" s="55" t="n">
        <v>0</v>
      </c>
      <c r="EA64" s="55" t="n">
        <v>2</v>
      </c>
      <c r="EB64" s="55" t="n">
        <v>3</v>
      </c>
      <c r="EC64" s="55" t="n">
        <v>227</v>
      </c>
      <c r="ED64" s="55" t="n">
        <v>17</v>
      </c>
      <c r="EE64" s="55" t="n">
        <v>0</v>
      </c>
      <c r="EF64" s="56" t="n">
        <v>258</v>
      </c>
      <c r="EG64" s="55" t="n">
        <v>87</v>
      </c>
      <c r="EH64" s="55" t="n">
        <v>86</v>
      </c>
      <c r="EI64" s="55" t="n">
        <v>70</v>
      </c>
      <c r="EJ64" s="55" t="n">
        <v>12</v>
      </c>
      <c r="EK64" s="55" t="n">
        <v>0</v>
      </c>
      <c r="EL64" s="55" t="n">
        <v>4</v>
      </c>
      <c r="EM64" s="55" t="n">
        <v>1</v>
      </c>
      <c r="EN64" s="55" t="n">
        <v>171</v>
      </c>
      <c r="EO64" s="55" t="n">
        <v>17</v>
      </c>
      <c r="EP64" s="55" t="n">
        <v>0</v>
      </c>
      <c r="EQ64" s="55" t="n">
        <v>147</v>
      </c>
      <c r="ER64" s="55" t="n">
        <v>23</v>
      </c>
      <c r="ES64" s="55" t="n">
        <v>23</v>
      </c>
      <c r="ET64" s="55" t="n">
        <v>15</v>
      </c>
      <c r="EU64" s="55" t="n">
        <v>7</v>
      </c>
      <c r="EV64" s="55" t="n">
        <v>0</v>
      </c>
      <c r="EW64" s="55" t="n">
        <v>1</v>
      </c>
      <c r="EX64" s="55" t="n">
        <v>0</v>
      </c>
      <c r="EY64" s="55" t="n">
        <v>124</v>
      </c>
      <c r="EZ64" s="55" t="n">
        <v>7</v>
      </c>
      <c r="FA64" s="55" t="n">
        <v>0</v>
      </c>
      <c r="FB64" s="55" t="n">
        <v>98</v>
      </c>
      <c r="FC64" s="55" t="n">
        <v>9</v>
      </c>
      <c r="FD64" s="55" t="n">
        <v>9</v>
      </c>
      <c r="FE64" s="55" t="n">
        <v>7</v>
      </c>
      <c r="FF64" s="55" t="n">
        <v>2</v>
      </c>
      <c r="FG64" s="55" t="n">
        <v>0</v>
      </c>
      <c r="FH64" s="55" t="n">
        <v>0</v>
      </c>
      <c r="FI64" s="55" t="n">
        <v>0</v>
      </c>
      <c r="FJ64" s="55" t="n">
        <v>89</v>
      </c>
      <c r="FK64" s="55" t="n">
        <v>0</v>
      </c>
      <c r="FL64" s="57" t="n">
        <v>0</v>
      </c>
    </row>
    <row r="65" customFormat="false" ht="13.5" hidden="false" customHeight="false" outlineLevel="0" collapsed="false">
      <c r="A65" s="58" t="n">
        <v>442</v>
      </c>
      <c r="B65" s="59" t="s">
        <v>89</v>
      </c>
      <c r="C65" s="46" t="n">
        <v>7233</v>
      </c>
      <c r="D65" s="47" t="n">
        <v>522</v>
      </c>
      <c r="E65" s="48" t="n">
        <v>82</v>
      </c>
      <c r="F65" s="48" t="n">
        <v>68</v>
      </c>
      <c r="G65" s="48" t="n">
        <v>63</v>
      </c>
      <c r="H65" s="48" t="n">
        <v>0</v>
      </c>
      <c r="I65" s="48" t="n">
        <v>3</v>
      </c>
      <c r="J65" s="48" t="n">
        <v>2</v>
      </c>
      <c r="K65" s="48" t="n">
        <v>14</v>
      </c>
      <c r="L65" s="49" t="n">
        <v>440</v>
      </c>
      <c r="M65" s="48" t="n">
        <v>0</v>
      </c>
      <c r="N65" s="48" t="n">
        <v>434</v>
      </c>
      <c r="O65" s="48" t="n">
        <v>408</v>
      </c>
      <c r="P65" s="48" t="n">
        <v>371</v>
      </c>
      <c r="Q65" s="48" t="n">
        <v>338</v>
      </c>
      <c r="R65" s="48" t="n">
        <v>330</v>
      </c>
      <c r="S65" s="48" t="n">
        <v>2</v>
      </c>
      <c r="T65" s="48" t="n">
        <v>4</v>
      </c>
      <c r="U65" s="48" t="n">
        <v>2</v>
      </c>
      <c r="V65" s="48" t="n">
        <v>33</v>
      </c>
      <c r="W65" s="48" t="n">
        <v>37</v>
      </c>
      <c r="X65" s="48" t="n">
        <v>0</v>
      </c>
      <c r="Y65" s="48" t="n">
        <v>33</v>
      </c>
      <c r="Z65" s="48" t="n">
        <v>473</v>
      </c>
      <c r="AA65" s="48" t="n">
        <v>461</v>
      </c>
      <c r="AB65" s="48" t="n">
        <v>431</v>
      </c>
      <c r="AC65" s="49" t="n">
        <v>426</v>
      </c>
      <c r="AD65" s="48" t="n">
        <v>0</v>
      </c>
      <c r="AE65" s="48" t="n">
        <v>0</v>
      </c>
      <c r="AF65" s="48" t="n">
        <v>5</v>
      </c>
      <c r="AG65" s="48" t="n">
        <v>30</v>
      </c>
      <c r="AH65" s="48" t="n">
        <v>12</v>
      </c>
      <c r="AI65" s="48" t="n">
        <v>3</v>
      </c>
      <c r="AJ65" s="49" t="n">
        <v>3</v>
      </c>
      <c r="AK65" s="48" t="n">
        <v>442</v>
      </c>
      <c r="AL65" s="48" t="n">
        <v>431</v>
      </c>
      <c r="AM65" s="48" t="n">
        <v>409</v>
      </c>
      <c r="AN65" s="48" t="n">
        <v>407</v>
      </c>
      <c r="AO65" s="48" t="n">
        <v>0</v>
      </c>
      <c r="AP65" s="48" t="n">
        <v>0</v>
      </c>
      <c r="AQ65" s="48" t="n">
        <v>2</v>
      </c>
      <c r="AR65" s="48" t="n">
        <v>22</v>
      </c>
      <c r="AS65" s="48" t="n">
        <v>11</v>
      </c>
      <c r="AT65" s="48" t="n">
        <v>1</v>
      </c>
      <c r="AU65" s="49" t="n">
        <v>0</v>
      </c>
      <c r="AV65" s="48" t="n">
        <v>535</v>
      </c>
      <c r="AW65" s="48" t="n">
        <v>523</v>
      </c>
      <c r="AX65" s="48" t="n">
        <v>498</v>
      </c>
      <c r="AY65" s="48" t="n">
        <v>489</v>
      </c>
      <c r="AZ65" s="48" t="n">
        <v>2</v>
      </c>
      <c r="BA65" s="48" t="n">
        <v>0</v>
      </c>
      <c r="BB65" s="48" t="n">
        <v>7</v>
      </c>
      <c r="BC65" s="48" t="n">
        <v>25</v>
      </c>
      <c r="BD65" s="48" t="n">
        <v>12</v>
      </c>
      <c r="BE65" s="48" t="n">
        <v>0</v>
      </c>
      <c r="BF65" s="48" t="n">
        <v>0</v>
      </c>
      <c r="BG65" s="48" t="n">
        <v>608</v>
      </c>
      <c r="BH65" s="48" t="n">
        <v>598</v>
      </c>
      <c r="BI65" s="48" t="n">
        <v>578</v>
      </c>
      <c r="BJ65" s="48" t="n">
        <v>572</v>
      </c>
      <c r="BK65" s="48" t="n">
        <v>2</v>
      </c>
      <c r="BL65" s="48" t="n">
        <v>0</v>
      </c>
      <c r="BM65" s="48" t="n">
        <v>4</v>
      </c>
      <c r="BN65" s="48" t="n">
        <v>20</v>
      </c>
      <c r="BO65" s="48" t="n">
        <v>10</v>
      </c>
      <c r="BP65" s="48" t="n">
        <v>2</v>
      </c>
      <c r="BQ65" s="48" t="n">
        <v>0</v>
      </c>
      <c r="BR65" s="48" t="n">
        <v>706</v>
      </c>
      <c r="BS65" s="48" t="n">
        <v>689</v>
      </c>
      <c r="BT65" s="48" t="n">
        <v>669</v>
      </c>
      <c r="BU65" s="48" t="n">
        <v>664</v>
      </c>
      <c r="BV65" s="48" t="n">
        <v>0</v>
      </c>
      <c r="BW65" s="48" t="n">
        <v>0</v>
      </c>
      <c r="BX65" s="48" t="n">
        <v>5</v>
      </c>
      <c r="BY65" s="48" t="n">
        <v>20</v>
      </c>
      <c r="BZ65" s="48" t="n">
        <v>17</v>
      </c>
      <c r="CA65" s="48" t="n">
        <v>1</v>
      </c>
      <c r="CB65" s="48" t="n">
        <v>0</v>
      </c>
      <c r="CC65" s="48" t="n">
        <v>765</v>
      </c>
      <c r="CD65" s="48" t="n">
        <v>742</v>
      </c>
      <c r="CE65" s="48" t="n">
        <v>719</v>
      </c>
      <c r="CF65" s="48" t="n">
        <v>711</v>
      </c>
      <c r="CG65" s="48" t="n">
        <v>0</v>
      </c>
      <c r="CH65" s="48" t="n">
        <v>0</v>
      </c>
      <c r="CI65" s="48" t="n">
        <v>8</v>
      </c>
      <c r="CJ65" s="48" t="n">
        <v>23</v>
      </c>
      <c r="CK65" s="48" t="n">
        <v>23</v>
      </c>
      <c r="CL65" s="48" t="n">
        <v>2</v>
      </c>
      <c r="CM65" s="48" t="n">
        <v>0</v>
      </c>
      <c r="CN65" s="48" t="n">
        <v>517</v>
      </c>
      <c r="CO65" s="48" t="n">
        <v>491</v>
      </c>
      <c r="CP65" s="48" t="n">
        <v>472</v>
      </c>
      <c r="CQ65" s="48" t="n">
        <v>460</v>
      </c>
      <c r="CR65" s="48" t="n">
        <v>6</v>
      </c>
      <c r="CS65" s="48" t="n">
        <v>0</v>
      </c>
      <c r="CT65" s="48" t="n">
        <v>6</v>
      </c>
      <c r="CU65" s="48" t="n">
        <v>19</v>
      </c>
      <c r="CV65" s="48" t="n">
        <v>26</v>
      </c>
      <c r="CW65" s="48" t="n">
        <v>3</v>
      </c>
      <c r="CX65" s="48" t="n">
        <v>1</v>
      </c>
      <c r="CY65" s="48" t="n">
        <v>554</v>
      </c>
      <c r="CZ65" s="48" t="n">
        <v>402</v>
      </c>
      <c r="DA65" s="48" t="n">
        <v>373</v>
      </c>
      <c r="DB65" s="48" t="n">
        <v>349</v>
      </c>
      <c r="DC65" s="48" t="n">
        <v>16</v>
      </c>
      <c r="DD65" s="48" t="n">
        <v>0</v>
      </c>
      <c r="DE65" s="48" t="n">
        <v>8</v>
      </c>
      <c r="DF65" s="48" t="n">
        <v>29</v>
      </c>
      <c r="DG65" s="48" t="n">
        <v>152</v>
      </c>
      <c r="DH65" s="48" t="n">
        <v>20</v>
      </c>
      <c r="DI65" s="48" t="n">
        <v>0</v>
      </c>
      <c r="DJ65" s="48" t="n">
        <v>601</v>
      </c>
      <c r="DK65" s="48" t="n">
        <v>379</v>
      </c>
      <c r="DL65" s="48" t="n">
        <v>360</v>
      </c>
      <c r="DM65" s="48" t="n">
        <v>333</v>
      </c>
      <c r="DN65" s="48" t="n">
        <v>19</v>
      </c>
      <c r="DO65" s="48" t="n">
        <v>0</v>
      </c>
      <c r="DP65" s="48" t="n">
        <v>8</v>
      </c>
      <c r="DQ65" s="48" t="n">
        <v>19</v>
      </c>
      <c r="DR65" s="48" t="n">
        <v>222</v>
      </c>
      <c r="DS65" s="48" t="n">
        <v>20</v>
      </c>
      <c r="DT65" s="48" t="n">
        <v>0</v>
      </c>
      <c r="DU65" s="48" t="n">
        <v>496</v>
      </c>
      <c r="DV65" s="48" t="n">
        <v>205</v>
      </c>
      <c r="DW65" s="48" t="n">
        <v>199</v>
      </c>
      <c r="DX65" s="48" t="n">
        <v>180</v>
      </c>
      <c r="DY65" s="48" t="n">
        <v>15</v>
      </c>
      <c r="DZ65" s="48" t="n">
        <v>0</v>
      </c>
      <c r="EA65" s="48" t="n">
        <v>4</v>
      </c>
      <c r="EB65" s="48" t="n">
        <v>6</v>
      </c>
      <c r="EC65" s="48" t="n">
        <v>291</v>
      </c>
      <c r="ED65" s="48" t="n">
        <v>37</v>
      </c>
      <c r="EE65" s="48" t="n">
        <v>0</v>
      </c>
      <c r="EF65" s="49" t="n">
        <v>317</v>
      </c>
      <c r="EG65" s="48" t="n">
        <v>92</v>
      </c>
      <c r="EH65" s="48" t="n">
        <v>90</v>
      </c>
      <c r="EI65" s="48" t="n">
        <v>81</v>
      </c>
      <c r="EJ65" s="48" t="n">
        <v>6</v>
      </c>
      <c r="EK65" s="48" t="n">
        <v>0</v>
      </c>
      <c r="EL65" s="48" t="n">
        <v>3</v>
      </c>
      <c r="EM65" s="48" t="n">
        <v>2</v>
      </c>
      <c r="EN65" s="48" t="n">
        <v>225</v>
      </c>
      <c r="EO65" s="48" t="n">
        <v>16</v>
      </c>
      <c r="EP65" s="48" t="n">
        <v>0</v>
      </c>
      <c r="EQ65" s="48" t="n">
        <v>168</v>
      </c>
      <c r="ER65" s="48" t="n">
        <v>19</v>
      </c>
      <c r="ES65" s="48" t="n">
        <v>19</v>
      </c>
      <c r="ET65" s="48" t="n">
        <v>15</v>
      </c>
      <c r="EU65" s="48" t="n">
        <v>3</v>
      </c>
      <c r="EV65" s="48" t="n">
        <v>0</v>
      </c>
      <c r="EW65" s="48" t="n">
        <v>1</v>
      </c>
      <c r="EX65" s="48" t="n">
        <v>0</v>
      </c>
      <c r="EY65" s="48" t="n">
        <v>149</v>
      </c>
      <c r="EZ65" s="48" t="n">
        <v>9</v>
      </c>
      <c r="FA65" s="48" t="n">
        <v>0</v>
      </c>
      <c r="FB65" s="48" t="n">
        <v>121</v>
      </c>
      <c r="FC65" s="48" t="n">
        <v>12</v>
      </c>
      <c r="FD65" s="48" t="n">
        <v>12</v>
      </c>
      <c r="FE65" s="48" t="n">
        <v>11</v>
      </c>
      <c r="FF65" s="48" t="n">
        <v>1</v>
      </c>
      <c r="FG65" s="48" t="n">
        <v>0</v>
      </c>
      <c r="FH65" s="48" t="n">
        <v>0</v>
      </c>
      <c r="FI65" s="48" t="n">
        <v>0</v>
      </c>
      <c r="FJ65" s="48" t="n">
        <v>109</v>
      </c>
      <c r="FK65" s="48" t="n">
        <v>3</v>
      </c>
      <c r="FL65" s="50" t="n">
        <v>0</v>
      </c>
    </row>
    <row r="66" customFormat="false" ht="13.5" hidden="false" customHeight="false" outlineLevel="0" collapsed="false">
      <c r="A66" s="58" t="n">
        <v>443</v>
      </c>
      <c r="B66" s="59" t="s">
        <v>90</v>
      </c>
      <c r="C66" s="46" t="n">
        <v>2945</v>
      </c>
      <c r="D66" s="47" t="n">
        <v>190</v>
      </c>
      <c r="E66" s="48" t="n">
        <v>40</v>
      </c>
      <c r="F66" s="48" t="n">
        <v>38</v>
      </c>
      <c r="G66" s="48" t="n">
        <v>34</v>
      </c>
      <c r="H66" s="48" t="n">
        <v>3</v>
      </c>
      <c r="I66" s="48" t="n">
        <v>1</v>
      </c>
      <c r="J66" s="48" t="n">
        <v>0</v>
      </c>
      <c r="K66" s="48" t="n">
        <v>2</v>
      </c>
      <c r="L66" s="49" t="n">
        <v>150</v>
      </c>
      <c r="M66" s="48" t="n">
        <v>0</v>
      </c>
      <c r="N66" s="48" t="n">
        <v>150</v>
      </c>
      <c r="O66" s="48" t="n">
        <v>136</v>
      </c>
      <c r="P66" s="48" t="n">
        <v>128</v>
      </c>
      <c r="Q66" s="48" t="n">
        <v>115</v>
      </c>
      <c r="R66" s="48" t="n">
        <v>113</v>
      </c>
      <c r="S66" s="48" t="n">
        <v>2</v>
      </c>
      <c r="T66" s="48" t="n">
        <v>0</v>
      </c>
      <c r="U66" s="48" t="n">
        <v>0</v>
      </c>
      <c r="V66" s="48" t="n">
        <v>13</v>
      </c>
      <c r="W66" s="48" t="n">
        <v>8</v>
      </c>
      <c r="X66" s="48" t="n">
        <v>1</v>
      </c>
      <c r="Y66" s="48" t="n">
        <v>2</v>
      </c>
      <c r="Z66" s="48" t="n">
        <v>173</v>
      </c>
      <c r="AA66" s="48" t="n">
        <v>169</v>
      </c>
      <c r="AB66" s="48" t="n">
        <v>159</v>
      </c>
      <c r="AC66" s="49" t="n">
        <v>153</v>
      </c>
      <c r="AD66" s="48" t="n">
        <v>3</v>
      </c>
      <c r="AE66" s="48" t="n">
        <v>0</v>
      </c>
      <c r="AF66" s="48" t="n">
        <v>3</v>
      </c>
      <c r="AG66" s="48" t="n">
        <v>10</v>
      </c>
      <c r="AH66" s="48" t="n">
        <v>4</v>
      </c>
      <c r="AI66" s="48" t="n">
        <v>0</v>
      </c>
      <c r="AJ66" s="49" t="n">
        <v>1</v>
      </c>
      <c r="AK66" s="48" t="n">
        <v>149</v>
      </c>
      <c r="AL66" s="48" t="n">
        <v>147</v>
      </c>
      <c r="AM66" s="48" t="n">
        <v>142</v>
      </c>
      <c r="AN66" s="48" t="n">
        <v>139</v>
      </c>
      <c r="AO66" s="48" t="n">
        <v>1</v>
      </c>
      <c r="AP66" s="48" t="n">
        <v>0</v>
      </c>
      <c r="AQ66" s="48" t="n">
        <v>2</v>
      </c>
      <c r="AR66" s="48" t="n">
        <v>5</v>
      </c>
      <c r="AS66" s="48" t="n">
        <v>2</v>
      </c>
      <c r="AT66" s="48" t="n">
        <v>0</v>
      </c>
      <c r="AU66" s="49" t="n">
        <v>0</v>
      </c>
      <c r="AV66" s="48" t="n">
        <v>191</v>
      </c>
      <c r="AW66" s="48" t="n">
        <v>186</v>
      </c>
      <c r="AX66" s="48" t="n">
        <v>182</v>
      </c>
      <c r="AY66" s="48" t="n">
        <v>181</v>
      </c>
      <c r="AZ66" s="48" t="n">
        <v>1</v>
      </c>
      <c r="BA66" s="48" t="n">
        <v>0</v>
      </c>
      <c r="BB66" s="48" t="n">
        <v>0</v>
      </c>
      <c r="BC66" s="48" t="n">
        <v>4</v>
      </c>
      <c r="BD66" s="48" t="n">
        <v>5</v>
      </c>
      <c r="BE66" s="48" t="n">
        <v>1</v>
      </c>
      <c r="BF66" s="48" t="n">
        <v>0</v>
      </c>
      <c r="BG66" s="48" t="n">
        <v>231</v>
      </c>
      <c r="BH66" s="48" t="n">
        <v>228</v>
      </c>
      <c r="BI66" s="48" t="n">
        <v>221</v>
      </c>
      <c r="BJ66" s="48" t="n">
        <v>219</v>
      </c>
      <c r="BK66" s="48" t="n">
        <v>1</v>
      </c>
      <c r="BL66" s="48" t="n">
        <v>0</v>
      </c>
      <c r="BM66" s="48" t="n">
        <v>1</v>
      </c>
      <c r="BN66" s="48" t="n">
        <v>7</v>
      </c>
      <c r="BO66" s="48" t="n">
        <v>3</v>
      </c>
      <c r="BP66" s="48" t="n">
        <v>0</v>
      </c>
      <c r="BQ66" s="48" t="n">
        <v>0</v>
      </c>
      <c r="BR66" s="48" t="n">
        <v>286</v>
      </c>
      <c r="BS66" s="48" t="n">
        <v>275</v>
      </c>
      <c r="BT66" s="48" t="n">
        <v>261</v>
      </c>
      <c r="BU66" s="48" t="n">
        <v>259</v>
      </c>
      <c r="BV66" s="48" t="n">
        <v>0</v>
      </c>
      <c r="BW66" s="48" t="n">
        <v>0</v>
      </c>
      <c r="BX66" s="48" t="n">
        <v>2</v>
      </c>
      <c r="BY66" s="48" t="n">
        <v>14</v>
      </c>
      <c r="BZ66" s="48" t="n">
        <v>11</v>
      </c>
      <c r="CA66" s="48" t="n">
        <v>1</v>
      </c>
      <c r="CB66" s="48" t="n">
        <v>0</v>
      </c>
      <c r="CC66" s="48" t="n">
        <v>264</v>
      </c>
      <c r="CD66" s="48" t="n">
        <v>254</v>
      </c>
      <c r="CE66" s="48" t="n">
        <v>248</v>
      </c>
      <c r="CF66" s="48" t="n">
        <v>245</v>
      </c>
      <c r="CG66" s="48" t="n">
        <v>1</v>
      </c>
      <c r="CH66" s="48" t="n">
        <v>0</v>
      </c>
      <c r="CI66" s="48" t="n">
        <v>2</v>
      </c>
      <c r="CJ66" s="48" t="n">
        <v>6</v>
      </c>
      <c r="CK66" s="48" t="n">
        <v>10</v>
      </c>
      <c r="CL66" s="48" t="n">
        <v>0</v>
      </c>
      <c r="CM66" s="48" t="n">
        <v>0</v>
      </c>
      <c r="CN66" s="48" t="n">
        <v>207</v>
      </c>
      <c r="CO66" s="48" t="n">
        <v>198</v>
      </c>
      <c r="CP66" s="48" t="n">
        <v>187</v>
      </c>
      <c r="CQ66" s="48" t="n">
        <v>182</v>
      </c>
      <c r="CR66" s="48" t="n">
        <v>1</v>
      </c>
      <c r="CS66" s="48" t="n">
        <v>0</v>
      </c>
      <c r="CT66" s="48" t="n">
        <v>4</v>
      </c>
      <c r="CU66" s="48" t="n">
        <v>11</v>
      </c>
      <c r="CV66" s="48" t="n">
        <v>9</v>
      </c>
      <c r="CW66" s="48" t="n">
        <v>0</v>
      </c>
      <c r="CX66" s="48" t="n">
        <v>0</v>
      </c>
      <c r="CY66" s="48" t="n">
        <v>271</v>
      </c>
      <c r="CZ66" s="48" t="n">
        <v>222</v>
      </c>
      <c r="DA66" s="48" t="n">
        <v>212</v>
      </c>
      <c r="DB66" s="48" t="n">
        <v>200</v>
      </c>
      <c r="DC66" s="48" t="n">
        <v>6</v>
      </c>
      <c r="DD66" s="48" t="n">
        <v>0</v>
      </c>
      <c r="DE66" s="48" t="n">
        <v>6</v>
      </c>
      <c r="DF66" s="48" t="n">
        <v>10</v>
      </c>
      <c r="DG66" s="48" t="n">
        <v>49</v>
      </c>
      <c r="DH66" s="48" t="n">
        <v>4</v>
      </c>
      <c r="DI66" s="48" t="n">
        <v>0</v>
      </c>
      <c r="DJ66" s="48" t="n">
        <v>304</v>
      </c>
      <c r="DK66" s="48" t="n">
        <v>218</v>
      </c>
      <c r="DL66" s="48" t="n">
        <v>201</v>
      </c>
      <c r="DM66" s="48" t="n">
        <v>187</v>
      </c>
      <c r="DN66" s="48" t="n">
        <v>8</v>
      </c>
      <c r="DO66" s="48" t="n">
        <v>0</v>
      </c>
      <c r="DP66" s="48" t="n">
        <v>6</v>
      </c>
      <c r="DQ66" s="48" t="n">
        <v>17</v>
      </c>
      <c r="DR66" s="48" t="n">
        <v>86</v>
      </c>
      <c r="DS66" s="48" t="n">
        <v>7</v>
      </c>
      <c r="DT66" s="48" t="n">
        <v>0</v>
      </c>
      <c r="DU66" s="48" t="n">
        <v>262</v>
      </c>
      <c r="DV66" s="48" t="n">
        <v>150</v>
      </c>
      <c r="DW66" s="48" t="n">
        <v>146</v>
      </c>
      <c r="DX66" s="48" t="n">
        <v>135</v>
      </c>
      <c r="DY66" s="48" t="n">
        <v>10</v>
      </c>
      <c r="DZ66" s="48" t="n">
        <v>0</v>
      </c>
      <c r="EA66" s="48" t="n">
        <v>1</v>
      </c>
      <c r="EB66" s="48" t="n">
        <v>4</v>
      </c>
      <c r="EC66" s="48" t="n">
        <v>112</v>
      </c>
      <c r="ED66" s="48" t="n">
        <v>6</v>
      </c>
      <c r="EE66" s="48" t="n">
        <v>0</v>
      </c>
      <c r="EF66" s="49" t="n">
        <v>149</v>
      </c>
      <c r="EG66" s="48" t="n">
        <v>52</v>
      </c>
      <c r="EH66" s="48" t="n">
        <v>52</v>
      </c>
      <c r="EI66" s="48" t="n">
        <v>43</v>
      </c>
      <c r="EJ66" s="48" t="n">
        <v>7</v>
      </c>
      <c r="EK66" s="48" t="n">
        <v>0</v>
      </c>
      <c r="EL66" s="48" t="n">
        <v>2</v>
      </c>
      <c r="EM66" s="48" t="n">
        <v>0</v>
      </c>
      <c r="EN66" s="48" t="n">
        <v>97</v>
      </c>
      <c r="EO66" s="48" t="n">
        <v>4</v>
      </c>
      <c r="EP66" s="48" t="n">
        <v>0</v>
      </c>
      <c r="EQ66" s="48" t="n">
        <v>85</v>
      </c>
      <c r="ER66" s="48" t="n">
        <v>18</v>
      </c>
      <c r="ES66" s="48" t="n">
        <v>18</v>
      </c>
      <c r="ET66" s="48" t="n">
        <v>13</v>
      </c>
      <c r="EU66" s="48" t="n">
        <v>5</v>
      </c>
      <c r="EV66" s="48" t="n">
        <v>0</v>
      </c>
      <c r="EW66" s="48" t="n">
        <v>0</v>
      </c>
      <c r="EX66" s="48" t="n">
        <v>0</v>
      </c>
      <c r="EY66" s="48" t="n">
        <v>67</v>
      </c>
      <c r="EZ66" s="48" t="n">
        <v>1</v>
      </c>
      <c r="FA66" s="48" t="n">
        <v>0</v>
      </c>
      <c r="FB66" s="48" t="n">
        <v>47</v>
      </c>
      <c r="FC66" s="48" t="n">
        <v>3</v>
      </c>
      <c r="FD66" s="48" t="n">
        <v>3</v>
      </c>
      <c r="FE66" s="48" t="n">
        <v>2</v>
      </c>
      <c r="FF66" s="48" t="n">
        <v>1</v>
      </c>
      <c r="FG66" s="48" t="n">
        <v>0</v>
      </c>
      <c r="FH66" s="48" t="n">
        <v>0</v>
      </c>
      <c r="FI66" s="48" t="n">
        <v>0</v>
      </c>
      <c r="FJ66" s="48" t="n">
        <v>44</v>
      </c>
      <c r="FK66" s="48" t="n">
        <v>0</v>
      </c>
      <c r="FL66" s="50" t="n">
        <v>0</v>
      </c>
    </row>
    <row r="67" customFormat="false" ht="13.5" hidden="false" customHeight="false" outlineLevel="0" collapsed="false">
      <c r="A67" s="58" t="n">
        <v>444</v>
      </c>
      <c r="B67" s="59" t="s">
        <v>91</v>
      </c>
      <c r="C67" s="46" t="n">
        <v>3757</v>
      </c>
      <c r="D67" s="47" t="n">
        <v>286</v>
      </c>
      <c r="E67" s="48" t="n">
        <v>44</v>
      </c>
      <c r="F67" s="48" t="n">
        <v>39</v>
      </c>
      <c r="G67" s="48" t="n">
        <v>34</v>
      </c>
      <c r="H67" s="48" t="n">
        <v>0</v>
      </c>
      <c r="I67" s="48" t="n">
        <v>5</v>
      </c>
      <c r="J67" s="48" t="n">
        <v>0</v>
      </c>
      <c r="K67" s="48" t="n">
        <v>5</v>
      </c>
      <c r="L67" s="49" t="n">
        <v>242</v>
      </c>
      <c r="M67" s="48" t="n">
        <v>0</v>
      </c>
      <c r="N67" s="48" t="n">
        <v>239</v>
      </c>
      <c r="O67" s="48" t="n">
        <v>208</v>
      </c>
      <c r="P67" s="48" t="n">
        <v>190</v>
      </c>
      <c r="Q67" s="48" t="n">
        <v>179</v>
      </c>
      <c r="R67" s="48" t="n">
        <v>176</v>
      </c>
      <c r="S67" s="48" t="n">
        <v>0</v>
      </c>
      <c r="T67" s="48" t="n">
        <v>1</v>
      </c>
      <c r="U67" s="48" t="n">
        <v>2</v>
      </c>
      <c r="V67" s="48" t="n">
        <v>11</v>
      </c>
      <c r="W67" s="48" t="n">
        <v>18</v>
      </c>
      <c r="X67" s="48" t="n">
        <v>0</v>
      </c>
      <c r="Y67" s="48" t="n">
        <v>10</v>
      </c>
      <c r="Z67" s="48" t="n">
        <v>209</v>
      </c>
      <c r="AA67" s="48" t="n">
        <v>198</v>
      </c>
      <c r="AB67" s="48" t="n">
        <v>181</v>
      </c>
      <c r="AC67" s="49" t="n">
        <v>178</v>
      </c>
      <c r="AD67" s="48" t="n">
        <v>1</v>
      </c>
      <c r="AE67" s="48" t="n">
        <v>0</v>
      </c>
      <c r="AF67" s="48" t="n">
        <v>2</v>
      </c>
      <c r="AG67" s="48" t="n">
        <v>17</v>
      </c>
      <c r="AH67" s="48" t="n">
        <v>11</v>
      </c>
      <c r="AI67" s="48" t="n">
        <v>2</v>
      </c>
      <c r="AJ67" s="49" t="n">
        <v>0</v>
      </c>
      <c r="AK67" s="48" t="n">
        <v>211</v>
      </c>
      <c r="AL67" s="48" t="n">
        <v>200</v>
      </c>
      <c r="AM67" s="48" t="n">
        <v>193</v>
      </c>
      <c r="AN67" s="48" t="n">
        <v>191</v>
      </c>
      <c r="AO67" s="48" t="n">
        <v>0</v>
      </c>
      <c r="AP67" s="48" t="n">
        <v>0</v>
      </c>
      <c r="AQ67" s="48" t="n">
        <v>2</v>
      </c>
      <c r="AR67" s="48" t="n">
        <v>7</v>
      </c>
      <c r="AS67" s="48" t="n">
        <v>11</v>
      </c>
      <c r="AT67" s="48" t="n">
        <v>1</v>
      </c>
      <c r="AU67" s="49" t="n">
        <v>0</v>
      </c>
      <c r="AV67" s="48" t="n">
        <v>260</v>
      </c>
      <c r="AW67" s="48" t="n">
        <v>253</v>
      </c>
      <c r="AX67" s="48" t="n">
        <v>243</v>
      </c>
      <c r="AY67" s="48" t="n">
        <v>238</v>
      </c>
      <c r="AZ67" s="48" t="n">
        <v>2</v>
      </c>
      <c r="BA67" s="48" t="n">
        <v>0</v>
      </c>
      <c r="BB67" s="48" t="n">
        <v>3</v>
      </c>
      <c r="BC67" s="48" t="n">
        <v>10</v>
      </c>
      <c r="BD67" s="48" t="n">
        <v>7</v>
      </c>
      <c r="BE67" s="48" t="n">
        <v>0</v>
      </c>
      <c r="BF67" s="48" t="n">
        <v>0</v>
      </c>
      <c r="BG67" s="48" t="n">
        <v>294</v>
      </c>
      <c r="BH67" s="48" t="n">
        <v>282</v>
      </c>
      <c r="BI67" s="48" t="n">
        <v>277</v>
      </c>
      <c r="BJ67" s="48" t="n">
        <v>272</v>
      </c>
      <c r="BK67" s="48" t="n">
        <v>1</v>
      </c>
      <c r="BL67" s="48" t="n">
        <v>0</v>
      </c>
      <c r="BM67" s="48" t="n">
        <v>4</v>
      </c>
      <c r="BN67" s="48" t="n">
        <v>5</v>
      </c>
      <c r="BO67" s="48" t="n">
        <v>12</v>
      </c>
      <c r="BP67" s="48" t="n">
        <v>0</v>
      </c>
      <c r="BQ67" s="48" t="n">
        <v>0</v>
      </c>
      <c r="BR67" s="48" t="n">
        <v>354</v>
      </c>
      <c r="BS67" s="48" t="n">
        <v>342</v>
      </c>
      <c r="BT67" s="48" t="n">
        <v>328</v>
      </c>
      <c r="BU67" s="48" t="n">
        <v>322</v>
      </c>
      <c r="BV67" s="48" t="n">
        <v>1</v>
      </c>
      <c r="BW67" s="48" t="n">
        <v>0</v>
      </c>
      <c r="BX67" s="48" t="n">
        <v>5</v>
      </c>
      <c r="BY67" s="48" t="n">
        <v>14</v>
      </c>
      <c r="BZ67" s="48" t="n">
        <v>12</v>
      </c>
      <c r="CA67" s="48" t="n">
        <v>0</v>
      </c>
      <c r="CB67" s="48" t="n">
        <v>0</v>
      </c>
      <c r="CC67" s="48" t="n">
        <v>401</v>
      </c>
      <c r="CD67" s="48" t="n">
        <v>380</v>
      </c>
      <c r="CE67" s="48" t="n">
        <v>366</v>
      </c>
      <c r="CF67" s="48" t="n">
        <v>359</v>
      </c>
      <c r="CG67" s="48" t="n">
        <v>3</v>
      </c>
      <c r="CH67" s="48" t="n">
        <v>0</v>
      </c>
      <c r="CI67" s="48" t="n">
        <v>4</v>
      </c>
      <c r="CJ67" s="48" t="n">
        <v>14</v>
      </c>
      <c r="CK67" s="48" t="n">
        <v>21</v>
      </c>
      <c r="CL67" s="48" t="n">
        <v>2</v>
      </c>
      <c r="CM67" s="48" t="n">
        <v>0</v>
      </c>
      <c r="CN67" s="48" t="n">
        <v>277</v>
      </c>
      <c r="CO67" s="48" t="n">
        <v>256</v>
      </c>
      <c r="CP67" s="48" t="n">
        <v>245</v>
      </c>
      <c r="CQ67" s="48" t="n">
        <v>234</v>
      </c>
      <c r="CR67" s="48" t="n">
        <v>4</v>
      </c>
      <c r="CS67" s="48" t="n">
        <v>0</v>
      </c>
      <c r="CT67" s="48" t="n">
        <v>7</v>
      </c>
      <c r="CU67" s="48" t="n">
        <v>11</v>
      </c>
      <c r="CV67" s="48" t="n">
        <v>21</v>
      </c>
      <c r="CW67" s="48" t="n">
        <v>0</v>
      </c>
      <c r="CX67" s="48" t="n">
        <v>0</v>
      </c>
      <c r="CY67" s="48" t="n">
        <v>281</v>
      </c>
      <c r="CZ67" s="48" t="n">
        <v>211</v>
      </c>
      <c r="DA67" s="48" t="n">
        <v>198</v>
      </c>
      <c r="DB67" s="48" t="n">
        <v>190</v>
      </c>
      <c r="DC67" s="48" t="n">
        <v>3</v>
      </c>
      <c r="DD67" s="48" t="n">
        <v>0</v>
      </c>
      <c r="DE67" s="48" t="n">
        <v>5</v>
      </c>
      <c r="DF67" s="48" t="n">
        <v>13</v>
      </c>
      <c r="DG67" s="48" t="n">
        <v>70</v>
      </c>
      <c r="DH67" s="48" t="n">
        <v>5</v>
      </c>
      <c r="DI67" s="48" t="n">
        <v>0</v>
      </c>
      <c r="DJ67" s="48" t="n">
        <v>313</v>
      </c>
      <c r="DK67" s="48" t="n">
        <v>173</v>
      </c>
      <c r="DL67" s="48" t="n">
        <v>168</v>
      </c>
      <c r="DM67" s="48" t="n">
        <v>155</v>
      </c>
      <c r="DN67" s="48" t="n">
        <v>7</v>
      </c>
      <c r="DO67" s="48" t="n">
        <v>0</v>
      </c>
      <c r="DP67" s="48" t="n">
        <v>6</v>
      </c>
      <c r="DQ67" s="48" t="n">
        <v>5</v>
      </c>
      <c r="DR67" s="48" t="n">
        <v>140</v>
      </c>
      <c r="DS67" s="48" t="n">
        <v>17</v>
      </c>
      <c r="DT67" s="48" t="n">
        <v>0</v>
      </c>
      <c r="DU67" s="48" t="n">
        <v>310</v>
      </c>
      <c r="DV67" s="48" t="n">
        <v>134</v>
      </c>
      <c r="DW67" s="48" t="n">
        <v>133</v>
      </c>
      <c r="DX67" s="48" t="n">
        <v>122</v>
      </c>
      <c r="DY67" s="48" t="n">
        <v>8</v>
      </c>
      <c r="DZ67" s="48" t="n">
        <v>0</v>
      </c>
      <c r="EA67" s="48" t="n">
        <v>3</v>
      </c>
      <c r="EB67" s="48" t="n">
        <v>1</v>
      </c>
      <c r="EC67" s="48" t="n">
        <v>176</v>
      </c>
      <c r="ED67" s="48" t="n">
        <v>15</v>
      </c>
      <c r="EE67" s="48" t="n">
        <v>0</v>
      </c>
      <c r="EF67" s="49" t="n">
        <v>185</v>
      </c>
      <c r="EG67" s="48" t="n">
        <v>60</v>
      </c>
      <c r="EH67" s="48" t="n">
        <v>60</v>
      </c>
      <c r="EI67" s="48" t="n">
        <v>50</v>
      </c>
      <c r="EJ67" s="48" t="n">
        <v>6</v>
      </c>
      <c r="EK67" s="48" t="n">
        <v>0</v>
      </c>
      <c r="EL67" s="48" t="n">
        <v>4</v>
      </c>
      <c r="EM67" s="48" t="n">
        <v>0</v>
      </c>
      <c r="EN67" s="48" t="n">
        <v>125</v>
      </c>
      <c r="EO67" s="48" t="n">
        <v>8</v>
      </c>
      <c r="EP67" s="48" t="n">
        <v>0</v>
      </c>
      <c r="EQ67" s="48" t="n">
        <v>108</v>
      </c>
      <c r="ER67" s="48" t="n">
        <v>17</v>
      </c>
      <c r="ES67" s="48" t="n">
        <v>17</v>
      </c>
      <c r="ET67" s="48" t="n">
        <v>13</v>
      </c>
      <c r="EU67" s="48" t="n">
        <v>2</v>
      </c>
      <c r="EV67" s="48" t="n">
        <v>0</v>
      </c>
      <c r="EW67" s="48" t="n">
        <v>2</v>
      </c>
      <c r="EX67" s="48" t="n">
        <v>0</v>
      </c>
      <c r="EY67" s="48" t="n">
        <v>91</v>
      </c>
      <c r="EZ67" s="48" t="n">
        <v>3</v>
      </c>
      <c r="FA67" s="48" t="n">
        <v>0</v>
      </c>
      <c r="FB67" s="48" t="n">
        <v>60</v>
      </c>
      <c r="FC67" s="48" t="n">
        <v>4</v>
      </c>
      <c r="FD67" s="48" t="n">
        <v>4</v>
      </c>
      <c r="FE67" s="48" t="n">
        <v>3</v>
      </c>
      <c r="FF67" s="48" t="n">
        <v>1</v>
      </c>
      <c r="FG67" s="48" t="n">
        <v>0</v>
      </c>
      <c r="FH67" s="48" t="n">
        <v>0</v>
      </c>
      <c r="FI67" s="48" t="n">
        <v>0</v>
      </c>
      <c r="FJ67" s="48" t="n">
        <v>56</v>
      </c>
      <c r="FK67" s="48" t="n">
        <v>2</v>
      </c>
      <c r="FL67" s="50" t="n">
        <v>0</v>
      </c>
    </row>
    <row r="68" customFormat="false" ht="13.5" hidden="false" customHeight="false" outlineLevel="0" collapsed="false">
      <c r="A68" s="58" t="n">
        <v>445</v>
      </c>
      <c r="B68" s="59" t="s">
        <v>92</v>
      </c>
      <c r="C68" s="46" t="n">
        <v>2419</v>
      </c>
      <c r="D68" s="47" t="n">
        <v>175</v>
      </c>
      <c r="E68" s="48" t="n">
        <v>18</v>
      </c>
      <c r="F68" s="48" t="n">
        <v>17</v>
      </c>
      <c r="G68" s="48" t="n">
        <v>14</v>
      </c>
      <c r="H68" s="48" t="n">
        <v>1</v>
      </c>
      <c r="I68" s="48" t="n">
        <v>1</v>
      </c>
      <c r="J68" s="48" t="n">
        <v>1</v>
      </c>
      <c r="K68" s="48" t="n">
        <v>1</v>
      </c>
      <c r="L68" s="49" t="n">
        <v>157</v>
      </c>
      <c r="M68" s="48" t="n">
        <v>0</v>
      </c>
      <c r="N68" s="48" t="n">
        <v>155</v>
      </c>
      <c r="O68" s="48" t="n">
        <v>125</v>
      </c>
      <c r="P68" s="48" t="n">
        <v>117</v>
      </c>
      <c r="Q68" s="48" t="n">
        <v>108</v>
      </c>
      <c r="R68" s="48" t="n">
        <v>107</v>
      </c>
      <c r="S68" s="48" t="n">
        <v>0</v>
      </c>
      <c r="T68" s="48" t="n">
        <v>0</v>
      </c>
      <c r="U68" s="48" t="n">
        <v>1</v>
      </c>
      <c r="V68" s="48" t="n">
        <v>9</v>
      </c>
      <c r="W68" s="48" t="n">
        <v>8</v>
      </c>
      <c r="X68" s="48" t="n">
        <v>0</v>
      </c>
      <c r="Y68" s="48" t="n">
        <v>5</v>
      </c>
      <c r="Z68" s="48" t="n">
        <v>154</v>
      </c>
      <c r="AA68" s="48" t="n">
        <v>152</v>
      </c>
      <c r="AB68" s="48" t="n">
        <v>140</v>
      </c>
      <c r="AC68" s="49" t="n">
        <v>139</v>
      </c>
      <c r="AD68" s="48" t="n">
        <v>0</v>
      </c>
      <c r="AE68" s="48" t="n">
        <v>0</v>
      </c>
      <c r="AF68" s="48" t="n">
        <v>1</v>
      </c>
      <c r="AG68" s="48" t="n">
        <v>12</v>
      </c>
      <c r="AH68" s="48" t="n">
        <v>2</v>
      </c>
      <c r="AI68" s="48" t="n">
        <v>0</v>
      </c>
      <c r="AJ68" s="49" t="n">
        <v>1</v>
      </c>
      <c r="AK68" s="48" t="n">
        <v>140</v>
      </c>
      <c r="AL68" s="48" t="n">
        <v>134</v>
      </c>
      <c r="AM68" s="48" t="n">
        <v>129</v>
      </c>
      <c r="AN68" s="48" t="n">
        <v>126</v>
      </c>
      <c r="AO68" s="48" t="n">
        <v>0</v>
      </c>
      <c r="AP68" s="48" t="n">
        <v>0</v>
      </c>
      <c r="AQ68" s="48" t="n">
        <v>3</v>
      </c>
      <c r="AR68" s="48" t="n">
        <v>5</v>
      </c>
      <c r="AS68" s="48" t="n">
        <v>6</v>
      </c>
      <c r="AT68" s="48" t="n">
        <v>1</v>
      </c>
      <c r="AU68" s="49" t="n">
        <v>0</v>
      </c>
      <c r="AV68" s="48" t="n">
        <v>146</v>
      </c>
      <c r="AW68" s="48" t="n">
        <v>141</v>
      </c>
      <c r="AX68" s="48" t="n">
        <v>133</v>
      </c>
      <c r="AY68" s="48" t="n">
        <v>131</v>
      </c>
      <c r="AZ68" s="48" t="n">
        <v>1</v>
      </c>
      <c r="BA68" s="48" t="n">
        <v>0</v>
      </c>
      <c r="BB68" s="48" t="n">
        <v>1</v>
      </c>
      <c r="BC68" s="48" t="n">
        <v>8</v>
      </c>
      <c r="BD68" s="48" t="n">
        <v>5</v>
      </c>
      <c r="BE68" s="48" t="n">
        <v>2</v>
      </c>
      <c r="BF68" s="48" t="n">
        <v>0</v>
      </c>
      <c r="BG68" s="48" t="n">
        <v>190</v>
      </c>
      <c r="BH68" s="48" t="n">
        <v>181</v>
      </c>
      <c r="BI68" s="48" t="n">
        <v>176</v>
      </c>
      <c r="BJ68" s="48" t="n">
        <v>174</v>
      </c>
      <c r="BK68" s="48" t="n">
        <v>2</v>
      </c>
      <c r="BL68" s="48" t="n">
        <v>0</v>
      </c>
      <c r="BM68" s="48" t="n">
        <v>0</v>
      </c>
      <c r="BN68" s="48" t="n">
        <v>5</v>
      </c>
      <c r="BO68" s="48" t="n">
        <v>9</v>
      </c>
      <c r="BP68" s="48" t="n">
        <v>0</v>
      </c>
      <c r="BQ68" s="48" t="n">
        <v>0</v>
      </c>
      <c r="BR68" s="48" t="n">
        <v>224</v>
      </c>
      <c r="BS68" s="48" t="n">
        <v>214</v>
      </c>
      <c r="BT68" s="48" t="n">
        <v>209</v>
      </c>
      <c r="BU68" s="48" t="n">
        <v>204</v>
      </c>
      <c r="BV68" s="48" t="n">
        <v>4</v>
      </c>
      <c r="BW68" s="48" t="n">
        <v>0</v>
      </c>
      <c r="BX68" s="48" t="n">
        <v>1</v>
      </c>
      <c r="BY68" s="48" t="n">
        <v>5</v>
      </c>
      <c r="BZ68" s="48" t="n">
        <v>10</v>
      </c>
      <c r="CA68" s="48" t="n">
        <v>1</v>
      </c>
      <c r="CB68" s="48" t="n">
        <v>0</v>
      </c>
      <c r="CC68" s="48" t="n">
        <v>233</v>
      </c>
      <c r="CD68" s="48" t="n">
        <v>221</v>
      </c>
      <c r="CE68" s="48" t="n">
        <v>215</v>
      </c>
      <c r="CF68" s="48" t="n">
        <v>212</v>
      </c>
      <c r="CG68" s="48" t="n">
        <v>2</v>
      </c>
      <c r="CH68" s="48" t="n">
        <v>0</v>
      </c>
      <c r="CI68" s="48" t="n">
        <v>1</v>
      </c>
      <c r="CJ68" s="48" t="n">
        <v>6</v>
      </c>
      <c r="CK68" s="48" t="n">
        <v>12</v>
      </c>
      <c r="CL68" s="48" t="n">
        <v>1</v>
      </c>
      <c r="CM68" s="48" t="n">
        <v>0</v>
      </c>
      <c r="CN68" s="48" t="n">
        <v>208</v>
      </c>
      <c r="CO68" s="48" t="n">
        <v>201</v>
      </c>
      <c r="CP68" s="48" t="n">
        <v>191</v>
      </c>
      <c r="CQ68" s="48" t="n">
        <v>187</v>
      </c>
      <c r="CR68" s="48" t="n">
        <v>0</v>
      </c>
      <c r="CS68" s="48" t="n">
        <v>0</v>
      </c>
      <c r="CT68" s="48" t="n">
        <v>4</v>
      </c>
      <c r="CU68" s="48" t="n">
        <v>10</v>
      </c>
      <c r="CV68" s="48" t="n">
        <v>7</v>
      </c>
      <c r="CW68" s="48" t="n">
        <v>2</v>
      </c>
      <c r="CX68" s="48" t="n">
        <v>0</v>
      </c>
      <c r="CY68" s="48" t="n">
        <v>181</v>
      </c>
      <c r="CZ68" s="48" t="n">
        <v>139</v>
      </c>
      <c r="DA68" s="48" t="n">
        <v>130</v>
      </c>
      <c r="DB68" s="48" t="n">
        <v>121</v>
      </c>
      <c r="DC68" s="48" t="n">
        <v>4</v>
      </c>
      <c r="DD68" s="48" t="n">
        <v>0</v>
      </c>
      <c r="DE68" s="48" t="n">
        <v>5</v>
      </c>
      <c r="DF68" s="48" t="n">
        <v>9</v>
      </c>
      <c r="DG68" s="48" t="n">
        <v>42</v>
      </c>
      <c r="DH68" s="48" t="n">
        <v>8</v>
      </c>
      <c r="DI68" s="48" t="n">
        <v>0</v>
      </c>
      <c r="DJ68" s="48" t="n">
        <v>221</v>
      </c>
      <c r="DK68" s="48" t="n">
        <v>129</v>
      </c>
      <c r="DL68" s="48" t="n">
        <v>124</v>
      </c>
      <c r="DM68" s="48" t="n">
        <v>114</v>
      </c>
      <c r="DN68" s="48" t="n">
        <v>6</v>
      </c>
      <c r="DO68" s="48" t="n">
        <v>0</v>
      </c>
      <c r="DP68" s="48" t="n">
        <v>4</v>
      </c>
      <c r="DQ68" s="48" t="n">
        <v>5</v>
      </c>
      <c r="DR68" s="48" t="n">
        <v>92</v>
      </c>
      <c r="DS68" s="48" t="n">
        <v>9</v>
      </c>
      <c r="DT68" s="48" t="n">
        <v>0</v>
      </c>
      <c r="DU68" s="48" t="n">
        <v>185</v>
      </c>
      <c r="DV68" s="48" t="n">
        <v>101</v>
      </c>
      <c r="DW68" s="48" t="n">
        <v>100</v>
      </c>
      <c r="DX68" s="48" t="n">
        <v>92</v>
      </c>
      <c r="DY68" s="48" t="n">
        <v>6</v>
      </c>
      <c r="DZ68" s="48" t="n">
        <v>0</v>
      </c>
      <c r="EA68" s="48" t="n">
        <v>2</v>
      </c>
      <c r="EB68" s="48" t="n">
        <v>1</v>
      </c>
      <c r="EC68" s="48" t="n">
        <v>84</v>
      </c>
      <c r="ED68" s="48" t="n">
        <v>10</v>
      </c>
      <c r="EE68" s="48" t="n">
        <v>0</v>
      </c>
      <c r="EF68" s="49" t="n">
        <v>119</v>
      </c>
      <c r="EG68" s="48" t="n">
        <v>50</v>
      </c>
      <c r="EH68" s="48" t="n">
        <v>50</v>
      </c>
      <c r="EI68" s="48" t="n">
        <v>43</v>
      </c>
      <c r="EJ68" s="48" t="n">
        <v>4</v>
      </c>
      <c r="EK68" s="48" t="n">
        <v>0</v>
      </c>
      <c r="EL68" s="48" t="n">
        <v>3</v>
      </c>
      <c r="EM68" s="48" t="n">
        <v>0</v>
      </c>
      <c r="EN68" s="48" t="n">
        <v>69</v>
      </c>
      <c r="EO68" s="48" t="n">
        <v>5</v>
      </c>
      <c r="EP68" s="48" t="n">
        <v>0</v>
      </c>
      <c r="EQ68" s="48" t="n">
        <v>69</v>
      </c>
      <c r="ER68" s="48" t="n">
        <v>17</v>
      </c>
      <c r="ES68" s="48" t="n">
        <v>16</v>
      </c>
      <c r="ET68" s="48" t="n">
        <v>13</v>
      </c>
      <c r="EU68" s="48" t="n">
        <v>1</v>
      </c>
      <c r="EV68" s="48" t="n">
        <v>0</v>
      </c>
      <c r="EW68" s="48" t="n">
        <v>2</v>
      </c>
      <c r="EX68" s="48" t="n">
        <v>1</v>
      </c>
      <c r="EY68" s="48" t="n">
        <v>52</v>
      </c>
      <c r="EZ68" s="48" t="n">
        <v>6</v>
      </c>
      <c r="FA68" s="48" t="n">
        <v>0</v>
      </c>
      <c r="FB68" s="48" t="n">
        <v>49</v>
      </c>
      <c r="FC68" s="48" t="n">
        <v>8</v>
      </c>
      <c r="FD68" s="48" t="n">
        <v>8</v>
      </c>
      <c r="FE68" s="48" t="n">
        <v>8</v>
      </c>
      <c r="FF68" s="48" t="n">
        <v>0</v>
      </c>
      <c r="FG68" s="48" t="n">
        <v>0</v>
      </c>
      <c r="FH68" s="48" t="n">
        <v>0</v>
      </c>
      <c r="FI68" s="48" t="n">
        <v>0</v>
      </c>
      <c r="FJ68" s="48" t="n">
        <v>41</v>
      </c>
      <c r="FK68" s="48" t="n">
        <v>5</v>
      </c>
      <c r="FL68" s="50" t="n">
        <v>0</v>
      </c>
    </row>
    <row r="69" customFormat="false" ht="13.5" hidden="false" customHeight="false" outlineLevel="0" collapsed="false">
      <c r="A69" s="58" t="n">
        <v>446</v>
      </c>
      <c r="B69" s="59" t="s">
        <v>93</v>
      </c>
      <c r="C69" s="46" t="n">
        <v>7064</v>
      </c>
      <c r="D69" s="47" t="n">
        <v>967</v>
      </c>
      <c r="E69" s="48" t="n">
        <v>108</v>
      </c>
      <c r="F69" s="48" t="n">
        <v>91</v>
      </c>
      <c r="G69" s="48" t="n">
        <v>65</v>
      </c>
      <c r="H69" s="48" t="n">
        <v>2</v>
      </c>
      <c r="I69" s="48" t="n">
        <v>23</v>
      </c>
      <c r="J69" s="48" t="n">
        <v>1</v>
      </c>
      <c r="K69" s="48" t="n">
        <v>17</v>
      </c>
      <c r="L69" s="49" t="n">
        <v>857</v>
      </c>
      <c r="M69" s="48" t="n">
        <v>2</v>
      </c>
      <c r="N69" s="48" t="n">
        <v>849</v>
      </c>
      <c r="O69" s="48" t="n">
        <v>1390</v>
      </c>
      <c r="P69" s="48" t="n">
        <v>375</v>
      </c>
      <c r="Q69" s="48" t="n">
        <v>342</v>
      </c>
      <c r="R69" s="48" t="n">
        <v>250</v>
      </c>
      <c r="S69" s="48" t="n">
        <v>0</v>
      </c>
      <c r="T69" s="48" t="n">
        <v>92</v>
      </c>
      <c r="U69" s="48" t="n">
        <v>0</v>
      </c>
      <c r="V69" s="48" t="n">
        <v>33</v>
      </c>
      <c r="W69" s="48" t="n">
        <v>995</v>
      </c>
      <c r="X69" s="48" t="n">
        <v>0</v>
      </c>
      <c r="Y69" s="48" t="n">
        <v>985</v>
      </c>
      <c r="Z69" s="48" t="n">
        <v>346</v>
      </c>
      <c r="AA69" s="48" t="n">
        <v>325</v>
      </c>
      <c r="AB69" s="48" t="n">
        <v>304</v>
      </c>
      <c r="AC69" s="49" t="n">
        <v>297</v>
      </c>
      <c r="AD69" s="48" t="n">
        <v>0</v>
      </c>
      <c r="AE69" s="48" t="n">
        <v>2</v>
      </c>
      <c r="AF69" s="48" t="n">
        <v>5</v>
      </c>
      <c r="AG69" s="48" t="n">
        <v>21</v>
      </c>
      <c r="AH69" s="48" t="n">
        <v>20</v>
      </c>
      <c r="AI69" s="48" t="n">
        <v>0</v>
      </c>
      <c r="AJ69" s="49" t="n">
        <v>15</v>
      </c>
      <c r="AK69" s="48" t="n">
        <v>405</v>
      </c>
      <c r="AL69" s="48" t="n">
        <v>396</v>
      </c>
      <c r="AM69" s="48" t="n">
        <v>368</v>
      </c>
      <c r="AN69" s="48" t="n">
        <v>365</v>
      </c>
      <c r="AO69" s="48" t="n">
        <v>0</v>
      </c>
      <c r="AP69" s="48" t="n">
        <v>0</v>
      </c>
      <c r="AQ69" s="48" t="n">
        <v>3</v>
      </c>
      <c r="AR69" s="48" t="n">
        <v>28</v>
      </c>
      <c r="AS69" s="48" t="n">
        <v>5</v>
      </c>
      <c r="AT69" s="48" t="n">
        <v>0</v>
      </c>
      <c r="AU69" s="49" t="n">
        <v>0</v>
      </c>
      <c r="AV69" s="48" t="n">
        <v>498</v>
      </c>
      <c r="AW69" s="48" t="n">
        <v>486</v>
      </c>
      <c r="AX69" s="48" t="n">
        <v>465</v>
      </c>
      <c r="AY69" s="48" t="n">
        <v>452</v>
      </c>
      <c r="AZ69" s="48" t="n">
        <v>3</v>
      </c>
      <c r="BA69" s="48" t="n">
        <v>0</v>
      </c>
      <c r="BB69" s="48" t="n">
        <v>10</v>
      </c>
      <c r="BC69" s="48" t="n">
        <v>21</v>
      </c>
      <c r="BD69" s="48" t="n">
        <v>12</v>
      </c>
      <c r="BE69" s="48" t="n">
        <v>4</v>
      </c>
      <c r="BF69" s="48" t="n">
        <v>1</v>
      </c>
      <c r="BG69" s="48" t="n">
        <v>545</v>
      </c>
      <c r="BH69" s="48" t="n">
        <v>528</v>
      </c>
      <c r="BI69" s="48" t="n">
        <v>501</v>
      </c>
      <c r="BJ69" s="48" t="n">
        <v>492</v>
      </c>
      <c r="BK69" s="48" t="n">
        <v>2</v>
      </c>
      <c r="BL69" s="48" t="n">
        <v>0</v>
      </c>
      <c r="BM69" s="48" t="n">
        <v>7</v>
      </c>
      <c r="BN69" s="48" t="n">
        <v>27</v>
      </c>
      <c r="BO69" s="48" t="n">
        <v>15</v>
      </c>
      <c r="BP69" s="48" t="n">
        <v>2</v>
      </c>
      <c r="BQ69" s="48" t="n">
        <v>0</v>
      </c>
      <c r="BR69" s="48" t="n">
        <v>631</v>
      </c>
      <c r="BS69" s="48" t="n">
        <v>622</v>
      </c>
      <c r="BT69" s="48" t="n">
        <v>584</v>
      </c>
      <c r="BU69" s="48" t="n">
        <v>575</v>
      </c>
      <c r="BV69" s="48" t="n">
        <v>5</v>
      </c>
      <c r="BW69" s="48" t="n">
        <v>0</v>
      </c>
      <c r="BX69" s="48" t="n">
        <v>4</v>
      </c>
      <c r="BY69" s="48" t="n">
        <v>38</v>
      </c>
      <c r="BZ69" s="48" t="n">
        <v>8</v>
      </c>
      <c r="CA69" s="48" t="n">
        <v>1</v>
      </c>
      <c r="CB69" s="48" t="n">
        <v>0</v>
      </c>
      <c r="CC69" s="48" t="n">
        <v>572</v>
      </c>
      <c r="CD69" s="48" t="n">
        <v>549</v>
      </c>
      <c r="CE69" s="48" t="n">
        <v>517</v>
      </c>
      <c r="CF69" s="48" t="n">
        <v>503</v>
      </c>
      <c r="CG69" s="48" t="n">
        <v>2</v>
      </c>
      <c r="CH69" s="48" t="n">
        <v>0</v>
      </c>
      <c r="CI69" s="48" t="n">
        <v>12</v>
      </c>
      <c r="CJ69" s="48" t="n">
        <v>32</v>
      </c>
      <c r="CK69" s="48" t="n">
        <v>20</v>
      </c>
      <c r="CL69" s="48" t="n">
        <v>2</v>
      </c>
      <c r="CM69" s="48" t="n">
        <v>0</v>
      </c>
      <c r="CN69" s="48" t="n">
        <v>390</v>
      </c>
      <c r="CO69" s="48" t="n">
        <v>358</v>
      </c>
      <c r="CP69" s="48" t="n">
        <v>324</v>
      </c>
      <c r="CQ69" s="48" t="n">
        <v>316</v>
      </c>
      <c r="CR69" s="48" t="n">
        <v>3</v>
      </c>
      <c r="CS69" s="48" t="n">
        <v>0</v>
      </c>
      <c r="CT69" s="48" t="n">
        <v>5</v>
      </c>
      <c r="CU69" s="48" t="n">
        <v>34</v>
      </c>
      <c r="CV69" s="48" t="n">
        <v>32</v>
      </c>
      <c r="CW69" s="48" t="n">
        <v>1</v>
      </c>
      <c r="CX69" s="48" t="n">
        <v>0</v>
      </c>
      <c r="CY69" s="48" t="n">
        <v>353</v>
      </c>
      <c r="CZ69" s="48" t="n">
        <v>254</v>
      </c>
      <c r="DA69" s="48" t="n">
        <v>216</v>
      </c>
      <c r="DB69" s="48" t="n">
        <v>203</v>
      </c>
      <c r="DC69" s="48" t="n">
        <v>9</v>
      </c>
      <c r="DD69" s="48" t="n">
        <v>0</v>
      </c>
      <c r="DE69" s="48" t="n">
        <v>4</v>
      </c>
      <c r="DF69" s="48" t="n">
        <v>38</v>
      </c>
      <c r="DG69" s="48" t="n">
        <v>96</v>
      </c>
      <c r="DH69" s="48" t="n">
        <v>7</v>
      </c>
      <c r="DI69" s="48" t="n">
        <v>1</v>
      </c>
      <c r="DJ69" s="48" t="n">
        <v>363</v>
      </c>
      <c r="DK69" s="48" t="n">
        <v>146</v>
      </c>
      <c r="DL69" s="48" t="n">
        <v>134</v>
      </c>
      <c r="DM69" s="48" t="n">
        <v>122</v>
      </c>
      <c r="DN69" s="48" t="n">
        <v>11</v>
      </c>
      <c r="DO69" s="48" t="n">
        <v>0</v>
      </c>
      <c r="DP69" s="48" t="n">
        <v>1</v>
      </c>
      <c r="DQ69" s="48" t="n">
        <v>12</v>
      </c>
      <c r="DR69" s="48" t="n">
        <v>215</v>
      </c>
      <c r="DS69" s="48" t="n">
        <v>23</v>
      </c>
      <c r="DT69" s="48" t="n">
        <v>0</v>
      </c>
      <c r="DU69" s="48" t="n">
        <v>305</v>
      </c>
      <c r="DV69" s="48" t="n">
        <v>93</v>
      </c>
      <c r="DW69" s="48" t="n">
        <v>88</v>
      </c>
      <c r="DX69" s="48" t="n">
        <v>79</v>
      </c>
      <c r="DY69" s="48" t="n">
        <v>8</v>
      </c>
      <c r="DZ69" s="48" t="n">
        <v>0</v>
      </c>
      <c r="EA69" s="48" t="n">
        <v>1</v>
      </c>
      <c r="EB69" s="48" t="n">
        <v>5</v>
      </c>
      <c r="EC69" s="48" t="n">
        <v>212</v>
      </c>
      <c r="ED69" s="48" t="n">
        <v>20</v>
      </c>
      <c r="EE69" s="48" t="n">
        <v>0</v>
      </c>
      <c r="EF69" s="49" t="n">
        <v>158</v>
      </c>
      <c r="EG69" s="48" t="n">
        <v>32</v>
      </c>
      <c r="EH69" s="48" t="n">
        <v>31</v>
      </c>
      <c r="EI69" s="48" t="n">
        <v>26</v>
      </c>
      <c r="EJ69" s="48" t="n">
        <v>4</v>
      </c>
      <c r="EK69" s="48" t="n">
        <v>0</v>
      </c>
      <c r="EL69" s="48" t="n">
        <v>1</v>
      </c>
      <c r="EM69" s="48" t="n">
        <v>1</v>
      </c>
      <c r="EN69" s="48" t="n">
        <v>126</v>
      </c>
      <c r="EO69" s="48" t="n">
        <v>8</v>
      </c>
      <c r="EP69" s="48" t="n">
        <v>1</v>
      </c>
      <c r="EQ69" s="48" t="n">
        <v>96</v>
      </c>
      <c r="ER69" s="48" t="n">
        <v>8</v>
      </c>
      <c r="ES69" s="48" t="n">
        <v>8</v>
      </c>
      <c r="ET69" s="48" t="n">
        <v>7</v>
      </c>
      <c r="EU69" s="48" t="n">
        <v>1</v>
      </c>
      <c r="EV69" s="48" t="n">
        <v>0</v>
      </c>
      <c r="EW69" s="48" t="n">
        <v>0</v>
      </c>
      <c r="EX69" s="48" t="n">
        <v>0</v>
      </c>
      <c r="EY69" s="48" t="n">
        <v>88</v>
      </c>
      <c r="EZ69" s="48" t="n">
        <v>3</v>
      </c>
      <c r="FA69" s="48" t="n">
        <v>0</v>
      </c>
      <c r="FB69" s="48" t="n">
        <v>45</v>
      </c>
      <c r="FC69" s="48" t="n">
        <v>1</v>
      </c>
      <c r="FD69" s="48" t="n">
        <v>1</v>
      </c>
      <c r="FE69" s="48" t="n">
        <v>1</v>
      </c>
      <c r="FF69" s="48" t="n">
        <v>0</v>
      </c>
      <c r="FG69" s="48" t="n">
        <v>0</v>
      </c>
      <c r="FH69" s="48" t="n">
        <v>0</v>
      </c>
      <c r="FI69" s="48" t="n">
        <v>0</v>
      </c>
      <c r="FJ69" s="48" t="n">
        <v>44</v>
      </c>
      <c r="FK69" s="48" t="n">
        <v>2</v>
      </c>
      <c r="FL69" s="50" t="n">
        <v>0</v>
      </c>
    </row>
    <row r="70" customFormat="false" ht="13.5" hidden="false" customHeight="false" outlineLevel="0" collapsed="false">
      <c r="A70" s="58" t="n">
        <v>447</v>
      </c>
      <c r="B70" s="59" t="s">
        <v>94</v>
      </c>
      <c r="C70" s="46" t="n">
        <v>2841</v>
      </c>
      <c r="D70" s="47" t="n">
        <v>237</v>
      </c>
      <c r="E70" s="48" t="n">
        <v>38</v>
      </c>
      <c r="F70" s="48" t="n">
        <v>34</v>
      </c>
      <c r="G70" s="48" t="n">
        <v>28</v>
      </c>
      <c r="H70" s="48" t="n">
        <v>0</v>
      </c>
      <c r="I70" s="48" t="n">
        <v>5</v>
      </c>
      <c r="J70" s="48" t="n">
        <v>1</v>
      </c>
      <c r="K70" s="48" t="n">
        <v>4</v>
      </c>
      <c r="L70" s="49" t="n">
        <v>199</v>
      </c>
      <c r="M70" s="48" t="n">
        <v>0</v>
      </c>
      <c r="N70" s="48" t="n">
        <v>195</v>
      </c>
      <c r="O70" s="48" t="n">
        <v>191</v>
      </c>
      <c r="P70" s="48" t="n">
        <v>171</v>
      </c>
      <c r="Q70" s="48" t="n">
        <v>157</v>
      </c>
      <c r="R70" s="48" t="n">
        <v>155</v>
      </c>
      <c r="S70" s="48" t="n">
        <v>2</v>
      </c>
      <c r="T70" s="48" t="n">
        <v>0</v>
      </c>
      <c r="U70" s="48" t="n">
        <v>0</v>
      </c>
      <c r="V70" s="48" t="n">
        <v>14</v>
      </c>
      <c r="W70" s="48" t="n">
        <v>20</v>
      </c>
      <c r="X70" s="48" t="n">
        <v>0</v>
      </c>
      <c r="Y70" s="48" t="n">
        <v>18</v>
      </c>
      <c r="Z70" s="48" t="n">
        <v>160</v>
      </c>
      <c r="AA70" s="48" t="n">
        <v>157</v>
      </c>
      <c r="AB70" s="48" t="n">
        <v>143</v>
      </c>
      <c r="AC70" s="49" t="n">
        <v>141</v>
      </c>
      <c r="AD70" s="48" t="n">
        <v>1</v>
      </c>
      <c r="AE70" s="48" t="n">
        <v>0</v>
      </c>
      <c r="AF70" s="48" t="n">
        <v>1</v>
      </c>
      <c r="AG70" s="48" t="n">
        <v>14</v>
      </c>
      <c r="AH70" s="48" t="n">
        <v>3</v>
      </c>
      <c r="AI70" s="48" t="n">
        <v>0</v>
      </c>
      <c r="AJ70" s="49" t="n">
        <v>0</v>
      </c>
      <c r="AK70" s="48" t="n">
        <v>213</v>
      </c>
      <c r="AL70" s="48" t="n">
        <v>206</v>
      </c>
      <c r="AM70" s="48" t="n">
        <v>193</v>
      </c>
      <c r="AN70" s="48" t="n">
        <v>192</v>
      </c>
      <c r="AO70" s="48" t="n">
        <v>1</v>
      </c>
      <c r="AP70" s="48" t="n">
        <v>0</v>
      </c>
      <c r="AQ70" s="48" t="n">
        <v>0</v>
      </c>
      <c r="AR70" s="48" t="n">
        <v>13</v>
      </c>
      <c r="AS70" s="48" t="n">
        <v>7</v>
      </c>
      <c r="AT70" s="48" t="n">
        <v>1</v>
      </c>
      <c r="AU70" s="49" t="n">
        <v>0</v>
      </c>
      <c r="AV70" s="48" t="n">
        <v>243</v>
      </c>
      <c r="AW70" s="48" t="n">
        <v>234</v>
      </c>
      <c r="AX70" s="48" t="n">
        <v>224</v>
      </c>
      <c r="AY70" s="48" t="n">
        <v>223</v>
      </c>
      <c r="AZ70" s="48" t="n">
        <v>0</v>
      </c>
      <c r="BA70" s="48" t="n">
        <v>0</v>
      </c>
      <c r="BB70" s="48" t="n">
        <v>1</v>
      </c>
      <c r="BC70" s="48" t="n">
        <v>10</v>
      </c>
      <c r="BD70" s="48" t="n">
        <v>8</v>
      </c>
      <c r="BE70" s="48" t="n">
        <v>1</v>
      </c>
      <c r="BF70" s="48" t="n">
        <v>0</v>
      </c>
      <c r="BG70" s="48" t="n">
        <v>247</v>
      </c>
      <c r="BH70" s="48" t="n">
        <v>245</v>
      </c>
      <c r="BI70" s="48" t="n">
        <v>236</v>
      </c>
      <c r="BJ70" s="48" t="n">
        <v>231</v>
      </c>
      <c r="BK70" s="48" t="n">
        <v>1</v>
      </c>
      <c r="BL70" s="48" t="n">
        <v>0</v>
      </c>
      <c r="BM70" s="48" t="n">
        <v>4</v>
      </c>
      <c r="BN70" s="48" t="n">
        <v>9</v>
      </c>
      <c r="BO70" s="48" t="n">
        <v>2</v>
      </c>
      <c r="BP70" s="48" t="n">
        <v>0</v>
      </c>
      <c r="BQ70" s="48" t="n">
        <v>0</v>
      </c>
      <c r="BR70" s="48" t="n">
        <v>288</v>
      </c>
      <c r="BS70" s="48" t="n">
        <v>280</v>
      </c>
      <c r="BT70" s="48" t="n">
        <v>271</v>
      </c>
      <c r="BU70" s="48" t="n">
        <v>267</v>
      </c>
      <c r="BV70" s="48" t="n">
        <v>0</v>
      </c>
      <c r="BW70" s="48" t="n">
        <v>0</v>
      </c>
      <c r="BX70" s="48" t="n">
        <v>4</v>
      </c>
      <c r="BY70" s="48" t="n">
        <v>9</v>
      </c>
      <c r="BZ70" s="48" t="n">
        <v>8</v>
      </c>
      <c r="CA70" s="48" t="n">
        <v>1</v>
      </c>
      <c r="CB70" s="48" t="n">
        <v>0</v>
      </c>
      <c r="CC70" s="48" t="n">
        <v>305</v>
      </c>
      <c r="CD70" s="48" t="n">
        <v>290</v>
      </c>
      <c r="CE70" s="48" t="n">
        <v>280</v>
      </c>
      <c r="CF70" s="48" t="n">
        <v>274</v>
      </c>
      <c r="CG70" s="48" t="n">
        <v>2</v>
      </c>
      <c r="CH70" s="48" t="n">
        <v>0</v>
      </c>
      <c r="CI70" s="48" t="n">
        <v>4</v>
      </c>
      <c r="CJ70" s="48" t="n">
        <v>10</v>
      </c>
      <c r="CK70" s="48" t="n">
        <v>15</v>
      </c>
      <c r="CL70" s="48" t="n">
        <v>2</v>
      </c>
      <c r="CM70" s="48" t="n">
        <v>0</v>
      </c>
      <c r="CN70" s="48" t="n">
        <v>206</v>
      </c>
      <c r="CO70" s="48" t="n">
        <v>192</v>
      </c>
      <c r="CP70" s="48" t="n">
        <v>180</v>
      </c>
      <c r="CQ70" s="48" t="n">
        <v>174</v>
      </c>
      <c r="CR70" s="48" t="n">
        <v>3</v>
      </c>
      <c r="CS70" s="48" t="n">
        <v>0</v>
      </c>
      <c r="CT70" s="48" t="n">
        <v>3</v>
      </c>
      <c r="CU70" s="48" t="n">
        <v>12</v>
      </c>
      <c r="CV70" s="48" t="n">
        <v>14</v>
      </c>
      <c r="CW70" s="48" t="n">
        <v>2</v>
      </c>
      <c r="CX70" s="48" t="n">
        <v>0</v>
      </c>
      <c r="CY70" s="48" t="n">
        <v>183</v>
      </c>
      <c r="CZ70" s="48" t="n">
        <v>126</v>
      </c>
      <c r="DA70" s="48" t="n">
        <v>117</v>
      </c>
      <c r="DB70" s="48" t="n">
        <v>115</v>
      </c>
      <c r="DC70" s="48" t="n">
        <v>0</v>
      </c>
      <c r="DD70" s="48" t="n">
        <v>0</v>
      </c>
      <c r="DE70" s="48" t="n">
        <v>2</v>
      </c>
      <c r="DF70" s="48" t="n">
        <v>9</v>
      </c>
      <c r="DG70" s="48" t="n">
        <v>57</v>
      </c>
      <c r="DH70" s="48" t="n">
        <v>12</v>
      </c>
      <c r="DI70" s="48" t="n">
        <v>0</v>
      </c>
      <c r="DJ70" s="48" t="n">
        <v>212</v>
      </c>
      <c r="DK70" s="48" t="n">
        <v>114</v>
      </c>
      <c r="DL70" s="48" t="n">
        <v>107</v>
      </c>
      <c r="DM70" s="48" t="n">
        <v>101</v>
      </c>
      <c r="DN70" s="48" t="n">
        <v>5</v>
      </c>
      <c r="DO70" s="48" t="n">
        <v>0</v>
      </c>
      <c r="DP70" s="48" t="n">
        <v>1</v>
      </c>
      <c r="DQ70" s="48" t="n">
        <v>7</v>
      </c>
      <c r="DR70" s="48" t="n">
        <v>97</v>
      </c>
      <c r="DS70" s="48" t="n">
        <v>21</v>
      </c>
      <c r="DT70" s="48" t="n">
        <v>0</v>
      </c>
      <c r="DU70" s="48" t="n">
        <v>169</v>
      </c>
      <c r="DV70" s="48" t="n">
        <v>80</v>
      </c>
      <c r="DW70" s="48" t="n">
        <v>79</v>
      </c>
      <c r="DX70" s="48" t="n">
        <v>74</v>
      </c>
      <c r="DY70" s="48" t="n">
        <v>2</v>
      </c>
      <c r="DZ70" s="48" t="n">
        <v>0</v>
      </c>
      <c r="EA70" s="48" t="n">
        <v>3</v>
      </c>
      <c r="EB70" s="48" t="n">
        <v>1</v>
      </c>
      <c r="EC70" s="48" t="n">
        <v>89</v>
      </c>
      <c r="ED70" s="48" t="n">
        <v>11</v>
      </c>
      <c r="EE70" s="48" t="n">
        <v>0</v>
      </c>
      <c r="EF70" s="49" t="n">
        <v>104</v>
      </c>
      <c r="EG70" s="48" t="n">
        <v>32</v>
      </c>
      <c r="EH70" s="48" t="n">
        <v>32</v>
      </c>
      <c r="EI70" s="48" t="n">
        <v>29</v>
      </c>
      <c r="EJ70" s="48" t="n">
        <v>2</v>
      </c>
      <c r="EK70" s="48" t="n">
        <v>0</v>
      </c>
      <c r="EL70" s="48" t="n">
        <v>1</v>
      </c>
      <c r="EM70" s="48" t="n">
        <v>0</v>
      </c>
      <c r="EN70" s="48" t="n">
        <v>72</v>
      </c>
      <c r="EO70" s="48" t="n">
        <v>7</v>
      </c>
      <c r="EP70" s="48" t="n">
        <v>0</v>
      </c>
      <c r="EQ70" s="48" t="n">
        <v>44</v>
      </c>
      <c r="ER70" s="48" t="n">
        <v>6</v>
      </c>
      <c r="ES70" s="48" t="n">
        <v>6</v>
      </c>
      <c r="ET70" s="48" t="n">
        <v>5</v>
      </c>
      <c r="EU70" s="48" t="n">
        <v>1</v>
      </c>
      <c r="EV70" s="48" t="n">
        <v>0</v>
      </c>
      <c r="EW70" s="48" t="n">
        <v>0</v>
      </c>
      <c r="EX70" s="48" t="n">
        <v>0</v>
      </c>
      <c r="EY70" s="48" t="n">
        <v>38</v>
      </c>
      <c r="EZ70" s="48" t="n">
        <v>1</v>
      </c>
      <c r="FA70" s="48" t="n">
        <v>0</v>
      </c>
      <c r="FB70" s="48" t="n">
        <v>39</v>
      </c>
      <c r="FC70" s="48" t="n">
        <v>3</v>
      </c>
      <c r="FD70" s="48" t="n">
        <v>3</v>
      </c>
      <c r="FE70" s="48" t="n">
        <v>2</v>
      </c>
      <c r="FF70" s="48" t="n">
        <v>1</v>
      </c>
      <c r="FG70" s="48" t="n">
        <v>0</v>
      </c>
      <c r="FH70" s="48" t="n">
        <v>0</v>
      </c>
      <c r="FI70" s="48" t="n">
        <v>0</v>
      </c>
      <c r="FJ70" s="48" t="n">
        <v>36</v>
      </c>
      <c r="FK70" s="48" t="n">
        <v>3</v>
      </c>
      <c r="FL70" s="50" t="n">
        <v>0</v>
      </c>
    </row>
    <row r="71" customFormat="false" ht="13.5" hidden="false" customHeight="false" outlineLevel="0" collapsed="false">
      <c r="A71" s="58" t="n">
        <v>448</v>
      </c>
      <c r="B71" s="59" t="s">
        <v>95</v>
      </c>
      <c r="C71" s="46" t="n">
        <v>2811</v>
      </c>
      <c r="D71" s="47" t="n">
        <v>213</v>
      </c>
      <c r="E71" s="48" t="n">
        <v>42</v>
      </c>
      <c r="F71" s="48" t="n">
        <v>31</v>
      </c>
      <c r="G71" s="48" t="n">
        <v>29</v>
      </c>
      <c r="H71" s="48" t="n">
        <v>1</v>
      </c>
      <c r="I71" s="48" t="n">
        <v>1</v>
      </c>
      <c r="J71" s="48" t="n">
        <v>0</v>
      </c>
      <c r="K71" s="48" t="n">
        <v>11</v>
      </c>
      <c r="L71" s="49" t="n">
        <v>171</v>
      </c>
      <c r="M71" s="48" t="n">
        <v>0</v>
      </c>
      <c r="N71" s="48" t="n">
        <v>166</v>
      </c>
      <c r="O71" s="48" t="n">
        <v>188</v>
      </c>
      <c r="P71" s="48" t="n">
        <v>177</v>
      </c>
      <c r="Q71" s="48" t="n">
        <v>156</v>
      </c>
      <c r="R71" s="48" t="n">
        <v>154</v>
      </c>
      <c r="S71" s="48" t="n">
        <v>0</v>
      </c>
      <c r="T71" s="48" t="n">
        <v>2</v>
      </c>
      <c r="U71" s="48" t="n">
        <v>0</v>
      </c>
      <c r="V71" s="48" t="n">
        <v>21</v>
      </c>
      <c r="W71" s="48" t="n">
        <v>11</v>
      </c>
      <c r="X71" s="48" t="n">
        <v>0</v>
      </c>
      <c r="Y71" s="48" t="n">
        <v>6</v>
      </c>
      <c r="Z71" s="48" t="n">
        <v>156</v>
      </c>
      <c r="AA71" s="48" t="n">
        <v>151</v>
      </c>
      <c r="AB71" s="48" t="n">
        <v>144</v>
      </c>
      <c r="AC71" s="49" t="n">
        <v>144</v>
      </c>
      <c r="AD71" s="48" t="n">
        <v>0</v>
      </c>
      <c r="AE71" s="48" t="n">
        <v>0</v>
      </c>
      <c r="AF71" s="48" t="n">
        <v>0</v>
      </c>
      <c r="AG71" s="48" t="n">
        <v>7</v>
      </c>
      <c r="AH71" s="48" t="n">
        <v>5</v>
      </c>
      <c r="AI71" s="48" t="n">
        <v>0</v>
      </c>
      <c r="AJ71" s="49" t="n">
        <v>1</v>
      </c>
      <c r="AK71" s="48" t="n">
        <v>130</v>
      </c>
      <c r="AL71" s="48" t="n">
        <v>123</v>
      </c>
      <c r="AM71" s="48" t="n">
        <v>116</v>
      </c>
      <c r="AN71" s="48" t="n">
        <v>113</v>
      </c>
      <c r="AO71" s="48" t="n">
        <v>0</v>
      </c>
      <c r="AP71" s="48" t="n">
        <v>1</v>
      </c>
      <c r="AQ71" s="48" t="n">
        <v>2</v>
      </c>
      <c r="AR71" s="48" t="n">
        <v>7</v>
      </c>
      <c r="AS71" s="48" t="n">
        <v>7</v>
      </c>
      <c r="AT71" s="48" t="n">
        <v>0</v>
      </c>
      <c r="AU71" s="49" t="n">
        <v>1</v>
      </c>
      <c r="AV71" s="48" t="n">
        <v>166</v>
      </c>
      <c r="AW71" s="48" t="n">
        <v>165</v>
      </c>
      <c r="AX71" s="48" t="n">
        <v>157</v>
      </c>
      <c r="AY71" s="48" t="n">
        <v>152</v>
      </c>
      <c r="AZ71" s="48" t="n">
        <v>2</v>
      </c>
      <c r="BA71" s="48" t="n">
        <v>0</v>
      </c>
      <c r="BB71" s="48" t="n">
        <v>3</v>
      </c>
      <c r="BC71" s="48" t="n">
        <v>8</v>
      </c>
      <c r="BD71" s="48" t="n">
        <v>1</v>
      </c>
      <c r="BE71" s="48" t="n">
        <v>0</v>
      </c>
      <c r="BF71" s="48" t="n">
        <v>0</v>
      </c>
      <c r="BG71" s="48" t="n">
        <v>242</v>
      </c>
      <c r="BH71" s="48" t="n">
        <v>233</v>
      </c>
      <c r="BI71" s="48" t="n">
        <v>228</v>
      </c>
      <c r="BJ71" s="48" t="n">
        <v>226</v>
      </c>
      <c r="BK71" s="48" t="n">
        <v>0</v>
      </c>
      <c r="BL71" s="48" t="n">
        <v>0</v>
      </c>
      <c r="BM71" s="48" t="n">
        <v>2</v>
      </c>
      <c r="BN71" s="48" t="n">
        <v>5</v>
      </c>
      <c r="BO71" s="48" t="n">
        <v>9</v>
      </c>
      <c r="BP71" s="48" t="n">
        <v>0</v>
      </c>
      <c r="BQ71" s="48" t="n">
        <v>0</v>
      </c>
      <c r="BR71" s="48" t="n">
        <v>312</v>
      </c>
      <c r="BS71" s="48" t="n">
        <v>302</v>
      </c>
      <c r="BT71" s="48" t="n">
        <v>285</v>
      </c>
      <c r="BU71" s="48" t="n">
        <v>282</v>
      </c>
      <c r="BV71" s="48" t="n">
        <v>1</v>
      </c>
      <c r="BW71" s="48" t="n">
        <v>0</v>
      </c>
      <c r="BX71" s="48" t="n">
        <v>2</v>
      </c>
      <c r="BY71" s="48" t="n">
        <v>17</v>
      </c>
      <c r="BZ71" s="48" t="n">
        <v>10</v>
      </c>
      <c r="CA71" s="48" t="n">
        <v>0</v>
      </c>
      <c r="CB71" s="48" t="n">
        <v>1</v>
      </c>
      <c r="CC71" s="48" t="n">
        <v>341</v>
      </c>
      <c r="CD71" s="48" t="n">
        <v>329</v>
      </c>
      <c r="CE71" s="48" t="n">
        <v>319</v>
      </c>
      <c r="CF71" s="48" t="n">
        <v>316</v>
      </c>
      <c r="CG71" s="48" t="n">
        <v>0</v>
      </c>
      <c r="CH71" s="48" t="n">
        <v>0</v>
      </c>
      <c r="CI71" s="48" t="n">
        <v>3</v>
      </c>
      <c r="CJ71" s="48" t="n">
        <v>10</v>
      </c>
      <c r="CK71" s="48" t="n">
        <v>12</v>
      </c>
      <c r="CL71" s="48" t="n">
        <v>2</v>
      </c>
      <c r="CM71" s="48" t="n">
        <v>0</v>
      </c>
      <c r="CN71" s="48" t="n">
        <v>194</v>
      </c>
      <c r="CO71" s="48" t="n">
        <v>183</v>
      </c>
      <c r="CP71" s="48" t="n">
        <v>179</v>
      </c>
      <c r="CQ71" s="48" t="n">
        <v>174</v>
      </c>
      <c r="CR71" s="48" t="n">
        <v>2</v>
      </c>
      <c r="CS71" s="48" t="n">
        <v>0</v>
      </c>
      <c r="CT71" s="48" t="n">
        <v>3</v>
      </c>
      <c r="CU71" s="48" t="n">
        <v>4</v>
      </c>
      <c r="CV71" s="48" t="n">
        <v>11</v>
      </c>
      <c r="CW71" s="48" t="n">
        <v>1</v>
      </c>
      <c r="CX71" s="48" t="n">
        <v>0</v>
      </c>
      <c r="CY71" s="48" t="n">
        <v>204</v>
      </c>
      <c r="CZ71" s="48" t="n">
        <v>161</v>
      </c>
      <c r="DA71" s="48" t="n">
        <v>152</v>
      </c>
      <c r="DB71" s="48" t="n">
        <v>143</v>
      </c>
      <c r="DC71" s="48" t="n">
        <v>6</v>
      </c>
      <c r="DD71" s="48" t="n">
        <v>0</v>
      </c>
      <c r="DE71" s="48" t="n">
        <v>3</v>
      </c>
      <c r="DF71" s="48" t="n">
        <v>9</v>
      </c>
      <c r="DG71" s="48" t="n">
        <v>43</v>
      </c>
      <c r="DH71" s="48" t="n">
        <v>3</v>
      </c>
      <c r="DI71" s="48" t="n">
        <v>0</v>
      </c>
      <c r="DJ71" s="48" t="n">
        <v>223</v>
      </c>
      <c r="DK71" s="48" t="n">
        <v>150</v>
      </c>
      <c r="DL71" s="48" t="n">
        <v>142</v>
      </c>
      <c r="DM71" s="48" t="n">
        <v>130</v>
      </c>
      <c r="DN71" s="48" t="n">
        <v>8</v>
      </c>
      <c r="DO71" s="48" t="n">
        <v>0</v>
      </c>
      <c r="DP71" s="48" t="n">
        <v>4</v>
      </c>
      <c r="DQ71" s="48" t="n">
        <v>8</v>
      </c>
      <c r="DR71" s="48" t="n">
        <v>73</v>
      </c>
      <c r="DS71" s="48" t="n">
        <v>3</v>
      </c>
      <c r="DT71" s="48" t="n">
        <v>0</v>
      </c>
      <c r="DU71" s="48" t="n">
        <v>203</v>
      </c>
      <c r="DV71" s="48" t="n">
        <v>89</v>
      </c>
      <c r="DW71" s="48" t="n">
        <v>88</v>
      </c>
      <c r="DX71" s="48" t="n">
        <v>81</v>
      </c>
      <c r="DY71" s="48" t="n">
        <v>5</v>
      </c>
      <c r="DZ71" s="48" t="n">
        <v>0</v>
      </c>
      <c r="EA71" s="48" t="n">
        <v>2</v>
      </c>
      <c r="EB71" s="48" t="n">
        <v>1</v>
      </c>
      <c r="EC71" s="48" t="n">
        <v>114</v>
      </c>
      <c r="ED71" s="48" t="n">
        <v>6</v>
      </c>
      <c r="EE71" s="48" t="n">
        <v>0</v>
      </c>
      <c r="EF71" s="49" t="n">
        <v>129</v>
      </c>
      <c r="EG71" s="48" t="n">
        <v>51</v>
      </c>
      <c r="EH71" s="48" t="n">
        <v>51</v>
      </c>
      <c r="EI71" s="48" t="n">
        <v>42</v>
      </c>
      <c r="EJ71" s="48" t="n">
        <v>6</v>
      </c>
      <c r="EK71" s="48" t="n">
        <v>0</v>
      </c>
      <c r="EL71" s="48" t="n">
        <v>3</v>
      </c>
      <c r="EM71" s="48" t="n">
        <v>0</v>
      </c>
      <c r="EN71" s="48" t="n">
        <v>78</v>
      </c>
      <c r="EO71" s="48" t="n">
        <v>3</v>
      </c>
      <c r="EP71" s="48" t="n">
        <v>0</v>
      </c>
      <c r="EQ71" s="48" t="n">
        <v>68</v>
      </c>
      <c r="ER71" s="48" t="n">
        <v>6</v>
      </c>
      <c r="ES71" s="48" t="n">
        <v>6</v>
      </c>
      <c r="ET71" s="48" t="n">
        <v>4</v>
      </c>
      <c r="EU71" s="48" t="n">
        <v>2</v>
      </c>
      <c r="EV71" s="48" t="n">
        <v>0</v>
      </c>
      <c r="EW71" s="48" t="n">
        <v>0</v>
      </c>
      <c r="EX71" s="48" t="n">
        <v>0</v>
      </c>
      <c r="EY71" s="48" t="n">
        <v>62</v>
      </c>
      <c r="EZ71" s="48" t="n">
        <v>2</v>
      </c>
      <c r="FA71" s="48" t="n">
        <v>0</v>
      </c>
      <c r="FB71" s="48" t="n">
        <v>42</v>
      </c>
      <c r="FC71" s="48" t="n">
        <v>2</v>
      </c>
      <c r="FD71" s="48" t="n">
        <v>2</v>
      </c>
      <c r="FE71" s="48" t="n">
        <v>1</v>
      </c>
      <c r="FF71" s="48" t="n">
        <v>1</v>
      </c>
      <c r="FG71" s="48" t="n">
        <v>0</v>
      </c>
      <c r="FH71" s="48" t="n">
        <v>0</v>
      </c>
      <c r="FI71" s="48" t="n">
        <v>0</v>
      </c>
      <c r="FJ71" s="48" t="n">
        <v>40</v>
      </c>
      <c r="FK71" s="48" t="n">
        <v>2</v>
      </c>
      <c r="FL71" s="50" t="n">
        <v>0</v>
      </c>
    </row>
    <row r="72" customFormat="false" ht="13.5" hidden="false" customHeight="false" outlineLevel="0" collapsed="false">
      <c r="A72" s="58" t="n">
        <v>449</v>
      </c>
      <c r="B72" s="59" t="s">
        <v>96</v>
      </c>
      <c r="C72" s="46" t="n">
        <v>1392</v>
      </c>
      <c r="D72" s="47" t="n">
        <v>91</v>
      </c>
      <c r="E72" s="48" t="n">
        <v>9</v>
      </c>
      <c r="F72" s="48" t="n">
        <v>7</v>
      </c>
      <c r="G72" s="48" t="n">
        <v>7</v>
      </c>
      <c r="H72" s="48" t="n">
        <v>0</v>
      </c>
      <c r="I72" s="48" t="n">
        <v>0</v>
      </c>
      <c r="J72" s="48" t="n">
        <v>0</v>
      </c>
      <c r="K72" s="48" t="n">
        <v>2</v>
      </c>
      <c r="L72" s="49" t="n">
        <v>82</v>
      </c>
      <c r="M72" s="48" t="n">
        <v>0</v>
      </c>
      <c r="N72" s="48" t="n">
        <v>80</v>
      </c>
      <c r="O72" s="48" t="n">
        <v>75</v>
      </c>
      <c r="P72" s="48" t="n">
        <v>57</v>
      </c>
      <c r="Q72" s="48" t="n">
        <v>49</v>
      </c>
      <c r="R72" s="48" t="n">
        <v>46</v>
      </c>
      <c r="S72" s="48" t="n">
        <v>1</v>
      </c>
      <c r="T72" s="48" t="n">
        <v>2</v>
      </c>
      <c r="U72" s="48" t="n">
        <v>0</v>
      </c>
      <c r="V72" s="48" t="n">
        <v>8</v>
      </c>
      <c r="W72" s="48" t="n">
        <v>18</v>
      </c>
      <c r="X72" s="48" t="n">
        <v>0</v>
      </c>
      <c r="Y72" s="48" t="n">
        <v>4</v>
      </c>
      <c r="Z72" s="48" t="n">
        <v>98</v>
      </c>
      <c r="AA72" s="48" t="n">
        <v>82</v>
      </c>
      <c r="AB72" s="48" t="n">
        <v>77</v>
      </c>
      <c r="AC72" s="49" t="n">
        <v>75</v>
      </c>
      <c r="AD72" s="48" t="n">
        <v>2</v>
      </c>
      <c r="AE72" s="48" t="n">
        <v>0</v>
      </c>
      <c r="AF72" s="48" t="n">
        <v>0</v>
      </c>
      <c r="AG72" s="48" t="n">
        <v>5</v>
      </c>
      <c r="AH72" s="48" t="n">
        <v>16</v>
      </c>
      <c r="AI72" s="48" t="n">
        <v>1</v>
      </c>
      <c r="AJ72" s="49" t="n">
        <v>0</v>
      </c>
      <c r="AK72" s="48" t="n">
        <v>90</v>
      </c>
      <c r="AL72" s="48" t="n">
        <v>74</v>
      </c>
      <c r="AM72" s="48" t="n">
        <v>70</v>
      </c>
      <c r="AN72" s="48" t="n">
        <v>69</v>
      </c>
      <c r="AO72" s="48" t="n">
        <v>1</v>
      </c>
      <c r="AP72" s="48" t="n">
        <v>0</v>
      </c>
      <c r="AQ72" s="48" t="n">
        <v>0</v>
      </c>
      <c r="AR72" s="48" t="n">
        <v>4</v>
      </c>
      <c r="AS72" s="48" t="n">
        <v>16</v>
      </c>
      <c r="AT72" s="48" t="n">
        <v>0</v>
      </c>
      <c r="AU72" s="49" t="n">
        <v>0</v>
      </c>
      <c r="AV72" s="48" t="n">
        <v>92</v>
      </c>
      <c r="AW72" s="48" t="n">
        <v>78</v>
      </c>
      <c r="AX72" s="48" t="n">
        <v>75</v>
      </c>
      <c r="AY72" s="48" t="n">
        <v>74</v>
      </c>
      <c r="AZ72" s="48" t="n">
        <v>0</v>
      </c>
      <c r="BA72" s="48" t="n">
        <v>0</v>
      </c>
      <c r="BB72" s="48" t="n">
        <v>1</v>
      </c>
      <c r="BC72" s="48" t="n">
        <v>3</v>
      </c>
      <c r="BD72" s="48" t="n">
        <v>14</v>
      </c>
      <c r="BE72" s="48" t="n">
        <v>0</v>
      </c>
      <c r="BF72" s="48" t="n">
        <v>0</v>
      </c>
      <c r="BG72" s="48" t="n">
        <v>119</v>
      </c>
      <c r="BH72" s="48" t="n">
        <v>112</v>
      </c>
      <c r="BI72" s="48" t="n">
        <v>111</v>
      </c>
      <c r="BJ72" s="48" t="n">
        <v>110</v>
      </c>
      <c r="BK72" s="48" t="n">
        <v>0</v>
      </c>
      <c r="BL72" s="48" t="n">
        <v>0</v>
      </c>
      <c r="BM72" s="48" t="n">
        <v>1</v>
      </c>
      <c r="BN72" s="48" t="n">
        <v>1</v>
      </c>
      <c r="BO72" s="48" t="n">
        <v>7</v>
      </c>
      <c r="BP72" s="48" t="n">
        <v>0</v>
      </c>
      <c r="BQ72" s="48" t="n">
        <v>0</v>
      </c>
      <c r="BR72" s="48" t="n">
        <v>120</v>
      </c>
      <c r="BS72" s="48" t="n">
        <v>113</v>
      </c>
      <c r="BT72" s="48" t="n">
        <v>112</v>
      </c>
      <c r="BU72" s="48" t="n">
        <v>110</v>
      </c>
      <c r="BV72" s="48" t="n">
        <v>1</v>
      </c>
      <c r="BW72" s="48" t="n">
        <v>0</v>
      </c>
      <c r="BX72" s="48" t="n">
        <v>1</v>
      </c>
      <c r="BY72" s="48" t="n">
        <v>1</v>
      </c>
      <c r="BZ72" s="48" t="n">
        <v>7</v>
      </c>
      <c r="CA72" s="48" t="n">
        <v>0</v>
      </c>
      <c r="CB72" s="48" t="n">
        <v>0</v>
      </c>
      <c r="CC72" s="48" t="n">
        <v>124</v>
      </c>
      <c r="CD72" s="48" t="n">
        <v>120</v>
      </c>
      <c r="CE72" s="48" t="n">
        <v>116</v>
      </c>
      <c r="CF72" s="48" t="n">
        <v>110</v>
      </c>
      <c r="CG72" s="48" t="n">
        <v>2</v>
      </c>
      <c r="CH72" s="48" t="n">
        <v>0</v>
      </c>
      <c r="CI72" s="48" t="n">
        <v>4</v>
      </c>
      <c r="CJ72" s="48" t="n">
        <v>4</v>
      </c>
      <c r="CK72" s="48" t="n">
        <v>4</v>
      </c>
      <c r="CL72" s="48" t="n">
        <v>0</v>
      </c>
      <c r="CM72" s="48" t="n">
        <v>0</v>
      </c>
      <c r="CN72" s="48" t="n">
        <v>115</v>
      </c>
      <c r="CO72" s="48" t="n">
        <v>106</v>
      </c>
      <c r="CP72" s="48" t="n">
        <v>101</v>
      </c>
      <c r="CQ72" s="48" t="n">
        <v>96</v>
      </c>
      <c r="CR72" s="48" t="n">
        <v>2</v>
      </c>
      <c r="CS72" s="48" t="n">
        <v>0</v>
      </c>
      <c r="CT72" s="48" t="n">
        <v>3</v>
      </c>
      <c r="CU72" s="48" t="n">
        <v>5</v>
      </c>
      <c r="CV72" s="48" t="n">
        <v>9</v>
      </c>
      <c r="CW72" s="48" t="n">
        <v>0</v>
      </c>
      <c r="CX72" s="48" t="n">
        <v>0</v>
      </c>
      <c r="CY72" s="48" t="n">
        <v>98</v>
      </c>
      <c r="CZ72" s="48" t="n">
        <v>84</v>
      </c>
      <c r="DA72" s="48" t="n">
        <v>82</v>
      </c>
      <c r="DB72" s="48" t="n">
        <v>76</v>
      </c>
      <c r="DC72" s="48" t="n">
        <v>6</v>
      </c>
      <c r="DD72" s="48" t="n">
        <v>0</v>
      </c>
      <c r="DE72" s="48" t="n">
        <v>0</v>
      </c>
      <c r="DF72" s="48" t="n">
        <v>2</v>
      </c>
      <c r="DG72" s="48" t="n">
        <v>14</v>
      </c>
      <c r="DH72" s="48" t="n">
        <v>2</v>
      </c>
      <c r="DI72" s="48" t="n">
        <v>0</v>
      </c>
      <c r="DJ72" s="48" t="n">
        <v>107</v>
      </c>
      <c r="DK72" s="48" t="n">
        <v>85</v>
      </c>
      <c r="DL72" s="48" t="n">
        <v>84</v>
      </c>
      <c r="DM72" s="48" t="n">
        <v>78</v>
      </c>
      <c r="DN72" s="48" t="n">
        <v>2</v>
      </c>
      <c r="DO72" s="48" t="n">
        <v>0</v>
      </c>
      <c r="DP72" s="48" t="n">
        <v>4</v>
      </c>
      <c r="DQ72" s="48" t="n">
        <v>1</v>
      </c>
      <c r="DR72" s="48" t="n">
        <v>22</v>
      </c>
      <c r="DS72" s="48" t="n">
        <v>2</v>
      </c>
      <c r="DT72" s="48" t="n">
        <v>0</v>
      </c>
      <c r="DU72" s="48" t="n">
        <v>114</v>
      </c>
      <c r="DV72" s="48" t="n">
        <v>60</v>
      </c>
      <c r="DW72" s="48" t="n">
        <v>59</v>
      </c>
      <c r="DX72" s="48" t="n">
        <v>55</v>
      </c>
      <c r="DY72" s="48" t="n">
        <v>4</v>
      </c>
      <c r="DZ72" s="48" t="n">
        <v>0</v>
      </c>
      <c r="EA72" s="48" t="n">
        <v>0</v>
      </c>
      <c r="EB72" s="48" t="n">
        <v>1</v>
      </c>
      <c r="EC72" s="48" t="n">
        <v>54</v>
      </c>
      <c r="ED72" s="48" t="n">
        <v>4</v>
      </c>
      <c r="EE72" s="48" t="n">
        <v>0</v>
      </c>
      <c r="EF72" s="49" t="n">
        <v>77</v>
      </c>
      <c r="EG72" s="48" t="n">
        <v>37</v>
      </c>
      <c r="EH72" s="48" t="n">
        <v>37</v>
      </c>
      <c r="EI72" s="48" t="n">
        <v>33</v>
      </c>
      <c r="EJ72" s="48" t="n">
        <v>2</v>
      </c>
      <c r="EK72" s="48" t="n">
        <v>0</v>
      </c>
      <c r="EL72" s="48" t="n">
        <v>2</v>
      </c>
      <c r="EM72" s="48" t="n">
        <v>0</v>
      </c>
      <c r="EN72" s="48" t="n">
        <v>40</v>
      </c>
      <c r="EO72" s="48" t="n">
        <v>2</v>
      </c>
      <c r="EP72" s="48" t="n">
        <v>0</v>
      </c>
      <c r="EQ72" s="48" t="n">
        <v>40</v>
      </c>
      <c r="ER72" s="48" t="n">
        <v>12</v>
      </c>
      <c r="ES72" s="48" t="n">
        <v>12</v>
      </c>
      <c r="ET72" s="48" t="n">
        <v>8</v>
      </c>
      <c r="EU72" s="48" t="n">
        <v>4</v>
      </c>
      <c r="EV72" s="48" t="n">
        <v>0</v>
      </c>
      <c r="EW72" s="48" t="n">
        <v>0</v>
      </c>
      <c r="EX72" s="48" t="n">
        <v>0</v>
      </c>
      <c r="EY72" s="48" t="n">
        <v>28</v>
      </c>
      <c r="EZ72" s="48" t="n">
        <v>2</v>
      </c>
      <c r="FA72" s="48" t="n">
        <v>0</v>
      </c>
      <c r="FB72" s="48" t="n">
        <v>32</v>
      </c>
      <c r="FC72" s="48" t="n">
        <v>5</v>
      </c>
      <c r="FD72" s="48" t="n">
        <v>5</v>
      </c>
      <c r="FE72" s="48" t="n">
        <v>1</v>
      </c>
      <c r="FF72" s="48" t="n">
        <v>4</v>
      </c>
      <c r="FG72" s="48" t="n">
        <v>0</v>
      </c>
      <c r="FH72" s="48" t="n">
        <v>0</v>
      </c>
      <c r="FI72" s="48" t="n">
        <v>0</v>
      </c>
      <c r="FJ72" s="48" t="n">
        <v>27</v>
      </c>
      <c r="FK72" s="48" t="n">
        <v>0</v>
      </c>
      <c r="FL72" s="50" t="n">
        <v>0</v>
      </c>
    </row>
    <row r="73" customFormat="false" ht="13.5" hidden="false" customHeight="false" outlineLevel="0" collapsed="false">
      <c r="A73" s="60" t="n">
        <v>450</v>
      </c>
      <c r="B73" s="45" t="s">
        <v>97</v>
      </c>
      <c r="C73" s="61" t="n">
        <v>1397</v>
      </c>
      <c r="D73" s="62" t="n">
        <v>72</v>
      </c>
      <c r="E73" s="63" t="n">
        <v>20</v>
      </c>
      <c r="F73" s="63" t="n">
        <v>18</v>
      </c>
      <c r="G73" s="63" t="n">
        <v>18</v>
      </c>
      <c r="H73" s="63" t="n">
        <v>0</v>
      </c>
      <c r="I73" s="63" t="n">
        <v>0</v>
      </c>
      <c r="J73" s="63" t="n">
        <v>0</v>
      </c>
      <c r="K73" s="63" t="n">
        <v>2</v>
      </c>
      <c r="L73" s="64" t="n">
        <v>52</v>
      </c>
      <c r="M73" s="63" t="n">
        <v>0</v>
      </c>
      <c r="N73" s="63" t="n">
        <v>52</v>
      </c>
      <c r="O73" s="63" t="n">
        <v>60</v>
      </c>
      <c r="P73" s="63" t="n">
        <v>54</v>
      </c>
      <c r="Q73" s="63" t="n">
        <v>49</v>
      </c>
      <c r="R73" s="63" t="n">
        <v>49</v>
      </c>
      <c r="S73" s="63" t="n">
        <v>0</v>
      </c>
      <c r="T73" s="63" t="n">
        <v>0</v>
      </c>
      <c r="U73" s="63" t="n">
        <v>0</v>
      </c>
      <c r="V73" s="63" t="n">
        <v>5</v>
      </c>
      <c r="W73" s="63" t="n">
        <v>6</v>
      </c>
      <c r="X73" s="63" t="n">
        <v>1</v>
      </c>
      <c r="Y73" s="63" t="n">
        <v>4</v>
      </c>
      <c r="Z73" s="63" t="n">
        <v>64</v>
      </c>
      <c r="AA73" s="63" t="n">
        <v>64</v>
      </c>
      <c r="AB73" s="63" t="n">
        <v>61</v>
      </c>
      <c r="AC73" s="64" t="n">
        <v>60</v>
      </c>
      <c r="AD73" s="63" t="n">
        <v>1</v>
      </c>
      <c r="AE73" s="63" t="n">
        <v>0</v>
      </c>
      <c r="AF73" s="63" t="n">
        <v>0</v>
      </c>
      <c r="AG73" s="63" t="n">
        <v>3</v>
      </c>
      <c r="AH73" s="63" t="n">
        <v>0</v>
      </c>
      <c r="AI73" s="63" t="n">
        <v>0</v>
      </c>
      <c r="AJ73" s="64" t="n">
        <v>0</v>
      </c>
      <c r="AK73" s="63" t="n">
        <v>62</v>
      </c>
      <c r="AL73" s="63" t="n">
        <v>62</v>
      </c>
      <c r="AM73" s="63" t="n">
        <v>58</v>
      </c>
      <c r="AN73" s="63" t="n">
        <v>58</v>
      </c>
      <c r="AO73" s="63" t="n">
        <v>0</v>
      </c>
      <c r="AP73" s="63" t="n">
        <v>0</v>
      </c>
      <c r="AQ73" s="63" t="n">
        <v>0</v>
      </c>
      <c r="AR73" s="63" t="n">
        <v>4</v>
      </c>
      <c r="AS73" s="63" t="n">
        <v>0</v>
      </c>
      <c r="AT73" s="63" t="n">
        <v>0</v>
      </c>
      <c r="AU73" s="64" t="n">
        <v>0</v>
      </c>
      <c r="AV73" s="63" t="n">
        <v>81</v>
      </c>
      <c r="AW73" s="63" t="n">
        <v>78</v>
      </c>
      <c r="AX73" s="63" t="n">
        <v>76</v>
      </c>
      <c r="AY73" s="63" t="n">
        <v>74</v>
      </c>
      <c r="AZ73" s="63" t="n">
        <v>2</v>
      </c>
      <c r="BA73" s="63" t="n">
        <v>0</v>
      </c>
      <c r="BB73" s="63" t="n">
        <v>0</v>
      </c>
      <c r="BC73" s="63" t="n">
        <v>2</v>
      </c>
      <c r="BD73" s="63" t="n">
        <v>3</v>
      </c>
      <c r="BE73" s="63" t="n">
        <v>0</v>
      </c>
      <c r="BF73" s="63" t="n">
        <v>0</v>
      </c>
      <c r="BG73" s="63" t="n">
        <v>107</v>
      </c>
      <c r="BH73" s="63" t="n">
        <v>106</v>
      </c>
      <c r="BI73" s="63" t="n">
        <v>103</v>
      </c>
      <c r="BJ73" s="63" t="n">
        <v>103</v>
      </c>
      <c r="BK73" s="63" t="n">
        <v>0</v>
      </c>
      <c r="BL73" s="63" t="n">
        <v>0</v>
      </c>
      <c r="BM73" s="63" t="n">
        <v>0</v>
      </c>
      <c r="BN73" s="63" t="n">
        <v>3</v>
      </c>
      <c r="BO73" s="63" t="n">
        <v>1</v>
      </c>
      <c r="BP73" s="63" t="n">
        <v>0</v>
      </c>
      <c r="BQ73" s="63" t="n">
        <v>0</v>
      </c>
      <c r="BR73" s="63" t="n">
        <v>138</v>
      </c>
      <c r="BS73" s="63" t="n">
        <v>133</v>
      </c>
      <c r="BT73" s="63" t="n">
        <v>132</v>
      </c>
      <c r="BU73" s="63" t="n">
        <v>131</v>
      </c>
      <c r="BV73" s="63" t="n">
        <v>0</v>
      </c>
      <c r="BW73" s="63" t="n">
        <v>0</v>
      </c>
      <c r="BX73" s="63" t="n">
        <v>1</v>
      </c>
      <c r="BY73" s="63" t="n">
        <v>1</v>
      </c>
      <c r="BZ73" s="63" t="n">
        <v>5</v>
      </c>
      <c r="CA73" s="63" t="n">
        <v>0</v>
      </c>
      <c r="CB73" s="63" t="n">
        <v>0</v>
      </c>
      <c r="CC73" s="63" t="n">
        <v>142</v>
      </c>
      <c r="CD73" s="63" t="n">
        <v>139</v>
      </c>
      <c r="CE73" s="63" t="n">
        <v>136</v>
      </c>
      <c r="CF73" s="63" t="n">
        <v>133</v>
      </c>
      <c r="CG73" s="63" t="n">
        <v>1</v>
      </c>
      <c r="CH73" s="63" t="n">
        <v>0</v>
      </c>
      <c r="CI73" s="63" t="n">
        <v>2</v>
      </c>
      <c r="CJ73" s="63" t="n">
        <v>3</v>
      </c>
      <c r="CK73" s="63" t="n">
        <v>3</v>
      </c>
      <c r="CL73" s="63" t="n">
        <v>0</v>
      </c>
      <c r="CM73" s="63" t="n">
        <v>0</v>
      </c>
      <c r="CN73" s="63" t="n">
        <v>105</v>
      </c>
      <c r="CO73" s="63" t="n">
        <v>102</v>
      </c>
      <c r="CP73" s="63" t="n">
        <v>102</v>
      </c>
      <c r="CQ73" s="63" t="n">
        <v>100</v>
      </c>
      <c r="CR73" s="63" t="n">
        <v>0</v>
      </c>
      <c r="CS73" s="63" t="n">
        <v>0</v>
      </c>
      <c r="CT73" s="63" t="n">
        <v>2</v>
      </c>
      <c r="CU73" s="63" t="n">
        <v>0</v>
      </c>
      <c r="CV73" s="63" t="n">
        <v>3</v>
      </c>
      <c r="CW73" s="63" t="n">
        <v>0</v>
      </c>
      <c r="CX73" s="63" t="n">
        <v>0</v>
      </c>
      <c r="CY73" s="63" t="n">
        <v>128</v>
      </c>
      <c r="CZ73" s="63" t="n">
        <v>115</v>
      </c>
      <c r="DA73" s="63" t="n">
        <v>114</v>
      </c>
      <c r="DB73" s="63" t="n">
        <v>110</v>
      </c>
      <c r="DC73" s="63" t="n">
        <v>3</v>
      </c>
      <c r="DD73" s="63" t="n">
        <v>0</v>
      </c>
      <c r="DE73" s="63" t="n">
        <v>1</v>
      </c>
      <c r="DF73" s="63" t="n">
        <v>1</v>
      </c>
      <c r="DG73" s="63" t="n">
        <v>13</v>
      </c>
      <c r="DH73" s="63" t="n">
        <v>2</v>
      </c>
      <c r="DI73" s="63" t="n">
        <v>0</v>
      </c>
      <c r="DJ73" s="63" t="n">
        <v>153</v>
      </c>
      <c r="DK73" s="63" t="n">
        <v>135</v>
      </c>
      <c r="DL73" s="63" t="n">
        <v>131</v>
      </c>
      <c r="DM73" s="63" t="n">
        <v>126</v>
      </c>
      <c r="DN73" s="63" t="n">
        <v>4</v>
      </c>
      <c r="DO73" s="63" t="n">
        <v>0</v>
      </c>
      <c r="DP73" s="63" t="n">
        <v>1</v>
      </c>
      <c r="DQ73" s="63" t="n">
        <v>4</v>
      </c>
      <c r="DR73" s="63" t="n">
        <v>18</v>
      </c>
      <c r="DS73" s="63" t="n">
        <v>2</v>
      </c>
      <c r="DT73" s="63" t="n">
        <v>0</v>
      </c>
      <c r="DU73" s="63" t="n">
        <v>138</v>
      </c>
      <c r="DV73" s="63" t="n">
        <v>85</v>
      </c>
      <c r="DW73" s="63" t="n">
        <v>84</v>
      </c>
      <c r="DX73" s="63" t="n">
        <v>76</v>
      </c>
      <c r="DY73" s="63" t="n">
        <v>8</v>
      </c>
      <c r="DZ73" s="63" t="n">
        <v>0</v>
      </c>
      <c r="EA73" s="63" t="n">
        <v>0</v>
      </c>
      <c r="EB73" s="63" t="n">
        <v>1</v>
      </c>
      <c r="EC73" s="63" t="n">
        <v>53</v>
      </c>
      <c r="ED73" s="63" t="n">
        <v>11</v>
      </c>
      <c r="EE73" s="63" t="n">
        <v>0</v>
      </c>
      <c r="EF73" s="64" t="n">
        <v>91</v>
      </c>
      <c r="EG73" s="63" t="n">
        <v>33</v>
      </c>
      <c r="EH73" s="63" t="n">
        <v>33</v>
      </c>
      <c r="EI73" s="63" t="n">
        <v>27</v>
      </c>
      <c r="EJ73" s="63" t="n">
        <v>6</v>
      </c>
      <c r="EK73" s="63" t="n">
        <v>0</v>
      </c>
      <c r="EL73" s="63" t="n">
        <v>0</v>
      </c>
      <c r="EM73" s="63" t="n">
        <v>0</v>
      </c>
      <c r="EN73" s="63" t="n">
        <v>58</v>
      </c>
      <c r="EO73" s="63" t="n">
        <v>7</v>
      </c>
      <c r="EP73" s="63" t="n">
        <v>0</v>
      </c>
      <c r="EQ73" s="63" t="n">
        <v>33</v>
      </c>
      <c r="ER73" s="63" t="n">
        <v>6</v>
      </c>
      <c r="ES73" s="63" t="n">
        <v>6</v>
      </c>
      <c r="ET73" s="63" t="n">
        <v>5</v>
      </c>
      <c r="EU73" s="63" t="n">
        <v>1</v>
      </c>
      <c r="EV73" s="63" t="n">
        <v>0</v>
      </c>
      <c r="EW73" s="63" t="n">
        <v>0</v>
      </c>
      <c r="EX73" s="63" t="n">
        <v>0</v>
      </c>
      <c r="EY73" s="63" t="n">
        <v>27</v>
      </c>
      <c r="EZ73" s="63" t="n">
        <v>2</v>
      </c>
      <c r="FA73" s="63" t="n">
        <v>0</v>
      </c>
      <c r="FB73" s="63" t="n">
        <v>23</v>
      </c>
      <c r="FC73" s="63" t="n">
        <v>2</v>
      </c>
      <c r="FD73" s="63" t="n">
        <v>2</v>
      </c>
      <c r="FE73" s="63" t="n">
        <v>2</v>
      </c>
      <c r="FF73" s="63" t="n">
        <v>0</v>
      </c>
      <c r="FG73" s="63" t="n">
        <v>0</v>
      </c>
      <c r="FH73" s="63" t="n">
        <v>0</v>
      </c>
      <c r="FI73" s="63" t="n">
        <v>0</v>
      </c>
      <c r="FJ73" s="63" t="n">
        <v>21</v>
      </c>
      <c r="FK73" s="63" t="n">
        <v>1</v>
      </c>
      <c r="FL73" s="65" t="n">
        <v>0</v>
      </c>
    </row>
    <row r="74" customFormat="false" ht="13.5" hidden="false" customHeight="false" outlineLevel="0" collapsed="false">
      <c r="A74" s="66" t="n">
        <v>200</v>
      </c>
      <c r="B74" s="52" t="s">
        <v>98</v>
      </c>
      <c r="C74" s="46" t="n">
        <f aca="false">SUM(C7:C14)</f>
        <v>379256</v>
      </c>
      <c r="D74" s="47" t="n">
        <f aca="false">SUM(D7:D14)</f>
        <v>30372</v>
      </c>
      <c r="E74" s="48" t="n">
        <f aca="false">SUM(E7:E14)</f>
        <v>5301</v>
      </c>
      <c r="F74" s="48" t="n">
        <f aca="false">SUM(F7:F14)</f>
        <v>4281</v>
      </c>
      <c r="G74" s="48" t="n">
        <f aca="false">SUM(G7:G14)</f>
        <v>3408</v>
      </c>
      <c r="H74" s="48" t="n">
        <f aca="false">SUM(H7:H14)</f>
        <v>40</v>
      </c>
      <c r="I74" s="48" t="n">
        <f aca="false">SUM(I7:I14)</f>
        <v>792</v>
      </c>
      <c r="J74" s="48" t="n">
        <f aca="false">SUM(J7:J14)</f>
        <v>41</v>
      </c>
      <c r="K74" s="48" t="n">
        <f aca="false">SUM(K7:K14)</f>
        <v>1020</v>
      </c>
      <c r="L74" s="49" t="n">
        <f aca="false">SUM(L7:L14)</f>
        <v>24918</v>
      </c>
      <c r="M74" s="48" t="n">
        <f aca="false">SUM(M7:M14)</f>
        <v>37</v>
      </c>
      <c r="N74" s="55" t="n">
        <f aca="false">SUM(N7:N14)</f>
        <v>24392</v>
      </c>
      <c r="O74" s="48" t="n">
        <f aca="false">SUM(O7:O14)</f>
        <v>28936</v>
      </c>
      <c r="P74" s="48" t="n">
        <f aca="false">SUM(P7:P14)</f>
        <v>22061</v>
      </c>
      <c r="Q74" s="48" t="n">
        <f aca="false">SUM(Q7:Q14)</f>
        <v>19664</v>
      </c>
      <c r="R74" s="48" t="n">
        <f aca="false">SUM(R7:R14)</f>
        <v>18453</v>
      </c>
      <c r="S74" s="48" t="n">
        <f aca="false">SUM(S7:S14)</f>
        <v>98</v>
      </c>
      <c r="T74" s="48" t="n">
        <f aca="false">SUM(T7:T14)</f>
        <v>991</v>
      </c>
      <c r="U74" s="48" t="n">
        <f aca="false">SUM(U7:U14)</f>
        <v>122</v>
      </c>
      <c r="V74" s="48" t="n">
        <f aca="false">SUM(V7:V14)</f>
        <v>2397</v>
      </c>
      <c r="W74" s="48" t="n">
        <f aca="false">SUM(W7:W14)</f>
        <v>6335</v>
      </c>
      <c r="X74" s="48" t="n">
        <f aca="false">SUM(X7:X14)</f>
        <v>37</v>
      </c>
      <c r="Y74" s="55" t="n">
        <f aca="false">SUM(Y7:Y14)</f>
        <v>5574</v>
      </c>
      <c r="Z74" s="48" t="n">
        <f aca="false">SUM(Z7:Z14)</f>
        <v>31685</v>
      </c>
      <c r="AA74" s="48" t="n">
        <f aca="false">SUM(AA7:AA14)</f>
        <v>30077</v>
      </c>
      <c r="AB74" s="48" t="n">
        <f aca="false">SUM(AB7:AB14)</f>
        <v>28120</v>
      </c>
      <c r="AC74" s="49" t="n">
        <f aca="false">SUM(AC7:AC14)</f>
        <v>27789</v>
      </c>
      <c r="AD74" s="48" t="n">
        <f aca="false">SUM(AD7:AD14)</f>
        <v>91</v>
      </c>
      <c r="AE74" s="48" t="n">
        <f aca="false">SUM(AE7:AE14)</f>
        <v>81</v>
      </c>
      <c r="AF74" s="48" t="n">
        <f aca="false">SUM(AF7:AF14)</f>
        <v>159</v>
      </c>
      <c r="AG74" s="48" t="n">
        <f aca="false">SUM(AG7:AG14)</f>
        <v>1957</v>
      </c>
      <c r="AH74" s="48" t="n">
        <f aca="false">SUM(AH7:AH14)</f>
        <v>1162</v>
      </c>
      <c r="AI74" s="48" t="n">
        <f aca="false">SUM(AI7:AI14)</f>
        <v>61</v>
      </c>
      <c r="AJ74" s="55" t="n">
        <f aca="false">SUM(AJ7:AJ14)</f>
        <v>358</v>
      </c>
      <c r="AK74" s="49" t="n">
        <f aca="false">SUM(AK7:AK14)</f>
        <v>29959</v>
      </c>
      <c r="AL74" s="48" t="n">
        <f aca="false">SUM(AL7:AL14)</f>
        <v>28776</v>
      </c>
      <c r="AM74" s="48" t="n">
        <f aca="false">SUM(AM7:AM14)</f>
        <v>27308</v>
      </c>
      <c r="AN74" s="48" t="n">
        <f aca="false">SUM(AN7:AN14)</f>
        <v>27070</v>
      </c>
      <c r="AO74" s="48" t="n">
        <f aca="false">SUM(AO7:AO14)</f>
        <v>76</v>
      </c>
      <c r="AP74" s="48" t="n">
        <f aca="false">SUM(AP7:AP14)</f>
        <v>15</v>
      </c>
      <c r="AQ74" s="48" t="n">
        <f aca="false">SUM(AQ7:AQ14)</f>
        <v>147</v>
      </c>
      <c r="AR74" s="48" t="n">
        <f aca="false">SUM(AR7:AR14)</f>
        <v>1468</v>
      </c>
      <c r="AS74" s="48" t="n">
        <f aca="false">SUM(AS7:AS14)</f>
        <v>882</v>
      </c>
      <c r="AT74" s="48" t="n">
        <f aca="false">SUM(AT7:AT14)</f>
        <v>40</v>
      </c>
      <c r="AU74" s="74" t="n">
        <f aca="false">SUM(AU7:AU14)</f>
        <v>73</v>
      </c>
      <c r="AV74" s="49" t="n">
        <f aca="false">SUM(AV7:AV14)</f>
        <v>30382</v>
      </c>
      <c r="AW74" s="48" t="n">
        <f aca="false">SUM(AW7:AW14)</f>
        <v>29361</v>
      </c>
      <c r="AX74" s="48" t="n">
        <f aca="false">SUM(AX7:AX14)</f>
        <v>28149</v>
      </c>
      <c r="AY74" s="48" t="n">
        <f aca="false">SUM(AY7:AY14)</f>
        <v>27887</v>
      </c>
      <c r="AZ74" s="48" t="n">
        <f aca="false">SUM(AZ7:AZ14)</f>
        <v>63</v>
      </c>
      <c r="BA74" s="48" t="n">
        <f aca="false">SUM(BA7:BA14)</f>
        <v>10</v>
      </c>
      <c r="BB74" s="48" t="n">
        <f aca="false">SUM(BB7:BB14)</f>
        <v>189</v>
      </c>
      <c r="BC74" s="48" t="n">
        <f aca="false">SUM(BC7:BC14)</f>
        <v>1212</v>
      </c>
      <c r="BD74" s="48" t="n">
        <f aca="false">SUM(BD7:BD14)</f>
        <v>793</v>
      </c>
      <c r="BE74" s="48" t="n">
        <f aca="false">SUM(BE7:BE14)</f>
        <v>40</v>
      </c>
      <c r="BF74" s="55" t="n">
        <f aca="false">SUM(BF7:BF14)</f>
        <v>31</v>
      </c>
      <c r="BG74" s="48" t="n">
        <f aca="false">SUM(BG7:BG14)</f>
        <v>31627</v>
      </c>
      <c r="BH74" s="48" t="n">
        <f aca="false">SUM(BH7:BH14)</f>
        <v>30485</v>
      </c>
      <c r="BI74" s="48" t="n">
        <f aca="false">SUM(BI7:BI14)</f>
        <v>29380</v>
      </c>
      <c r="BJ74" s="48" t="n">
        <f aca="false">SUM(BJ7:BJ14)</f>
        <v>29054</v>
      </c>
      <c r="BK74" s="48" t="n">
        <f aca="false">SUM(BK7:BK14)</f>
        <v>90</v>
      </c>
      <c r="BL74" s="48" t="n">
        <f aca="false">SUM(BL7:BL14)</f>
        <v>4</v>
      </c>
      <c r="BM74" s="48" t="n">
        <f aca="false">SUM(BM7:BM14)</f>
        <v>232</v>
      </c>
      <c r="BN74" s="48" t="n">
        <f aca="false">SUM(BN7:BN14)</f>
        <v>1105</v>
      </c>
      <c r="BO74" s="48" t="n">
        <f aca="false">SUM(BO7:BO14)</f>
        <v>923</v>
      </c>
      <c r="BP74" s="48" t="n">
        <f aca="false">SUM(BP7:BP14)</f>
        <v>47</v>
      </c>
      <c r="BQ74" s="55" t="n">
        <f aca="false">SUM(BQ7:BQ14)</f>
        <v>9</v>
      </c>
      <c r="BR74" s="48" t="n">
        <f aca="false">SUM(BR7:BR14)</f>
        <v>35743</v>
      </c>
      <c r="BS74" s="48" t="n">
        <f aca="false">SUM(BS7:BS14)</f>
        <v>34093</v>
      </c>
      <c r="BT74" s="48" t="n">
        <f aca="false">SUM(BT7:BT14)</f>
        <v>32726</v>
      </c>
      <c r="BU74" s="48" t="n">
        <f aca="false">SUM(BU7:BU14)</f>
        <v>32315</v>
      </c>
      <c r="BV74" s="48" t="n">
        <f aca="false">SUM(BV7:BV14)</f>
        <v>109</v>
      </c>
      <c r="BW74" s="48" t="n">
        <f aca="false">SUM(BW7:BW14)</f>
        <v>1</v>
      </c>
      <c r="BX74" s="48" t="n">
        <f aca="false">SUM(BX7:BX14)</f>
        <v>301</v>
      </c>
      <c r="BY74" s="48" t="n">
        <f aca="false">SUM(BY7:BY14)</f>
        <v>1367</v>
      </c>
      <c r="BZ74" s="48" t="n">
        <f aca="false">SUM(BZ7:BZ14)</f>
        <v>1363</v>
      </c>
      <c r="CA74" s="48" t="n">
        <f aca="false">SUM(CA7:CA14)</f>
        <v>70</v>
      </c>
      <c r="CB74" s="55" t="n">
        <f aca="false">SUM(CB7:CB14)</f>
        <v>8</v>
      </c>
      <c r="CC74" s="48" t="n">
        <f aca="false">SUM(CC7:CC14)</f>
        <v>38042</v>
      </c>
      <c r="CD74" s="48" t="n">
        <f aca="false">SUM(CD7:CD14)</f>
        <v>35994</v>
      </c>
      <c r="CE74" s="48" t="n">
        <f aca="false">SUM(CE7:CE14)</f>
        <v>34551</v>
      </c>
      <c r="CF74" s="48" t="n">
        <f aca="false">SUM(CF7:CF14)</f>
        <v>33996</v>
      </c>
      <c r="CG74" s="48" t="n">
        <f aca="false">SUM(CG7:CG14)</f>
        <v>133</v>
      </c>
      <c r="CH74" s="48" t="n">
        <f aca="false">SUM(CH7:CH14)</f>
        <v>3</v>
      </c>
      <c r="CI74" s="48" t="n">
        <f aca="false">SUM(CI7:CI14)</f>
        <v>419</v>
      </c>
      <c r="CJ74" s="48" t="n">
        <f aca="false">SUM(CJ7:CJ14)</f>
        <v>1443</v>
      </c>
      <c r="CK74" s="48" t="n">
        <f aca="false">SUM(CK7:CK14)</f>
        <v>1725</v>
      </c>
      <c r="CL74" s="48" t="n">
        <f aca="false">SUM(CL7:CL14)</f>
        <v>94</v>
      </c>
      <c r="CM74" s="55" t="n">
        <f aca="false">SUM(CM7:CM14)</f>
        <v>4</v>
      </c>
      <c r="CN74" s="48" t="n">
        <f aca="false">SUM(CN7:CN14)</f>
        <v>28574</v>
      </c>
      <c r="CO74" s="48" t="n">
        <f aca="false">SUM(CO7:CO14)</f>
        <v>25943</v>
      </c>
      <c r="CP74" s="48" t="n">
        <f aca="false">SUM(CP7:CP14)</f>
        <v>24641</v>
      </c>
      <c r="CQ74" s="48" t="n">
        <f aca="false">SUM(CQ7:CQ14)</f>
        <v>24107</v>
      </c>
      <c r="CR74" s="48" t="n">
        <f aca="false">SUM(CR7:CR14)</f>
        <v>137</v>
      </c>
      <c r="CS74" s="48" t="n">
        <f aca="false">SUM(CS7:CS14)</f>
        <v>1</v>
      </c>
      <c r="CT74" s="48" t="n">
        <f aca="false">SUM(CT7:CT14)</f>
        <v>396</v>
      </c>
      <c r="CU74" s="48" t="n">
        <f aca="false">SUM(CU7:CU14)</f>
        <v>1302</v>
      </c>
      <c r="CV74" s="48" t="n">
        <f aca="false">SUM(CV7:CV14)</f>
        <v>2351</v>
      </c>
      <c r="CW74" s="48" t="n">
        <f aca="false">SUM(CW7:CW14)</f>
        <v>158</v>
      </c>
      <c r="CX74" s="55" t="n">
        <f aca="false">SUM(CX7:CX14)</f>
        <v>5</v>
      </c>
      <c r="CY74" s="48" t="n">
        <f aca="false">SUM(CY7:CY14)</f>
        <v>27233</v>
      </c>
      <c r="CZ74" s="48" t="n">
        <f aca="false">SUM(CZ7:CZ14)</f>
        <v>18531</v>
      </c>
      <c r="DA74" s="48" t="n">
        <f aca="false">SUM(DA7:DA14)</f>
        <v>16587</v>
      </c>
      <c r="DB74" s="48" t="n">
        <f aca="false">SUM(DB7:DB14)</f>
        <v>15783</v>
      </c>
      <c r="DC74" s="48" t="n">
        <f aca="false">SUM(DC7:DC14)</f>
        <v>440</v>
      </c>
      <c r="DD74" s="48" t="n">
        <f aca="false">SUM(DD7:DD14)</f>
        <v>1</v>
      </c>
      <c r="DE74" s="48" t="n">
        <f aca="false">SUM(DE7:DE14)</f>
        <v>363</v>
      </c>
      <c r="DF74" s="48" t="n">
        <f aca="false">SUM(DF7:DF14)</f>
        <v>1944</v>
      </c>
      <c r="DG74" s="48" t="n">
        <f aca="false">SUM(DG7:DG14)</f>
        <v>8331</v>
      </c>
      <c r="DH74" s="48" t="n">
        <f aca="false">SUM(DH7:DH14)</f>
        <v>812</v>
      </c>
      <c r="DI74" s="55" t="n">
        <f aca="false">SUM(DI7:DI14)</f>
        <v>9</v>
      </c>
      <c r="DJ74" s="48" t="n">
        <f aca="false">SUM(DJ7:DJ14)</f>
        <v>25770</v>
      </c>
      <c r="DK74" s="48" t="n">
        <f aca="false">SUM(DK7:DK14)</f>
        <v>12084</v>
      </c>
      <c r="DL74" s="48" t="n">
        <f aca="false">SUM(DL7:DL14)</f>
        <v>11136</v>
      </c>
      <c r="DM74" s="48" t="n">
        <f aca="false">SUM(DM7:DM14)</f>
        <v>10190</v>
      </c>
      <c r="DN74" s="48" t="n">
        <f aca="false">SUM(DN7:DN14)</f>
        <v>594</v>
      </c>
      <c r="DO74" s="48" t="n">
        <f aca="false">SUM(DO7:DO14)</f>
        <v>0</v>
      </c>
      <c r="DP74" s="48" t="n">
        <f aca="false">SUM(DP7:DP14)</f>
        <v>352</v>
      </c>
      <c r="DQ74" s="48" t="n">
        <f aca="false">SUM(DQ7:DQ14)</f>
        <v>948</v>
      </c>
      <c r="DR74" s="48" t="n">
        <f aca="false">SUM(DR7:DR14)</f>
        <v>13219</v>
      </c>
      <c r="DS74" s="48" t="n">
        <f aca="false">SUM(DS7:DS14)</f>
        <v>1361</v>
      </c>
      <c r="DT74" s="55" t="n">
        <f aca="false">SUM(DT7:DT14)</f>
        <v>3</v>
      </c>
      <c r="DU74" s="48" t="n">
        <f aca="false">SUM(DU7:DU14)</f>
        <v>19832</v>
      </c>
      <c r="DV74" s="48" t="n">
        <f aca="false">SUM(DV7:DV14)</f>
        <v>6352</v>
      </c>
      <c r="DW74" s="48" t="n">
        <f aca="false">SUM(DW7:DW14)</f>
        <v>6074</v>
      </c>
      <c r="DX74" s="48" t="n">
        <f aca="false">SUM(DX7:DX14)</f>
        <v>5388</v>
      </c>
      <c r="DY74" s="48" t="n">
        <f aca="false">SUM(DY7:DY14)</f>
        <v>445</v>
      </c>
      <c r="DZ74" s="48" t="n">
        <f aca="false">SUM(DZ7:DZ14)</f>
        <v>0</v>
      </c>
      <c r="EA74" s="48" t="n">
        <f aca="false">SUM(EA7:EA14)</f>
        <v>241</v>
      </c>
      <c r="EB74" s="48" t="n">
        <f aca="false">SUM(EB7:EB14)</f>
        <v>278</v>
      </c>
      <c r="EC74" s="48" t="n">
        <f aca="false">SUM(EC7:EC14)</f>
        <v>13080</v>
      </c>
      <c r="ED74" s="48" t="n">
        <f aca="false">SUM(ED7:ED14)</f>
        <v>1274</v>
      </c>
      <c r="EE74" s="55" t="n">
        <f aca="false">SUM(EE7:EE14)</f>
        <v>2</v>
      </c>
      <c r="EF74" s="49" t="n">
        <f aca="false">SUM(EF7:EF14)</f>
        <v>11392</v>
      </c>
      <c r="EG74" s="48" t="n">
        <f aca="false">SUM(EG7:EG14)</f>
        <v>2692</v>
      </c>
      <c r="EH74" s="48" t="n">
        <f aca="false">SUM(EH7:EH14)</f>
        <v>2594</v>
      </c>
      <c r="EI74" s="48" t="n">
        <f aca="false">SUM(EI7:EI14)</f>
        <v>2241</v>
      </c>
      <c r="EJ74" s="48" t="n">
        <f aca="false">SUM(EJ7:EJ14)</f>
        <v>224</v>
      </c>
      <c r="EK74" s="48" t="n">
        <f aca="false">SUM(EK7:EK14)</f>
        <v>1</v>
      </c>
      <c r="EL74" s="48" t="n">
        <f aca="false">SUM(EL7:EL14)</f>
        <v>128</v>
      </c>
      <c r="EM74" s="48" t="n">
        <f aca="false">SUM(EM7:EM14)</f>
        <v>98</v>
      </c>
      <c r="EN74" s="48" t="n">
        <f aca="false">SUM(EN7:EN14)</f>
        <v>8454</v>
      </c>
      <c r="EO74" s="48" t="n">
        <f aca="false">SUM(EO7:EO14)</f>
        <v>794</v>
      </c>
      <c r="EP74" s="55" t="n">
        <f aca="false">SUM(EP7:EP14)</f>
        <v>3</v>
      </c>
      <c r="EQ74" s="48" t="n">
        <f aca="false">SUM(EQ7:EQ14)</f>
        <v>5960</v>
      </c>
      <c r="ER74" s="48" t="n">
        <f aca="false">SUM(ER7:ER14)</f>
        <v>887</v>
      </c>
      <c r="ES74" s="48" t="n">
        <f aca="false">SUM(ES7:ES14)</f>
        <v>873</v>
      </c>
      <c r="ET74" s="48" t="n">
        <f aca="false">SUM(ET7:ET14)</f>
        <v>701</v>
      </c>
      <c r="EU74" s="48" t="n">
        <f aca="false">SUM(EU7:EU14)</f>
        <v>120</v>
      </c>
      <c r="EV74" s="48" t="n">
        <f aca="false">SUM(EV7:EV14)</f>
        <v>0</v>
      </c>
      <c r="EW74" s="48" t="n">
        <f aca="false">SUM(EW7:EW14)</f>
        <v>52</v>
      </c>
      <c r="EX74" s="48" t="n">
        <f aca="false">SUM(EX7:EX14)</f>
        <v>14</v>
      </c>
      <c r="EY74" s="48" t="n">
        <f aca="false">SUM(EY7:EY14)</f>
        <v>4919</v>
      </c>
      <c r="EZ74" s="48" t="n">
        <f aca="false">SUM(EZ7:EZ14)</f>
        <v>354</v>
      </c>
      <c r="FA74" s="55" t="n">
        <f aca="false">SUM(FA7:FA14)</f>
        <v>0</v>
      </c>
      <c r="FB74" s="48" t="n">
        <f aca="false">SUM(FB7:FB14)</f>
        <v>3749</v>
      </c>
      <c r="FC74" s="48" t="n">
        <f aca="false">SUM(FC7:FC14)</f>
        <v>334</v>
      </c>
      <c r="FD74" s="48" t="n">
        <f aca="false">SUM(FD7:FD14)</f>
        <v>317</v>
      </c>
      <c r="FE74" s="48" t="n">
        <f aca="false">SUM(FE7:FE14)</f>
        <v>248</v>
      </c>
      <c r="FF74" s="48" t="n">
        <f aca="false">SUM(FF7:FF14)</f>
        <v>32</v>
      </c>
      <c r="FG74" s="48" t="n">
        <f aca="false">SUM(FG7:FG14)</f>
        <v>0</v>
      </c>
      <c r="FH74" s="48" t="n">
        <f aca="false">SUM(FH7:FH14)</f>
        <v>37</v>
      </c>
      <c r="FI74" s="48" t="n">
        <f aca="false">SUM(FI7:FI14)</f>
        <v>17</v>
      </c>
      <c r="FJ74" s="48" t="n">
        <f aca="false">SUM(FJ7:FJ14)</f>
        <v>3336</v>
      </c>
      <c r="FK74" s="48" t="n">
        <f aca="false">SUM(FK7:FK14)</f>
        <v>186</v>
      </c>
      <c r="FL74" s="57" t="n">
        <f aca="false">SUM(FL7:FL14)</f>
        <v>0</v>
      </c>
    </row>
    <row r="75" customFormat="false" ht="13.5" hidden="false" customHeight="false" outlineLevel="0" collapsed="false">
      <c r="A75" s="66" t="n">
        <v>500</v>
      </c>
      <c r="B75" s="59" t="s">
        <v>99</v>
      </c>
      <c r="C75" s="46" t="n">
        <f aca="false">SUM(C15:C73)</f>
        <v>209164</v>
      </c>
      <c r="D75" s="47" t="n">
        <f aca="false">SUM(D15:D73)</f>
        <v>15966</v>
      </c>
      <c r="E75" s="48" t="n">
        <f aca="false">SUM(E15:E73)</f>
        <v>2880</v>
      </c>
      <c r="F75" s="48" t="n">
        <f aca="false">SUM(F15:F73)</f>
        <v>2278</v>
      </c>
      <c r="G75" s="48" t="n">
        <f aca="false">SUM(G15:G73)</f>
        <v>2047</v>
      </c>
      <c r="H75" s="48" t="n">
        <f aca="false">SUM(H15:H73)</f>
        <v>28</v>
      </c>
      <c r="I75" s="48" t="n">
        <f aca="false">SUM(I15:I73)</f>
        <v>178</v>
      </c>
      <c r="J75" s="48" t="n">
        <f aca="false">SUM(J15:J73)</f>
        <v>25</v>
      </c>
      <c r="K75" s="48" t="n">
        <f aca="false">SUM(K15:K73)</f>
        <v>602</v>
      </c>
      <c r="L75" s="49" t="n">
        <f aca="false">SUM(L15:L73)</f>
        <v>13079</v>
      </c>
      <c r="M75" s="48" t="n">
        <f aca="false">SUM(M15:M73)</f>
        <v>20</v>
      </c>
      <c r="N75" s="48" t="n">
        <f aca="false">SUM(N15:N73)</f>
        <v>12802</v>
      </c>
      <c r="O75" s="48" t="n">
        <f aca="false">SUM(O15:O73)</f>
        <v>13624</v>
      </c>
      <c r="P75" s="48" t="n">
        <f aca="false">SUM(P15:P73)</f>
        <v>11385</v>
      </c>
      <c r="Q75" s="48" t="n">
        <f aca="false">SUM(Q15:Q73)</f>
        <v>9973</v>
      </c>
      <c r="R75" s="48" t="n">
        <f aca="false">SUM(R15:R73)</f>
        <v>9703</v>
      </c>
      <c r="S75" s="48" t="n">
        <f aca="false">SUM(S15:S73)</f>
        <v>44</v>
      </c>
      <c r="T75" s="48" t="n">
        <f aca="false">SUM(T15:T73)</f>
        <v>170</v>
      </c>
      <c r="U75" s="48" t="n">
        <f aca="false">SUM(U15:U73)</f>
        <v>56</v>
      </c>
      <c r="V75" s="48" t="n">
        <f aca="false">SUM(V15:V73)</f>
        <v>1412</v>
      </c>
      <c r="W75" s="48" t="n">
        <f aca="false">SUM(W15:W73)</f>
        <v>2206</v>
      </c>
      <c r="X75" s="48" t="n">
        <f aca="false">SUM(X15:X73)</f>
        <v>25</v>
      </c>
      <c r="Y75" s="48" t="n">
        <f aca="false">SUM(Y15:Y73)</f>
        <v>1797</v>
      </c>
      <c r="Z75" s="48" t="n">
        <f aca="false">SUM(Z15:Z73)</f>
        <v>13647</v>
      </c>
      <c r="AA75" s="48" t="n">
        <f aca="false">SUM(AA15:AA73)</f>
        <v>13156</v>
      </c>
      <c r="AB75" s="48" t="n">
        <f aca="false">SUM(AB15:AB73)</f>
        <v>12183</v>
      </c>
      <c r="AC75" s="49" t="n">
        <f aca="false">SUM(AC15:AC73)</f>
        <v>12040</v>
      </c>
      <c r="AD75" s="48" t="n">
        <f aca="false">SUM(AD15:AD73)</f>
        <v>52</v>
      </c>
      <c r="AE75" s="48" t="n">
        <f aca="false">SUM(AE15:AE73)</f>
        <v>10</v>
      </c>
      <c r="AF75" s="48" t="n">
        <f aca="false">SUM(AF15:AF73)</f>
        <v>81</v>
      </c>
      <c r="AG75" s="48" t="n">
        <f aca="false">SUM(AG15:AG73)</f>
        <v>973</v>
      </c>
      <c r="AH75" s="48" t="n">
        <f aca="false">SUM(AH15:AH73)</f>
        <v>484</v>
      </c>
      <c r="AI75" s="48" t="n">
        <f aca="false">SUM(AI15:AI73)</f>
        <v>24</v>
      </c>
      <c r="AJ75" s="48" t="n">
        <f aca="false">SUM(AJ15:AJ73)</f>
        <v>57</v>
      </c>
      <c r="AK75" s="49" t="n">
        <f aca="false">SUM(AK15:AK73)</f>
        <v>13018</v>
      </c>
      <c r="AL75" s="48" t="n">
        <f aca="false">SUM(AL15:AL73)</f>
        <v>12614</v>
      </c>
      <c r="AM75" s="48" t="n">
        <f aca="false">SUM(AM15:AM73)</f>
        <v>11829</v>
      </c>
      <c r="AN75" s="48" t="n">
        <f aca="false">SUM(AN15:AN73)</f>
        <v>11702</v>
      </c>
      <c r="AO75" s="48" t="n">
        <f aca="false">SUM(AO15:AO73)</f>
        <v>44</v>
      </c>
      <c r="AP75" s="48" t="n">
        <f aca="false">SUM(AP15:AP73)</f>
        <v>6</v>
      </c>
      <c r="AQ75" s="48" t="n">
        <f aca="false">SUM(AQ15:AQ73)</f>
        <v>77</v>
      </c>
      <c r="AR75" s="48" t="n">
        <f aca="false">SUM(AR15:AR73)</f>
        <v>785</v>
      </c>
      <c r="AS75" s="48" t="n">
        <f aca="false">SUM(AS15:AS73)</f>
        <v>395</v>
      </c>
      <c r="AT75" s="48" t="n">
        <f aca="false">SUM(AT15:AT73)</f>
        <v>21</v>
      </c>
      <c r="AU75" s="75" t="n">
        <f aca="false">SUM(AU15:AU73)</f>
        <v>6</v>
      </c>
      <c r="AV75" s="49" t="n">
        <f aca="false">SUM(AV15:AV73)</f>
        <v>14795</v>
      </c>
      <c r="AW75" s="48" t="n">
        <f aca="false">SUM(AW15:AW73)</f>
        <v>14337</v>
      </c>
      <c r="AX75" s="48" t="n">
        <f aca="false">SUM(AX15:AX73)</f>
        <v>13613</v>
      </c>
      <c r="AY75" s="48" t="n">
        <f aca="false">SUM(AY15:AY73)</f>
        <v>13441</v>
      </c>
      <c r="AZ75" s="48" t="n">
        <f aca="false">SUM(AZ15:AZ73)</f>
        <v>60</v>
      </c>
      <c r="BA75" s="48" t="n">
        <f aca="false">SUM(BA15:BA73)</f>
        <v>0</v>
      </c>
      <c r="BB75" s="48" t="n">
        <f aca="false">SUM(BB15:BB73)</f>
        <v>112</v>
      </c>
      <c r="BC75" s="48" t="n">
        <f aca="false">SUM(BC15:BC73)</f>
        <v>724</v>
      </c>
      <c r="BD75" s="48" t="n">
        <f aca="false">SUM(BD15:BD73)</f>
        <v>449</v>
      </c>
      <c r="BE75" s="48" t="n">
        <f aca="false">SUM(BE15:BE73)</f>
        <v>25</v>
      </c>
      <c r="BF75" s="48" t="n">
        <f aca="false">SUM(BF15:BF73)</f>
        <v>4</v>
      </c>
      <c r="BG75" s="48" t="n">
        <f aca="false">SUM(BG15:BG73)</f>
        <v>16798</v>
      </c>
      <c r="BH75" s="48" t="n">
        <f aca="false">SUM(BH15:BH73)</f>
        <v>16280</v>
      </c>
      <c r="BI75" s="48" t="n">
        <f aca="false">SUM(BI15:BI73)</f>
        <v>15608</v>
      </c>
      <c r="BJ75" s="48" t="n">
        <f aca="false">SUM(BJ15:BJ73)</f>
        <v>15427</v>
      </c>
      <c r="BK75" s="48" t="n">
        <f aca="false">SUM(BK15:BK73)</f>
        <v>55</v>
      </c>
      <c r="BL75" s="48" t="n">
        <f aca="false">SUM(BL15:BL73)</f>
        <v>1</v>
      </c>
      <c r="BM75" s="48" t="n">
        <f aca="false">SUM(BM15:BM73)</f>
        <v>125</v>
      </c>
      <c r="BN75" s="48" t="n">
        <f aca="false">SUM(BN15:BN73)</f>
        <v>672</v>
      </c>
      <c r="BO75" s="48" t="n">
        <f aca="false">SUM(BO15:BO73)</f>
        <v>509</v>
      </c>
      <c r="BP75" s="48" t="n">
        <f aca="false">SUM(BP15:BP73)</f>
        <v>27</v>
      </c>
      <c r="BQ75" s="48" t="n">
        <f aca="false">SUM(BQ15:BQ73)</f>
        <v>0</v>
      </c>
      <c r="BR75" s="48" t="n">
        <f aca="false">SUM(BR15:BR73)</f>
        <v>20443</v>
      </c>
      <c r="BS75" s="48" t="n">
        <f aca="false">SUM(BS15:BS73)</f>
        <v>19653</v>
      </c>
      <c r="BT75" s="48" t="n">
        <f aca="false">SUM(BT15:BT73)</f>
        <v>18819</v>
      </c>
      <c r="BU75" s="48" t="n">
        <f aca="false">SUM(BU15:BU73)</f>
        <v>18506</v>
      </c>
      <c r="BV75" s="48" t="n">
        <f aca="false">SUM(BV15:BV73)</f>
        <v>100</v>
      </c>
      <c r="BW75" s="48" t="n">
        <f aca="false">SUM(BW15:BW73)</f>
        <v>1</v>
      </c>
      <c r="BX75" s="48" t="n">
        <f aca="false">SUM(BX15:BX73)</f>
        <v>212</v>
      </c>
      <c r="BY75" s="48" t="n">
        <f aca="false">SUM(BY15:BY73)</f>
        <v>834</v>
      </c>
      <c r="BZ75" s="48" t="n">
        <f aca="false">SUM(BZ15:BZ73)</f>
        <v>780</v>
      </c>
      <c r="CA75" s="48" t="n">
        <f aca="false">SUM(CA15:CA73)</f>
        <v>54</v>
      </c>
      <c r="CB75" s="48" t="n">
        <f aca="false">SUM(CB15:CB73)</f>
        <v>3</v>
      </c>
      <c r="CC75" s="48" t="n">
        <f aca="false">SUM(CC15:CC73)</f>
        <v>20659</v>
      </c>
      <c r="CD75" s="48" t="n">
        <f aca="false">SUM(CD15:CD73)</f>
        <v>19745</v>
      </c>
      <c r="CE75" s="48" t="n">
        <f aca="false">SUM(CE15:CE73)</f>
        <v>18893</v>
      </c>
      <c r="CF75" s="48" t="n">
        <f aca="false">SUM(CF15:CF73)</f>
        <v>18526</v>
      </c>
      <c r="CG75" s="48" t="n">
        <f aca="false">SUM(CG15:CG73)</f>
        <v>85</v>
      </c>
      <c r="CH75" s="48" t="n">
        <f aca="false">SUM(CH15:CH73)</f>
        <v>0</v>
      </c>
      <c r="CI75" s="48" t="n">
        <f aca="false">SUM(CI15:CI73)</f>
        <v>282</v>
      </c>
      <c r="CJ75" s="48" t="n">
        <f aca="false">SUM(CJ15:CJ73)</f>
        <v>852</v>
      </c>
      <c r="CK75" s="48" t="n">
        <f aca="false">SUM(CK15:CK73)</f>
        <v>901</v>
      </c>
      <c r="CL75" s="48" t="n">
        <f aca="false">SUM(CL15:CL73)</f>
        <v>52</v>
      </c>
      <c r="CM75" s="48" t="n">
        <f aca="false">SUM(CM15:CM73)</f>
        <v>0</v>
      </c>
      <c r="CN75" s="48" t="n">
        <f aca="false">SUM(CN15:CN73)</f>
        <v>15157</v>
      </c>
      <c r="CO75" s="48" t="n">
        <f aca="false">SUM(CO15:CO73)</f>
        <v>13958</v>
      </c>
      <c r="CP75" s="48" t="n">
        <f aca="false">SUM(CP15:CP73)</f>
        <v>13184</v>
      </c>
      <c r="CQ75" s="48" t="n">
        <f aca="false">SUM(CQ15:CQ73)</f>
        <v>12823</v>
      </c>
      <c r="CR75" s="48" t="n">
        <f aca="false">SUM(CR15:CR73)</f>
        <v>109</v>
      </c>
      <c r="CS75" s="48" t="n">
        <f aca="false">SUM(CS15:CS73)</f>
        <v>0</v>
      </c>
      <c r="CT75" s="48" t="n">
        <f aca="false">SUM(CT15:CT73)</f>
        <v>252</v>
      </c>
      <c r="CU75" s="48" t="n">
        <f aca="false">SUM(CU15:CU73)</f>
        <v>774</v>
      </c>
      <c r="CV75" s="48" t="n">
        <f aca="false">SUM(CV15:CV73)</f>
        <v>1196</v>
      </c>
      <c r="CW75" s="48" t="n">
        <f aca="false">SUM(CW15:CW73)</f>
        <v>59</v>
      </c>
      <c r="CX75" s="48" t="n">
        <f aca="false">SUM(CX15:CX73)</f>
        <v>1</v>
      </c>
      <c r="CY75" s="48" t="n">
        <f aca="false">SUM(CY15:CY73)</f>
        <v>15977</v>
      </c>
      <c r="CZ75" s="48" t="n">
        <f aca="false">SUM(CZ15:CZ73)</f>
        <v>12037</v>
      </c>
      <c r="DA75" s="48" t="n">
        <f aca="false">SUM(DA15:DA73)</f>
        <v>11182</v>
      </c>
      <c r="DB75" s="48" t="n">
        <f aca="false">SUM(DB15:DB73)</f>
        <v>10603</v>
      </c>
      <c r="DC75" s="48" t="n">
        <f aca="false">SUM(DC15:DC73)</f>
        <v>261</v>
      </c>
      <c r="DD75" s="48" t="n">
        <f aca="false">SUM(DD15:DD73)</f>
        <v>0</v>
      </c>
      <c r="DE75" s="48" t="n">
        <f aca="false">SUM(DE15:DE73)</f>
        <v>318</v>
      </c>
      <c r="DF75" s="48" t="n">
        <f aca="false">SUM(DF15:DF73)</f>
        <v>855</v>
      </c>
      <c r="DG75" s="48" t="n">
        <f aca="false">SUM(DG15:DG73)</f>
        <v>3931</v>
      </c>
      <c r="DH75" s="48" t="n">
        <f aca="false">SUM(DH15:DH73)</f>
        <v>325</v>
      </c>
      <c r="DI75" s="48" t="n">
        <f aca="false">SUM(DI15:DI73)</f>
        <v>2</v>
      </c>
      <c r="DJ75" s="48" t="n">
        <f aca="false">SUM(DJ15:DJ73)</f>
        <v>17652</v>
      </c>
      <c r="DK75" s="48" t="n">
        <f aca="false">SUM(DK15:DK73)</f>
        <v>10588</v>
      </c>
      <c r="DL75" s="48" t="n">
        <f aca="false">SUM(DL15:DL73)</f>
        <v>10044</v>
      </c>
      <c r="DM75" s="48" t="n">
        <f aca="false">SUM(DM15:DM73)</f>
        <v>9342</v>
      </c>
      <c r="DN75" s="48" t="n">
        <f aca="false">SUM(DN15:DN73)</f>
        <v>379</v>
      </c>
      <c r="DO75" s="48" t="n">
        <f aca="false">SUM(DO15:DO73)</f>
        <v>0</v>
      </c>
      <c r="DP75" s="48" t="n">
        <f aca="false">SUM(DP15:DP73)</f>
        <v>323</v>
      </c>
      <c r="DQ75" s="48" t="n">
        <f aca="false">SUM(DQ15:DQ73)</f>
        <v>544</v>
      </c>
      <c r="DR75" s="48" t="n">
        <f aca="false">SUM(DR15:DR73)</f>
        <v>7054</v>
      </c>
      <c r="DS75" s="48" t="n">
        <f aca="false">SUM(DS15:DS73)</f>
        <v>629</v>
      </c>
      <c r="DT75" s="48" t="n">
        <f aca="false">SUM(DT15:DT73)</f>
        <v>1</v>
      </c>
      <c r="DU75" s="48" t="n">
        <f aca="false">SUM(DU15:DU73)</f>
        <v>14484</v>
      </c>
      <c r="DV75" s="48" t="n">
        <f aca="false">SUM(DV15:DV73)</f>
        <v>6398</v>
      </c>
      <c r="DW75" s="48" t="n">
        <f aca="false">SUM(DW15:DW73)</f>
        <v>6215</v>
      </c>
      <c r="DX75" s="48" t="n">
        <f aca="false">SUM(DX15:DX73)</f>
        <v>5632</v>
      </c>
      <c r="DY75" s="48" t="n">
        <f aca="false">SUM(DY15:DY73)</f>
        <v>372</v>
      </c>
      <c r="DZ75" s="48" t="n">
        <f aca="false">SUM(DZ15:DZ73)</f>
        <v>0</v>
      </c>
      <c r="EA75" s="48" t="n">
        <f aca="false">SUM(EA15:EA73)</f>
        <v>211</v>
      </c>
      <c r="EB75" s="48" t="n">
        <f aca="false">SUM(EB15:EB73)</f>
        <v>183</v>
      </c>
      <c r="EC75" s="48" t="n">
        <f aca="false">SUM(EC15:EC73)</f>
        <v>8082</v>
      </c>
      <c r="ED75" s="48" t="n">
        <f aca="false">SUM(ED15:ED73)</f>
        <v>712</v>
      </c>
      <c r="EE75" s="48" t="n">
        <f aca="false">SUM(EE15:EE73)</f>
        <v>6</v>
      </c>
      <c r="EF75" s="49" t="n">
        <f aca="false">SUM(EF15:EF73)</f>
        <v>9017</v>
      </c>
      <c r="EG75" s="48" t="n">
        <f aca="false">SUM(EG15:EG73)</f>
        <v>2810</v>
      </c>
      <c r="EH75" s="48" t="n">
        <f aca="false">SUM(EH15:EH73)</f>
        <v>2755</v>
      </c>
      <c r="EI75" s="48" t="n">
        <f aca="false">SUM(EI15:EI73)</f>
        <v>2371</v>
      </c>
      <c r="EJ75" s="48" t="n">
        <f aca="false">SUM(EJ15:EJ73)</f>
        <v>255</v>
      </c>
      <c r="EK75" s="48" t="n">
        <f aca="false">SUM(EK15:EK73)</f>
        <v>0</v>
      </c>
      <c r="EL75" s="48" t="n">
        <f aca="false">SUM(EL15:EL73)</f>
        <v>129</v>
      </c>
      <c r="EM75" s="48" t="n">
        <f aca="false">SUM(EM15:EM73)</f>
        <v>55</v>
      </c>
      <c r="EN75" s="48" t="n">
        <f aca="false">SUM(EN15:EN73)</f>
        <v>6204</v>
      </c>
      <c r="EO75" s="48" t="n">
        <f aca="false">SUM(EO15:EO73)</f>
        <v>425</v>
      </c>
      <c r="EP75" s="48" t="n">
        <f aca="false">SUM(EP15:EP73)</f>
        <v>1</v>
      </c>
      <c r="EQ75" s="48" t="n">
        <f aca="false">SUM(EQ15:EQ73)</f>
        <v>4789</v>
      </c>
      <c r="ER75" s="48" t="n">
        <f aca="false">SUM(ER15:ER73)</f>
        <v>783</v>
      </c>
      <c r="ES75" s="48" t="n">
        <f aca="false">SUM(ES15:ES73)</f>
        <v>773</v>
      </c>
      <c r="ET75" s="48" t="n">
        <f aca="false">SUM(ET15:ET73)</f>
        <v>636</v>
      </c>
      <c r="EU75" s="48" t="n">
        <f aca="false">SUM(EU15:EU73)</f>
        <v>89</v>
      </c>
      <c r="EV75" s="48" t="n">
        <f aca="false">SUM(EV15:EV73)</f>
        <v>0</v>
      </c>
      <c r="EW75" s="48" t="n">
        <f aca="false">SUM(EW15:EW73)</f>
        <v>48</v>
      </c>
      <c r="EX75" s="48" t="n">
        <f aca="false">SUM(EX15:EX73)</f>
        <v>10</v>
      </c>
      <c r="EY75" s="48" t="n">
        <f aca="false">SUM(EY15:EY73)</f>
        <v>3999</v>
      </c>
      <c r="EZ75" s="48" t="n">
        <f aca="false">SUM(EZ15:EZ73)</f>
        <v>243</v>
      </c>
      <c r="FA75" s="48" t="n">
        <f aca="false">SUM(FA15:FA73)</f>
        <v>0</v>
      </c>
      <c r="FB75" s="48" t="n">
        <f aca="false">SUM(FB15:FB73)</f>
        <v>3138</v>
      </c>
      <c r="FC75" s="48" t="n">
        <f aca="false">SUM(FC15:FC73)</f>
        <v>250</v>
      </c>
      <c r="FD75" s="48" t="n">
        <f aca="false">SUM(FD15:FD73)</f>
        <v>248</v>
      </c>
      <c r="FE75" s="48" t="n">
        <f aca="false">SUM(FE15:FE73)</f>
        <v>192</v>
      </c>
      <c r="FF75" s="48" t="n">
        <f aca="false">SUM(FF15:FF73)</f>
        <v>36</v>
      </c>
      <c r="FG75" s="48" t="n">
        <f aca="false">SUM(FG15:FG73)</f>
        <v>0</v>
      </c>
      <c r="FH75" s="48" t="n">
        <f aca="false">SUM(FH15:FH73)</f>
        <v>20</v>
      </c>
      <c r="FI75" s="48" t="n">
        <f aca="false">SUM(FI15:FI73)</f>
        <v>2</v>
      </c>
      <c r="FJ75" s="48" t="n">
        <f aca="false">SUM(FJ15:FJ73)</f>
        <v>2881</v>
      </c>
      <c r="FK75" s="48" t="n">
        <f aca="false">SUM(FK15:FK73)</f>
        <v>99</v>
      </c>
      <c r="FL75" s="50" t="n">
        <f aca="false">SUM(FL15:FL73)</f>
        <v>0</v>
      </c>
    </row>
    <row r="76" customFormat="false" ht="13.5" hidden="false" customHeight="false" outlineLevel="0" collapsed="false">
      <c r="A76" s="66" t="n">
        <v>300</v>
      </c>
      <c r="B76" s="59" t="s">
        <v>100</v>
      </c>
      <c r="C76" s="46" t="n">
        <f aca="false">SUM(C15:C20)</f>
        <v>12799</v>
      </c>
      <c r="D76" s="47" t="n">
        <f aca="false">SUM(D15:D20)</f>
        <v>1009</v>
      </c>
      <c r="E76" s="48" t="n">
        <f aca="false">SUM(E15:E20)</f>
        <v>141</v>
      </c>
      <c r="F76" s="48" t="n">
        <f aca="false">SUM(F15:F20)</f>
        <v>101</v>
      </c>
      <c r="G76" s="48" t="n">
        <f aca="false">SUM(G15:G20)</f>
        <v>98</v>
      </c>
      <c r="H76" s="48" t="n">
        <f aca="false">SUM(H15:H20)</f>
        <v>0</v>
      </c>
      <c r="I76" s="48" t="n">
        <f aca="false">SUM(I15:I20)</f>
        <v>2</v>
      </c>
      <c r="J76" s="48" t="n">
        <f aca="false">SUM(J15:J20)</f>
        <v>1</v>
      </c>
      <c r="K76" s="48" t="n">
        <f aca="false">SUM(K15:K20)</f>
        <v>40</v>
      </c>
      <c r="L76" s="49" t="n">
        <f aca="false">SUM(L15:L20)</f>
        <v>868</v>
      </c>
      <c r="M76" s="48" t="n">
        <f aca="false">SUM(M15:M20)</f>
        <v>2</v>
      </c>
      <c r="N76" s="48" t="n">
        <f aca="false">SUM(N15:N20)</f>
        <v>817</v>
      </c>
      <c r="O76" s="48" t="n">
        <f aca="false">SUM(O15:O20)</f>
        <v>714</v>
      </c>
      <c r="P76" s="48" t="n">
        <f aca="false">SUM(P15:P20)</f>
        <v>600</v>
      </c>
      <c r="Q76" s="48" t="n">
        <f aca="false">SUM(Q15:Q20)</f>
        <v>518</v>
      </c>
      <c r="R76" s="48" t="n">
        <f aca="false">SUM(R15:R20)</f>
        <v>509</v>
      </c>
      <c r="S76" s="48" t="n">
        <f aca="false">SUM(S15:S20)</f>
        <v>4</v>
      </c>
      <c r="T76" s="48" t="n">
        <f aca="false">SUM(T15:T20)</f>
        <v>5</v>
      </c>
      <c r="U76" s="48" t="n">
        <f aca="false">SUM(U15:U20)</f>
        <v>0</v>
      </c>
      <c r="V76" s="48" t="n">
        <f aca="false">SUM(V15:V20)</f>
        <v>82</v>
      </c>
      <c r="W76" s="48" t="n">
        <f aca="false">SUM(W15:W20)</f>
        <v>113</v>
      </c>
      <c r="X76" s="48" t="n">
        <f aca="false">SUM(X15:X20)</f>
        <v>3</v>
      </c>
      <c r="Y76" s="48" t="n">
        <f aca="false">SUM(Y15:Y20)</f>
        <v>58</v>
      </c>
      <c r="Z76" s="48" t="n">
        <f aca="false">SUM(Z15:Z20)</f>
        <v>721</v>
      </c>
      <c r="AA76" s="48" t="n">
        <f aca="false">SUM(AA15:AA20)</f>
        <v>673</v>
      </c>
      <c r="AB76" s="48" t="n">
        <f aca="false">SUM(AB15:AB20)</f>
        <v>611</v>
      </c>
      <c r="AC76" s="49" t="n">
        <f aca="false">SUM(AC15:AC20)</f>
        <v>604</v>
      </c>
      <c r="AD76" s="48" t="n">
        <f aca="false">SUM(AD15:AD20)</f>
        <v>1</v>
      </c>
      <c r="AE76" s="48" t="n">
        <f aca="false">SUM(AE15:AE20)</f>
        <v>1</v>
      </c>
      <c r="AF76" s="48" t="n">
        <f aca="false">SUM(AF15:AF20)</f>
        <v>5</v>
      </c>
      <c r="AG76" s="48" t="n">
        <f aca="false">SUM(AG15:AG20)</f>
        <v>62</v>
      </c>
      <c r="AH76" s="48" t="n">
        <f aca="false">SUM(AH15:AH20)</f>
        <v>48</v>
      </c>
      <c r="AI76" s="48" t="n">
        <f aca="false">SUM(AI15:AI20)</f>
        <v>0</v>
      </c>
      <c r="AJ76" s="48" t="n">
        <f aca="false">SUM(AJ15:AJ20)</f>
        <v>2</v>
      </c>
      <c r="AK76" s="49" t="n">
        <f aca="false">SUM(AK15:AK20)</f>
        <v>644</v>
      </c>
      <c r="AL76" s="48" t="n">
        <f aca="false">SUM(AL15:AL20)</f>
        <v>606</v>
      </c>
      <c r="AM76" s="48" t="n">
        <f aca="false">SUM(AM15:AM20)</f>
        <v>552</v>
      </c>
      <c r="AN76" s="48" t="n">
        <f aca="false">SUM(AN15:AN20)</f>
        <v>549</v>
      </c>
      <c r="AO76" s="48" t="n">
        <f aca="false">SUM(AO15:AO20)</f>
        <v>1</v>
      </c>
      <c r="AP76" s="48" t="n">
        <f aca="false">SUM(AP15:AP20)</f>
        <v>1</v>
      </c>
      <c r="AQ76" s="48" t="n">
        <f aca="false">SUM(AQ15:AQ20)</f>
        <v>1</v>
      </c>
      <c r="AR76" s="48" t="n">
        <f aca="false">SUM(AR15:AR20)</f>
        <v>54</v>
      </c>
      <c r="AS76" s="48" t="n">
        <f aca="false">SUM(AS15:AS20)</f>
        <v>38</v>
      </c>
      <c r="AT76" s="48" t="n">
        <f aca="false">SUM(AT15:AT20)</f>
        <v>2</v>
      </c>
      <c r="AU76" s="75" t="n">
        <f aca="false">SUM(AU15:AU20)</f>
        <v>0</v>
      </c>
      <c r="AV76" s="49" t="n">
        <f aca="false">SUM(AV15:AV20)</f>
        <v>739</v>
      </c>
      <c r="AW76" s="48" t="n">
        <f aca="false">SUM(AW15:AW20)</f>
        <v>704</v>
      </c>
      <c r="AX76" s="48" t="n">
        <f aca="false">SUM(AX15:AX20)</f>
        <v>657</v>
      </c>
      <c r="AY76" s="48" t="n">
        <f aca="false">SUM(AY15:AY20)</f>
        <v>641</v>
      </c>
      <c r="AZ76" s="48" t="n">
        <f aca="false">SUM(AZ15:AZ20)</f>
        <v>5</v>
      </c>
      <c r="BA76" s="48" t="n">
        <f aca="false">SUM(BA15:BA20)</f>
        <v>0</v>
      </c>
      <c r="BB76" s="48" t="n">
        <f aca="false">SUM(BB15:BB20)</f>
        <v>11</v>
      </c>
      <c r="BC76" s="48" t="n">
        <f aca="false">SUM(BC15:BC20)</f>
        <v>47</v>
      </c>
      <c r="BD76" s="48" t="n">
        <f aca="false">SUM(BD15:BD20)</f>
        <v>34</v>
      </c>
      <c r="BE76" s="48" t="n">
        <f aca="false">SUM(BE15:BE20)</f>
        <v>2</v>
      </c>
      <c r="BF76" s="48" t="n">
        <f aca="false">SUM(BF15:BF20)</f>
        <v>0</v>
      </c>
      <c r="BG76" s="48" t="n">
        <f aca="false">SUM(BG15:BG20)</f>
        <v>1007</v>
      </c>
      <c r="BH76" s="48" t="n">
        <f aca="false">SUM(BH15:BH20)</f>
        <v>953</v>
      </c>
      <c r="BI76" s="48" t="n">
        <f aca="false">SUM(BI15:BI20)</f>
        <v>905</v>
      </c>
      <c r="BJ76" s="48" t="n">
        <f aca="false">SUM(BJ15:BJ20)</f>
        <v>892</v>
      </c>
      <c r="BK76" s="48" t="n">
        <f aca="false">SUM(BK15:BK20)</f>
        <v>2</v>
      </c>
      <c r="BL76" s="48" t="n">
        <f aca="false">SUM(BL15:BL20)</f>
        <v>0</v>
      </c>
      <c r="BM76" s="48" t="n">
        <f aca="false">SUM(BM15:BM20)</f>
        <v>11</v>
      </c>
      <c r="BN76" s="48" t="n">
        <f aca="false">SUM(BN15:BN20)</f>
        <v>48</v>
      </c>
      <c r="BO76" s="48" t="n">
        <f aca="false">SUM(BO15:BO20)</f>
        <v>54</v>
      </c>
      <c r="BP76" s="48" t="n">
        <f aca="false">SUM(BP15:BP20)</f>
        <v>2</v>
      </c>
      <c r="BQ76" s="48" t="n">
        <f aca="false">SUM(BQ15:BQ20)</f>
        <v>0</v>
      </c>
      <c r="BR76" s="48" t="n">
        <f aca="false">SUM(BR15:BR20)</f>
        <v>1190</v>
      </c>
      <c r="BS76" s="48" t="n">
        <f aca="false">SUM(BS15:BS20)</f>
        <v>1110</v>
      </c>
      <c r="BT76" s="48" t="n">
        <f aca="false">SUM(BT15:BT20)</f>
        <v>1053</v>
      </c>
      <c r="BU76" s="48" t="n">
        <f aca="false">SUM(BU15:BU20)</f>
        <v>1037</v>
      </c>
      <c r="BV76" s="48" t="n">
        <f aca="false">SUM(BV15:BV20)</f>
        <v>5</v>
      </c>
      <c r="BW76" s="48" t="n">
        <f aca="false">SUM(BW15:BW20)</f>
        <v>0</v>
      </c>
      <c r="BX76" s="48" t="n">
        <f aca="false">SUM(BX15:BX20)</f>
        <v>11</v>
      </c>
      <c r="BY76" s="48" t="n">
        <f aca="false">SUM(BY15:BY20)</f>
        <v>57</v>
      </c>
      <c r="BZ76" s="48" t="n">
        <f aca="false">SUM(BZ15:BZ20)</f>
        <v>79</v>
      </c>
      <c r="CA76" s="48" t="n">
        <f aca="false">SUM(CA15:CA20)</f>
        <v>1</v>
      </c>
      <c r="CB76" s="48" t="n">
        <f aca="false">SUM(CB15:CB20)</f>
        <v>0</v>
      </c>
      <c r="CC76" s="48" t="n">
        <f aca="false">SUM(CC15:CC20)</f>
        <v>1346</v>
      </c>
      <c r="CD76" s="48" t="n">
        <f aca="false">SUM(CD15:CD20)</f>
        <v>1272</v>
      </c>
      <c r="CE76" s="48" t="n">
        <f aca="false">SUM(CE15:CE20)</f>
        <v>1210</v>
      </c>
      <c r="CF76" s="48" t="n">
        <f aca="false">SUM(CF15:CF20)</f>
        <v>1185</v>
      </c>
      <c r="CG76" s="48" t="n">
        <f aca="false">SUM(CG15:CG20)</f>
        <v>3</v>
      </c>
      <c r="CH76" s="48" t="n">
        <f aca="false">SUM(CH15:CH20)</f>
        <v>0</v>
      </c>
      <c r="CI76" s="48" t="n">
        <f aca="false">SUM(CI15:CI20)</f>
        <v>22</v>
      </c>
      <c r="CJ76" s="48" t="n">
        <f aca="false">SUM(CJ15:CJ20)</f>
        <v>62</v>
      </c>
      <c r="CK76" s="48" t="n">
        <f aca="false">SUM(CK15:CK20)</f>
        <v>74</v>
      </c>
      <c r="CL76" s="48" t="n">
        <f aca="false">SUM(CL15:CL20)</f>
        <v>1</v>
      </c>
      <c r="CM76" s="48" t="n">
        <f aca="false">SUM(CM15:CM20)</f>
        <v>0</v>
      </c>
      <c r="CN76" s="48" t="n">
        <f aca="false">SUM(CN15:CN20)</f>
        <v>959</v>
      </c>
      <c r="CO76" s="48" t="n">
        <f aca="false">SUM(CO15:CO20)</f>
        <v>855</v>
      </c>
      <c r="CP76" s="48" t="n">
        <f aca="false">SUM(CP15:CP20)</f>
        <v>798</v>
      </c>
      <c r="CQ76" s="48" t="n">
        <f aca="false">SUM(CQ15:CQ20)</f>
        <v>778</v>
      </c>
      <c r="CR76" s="48" t="n">
        <f aca="false">SUM(CR15:CR20)</f>
        <v>4</v>
      </c>
      <c r="CS76" s="48" t="n">
        <f aca="false">SUM(CS15:CS20)</f>
        <v>0</v>
      </c>
      <c r="CT76" s="48" t="n">
        <f aca="false">SUM(CT15:CT20)</f>
        <v>16</v>
      </c>
      <c r="CU76" s="48" t="n">
        <f aca="false">SUM(CU15:CU20)</f>
        <v>57</v>
      </c>
      <c r="CV76" s="48" t="n">
        <f aca="false">SUM(CV15:CV20)</f>
        <v>104</v>
      </c>
      <c r="CW76" s="48" t="n">
        <f aca="false">SUM(CW15:CW20)</f>
        <v>4</v>
      </c>
      <c r="CX76" s="48" t="n">
        <f aca="false">SUM(CX15:CX20)</f>
        <v>0</v>
      </c>
      <c r="CY76" s="48" t="n">
        <f aca="false">SUM(CY15:CY20)</f>
        <v>991</v>
      </c>
      <c r="CZ76" s="48" t="n">
        <f aca="false">SUM(CZ15:CZ20)</f>
        <v>724</v>
      </c>
      <c r="DA76" s="48" t="n">
        <f aca="false">SUM(DA15:DA20)</f>
        <v>660</v>
      </c>
      <c r="DB76" s="48" t="n">
        <f aca="false">SUM(DB15:DB20)</f>
        <v>623</v>
      </c>
      <c r="DC76" s="48" t="n">
        <f aca="false">SUM(DC15:DC20)</f>
        <v>11</v>
      </c>
      <c r="DD76" s="48" t="n">
        <f aca="false">SUM(DD15:DD20)</f>
        <v>0</v>
      </c>
      <c r="DE76" s="48" t="n">
        <f aca="false">SUM(DE15:DE20)</f>
        <v>26</v>
      </c>
      <c r="DF76" s="48" t="n">
        <f aca="false">SUM(DF15:DF20)</f>
        <v>64</v>
      </c>
      <c r="DG76" s="48" t="n">
        <f aca="false">SUM(DG15:DG20)</f>
        <v>267</v>
      </c>
      <c r="DH76" s="48" t="n">
        <f aca="false">SUM(DH15:DH20)</f>
        <v>30</v>
      </c>
      <c r="DI76" s="48" t="n">
        <f aca="false">SUM(DI15:DI20)</f>
        <v>0</v>
      </c>
      <c r="DJ76" s="48" t="n">
        <f aca="false">SUM(DJ15:DJ20)</f>
        <v>1196</v>
      </c>
      <c r="DK76" s="48" t="n">
        <f aca="false">SUM(DK15:DK20)</f>
        <v>719</v>
      </c>
      <c r="DL76" s="48" t="n">
        <f aca="false">SUM(DL15:DL20)</f>
        <v>683</v>
      </c>
      <c r="DM76" s="48" t="n">
        <f aca="false">SUM(DM15:DM20)</f>
        <v>628</v>
      </c>
      <c r="DN76" s="48" t="n">
        <f aca="false">SUM(DN15:DN20)</f>
        <v>26</v>
      </c>
      <c r="DO76" s="48" t="n">
        <f aca="false">SUM(DO15:DO20)</f>
        <v>0</v>
      </c>
      <c r="DP76" s="48" t="n">
        <f aca="false">SUM(DP15:DP20)</f>
        <v>29</v>
      </c>
      <c r="DQ76" s="48" t="n">
        <f aca="false">SUM(DQ15:DQ20)</f>
        <v>36</v>
      </c>
      <c r="DR76" s="48" t="n">
        <f aca="false">SUM(DR15:DR20)</f>
        <v>477</v>
      </c>
      <c r="DS76" s="48" t="n">
        <f aca="false">SUM(DS15:DS20)</f>
        <v>52</v>
      </c>
      <c r="DT76" s="48" t="n">
        <f aca="false">SUM(DT15:DT20)</f>
        <v>0</v>
      </c>
      <c r="DU76" s="48" t="n">
        <f aca="false">SUM(DU15:DU20)</f>
        <v>1018</v>
      </c>
      <c r="DV76" s="48" t="n">
        <f aca="false">SUM(DV15:DV20)</f>
        <v>434</v>
      </c>
      <c r="DW76" s="48" t="n">
        <f aca="false">SUM(DW15:DW20)</f>
        <v>419</v>
      </c>
      <c r="DX76" s="48" t="n">
        <f aca="false">SUM(DX15:DX20)</f>
        <v>365</v>
      </c>
      <c r="DY76" s="48" t="n">
        <f aca="false">SUM(DY15:DY20)</f>
        <v>23</v>
      </c>
      <c r="DZ76" s="48" t="n">
        <f aca="false">SUM(DZ15:DZ20)</f>
        <v>0</v>
      </c>
      <c r="EA76" s="48" t="n">
        <f aca="false">SUM(EA15:EA20)</f>
        <v>31</v>
      </c>
      <c r="EB76" s="48" t="n">
        <f aca="false">SUM(EB15:EB20)</f>
        <v>15</v>
      </c>
      <c r="EC76" s="48" t="n">
        <f aca="false">SUM(EC15:EC20)</f>
        <v>584</v>
      </c>
      <c r="ED76" s="48" t="n">
        <f aca="false">SUM(ED15:ED20)</f>
        <v>71</v>
      </c>
      <c r="EE76" s="48" t="n">
        <f aca="false">SUM(EE15:EE20)</f>
        <v>1</v>
      </c>
      <c r="EF76" s="49" t="n">
        <f aca="false">SUM(EF15:EF20)</f>
        <v>624</v>
      </c>
      <c r="EG76" s="48" t="n">
        <f aca="false">SUM(EG15:EG20)</f>
        <v>186</v>
      </c>
      <c r="EH76" s="48" t="n">
        <f aca="false">SUM(EH15:EH20)</f>
        <v>181</v>
      </c>
      <c r="EI76" s="48" t="n">
        <f aca="false">SUM(EI15:EI20)</f>
        <v>150</v>
      </c>
      <c r="EJ76" s="48" t="n">
        <f aca="false">SUM(EJ15:EJ20)</f>
        <v>13</v>
      </c>
      <c r="EK76" s="48" t="n">
        <f aca="false">SUM(EK15:EK20)</f>
        <v>0</v>
      </c>
      <c r="EL76" s="48" t="n">
        <f aca="false">SUM(EL15:EL20)</f>
        <v>18</v>
      </c>
      <c r="EM76" s="48" t="n">
        <f aca="false">SUM(EM15:EM20)</f>
        <v>5</v>
      </c>
      <c r="EN76" s="48" t="n">
        <f aca="false">SUM(EN15:EN20)</f>
        <v>437</v>
      </c>
      <c r="EO76" s="48" t="n">
        <f aca="false">SUM(EO15:EO20)</f>
        <v>43</v>
      </c>
      <c r="EP76" s="48" t="n">
        <f aca="false">SUM(EP15:EP20)</f>
        <v>0</v>
      </c>
      <c r="EQ76" s="48" t="n">
        <f aca="false">SUM(EQ15:EQ20)</f>
        <v>399</v>
      </c>
      <c r="ER76" s="48" t="n">
        <f aca="false">SUM(ER15:ER20)</f>
        <v>55</v>
      </c>
      <c r="ES76" s="48" t="n">
        <f aca="false">SUM(ES15:ES20)</f>
        <v>53</v>
      </c>
      <c r="ET76" s="48" t="n">
        <f aca="false">SUM(ET15:ET20)</f>
        <v>38</v>
      </c>
      <c r="EU76" s="48" t="n">
        <f aca="false">SUM(EU15:EU20)</f>
        <v>7</v>
      </c>
      <c r="EV76" s="48" t="n">
        <f aca="false">SUM(EV15:EV20)</f>
        <v>0</v>
      </c>
      <c r="EW76" s="48" t="n">
        <f aca="false">SUM(EW15:EW20)</f>
        <v>8</v>
      </c>
      <c r="EX76" s="48" t="n">
        <f aca="false">SUM(EX15:EX20)</f>
        <v>2</v>
      </c>
      <c r="EY76" s="48" t="n">
        <f aca="false">SUM(EY15:EY20)</f>
        <v>343</v>
      </c>
      <c r="EZ76" s="48" t="n">
        <f aca="false">SUM(EZ15:EZ20)</f>
        <v>19</v>
      </c>
      <c r="FA76" s="48" t="n">
        <f aca="false">SUM(FA15:FA20)</f>
        <v>0</v>
      </c>
      <c r="FB76" s="48" t="n">
        <f aca="false">SUM(FB15:FB20)</f>
        <v>242</v>
      </c>
      <c r="FC76" s="48" t="n">
        <f aca="false">SUM(FC15:FC20)</f>
        <v>20</v>
      </c>
      <c r="FD76" s="48" t="n">
        <f aca="false">SUM(FD15:FD20)</f>
        <v>19</v>
      </c>
      <c r="FE76" s="48" t="n">
        <f aca="false">SUM(FE15:FE20)</f>
        <v>13</v>
      </c>
      <c r="FF76" s="48" t="n">
        <f aca="false">SUM(FF15:FF20)</f>
        <v>1</v>
      </c>
      <c r="FG76" s="48" t="n">
        <f aca="false">SUM(FG15:FG20)</f>
        <v>0</v>
      </c>
      <c r="FH76" s="48" t="n">
        <f aca="false">SUM(FH15:FH20)</f>
        <v>5</v>
      </c>
      <c r="FI76" s="48" t="n">
        <f aca="false">SUM(FI15:FI20)</f>
        <v>1</v>
      </c>
      <c r="FJ76" s="48" t="n">
        <f aca="false">SUM(FJ15:FJ20)</f>
        <v>220</v>
      </c>
      <c r="FK76" s="48" t="n">
        <f aca="false">SUM(FK15:FK20)</f>
        <v>7</v>
      </c>
      <c r="FL76" s="50" t="n">
        <f aca="false">SUM(FL15:FL20)</f>
        <v>0</v>
      </c>
    </row>
    <row r="77" customFormat="false" ht="13.5" hidden="false" customHeight="false" outlineLevel="0" collapsed="false">
      <c r="A77" s="66" t="n">
        <v>320</v>
      </c>
      <c r="B77" s="59" t="s">
        <v>101</v>
      </c>
      <c r="C77" s="46" t="n">
        <f aca="false">SUM(C21:C28)</f>
        <v>26898</v>
      </c>
      <c r="D77" s="47" t="n">
        <f aca="false">SUM(D21:D28)</f>
        <v>2070</v>
      </c>
      <c r="E77" s="48" t="n">
        <f aca="false">SUM(E21:E28)</f>
        <v>368</v>
      </c>
      <c r="F77" s="48" t="n">
        <f aca="false">SUM(F21:F28)</f>
        <v>273</v>
      </c>
      <c r="G77" s="48" t="n">
        <f aca="false">SUM(G21:G28)</f>
        <v>256</v>
      </c>
      <c r="H77" s="48" t="n">
        <f aca="false">SUM(H21:H28)</f>
        <v>6</v>
      </c>
      <c r="I77" s="48" t="n">
        <f aca="false">SUM(I21:I28)</f>
        <v>6</v>
      </c>
      <c r="J77" s="48" t="n">
        <f aca="false">SUM(J21:J28)</f>
        <v>5</v>
      </c>
      <c r="K77" s="48" t="n">
        <f aca="false">SUM(K21:K28)</f>
        <v>95</v>
      </c>
      <c r="L77" s="49" t="n">
        <f aca="false">SUM(L21:L28)</f>
        <v>1702</v>
      </c>
      <c r="M77" s="48" t="n">
        <f aca="false">SUM(M21:M28)</f>
        <v>3</v>
      </c>
      <c r="N77" s="48" t="n">
        <f aca="false">SUM(N21:N28)</f>
        <v>1665</v>
      </c>
      <c r="O77" s="48" t="n">
        <f aca="false">SUM(O21:O28)</f>
        <v>1619</v>
      </c>
      <c r="P77" s="48" t="n">
        <f aca="false">SUM(P21:P28)</f>
        <v>1452</v>
      </c>
      <c r="Q77" s="48" t="n">
        <f aca="false">SUM(Q21:Q28)</f>
        <v>1192</v>
      </c>
      <c r="R77" s="48" t="n">
        <f aca="false">SUM(R21:R28)</f>
        <v>1171</v>
      </c>
      <c r="S77" s="48" t="n">
        <f aca="false">SUM(S21:S28)</f>
        <v>6</v>
      </c>
      <c r="T77" s="48" t="n">
        <f aca="false">SUM(T21:T28)</f>
        <v>6</v>
      </c>
      <c r="U77" s="48" t="n">
        <f aca="false">SUM(U21:U28)</f>
        <v>9</v>
      </c>
      <c r="V77" s="48" t="n">
        <f aca="false">SUM(V21:V28)</f>
        <v>260</v>
      </c>
      <c r="W77" s="48" t="n">
        <f aca="false">SUM(W21:W28)</f>
        <v>165</v>
      </c>
      <c r="X77" s="48" t="n">
        <f aca="false">SUM(X21:X28)</f>
        <v>7</v>
      </c>
      <c r="Y77" s="48" t="n">
        <f aca="false">SUM(Y21:Y28)</f>
        <v>109</v>
      </c>
      <c r="Z77" s="48" t="n">
        <f aca="false">SUM(Z21:Z28)</f>
        <v>1648</v>
      </c>
      <c r="AA77" s="48" t="n">
        <f aca="false">SUM(AA21:AA28)</f>
        <v>1593</v>
      </c>
      <c r="AB77" s="48" t="n">
        <f aca="false">SUM(AB21:AB28)</f>
        <v>1446</v>
      </c>
      <c r="AC77" s="49" t="n">
        <f aca="false">SUM(AC21:AC28)</f>
        <v>1431</v>
      </c>
      <c r="AD77" s="48" t="n">
        <f aca="false">SUM(AD21:AD28)</f>
        <v>9</v>
      </c>
      <c r="AE77" s="48" t="n">
        <f aca="false">SUM(AE21:AE28)</f>
        <v>1</v>
      </c>
      <c r="AF77" s="48" t="n">
        <f aca="false">SUM(AF21:AF28)</f>
        <v>5</v>
      </c>
      <c r="AG77" s="48" t="n">
        <f aca="false">SUM(AG21:AG28)</f>
        <v>147</v>
      </c>
      <c r="AH77" s="48" t="n">
        <f aca="false">SUM(AH21:AH28)</f>
        <v>55</v>
      </c>
      <c r="AI77" s="48" t="n">
        <f aca="false">SUM(AI21:AI28)</f>
        <v>3</v>
      </c>
      <c r="AJ77" s="48" t="n">
        <f aca="false">SUM(AJ21:AJ28)</f>
        <v>4</v>
      </c>
      <c r="AK77" s="49" t="n">
        <f aca="false">SUM(AK21:AK28)</f>
        <v>1601</v>
      </c>
      <c r="AL77" s="48" t="n">
        <f aca="false">SUM(AL21:AL28)</f>
        <v>1559</v>
      </c>
      <c r="AM77" s="48" t="n">
        <f aca="false">SUM(AM21:AM28)</f>
        <v>1439</v>
      </c>
      <c r="AN77" s="48" t="n">
        <f aca="false">SUM(AN21:AN28)</f>
        <v>1416</v>
      </c>
      <c r="AO77" s="48" t="n">
        <f aca="false">SUM(AO21:AO28)</f>
        <v>10</v>
      </c>
      <c r="AP77" s="48" t="n">
        <f aca="false">SUM(AP21:AP28)</f>
        <v>0</v>
      </c>
      <c r="AQ77" s="48" t="n">
        <f aca="false">SUM(AQ21:AQ28)</f>
        <v>13</v>
      </c>
      <c r="AR77" s="48" t="n">
        <f aca="false">SUM(AR21:AR28)</f>
        <v>120</v>
      </c>
      <c r="AS77" s="48" t="n">
        <f aca="false">SUM(AS21:AS28)</f>
        <v>41</v>
      </c>
      <c r="AT77" s="48" t="n">
        <f aca="false">SUM(AT21:AT28)</f>
        <v>5</v>
      </c>
      <c r="AU77" s="75" t="n">
        <f aca="false">SUM(AU21:AU28)</f>
        <v>1</v>
      </c>
      <c r="AV77" s="49" t="n">
        <f aca="false">SUM(AV21:AV28)</f>
        <v>1831</v>
      </c>
      <c r="AW77" s="48" t="n">
        <f aca="false">SUM(AW21:AW28)</f>
        <v>1766</v>
      </c>
      <c r="AX77" s="48" t="n">
        <f aca="false">SUM(AX21:AX28)</f>
        <v>1649</v>
      </c>
      <c r="AY77" s="48" t="n">
        <f aca="false">SUM(AY21:AY28)</f>
        <v>1617</v>
      </c>
      <c r="AZ77" s="48" t="n">
        <f aca="false">SUM(AZ21:AZ28)</f>
        <v>12</v>
      </c>
      <c r="BA77" s="48" t="n">
        <f aca="false">SUM(BA21:BA28)</f>
        <v>0</v>
      </c>
      <c r="BB77" s="48" t="n">
        <f aca="false">SUM(BB21:BB28)</f>
        <v>20</v>
      </c>
      <c r="BC77" s="48" t="n">
        <f aca="false">SUM(BC21:BC28)</f>
        <v>117</v>
      </c>
      <c r="BD77" s="48" t="n">
        <f aca="false">SUM(BD21:BD28)</f>
        <v>64</v>
      </c>
      <c r="BE77" s="48" t="n">
        <f aca="false">SUM(BE21:BE28)</f>
        <v>3</v>
      </c>
      <c r="BF77" s="48" t="n">
        <f aca="false">SUM(BF21:BF28)</f>
        <v>0</v>
      </c>
      <c r="BG77" s="48" t="n">
        <f aca="false">SUM(BG21:BG28)</f>
        <v>2099</v>
      </c>
      <c r="BH77" s="48" t="n">
        <f aca="false">SUM(BH21:BH28)</f>
        <v>2033</v>
      </c>
      <c r="BI77" s="48" t="n">
        <f aca="false">SUM(BI21:BI28)</f>
        <v>1929</v>
      </c>
      <c r="BJ77" s="48" t="n">
        <f aca="false">SUM(BJ21:BJ28)</f>
        <v>1904</v>
      </c>
      <c r="BK77" s="48" t="n">
        <f aca="false">SUM(BK21:BK28)</f>
        <v>11</v>
      </c>
      <c r="BL77" s="48" t="n">
        <f aca="false">SUM(BL21:BL28)</f>
        <v>0</v>
      </c>
      <c r="BM77" s="48" t="n">
        <f aca="false">SUM(BM21:BM28)</f>
        <v>14</v>
      </c>
      <c r="BN77" s="48" t="n">
        <f aca="false">SUM(BN21:BN28)</f>
        <v>104</v>
      </c>
      <c r="BO77" s="48" t="n">
        <f aca="false">SUM(BO21:BO28)</f>
        <v>65</v>
      </c>
      <c r="BP77" s="48" t="n">
        <f aca="false">SUM(BP21:BP28)</f>
        <v>5</v>
      </c>
      <c r="BQ77" s="48" t="n">
        <f aca="false">SUM(BQ21:BQ28)</f>
        <v>0</v>
      </c>
      <c r="BR77" s="48" t="n">
        <f aca="false">SUM(BR21:BR28)</f>
        <v>2449</v>
      </c>
      <c r="BS77" s="48" t="n">
        <f aca="false">SUM(BS21:BS28)</f>
        <v>2340</v>
      </c>
      <c r="BT77" s="48" t="n">
        <f aca="false">SUM(BT21:BT28)</f>
        <v>2217</v>
      </c>
      <c r="BU77" s="48" t="n">
        <f aca="false">SUM(BU21:BU28)</f>
        <v>2168</v>
      </c>
      <c r="BV77" s="48" t="n">
        <f aca="false">SUM(BV21:BV28)</f>
        <v>17</v>
      </c>
      <c r="BW77" s="48" t="n">
        <f aca="false">SUM(BW21:BW28)</f>
        <v>0</v>
      </c>
      <c r="BX77" s="48" t="n">
        <f aca="false">SUM(BX21:BX28)</f>
        <v>32</v>
      </c>
      <c r="BY77" s="48" t="n">
        <f aca="false">SUM(BY21:BY28)</f>
        <v>123</v>
      </c>
      <c r="BZ77" s="48" t="n">
        <f aca="false">SUM(BZ21:BZ28)</f>
        <v>109</v>
      </c>
      <c r="CA77" s="48" t="n">
        <f aca="false">SUM(CA21:CA28)</f>
        <v>11</v>
      </c>
      <c r="CB77" s="48" t="n">
        <f aca="false">SUM(CB21:CB28)</f>
        <v>0</v>
      </c>
      <c r="CC77" s="48" t="n">
        <f aca="false">SUM(CC21:CC28)</f>
        <v>2508</v>
      </c>
      <c r="CD77" s="48" t="n">
        <f aca="false">SUM(CD21:CD28)</f>
        <v>2406</v>
      </c>
      <c r="CE77" s="48" t="n">
        <f aca="false">SUM(CE21:CE28)</f>
        <v>2265</v>
      </c>
      <c r="CF77" s="48" t="n">
        <f aca="false">SUM(CF21:CF28)</f>
        <v>2203</v>
      </c>
      <c r="CG77" s="48" t="n">
        <f aca="false">SUM(CG21:CG28)</f>
        <v>13</v>
      </c>
      <c r="CH77" s="48" t="n">
        <f aca="false">SUM(CH21:CH28)</f>
        <v>0</v>
      </c>
      <c r="CI77" s="48" t="n">
        <f aca="false">SUM(CI21:CI28)</f>
        <v>49</v>
      </c>
      <c r="CJ77" s="48" t="n">
        <f aca="false">SUM(CJ21:CJ28)</f>
        <v>141</v>
      </c>
      <c r="CK77" s="48" t="n">
        <f aca="false">SUM(CK21:CK28)</f>
        <v>101</v>
      </c>
      <c r="CL77" s="48" t="n">
        <f aca="false">SUM(CL21:CL28)</f>
        <v>8</v>
      </c>
      <c r="CM77" s="48" t="n">
        <f aca="false">SUM(CM21:CM28)</f>
        <v>0</v>
      </c>
      <c r="CN77" s="48" t="n">
        <f aca="false">SUM(CN21:CN28)</f>
        <v>1869</v>
      </c>
      <c r="CO77" s="48" t="n">
        <f aca="false">SUM(CO21:CO28)</f>
        <v>1741</v>
      </c>
      <c r="CP77" s="48" t="n">
        <f aca="false">SUM(CP21:CP28)</f>
        <v>1639</v>
      </c>
      <c r="CQ77" s="48" t="n">
        <f aca="false">SUM(CQ21:CQ28)</f>
        <v>1584</v>
      </c>
      <c r="CR77" s="48" t="n">
        <f aca="false">SUM(CR21:CR28)</f>
        <v>17</v>
      </c>
      <c r="CS77" s="48" t="n">
        <f aca="false">SUM(CS21:CS28)</f>
        <v>0</v>
      </c>
      <c r="CT77" s="48" t="n">
        <f aca="false">SUM(CT21:CT28)</f>
        <v>38</v>
      </c>
      <c r="CU77" s="48" t="n">
        <f aca="false">SUM(CU21:CU28)</f>
        <v>102</v>
      </c>
      <c r="CV77" s="48" t="n">
        <f aca="false">SUM(CV21:CV28)</f>
        <v>128</v>
      </c>
      <c r="CW77" s="48" t="n">
        <f aca="false">SUM(CW21:CW28)</f>
        <v>6</v>
      </c>
      <c r="CX77" s="48" t="n">
        <f aca="false">SUM(CX21:CX28)</f>
        <v>0</v>
      </c>
      <c r="CY77" s="48" t="n">
        <f aca="false">SUM(CY21:CY28)</f>
        <v>2183</v>
      </c>
      <c r="CZ77" s="48" t="n">
        <f aca="false">SUM(CZ21:CZ28)</f>
        <v>1634</v>
      </c>
      <c r="DA77" s="48" t="n">
        <f aca="false">SUM(DA21:DA28)</f>
        <v>1526</v>
      </c>
      <c r="DB77" s="48" t="n">
        <f aca="false">SUM(DB21:DB28)</f>
        <v>1442</v>
      </c>
      <c r="DC77" s="48" t="n">
        <f aca="false">SUM(DC21:DC28)</f>
        <v>31</v>
      </c>
      <c r="DD77" s="48" t="n">
        <f aca="false">SUM(DD21:DD28)</f>
        <v>0</v>
      </c>
      <c r="DE77" s="48" t="n">
        <f aca="false">SUM(DE21:DE28)</f>
        <v>53</v>
      </c>
      <c r="DF77" s="48" t="n">
        <f aca="false">SUM(DF21:DF28)</f>
        <v>108</v>
      </c>
      <c r="DG77" s="48" t="n">
        <f aca="false">SUM(DG21:DG28)</f>
        <v>547</v>
      </c>
      <c r="DH77" s="48" t="n">
        <f aca="false">SUM(DH21:DH28)</f>
        <v>38</v>
      </c>
      <c r="DI77" s="48" t="n">
        <f aca="false">SUM(DI21:DI28)</f>
        <v>1</v>
      </c>
      <c r="DJ77" s="48" t="n">
        <f aca="false">SUM(DJ21:DJ28)</f>
        <v>2484</v>
      </c>
      <c r="DK77" s="48" t="n">
        <f aca="false">SUM(DK21:DK28)</f>
        <v>1412</v>
      </c>
      <c r="DL77" s="48" t="n">
        <f aca="false">SUM(DL21:DL28)</f>
        <v>1326</v>
      </c>
      <c r="DM77" s="48" t="n">
        <f aca="false">SUM(DM21:DM28)</f>
        <v>1233</v>
      </c>
      <c r="DN77" s="48" t="n">
        <f aca="false">SUM(DN21:DN28)</f>
        <v>48</v>
      </c>
      <c r="DO77" s="48" t="n">
        <f aca="false">SUM(DO21:DO28)</f>
        <v>0</v>
      </c>
      <c r="DP77" s="48" t="n">
        <f aca="false">SUM(DP21:DP28)</f>
        <v>45</v>
      </c>
      <c r="DQ77" s="48" t="n">
        <f aca="false">SUM(DQ21:DQ28)</f>
        <v>86</v>
      </c>
      <c r="DR77" s="48" t="n">
        <f aca="false">SUM(DR21:DR28)</f>
        <v>1072</v>
      </c>
      <c r="DS77" s="48" t="n">
        <f aca="false">SUM(DS21:DS28)</f>
        <v>88</v>
      </c>
      <c r="DT77" s="48" t="n">
        <f aca="false">SUM(DT21:DT28)</f>
        <v>0</v>
      </c>
      <c r="DU77" s="48" t="n">
        <f aca="false">SUM(DU21:DU28)</f>
        <v>2014</v>
      </c>
      <c r="DV77" s="48" t="n">
        <f aca="false">SUM(DV21:DV28)</f>
        <v>831</v>
      </c>
      <c r="DW77" s="48" t="n">
        <f aca="false">SUM(DW21:DW28)</f>
        <v>799</v>
      </c>
      <c r="DX77" s="48" t="n">
        <f aca="false">SUM(DX21:DX28)</f>
        <v>720</v>
      </c>
      <c r="DY77" s="48" t="n">
        <f aca="false">SUM(DY21:DY28)</f>
        <v>50</v>
      </c>
      <c r="DZ77" s="48" t="n">
        <f aca="false">SUM(DZ21:DZ28)</f>
        <v>0</v>
      </c>
      <c r="EA77" s="48" t="n">
        <f aca="false">SUM(EA21:EA28)</f>
        <v>29</v>
      </c>
      <c r="EB77" s="48" t="n">
        <f aca="false">SUM(EB21:EB28)</f>
        <v>32</v>
      </c>
      <c r="EC77" s="48" t="n">
        <f aca="false">SUM(EC21:EC28)</f>
        <v>1182</v>
      </c>
      <c r="ED77" s="48" t="n">
        <f aca="false">SUM(ED21:ED28)</f>
        <v>101</v>
      </c>
      <c r="EE77" s="48" t="n">
        <f aca="false">SUM(EE21:EE28)</f>
        <v>2</v>
      </c>
      <c r="EF77" s="49" t="n">
        <f aca="false">SUM(EF21:EF28)</f>
        <v>1313</v>
      </c>
      <c r="EG77" s="48" t="n">
        <f aca="false">SUM(EG21:EG28)</f>
        <v>358</v>
      </c>
      <c r="EH77" s="48" t="n">
        <f aca="false">SUM(EH21:EH28)</f>
        <v>349</v>
      </c>
      <c r="EI77" s="48" t="n">
        <f aca="false">SUM(EI21:EI28)</f>
        <v>303</v>
      </c>
      <c r="EJ77" s="48" t="n">
        <f aca="false">SUM(EJ21:EJ28)</f>
        <v>34</v>
      </c>
      <c r="EK77" s="48" t="n">
        <f aca="false">SUM(EK21:EK28)</f>
        <v>0</v>
      </c>
      <c r="EL77" s="48" t="n">
        <f aca="false">SUM(EL21:EL28)</f>
        <v>12</v>
      </c>
      <c r="EM77" s="48" t="n">
        <f aca="false">SUM(EM21:EM28)</f>
        <v>9</v>
      </c>
      <c r="EN77" s="48" t="n">
        <f aca="false">SUM(EN21:EN28)</f>
        <v>955</v>
      </c>
      <c r="EO77" s="48" t="n">
        <f aca="false">SUM(EO21:EO28)</f>
        <v>68</v>
      </c>
      <c r="EP77" s="48" t="n">
        <f aca="false">SUM(EP21:EP28)</f>
        <v>0</v>
      </c>
      <c r="EQ77" s="48" t="n">
        <f aca="false">SUM(EQ21:EQ28)</f>
        <v>732</v>
      </c>
      <c r="ER77" s="48" t="n">
        <f aca="false">SUM(ER21:ER28)</f>
        <v>103</v>
      </c>
      <c r="ES77" s="48" t="n">
        <f aca="false">SUM(ES21:ES28)</f>
        <v>101</v>
      </c>
      <c r="ET77" s="48" t="n">
        <f aca="false">SUM(ET21:ET28)</f>
        <v>86</v>
      </c>
      <c r="EU77" s="48" t="n">
        <f aca="false">SUM(EU21:EU28)</f>
        <v>9</v>
      </c>
      <c r="EV77" s="48" t="n">
        <f aca="false">SUM(EV21:EV28)</f>
        <v>0</v>
      </c>
      <c r="EW77" s="48" t="n">
        <f aca="false">SUM(EW21:EW28)</f>
        <v>6</v>
      </c>
      <c r="EX77" s="48" t="n">
        <f aca="false">SUM(EX21:EX28)</f>
        <v>2</v>
      </c>
      <c r="EY77" s="48" t="n">
        <f aca="false">SUM(EY21:EY28)</f>
        <v>628</v>
      </c>
      <c r="EZ77" s="48" t="n">
        <f aca="false">SUM(EZ21:EZ28)</f>
        <v>43</v>
      </c>
      <c r="FA77" s="48" t="n">
        <f aca="false">SUM(FA21:FA28)</f>
        <v>0</v>
      </c>
      <c r="FB77" s="48" t="n">
        <f aca="false">SUM(FB21:FB28)</f>
        <v>478</v>
      </c>
      <c r="FC77" s="48" t="n">
        <f aca="false">SUM(FC21:FC28)</f>
        <v>32</v>
      </c>
      <c r="FD77" s="48" t="n">
        <f aca="false">SUM(FD21:FD28)</f>
        <v>32</v>
      </c>
      <c r="FE77" s="48" t="n">
        <f aca="false">SUM(FE21:FE28)</f>
        <v>25</v>
      </c>
      <c r="FF77" s="48" t="n">
        <f aca="false">SUM(FF21:FF28)</f>
        <v>6</v>
      </c>
      <c r="FG77" s="48" t="n">
        <f aca="false">SUM(FG21:FG28)</f>
        <v>0</v>
      </c>
      <c r="FH77" s="48" t="n">
        <f aca="false">SUM(FH21:FH28)</f>
        <v>1</v>
      </c>
      <c r="FI77" s="48" t="n">
        <f aca="false">SUM(FI21:FI28)</f>
        <v>0</v>
      </c>
      <c r="FJ77" s="48" t="n">
        <f aca="false">SUM(FJ21:FJ28)</f>
        <v>444</v>
      </c>
      <c r="FK77" s="48" t="n">
        <f aca="false">SUM(FK21:FK28)</f>
        <v>23</v>
      </c>
      <c r="FL77" s="50" t="n">
        <f aca="false">SUM(FL21:FL28)</f>
        <v>0</v>
      </c>
    </row>
    <row r="78" customFormat="false" ht="13.5" hidden="false" customHeight="false" outlineLevel="0" collapsed="false">
      <c r="A78" s="66" t="n">
        <v>340</v>
      </c>
      <c r="B78" s="59" t="s">
        <v>102</v>
      </c>
      <c r="C78" s="46" t="n">
        <f aca="false">SUM(C29:C31)</f>
        <v>7166</v>
      </c>
      <c r="D78" s="47" t="n">
        <f aca="false">SUM(D29:D31)</f>
        <v>512</v>
      </c>
      <c r="E78" s="48" t="n">
        <f aca="false">SUM(E29:E31)</f>
        <v>100</v>
      </c>
      <c r="F78" s="48" t="n">
        <f aca="false">SUM(F29:F31)</f>
        <v>78</v>
      </c>
      <c r="G78" s="48" t="n">
        <f aca="false">SUM(G29:G31)</f>
        <v>66</v>
      </c>
      <c r="H78" s="48" t="n">
        <f aca="false">SUM(H29:H31)</f>
        <v>3</v>
      </c>
      <c r="I78" s="48" t="n">
        <f aca="false">SUM(I29:I31)</f>
        <v>9</v>
      </c>
      <c r="J78" s="48" t="n">
        <f aca="false">SUM(J29:J31)</f>
        <v>0</v>
      </c>
      <c r="K78" s="48" t="n">
        <f aca="false">SUM(K29:K31)</f>
        <v>22</v>
      </c>
      <c r="L78" s="49" t="n">
        <f aca="false">SUM(L29:L31)</f>
        <v>412</v>
      </c>
      <c r="M78" s="48" t="n">
        <f aca="false">SUM(M29:M31)</f>
        <v>0</v>
      </c>
      <c r="N78" s="48" t="n">
        <f aca="false">SUM(N29:N31)</f>
        <v>403</v>
      </c>
      <c r="O78" s="48" t="n">
        <f aca="false">SUM(O29:O31)</f>
        <v>442</v>
      </c>
      <c r="P78" s="48" t="n">
        <f aca="false">SUM(P29:P31)</f>
        <v>395</v>
      </c>
      <c r="Q78" s="48" t="n">
        <f aca="false">SUM(Q29:Q31)</f>
        <v>359</v>
      </c>
      <c r="R78" s="48" t="n">
        <f aca="false">SUM(R29:R31)</f>
        <v>349</v>
      </c>
      <c r="S78" s="48" t="n">
        <f aca="false">SUM(S29:S31)</f>
        <v>2</v>
      </c>
      <c r="T78" s="48" t="n">
        <f aca="false">SUM(T29:T31)</f>
        <v>7</v>
      </c>
      <c r="U78" s="48" t="n">
        <f aca="false">SUM(U29:U31)</f>
        <v>1</v>
      </c>
      <c r="V78" s="48" t="n">
        <f aca="false">SUM(V29:V31)</f>
        <v>36</v>
      </c>
      <c r="W78" s="48" t="n">
        <f aca="false">SUM(W29:W31)</f>
        <v>47</v>
      </c>
      <c r="X78" s="48" t="n">
        <f aca="false">SUM(X29:X31)</f>
        <v>1</v>
      </c>
      <c r="Y78" s="48" t="n">
        <f aca="false">SUM(Y29:Y31)</f>
        <v>35</v>
      </c>
      <c r="Z78" s="48" t="n">
        <f aca="false">SUM(Z29:Z31)</f>
        <v>427</v>
      </c>
      <c r="AA78" s="48" t="n">
        <f aca="false">SUM(AA29:AA31)</f>
        <v>414</v>
      </c>
      <c r="AB78" s="48" t="n">
        <f aca="false">SUM(AB29:AB31)</f>
        <v>388</v>
      </c>
      <c r="AC78" s="49" t="n">
        <f aca="false">SUM(AC29:AC31)</f>
        <v>381</v>
      </c>
      <c r="AD78" s="48" t="n">
        <f aca="false">SUM(AD29:AD31)</f>
        <v>3</v>
      </c>
      <c r="AE78" s="48" t="n">
        <f aca="false">SUM(AE29:AE31)</f>
        <v>1</v>
      </c>
      <c r="AF78" s="48" t="n">
        <f aca="false">SUM(AF29:AF31)</f>
        <v>3</v>
      </c>
      <c r="AG78" s="48" t="n">
        <f aca="false">SUM(AG29:AG31)</f>
        <v>26</v>
      </c>
      <c r="AH78" s="48" t="n">
        <f aca="false">SUM(AH29:AH31)</f>
        <v>13</v>
      </c>
      <c r="AI78" s="48" t="n">
        <f aca="false">SUM(AI29:AI31)</f>
        <v>1</v>
      </c>
      <c r="AJ78" s="48" t="n">
        <f aca="false">SUM(AJ29:AJ31)</f>
        <v>0</v>
      </c>
      <c r="AK78" s="49" t="n">
        <f aca="false">SUM(AK29:AK31)</f>
        <v>418</v>
      </c>
      <c r="AL78" s="48" t="n">
        <f aca="false">SUM(AL29:AL31)</f>
        <v>406</v>
      </c>
      <c r="AM78" s="48" t="n">
        <f aca="false">SUM(AM29:AM31)</f>
        <v>391</v>
      </c>
      <c r="AN78" s="48" t="n">
        <f aca="false">SUM(AN29:AN31)</f>
        <v>389</v>
      </c>
      <c r="AO78" s="48" t="n">
        <f aca="false">SUM(AO29:AO31)</f>
        <v>2</v>
      </c>
      <c r="AP78" s="48" t="n">
        <f aca="false">SUM(AP29:AP31)</f>
        <v>0</v>
      </c>
      <c r="AQ78" s="48" t="n">
        <f aca="false">SUM(AQ29:AQ31)</f>
        <v>0</v>
      </c>
      <c r="AR78" s="48" t="n">
        <f aca="false">SUM(AR29:AR31)</f>
        <v>15</v>
      </c>
      <c r="AS78" s="48" t="n">
        <f aca="false">SUM(AS29:AS31)</f>
        <v>12</v>
      </c>
      <c r="AT78" s="48" t="n">
        <f aca="false">SUM(AT29:AT31)</f>
        <v>0</v>
      </c>
      <c r="AU78" s="75" t="n">
        <f aca="false">SUM(AU29:AU31)</f>
        <v>0</v>
      </c>
      <c r="AV78" s="49" t="n">
        <f aca="false">SUM(AV29:AV31)</f>
        <v>580</v>
      </c>
      <c r="AW78" s="48" t="n">
        <f aca="false">SUM(AW29:AW31)</f>
        <v>567</v>
      </c>
      <c r="AX78" s="48" t="n">
        <f aca="false">SUM(AX29:AX31)</f>
        <v>546</v>
      </c>
      <c r="AY78" s="48" t="n">
        <f aca="false">SUM(AY29:AY31)</f>
        <v>544</v>
      </c>
      <c r="AZ78" s="48" t="n">
        <f aca="false">SUM(AZ29:AZ31)</f>
        <v>0</v>
      </c>
      <c r="BA78" s="48" t="n">
        <f aca="false">SUM(BA29:BA31)</f>
        <v>0</v>
      </c>
      <c r="BB78" s="48" t="n">
        <f aca="false">SUM(BB29:BB31)</f>
        <v>2</v>
      </c>
      <c r="BC78" s="48" t="n">
        <f aca="false">SUM(BC29:BC31)</f>
        <v>21</v>
      </c>
      <c r="BD78" s="48" t="n">
        <f aca="false">SUM(BD29:BD31)</f>
        <v>13</v>
      </c>
      <c r="BE78" s="48" t="n">
        <f aca="false">SUM(BE29:BE31)</f>
        <v>1</v>
      </c>
      <c r="BF78" s="48" t="n">
        <f aca="false">SUM(BF29:BF31)</f>
        <v>0</v>
      </c>
      <c r="BG78" s="48" t="n">
        <f aca="false">SUM(BG29:BG31)</f>
        <v>614</v>
      </c>
      <c r="BH78" s="48" t="n">
        <f aca="false">SUM(BH29:BH31)</f>
        <v>583</v>
      </c>
      <c r="BI78" s="48" t="n">
        <f aca="false">SUM(BI29:BI31)</f>
        <v>566</v>
      </c>
      <c r="BJ78" s="48" t="n">
        <f aca="false">SUM(BJ29:BJ31)</f>
        <v>556</v>
      </c>
      <c r="BK78" s="48" t="n">
        <f aca="false">SUM(BK29:BK31)</f>
        <v>2</v>
      </c>
      <c r="BL78" s="48" t="n">
        <f aca="false">SUM(BL29:BL31)</f>
        <v>0</v>
      </c>
      <c r="BM78" s="48" t="n">
        <f aca="false">SUM(BM29:BM31)</f>
        <v>8</v>
      </c>
      <c r="BN78" s="48" t="n">
        <f aca="false">SUM(BN29:BN31)</f>
        <v>17</v>
      </c>
      <c r="BO78" s="48" t="n">
        <f aca="false">SUM(BO29:BO31)</f>
        <v>31</v>
      </c>
      <c r="BP78" s="48" t="n">
        <f aca="false">SUM(BP29:BP31)</f>
        <v>1</v>
      </c>
      <c r="BQ78" s="48" t="n">
        <f aca="false">SUM(BQ29:BQ31)</f>
        <v>0</v>
      </c>
      <c r="BR78" s="48" t="n">
        <f aca="false">SUM(BR29:BR31)</f>
        <v>663</v>
      </c>
      <c r="BS78" s="48" t="n">
        <f aca="false">SUM(BS29:BS31)</f>
        <v>638</v>
      </c>
      <c r="BT78" s="48" t="n">
        <f aca="false">SUM(BT29:BT31)</f>
        <v>622</v>
      </c>
      <c r="BU78" s="48" t="n">
        <f aca="false">SUM(BU29:BU31)</f>
        <v>618</v>
      </c>
      <c r="BV78" s="48" t="n">
        <f aca="false">SUM(BV29:BV31)</f>
        <v>1</v>
      </c>
      <c r="BW78" s="48" t="n">
        <f aca="false">SUM(BW29:BW31)</f>
        <v>0</v>
      </c>
      <c r="BX78" s="48" t="n">
        <f aca="false">SUM(BX29:BX31)</f>
        <v>3</v>
      </c>
      <c r="BY78" s="48" t="n">
        <f aca="false">SUM(BY29:BY31)</f>
        <v>16</v>
      </c>
      <c r="BZ78" s="48" t="n">
        <f aca="false">SUM(BZ29:BZ31)</f>
        <v>25</v>
      </c>
      <c r="CA78" s="48" t="n">
        <f aca="false">SUM(CA29:CA31)</f>
        <v>3</v>
      </c>
      <c r="CB78" s="48" t="n">
        <f aca="false">SUM(CB29:CB31)</f>
        <v>0</v>
      </c>
      <c r="CC78" s="48" t="n">
        <f aca="false">SUM(CC29:CC31)</f>
        <v>675</v>
      </c>
      <c r="CD78" s="48" t="n">
        <f aca="false">SUM(CD29:CD31)</f>
        <v>635</v>
      </c>
      <c r="CE78" s="48" t="n">
        <f aca="false">SUM(CE29:CE31)</f>
        <v>618</v>
      </c>
      <c r="CF78" s="48" t="n">
        <f aca="false">SUM(CF29:CF31)</f>
        <v>613</v>
      </c>
      <c r="CG78" s="48" t="n">
        <f aca="false">SUM(CG29:CG31)</f>
        <v>2</v>
      </c>
      <c r="CH78" s="48" t="n">
        <f aca="false">SUM(CH29:CH31)</f>
        <v>0</v>
      </c>
      <c r="CI78" s="48" t="n">
        <f aca="false">SUM(CI29:CI31)</f>
        <v>3</v>
      </c>
      <c r="CJ78" s="48" t="n">
        <f aca="false">SUM(CJ29:CJ31)</f>
        <v>17</v>
      </c>
      <c r="CK78" s="48" t="n">
        <f aca="false">SUM(CK29:CK31)</f>
        <v>40</v>
      </c>
      <c r="CL78" s="48" t="n">
        <f aca="false">SUM(CL29:CL31)</f>
        <v>2</v>
      </c>
      <c r="CM78" s="48" t="n">
        <f aca="false">SUM(CM29:CM31)</f>
        <v>0</v>
      </c>
      <c r="CN78" s="48" t="n">
        <f aca="false">SUM(CN29:CN31)</f>
        <v>482</v>
      </c>
      <c r="CO78" s="48" t="n">
        <f aca="false">SUM(CO29:CO31)</f>
        <v>439</v>
      </c>
      <c r="CP78" s="48" t="n">
        <f aca="false">SUM(CP29:CP31)</f>
        <v>424</v>
      </c>
      <c r="CQ78" s="48" t="n">
        <f aca="false">SUM(CQ29:CQ31)</f>
        <v>415</v>
      </c>
      <c r="CR78" s="48" t="n">
        <f aca="false">SUM(CR29:CR31)</f>
        <v>2</v>
      </c>
      <c r="CS78" s="48" t="n">
        <f aca="false">SUM(CS29:CS31)</f>
        <v>0</v>
      </c>
      <c r="CT78" s="48" t="n">
        <f aca="false">SUM(CT29:CT31)</f>
        <v>7</v>
      </c>
      <c r="CU78" s="48" t="n">
        <f aca="false">SUM(CU29:CU31)</f>
        <v>15</v>
      </c>
      <c r="CV78" s="48" t="n">
        <f aca="false">SUM(CV29:CV31)</f>
        <v>43</v>
      </c>
      <c r="CW78" s="48" t="n">
        <f aca="false">SUM(CW29:CW31)</f>
        <v>2</v>
      </c>
      <c r="CX78" s="48" t="n">
        <f aca="false">SUM(CX29:CX31)</f>
        <v>0</v>
      </c>
      <c r="CY78" s="48" t="n">
        <f aca="false">SUM(CY29:CY31)</f>
        <v>521</v>
      </c>
      <c r="CZ78" s="48" t="n">
        <f aca="false">SUM(CZ29:CZ31)</f>
        <v>418</v>
      </c>
      <c r="DA78" s="48" t="n">
        <f aca="false">SUM(DA29:DA31)</f>
        <v>401</v>
      </c>
      <c r="DB78" s="48" t="n">
        <f aca="false">SUM(DB29:DB31)</f>
        <v>388</v>
      </c>
      <c r="DC78" s="48" t="n">
        <f aca="false">SUM(DC29:DC31)</f>
        <v>6</v>
      </c>
      <c r="DD78" s="48" t="n">
        <f aca="false">SUM(DD29:DD31)</f>
        <v>0</v>
      </c>
      <c r="DE78" s="48" t="n">
        <f aca="false">SUM(DE29:DE31)</f>
        <v>7</v>
      </c>
      <c r="DF78" s="48" t="n">
        <f aca="false">SUM(DF29:DF31)</f>
        <v>17</v>
      </c>
      <c r="DG78" s="48" t="n">
        <f aca="false">SUM(DG29:DG31)</f>
        <v>103</v>
      </c>
      <c r="DH78" s="48" t="n">
        <f aca="false">SUM(DH29:DH31)</f>
        <v>6</v>
      </c>
      <c r="DI78" s="48" t="n">
        <f aca="false">SUM(DI29:DI31)</f>
        <v>0</v>
      </c>
      <c r="DJ78" s="48" t="n">
        <f aca="false">SUM(DJ29:DJ31)</f>
        <v>678</v>
      </c>
      <c r="DK78" s="48" t="n">
        <f aca="false">SUM(DK29:DK31)</f>
        <v>502</v>
      </c>
      <c r="DL78" s="48" t="n">
        <f aca="false">SUM(DL29:DL31)</f>
        <v>495</v>
      </c>
      <c r="DM78" s="48" t="n">
        <f aca="false">SUM(DM29:DM31)</f>
        <v>477</v>
      </c>
      <c r="DN78" s="48" t="n">
        <f aca="false">SUM(DN29:DN31)</f>
        <v>8</v>
      </c>
      <c r="DO78" s="48" t="n">
        <f aca="false">SUM(DO29:DO31)</f>
        <v>0</v>
      </c>
      <c r="DP78" s="48" t="n">
        <f aca="false">SUM(DP29:DP31)</f>
        <v>10</v>
      </c>
      <c r="DQ78" s="48" t="n">
        <f aca="false">SUM(DQ29:DQ31)</f>
        <v>7</v>
      </c>
      <c r="DR78" s="48" t="n">
        <f aca="false">SUM(DR29:DR31)</f>
        <v>176</v>
      </c>
      <c r="DS78" s="48" t="n">
        <f aca="false">SUM(DS29:DS31)</f>
        <v>19</v>
      </c>
      <c r="DT78" s="48" t="n">
        <f aca="false">SUM(DT29:DT31)</f>
        <v>0</v>
      </c>
      <c r="DU78" s="48" t="n">
        <f aca="false">SUM(DU29:DU31)</f>
        <v>566</v>
      </c>
      <c r="DV78" s="48" t="n">
        <f aca="false">SUM(DV29:DV31)</f>
        <v>352</v>
      </c>
      <c r="DW78" s="48" t="n">
        <f aca="false">SUM(DW29:DW31)</f>
        <v>347</v>
      </c>
      <c r="DX78" s="48" t="n">
        <f aca="false">SUM(DX29:DX31)</f>
        <v>321</v>
      </c>
      <c r="DY78" s="48" t="n">
        <f aca="false">SUM(DY29:DY31)</f>
        <v>14</v>
      </c>
      <c r="DZ78" s="48" t="n">
        <f aca="false">SUM(DZ29:DZ31)</f>
        <v>0</v>
      </c>
      <c r="EA78" s="48" t="n">
        <f aca="false">SUM(EA29:EA31)</f>
        <v>12</v>
      </c>
      <c r="EB78" s="48" t="n">
        <f aca="false">SUM(EB29:EB31)</f>
        <v>5</v>
      </c>
      <c r="EC78" s="48" t="n">
        <f aca="false">SUM(EC29:EC31)</f>
        <v>214</v>
      </c>
      <c r="ED78" s="48" t="n">
        <f aca="false">SUM(ED29:ED31)</f>
        <v>28</v>
      </c>
      <c r="EE78" s="48" t="n">
        <f aca="false">SUM(EE29:EE31)</f>
        <v>0</v>
      </c>
      <c r="EF78" s="49" t="n">
        <f aca="false">SUM(EF29:EF31)</f>
        <v>316</v>
      </c>
      <c r="EG78" s="48" t="n">
        <f aca="false">SUM(EG29:EG31)</f>
        <v>188</v>
      </c>
      <c r="EH78" s="48" t="n">
        <f aca="false">SUM(EH29:EH31)</f>
        <v>187</v>
      </c>
      <c r="EI78" s="48" t="n">
        <f aca="false">SUM(EI29:EI31)</f>
        <v>168</v>
      </c>
      <c r="EJ78" s="48" t="n">
        <f aca="false">SUM(EJ29:EJ31)</f>
        <v>10</v>
      </c>
      <c r="EK78" s="48" t="n">
        <f aca="false">SUM(EK29:EK31)</f>
        <v>0</v>
      </c>
      <c r="EL78" s="48" t="n">
        <f aca="false">SUM(EL29:EL31)</f>
        <v>9</v>
      </c>
      <c r="EM78" s="48" t="n">
        <f aca="false">SUM(EM29:EM31)</f>
        <v>1</v>
      </c>
      <c r="EN78" s="48" t="n">
        <f aca="false">SUM(EN29:EN31)</f>
        <v>127</v>
      </c>
      <c r="EO78" s="48" t="n">
        <f aca="false">SUM(EO29:EO31)</f>
        <v>14</v>
      </c>
      <c r="EP78" s="48" t="n">
        <f aca="false">SUM(EP29:EP31)</f>
        <v>0</v>
      </c>
      <c r="EQ78" s="48" t="n">
        <f aca="false">SUM(EQ29:EQ31)</f>
        <v>151</v>
      </c>
      <c r="ER78" s="48" t="n">
        <f aca="false">SUM(ER29:ER31)</f>
        <v>43</v>
      </c>
      <c r="ES78" s="48" t="n">
        <f aca="false">SUM(ES29:ES31)</f>
        <v>43</v>
      </c>
      <c r="ET78" s="48" t="n">
        <f aca="false">SUM(ET29:ET31)</f>
        <v>39</v>
      </c>
      <c r="EU78" s="48" t="n">
        <f aca="false">SUM(EU29:EU31)</f>
        <v>3</v>
      </c>
      <c r="EV78" s="48" t="n">
        <f aca="false">SUM(EV29:EV31)</f>
        <v>0</v>
      </c>
      <c r="EW78" s="48" t="n">
        <f aca="false">SUM(EW29:EW31)</f>
        <v>1</v>
      </c>
      <c r="EX78" s="48" t="n">
        <f aca="false">SUM(EX29:EX31)</f>
        <v>0</v>
      </c>
      <c r="EY78" s="48" t="n">
        <f aca="false">SUM(EY29:EY31)</f>
        <v>108</v>
      </c>
      <c r="EZ78" s="48" t="n">
        <f aca="false">SUM(EZ29:EZ31)</f>
        <v>8</v>
      </c>
      <c r="FA78" s="48" t="n">
        <f aca="false">SUM(FA29:FA31)</f>
        <v>0</v>
      </c>
      <c r="FB78" s="48" t="n">
        <f aca="false">SUM(FB29:FB31)</f>
        <v>121</v>
      </c>
      <c r="FC78" s="48" t="n">
        <f aca="false">SUM(FC29:FC31)</f>
        <v>14</v>
      </c>
      <c r="FD78" s="48" t="n">
        <f aca="false">SUM(FD29:FD31)</f>
        <v>14</v>
      </c>
      <c r="FE78" s="48" t="n">
        <f aca="false">SUM(FE29:FE31)</f>
        <v>12</v>
      </c>
      <c r="FF78" s="48" t="n">
        <f aca="false">SUM(FF29:FF31)</f>
        <v>2</v>
      </c>
      <c r="FG78" s="48" t="n">
        <f aca="false">SUM(FG29:FG31)</f>
        <v>0</v>
      </c>
      <c r="FH78" s="48" t="n">
        <f aca="false">SUM(FH29:FH31)</f>
        <v>0</v>
      </c>
      <c r="FI78" s="48" t="n">
        <f aca="false">SUM(FI29:FI31)</f>
        <v>0</v>
      </c>
      <c r="FJ78" s="48" t="n">
        <f aca="false">SUM(FJ29:FJ31)</f>
        <v>107</v>
      </c>
      <c r="FK78" s="48" t="n">
        <f aca="false">SUM(FK29:FK31)</f>
        <v>2</v>
      </c>
      <c r="FL78" s="50" t="n">
        <f aca="false">SUM(FL29:FL31)</f>
        <v>0</v>
      </c>
    </row>
    <row r="79" customFormat="false" ht="13.5" hidden="false" customHeight="false" outlineLevel="0" collapsed="false">
      <c r="A79" s="66" t="n">
        <v>360</v>
      </c>
      <c r="B79" s="59" t="s">
        <v>103</v>
      </c>
      <c r="C79" s="46" t="n">
        <f aca="false">SUM(C32:C39)</f>
        <v>38193</v>
      </c>
      <c r="D79" s="47" t="n">
        <f aca="false">SUM(D32:D39)</f>
        <v>2960</v>
      </c>
      <c r="E79" s="48" t="n">
        <f aca="false">SUM(E32:E39)</f>
        <v>565</v>
      </c>
      <c r="F79" s="48" t="n">
        <f aca="false">SUM(F32:F39)</f>
        <v>448</v>
      </c>
      <c r="G79" s="48" t="n">
        <f aca="false">SUM(G32:G39)</f>
        <v>376</v>
      </c>
      <c r="H79" s="48" t="n">
        <f aca="false">SUM(H32:H39)</f>
        <v>2</v>
      </c>
      <c r="I79" s="48" t="n">
        <f aca="false">SUM(I32:I39)</f>
        <v>65</v>
      </c>
      <c r="J79" s="48" t="n">
        <f aca="false">SUM(J32:J39)</f>
        <v>5</v>
      </c>
      <c r="K79" s="48" t="n">
        <f aca="false">SUM(K32:K39)</f>
        <v>117</v>
      </c>
      <c r="L79" s="49" t="n">
        <f aca="false">SUM(L32:L39)</f>
        <v>2394</v>
      </c>
      <c r="M79" s="48" t="n">
        <f aca="false">SUM(M32:M39)</f>
        <v>5</v>
      </c>
      <c r="N79" s="48" t="n">
        <f aca="false">SUM(N32:N39)</f>
        <v>2351</v>
      </c>
      <c r="O79" s="48" t="n">
        <f aca="false">SUM(O32:O39)</f>
        <v>2558</v>
      </c>
      <c r="P79" s="48" t="n">
        <f aca="false">SUM(P32:P39)</f>
        <v>2205</v>
      </c>
      <c r="Q79" s="48" t="n">
        <f aca="false">SUM(Q32:Q39)</f>
        <v>1914</v>
      </c>
      <c r="R79" s="48" t="n">
        <f aca="false">SUM(R32:R39)</f>
        <v>1857</v>
      </c>
      <c r="S79" s="48" t="n">
        <f aca="false">SUM(S32:S39)</f>
        <v>6</v>
      </c>
      <c r="T79" s="48" t="n">
        <f aca="false">SUM(T32:T39)</f>
        <v>32</v>
      </c>
      <c r="U79" s="48" t="n">
        <f aca="false">SUM(U32:U39)</f>
        <v>19</v>
      </c>
      <c r="V79" s="48" t="n">
        <f aca="false">SUM(V32:V39)</f>
        <v>291</v>
      </c>
      <c r="W79" s="48" t="n">
        <f aca="false">SUM(W32:W39)</f>
        <v>350</v>
      </c>
      <c r="X79" s="48" t="n">
        <f aca="false">SUM(X32:X39)</f>
        <v>1</v>
      </c>
      <c r="Y79" s="48" t="n">
        <f aca="false">SUM(Y32:Y39)</f>
        <v>277</v>
      </c>
      <c r="Z79" s="48" t="n">
        <f aca="false">SUM(Z32:Z39)</f>
        <v>2555</v>
      </c>
      <c r="AA79" s="48" t="n">
        <f aca="false">SUM(AA32:AA39)</f>
        <v>2448</v>
      </c>
      <c r="AB79" s="48" t="n">
        <f aca="false">SUM(AB32:AB39)</f>
        <v>2235</v>
      </c>
      <c r="AC79" s="49" t="n">
        <f aca="false">SUM(AC32:AC39)</f>
        <v>2210</v>
      </c>
      <c r="AD79" s="48" t="n">
        <f aca="false">SUM(AD32:AD39)</f>
        <v>8</v>
      </c>
      <c r="AE79" s="48" t="n">
        <f aca="false">SUM(AE32:AE39)</f>
        <v>3</v>
      </c>
      <c r="AF79" s="48" t="n">
        <f aca="false">SUM(AF32:AF39)</f>
        <v>14</v>
      </c>
      <c r="AG79" s="48" t="n">
        <f aca="false">SUM(AG32:AG39)</f>
        <v>213</v>
      </c>
      <c r="AH79" s="48" t="n">
        <f aca="false">SUM(AH32:AH39)</f>
        <v>106</v>
      </c>
      <c r="AI79" s="48" t="n">
        <f aca="false">SUM(AI32:AI39)</f>
        <v>6</v>
      </c>
      <c r="AJ79" s="48" t="n">
        <f aca="false">SUM(AJ32:AJ39)</f>
        <v>16</v>
      </c>
      <c r="AK79" s="49" t="n">
        <f aca="false">SUM(AK32:AK39)</f>
        <v>2408</v>
      </c>
      <c r="AL79" s="48" t="n">
        <f aca="false">SUM(AL32:AL39)</f>
        <v>2345</v>
      </c>
      <c r="AM79" s="48" t="n">
        <f aca="false">SUM(AM32:AM39)</f>
        <v>2162</v>
      </c>
      <c r="AN79" s="48" t="n">
        <f aca="false">SUM(AN32:AN39)</f>
        <v>2142</v>
      </c>
      <c r="AO79" s="48" t="n">
        <f aca="false">SUM(AO32:AO39)</f>
        <v>4</v>
      </c>
      <c r="AP79" s="48" t="n">
        <f aca="false">SUM(AP32:AP39)</f>
        <v>1</v>
      </c>
      <c r="AQ79" s="48" t="n">
        <f aca="false">SUM(AQ32:AQ39)</f>
        <v>15</v>
      </c>
      <c r="AR79" s="48" t="n">
        <f aca="false">SUM(AR32:AR39)</f>
        <v>183</v>
      </c>
      <c r="AS79" s="48" t="n">
        <f aca="false">SUM(AS32:AS39)</f>
        <v>61</v>
      </c>
      <c r="AT79" s="48" t="n">
        <f aca="false">SUM(AT32:AT39)</f>
        <v>2</v>
      </c>
      <c r="AU79" s="75" t="n">
        <f aca="false">SUM(AU32:AU39)</f>
        <v>1</v>
      </c>
      <c r="AV79" s="49" t="n">
        <f aca="false">SUM(AV32:AV39)</f>
        <v>2854</v>
      </c>
      <c r="AW79" s="48" t="n">
        <f aca="false">SUM(AW32:AW39)</f>
        <v>2766</v>
      </c>
      <c r="AX79" s="48" t="n">
        <f aca="false">SUM(AX32:AX39)</f>
        <v>2610</v>
      </c>
      <c r="AY79" s="48" t="n">
        <f aca="false">SUM(AY32:AY39)</f>
        <v>2584</v>
      </c>
      <c r="AZ79" s="48" t="n">
        <f aca="false">SUM(AZ32:AZ39)</f>
        <v>8</v>
      </c>
      <c r="BA79" s="48" t="n">
        <f aca="false">SUM(BA32:BA39)</f>
        <v>0</v>
      </c>
      <c r="BB79" s="48" t="n">
        <f aca="false">SUM(BB32:BB39)</f>
        <v>18</v>
      </c>
      <c r="BC79" s="48" t="n">
        <f aca="false">SUM(BC32:BC39)</f>
        <v>156</v>
      </c>
      <c r="BD79" s="48" t="n">
        <f aca="false">SUM(BD32:BD39)</f>
        <v>86</v>
      </c>
      <c r="BE79" s="48" t="n">
        <f aca="false">SUM(BE32:BE39)</f>
        <v>4</v>
      </c>
      <c r="BF79" s="48" t="n">
        <f aca="false">SUM(BF32:BF39)</f>
        <v>2</v>
      </c>
      <c r="BG79" s="48" t="n">
        <f aca="false">SUM(BG32:BG39)</f>
        <v>3008</v>
      </c>
      <c r="BH79" s="48" t="n">
        <f aca="false">SUM(BH32:BH39)</f>
        <v>2917</v>
      </c>
      <c r="BI79" s="48" t="n">
        <f aca="false">SUM(BI32:BI39)</f>
        <v>2788</v>
      </c>
      <c r="BJ79" s="48" t="n">
        <f aca="false">SUM(BJ32:BJ39)</f>
        <v>2761</v>
      </c>
      <c r="BK79" s="48" t="n">
        <f aca="false">SUM(BK32:BK39)</f>
        <v>7</v>
      </c>
      <c r="BL79" s="48" t="n">
        <f aca="false">SUM(BL32:BL39)</f>
        <v>1</v>
      </c>
      <c r="BM79" s="48" t="n">
        <f aca="false">SUM(BM32:BM39)</f>
        <v>19</v>
      </c>
      <c r="BN79" s="48" t="n">
        <f aca="false">SUM(BN32:BN39)</f>
        <v>129</v>
      </c>
      <c r="BO79" s="48" t="n">
        <f aca="false">SUM(BO32:BO39)</f>
        <v>91</v>
      </c>
      <c r="BP79" s="48" t="n">
        <f aca="false">SUM(BP32:BP39)</f>
        <v>3</v>
      </c>
      <c r="BQ79" s="48" t="n">
        <f aca="false">SUM(BQ32:BQ39)</f>
        <v>0</v>
      </c>
      <c r="BR79" s="48" t="n">
        <f aca="false">SUM(BR32:BR39)</f>
        <v>3625</v>
      </c>
      <c r="BS79" s="48" t="n">
        <f aca="false">SUM(BS32:BS39)</f>
        <v>3470</v>
      </c>
      <c r="BT79" s="48" t="n">
        <f aca="false">SUM(BT32:BT39)</f>
        <v>3326</v>
      </c>
      <c r="BU79" s="48" t="n">
        <f aca="false">SUM(BU32:BU39)</f>
        <v>3273</v>
      </c>
      <c r="BV79" s="48" t="n">
        <f aca="false">SUM(BV32:BV39)</f>
        <v>17</v>
      </c>
      <c r="BW79" s="48" t="n">
        <f aca="false">SUM(BW32:BW39)</f>
        <v>0</v>
      </c>
      <c r="BX79" s="48" t="n">
        <f aca="false">SUM(BX32:BX39)</f>
        <v>36</v>
      </c>
      <c r="BY79" s="48" t="n">
        <f aca="false">SUM(BY32:BY39)</f>
        <v>144</v>
      </c>
      <c r="BZ79" s="48" t="n">
        <f aca="false">SUM(BZ32:BZ39)</f>
        <v>153</v>
      </c>
      <c r="CA79" s="48" t="n">
        <f aca="false">SUM(CA32:CA39)</f>
        <v>12</v>
      </c>
      <c r="CB79" s="48" t="n">
        <f aca="false">SUM(CB32:CB39)</f>
        <v>1</v>
      </c>
      <c r="CC79" s="48" t="n">
        <f aca="false">SUM(CC32:CC39)</f>
        <v>3634</v>
      </c>
      <c r="CD79" s="48" t="n">
        <f aca="false">SUM(CD32:CD39)</f>
        <v>3472</v>
      </c>
      <c r="CE79" s="48" t="n">
        <f aca="false">SUM(CE32:CE39)</f>
        <v>3330</v>
      </c>
      <c r="CF79" s="48" t="n">
        <f aca="false">SUM(CF32:CF39)</f>
        <v>3260</v>
      </c>
      <c r="CG79" s="48" t="n">
        <f aca="false">SUM(CG32:CG39)</f>
        <v>17</v>
      </c>
      <c r="CH79" s="48" t="n">
        <f aca="false">SUM(CH32:CH39)</f>
        <v>0</v>
      </c>
      <c r="CI79" s="48" t="n">
        <f aca="false">SUM(CI32:CI39)</f>
        <v>53</v>
      </c>
      <c r="CJ79" s="48" t="n">
        <f aca="false">SUM(CJ32:CJ39)</f>
        <v>142</v>
      </c>
      <c r="CK79" s="48" t="n">
        <f aca="false">SUM(CK32:CK39)</f>
        <v>162</v>
      </c>
      <c r="CL79" s="48" t="n">
        <f aca="false">SUM(CL32:CL39)</f>
        <v>7</v>
      </c>
      <c r="CM79" s="48" t="n">
        <f aca="false">SUM(CM32:CM39)</f>
        <v>0</v>
      </c>
      <c r="CN79" s="48" t="n">
        <f aca="false">SUM(CN32:CN39)</f>
        <v>2737</v>
      </c>
      <c r="CO79" s="48" t="n">
        <f aca="false">SUM(CO32:CO39)</f>
        <v>2484</v>
      </c>
      <c r="CP79" s="48" t="n">
        <f aca="false">SUM(CP32:CP39)</f>
        <v>2337</v>
      </c>
      <c r="CQ79" s="48" t="n">
        <f aca="false">SUM(CQ32:CQ39)</f>
        <v>2268</v>
      </c>
      <c r="CR79" s="48" t="n">
        <f aca="false">SUM(CR32:CR39)</f>
        <v>20</v>
      </c>
      <c r="CS79" s="48" t="n">
        <f aca="false">SUM(CS32:CS39)</f>
        <v>0</v>
      </c>
      <c r="CT79" s="48" t="n">
        <f aca="false">SUM(CT32:CT39)</f>
        <v>49</v>
      </c>
      <c r="CU79" s="48" t="n">
        <f aca="false">SUM(CU32:CU39)</f>
        <v>147</v>
      </c>
      <c r="CV79" s="48" t="n">
        <f aca="false">SUM(CV32:CV39)</f>
        <v>253</v>
      </c>
      <c r="CW79" s="48" t="n">
        <f aca="false">SUM(CW32:CW39)</f>
        <v>14</v>
      </c>
      <c r="CX79" s="48" t="n">
        <f aca="false">SUM(CX32:CX39)</f>
        <v>0</v>
      </c>
      <c r="CY79" s="48" t="n">
        <f aca="false">SUM(CY32:CY39)</f>
        <v>2950</v>
      </c>
      <c r="CZ79" s="48" t="n">
        <f aca="false">SUM(CZ32:CZ39)</f>
        <v>2247</v>
      </c>
      <c r="DA79" s="48" t="n">
        <f aca="false">SUM(DA32:DA39)</f>
        <v>2071</v>
      </c>
      <c r="DB79" s="48" t="n">
        <f aca="false">SUM(DB32:DB39)</f>
        <v>1972</v>
      </c>
      <c r="DC79" s="48" t="n">
        <f aca="false">SUM(DC32:DC39)</f>
        <v>44</v>
      </c>
      <c r="DD79" s="48" t="n">
        <f aca="false">SUM(DD32:DD39)</f>
        <v>0</v>
      </c>
      <c r="DE79" s="48" t="n">
        <f aca="false">SUM(DE32:DE39)</f>
        <v>55</v>
      </c>
      <c r="DF79" s="48" t="n">
        <f aca="false">SUM(DF32:DF39)</f>
        <v>176</v>
      </c>
      <c r="DG79" s="48" t="n">
        <f aca="false">SUM(DG32:DG39)</f>
        <v>701</v>
      </c>
      <c r="DH79" s="48" t="n">
        <f aca="false">SUM(DH32:DH39)</f>
        <v>65</v>
      </c>
      <c r="DI79" s="48" t="n">
        <f aca="false">SUM(DI32:DI39)</f>
        <v>0</v>
      </c>
      <c r="DJ79" s="48" t="n">
        <f aca="false">SUM(DJ32:DJ39)</f>
        <v>3287</v>
      </c>
      <c r="DK79" s="48" t="n">
        <f aca="false">SUM(DK32:DK39)</f>
        <v>2079</v>
      </c>
      <c r="DL79" s="48" t="n">
        <f aca="false">SUM(DL32:DL39)</f>
        <v>1954</v>
      </c>
      <c r="DM79" s="48" t="n">
        <f aca="false">SUM(DM32:DM39)</f>
        <v>1826</v>
      </c>
      <c r="DN79" s="48" t="n">
        <f aca="false">SUM(DN32:DN39)</f>
        <v>78</v>
      </c>
      <c r="DO79" s="48" t="n">
        <f aca="false">SUM(DO32:DO39)</f>
        <v>0</v>
      </c>
      <c r="DP79" s="48" t="n">
        <f aca="false">SUM(DP32:DP39)</f>
        <v>50</v>
      </c>
      <c r="DQ79" s="48" t="n">
        <f aca="false">SUM(DQ32:DQ39)</f>
        <v>125</v>
      </c>
      <c r="DR79" s="48" t="n">
        <f aca="false">SUM(DR32:DR39)</f>
        <v>1206</v>
      </c>
      <c r="DS79" s="48" t="n">
        <f aca="false">SUM(DS32:DS39)</f>
        <v>103</v>
      </c>
      <c r="DT79" s="48" t="n">
        <f aca="false">SUM(DT32:DT39)</f>
        <v>0</v>
      </c>
      <c r="DU79" s="48" t="n">
        <f aca="false">SUM(DU32:DU39)</f>
        <v>2632</v>
      </c>
      <c r="DV79" s="48" t="n">
        <f aca="false">SUM(DV32:DV39)</f>
        <v>1338</v>
      </c>
      <c r="DW79" s="48" t="n">
        <f aca="false">SUM(DW32:DW39)</f>
        <v>1298</v>
      </c>
      <c r="DX79" s="48" t="n">
        <f aca="false">SUM(DX32:DX39)</f>
        <v>1194</v>
      </c>
      <c r="DY79" s="48" t="n">
        <f aca="false">SUM(DY32:DY39)</f>
        <v>66</v>
      </c>
      <c r="DZ79" s="48" t="n">
        <f aca="false">SUM(DZ32:DZ39)</f>
        <v>0</v>
      </c>
      <c r="EA79" s="48" t="n">
        <f aca="false">SUM(EA32:EA39)</f>
        <v>38</v>
      </c>
      <c r="EB79" s="48" t="n">
        <f aca="false">SUM(EB32:EB39)</f>
        <v>40</v>
      </c>
      <c r="EC79" s="48" t="n">
        <f aca="false">SUM(EC32:EC39)</f>
        <v>1294</v>
      </c>
      <c r="ED79" s="48" t="n">
        <f aca="false">SUM(ED32:ED39)</f>
        <v>121</v>
      </c>
      <c r="EE79" s="48" t="n">
        <f aca="false">SUM(EE32:EE39)</f>
        <v>0</v>
      </c>
      <c r="EF79" s="49" t="n">
        <f aca="false">SUM(EF32:EF39)</f>
        <v>1661</v>
      </c>
      <c r="EG79" s="48" t="n">
        <f aca="false">SUM(EG32:EG39)</f>
        <v>652</v>
      </c>
      <c r="EH79" s="48" t="n">
        <f aca="false">SUM(EH32:EH39)</f>
        <v>644</v>
      </c>
      <c r="EI79" s="48" t="n">
        <f aca="false">SUM(EI32:EI39)</f>
        <v>568</v>
      </c>
      <c r="EJ79" s="48" t="n">
        <f aca="false">SUM(EJ32:EJ39)</f>
        <v>58</v>
      </c>
      <c r="EK79" s="48" t="n">
        <f aca="false">SUM(EK32:EK39)</f>
        <v>0</v>
      </c>
      <c r="EL79" s="48" t="n">
        <f aca="false">SUM(EL32:EL39)</f>
        <v>18</v>
      </c>
      <c r="EM79" s="48" t="n">
        <f aca="false">SUM(EM32:EM39)</f>
        <v>8</v>
      </c>
      <c r="EN79" s="48" t="n">
        <f aca="false">SUM(EN32:EN39)</f>
        <v>1008</v>
      </c>
      <c r="EO79" s="48" t="n">
        <f aca="false">SUM(EO32:EO39)</f>
        <v>55</v>
      </c>
      <c r="EP79" s="48" t="n">
        <f aca="false">SUM(EP32:EP39)</f>
        <v>0</v>
      </c>
      <c r="EQ79" s="48" t="n">
        <f aca="false">SUM(EQ32:EQ39)</f>
        <v>846</v>
      </c>
      <c r="ER79" s="48" t="n">
        <f aca="false">SUM(ER32:ER39)</f>
        <v>197</v>
      </c>
      <c r="ES79" s="48" t="n">
        <f aca="false">SUM(ES32:ES39)</f>
        <v>196</v>
      </c>
      <c r="ET79" s="48" t="n">
        <f aca="false">SUM(ET32:ET39)</f>
        <v>172</v>
      </c>
      <c r="EU79" s="48" t="n">
        <f aca="false">SUM(EU32:EU39)</f>
        <v>13</v>
      </c>
      <c r="EV79" s="48" t="n">
        <f aca="false">SUM(EV32:EV39)</f>
        <v>0</v>
      </c>
      <c r="EW79" s="48" t="n">
        <f aca="false">SUM(EW32:EW39)</f>
        <v>11</v>
      </c>
      <c r="EX79" s="48" t="n">
        <f aca="false">SUM(EX32:EX39)</f>
        <v>1</v>
      </c>
      <c r="EY79" s="48" t="n">
        <f aca="false">SUM(EY32:EY39)</f>
        <v>646</v>
      </c>
      <c r="EZ79" s="48" t="n">
        <f aca="false">SUM(EZ32:EZ39)</f>
        <v>37</v>
      </c>
      <c r="FA79" s="48" t="n">
        <f aca="false">SUM(FA32:FA39)</f>
        <v>0</v>
      </c>
      <c r="FB79" s="48" t="n">
        <f aca="false">SUM(FB32:FB39)</f>
        <v>478</v>
      </c>
      <c r="FC79" s="48" t="n">
        <f aca="false">SUM(FC32:FC39)</f>
        <v>60</v>
      </c>
      <c r="FD79" s="48" t="n">
        <f aca="false">SUM(FD32:FD39)</f>
        <v>60</v>
      </c>
      <c r="FE79" s="48" t="n">
        <f aca="false">SUM(FE32:FE39)</f>
        <v>45</v>
      </c>
      <c r="FF79" s="48" t="n">
        <f aca="false">SUM(FF32:FF39)</f>
        <v>10</v>
      </c>
      <c r="FG79" s="48" t="n">
        <f aca="false">SUM(FG32:FG39)</f>
        <v>0</v>
      </c>
      <c r="FH79" s="48" t="n">
        <f aca="false">SUM(FH32:FH39)</f>
        <v>5</v>
      </c>
      <c r="FI79" s="48" t="n">
        <f aca="false">SUM(FI32:FI39)</f>
        <v>0</v>
      </c>
      <c r="FJ79" s="48" t="n">
        <f aca="false">SUM(FJ32:FJ39)</f>
        <v>418</v>
      </c>
      <c r="FK79" s="48" t="n">
        <f aca="false">SUM(FK32:FK39)</f>
        <v>14</v>
      </c>
      <c r="FL79" s="50" t="n">
        <f aca="false">SUM(FL32:FL39)</f>
        <v>0</v>
      </c>
    </row>
    <row r="80" customFormat="false" ht="13.5" hidden="false" customHeight="false" outlineLevel="0" collapsed="false">
      <c r="A80" s="66" t="n">
        <v>380</v>
      </c>
      <c r="B80" s="59" t="s">
        <v>104</v>
      </c>
      <c r="C80" s="46" t="n">
        <f aca="false">SUM(C40:C45)</f>
        <v>24595</v>
      </c>
      <c r="D80" s="47" t="n">
        <f aca="false">SUM(D40:D45)</f>
        <v>1849</v>
      </c>
      <c r="E80" s="48" t="n">
        <f aca="false">SUM(E40:E45)</f>
        <v>358</v>
      </c>
      <c r="F80" s="48" t="n">
        <f aca="false">SUM(F40:F45)</f>
        <v>270</v>
      </c>
      <c r="G80" s="48" t="n">
        <f aca="false">SUM(G40:G45)</f>
        <v>249</v>
      </c>
      <c r="H80" s="48" t="n">
        <f aca="false">SUM(H40:H45)</f>
        <v>1</v>
      </c>
      <c r="I80" s="48" t="n">
        <f aca="false">SUM(I40:I45)</f>
        <v>18</v>
      </c>
      <c r="J80" s="48" t="n">
        <f aca="false">SUM(J40:J45)</f>
        <v>2</v>
      </c>
      <c r="K80" s="48" t="n">
        <f aca="false">SUM(K40:K45)</f>
        <v>88</v>
      </c>
      <c r="L80" s="49" t="n">
        <f aca="false">SUM(L40:L45)</f>
        <v>1489</v>
      </c>
      <c r="M80" s="48" t="n">
        <f aca="false">SUM(M40:M45)</f>
        <v>1</v>
      </c>
      <c r="N80" s="48" t="n">
        <f aca="false">SUM(N40:N45)</f>
        <v>1463</v>
      </c>
      <c r="O80" s="48" t="n">
        <f aca="false">SUM(O40:O45)</f>
        <v>1471</v>
      </c>
      <c r="P80" s="48" t="n">
        <f aca="false">SUM(P40:P45)</f>
        <v>1308</v>
      </c>
      <c r="Q80" s="48" t="n">
        <f aca="false">SUM(Q40:Q45)</f>
        <v>1092</v>
      </c>
      <c r="R80" s="48" t="n">
        <f aca="false">SUM(R40:R45)</f>
        <v>1070</v>
      </c>
      <c r="S80" s="48" t="n">
        <f aca="false">SUM(S40:S45)</f>
        <v>5</v>
      </c>
      <c r="T80" s="48" t="n">
        <f aca="false">SUM(T40:T45)</f>
        <v>9</v>
      </c>
      <c r="U80" s="48" t="n">
        <f aca="false">SUM(U40:U45)</f>
        <v>8</v>
      </c>
      <c r="V80" s="48" t="n">
        <f aca="false">SUM(V40:V45)</f>
        <v>216</v>
      </c>
      <c r="W80" s="48" t="n">
        <f aca="false">SUM(W40:W45)</f>
        <v>158</v>
      </c>
      <c r="X80" s="48" t="n">
        <f aca="false">SUM(X40:X45)</f>
        <v>3</v>
      </c>
      <c r="Y80" s="48" t="n">
        <f aca="false">SUM(Y40:Y45)</f>
        <v>105</v>
      </c>
      <c r="Z80" s="48" t="n">
        <f aca="false">SUM(Z40:Z45)</f>
        <v>1536</v>
      </c>
      <c r="AA80" s="48" t="n">
        <f aca="false">SUM(AA40:AA45)</f>
        <v>1497</v>
      </c>
      <c r="AB80" s="48" t="n">
        <f aca="false">SUM(AB40:AB45)</f>
        <v>1365</v>
      </c>
      <c r="AC80" s="49" t="n">
        <f aca="false">SUM(AC40:AC45)</f>
        <v>1346</v>
      </c>
      <c r="AD80" s="48" t="n">
        <f aca="false">SUM(AD40:AD45)</f>
        <v>10</v>
      </c>
      <c r="AE80" s="48" t="n">
        <f aca="false">SUM(AE40:AE45)</f>
        <v>2</v>
      </c>
      <c r="AF80" s="48" t="n">
        <f aca="false">SUM(AF40:AF45)</f>
        <v>7</v>
      </c>
      <c r="AG80" s="48" t="n">
        <f aca="false">SUM(AG40:AG45)</f>
        <v>132</v>
      </c>
      <c r="AH80" s="48" t="n">
        <f aca="false">SUM(AH40:AH45)</f>
        <v>38</v>
      </c>
      <c r="AI80" s="48" t="n">
        <f aca="false">SUM(AI40:AI45)</f>
        <v>4</v>
      </c>
      <c r="AJ80" s="48" t="n">
        <f aca="false">SUM(AJ40:AJ45)</f>
        <v>7</v>
      </c>
      <c r="AK80" s="49" t="n">
        <f aca="false">SUM(AK40:AK45)</f>
        <v>1532</v>
      </c>
      <c r="AL80" s="48" t="n">
        <f aca="false">SUM(AL40:AL45)</f>
        <v>1495</v>
      </c>
      <c r="AM80" s="48" t="n">
        <f aca="false">SUM(AM40:AM45)</f>
        <v>1392</v>
      </c>
      <c r="AN80" s="48" t="n">
        <f aca="false">SUM(AN40:AN45)</f>
        <v>1374</v>
      </c>
      <c r="AO80" s="48" t="n">
        <f aca="false">SUM(AO40:AO45)</f>
        <v>7</v>
      </c>
      <c r="AP80" s="48" t="n">
        <f aca="false">SUM(AP40:AP45)</f>
        <v>3</v>
      </c>
      <c r="AQ80" s="48" t="n">
        <f aca="false">SUM(AQ40:AQ45)</f>
        <v>8</v>
      </c>
      <c r="AR80" s="48" t="n">
        <f aca="false">SUM(AR40:AR45)</f>
        <v>103</v>
      </c>
      <c r="AS80" s="48" t="n">
        <f aca="false">SUM(AS40:AS45)</f>
        <v>37</v>
      </c>
      <c r="AT80" s="48" t="n">
        <f aca="false">SUM(AT40:AT45)</f>
        <v>2</v>
      </c>
      <c r="AU80" s="75" t="n">
        <f aca="false">SUM(AU40:AU45)</f>
        <v>2</v>
      </c>
      <c r="AV80" s="49" t="n">
        <f aca="false">SUM(AV40:AV45)</f>
        <v>1717</v>
      </c>
      <c r="AW80" s="48" t="n">
        <f aca="false">SUM(AW40:AW45)</f>
        <v>1659</v>
      </c>
      <c r="AX80" s="48" t="n">
        <f aca="false">SUM(AX40:AX45)</f>
        <v>1578</v>
      </c>
      <c r="AY80" s="48" t="n">
        <f aca="false">SUM(AY40:AY45)</f>
        <v>1558</v>
      </c>
      <c r="AZ80" s="48" t="n">
        <f aca="false">SUM(AZ40:AZ45)</f>
        <v>11</v>
      </c>
      <c r="BA80" s="48" t="n">
        <f aca="false">SUM(BA40:BA45)</f>
        <v>0</v>
      </c>
      <c r="BB80" s="48" t="n">
        <f aca="false">SUM(BB40:BB45)</f>
        <v>9</v>
      </c>
      <c r="BC80" s="48" t="n">
        <f aca="false">SUM(BC40:BC45)</f>
        <v>81</v>
      </c>
      <c r="BD80" s="48" t="n">
        <f aca="false">SUM(BD40:BD45)</f>
        <v>57</v>
      </c>
      <c r="BE80" s="48" t="n">
        <f aca="false">SUM(BE40:BE45)</f>
        <v>2</v>
      </c>
      <c r="BF80" s="48" t="n">
        <f aca="false">SUM(BF40:BF45)</f>
        <v>1</v>
      </c>
      <c r="BG80" s="48" t="n">
        <f aca="false">SUM(BG40:BG45)</f>
        <v>1914</v>
      </c>
      <c r="BH80" s="48" t="n">
        <f aca="false">SUM(BH40:BH45)</f>
        <v>1856</v>
      </c>
      <c r="BI80" s="48" t="n">
        <f aca="false">SUM(BI40:BI45)</f>
        <v>1781</v>
      </c>
      <c r="BJ80" s="48" t="n">
        <f aca="false">SUM(BJ40:BJ45)</f>
        <v>1754</v>
      </c>
      <c r="BK80" s="48" t="n">
        <f aca="false">SUM(BK40:BK45)</f>
        <v>12</v>
      </c>
      <c r="BL80" s="48" t="n">
        <f aca="false">SUM(BL40:BL45)</f>
        <v>0</v>
      </c>
      <c r="BM80" s="48" t="n">
        <f aca="false">SUM(BM40:BM45)</f>
        <v>15</v>
      </c>
      <c r="BN80" s="48" t="n">
        <f aca="false">SUM(BN40:BN45)</f>
        <v>75</v>
      </c>
      <c r="BO80" s="48" t="n">
        <f aca="false">SUM(BO40:BO45)</f>
        <v>57</v>
      </c>
      <c r="BP80" s="48" t="n">
        <f aca="false">SUM(BP40:BP45)</f>
        <v>6</v>
      </c>
      <c r="BQ80" s="48" t="n">
        <f aca="false">SUM(BQ40:BQ45)</f>
        <v>0</v>
      </c>
      <c r="BR80" s="48" t="n">
        <f aca="false">SUM(BR40:BR45)</f>
        <v>2342</v>
      </c>
      <c r="BS80" s="48" t="n">
        <f aca="false">SUM(BS40:BS45)</f>
        <v>2239</v>
      </c>
      <c r="BT80" s="48" t="n">
        <f aca="false">SUM(BT40:BT45)</f>
        <v>2142</v>
      </c>
      <c r="BU80" s="48" t="n">
        <f aca="false">SUM(BU40:BU45)</f>
        <v>2093</v>
      </c>
      <c r="BV80" s="48" t="n">
        <f aca="false">SUM(BV40:BV45)</f>
        <v>19</v>
      </c>
      <c r="BW80" s="48" t="n">
        <f aca="false">SUM(BW40:BW45)</f>
        <v>0</v>
      </c>
      <c r="BX80" s="48" t="n">
        <f aca="false">SUM(BX40:BX45)</f>
        <v>30</v>
      </c>
      <c r="BY80" s="48" t="n">
        <f aca="false">SUM(BY40:BY45)</f>
        <v>97</v>
      </c>
      <c r="BZ80" s="48" t="n">
        <f aca="false">SUM(BZ40:BZ45)</f>
        <v>98</v>
      </c>
      <c r="CA80" s="48" t="n">
        <f aca="false">SUM(CA40:CA45)</f>
        <v>6</v>
      </c>
      <c r="CB80" s="48" t="n">
        <f aca="false">SUM(CB40:CB45)</f>
        <v>0</v>
      </c>
      <c r="CC80" s="48" t="n">
        <f aca="false">SUM(CC40:CC45)</f>
        <v>2335</v>
      </c>
      <c r="CD80" s="48" t="n">
        <f aca="false">SUM(CD40:CD45)</f>
        <v>2225</v>
      </c>
      <c r="CE80" s="48" t="n">
        <f aca="false">SUM(CE40:CE45)</f>
        <v>2112</v>
      </c>
      <c r="CF80" s="48" t="n">
        <f aca="false">SUM(CF40:CF45)</f>
        <v>2068</v>
      </c>
      <c r="CG80" s="48" t="n">
        <f aca="false">SUM(CG40:CG45)</f>
        <v>13</v>
      </c>
      <c r="CH80" s="48" t="n">
        <f aca="false">SUM(CH40:CH45)</f>
        <v>0</v>
      </c>
      <c r="CI80" s="48" t="n">
        <f aca="false">SUM(CI40:CI45)</f>
        <v>31</v>
      </c>
      <c r="CJ80" s="48" t="n">
        <f aca="false">SUM(CJ40:CJ45)</f>
        <v>113</v>
      </c>
      <c r="CK80" s="48" t="n">
        <f aca="false">SUM(CK40:CK45)</f>
        <v>107</v>
      </c>
      <c r="CL80" s="48" t="n">
        <f aca="false">SUM(CL40:CL45)</f>
        <v>6</v>
      </c>
      <c r="CM80" s="48" t="n">
        <f aca="false">SUM(CM40:CM45)</f>
        <v>0</v>
      </c>
      <c r="CN80" s="48" t="n">
        <f aca="false">SUM(CN40:CN45)</f>
        <v>1828</v>
      </c>
      <c r="CO80" s="48" t="n">
        <f aca="false">SUM(CO40:CO45)</f>
        <v>1691</v>
      </c>
      <c r="CP80" s="48" t="n">
        <f aca="false">SUM(CP40:CP45)</f>
        <v>1585</v>
      </c>
      <c r="CQ80" s="48" t="n">
        <f aca="false">SUM(CQ40:CQ45)</f>
        <v>1543</v>
      </c>
      <c r="CR80" s="48" t="n">
        <f aca="false">SUM(CR40:CR45)</f>
        <v>16</v>
      </c>
      <c r="CS80" s="48" t="n">
        <f aca="false">SUM(CS40:CS45)</f>
        <v>0</v>
      </c>
      <c r="CT80" s="48" t="n">
        <f aca="false">SUM(CT40:CT45)</f>
        <v>26</v>
      </c>
      <c r="CU80" s="48" t="n">
        <f aca="false">SUM(CU40:CU45)</f>
        <v>106</v>
      </c>
      <c r="CV80" s="48" t="n">
        <f aca="false">SUM(CV40:CV45)</f>
        <v>137</v>
      </c>
      <c r="CW80" s="48" t="n">
        <f aca="false">SUM(CW40:CW45)</f>
        <v>3</v>
      </c>
      <c r="CX80" s="48" t="n">
        <f aca="false">SUM(CX40:CX45)</f>
        <v>0</v>
      </c>
      <c r="CY80" s="48" t="n">
        <f aca="false">SUM(CY40:CY45)</f>
        <v>1984</v>
      </c>
      <c r="CZ80" s="48" t="n">
        <f aca="false">SUM(CZ40:CZ45)</f>
        <v>1507</v>
      </c>
      <c r="DA80" s="48" t="n">
        <f aca="false">SUM(DA40:DA45)</f>
        <v>1419</v>
      </c>
      <c r="DB80" s="48" t="n">
        <f aca="false">SUM(DB40:DB45)</f>
        <v>1350</v>
      </c>
      <c r="DC80" s="48" t="n">
        <f aca="false">SUM(DC40:DC45)</f>
        <v>27</v>
      </c>
      <c r="DD80" s="48" t="n">
        <f aca="false">SUM(DD40:DD45)</f>
        <v>0</v>
      </c>
      <c r="DE80" s="48" t="n">
        <f aca="false">SUM(DE40:DE45)</f>
        <v>42</v>
      </c>
      <c r="DF80" s="48" t="n">
        <f aca="false">SUM(DF40:DF45)</f>
        <v>88</v>
      </c>
      <c r="DG80" s="48" t="n">
        <f aca="false">SUM(DG40:DG45)</f>
        <v>477</v>
      </c>
      <c r="DH80" s="48" t="n">
        <f aca="false">SUM(DH40:DH45)</f>
        <v>36</v>
      </c>
      <c r="DI80" s="48" t="n">
        <f aca="false">SUM(DI40:DI45)</f>
        <v>0</v>
      </c>
      <c r="DJ80" s="48" t="n">
        <f aca="false">SUM(DJ40:DJ45)</f>
        <v>2282</v>
      </c>
      <c r="DK80" s="48" t="n">
        <f aca="false">SUM(DK40:DK45)</f>
        <v>1418</v>
      </c>
      <c r="DL80" s="48" t="n">
        <f aca="false">SUM(DL40:DL45)</f>
        <v>1346</v>
      </c>
      <c r="DM80" s="48" t="n">
        <f aca="false">SUM(DM40:DM45)</f>
        <v>1256</v>
      </c>
      <c r="DN80" s="48" t="n">
        <f aca="false">SUM(DN40:DN45)</f>
        <v>28</v>
      </c>
      <c r="DO80" s="48" t="n">
        <f aca="false">SUM(DO40:DO45)</f>
        <v>0</v>
      </c>
      <c r="DP80" s="48" t="n">
        <f aca="false">SUM(DP40:DP45)</f>
        <v>62</v>
      </c>
      <c r="DQ80" s="48" t="n">
        <f aca="false">SUM(DQ40:DQ45)</f>
        <v>72</v>
      </c>
      <c r="DR80" s="48" t="n">
        <f aca="false">SUM(DR40:DR45)</f>
        <v>862</v>
      </c>
      <c r="DS80" s="48" t="n">
        <f aca="false">SUM(DS40:DS45)</f>
        <v>81</v>
      </c>
      <c r="DT80" s="48" t="n">
        <f aca="false">SUM(DT40:DT45)</f>
        <v>1</v>
      </c>
      <c r="DU80" s="48" t="n">
        <f aca="false">SUM(DU40:DU45)</f>
        <v>1731</v>
      </c>
      <c r="DV80" s="48" t="n">
        <f aca="false">SUM(DV40:DV45)</f>
        <v>777</v>
      </c>
      <c r="DW80" s="48" t="n">
        <f aca="false">SUM(DW40:DW45)</f>
        <v>756</v>
      </c>
      <c r="DX80" s="48" t="n">
        <f aca="false">SUM(DX40:DX45)</f>
        <v>692</v>
      </c>
      <c r="DY80" s="48" t="n">
        <f aca="false">SUM(DY40:DY45)</f>
        <v>35</v>
      </c>
      <c r="DZ80" s="48" t="n">
        <f aca="false">SUM(DZ40:DZ45)</f>
        <v>0</v>
      </c>
      <c r="EA80" s="48" t="n">
        <f aca="false">SUM(EA40:EA45)</f>
        <v>29</v>
      </c>
      <c r="EB80" s="48" t="n">
        <f aca="false">SUM(EB40:EB45)</f>
        <v>21</v>
      </c>
      <c r="EC80" s="48" t="n">
        <f aca="false">SUM(EC40:EC45)</f>
        <v>953</v>
      </c>
      <c r="ED80" s="48" t="n">
        <f aca="false">SUM(ED40:ED45)</f>
        <v>64</v>
      </c>
      <c r="EE80" s="48" t="n">
        <f aca="false">SUM(EE40:EE45)</f>
        <v>0</v>
      </c>
      <c r="EF80" s="49" t="n">
        <f aca="false">SUM(EF40:EF45)</f>
        <v>1125</v>
      </c>
      <c r="EG80" s="48" t="n">
        <f aca="false">SUM(EG40:EG45)</f>
        <v>372</v>
      </c>
      <c r="EH80" s="48" t="n">
        <f aca="false">SUM(EH40:EH45)</f>
        <v>367</v>
      </c>
      <c r="EI80" s="48" t="n">
        <f aca="false">SUM(EI40:EI45)</f>
        <v>324</v>
      </c>
      <c r="EJ80" s="48" t="n">
        <f aca="false">SUM(EJ40:EJ45)</f>
        <v>25</v>
      </c>
      <c r="EK80" s="48" t="n">
        <f aca="false">SUM(EK40:EK45)</f>
        <v>0</v>
      </c>
      <c r="EL80" s="48" t="n">
        <f aca="false">SUM(EL40:EL45)</f>
        <v>18</v>
      </c>
      <c r="EM80" s="48" t="n">
        <f aca="false">SUM(EM40:EM45)</f>
        <v>5</v>
      </c>
      <c r="EN80" s="48" t="n">
        <f aca="false">SUM(EN40:EN45)</f>
        <v>753</v>
      </c>
      <c r="EO80" s="48" t="n">
        <f aca="false">SUM(EO40:EO45)</f>
        <v>49</v>
      </c>
      <c r="EP80" s="48" t="n">
        <f aca="false">SUM(EP40:EP45)</f>
        <v>0</v>
      </c>
      <c r="EQ80" s="48" t="n">
        <f aca="false">SUM(EQ40:EQ45)</f>
        <v>550</v>
      </c>
      <c r="ER80" s="48" t="n">
        <f aca="false">SUM(ER40:ER45)</f>
        <v>87</v>
      </c>
      <c r="ES80" s="48" t="n">
        <f aca="false">SUM(ES40:ES45)</f>
        <v>86</v>
      </c>
      <c r="ET80" s="48" t="n">
        <f aca="false">SUM(ET40:ET45)</f>
        <v>75</v>
      </c>
      <c r="EU80" s="48" t="n">
        <f aca="false">SUM(EU40:EU45)</f>
        <v>7</v>
      </c>
      <c r="EV80" s="48" t="n">
        <f aca="false">SUM(EV40:EV45)</f>
        <v>0</v>
      </c>
      <c r="EW80" s="48" t="n">
        <f aca="false">SUM(EW40:EW45)</f>
        <v>4</v>
      </c>
      <c r="EX80" s="48" t="n">
        <f aca="false">SUM(EX40:EX45)</f>
        <v>1</v>
      </c>
      <c r="EY80" s="48" t="n">
        <f aca="false">SUM(EY40:EY45)</f>
        <v>462</v>
      </c>
      <c r="EZ80" s="48" t="n">
        <f aca="false">SUM(EZ40:EZ45)</f>
        <v>31</v>
      </c>
      <c r="FA80" s="48" t="n">
        <f aca="false">SUM(FA40:FA45)</f>
        <v>0</v>
      </c>
      <c r="FB80" s="48" t="n">
        <f aca="false">SUM(FB40:FB45)</f>
        <v>399</v>
      </c>
      <c r="FC80" s="48" t="n">
        <f aca="false">SUM(FC40:FC45)</f>
        <v>33</v>
      </c>
      <c r="FD80" s="48" t="n">
        <f aca="false">SUM(FD40:FD45)</f>
        <v>33</v>
      </c>
      <c r="FE80" s="48" t="n">
        <f aca="false">SUM(FE40:FE45)</f>
        <v>29</v>
      </c>
      <c r="FF80" s="48" t="n">
        <f aca="false">SUM(FF40:FF45)</f>
        <v>1</v>
      </c>
      <c r="FG80" s="48" t="n">
        <f aca="false">SUM(FG40:FG45)</f>
        <v>0</v>
      </c>
      <c r="FH80" s="48" t="n">
        <f aca="false">SUM(FH40:FH45)</f>
        <v>3</v>
      </c>
      <c r="FI80" s="48" t="n">
        <f aca="false">SUM(FI40:FI45)</f>
        <v>0</v>
      </c>
      <c r="FJ80" s="48" t="n">
        <f aca="false">SUM(FJ40:FJ45)</f>
        <v>365</v>
      </c>
      <c r="FK80" s="48" t="n">
        <f aca="false">SUM(FK40:FK45)</f>
        <v>11</v>
      </c>
      <c r="FL80" s="50" t="n">
        <f aca="false">SUM(FL40:FL45)</f>
        <v>0</v>
      </c>
    </row>
    <row r="81" customFormat="false" ht="13.5" hidden="false" customHeight="false" outlineLevel="0" collapsed="false">
      <c r="A81" s="66" t="n">
        <v>400</v>
      </c>
      <c r="B81" s="59" t="s">
        <v>105</v>
      </c>
      <c r="C81" s="46" t="n">
        <f aca="false">SUM(C46:C56)</f>
        <v>46613</v>
      </c>
      <c r="D81" s="47" t="n">
        <f aca="false">SUM(D46:D56)</f>
        <v>3475</v>
      </c>
      <c r="E81" s="48" t="n">
        <f aca="false">SUM(E46:E56)</f>
        <v>658</v>
      </c>
      <c r="F81" s="48" t="n">
        <f aca="false">SUM(F46:F56)</f>
        <v>554</v>
      </c>
      <c r="G81" s="48" t="n">
        <f aca="false">SUM(G46:G56)</f>
        <v>515</v>
      </c>
      <c r="H81" s="48" t="n">
        <f aca="false">SUM(H46:H56)</f>
        <v>6</v>
      </c>
      <c r="I81" s="48" t="n">
        <f aca="false">SUM(I46:I56)</f>
        <v>28</v>
      </c>
      <c r="J81" s="48" t="n">
        <f aca="false">SUM(J46:J56)</f>
        <v>5</v>
      </c>
      <c r="K81" s="48" t="n">
        <f aca="false">SUM(K46:K56)</f>
        <v>104</v>
      </c>
      <c r="L81" s="49" t="n">
        <f aca="false">SUM(L46:L56)</f>
        <v>2815</v>
      </c>
      <c r="M81" s="48" t="n">
        <f aca="false">SUM(M46:M56)</f>
        <v>3</v>
      </c>
      <c r="N81" s="48" t="n">
        <f aca="false">SUM(N46:N56)</f>
        <v>2762</v>
      </c>
      <c r="O81" s="48" t="n">
        <f aca="false">SUM(O46:O56)</f>
        <v>2908</v>
      </c>
      <c r="P81" s="48" t="n">
        <f aca="false">SUM(P46:P56)</f>
        <v>2701</v>
      </c>
      <c r="Q81" s="48" t="n">
        <f aca="false">SUM(Q46:Q56)</f>
        <v>2452</v>
      </c>
      <c r="R81" s="48" t="n">
        <f aca="false">SUM(R46:R56)</f>
        <v>2426</v>
      </c>
      <c r="S81" s="48" t="n">
        <f aca="false">SUM(S46:S56)</f>
        <v>8</v>
      </c>
      <c r="T81" s="48" t="n">
        <f aca="false">SUM(T46:T56)</f>
        <v>6</v>
      </c>
      <c r="U81" s="48" t="n">
        <f aca="false">SUM(U46:U56)</f>
        <v>12</v>
      </c>
      <c r="V81" s="48" t="n">
        <f aca="false">SUM(V46:V56)</f>
        <v>249</v>
      </c>
      <c r="W81" s="48" t="n">
        <f aca="false">SUM(W46:W56)</f>
        <v>205</v>
      </c>
      <c r="X81" s="48" t="n">
        <f aca="false">SUM(X46:X56)</f>
        <v>6</v>
      </c>
      <c r="Y81" s="48" t="n">
        <f aca="false">SUM(Y46:Y56)</f>
        <v>130</v>
      </c>
      <c r="Z81" s="48" t="n">
        <f aca="false">SUM(Z46:Z56)</f>
        <v>3507</v>
      </c>
      <c r="AA81" s="48" t="n">
        <f aca="false">SUM(AA46:AA56)</f>
        <v>3387</v>
      </c>
      <c r="AB81" s="48" t="n">
        <f aca="false">SUM(AB46:AB56)</f>
        <v>3197</v>
      </c>
      <c r="AC81" s="49" t="n">
        <f aca="false">SUM(AC46:AC56)</f>
        <v>3164</v>
      </c>
      <c r="AD81" s="48" t="n">
        <f aca="false">SUM(AD46:AD56)</f>
        <v>11</v>
      </c>
      <c r="AE81" s="48" t="n">
        <f aca="false">SUM(AE46:AE56)</f>
        <v>0</v>
      </c>
      <c r="AF81" s="48" t="n">
        <f aca="false">SUM(AF46:AF56)</f>
        <v>22</v>
      </c>
      <c r="AG81" s="48" t="n">
        <f aca="false">SUM(AG46:AG56)</f>
        <v>190</v>
      </c>
      <c r="AH81" s="48" t="n">
        <f aca="false">SUM(AH46:AH56)</f>
        <v>116</v>
      </c>
      <c r="AI81" s="48" t="n">
        <f aca="false">SUM(AI46:AI56)</f>
        <v>2</v>
      </c>
      <c r="AJ81" s="48" t="n">
        <f aca="false">SUM(AJ46:AJ56)</f>
        <v>6</v>
      </c>
      <c r="AK81" s="49" t="n">
        <f aca="false">SUM(AK46:AK56)</f>
        <v>3272</v>
      </c>
      <c r="AL81" s="48" t="n">
        <f aca="false">SUM(AL46:AL56)</f>
        <v>3172</v>
      </c>
      <c r="AM81" s="48" t="n">
        <f aca="false">SUM(AM46:AM56)</f>
        <v>3044</v>
      </c>
      <c r="AN81" s="48" t="n">
        <f aca="false">SUM(AN46:AN56)</f>
        <v>3015</v>
      </c>
      <c r="AO81" s="48" t="n">
        <f aca="false">SUM(AO46:AO56)</f>
        <v>10</v>
      </c>
      <c r="AP81" s="48" t="n">
        <f aca="false">SUM(AP46:AP56)</f>
        <v>0</v>
      </c>
      <c r="AQ81" s="48" t="n">
        <f aca="false">SUM(AQ46:AQ56)</f>
        <v>19</v>
      </c>
      <c r="AR81" s="48" t="n">
        <f aca="false">SUM(AR46:AR56)</f>
        <v>128</v>
      </c>
      <c r="AS81" s="48" t="n">
        <f aca="false">SUM(AS46:AS56)</f>
        <v>98</v>
      </c>
      <c r="AT81" s="48" t="n">
        <f aca="false">SUM(AT46:AT56)</f>
        <v>2</v>
      </c>
      <c r="AU81" s="75" t="n">
        <f aca="false">SUM(AU46:AU56)</f>
        <v>1</v>
      </c>
      <c r="AV81" s="49" t="n">
        <f aca="false">SUM(AV46:AV56)</f>
        <v>3388</v>
      </c>
      <c r="AW81" s="48" t="n">
        <f aca="false">SUM(AW46:AW56)</f>
        <v>3302</v>
      </c>
      <c r="AX81" s="48" t="n">
        <f aca="false">SUM(AX46:AX56)</f>
        <v>3165</v>
      </c>
      <c r="AY81" s="48" t="n">
        <f aca="false">SUM(AY46:AY56)</f>
        <v>3139</v>
      </c>
      <c r="AZ81" s="48" t="n">
        <f aca="false">SUM(AZ46:AZ56)</f>
        <v>9</v>
      </c>
      <c r="BA81" s="48" t="n">
        <f aca="false">SUM(BA46:BA56)</f>
        <v>0</v>
      </c>
      <c r="BB81" s="48" t="n">
        <f aca="false">SUM(BB46:BB56)</f>
        <v>17</v>
      </c>
      <c r="BC81" s="48" t="n">
        <f aca="false">SUM(BC46:BC56)</f>
        <v>137</v>
      </c>
      <c r="BD81" s="48" t="n">
        <f aca="false">SUM(BD46:BD56)</f>
        <v>83</v>
      </c>
      <c r="BE81" s="48" t="n">
        <f aca="false">SUM(BE46:BE56)</f>
        <v>1</v>
      </c>
      <c r="BF81" s="48" t="n">
        <f aca="false">SUM(BF46:BF56)</f>
        <v>0</v>
      </c>
      <c r="BG81" s="48" t="n">
        <f aca="false">SUM(BG46:BG56)</f>
        <v>3890</v>
      </c>
      <c r="BH81" s="48" t="n">
        <f aca="false">SUM(BH46:BH56)</f>
        <v>3790</v>
      </c>
      <c r="BI81" s="48" t="n">
        <f aca="false">SUM(BI46:BI56)</f>
        <v>3650</v>
      </c>
      <c r="BJ81" s="48" t="n">
        <f aca="false">SUM(BJ46:BJ56)</f>
        <v>3620</v>
      </c>
      <c r="BK81" s="48" t="n">
        <f aca="false">SUM(BK46:BK56)</f>
        <v>10</v>
      </c>
      <c r="BL81" s="48" t="n">
        <f aca="false">SUM(BL46:BL56)</f>
        <v>0</v>
      </c>
      <c r="BM81" s="48" t="n">
        <f aca="false">SUM(BM46:BM56)</f>
        <v>20</v>
      </c>
      <c r="BN81" s="48" t="n">
        <f aca="false">SUM(BN46:BN56)</f>
        <v>140</v>
      </c>
      <c r="BO81" s="48" t="n">
        <f aca="false">SUM(BO46:BO56)</f>
        <v>95</v>
      </c>
      <c r="BP81" s="48" t="n">
        <f aca="false">SUM(BP46:BP56)</f>
        <v>4</v>
      </c>
      <c r="BQ81" s="48" t="n">
        <f aca="false">SUM(BQ46:BQ56)</f>
        <v>0</v>
      </c>
      <c r="BR81" s="48" t="n">
        <f aca="false">SUM(BR46:BR56)</f>
        <v>4966</v>
      </c>
      <c r="BS81" s="48" t="n">
        <f aca="false">SUM(BS46:BS56)</f>
        <v>4817</v>
      </c>
      <c r="BT81" s="48" t="n">
        <f aca="false">SUM(BT46:BT56)</f>
        <v>4625</v>
      </c>
      <c r="BU81" s="48" t="n">
        <f aca="false">SUM(BU46:BU56)</f>
        <v>4547</v>
      </c>
      <c r="BV81" s="48" t="n">
        <f aca="false">SUM(BV46:BV56)</f>
        <v>19</v>
      </c>
      <c r="BW81" s="48" t="n">
        <f aca="false">SUM(BW46:BW56)</f>
        <v>0</v>
      </c>
      <c r="BX81" s="48" t="n">
        <f aca="false">SUM(BX46:BX56)</f>
        <v>59</v>
      </c>
      <c r="BY81" s="48" t="n">
        <f aca="false">SUM(BY46:BY56)</f>
        <v>192</v>
      </c>
      <c r="BZ81" s="48" t="n">
        <f aca="false">SUM(BZ46:BZ56)</f>
        <v>148</v>
      </c>
      <c r="CA81" s="48" t="n">
        <f aca="false">SUM(CA46:CA56)</f>
        <v>10</v>
      </c>
      <c r="CB81" s="48" t="n">
        <f aca="false">SUM(CB46:CB56)</f>
        <v>0</v>
      </c>
      <c r="CC81" s="48" t="n">
        <f aca="false">SUM(CC46:CC56)</f>
        <v>4916</v>
      </c>
      <c r="CD81" s="48" t="n">
        <f aca="false">SUM(CD46:CD56)</f>
        <v>4715</v>
      </c>
      <c r="CE81" s="48" t="n">
        <f aca="false">SUM(CE46:CE56)</f>
        <v>4528</v>
      </c>
      <c r="CF81" s="48" t="n">
        <f aca="false">SUM(CF46:CF56)</f>
        <v>4449</v>
      </c>
      <c r="CG81" s="48" t="n">
        <f aca="false">SUM(CG46:CG56)</f>
        <v>19</v>
      </c>
      <c r="CH81" s="48" t="n">
        <f aca="false">SUM(CH46:CH56)</f>
        <v>0</v>
      </c>
      <c r="CI81" s="48" t="n">
        <f aca="false">SUM(CI46:CI56)</f>
        <v>60</v>
      </c>
      <c r="CJ81" s="48" t="n">
        <f aca="false">SUM(CJ46:CJ56)</f>
        <v>187</v>
      </c>
      <c r="CK81" s="48" t="n">
        <f aca="false">SUM(CK46:CK56)</f>
        <v>196</v>
      </c>
      <c r="CL81" s="48" t="n">
        <f aca="false">SUM(CL46:CL56)</f>
        <v>9</v>
      </c>
      <c r="CM81" s="48" t="n">
        <f aca="false">SUM(CM46:CM56)</f>
        <v>0</v>
      </c>
      <c r="CN81" s="48" t="n">
        <f aca="false">SUM(CN46:CN56)</f>
        <v>3442</v>
      </c>
      <c r="CO81" s="48" t="n">
        <f aca="false">SUM(CO46:CO56)</f>
        <v>3171</v>
      </c>
      <c r="CP81" s="48" t="n">
        <f aca="false">SUM(CP46:CP56)</f>
        <v>3009</v>
      </c>
      <c r="CQ81" s="48" t="n">
        <f aca="false">SUM(CQ46:CQ56)</f>
        <v>2943</v>
      </c>
      <c r="CR81" s="48" t="n">
        <f aca="false">SUM(CR46:CR56)</f>
        <v>21</v>
      </c>
      <c r="CS81" s="48" t="n">
        <f aca="false">SUM(CS46:CS56)</f>
        <v>0</v>
      </c>
      <c r="CT81" s="48" t="n">
        <f aca="false">SUM(CT46:CT56)</f>
        <v>45</v>
      </c>
      <c r="CU81" s="48" t="n">
        <f aca="false">SUM(CU46:CU56)</f>
        <v>162</v>
      </c>
      <c r="CV81" s="48" t="n">
        <f aca="false">SUM(CV46:CV56)</f>
        <v>269</v>
      </c>
      <c r="CW81" s="48" t="n">
        <f aca="false">SUM(CW46:CW56)</f>
        <v>15</v>
      </c>
      <c r="CX81" s="48" t="n">
        <f aca="false">SUM(CX46:CX56)</f>
        <v>0</v>
      </c>
      <c r="CY81" s="48" t="n">
        <f aca="false">SUM(CY46:CY56)</f>
        <v>3365</v>
      </c>
      <c r="CZ81" s="48" t="n">
        <f aca="false">SUM(CZ46:CZ56)</f>
        <v>2527</v>
      </c>
      <c r="DA81" s="48" t="n">
        <f aca="false">SUM(DA46:DA56)</f>
        <v>2331</v>
      </c>
      <c r="DB81" s="48" t="n">
        <f aca="false">SUM(DB46:DB56)</f>
        <v>2214</v>
      </c>
      <c r="DC81" s="48" t="n">
        <f aca="false">SUM(DC46:DC56)</f>
        <v>56</v>
      </c>
      <c r="DD81" s="48" t="n">
        <f aca="false">SUM(DD46:DD56)</f>
        <v>0</v>
      </c>
      <c r="DE81" s="48" t="n">
        <f aca="false">SUM(DE46:DE56)</f>
        <v>61</v>
      </c>
      <c r="DF81" s="48" t="n">
        <f aca="false">SUM(DF46:DF56)</f>
        <v>196</v>
      </c>
      <c r="DG81" s="48" t="n">
        <f aca="false">SUM(DG46:DG56)</f>
        <v>837</v>
      </c>
      <c r="DH81" s="48" t="n">
        <f aca="false">SUM(DH46:DH56)</f>
        <v>53</v>
      </c>
      <c r="DI81" s="48" t="n">
        <f aca="false">SUM(DI46:DI56)</f>
        <v>0</v>
      </c>
      <c r="DJ81" s="48" t="n">
        <f aca="false">SUM(DJ46:DJ56)</f>
        <v>3412</v>
      </c>
      <c r="DK81" s="48" t="n">
        <f aca="false">SUM(DK46:DK56)</f>
        <v>1938</v>
      </c>
      <c r="DL81" s="48" t="n">
        <f aca="false">SUM(DL46:DL56)</f>
        <v>1848</v>
      </c>
      <c r="DM81" s="48" t="n">
        <f aca="false">SUM(DM46:DM56)</f>
        <v>1707</v>
      </c>
      <c r="DN81" s="48" t="n">
        <f aca="false">SUM(DN46:DN56)</f>
        <v>92</v>
      </c>
      <c r="DO81" s="48" t="n">
        <f aca="false">SUM(DO46:DO56)</f>
        <v>0</v>
      </c>
      <c r="DP81" s="48" t="n">
        <f aca="false">SUM(DP46:DP56)</f>
        <v>49</v>
      </c>
      <c r="DQ81" s="48" t="n">
        <f aca="false">SUM(DQ46:DQ56)</f>
        <v>90</v>
      </c>
      <c r="DR81" s="48" t="n">
        <f aca="false">SUM(DR46:DR56)</f>
        <v>1472</v>
      </c>
      <c r="DS81" s="48" t="n">
        <f aca="false">SUM(DS46:DS56)</f>
        <v>120</v>
      </c>
      <c r="DT81" s="48" t="n">
        <f aca="false">SUM(DT46:DT56)</f>
        <v>0</v>
      </c>
      <c r="DU81" s="48" t="n">
        <f aca="false">SUM(DU46:DU56)</f>
        <v>2854</v>
      </c>
      <c r="DV81" s="48" t="n">
        <f aca="false">SUM(DV46:DV56)</f>
        <v>1103</v>
      </c>
      <c r="DW81" s="48" t="n">
        <f aca="false">SUM(DW46:DW56)</f>
        <v>1072</v>
      </c>
      <c r="DX81" s="48" t="n">
        <f aca="false">SUM(DX46:DX56)</f>
        <v>952</v>
      </c>
      <c r="DY81" s="48" t="n">
        <f aca="false">SUM(DY46:DY56)</f>
        <v>87</v>
      </c>
      <c r="DZ81" s="48" t="n">
        <f aca="false">SUM(DZ46:DZ56)</f>
        <v>0</v>
      </c>
      <c r="EA81" s="48" t="n">
        <f aca="false">SUM(EA46:EA56)</f>
        <v>33</v>
      </c>
      <c r="EB81" s="48" t="n">
        <f aca="false">SUM(EB46:EB56)</f>
        <v>31</v>
      </c>
      <c r="EC81" s="48" t="n">
        <f aca="false">SUM(EC46:EC56)</f>
        <v>1749</v>
      </c>
      <c r="ED81" s="48" t="n">
        <f aca="false">SUM(ED46:ED56)</f>
        <v>124</v>
      </c>
      <c r="EE81" s="48" t="n">
        <f aca="false">SUM(EE46:EE56)</f>
        <v>3</v>
      </c>
      <c r="EF81" s="49" t="n">
        <f aca="false">SUM(EF46:EF56)</f>
        <v>1712</v>
      </c>
      <c r="EG81" s="48" t="n">
        <f aca="false">SUM(EG46:EG56)</f>
        <v>380</v>
      </c>
      <c r="EH81" s="48" t="n">
        <f aca="false">SUM(EH46:EH56)</f>
        <v>363</v>
      </c>
      <c r="EI81" s="48" t="n">
        <f aca="false">SUM(EI46:EI56)</f>
        <v>303</v>
      </c>
      <c r="EJ81" s="48" t="n">
        <f aca="false">SUM(EJ46:EJ56)</f>
        <v>44</v>
      </c>
      <c r="EK81" s="48" t="n">
        <f aca="false">SUM(EK46:EK56)</f>
        <v>0</v>
      </c>
      <c r="EL81" s="48" t="n">
        <f aca="false">SUM(EL46:EL56)</f>
        <v>16</v>
      </c>
      <c r="EM81" s="48" t="n">
        <f aca="false">SUM(EM46:EM56)</f>
        <v>17</v>
      </c>
      <c r="EN81" s="48" t="n">
        <f aca="false">SUM(EN46:EN56)</f>
        <v>1332</v>
      </c>
      <c r="EO81" s="48" t="n">
        <f aca="false">SUM(EO46:EO56)</f>
        <v>84</v>
      </c>
      <c r="EP81" s="48" t="n">
        <f aca="false">SUM(EP46:EP56)</f>
        <v>0</v>
      </c>
      <c r="EQ81" s="48" t="n">
        <f aca="false">SUM(EQ46:EQ56)</f>
        <v>885</v>
      </c>
      <c r="ER81" s="48" t="n">
        <f aca="false">SUM(ER46:ER56)</f>
        <v>118</v>
      </c>
      <c r="ES81" s="48" t="n">
        <f aca="false">SUM(ES46:ES56)</f>
        <v>115</v>
      </c>
      <c r="ET81" s="48" t="n">
        <f aca="false">SUM(ET46:ET56)</f>
        <v>93</v>
      </c>
      <c r="EU81" s="48" t="n">
        <f aca="false">SUM(EU46:EU56)</f>
        <v>16</v>
      </c>
      <c r="EV81" s="48" t="n">
        <f aca="false">SUM(EV46:EV56)</f>
        <v>0</v>
      </c>
      <c r="EW81" s="48" t="n">
        <f aca="false">SUM(EW46:EW56)</f>
        <v>6</v>
      </c>
      <c r="EX81" s="48" t="n">
        <f aca="false">SUM(EX46:EX56)</f>
        <v>3</v>
      </c>
      <c r="EY81" s="48" t="n">
        <f aca="false">SUM(EY46:EY56)</f>
        <v>766</v>
      </c>
      <c r="EZ81" s="48" t="n">
        <f aca="false">SUM(EZ46:EZ56)</f>
        <v>44</v>
      </c>
      <c r="FA81" s="48" t="n">
        <f aca="false">SUM(FA46:FA56)</f>
        <v>0</v>
      </c>
      <c r="FB81" s="48" t="n">
        <f aca="false">SUM(FB46:FB56)</f>
        <v>621</v>
      </c>
      <c r="FC81" s="48" t="n">
        <f aca="false">SUM(FC46:FC56)</f>
        <v>34</v>
      </c>
      <c r="FD81" s="48" t="n">
        <f aca="false">SUM(FD46:FD56)</f>
        <v>33</v>
      </c>
      <c r="FE81" s="48" t="n">
        <f aca="false">SUM(FE46:FE56)</f>
        <v>23</v>
      </c>
      <c r="FF81" s="48" t="n">
        <f aca="false">SUM(FF46:FF56)</f>
        <v>5</v>
      </c>
      <c r="FG81" s="48" t="n">
        <f aca="false">SUM(FG46:FG56)</f>
        <v>0</v>
      </c>
      <c r="FH81" s="48" t="n">
        <f aca="false">SUM(FH46:FH56)</f>
        <v>5</v>
      </c>
      <c r="FI81" s="48" t="n">
        <f aca="false">SUM(FI46:FI56)</f>
        <v>1</v>
      </c>
      <c r="FJ81" s="48" t="n">
        <f aca="false">SUM(FJ46:FJ56)</f>
        <v>585</v>
      </c>
      <c r="FK81" s="48" t="n">
        <f aca="false">SUM(FK46:FK56)</f>
        <v>19</v>
      </c>
      <c r="FL81" s="50" t="n">
        <f aca="false">SUM(FL46:FL56)</f>
        <v>0</v>
      </c>
    </row>
    <row r="82" customFormat="false" ht="13.5" hidden="false" customHeight="false" outlineLevel="0" collapsed="false">
      <c r="A82" s="66" t="n">
        <v>420</v>
      </c>
      <c r="B82" s="59" t="s">
        <v>106</v>
      </c>
      <c r="C82" s="46" t="n">
        <f aca="false">SUM(C57:C63)</f>
        <v>15755</v>
      </c>
      <c r="D82" s="47" t="n">
        <f aca="false">SUM(D57:D63)</f>
        <v>1017</v>
      </c>
      <c r="E82" s="48" t="n">
        <f aca="false">SUM(E57:E63)</f>
        <v>226</v>
      </c>
      <c r="F82" s="48" t="n">
        <f aca="false">SUM(F57:F63)</f>
        <v>159</v>
      </c>
      <c r="G82" s="48" t="n">
        <f aca="false">SUM(G57:G63)</f>
        <v>150</v>
      </c>
      <c r="H82" s="48" t="n">
        <f aca="false">SUM(H57:H63)</f>
        <v>3</v>
      </c>
      <c r="I82" s="48" t="n">
        <f aca="false">SUM(I57:I63)</f>
        <v>5</v>
      </c>
      <c r="J82" s="48" t="n">
        <f aca="false">SUM(J57:J63)</f>
        <v>1</v>
      </c>
      <c r="K82" s="48" t="n">
        <f aca="false">SUM(K57:K63)</f>
        <v>67</v>
      </c>
      <c r="L82" s="49" t="n">
        <f aca="false">SUM(L57:L63)</f>
        <v>791</v>
      </c>
      <c r="M82" s="48" t="n">
        <f aca="false">SUM(M57:M63)</f>
        <v>4</v>
      </c>
      <c r="N82" s="48" t="n">
        <f aca="false">SUM(N57:N63)</f>
        <v>766</v>
      </c>
      <c r="O82" s="48" t="n">
        <f aca="false">SUM(O57:O63)</f>
        <v>878</v>
      </c>
      <c r="P82" s="48" t="n">
        <f aca="false">SUM(P57:P63)</f>
        <v>842</v>
      </c>
      <c r="Q82" s="48" t="n">
        <f aca="false">SUM(Q57:Q63)</f>
        <v>748</v>
      </c>
      <c r="R82" s="48" t="n">
        <f aca="false">SUM(R57:R63)</f>
        <v>741</v>
      </c>
      <c r="S82" s="48" t="n">
        <f aca="false">SUM(S57:S63)</f>
        <v>3</v>
      </c>
      <c r="T82" s="48" t="n">
        <f aca="false">SUM(T57:T63)</f>
        <v>2</v>
      </c>
      <c r="U82" s="48" t="n">
        <f aca="false">SUM(U57:U63)</f>
        <v>2</v>
      </c>
      <c r="V82" s="48" t="n">
        <f aca="false">SUM(V57:V63)</f>
        <v>94</v>
      </c>
      <c r="W82" s="48" t="n">
        <f aca="false">SUM(W57:W63)</f>
        <v>36</v>
      </c>
      <c r="X82" s="48" t="n">
        <f aca="false">SUM(X57:X63)</f>
        <v>2</v>
      </c>
      <c r="Y82" s="48" t="n">
        <f aca="false">SUM(Y57:Y63)</f>
        <v>8</v>
      </c>
      <c r="Z82" s="48" t="n">
        <f aca="false">SUM(Z57:Z63)</f>
        <v>1071</v>
      </c>
      <c r="AA82" s="48" t="n">
        <f aca="false">SUM(AA57:AA63)</f>
        <v>1041</v>
      </c>
      <c r="AB82" s="48" t="n">
        <f aca="false">SUM(AB57:AB63)</f>
        <v>983</v>
      </c>
      <c r="AC82" s="49" t="n">
        <f aca="false">SUM(AC57:AC63)</f>
        <v>973</v>
      </c>
      <c r="AD82" s="48" t="n">
        <f aca="false">SUM(AD57:AD63)</f>
        <v>2</v>
      </c>
      <c r="AE82" s="48" t="n">
        <f aca="false">SUM(AE57:AE63)</f>
        <v>0</v>
      </c>
      <c r="AF82" s="48" t="n">
        <f aca="false">SUM(AF57:AF63)</f>
        <v>8</v>
      </c>
      <c r="AG82" s="48" t="n">
        <f aca="false">SUM(AG57:AG63)</f>
        <v>58</v>
      </c>
      <c r="AH82" s="48" t="n">
        <f aca="false">SUM(AH57:AH63)</f>
        <v>30</v>
      </c>
      <c r="AI82" s="48" t="n">
        <f aca="false">SUM(AI57:AI63)</f>
        <v>1</v>
      </c>
      <c r="AJ82" s="48" t="n">
        <f aca="false">SUM(AJ57:AJ63)</f>
        <v>1</v>
      </c>
      <c r="AK82" s="49" t="n">
        <f aca="false">SUM(AK57:AK63)</f>
        <v>968</v>
      </c>
      <c r="AL82" s="48" t="n">
        <f aca="false">SUM(AL57:AL63)</f>
        <v>932</v>
      </c>
      <c r="AM82" s="48" t="n">
        <f aca="false">SUM(AM57:AM63)</f>
        <v>872</v>
      </c>
      <c r="AN82" s="48" t="n">
        <f aca="false">SUM(AN57:AN63)</f>
        <v>863</v>
      </c>
      <c r="AO82" s="48" t="n">
        <f aca="false">SUM(AO57:AO63)</f>
        <v>4</v>
      </c>
      <c r="AP82" s="48" t="n">
        <f aca="false">SUM(AP57:AP63)</f>
        <v>0</v>
      </c>
      <c r="AQ82" s="48" t="n">
        <f aca="false">SUM(AQ57:AQ63)</f>
        <v>5</v>
      </c>
      <c r="AR82" s="48" t="n">
        <f aca="false">SUM(AR57:AR63)</f>
        <v>60</v>
      </c>
      <c r="AS82" s="48" t="n">
        <f aca="false">SUM(AS57:AS63)</f>
        <v>36</v>
      </c>
      <c r="AT82" s="48" t="n">
        <f aca="false">SUM(AT57:AT63)</f>
        <v>3</v>
      </c>
      <c r="AU82" s="75" t="n">
        <f aca="false">SUM(AU57:AU63)</f>
        <v>0</v>
      </c>
      <c r="AV82" s="49" t="n">
        <f aca="false">SUM(AV57:AV63)</f>
        <v>1080</v>
      </c>
      <c r="AW82" s="48" t="n">
        <f aca="false">SUM(AW57:AW63)</f>
        <v>1037</v>
      </c>
      <c r="AX82" s="48" t="n">
        <f aca="false">SUM(AX57:AX63)</f>
        <v>982</v>
      </c>
      <c r="AY82" s="48" t="n">
        <f aca="false">SUM(AY57:AY63)</f>
        <v>974</v>
      </c>
      <c r="AZ82" s="48" t="n">
        <f aca="false">SUM(AZ57:AZ63)</f>
        <v>2</v>
      </c>
      <c r="BA82" s="48" t="n">
        <f aca="false">SUM(BA57:BA63)</f>
        <v>0</v>
      </c>
      <c r="BB82" s="48" t="n">
        <f aca="false">SUM(BB57:BB63)</f>
        <v>6</v>
      </c>
      <c r="BC82" s="48" t="n">
        <f aca="false">SUM(BC57:BC63)</f>
        <v>55</v>
      </c>
      <c r="BD82" s="48" t="n">
        <f aca="false">SUM(BD57:BD63)</f>
        <v>43</v>
      </c>
      <c r="BE82" s="48" t="n">
        <f aca="false">SUM(BE57:BE63)</f>
        <v>4</v>
      </c>
      <c r="BF82" s="48" t="n">
        <f aca="false">SUM(BF57:BF63)</f>
        <v>0</v>
      </c>
      <c r="BG82" s="48" t="n">
        <f aca="false">SUM(BG57:BG63)</f>
        <v>1261</v>
      </c>
      <c r="BH82" s="48" t="n">
        <f aca="false">SUM(BH57:BH63)</f>
        <v>1219</v>
      </c>
      <c r="BI82" s="48" t="n">
        <f aca="false">SUM(BI57:BI63)</f>
        <v>1161</v>
      </c>
      <c r="BJ82" s="48" t="n">
        <f aca="false">SUM(BJ57:BJ63)</f>
        <v>1145</v>
      </c>
      <c r="BK82" s="48" t="n">
        <f aca="false">SUM(BK57:BK63)</f>
        <v>1</v>
      </c>
      <c r="BL82" s="48" t="n">
        <f aca="false">SUM(BL57:BL63)</f>
        <v>0</v>
      </c>
      <c r="BM82" s="48" t="n">
        <f aca="false">SUM(BM57:BM63)</f>
        <v>15</v>
      </c>
      <c r="BN82" s="48" t="n">
        <f aca="false">SUM(BN57:BN63)</f>
        <v>58</v>
      </c>
      <c r="BO82" s="48" t="n">
        <f aca="false">SUM(BO57:BO63)</f>
        <v>42</v>
      </c>
      <c r="BP82" s="48" t="n">
        <f aca="false">SUM(BP57:BP63)</f>
        <v>2</v>
      </c>
      <c r="BQ82" s="48" t="n">
        <f aca="false">SUM(BQ57:BQ63)</f>
        <v>0</v>
      </c>
      <c r="BR82" s="48" t="n">
        <f aca="false">SUM(BR57:BR63)</f>
        <v>1657</v>
      </c>
      <c r="BS82" s="48" t="n">
        <f aca="false">SUM(BS57:BS63)</f>
        <v>1593</v>
      </c>
      <c r="BT82" s="48" t="n">
        <f aca="false">SUM(BT57:BT63)</f>
        <v>1535</v>
      </c>
      <c r="BU82" s="48" t="n">
        <f aca="false">SUM(BU57:BU63)</f>
        <v>1514</v>
      </c>
      <c r="BV82" s="48" t="n">
        <f aca="false">SUM(BV57:BV63)</f>
        <v>7</v>
      </c>
      <c r="BW82" s="48" t="n">
        <f aca="false">SUM(BW57:BW63)</f>
        <v>1</v>
      </c>
      <c r="BX82" s="48" t="n">
        <f aca="false">SUM(BX57:BX63)</f>
        <v>13</v>
      </c>
      <c r="BY82" s="48" t="n">
        <f aca="false">SUM(BY57:BY63)</f>
        <v>58</v>
      </c>
      <c r="BZ82" s="48" t="n">
        <f aca="false">SUM(BZ57:BZ63)</f>
        <v>64</v>
      </c>
      <c r="CA82" s="48" t="n">
        <f aca="false">SUM(CA57:CA63)</f>
        <v>4</v>
      </c>
      <c r="CB82" s="48" t="n">
        <f aca="false">SUM(CB57:CB63)</f>
        <v>1</v>
      </c>
      <c r="CC82" s="48" t="n">
        <f aca="false">SUM(CC57:CC63)</f>
        <v>1587</v>
      </c>
      <c r="CD82" s="48" t="n">
        <f aca="false">SUM(CD57:CD63)</f>
        <v>1499</v>
      </c>
      <c r="CE82" s="48" t="n">
        <f aca="false">SUM(CE57:CE63)</f>
        <v>1444</v>
      </c>
      <c r="CF82" s="48" t="n">
        <f aca="false">SUM(CF57:CF63)</f>
        <v>1420</v>
      </c>
      <c r="CG82" s="48" t="n">
        <f aca="false">SUM(CG57:CG63)</f>
        <v>5</v>
      </c>
      <c r="CH82" s="48" t="n">
        <f aca="false">SUM(CH57:CH63)</f>
        <v>0</v>
      </c>
      <c r="CI82" s="48" t="n">
        <f aca="false">SUM(CI57:CI63)</f>
        <v>19</v>
      </c>
      <c r="CJ82" s="48" t="n">
        <f aca="false">SUM(CJ57:CJ63)</f>
        <v>55</v>
      </c>
      <c r="CK82" s="48" t="n">
        <f aca="false">SUM(CK57:CK63)</f>
        <v>87</v>
      </c>
      <c r="CL82" s="48" t="n">
        <f aca="false">SUM(CL57:CL63)</f>
        <v>6</v>
      </c>
      <c r="CM82" s="48" t="n">
        <f aca="false">SUM(CM57:CM63)</f>
        <v>0</v>
      </c>
      <c r="CN82" s="48" t="n">
        <f aca="false">SUM(CN57:CN63)</f>
        <v>1207</v>
      </c>
      <c r="CO82" s="48" t="n">
        <f aca="false">SUM(CO57:CO63)</f>
        <v>1101</v>
      </c>
      <c r="CP82" s="48" t="n">
        <f aca="false">SUM(CP57:CP63)</f>
        <v>1042</v>
      </c>
      <c r="CQ82" s="48" t="n">
        <f aca="false">SUM(CQ57:CQ63)</f>
        <v>1005</v>
      </c>
      <c r="CR82" s="48" t="n">
        <f aca="false">SUM(CR57:CR63)</f>
        <v>7</v>
      </c>
      <c r="CS82" s="48" t="n">
        <f aca="false">SUM(CS57:CS63)</f>
        <v>0</v>
      </c>
      <c r="CT82" s="48" t="n">
        <f aca="false">SUM(CT57:CT63)</f>
        <v>30</v>
      </c>
      <c r="CU82" s="48" t="n">
        <f aca="false">SUM(CU57:CU63)</f>
        <v>59</v>
      </c>
      <c r="CV82" s="48" t="n">
        <f aca="false">SUM(CV57:CV63)</f>
        <v>105</v>
      </c>
      <c r="CW82" s="48" t="n">
        <f aca="false">SUM(CW57:CW63)</f>
        <v>6</v>
      </c>
      <c r="CX82" s="48" t="n">
        <f aca="false">SUM(CX57:CX63)</f>
        <v>0</v>
      </c>
      <c r="CY82" s="48" t="n">
        <f aca="false">SUM(CY57:CY63)</f>
        <v>1285</v>
      </c>
      <c r="CZ82" s="48" t="n">
        <f aca="false">SUM(CZ57:CZ63)</f>
        <v>929</v>
      </c>
      <c r="DA82" s="48" t="n">
        <f aca="false">SUM(DA57:DA63)</f>
        <v>871</v>
      </c>
      <c r="DB82" s="48" t="n">
        <f aca="false">SUM(DB57:DB63)</f>
        <v>810</v>
      </c>
      <c r="DC82" s="48" t="n">
        <f aca="false">SUM(DC57:DC63)</f>
        <v>28</v>
      </c>
      <c r="DD82" s="48" t="n">
        <f aca="false">SUM(DD57:DD63)</f>
        <v>0</v>
      </c>
      <c r="DE82" s="48" t="n">
        <f aca="false">SUM(DE57:DE63)</f>
        <v>33</v>
      </c>
      <c r="DF82" s="48" t="n">
        <f aca="false">SUM(DF57:DF63)</f>
        <v>58</v>
      </c>
      <c r="DG82" s="48" t="n">
        <f aca="false">SUM(DG57:DG63)</f>
        <v>356</v>
      </c>
      <c r="DH82" s="48" t="n">
        <f aca="false">SUM(DH57:DH63)</f>
        <v>26</v>
      </c>
      <c r="DI82" s="48" t="n">
        <f aca="false">SUM(DI57:DI63)</f>
        <v>0</v>
      </c>
      <c r="DJ82" s="48" t="n">
        <f aca="false">SUM(DJ57:DJ63)</f>
        <v>1368</v>
      </c>
      <c r="DK82" s="48" t="n">
        <f aca="false">SUM(DK57:DK63)</f>
        <v>723</v>
      </c>
      <c r="DL82" s="48" t="n">
        <f aca="false">SUM(DL57:DL63)</f>
        <v>688</v>
      </c>
      <c r="DM82" s="48" t="n">
        <f aca="false">SUM(DM57:DM63)</f>
        <v>631</v>
      </c>
      <c r="DN82" s="48" t="n">
        <f aca="false">SUM(DN57:DN63)</f>
        <v>21</v>
      </c>
      <c r="DO82" s="48" t="n">
        <f aca="false">SUM(DO57:DO63)</f>
        <v>0</v>
      </c>
      <c r="DP82" s="48" t="n">
        <f aca="false">SUM(DP57:DP63)</f>
        <v>36</v>
      </c>
      <c r="DQ82" s="48" t="n">
        <f aca="false">SUM(DQ57:DQ63)</f>
        <v>35</v>
      </c>
      <c r="DR82" s="48" t="n">
        <f aca="false">SUM(DR57:DR63)</f>
        <v>645</v>
      </c>
      <c r="DS82" s="48" t="n">
        <f aca="false">SUM(DS57:DS63)</f>
        <v>49</v>
      </c>
      <c r="DT82" s="48" t="n">
        <f aca="false">SUM(DT57:DT63)</f>
        <v>0</v>
      </c>
      <c r="DU82" s="48" t="n">
        <f aca="false">SUM(DU57:DU63)</f>
        <v>1086</v>
      </c>
      <c r="DV82" s="48" t="n">
        <f aca="false">SUM(DV57:DV63)</f>
        <v>392</v>
      </c>
      <c r="DW82" s="48" t="n">
        <f aca="false">SUM(DW57:DW63)</f>
        <v>377</v>
      </c>
      <c r="DX82" s="48" t="n">
        <f aca="false">SUM(DX57:DX63)</f>
        <v>339</v>
      </c>
      <c r="DY82" s="48" t="n">
        <f aca="false">SUM(DY57:DY63)</f>
        <v>17</v>
      </c>
      <c r="DZ82" s="48" t="n">
        <f aca="false">SUM(DZ57:DZ63)</f>
        <v>0</v>
      </c>
      <c r="EA82" s="48" t="n">
        <f aca="false">SUM(EA57:EA63)</f>
        <v>21</v>
      </c>
      <c r="EB82" s="48" t="n">
        <f aca="false">SUM(EB57:EB63)</f>
        <v>15</v>
      </c>
      <c r="EC82" s="48" t="n">
        <f aca="false">SUM(EC57:EC63)</f>
        <v>694</v>
      </c>
      <c r="ED82" s="48" t="n">
        <f aca="false">SUM(ED57:ED63)</f>
        <v>66</v>
      </c>
      <c r="EE82" s="48" t="n">
        <f aca="false">SUM(EE57:EE63)</f>
        <v>0</v>
      </c>
      <c r="EF82" s="49" t="n">
        <f aca="false">SUM(EF57:EF63)</f>
        <v>679</v>
      </c>
      <c r="EG82" s="48" t="n">
        <f aca="false">SUM(EG57:EG63)</f>
        <v>148</v>
      </c>
      <c r="EH82" s="48" t="n">
        <f aca="false">SUM(EH57:EH63)</f>
        <v>142</v>
      </c>
      <c r="EI82" s="48" t="n">
        <f aca="false">SUM(EI57:EI63)</f>
        <v>111</v>
      </c>
      <c r="EJ82" s="48" t="n">
        <f aca="false">SUM(EJ57:EJ63)</f>
        <v>16</v>
      </c>
      <c r="EK82" s="48" t="n">
        <f aca="false">SUM(EK57:EK63)</f>
        <v>0</v>
      </c>
      <c r="EL82" s="48" t="n">
        <f aca="false">SUM(EL57:EL63)</f>
        <v>15</v>
      </c>
      <c r="EM82" s="48" t="n">
        <f aca="false">SUM(EM57:EM63)</f>
        <v>6</v>
      </c>
      <c r="EN82" s="48" t="n">
        <f aca="false">SUM(EN57:EN63)</f>
        <v>531</v>
      </c>
      <c r="EO82" s="48" t="n">
        <f aca="false">SUM(EO57:EO63)</f>
        <v>35</v>
      </c>
      <c r="EP82" s="48" t="n">
        <f aca="false">SUM(EP57:EP63)</f>
        <v>0</v>
      </c>
      <c r="EQ82" s="48" t="n">
        <f aca="false">SUM(EQ57:EQ63)</f>
        <v>368</v>
      </c>
      <c r="ER82" s="48" t="n">
        <f aca="false">SUM(ER57:ER63)</f>
        <v>48</v>
      </c>
      <c r="ES82" s="48" t="n">
        <f aca="false">SUM(ES57:ES63)</f>
        <v>48</v>
      </c>
      <c r="ET82" s="48" t="n">
        <f aca="false">SUM(ET57:ET63)</f>
        <v>35</v>
      </c>
      <c r="EU82" s="48" t="n">
        <f aca="false">SUM(EU57:EU63)</f>
        <v>7</v>
      </c>
      <c r="EV82" s="48" t="n">
        <f aca="false">SUM(EV57:EV63)</f>
        <v>0</v>
      </c>
      <c r="EW82" s="48" t="n">
        <f aca="false">SUM(EW57:EW63)</f>
        <v>6</v>
      </c>
      <c r="EX82" s="48" t="n">
        <f aca="false">SUM(EX57:EX63)</f>
        <v>0</v>
      </c>
      <c r="EY82" s="48" t="n">
        <f aca="false">SUM(EY57:EY63)</f>
        <v>320</v>
      </c>
      <c r="EZ82" s="48" t="n">
        <f aca="false">SUM(EZ57:EZ63)</f>
        <v>25</v>
      </c>
      <c r="FA82" s="48" t="n">
        <f aca="false">SUM(FA57:FA63)</f>
        <v>0</v>
      </c>
      <c r="FB82" s="48" t="n">
        <f aca="false">SUM(FB57:FB63)</f>
        <v>243</v>
      </c>
      <c r="FC82" s="48" t="n">
        <f aca="false">SUM(FC57:FC63)</f>
        <v>8</v>
      </c>
      <c r="FD82" s="48" t="n">
        <f aca="false">SUM(FD57:FD63)</f>
        <v>8</v>
      </c>
      <c r="FE82" s="48" t="n">
        <f aca="false">SUM(FE57:FE63)</f>
        <v>7</v>
      </c>
      <c r="FF82" s="48" t="n">
        <f aca="false">SUM(FF57:FF63)</f>
        <v>0</v>
      </c>
      <c r="FG82" s="48" t="n">
        <f aca="false">SUM(FG57:FG63)</f>
        <v>0</v>
      </c>
      <c r="FH82" s="48" t="n">
        <f aca="false">SUM(FH57:FH63)</f>
        <v>1</v>
      </c>
      <c r="FI82" s="48" t="n">
        <f aca="false">SUM(FI57:FI63)</f>
        <v>0</v>
      </c>
      <c r="FJ82" s="48" t="n">
        <f aca="false">SUM(FJ57:FJ63)</f>
        <v>235</v>
      </c>
      <c r="FK82" s="48" t="n">
        <f aca="false">SUM(FK57:FK63)</f>
        <v>5</v>
      </c>
      <c r="FL82" s="50" t="n">
        <f aca="false">SUM(FL57:FL63)</f>
        <v>0</v>
      </c>
    </row>
    <row r="83" customFormat="false" ht="13.5" hidden="false" customHeight="false" outlineLevel="0" collapsed="false">
      <c r="A83" s="66" t="n">
        <v>440</v>
      </c>
      <c r="B83" s="45" t="s">
        <v>107</v>
      </c>
      <c r="C83" s="46" t="n">
        <f aca="false">SUM(C64:C73)</f>
        <v>37145</v>
      </c>
      <c r="D83" s="47" t="n">
        <f aca="false">SUM(D64:D73)</f>
        <v>3074</v>
      </c>
      <c r="E83" s="48" t="n">
        <f aca="false">SUM(E64:E73)</f>
        <v>464</v>
      </c>
      <c r="F83" s="48" t="n">
        <f aca="false">SUM(F64:F73)</f>
        <v>395</v>
      </c>
      <c r="G83" s="48" t="n">
        <f aca="false">SUM(G64:G73)</f>
        <v>337</v>
      </c>
      <c r="H83" s="48" t="n">
        <f aca="false">SUM(H64:H73)</f>
        <v>7</v>
      </c>
      <c r="I83" s="48" t="n">
        <f aca="false">SUM(I64:I73)</f>
        <v>45</v>
      </c>
      <c r="J83" s="48" t="n">
        <f aca="false">SUM(J64:J73)</f>
        <v>6</v>
      </c>
      <c r="K83" s="48" t="n">
        <f aca="false">SUM(K64:K73)</f>
        <v>69</v>
      </c>
      <c r="L83" s="49" t="n">
        <f aca="false">SUM(L64:L73)</f>
        <v>2608</v>
      </c>
      <c r="M83" s="48" t="n">
        <f aca="false">SUM(M64:M73)</f>
        <v>2</v>
      </c>
      <c r="N83" s="48" t="n">
        <f aca="false">SUM(N64:N73)</f>
        <v>2575</v>
      </c>
      <c r="O83" s="48" t="n">
        <f aca="false">SUM(O64:O73)</f>
        <v>3034</v>
      </c>
      <c r="P83" s="48" t="n">
        <f aca="false">SUM(P64:P73)</f>
        <v>1882</v>
      </c>
      <c r="Q83" s="48" t="n">
        <f aca="false">SUM(Q64:Q73)</f>
        <v>1698</v>
      </c>
      <c r="R83" s="48" t="n">
        <f aca="false">SUM(R64:R73)</f>
        <v>1580</v>
      </c>
      <c r="S83" s="48" t="n">
        <f aca="false">SUM(S64:S73)</f>
        <v>10</v>
      </c>
      <c r="T83" s="48" t="n">
        <f aca="false">SUM(T64:T73)</f>
        <v>103</v>
      </c>
      <c r="U83" s="48" t="n">
        <f aca="false">SUM(U64:U73)</f>
        <v>5</v>
      </c>
      <c r="V83" s="48" t="n">
        <f aca="false">SUM(V64:V73)</f>
        <v>184</v>
      </c>
      <c r="W83" s="48" t="n">
        <f aca="false">SUM(W64:W73)</f>
        <v>1132</v>
      </c>
      <c r="X83" s="48" t="n">
        <f aca="false">SUM(X64:X73)</f>
        <v>2</v>
      </c>
      <c r="Y83" s="48" t="n">
        <f aca="false">SUM(Y64:Y73)</f>
        <v>1075</v>
      </c>
      <c r="Z83" s="48" t="n">
        <f aca="false">SUM(Z64:Z73)</f>
        <v>2182</v>
      </c>
      <c r="AA83" s="48" t="n">
        <f aca="false">SUM(AA64:AA73)</f>
        <v>2103</v>
      </c>
      <c r="AB83" s="48" t="n">
        <f aca="false">SUM(AB64:AB73)</f>
        <v>1958</v>
      </c>
      <c r="AC83" s="49" t="n">
        <f aca="false">SUM(AC64:AC73)</f>
        <v>1931</v>
      </c>
      <c r="AD83" s="48" t="n">
        <f aca="false">SUM(AD64:AD73)</f>
        <v>8</v>
      </c>
      <c r="AE83" s="48" t="n">
        <f aca="false">SUM(AE64:AE73)</f>
        <v>2</v>
      </c>
      <c r="AF83" s="48" t="n">
        <f aca="false">SUM(AF64:AF73)</f>
        <v>17</v>
      </c>
      <c r="AG83" s="48" t="n">
        <f aca="false">SUM(AG64:AG73)</f>
        <v>145</v>
      </c>
      <c r="AH83" s="48" t="n">
        <f aca="false">SUM(AH64:AH73)</f>
        <v>78</v>
      </c>
      <c r="AI83" s="48" t="n">
        <f aca="false">SUM(AI64:AI73)</f>
        <v>7</v>
      </c>
      <c r="AJ83" s="48" t="n">
        <f aca="false">SUM(AJ64:AJ73)</f>
        <v>21</v>
      </c>
      <c r="AK83" s="49" t="n">
        <f aca="false">SUM(AK64:AK73)</f>
        <v>2175</v>
      </c>
      <c r="AL83" s="48" t="n">
        <f aca="false">SUM(AL64:AL73)</f>
        <v>2099</v>
      </c>
      <c r="AM83" s="48" t="n">
        <f aca="false">SUM(AM64:AM73)</f>
        <v>1977</v>
      </c>
      <c r="AN83" s="48" t="n">
        <f aca="false">SUM(AN64:AN73)</f>
        <v>1954</v>
      </c>
      <c r="AO83" s="48" t="n">
        <f aca="false">SUM(AO64:AO73)</f>
        <v>6</v>
      </c>
      <c r="AP83" s="48" t="n">
        <f aca="false">SUM(AP64:AP73)</f>
        <v>1</v>
      </c>
      <c r="AQ83" s="48" t="n">
        <f aca="false">SUM(AQ64:AQ73)</f>
        <v>16</v>
      </c>
      <c r="AR83" s="48" t="n">
        <f aca="false">SUM(AR64:AR73)</f>
        <v>122</v>
      </c>
      <c r="AS83" s="48" t="n">
        <f aca="false">SUM(AS64:AS73)</f>
        <v>72</v>
      </c>
      <c r="AT83" s="48" t="n">
        <f aca="false">SUM(AT64:AT73)</f>
        <v>5</v>
      </c>
      <c r="AU83" s="75" t="n">
        <f aca="false">SUM(AU64:AU73)</f>
        <v>1</v>
      </c>
      <c r="AV83" s="49" t="n">
        <f aca="false">SUM(AV64:AV73)</f>
        <v>2606</v>
      </c>
      <c r="AW83" s="48" t="n">
        <f aca="false">SUM(AW64:AW73)</f>
        <v>2536</v>
      </c>
      <c r="AX83" s="48" t="n">
        <f aca="false">SUM(AX64:AX73)</f>
        <v>2426</v>
      </c>
      <c r="AY83" s="48" t="n">
        <f aca="false">SUM(AY64:AY73)</f>
        <v>2384</v>
      </c>
      <c r="AZ83" s="48" t="n">
        <f aca="false">SUM(AZ64:AZ73)</f>
        <v>13</v>
      </c>
      <c r="BA83" s="48" t="n">
        <f aca="false">SUM(BA64:BA73)</f>
        <v>0</v>
      </c>
      <c r="BB83" s="48" t="n">
        <f aca="false">SUM(BB64:BB73)</f>
        <v>29</v>
      </c>
      <c r="BC83" s="48" t="n">
        <f aca="false">SUM(BC64:BC73)</f>
        <v>110</v>
      </c>
      <c r="BD83" s="48" t="n">
        <f aca="false">SUM(BD64:BD73)</f>
        <v>69</v>
      </c>
      <c r="BE83" s="48" t="n">
        <f aca="false">SUM(BE64:BE73)</f>
        <v>8</v>
      </c>
      <c r="BF83" s="48" t="n">
        <f aca="false">SUM(BF64:BF73)</f>
        <v>1</v>
      </c>
      <c r="BG83" s="48" t="n">
        <f aca="false">SUM(BG64:BG73)</f>
        <v>3005</v>
      </c>
      <c r="BH83" s="48" t="n">
        <f aca="false">SUM(BH64:BH73)</f>
        <v>2929</v>
      </c>
      <c r="BI83" s="48" t="n">
        <f aca="false">SUM(BI64:BI73)</f>
        <v>2828</v>
      </c>
      <c r="BJ83" s="48" t="n">
        <f aca="false">SUM(BJ64:BJ73)</f>
        <v>2795</v>
      </c>
      <c r="BK83" s="48" t="n">
        <f aca="false">SUM(BK64:BK73)</f>
        <v>10</v>
      </c>
      <c r="BL83" s="48" t="n">
        <f aca="false">SUM(BL64:BL73)</f>
        <v>0</v>
      </c>
      <c r="BM83" s="48" t="n">
        <f aca="false">SUM(BM64:BM73)</f>
        <v>23</v>
      </c>
      <c r="BN83" s="48" t="n">
        <f aca="false">SUM(BN64:BN73)</f>
        <v>101</v>
      </c>
      <c r="BO83" s="48" t="n">
        <f aca="false">SUM(BO64:BO73)</f>
        <v>74</v>
      </c>
      <c r="BP83" s="48" t="n">
        <f aca="false">SUM(BP64:BP73)</f>
        <v>4</v>
      </c>
      <c r="BQ83" s="48" t="n">
        <f aca="false">SUM(BQ64:BQ73)</f>
        <v>0</v>
      </c>
      <c r="BR83" s="48" t="n">
        <f aca="false">SUM(BR64:BR73)</f>
        <v>3551</v>
      </c>
      <c r="BS83" s="48" t="n">
        <f aca="false">SUM(BS64:BS73)</f>
        <v>3446</v>
      </c>
      <c r="BT83" s="48" t="n">
        <f aca="false">SUM(BT64:BT73)</f>
        <v>3299</v>
      </c>
      <c r="BU83" s="48" t="n">
        <f aca="false">SUM(BU64:BU73)</f>
        <v>3256</v>
      </c>
      <c r="BV83" s="48" t="n">
        <f aca="false">SUM(BV64:BV73)</f>
        <v>15</v>
      </c>
      <c r="BW83" s="48" t="n">
        <f aca="false">SUM(BW64:BW73)</f>
        <v>0</v>
      </c>
      <c r="BX83" s="48" t="n">
        <f aca="false">SUM(BX64:BX73)</f>
        <v>28</v>
      </c>
      <c r="BY83" s="48" t="n">
        <f aca="false">SUM(BY64:BY73)</f>
        <v>147</v>
      </c>
      <c r="BZ83" s="48" t="n">
        <f aca="false">SUM(BZ64:BZ73)</f>
        <v>104</v>
      </c>
      <c r="CA83" s="48" t="n">
        <f aca="false">SUM(CA64:CA73)</f>
        <v>7</v>
      </c>
      <c r="CB83" s="48" t="n">
        <f aca="false">SUM(CB64:CB73)</f>
        <v>1</v>
      </c>
      <c r="CC83" s="48" t="n">
        <f aca="false">SUM(CC64:CC73)</f>
        <v>3658</v>
      </c>
      <c r="CD83" s="48" t="n">
        <f aca="false">SUM(CD64:CD73)</f>
        <v>3521</v>
      </c>
      <c r="CE83" s="48" t="n">
        <f aca="false">SUM(CE64:CE73)</f>
        <v>3386</v>
      </c>
      <c r="CF83" s="48" t="n">
        <f aca="false">SUM(CF64:CF73)</f>
        <v>3328</v>
      </c>
      <c r="CG83" s="48" t="n">
        <f aca="false">SUM(CG64:CG73)</f>
        <v>13</v>
      </c>
      <c r="CH83" s="48" t="n">
        <f aca="false">SUM(CH64:CH73)</f>
        <v>0</v>
      </c>
      <c r="CI83" s="48" t="n">
        <f aca="false">SUM(CI64:CI73)</f>
        <v>45</v>
      </c>
      <c r="CJ83" s="48" t="n">
        <f aca="false">SUM(CJ64:CJ73)</f>
        <v>135</v>
      </c>
      <c r="CK83" s="48" t="n">
        <f aca="false">SUM(CK64:CK73)</f>
        <v>134</v>
      </c>
      <c r="CL83" s="48" t="n">
        <f aca="false">SUM(CL64:CL73)</f>
        <v>13</v>
      </c>
      <c r="CM83" s="48" t="n">
        <f aca="false">SUM(CM64:CM73)</f>
        <v>0</v>
      </c>
      <c r="CN83" s="48" t="n">
        <f aca="false">SUM(CN64:CN73)</f>
        <v>2633</v>
      </c>
      <c r="CO83" s="48" t="n">
        <f aca="false">SUM(CO64:CO73)</f>
        <v>2476</v>
      </c>
      <c r="CP83" s="48" t="n">
        <f aca="false">SUM(CP64:CP73)</f>
        <v>2350</v>
      </c>
      <c r="CQ83" s="48" t="n">
        <f aca="false">SUM(CQ64:CQ73)</f>
        <v>2287</v>
      </c>
      <c r="CR83" s="48" t="n">
        <f aca="false">SUM(CR64:CR73)</f>
        <v>22</v>
      </c>
      <c r="CS83" s="48" t="n">
        <f aca="false">SUM(CS64:CS73)</f>
        <v>0</v>
      </c>
      <c r="CT83" s="48" t="n">
        <f aca="false">SUM(CT64:CT73)</f>
        <v>41</v>
      </c>
      <c r="CU83" s="48" t="n">
        <f aca="false">SUM(CU64:CU73)</f>
        <v>126</v>
      </c>
      <c r="CV83" s="48" t="n">
        <f aca="false">SUM(CV64:CV73)</f>
        <v>157</v>
      </c>
      <c r="CW83" s="48" t="n">
        <f aca="false">SUM(CW64:CW73)</f>
        <v>9</v>
      </c>
      <c r="CX83" s="48" t="n">
        <f aca="false">SUM(CX64:CX73)</f>
        <v>1</v>
      </c>
      <c r="CY83" s="48" t="n">
        <f aca="false">SUM(CY64:CY73)</f>
        <v>2698</v>
      </c>
      <c r="CZ83" s="48" t="n">
        <f aca="false">SUM(CZ64:CZ73)</f>
        <v>2051</v>
      </c>
      <c r="DA83" s="48" t="n">
        <f aca="false">SUM(DA64:DA73)</f>
        <v>1903</v>
      </c>
      <c r="DB83" s="48" t="n">
        <f aca="false">SUM(DB64:DB73)</f>
        <v>1804</v>
      </c>
      <c r="DC83" s="48" t="n">
        <f aca="false">SUM(DC64:DC73)</f>
        <v>58</v>
      </c>
      <c r="DD83" s="48" t="n">
        <f aca="false">SUM(DD64:DD73)</f>
        <v>0</v>
      </c>
      <c r="DE83" s="48" t="n">
        <f aca="false">SUM(DE64:DE73)</f>
        <v>41</v>
      </c>
      <c r="DF83" s="48" t="n">
        <f aca="false">SUM(DF64:DF73)</f>
        <v>148</v>
      </c>
      <c r="DG83" s="48" t="n">
        <f aca="false">SUM(DG64:DG73)</f>
        <v>643</v>
      </c>
      <c r="DH83" s="48" t="n">
        <f aca="false">SUM(DH64:DH73)</f>
        <v>71</v>
      </c>
      <c r="DI83" s="48" t="n">
        <f aca="false">SUM(DI64:DI73)</f>
        <v>1</v>
      </c>
      <c r="DJ83" s="48" t="n">
        <f aca="false">SUM(DJ64:DJ73)</f>
        <v>2945</v>
      </c>
      <c r="DK83" s="48" t="n">
        <f aca="false">SUM(DK64:DK73)</f>
        <v>1797</v>
      </c>
      <c r="DL83" s="48" t="n">
        <f aca="false">SUM(DL64:DL73)</f>
        <v>1704</v>
      </c>
      <c r="DM83" s="48" t="n">
        <f aca="false">SUM(DM64:DM73)</f>
        <v>1584</v>
      </c>
      <c r="DN83" s="48" t="n">
        <f aca="false">SUM(DN64:DN73)</f>
        <v>78</v>
      </c>
      <c r="DO83" s="48" t="n">
        <f aca="false">SUM(DO64:DO73)</f>
        <v>0</v>
      </c>
      <c r="DP83" s="48" t="n">
        <f aca="false">SUM(DP64:DP73)</f>
        <v>42</v>
      </c>
      <c r="DQ83" s="48" t="n">
        <f aca="false">SUM(DQ64:DQ73)</f>
        <v>93</v>
      </c>
      <c r="DR83" s="48" t="n">
        <f aca="false">SUM(DR64:DR73)</f>
        <v>1144</v>
      </c>
      <c r="DS83" s="48" t="n">
        <f aca="false">SUM(DS64:DS73)</f>
        <v>117</v>
      </c>
      <c r="DT83" s="48" t="n">
        <f aca="false">SUM(DT64:DT73)</f>
        <v>0</v>
      </c>
      <c r="DU83" s="48" t="n">
        <f aca="false">SUM(DU64:DU73)</f>
        <v>2583</v>
      </c>
      <c r="DV83" s="48" t="n">
        <f aca="false">SUM(DV64:DV73)</f>
        <v>1171</v>
      </c>
      <c r="DW83" s="48" t="n">
        <f aca="false">SUM(DW64:DW73)</f>
        <v>1147</v>
      </c>
      <c r="DX83" s="48" t="n">
        <f aca="false">SUM(DX64:DX73)</f>
        <v>1049</v>
      </c>
      <c r="DY83" s="48" t="n">
        <f aca="false">SUM(DY64:DY73)</f>
        <v>80</v>
      </c>
      <c r="DZ83" s="48" t="n">
        <f aca="false">SUM(DZ64:DZ73)</f>
        <v>0</v>
      </c>
      <c r="EA83" s="48" t="n">
        <f aca="false">SUM(EA64:EA73)</f>
        <v>18</v>
      </c>
      <c r="EB83" s="48" t="n">
        <f aca="false">SUM(EB64:EB73)</f>
        <v>24</v>
      </c>
      <c r="EC83" s="48" t="n">
        <f aca="false">SUM(EC64:EC73)</f>
        <v>1412</v>
      </c>
      <c r="ED83" s="48" t="n">
        <f aca="false">SUM(ED64:ED73)</f>
        <v>137</v>
      </c>
      <c r="EE83" s="48" t="n">
        <f aca="false">SUM(EE64:EE73)</f>
        <v>0</v>
      </c>
      <c r="EF83" s="49" t="n">
        <f aca="false">SUM(EF64:EF73)</f>
        <v>1587</v>
      </c>
      <c r="EG83" s="48" t="n">
        <f aca="false">SUM(EG64:EG73)</f>
        <v>526</v>
      </c>
      <c r="EH83" s="48" t="n">
        <f aca="false">SUM(EH64:EH73)</f>
        <v>522</v>
      </c>
      <c r="EI83" s="48" t="n">
        <f aca="false">SUM(EI64:EI73)</f>
        <v>444</v>
      </c>
      <c r="EJ83" s="48" t="n">
        <f aca="false">SUM(EJ64:EJ73)</f>
        <v>55</v>
      </c>
      <c r="EK83" s="48" t="n">
        <f aca="false">SUM(EK64:EK73)</f>
        <v>0</v>
      </c>
      <c r="EL83" s="48" t="n">
        <f aca="false">SUM(EL64:EL73)</f>
        <v>23</v>
      </c>
      <c r="EM83" s="48" t="n">
        <f aca="false">SUM(EM64:EM73)</f>
        <v>4</v>
      </c>
      <c r="EN83" s="48" t="n">
        <f aca="false">SUM(EN64:EN73)</f>
        <v>1061</v>
      </c>
      <c r="EO83" s="48" t="n">
        <f aca="false">SUM(EO64:EO73)</f>
        <v>77</v>
      </c>
      <c r="EP83" s="48" t="n">
        <f aca="false">SUM(EP64:EP73)</f>
        <v>1</v>
      </c>
      <c r="EQ83" s="48" t="n">
        <f aca="false">SUM(EQ64:EQ73)</f>
        <v>858</v>
      </c>
      <c r="ER83" s="48" t="n">
        <f aca="false">SUM(ER64:ER73)</f>
        <v>132</v>
      </c>
      <c r="ES83" s="48" t="n">
        <f aca="false">SUM(ES64:ES73)</f>
        <v>131</v>
      </c>
      <c r="ET83" s="48" t="n">
        <f aca="false">SUM(ET64:ET73)</f>
        <v>98</v>
      </c>
      <c r="EU83" s="48" t="n">
        <f aca="false">SUM(EU64:EU73)</f>
        <v>27</v>
      </c>
      <c r="EV83" s="48" t="n">
        <f aca="false">SUM(EV64:EV73)</f>
        <v>0</v>
      </c>
      <c r="EW83" s="48" t="n">
        <f aca="false">SUM(EW64:EW73)</f>
        <v>6</v>
      </c>
      <c r="EX83" s="48" t="n">
        <f aca="false">SUM(EX64:EX73)</f>
        <v>1</v>
      </c>
      <c r="EY83" s="48" t="n">
        <f aca="false">SUM(EY64:EY73)</f>
        <v>726</v>
      </c>
      <c r="EZ83" s="48" t="n">
        <f aca="false">SUM(EZ64:EZ73)</f>
        <v>36</v>
      </c>
      <c r="FA83" s="48" t="n">
        <f aca="false">SUM(FA64:FA73)</f>
        <v>0</v>
      </c>
      <c r="FB83" s="48" t="n">
        <f aca="false">SUM(FB64:FB73)</f>
        <v>556</v>
      </c>
      <c r="FC83" s="48" t="n">
        <f aca="false">SUM(FC64:FC73)</f>
        <v>49</v>
      </c>
      <c r="FD83" s="48" t="n">
        <f aca="false">SUM(FD64:FD73)</f>
        <v>49</v>
      </c>
      <c r="FE83" s="48" t="n">
        <f aca="false">SUM(FE64:FE73)</f>
        <v>38</v>
      </c>
      <c r="FF83" s="48" t="n">
        <f aca="false">SUM(FF64:FF73)</f>
        <v>11</v>
      </c>
      <c r="FG83" s="48" t="n">
        <f aca="false">SUM(FG64:FG73)</f>
        <v>0</v>
      </c>
      <c r="FH83" s="48" t="n">
        <f aca="false">SUM(FH64:FH73)</f>
        <v>0</v>
      </c>
      <c r="FI83" s="48" t="n">
        <f aca="false">SUM(FI64:FI73)</f>
        <v>0</v>
      </c>
      <c r="FJ83" s="48" t="n">
        <f aca="false">SUM(FJ64:FJ73)</f>
        <v>507</v>
      </c>
      <c r="FK83" s="48" t="n">
        <f aca="false">SUM(FK64:FK73)</f>
        <v>18</v>
      </c>
      <c r="FL83" s="50" t="n">
        <f aca="false">SUM(FL64:FL73)</f>
        <v>0</v>
      </c>
    </row>
    <row r="84" customFormat="false" ht="13.5" hidden="false" customHeight="false" outlineLevel="0" collapsed="false">
      <c r="A84" s="51" t="n">
        <v>101</v>
      </c>
      <c r="B84" s="52" t="s">
        <v>108</v>
      </c>
      <c r="C84" s="53" t="n">
        <f aca="false">SUM(C7,C15:C20)</f>
        <v>131318</v>
      </c>
      <c r="D84" s="54" t="n">
        <f aca="false">SUM(D7,D15:D20)</f>
        <v>10499</v>
      </c>
      <c r="E84" s="55" t="n">
        <f aca="false">SUM(E7,E15:E20)</f>
        <v>1710</v>
      </c>
      <c r="F84" s="55" t="n">
        <f aca="false">SUM(F7,F15:F20)</f>
        <v>1379</v>
      </c>
      <c r="G84" s="55" t="n">
        <f aca="false">SUM(G7,G15:G20)</f>
        <v>1069</v>
      </c>
      <c r="H84" s="55" t="n">
        <f aca="false">SUM(H7,H15:H20)</f>
        <v>11</v>
      </c>
      <c r="I84" s="55" t="n">
        <f aca="false">SUM(I7,I15:I20)</f>
        <v>286</v>
      </c>
      <c r="J84" s="55" t="n">
        <f aca="false">SUM(J7,J15:J20)</f>
        <v>13</v>
      </c>
      <c r="K84" s="55" t="n">
        <f aca="false">SUM(K7,K15:K20)</f>
        <v>331</v>
      </c>
      <c r="L84" s="56" t="n">
        <f aca="false">SUM(L7,L15:L20)</f>
        <v>8692</v>
      </c>
      <c r="M84" s="55" t="n">
        <f aca="false">SUM(M7,M15:M20)</f>
        <v>13</v>
      </c>
      <c r="N84" s="55" t="n">
        <f aca="false">SUM(N7,N15:N20)</f>
        <v>8466</v>
      </c>
      <c r="O84" s="55" t="n">
        <f aca="false">SUM(O7,O15:O20)</f>
        <v>10190</v>
      </c>
      <c r="P84" s="55" t="n">
        <f aca="false">SUM(P7,P15:P20)</f>
        <v>7431</v>
      </c>
      <c r="Q84" s="55" t="n">
        <f aca="false">SUM(Q7,Q15:Q20)</f>
        <v>6579</v>
      </c>
      <c r="R84" s="55" t="n">
        <f aca="false">SUM(R7,R15:R20)</f>
        <v>6167</v>
      </c>
      <c r="S84" s="55" t="n">
        <f aca="false">SUM(S7,S15:S20)</f>
        <v>35</v>
      </c>
      <c r="T84" s="55" t="n">
        <f aca="false">SUM(T7,T15:T20)</f>
        <v>350</v>
      </c>
      <c r="U84" s="55" t="n">
        <f aca="false">SUM(U7,U15:U20)</f>
        <v>27</v>
      </c>
      <c r="V84" s="55" t="n">
        <f aca="false">SUM(V7,V15:V20)</f>
        <v>852</v>
      </c>
      <c r="W84" s="55" t="n">
        <f aca="false">SUM(W7,W15:W20)</f>
        <v>2412</v>
      </c>
      <c r="X84" s="55" t="n">
        <f aca="false">SUM(X7,X15:X20)</f>
        <v>15</v>
      </c>
      <c r="Y84" s="55" t="n">
        <f aca="false">SUM(Y7,Y15:Y20)</f>
        <v>2089</v>
      </c>
      <c r="Z84" s="55" t="n">
        <f aca="false">SUM(Z7,Z15:Z20)</f>
        <v>10533</v>
      </c>
      <c r="AA84" s="55" t="n">
        <f aca="false">SUM(AA7,AA15:AA20)</f>
        <v>9862</v>
      </c>
      <c r="AB84" s="55" t="n">
        <f aca="false">SUM(AB7,AB15:AB20)</f>
        <v>9174</v>
      </c>
      <c r="AC84" s="56" t="n">
        <f aca="false">SUM(AC7,AC15:AC20)</f>
        <v>9076</v>
      </c>
      <c r="AD84" s="55" t="n">
        <f aca="false">SUM(AD7,AD15:AD20)</f>
        <v>29</v>
      </c>
      <c r="AE84" s="55" t="n">
        <f aca="false">SUM(AE7,AE15:AE20)</f>
        <v>12</v>
      </c>
      <c r="AF84" s="55" t="n">
        <f aca="false">SUM(AF7,AF15:AF20)</f>
        <v>57</v>
      </c>
      <c r="AG84" s="55" t="n">
        <f aca="false">SUM(AG7,AG15:AG20)</f>
        <v>688</v>
      </c>
      <c r="AH84" s="55" t="n">
        <f aca="false">SUM(AH7,AH15:AH20)</f>
        <v>398</v>
      </c>
      <c r="AI84" s="55" t="n">
        <f aca="false">SUM(AI7,AI15:AI20)</f>
        <v>14</v>
      </c>
      <c r="AJ84" s="55" t="n">
        <f aca="false">SUM(AJ7,AJ15:AJ20)</f>
        <v>62</v>
      </c>
      <c r="AK84" s="56" t="n">
        <f aca="false">SUM(AK7,AK15:AK20)</f>
        <v>10026</v>
      </c>
      <c r="AL84" s="55" t="n">
        <f aca="false">SUM(AL7,AL15:AL20)</f>
        <v>9486</v>
      </c>
      <c r="AM84" s="55" t="n">
        <f aca="false">SUM(AM7,AM15:AM20)</f>
        <v>8951</v>
      </c>
      <c r="AN84" s="55" t="n">
        <f aca="false">SUM(AN7,AN15:AN20)</f>
        <v>8887</v>
      </c>
      <c r="AO84" s="55" t="n">
        <f aca="false">SUM(AO7,AO15:AO20)</f>
        <v>23</v>
      </c>
      <c r="AP84" s="55" t="n">
        <f aca="false">SUM(AP7,AP15:AP20)</f>
        <v>4</v>
      </c>
      <c r="AQ84" s="55" t="n">
        <f aca="false">SUM(AQ7,AQ15:AQ20)</f>
        <v>37</v>
      </c>
      <c r="AR84" s="55" t="n">
        <f aca="false">SUM(AR7,AR15:AR20)</f>
        <v>535</v>
      </c>
      <c r="AS84" s="55" t="n">
        <f aca="false">SUM(AS7,AS15:AS20)</f>
        <v>356</v>
      </c>
      <c r="AT84" s="55" t="n">
        <f aca="false">SUM(AT7,AT15:AT20)</f>
        <v>17</v>
      </c>
      <c r="AU84" s="74" t="n">
        <f aca="false">SUM(AU7,AU15:AU20)</f>
        <v>12</v>
      </c>
      <c r="AV84" s="56" t="n">
        <f aca="false">SUM(AV7,AV15:AV20)</f>
        <v>10205</v>
      </c>
      <c r="AW84" s="55" t="n">
        <f aca="false">SUM(AW7,AW15:AW20)</f>
        <v>9765</v>
      </c>
      <c r="AX84" s="55" t="n">
        <f aca="false">SUM(AX7,AX15:AX20)</f>
        <v>9404</v>
      </c>
      <c r="AY84" s="55" t="n">
        <f aca="false">SUM(AY7,AY15:AY20)</f>
        <v>9321</v>
      </c>
      <c r="AZ84" s="55" t="n">
        <f aca="false">SUM(AZ7,AZ15:AZ20)</f>
        <v>22</v>
      </c>
      <c r="BA84" s="55" t="n">
        <f aca="false">SUM(BA7,BA15:BA20)</f>
        <v>2</v>
      </c>
      <c r="BB84" s="55" t="n">
        <f aca="false">SUM(BB7,BB15:BB20)</f>
        <v>59</v>
      </c>
      <c r="BC84" s="55" t="n">
        <f aca="false">SUM(BC7,BC15:BC20)</f>
        <v>361</v>
      </c>
      <c r="BD84" s="55" t="n">
        <f aca="false">SUM(BD7,BD15:BD20)</f>
        <v>305</v>
      </c>
      <c r="BE84" s="55" t="n">
        <f aca="false">SUM(BE7,BE15:BE20)</f>
        <v>11</v>
      </c>
      <c r="BF84" s="55" t="n">
        <f aca="false">SUM(BF7,BF15:BF20)</f>
        <v>4</v>
      </c>
      <c r="BG84" s="55" t="n">
        <f aca="false">SUM(BG7,BG15:BG20)</f>
        <v>10996</v>
      </c>
      <c r="BH84" s="55" t="n">
        <f aca="false">SUM(BH7,BH15:BH20)</f>
        <v>10475</v>
      </c>
      <c r="BI84" s="55" t="n">
        <f aca="false">SUM(BI7,BI15:BI20)</f>
        <v>10118</v>
      </c>
      <c r="BJ84" s="55" t="n">
        <f aca="false">SUM(BJ7,BJ15:BJ20)</f>
        <v>10023</v>
      </c>
      <c r="BK84" s="55" t="n">
        <f aca="false">SUM(BK7,BK15:BK20)</f>
        <v>22</v>
      </c>
      <c r="BL84" s="55" t="n">
        <f aca="false">SUM(BL7,BL15:BL20)</f>
        <v>3</v>
      </c>
      <c r="BM84" s="55" t="n">
        <f aca="false">SUM(BM7,BM15:BM20)</f>
        <v>70</v>
      </c>
      <c r="BN84" s="55" t="n">
        <f aca="false">SUM(BN7,BN15:BN20)</f>
        <v>357</v>
      </c>
      <c r="BO84" s="55" t="n">
        <f aca="false">SUM(BO7,BO15:BO20)</f>
        <v>378</v>
      </c>
      <c r="BP84" s="55" t="n">
        <f aca="false">SUM(BP7,BP15:BP20)</f>
        <v>20</v>
      </c>
      <c r="BQ84" s="55" t="n">
        <f aca="false">SUM(BQ7,BQ15:BQ20)</f>
        <v>0</v>
      </c>
      <c r="BR84" s="55" t="n">
        <f aca="false">SUM(BR7,BR15:BR20)</f>
        <v>12167</v>
      </c>
      <c r="BS84" s="55" t="n">
        <f aca="false">SUM(BS7,BS15:BS20)</f>
        <v>11457</v>
      </c>
      <c r="BT84" s="55" t="n">
        <f aca="false">SUM(BT7,BT15:BT20)</f>
        <v>11025</v>
      </c>
      <c r="BU84" s="55" t="n">
        <f aca="false">SUM(BU7,BU15:BU20)</f>
        <v>10922</v>
      </c>
      <c r="BV84" s="55" t="n">
        <f aca="false">SUM(BV7,BV15:BV20)</f>
        <v>35</v>
      </c>
      <c r="BW84" s="55" t="n">
        <f aca="false">SUM(BW7,BW15:BW20)</f>
        <v>0</v>
      </c>
      <c r="BX84" s="55" t="n">
        <f aca="false">SUM(BX7,BX15:BX20)</f>
        <v>68</v>
      </c>
      <c r="BY84" s="55" t="n">
        <f aca="false">SUM(BY7,BY15:BY20)</f>
        <v>432</v>
      </c>
      <c r="BZ84" s="55" t="n">
        <f aca="false">SUM(BZ7,BZ15:BZ20)</f>
        <v>533</v>
      </c>
      <c r="CA84" s="55" t="n">
        <f aca="false">SUM(CA7,CA15:CA20)</f>
        <v>23</v>
      </c>
      <c r="CB84" s="55" t="n">
        <f aca="false">SUM(CB7,CB15:CB20)</f>
        <v>4</v>
      </c>
      <c r="CC84" s="55" t="n">
        <f aca="false">SUM(CC7,CC15:CC20)</f>
        <v>13475</v>
      </c>
      <c r="CD84" s="55" t="n">
        <f aca="false">SUM(CD7,CD15:CD20)</f>
        <v>12672</v>
      </c>
      <c r="CE84" s="55" t="n">
        <f aca="false">SUM(CE7,CE15:CE20)</f>
        <v>12220</v>
      </c>
      <c r="CF84" s="55" t="n">
        <f aca="false">SUM(CF7,CF15:CF20)</f>
        <v>12058</v>
      </c>
      <c r="CG84" s="55" t="n">
        <f aca="false">SUM(CG7,CG15:CG20)</f>
        <v>42</v>
      </c>
      <c r="CH84" s="55" t="n">
        <f aca="false">SUM(CH7,CH15:CH20)</f>
        <v>1</v>
      </c>
      <c r="CI84" s="55" t="n">
        <f aca="false">SUM(CI7,CI15:CI20)</f>
        <v>119</v>
      </c>
      <c r="CJ84" s="55" t="n">
        <f aca="false">SUM(CJ7,CJ15:CJ20)</f>
        <v>452</v>
      </c>
      <c r="CK84" s="55" t="n">
        <f aca="false">SUM(CK7,CK15:CK20)</f>
        <v>595</v>
      </c>
      <c r="CL84" s="55" t="n">
        <f aca="false">SUM(CL7,CL15:CL20)</f>
        <v>23</v>
      </c>
      <c r="CM84" s="55" t="n">
        <f aca="false">SUM(CM7,CM15:CM20)</f>
        <v>1</v>
      </c>
      <c r="CN84" s="55" t="n">
        <f aca="false">SUM(CN7,CN15:CN20)</f>
        <v>10104</v>
      </c>
      <c r="CO84" s="55" t="n">
        <f aca="false">SUM(CO7,CO15:CO20)</f>
        <v>9148</v>
      </c>
      <c r="CP84" s="55" t="n">
        <f aca="false">SUM(CP7,CP15:CP20)</f>
        <v>8749</v>
      </c>
      <c r="CQ84" s="55" t="n">
        <f aca="false">SUM(CQ7,CQ15:CQ20)</f>
        <v>8592</v>
      </c>
      <c r="CR84" s="55" t="n">
        <f aca="false">SUM(CR7,CR15:CR20)</f>
        <v>38</v>
      </c>
      <c r="CS84" s="55" t="n">
        <f aca="false">SUM(CS7,CS15:CS20)</f>
        <v>1</v>
      </c>
      <c r="CT84" s="55" t="n">
        <f aca="false">SUM(CT7,CT15:CT20)</f>
        <v>118</v>
      </c>
      <c r="CU84" s="55" t="n">
        <f aca="false">SUM(CU7,CU15:CU20)</f>
        <v>399</v>
      </c>
      <c r="CV84" s="55" t="n">
        <f aca="false">SUM(CV7,CV15:CV20)</f>
        <v>777</v>
      </c>
      <c r="CW84" s="55" t="n">
        <f aca="false">SUM(CW7,CW15:CW20)</f>
        <v>45</v>
      </c>
      <c r="CX84" s="55" t="n">
        <f aca="false">SUM(CX7,CX15:CX20)</f>
        <v>1</v>
      </c>
      <c r="CY84" s="55" t="n">
        <f aca="false">SUM(CY7,CY15:CY20)</f>
        <v>9404</v>
      </c>
      <c r="CZ84" s="55" t="n">
        <f aca="false">SUM(CZ7,CZ15:CZ20)</f>
        <v>6390</v>
      </c>
      <c r="DA84" s="55" t="n">
        <f aca="false">SUM(DA7,DA15:DA20)</f>
        <v>5738</v>
      </c>
      <c r="DB84" s="55" t="n">
        <f aca="false">SUM(DB7,DB15:DB20)</f>
        <v>5494</v>
      </c>
      <c r="DC84" s="55" t="n">
        <f aca="false">SUM(DC7,DC15:DC20)</f>
        <v>130</v>
      </c>
      <c r="DD84" s="55" t="n">
        <f aca="false">SUM(DD7,DD15:DD20)</f>
        <v>0</v>
      </c>
      <c r="DE84" s="55" t="n">
        <f aca="false">SUM(DE7,DE15:DE20)</f>
        <v>114</v>
      </c>
      <c r="DF84" s="55" t="n">
        <f aca="false">SUM(DF7,DF15:DF20)</f>
        <v>652</v>
      </c>
      <c r="DG84" s="55" t="n">
        <f aca="false">SUM(DG7,DG15:DG20)</f>
        <v>2781</v>
      </c>
      <c r="DH84" s="55" t="n">
        <f aca="false">SUM(DH7,DH15:DH20)</f>
        <v>286</v>
      </c>
      <c r="DI84" s="55" t="n">
        <f aca="false">SUM(DI7,DI15:DI20)</f>
        <v>5</v>
      </c>
      <c r="DJ84" s="55" t="n">
        <f aca="false">SUM(DJ7,DJ15:DJ20)</f>
        <v>8900</v>
      </c>
      <c r="DK84" s="55" t="n">
        <f aca="false">SUM(DK7,DK15:DK20)</f>
        <v>4079</v>
      </c>
      <c r="DL84" s="55" t="n">
        <f aca="false">SUM(DL7,DL15:DL20)</f>
        <v>3772</v>
      </c>
      <c r="DM84" s="55" t="n">
        <f aca="false">SUM(DM7,DM15:DM20)</f>
        <v>3482</v>
      </c>
      <c r="DN84" s="55" t="n">
        <f aca="false">SUM(DN7,DN15:DN20)</f>
        <v>175</v>
      </c>
      <c r="DO84" s="55" t="n">
        <f aca="false">SUM(DO7,DO15:DO20)</f>
        <v>0</v>
      </c>
      <c r="DP84" s="55" t="n">
        <f aca="false">SUM(DP7,DP15:DP20)</f>
        <v>115</v>
      </c>
      <c r="DQ84" s="55" t="n">
        <f aca="false">SUM(DQ7,DQ15:DQ20)</f>
        <v>307</v>
      </c>
      <c r="DR84" s="55" t="n">
        <f aca="false">SUM(DR7,DR15:DR20)</f>
        <v>4496</v>
      </c>
      <c r="DS84" s="55" t="n">
        <f aca="false">SUM(DS7,DS15:DS20)</f>
        <v>498</v>
      </c>
      <c r="DT84" s="55" t="n">
        <f aca="false">SUM(DT7,DT15:DT20)</f>
        <v>2</v>
      </c>
      <c r="DU84" s="55" t="n">
        <f aca="false">SUM(DU7,DU15:DU20)</f>
        <v>7116</v>
      </c>
      <c r="DV84" s="55" t="n">
        <f aca="false">SUM(DV7,DV15:DV20)</f>
        <v>2016</v>
      </c>
      <c r="DW84" s="55" t="n">
        <f aca="false">SUM(DW7,DW15:DW20)</f>
        <v>1911</v>
      </c>
      <c r="DX84" s="55" t="n">
        <f aca="false">SUM(DX7,DX15:DX20)</f>
        <v>1695</v>
      </c>
      <c r="DY84" s="55" t="n">
        <f aca="false">SUM(DY7,DY15:DY20)</f>
        <v>116</v>
      </c>
      <c r="DZ84" s="55" t="n">
        <f aca="false">SUM(DZ7,DZ15:DZ20)</f>
        <v>0</v>
      </c>
      <c r="EA84" s="55" t="n">
        <f aca="false">SUM(EA7,EA15:EA20)</f>
        <v>100</v>
      </c>
      <c r="EB84" s="55" t="n">
        <f aca="false">SUM(EB7,EB15:EB20)</f>
        <v>105</v>
      </c>
      <c r="EC84" s="55" t="n">
        <f aca="false">SUM(EC7,EC15:EC20)</f>
        <v>4818</v>
      </c>
      <c r="ED84" s="55" t="n">
        <f aca="false">SUM(ED7,ED15:ED20)</f>
        <v>490</v>
      </c>
      <c r="EE84" s="55" t="n">
        <f aca="false">SUM(EE7,EE15:EE20)</f>
        <v>1</v>
      </c>
      <c r="EF84" s="56" t="n">
        <f aca="false">SUM(EF7,EF15:EF20)</f>
        <v>4076</v>
      </c>
      <c r="EG84" s="55" t="n">
        <f aca="false">SUM(EG7,EG15:EG20)</f>
        <v>827</v>
      </c>
      <c r="EH84" s="55" t="n">
        <f aca="false">SUM(EH7,EH15:EH20)</f>
        <v>795</v>
      </c>
      <c r="EI84" s="55" t="n">
        <f aca="false">SUM(EI7,EI15:EI20)</f>
        <v>663</v>
      </c>
      <c r="EJ84" s="55" t="n">
        <f aca="false">SUM(EJ7,EJ15:EJ20)</f>
        <v>76</v>
      </c>
      <c r="EK84" s="55" t="n">
        <f aca="false">SUM(EK7,EK15:EK20)</f>
        <v>0</v>
      </c>
      <c r="EL84" s="55" t="n">
        <f aca="false">SUM(EL7,EL15:EL20)</f>
        <v>56</v>
      </c>
      <c r="EM84" s="55" t="n">
        <f aca="false">SUM(EM7,EM15:EM20)</f>
        <v>32</v>
      </c>
      <c r="EN84" s="55" t="n">
        <f aca="false">SUM(EN7,EN15:EN20)</f>
        <v>3076</v>
      </c>
      <c r="EO84" s="55" t="n">
        <f aca="false">SUM(EO7,EO15:EO20)</f>
        <v>330</v>
      </c>
      <c r="EP84" s="55" t="n">
        <f aca="false">SUM(EP7,EP15:EP20)</f>
        <v>1</v>
      </c>
      <c r="EQ84" s="55" t="n">
        <f aca="false">SUM(EQ7,EQ15:EQ20)</f>
        <v>2270</v>
      </c>
      <c r="ER84" s="55" t="n">
        <f aca="false">SUM(ER7,ER15:ER20)</f>
        <v>278</v>
      </c>
      <c r="ES84" s="55" t="n">
        <f aca="false">SUM(ES7,ES15:ES20)</f>
        <v>271</v>
      </c>
      <c r="ET84" s="55" t="n">
        <f aca="false">SUM(ET7,ET15:ET20)</f>
        <v>214</v>
      </c>
      <c r="EU84" s="55" t="n">
        <f aca="false">SUM(EU7,EU15:EU20)</f>
        <v>34</v>
      </c>
      <c r="EV84" s="55" t="n">
        <f aca="false">SUM(EV7,EV15:EV20)</f>
        <v>0</v>
      </c>
      <c r="EW84" s="55" t="n">
        <f aca="false">SUM(EW7,EW15:EW20)</f>
        <v>23</v>
      </c>
      <c r="EX84" s="55" t="n">
        <f aca="false">SUM(EX7,EX15:EX20)</f>
        <v>7</v>
      </c>
      <c r="EY84" s="55" t="n">
        <f aca="false">SUM(EY7,EY15:EY20)</f>
        <v>1892</v>
      </c>
      <c r="EZ84" s="55" t="n">
        <f aca="false">SUM(EZ7,EZ15:EZ20)</f>
        <v>147</v>
      </c>
      <c r="FA84" s="55" t="n">
        <f aca="false">SUM(FA7,FA15:FA20)</f>
        <v>0</v>
      </c>
      <c r="FB84" s="55" t="n">
        <f aca="false">SUM(FB7,FB15:FB20)</f>
        <v>1357</v>
      </c>
      <c r="FC84" s="55" t="n">
        <f aca="false">SUM(FC7,FC15:FC20)</f>
        <v>106</v>
      </c>
      <c r="FD84" s="55" t="n">
        <f aca="false">SUM(FD7,FD15:FD20)</f>
        <v>99</v>
      </c>
      <c r="FE84" s="55" t="n">
        <f aca="false">SUM(FE7,FE15:FE20)</f>
        <v>73</v>
      </c>
      <c r="FF84" s="55" t="n">
        <f aca="false">SUM(FF7,FF15:FF20)</f>
        <v>9</v>
      </c>
      <c r="FG84" s="55" t="n">
        <f aca="false">SUM(FG7,FG15:FG20)</f>
        <v>0</v>
      </c>
      <c r="FH84" s="55" t="n">
        <f aca="false">SUM(FH7,FH15:FH20)</f>
        <v>17</v>
      </c>
      <c r="FI84" s="55" t="n">
        <f aca="false">SUM(FI7,FI15:FI20)</f>
        <v>7</v>
      </c>
      <c r="FJ84" s="55" t="n">
        <f aca="false">SUM(FJ7,FJ15:FJ20)</f>
        <v>1202</v>
      </c>
      <c r="FK84" s="55" t="n">
        <f aca="false">SUM(FK7,FK15:FK20)</f>
        <v>64</v>
      </c>
      <c r="FL84" s="57" t="n">
        <f aca="false">SUM(FL7,FL15:FL20)</f>
        <v>0</v>
      </c>
    </row>
    <row r="85" customFormat="false" ht="13.5" hidden="false" customHeight="false" outlineLevel="0" collapsed="false">
      <c r="A85" s="58" t="n">
        <v>102</v>
      </c>
      <c r="B85" s="59" t="s">
        <v>109</v>
      </c>
      <c r="C85" s="46" t="n">
        <f aca="false">SUM(C8,C10,C29:C31,C32:C39,C40)</f>
        <v>135301</v>
      </c>
      <c r="D85" s="47" t="n">
        <f aca="false">SUM(D8,D10,D29:D31,D32:D39,D40)</f>
        <v>10915</v>
      </c>
      <c r="E85" s="48" t="n">
        <f aca="false">SUM(E8,E10,E29:E31,E32:E39,E40)</f>
        <v>1984</v>
      </c>
      <c r="F85" s="48" t="n">
        <f aca="false">SUM(F8,F10,F29:F31,F32:F39,F40)</f>
        <v>1599</v>
      </c>
      <c r="G85" s="48" t="n">
        <f aca="false">SUM(G8,G10,G29:G31,G32:G39,G40)</f>
        <v>1251</v>
      </c>
      <c r="H85" s="48" t="n">
        <f aca="false">SUM(H8,H10,H29:H31,H32:H39,H40)</f>
        <v>15</v>
      </c>
      <c r="I85" s="48" t="n">
        <f aca="false">SUM(I8,I10,I29:I31,I32:I39,I40)</f>
        <v>318</v>
      </c>
      <c r="J85" s="48" t="n">
        <f aca="false">SUM(J8,J10,J29:J31,J32:J39,J40)</f>
        <v>15</v>
      </c>
      <c r="K85" s="48" t="n">
        <f aca="false">SUM(K8,K10,K29:K31,K32:K39,K40)</f>
        <v>385</v>
      </c>
      <c r="L85" s="49" t="n">
        <f aca="false">SUM(L8,L10,L29:L31,L32:L39,L40)</f>
        <v>8907</v>
      </c>
      <c r="M85" s="48" t="n">
        <f aca="false">SUM(M8,M10,M29:M31,M32:M39,M40)</f>
        <v>10</v>
      </c>
      <c r="N85" s="48" t="n">
        <f aca="false">SUM(N8,N10,N29:N31,N32:N39,N40)</f>
        <v>8725</v>
      </c>
      <c r="O85" s="48" t="n">
        <f aca="false">SUM(O8,O10,O29:O31,O32:O39,O40)</f>
        <v>10481</v>
      </c>
      <c r="P85" s="48" t="n">
        <f aca="false">SUM(P8,P10,P29:P31,P32:P39,P40)</f>
        <v>7824</v>
      </c>
      <c r="Q85" s="48" t="n">
        <f aca="false">SUM(Q8,Q10,Q29:Q31,Q32:Q39,Q40)</f>
        <v>6878</v>
      </c>
      <c r="R85" s="48" t="n">
        <f aca="false">SUM(R8,R10,R29:R31,R32:R39,R40)</f>
        <v>6342</v>
      </c>
      <c r="S85" s="48" t="n">
        <f aca="false">SUM(S8,S10,S29:S31,S32:S39,S40)</f>
        <v>36</v>
      </c>
      <c r="T85" s="48" t="n">
        <f aca="false">SUM(T8,T10,T29:T31,T32:T39,T40)</f>
        <v>451</v>
      </c>
      <c r="U85" s="48" t="n">
        <f aca="false">SUM(U8,U10,U29:U31,U32:U39,U40)</f>
        <v>49</v>
      </c>
      <c r="V85" s="48" t="n">
        <f aca="false">SUM(V8,V10,V29:V31,V32:V39,V40)</f>
        <v>946</v>
      </c>
      <c r="W85" s="48" t="n">
        <f aca="false">SUM(W8,W10,W29:W31,W32:W39,W40)</f>
        <v>2543</v>
      </c>
      <c r="X85" s="48" t="n">
        <f aca="false">SUM(X8,X10,X29:X31,X32:X39,X40)</f>
        <v>15</v>
      </c>
      <c r="Y85" s="48" t="n">
        <f aca="false">SUM(Y8,Y10,Y29:Y31,Y32:Y39,Y40)</f>
        <v>2245</v>
      </c>
      <c r="Z85" s="48" t="n">
        <f aca="false">SUM(Z8,Z10,Z29:Z31,Z32:Z39,Z40)</f>
        <v>9700</v>
      </c>
      <c r="AA85" s="48" t="n">
        <f aca="false">SUM(AA8,AA10,AA29:AA31,AA32:AA39,AA40)</f>
        <v>9132</v>
      </c>
      <c r="AB85" s="48" t="n">
        <f aca="false">SUM(AB8,AB10,AB29:AB31,AB32:AB39,AB40)</f>
        <v>8448</v>
      </c>
      <c r="AC85" s="49" t="n">
        <f aca="false">SUM(AC8,AC10,AC29:AC31,AC32:AC39,AC40)</f>
        <v>8320</v>
      </c>
      <c r="AD85" s="48" t="n">
        <f aca="false">SUM(AD8,AD10,AD29:AD31,AD32:AD39,AD40)</f>
        <v>36</v>
      </c>
      <c r="AE85" s="48" t="n">
        <f aca="false">SUM(AE8,AE10,AE29:AE31,AE32:AE39,AE40)</f>
        <v>55</v>
      </c>
      <c r="AF85" s="48" t="n">
        <f aca="false">SUM(AF8,AF10,AF29:AF31,AF32:AF39,AF40)</f>
        <v>37</v>
      </c>
      <c r="AG85" s="48" t="n">
        <f aca="false">SUM(AG8,AG10,AG29:AG31,AG32:AG39,AG40)</f>
        <v>684</v>
      </c>
      <c r="AH85" s="48" t="n">
        <f aca="false">SUM(AH8,AH10,AH29:AH31,AH32:AH39,AH40)</f>
        <v>497</v>
      </c>
      <c r="AI85" s="48" t="n">
        <f aca="false">SUM(AI8,AI10,AI29:AI31,AI32:AI39,AI40)</f>
        <v>24</v>
      </c>
      <c r="AJ85" s="48" t="n">
        <f aca="false">SUM(AJ8,AJ10,AJ29:AJ31,AJ32:AJ39,AJ40)</f>
        <v>200</v>
      </c>
      <c r="AK85" s="49" t="n">
        <f aca="false">SUM(AK8,AK10,AK29:AK31,AK32:AK39,AK40)</f>
        <v>9171</v>
      </c>
      <c r="AL85" s="48" t="n">
        <f aca="false">SUM(AL8,AL10,AL29:AL31,AL32:AL39,AL40)</f>
        <v>8847</v>
      </c>
      <c r="AM85" s="48" t="n">
        <f aca="false">SUM(AM8,AM10,AM29:AM31,AM32:AM39,AM40)</f>
        <v>8294</v>
      </c>
      <c r="AN85" s="48" t="n">
        <f aca="false">SUM(AN8,AN10,AN29:AN31,AN32:AN39,AN40)</f>
        <v>8216</v>
      </c>
      <c r="AO85" s="48" t="n">
        <f aca="false">SUM(AO8,AO10,AO29:AO31,AO32:AO39,AO40)</f>
        <v>32</v>
      </c>
      <c r="AP85" s="48" t="n">
        <f aca="false">SUM(AP8,AP10,AP29:AP31,AP32:AP39,AP40)</f>
        <v>10</v>
      </c>
      <c r="AQ85" s="48" t="n">
        <f aca="false">SUM(AQ8,AQ10,AQ29:AQ31,AQ32:AQ39,AQ40)</f>
        <v>36</v>
      </c>
      <c r="AR85" s="48" t="n">
        <f aca="false">SUM(AR8,AR10,AR29:AR31,AR32:AR39,AR40)</f>
        <v>553</v>
      </c>
      <c r="AS85" s="48" t="n">
        <f aca="false">SUM(AS8,AS10,AS29:AS31,AS32:AS39,AS40)</f>
        <v>281</v>
      </c>
      <c r="AT85" s="48" t="n">
        <f aca="false">SUM(AT8,AT10,AT29:AT31,AT32:AT39,AT40)</f>
        <v>7</v>
      </c>
      <c r="AU85" s="75" t="n">
        <f aca="false">SUM(AU8,AU10,AU29:AU31,AU32:AU39,AU40)</f>
        <v>49</v>
      </c>
      <c r="AV85" s="49" t="n">
        <f aca="false">SUM(AV8,AV10,AV29:AV31,AV32:AV39,AV40)</f>
        <v>10357</v>
      </c>
      <c r="AW85" s="48" t="n">
        <f aca="false">SUM(AW8,AW10,AW29:AW31,AW32:AW39,AW40)</f>
        <v>10020</v>
      </c>
      <c r="AX85" s="48" t="n">
        <f aca="false">SUM(AX8,AX10,AX29:AX31,AX32:AX39,AX40)</f>
        <v>9549</v>
      </c>
      <c r="AY85" s="48" t="n">
        <f aca="false">SUM(AY8,AY10,AY29:AY31,AY32:AY39,AY40)</f>
        <v>9449</v>
      </c>
      <c r="AZ85" s="48" t="n">
        <f aca="false">SUM(AZ8,AZ10,AZ29:AZ31,AZ32:AZ39,AZ40)</f>
        <v>32</v>
      </c>
      <c r="BA85" s="48" t="n">
        <f aca="false">SUM(BA8,BA10,BA29:BA31,BA32:BA39,BA40)</f>
        <v>7</v>
      </c>
      <c r="BB85" s="48" t="n">
        <f aca="false">SUM(BB8,BB10,BB29:BB31,BB32:BB39,BB40)</f>
        <v>61</v>
      </c>
      <c r="BC85" s="48" t="n">
        <f aca="false">SUM(BC8,BC10,BC29:BC31,BC32:BC39,BC40)</f>
        <v>471</v>
      </c>
      <c r="BD85" s="48" t="n">
        <f aca="false">SUM(BD8,BD10,BD29:BD31,BD32:BD39,BD40)</f>
        <v>304</v>
      </c>
      <c r="BE85" s="48" t="n">
        <f aca="false">SUM(BE8,BE10,BE29:BE31,BE32:BE39,BE40)</f>
        <v>13</v>
      </c>
      <c r="BF85" s="48" t="n">
        <f aca="false">SUM(BF8,BF10,BF29:BF31,BF32:BF39,BF40)</f>
        <v>27</v>
      </c>
      <c r="BG85" s="48" t="n">
        <f aca="false">SUM(BG8,BG10,BG29:BG31,BG32:BG39,BG40)</f>
        <v>10653</v>
      </c>
      <c r="BH85" s="48" t="n">
        <f aca="false">SUM(BH8,BH10,BH29:BH31,BH32:BH39,BH40)</f>
        <v>10319</v>
      </c>
      <c r="BI85" s="48" t="n">
        <f aca="false">SUM(BI8,BI10,BI29:BI31,BI32:BI39,BI40)</f>
        <v>9934</v>
      </c>
      <c r="BJ85" s="48" t="n">
        <f aca="false">SUM(BJ8,BJ10,BJ29:BJ31,BJ32:BJ39,BJ40)</f>
        <v>9832</v>
      </c>
      <c r="BK85" s="48" t="n">
        <f aca="false">SUM(BK8,BK10,BK29:BK31,BK32:BK39,BK40)</f>
        <v>34</v>
      </c>
      <c r="BL85" s="48" t="n">
        <f aca="false">SUM(BL8,BL10,BL29:BL31,BL32:BL39,BL40)</f>
        <v>1</v>
      </c>
      <c r="BM85" s="48" t="n">
        <f aca="false">SUM(BM8,BM10,BM29:BM31,BM32:BM39,BM40)</f>
        <v>67</v>
      </c>
      <c r="BN85" s="48" t="n">
        <f aca="false">SUM(BN8,BN10,BN29:BN31,BN32:BN39,BN40)</f>
        <v>385</v>
      </c>
      <c r="BO85" s="48" t="n">
        <f aca="false">SUM(BO8,BO10,BO29:BO31,BO32:BO39,BO40)</f>
        <v>314</v>
      </c>
      <c r="BP85" s="48" t="n">
        <f aca="false">SUM(BP8,BP10,BP29:BP31,BP32:BP39,BP40)</f>
        <v>18</v>
      </c>
      <c r="BQ85" s="48" t="n">
        <f aca="false">SUM(BQ8,BQ10,BQ29:BQ31,BQ32:BQ39,BQ40)</f>
        <v>7</v>
      </c>
      <c r="BR85" s="48" t="n">
        <f aca="false">SUM(BR8,BR10,BR29:BR31,BR32:BR39,BR40)</f>
        <v>12257</v>
      </c>
      <c r="BS85" s="48" t="n">
        <f aca="false">SUM(BS8,BS10,BS29:BS31,BS32:BS39,BS40)</f>
        <v>11753</v>
      </c>
      <c r="BT85" s="48" t="n">
        <f aca="false">SUM(BT8,BT10,BT29:BT31,BT32:BT39,BT40)</f>
        <v>11289</v>
      </c>
      <c r="BU85" s="48" t="n">
        <f aca="false">SUM(BU8,BU10,BU29:BU31,BU32:BU39,BU40)</f>
        <v>11133</v>
      </c>
      <c r="BV85" s="48" t="n">
        <f aca="false">SUM(BV8,BV10,BV29:BV31,BV32:BV39,BV40)</f>
        <v>55</v>
      </c>
      <c r="BW85" s="48" t="n">
        <f aca="false">SUM(BW8,BW10,BW29:BW31,BW32:BW39,BW40)</f>
        <v>0</v>
      </c>
      <c r="BX85" s="48" t="n">
        <f aca="false">SUM(BX8,BX10,BX29:BX31,BX32:BX39,BX40)</f>
        <v>101</v>
      </c>
      <c r="BY85" s="48" t="n">
        <f aca="false">SUM(BY8,BY10,BY29:BY31,BY32:BY39,BY40)</f>
        <v>464</v>
      </c>
      <c r="BZ85" s="48" t="n">
        <f aca="false">SUM(BZ8,BZ10,BZ29:BZ31,BZ32:BZ39,BZ40)</f>
        <v>469</v>
      </c>
      <c r="CA85" s="48" t="n">
        <f aca="false">SUM(CA8,CA10,CA29:CA31,CA32:CA39,CA40)</f>
        <v>34</v>
      </c>
      <c r="CB85" s="48" t="n">
        <f aca="false">SUM(CB8,CB10,CB29:CB31,CB32:CB39,CB40)</f>
        <v>2</v>
      </c>
      <c r="CC85" s="48" t="n">
        <f aca="false">SUM(CC8,CC10,CC29:CC31,CC32:CC39,CC40)</f>
        <v>13044</v>
      </c>
      <c r="CD85" s="48" t="n">
        <f aca="false">SUM(CD8,CD10,CD29:CD31,CD32:CD39,CD40)</f>
        <v>12397</v>
      </c>
      <c r="CE85" s="48" t="n">
        <f aca="false">SUM(CE8,CE10,CE29:CE31,CE32:CE39,CE40)</f>
        <v>11875</v>
      </c>
      <c r="CF85" s="48" t="n">
        <f aca="false">SUM(CF8,CF10,CF29:CF31,CF32:CF39,CF40)</f>
        <v>11673</v>
      </c>
      <c r="CG85" s="48" t="n">
        <f aca="false">SUM(CG8,CG10,CG29:CG31,CG32:CG39,CG40)</f>
        <v>56</v>
      </c>
      <c r="CH85" s="48" t="n">
        <f aca="false">SUM(CH8,CH10,CH29:CH31,CH32:CH39,CH40)</f>
        <v>1</v>
      </c>
      <c r="CI85" s="48" t="n">
        <f aca="false">SUM(CI8,CI10,CI29:CI31,CI32:CI39,CI40)</f>
        <v>145</v>
      </c>
      <c r="CJ85" s="48" t="n">
        <f aca="false">SUM(CJ8,CJ10,CJ29:CJ31,CJ32:CJ39,CJ40)</f>
        <v>522</v>
      </c>
      <c r="CK85" s="48" t="n">
        <f aca="false">SUM(CK8,CK10,CK29:CK31,CK32:CK39,CK40)</f>
        <v>612</v>
      </c>
      <c r="CL85" s="48" t="n">
        <f aca="false">SUM(CL8,CL10,CL29:CL31,CL32:CL39,CL40)</f>
        <v>42</v>
      </c>
      <c r="CM85" s="48" t="n">
        <f aca="false">SUM(CM8,CM10,CM29:CM31,CM32:CM39,CM40)</f>
        <v>2</v>
      </c>
      <c r="CN85" s="48" t="n">
        <f aca="false">SUM(CN8,CN10,CN29:CN31,CN32:CN39,CN40)</f>
        <v>9741</v>
      </c>
      <c r="CO85" s="48" t="n">
        <f aca="false">SUM(CO8,CO10,CO29:CO31,CO32:CO39,CO40)</f>
        <v>8879</v>
      </c>
      <c r="CP85" s="48" t="n">
        <f aca="false">SUM(CP8,CP10,CP29:CP31,CP32:CP39,CP40)</f>
        <v>8426</v>
      </c>
      <c r="CQ85" s="48" t="n">
        <f aca="false">SUM(CQ8,CQ10,CQ29:CQ31,CQ32:CQ39,CQ40)</f>
        <v>8230</v>
      </c>
      <c r="CR85" s="48" t="n">
        <f aca="false">SUM(CR8,CR10,CR29:CR31,CR32:CR39,CR40)</f>
        <v>59</v>
      </c>
      <c r="CS85" s="48" t="n">
        <f aca="false">SUM(CS8,CS10,CS29:CS31,CS32:CS39,CS40)</f>
        <v>0</v>
      </c>
      <c r="CT85" s="48" t="n">
        <f aca="false">SUM(CT8,CT10,CT29:CT31,CT32:CT39,CT40)</f>
        <v>137</v>
      </c>
      <c r="CU85" s="48" t="n">
        <f aca="false">SUM(CU8,CU10,CU29:CU31,CU32:CU39,CU40)</f>
        <v>453</v>
      </c>
      <c r="CV85" s="48" t="n">
        <f aca="false">SUM(CV8,CV10,CV29:CV31,CV32:CV39,CV40)</f>
        <v>826</v>
      </c>
      <c r="CW85" s="48" t="n">
        <f aca="false">SUM(CW8,CW10,CW29:CW31,CW32:CW39,CW40)</f>
        <v>49</v>
      </c>
      <c r="CX85" s="48" t="n">
        <f aca="false">SUM(CX8,CX10,CX29:CX31,CX32:CX39,CX40)</f>
        <v>1</v>
      </c>
      <c r="CY85" s="48" t="n">
        <f aca="false">SUM(CY8,CY10,CY29:CY31,CY32:CY39,CY40)</f>
        <v>10103</v>
      </c>
      <c r="CZ85" s="48" t="n">
        <f aca="false">SUM(CZ8,CZ10,CZ29:CZ31,CZ32:CZ39,CZ40)</f>
        <v>7452</v>
      </c>
      <c r="DA85" s="48" t="n">
        <f aca="false">SUM(DA8,DA10,DA29:DA31,DA32:DA39,DA40)</f>
        <v>6873</v>
      </c>
      <c r="DB85" s="48" t="n">
        <f aca="false">SUM(DB8,DB10,DB29:DB31,DB32:DB39,DB40)</f>
        <v>6546</v>
      </c>
      <c r="DC85" s="48" t="n">
        <f aca="false">SUM(DC8,DC10,DC29:DC31,DC32:DC39,DC40)</f>
        <v>159</v>
      </c>
      <c r="DD85" s="48" t="n">
        <f aca="false">SUM(DD8,DD10,DD29:DD31,DD32:DD39,DD40)</f>
        <v>1</v>
      </c>
      <c r="DE85" s="48" t="n">
        <f aca="false">SUM(DE8,DE10,DE29:DE31,DE32:DE39,DE40)</f>
        <v>167</v>
      </c>
      <c r="DF85" s="48" t="n">
        <f aca="false">SUM(DF8,DF10,DF29:DF31,DF32:DF39,DF40)</f>
        <v>579</v>
      </c>
      <c r="DG85" s="48" t="n">
        <f aca="false">SUM(DG8,DG10,DG29:DG31,DG32:DG39,DG40)</f>
        <v>2609</v>
      </c>
      <c r="DH85" s="48" t="n">
        <f aca="false">SUM(DH8,DH10,DH29:DH31,DH32:DH39,DH40)</f>
        <v>231</v>
      </c>
      <c r="DI85" s="48" t="n">
        <f aca="false">SUM(DI8,DI10,DI29:DI31,DI32:DI39,DI40)</f>
        <v>2</v>
      </c>
      <c r="DJ85" s="48" t="n">
        <f aca="false">SUM(DJ8,DJ10,DJ29:DJ31,DJ32:DJ39,DJ40)</f>
        <v>10763</v>
      </c>
      <c r="DK85" s="48" t="n">
        <f aca="false">SUM(DK8,DK10,DK29:DK31,DK32:DK39,DK40)</f>
        <v>6410</v>
      </c>
      <c r="DL85" s="48" t="n">
        <f aca="false">SUM(DL8,DL10,DL29:DL31,DL32:DL39,DL40)</f>
        <v>6029</v>
      </c>
      <c r="DM85" s="48" t="n">
        <f aca="false">SUM(DM8,DM10,DM29:DM31,DM32:DM39,DM40)</f>
        <v>5613</v>
      </c>
      <c r="DN85" s="48" t="n">
        <f aca="false">SUM(DN8,DN10,DN29:DN31,DN32:DN39,DN40)</f>
        <v>249</v>
      </c>
      <c r="DO85" s="48" t="n">
        <f aca="false">SUM(DO8,DO10,DO29:DO31,DO32:DO39,DO40)</f>
        <v>0</v>
      </c>
      <c r="DP85" s="48" t="n">
        <f aca="false">SUM(DP8,DP10,DP29:DP31,DP32:DP39,DP40)</f>
        <v>167</v>
      </c>
      <c r="DQ85" s="48" t="n">
        <f aca="false">SUM(DQ8,DQ10,DQ29:DQ31,DQ32:DQ39,DQ40)</f>
        <v>381</v>
      </c>
      <c r="DR85" s="48" t="n">
        <f aca="false">SUM(DR8,DR10,DR29:DR31,DR32:DR39,DR40)</f>
        <v>4316</v>
      </c>
      <c r="DS85" s="48" t="n">
        <f aca="false">SUM(DS8,DS10,DS29:DS31,DS32:DS39,DS40)</f>
        <v>445</v>
      </c>
      <c r="DT85" s="48" t="n">
        <f aca="false">SUM(DT8,DT10,DT29:DT31,DT32:DT39,DT40)</f>
        <v>2</v>
      </c>
      <c r="DU85" s="48" t="n">
        <f aca="false">SUM(DU8,DU10,DU29:DU31,DU32:DU39,DU40)</f>
        <v>8613</v>
      </c>
      <c r="DV85" s="48" t="n">
        <f aca="false">SUM(DV8,DV10,DV29:DV31,DV32:DV39,DV40)</f>
        <v>4023</v>
      </c>
      <c r="DW85" s="48" t="n">
        <f aca="false">SUM(DW8,DW10,DW29:DW31,DW32:DW39,DW40)</f>
        <v>3892</v>
      </c>
      <c r="DX85" s="48" t="n">
        <f aca="false">SUM(DX8,DX10,DX29:DX31,DX32:DX39,DX40)</f>
        <v>3569</v>
      </c>
      <c r="DY85" s="48" t="n">
        <f aca="false">SUM(DY8,DY10,DY29:DY31,DY32:DY39,DY40)</f>
        <v>194</v>
      </c>
      <c r="DZ85" s="48" t="n">
        <f aca="false">SUM(DZ8,DZ10,DZ29:DZ31,DZ32:DZ39,DZ40)</f>
        <v>0</v>
      </c>
      <c r="EA85" s="48" t="n">
        <f aca="false">SUM(EA8,EA10,EA29:EA31,EA32:EA39,EA40)</f>
        <v>129</v>
      </c>
      <c r="EB85" s="48" t="n">
        <f aca="false">SUM(EB8,EB10,EB29:EB31,EB32:EB39,EB40)</f>
        <v>131</v>
      </c>
      <c r="EC85" s="48" t="n">
        <f aca="false">SUM(EC8,EC10,EC29:EC31,EC32:EC39,EC40)</f>
        <v>4550</v>
      </c>
      <c r="ED85" s="48" t="n">
        <f aca="false">SUM(ED8,ED10,ED29:ED31,ED32:ED39,ED40)</f>
        <v>485</v>
      </c>
      <c r="EE85" s="48" t="n">
        <f aca="false">SUM(EE8,EE10,EE29:EE31,EE32:EE39,EE40)</f>
        <v>0</v>
      </c>
      <c r="EF85" s="49" t="n">
        <f aca="false">SUM(EF8,EF10,EF29:EF31,EF32:EF39,EF40)</f>
        <v>5184</v>
      </c>
      <c r="EG85" s="48" t="n">
        <f aca="false">SUM(EG8,EG10,EG29:EG31,EG32:EG39,EG40)</f>
        <v>1909</v>
      </c>
      <c r="EH85" s="48" t="n">
        <f aca="false">SUM(EH8,EH10,EH29:EH31,EH32:EH39,EH40)</f>
        <v>1874</v>
      </c>
      <c r="EI85" s="48" t="n">
        <f aca="false">SUM(EI8,EI10,EI29:EI31,EI32:EI39,EI40)</f>
        <v>1658</v>
      </c>
      <c r="EJ85" s="48" t="n">
        <f aca="false">SUM(EJ8,EJ10,EJ29:EJ31,EJ32:EJ39,EJ40)</f>
        <v>141</v>
      </c>
      <c r="EK85" s="48" t="n">
        <f aca="false">SUM(EK8,EK10,EK29:EK31,EK32:EK39,EK40)</f>
        <v>1</v>
      </c>
      <c r="EL85" s="48" t="n">
        <f aca="false">SUM(EL8,EL10,EL29:EL31,EL32:EL39,EL40)</f>
        <v>74</v>
      </c>
      <c r="EM85" s="48" t="n">
        <f aca="false">SUM(EM8,EM10,EM29:EM31,EM32:EM39,EM40)</f>
        <v>35</v>
      </c>
      <c r="EN85" s="48" t="n">
        <f aca="false">SUM(EN8,EN10,EN29:EN31,EN32:EN39,EN40)</f>
        <v>3252</v>
      </c>
      <c r="EO85" s="48" t="n">
        <f aca="false">SUM(EO8,EO10,EO29:EO31,EO32:EO39,EO40)</f>
        <v>271</v>
      </c>
      <c r="EP85" s="48" t="n">
        <f aca="false">SUM(EP8,EP10,EP29:EP31,EP32:EP39,EP40)</f>
        <v>0</v>
      </c>
      <c r="EQ85" s="48" t="n">
        <f aca="false">SUM(EQ8,EQ10,EQ29:EQ31,EQ32:EQ39,EQ40)</f>
        <v>2622</v>
      </c>
      <c r="ER85" s="48" t="n">
        <f aca="false">SUM(ER8,ER10,ER29:ER31,ER32:ER39,ER40)</f>
        <v>575</v>
      </c>
      <c r="ES85" s="48" t="n">
        <f aca="false">SUM(ES8,ES10,ES29:ES31,ES32:ES39,ES40)</f>
        <v>567</v>
      </c>
      <c r="ET85" s="48" t="n">
        <f aca="false">SUM(ET8,ET10,ET29:ET31,ET32:ET39,ET40)</f>
        <v>484</v>
      </c>
      <c r="EU85" s="48" t="n">
        <f aca="false">SUM(EU8,EU10,EU29:EU31,EU32:EU39,EU40)</f>
        <v>51</v>
      </c>
      <c r="EV85" s="48" t="n">
        <f aca="false">SUM(EV8,EV10,EV29:EV31,EV32:EV39,EV40)</f>
        <v>0</v>
      </c>
      <c r="EW85" s="48" t="n">
        <f aca="false">SUM(EW8,EW10,EW29:EW31,EW32:EW39,EW40)</f>
        <v>32</v>
      </c>
      <c r="EX85" s="48" t="n">
        <f aca="false">SUM(EX8,EX10,EX29:EX31,EX32:EX39,EX40)</f>
        <v>8</v>
      </c>
      <c r="EY85" s="48" t="n">
        <f aca="false">SUM(EY8,EY10,EY29:EY31,EY32:EY39,EY40)</f>
        <v>2025</v>
      </c>
      <c r="EZ85" s="48" t="n">
        <f aca="false">SUM(EZ8,EZ10,EZ29:EZ31,EZ32:EZ39,EZ40)</f>
        <v>135</v>
      </c>
      <c r="FA85" s="48" t="n">
        <f aca="false">SUM(FA8,FA10,FA29:FA31,FA32:FA39,FA40)</f>
        <v>0</v>
      </c>
      <c r="FB85" s="48" t="n">
        <f aca="false">SUM(FB8,FB10,FB29:FB31,FB32:FB39,FB40)</f>
        <v>1697</v>
      </c>
      <c r="FC85" s="48" t="n">
        <f aca="false">SUM(FC8,FC10,FC29:FC31,FC32:FC39,FC40)</f>
        <v>224</v>
      </c>
      <c r="FD85" s="48" t="n">
        <f aca="false">SUM(FD8,FD10,FD29:FD31,FD32:FD39,FD40)</f>
        <v>217</v>
      </c>
      <c r="FE85" s="48" t="n">
        <f aca="false">SUM(FE8,FE10,FE29:FE31,FE32:FE39,FE40)</f>
        <v>172</v>
      </c>
      <c r="FF85" s="48" t="n">
        <f aca="false">SUM(FF8,FF10,FF29:FF31,FF32:FF39,FF40)</f>
        <v>24</v>
      </c>
      <c r="FG85" s="48" t="n">
        <f aca="false">SUM(FG8,FG10,FG29:FG31,FG32:FG39,FG40)</f>
        <v>0</v>
      </c>
      <c r="FH85" s="48" t="n">
        <f aca="false">SUM(FH8,FH10,FH29:FH31,FH32:FH39,FH40)</f>
        <v>21</v>
      </c>
      <c r="FI85" s="48" t="n">
        <f aca="false">SUM(FI8,FI10,FI29:FI31,FI32:FI39,FI40)</f>
        <v>7</v>
      </c>
      <c r="FJ85" s="48" t="n">
        <f aca="false">SUM(FJ8,FJ10,FJ29:FJ31,FJ32:FJ39,FJ40)</f>
        <v>1459</v>
      </c>
      <c r="FK85" s="48" t="n">
        <f aca="false">SUM(FK8,FK10,FK29:FK31,FK32:FK39,FK40)</f>
        <v>74</v>
      </c>
      <c r="FL85" s="50" t="n">
        <f aca="false">SUM(FL8,FL10,FL29:FL31,FL32:FL39,FL40)</f>
        <v>0</v>
      </c>
    </row>
    <row r="86" customFormat="false" ht="13.5" hidden="false" customHeight="false" outlineLevel="0" collapsed="false">
      <c r="A86" s="58" t="n">
        <v>103</v>
      </c>
      <c r="B86" s="59" t="s">
        <v>110</v>
      </c>
      <c r="C86" s="46" t="n">
        <f aca="false">SUM(C11,C21:C28,C41:C45)</f>
        <v>63560</v>
      </c>
      <c r="D86" s="47" t="n">
        <f aca="false">SUM(D11,D21:D28,D41:D45)</f>
        <v>4843</v>
      </c>
      <c r="E86" s="48" t="n">
        <f aca="false">SUM(E11,E21:E28,E41:E45)</f>
        <v>857</v>
      </c>
      <c r="F86" s="48" t="n">
        <f aca="false">SUM(F11,F21:F28,F41:F45)</f>
        <v>636</v>
      </c>
      <c r="G86" s="48" t="n">
        <f aca="false">SUM(G11,G21:G28,G41:G45)</f>
        <v>583</v>
      </c>
      <c r="H86" s="48" t="n">
        <f aca="false">SUM(H11,H21:H28,H41:H45)</f>
        <v>8</v>
      </c>
      <c r="I86" s="48" t="n">
        <f aca="false">SUM(I11,I21:I28,I41:I45)</f>
        <v>35</v>
      </c>
      <c r="J86" s="48" t="n">
        <f aca="false">SUM(J11,J21:J28,J41:J45)</f>
        <v>10</v>
      </c>
      <c r="K86" s="48" t="n">
        <f aca="false">SUM(K11,K21:K28,K41:K45)</f>
        <v>221</v>
      </c>
      <c r="L86" s="49" t="n">
        <f aca="false">SUM(L11,L21:L28,L41:L45)</f>
        <v>3982</v>
      </c>
      <c r="M86" s="48" t="n">
        <f aca="false">SUM(M11,M21:M28,M41:M45)</f>
        <v>4</v>
      </c>
      <c r="N86" s="48" t="n">
        <f aca="false">SUM(N11,N21:N28,N41:N45)</f>
        <v>3908</v>
      </c>
      <c r="O86" s="48" t="n">
        <f aca="false">SUM(O11,O21:O28,O41:O45)</f>
        <v>3784</v>
      </c>
      <c r="P86" s="48" t="n">
        <f aca="false">SUM(P11,P21:P28,P41:P45)</f>
        <v>3385</v>
      </c>
      <c r="Q86" s="48" t="n">
        <f aca="false">SUM(Q11,Q21:Q28,Q41:Q45)</f>
        <v>2824</v>
      </c>
      <c r="R86" s="48" t="n">
        <f aca="false">SUM(R11,R21:R28,R41:R45)</f>
        <v>2769</v>
      </c>
      <c r="S86" s="48" t="n">
        <f aca="false">SUM(S11,S21:S28,S41:S45)</f>
        <v>15</v>
      </c>
      <c r="T86" s="48" t="n">
        <f aca="false">SUM(T11,T21:T28,T41:T45)</f>
        <v>19</v>
      </c>
      <c r="U86" s="48" t="n">
        <f aca="false">SUM(U11,U21:U28,U41:U45)</f>
        <v>21</v>
      </c>
      <c r="V86" s="48" t="n">
        <f aca="false">SUM(V11,V21:V28,V41:V45)</f>
        <v>561</v>
      </c>
      <c r="W86" s="48" t="n">
        <f aca="false">SUM(W11,W21:W28,W41:W45)</f>
        <v>389</v>
      </c>
      <c r="X86" s="48" t="n">
        <f aca="false">SUM(X11,X21:X28,X41:X45)</f>
        <v>14</v>
      </c>
      <c r="Y86" s="48" t="n">
        <f aca="false">SUM(Y11,Y21:Y28,Y41:Y45)</f>
        <v>265</v>
      </c>
      <c r="Z86" s="48" t="n">
        <f aca="false">SUM(Z11,Z21:Z28,Z41:Z45)</f>
        <v>4094</v>
      </c>
      <c r="AA86" s="48" t="n">
        <f aca="false">SUM(AA11,AA21:AA28,AA41:AA45)</f>
        <v>3951</v>
      </c>
      <c r="AB86" s="48" t="n">
        <f aca="false">SUM(AB11,AB21:AB28,AB41:AB45)</f>
        <v>3606</v>
      </c>
      <c r="AC86" s="49" t="n">
        <f aca="false">SUM(AC11,AC21:AC28,AC41:AC45)</f>
        <v>3559</v>
      </c>
      <c r="AD86" s="48" t="n">
        <f aca="false">SUM(AD11,AD21:AD28,AD41:AD45)</f>
        <v>23</v>
      </c>
      <c r="AE86" s="48" t="n">
        <f aca="false">SUM(AE11,AE21:AE28,AE41:AE45)</f>
        <v>5</v>
      </c>
      <c r="AF86" s="48" t="n">
        <f aca="false">SUM(AF11,AF21:AF28,AF41:AF45)</f>
        <v>19</v>
      </c>
      <c r="AG86" s="48" t="n">
        <f aca="false">SUM(AG11,AG21:AG28,AG41:AG45)</f>
        <v>345</v>
      </c>
      <c r="AH86" s="48" t="n">
        <f aca="false">SUM(AH11,AH21:AH28,AH41:AH45)</f>
        <v>134</v>
      </c>
      <c r="AI86" s="48" t="n">
        <f aca="false">SUM(AI11,AI21:AI28,AI41:AI45)</f>
        <v>7</v>
      </c>
      <c r="AJ86" s="48" t="n">
        <f aca="false">SUM(AJ11,AJ21:AJ28,AJ41:AJ45)</f>
        <v>16</v>
      </c>
      <c r="AK86" s="49" t="n">
        <f aca="false">SUM(AK11,AK21:AK28,AK41:AK45)</f>
        <v>4088</v>
      </c>
      <c r="AL86" s="48" t="n">
        <f aca="false">SUM(AL11,AL21:AL28,AL41:AL45)</f>
        <v>3970</v>
      </c>
      <c r="AM86" s="48" t="n">
        <f aca="false">SUM(AM11,AM21:AM28,AM41:AM45)</f>
        <v>3709</v>
      </c>
      <c r="AN86" s="48" t="n">
        <f aca="false">SUM(AN11,AN21:AN28,AN41:AN45)</f>
        <v>3663</v>
      </c>
      <c r="AO86" s="48" t="n">
        <f aca="false">SUM(AO11,AO21:AO28,AO41:AO45)</f>
        <v>16</v>
      </c>
      <c r="AP86" s="48" t="n">
        <f aca="false">SUM(AP11,AP21:AP28,AP41:AP45)</f>
        <v>3</v>
      </c>
      <c r="AQ86" s="48" t="n">
        <f aca="false">SUM(AQ11,AQ21:AQ28,AQ41:AQ45)</f>
        <v>27</v>
      </c>
      <c r="AR86" s="48" t="n">
        <f aca="false">SUM(AR11,AR21:AR28,AR41:AR45)</f>
        <v>261</v>
      </c>
      <c r="AS86" s="48" t="n">
        <f aca="false">SUM(AS11,AS21:AS28,AS41:AS45)</f>
        <v>110</v>
      </c>
      <c r="AT86" s="48" t="n">
        <f aca="false">SUM(AT11,AT21:AT28,AT41:AT45)</f>
        <v>7</v>
      </c>
      <c r="AU86" s="75" t="n">
        <f aca="false">SUM(AU11,AU21:AU28,AU41:AU45)</f>
        <v>3</v>
      </c>
      <c r="AV86" s="49" t="n">
        <f aca="false">SUM(AV11,AV21:AV28,AV41:AV45)</f>
        <v>4711</v>
      </c>
      <c r="AW86" s="48" t="n">
        <f aca="false">SUM(AW11,AW21:AW28,AW41:AW45)</f>
        <v>4540</v>
      </c>
      <c r="AX86" s="48" t="n">
        <f aca="false">SUM(AX11,AX21:AX28,AX41:AX45)</f>
        <v>4268</v>
      </c>
      <c r="AY86" s="48" t="n">
        <f aca="false">SUM(AY11,AY21:AY28,AY41:AY45)</f>
        <v>4201</v>
      </c>
      <c r="AZ86" s="48" t="n">
        <f aca="false">SUM(AZ11,AZ21:AZ28,AZ41:AZ45)</f>
        <v>25</v>
      </c>
      <c r="BA86" s="48" t="n">
        <f aca="false">SUM(BA11,BA21:BA28,BA41:BA45)</f>
        <v>0</v>
      </c>
      <c r="BB86" s="48" t="n">
        <f aca="false">SUM(BB11,BB21:BB28,BB41:BB45)</f>
        <v>42</v>
      </c>
      <c r="BC86" s="48" t="n">
        <f aca="false">SUM(BC11,BC21:BC28,BC41:BC45)</f>
        <v>272</v>
      </c>
      <c r="BD86" s="48" t="n">
        <f aca="false">SUM(BD11,BD21:BD28,BD41:BD45)</f>
        <v>163</v>
      </c>
      <c r="BE86" s="48" t="n">
        <f aca="false">SUM(BE11,BE21:BE28,BE41:BE45)</f>
        <v>8</v>
      </c>
      <c r="BF86" s="48" t="n">
        <f aca="false">SUM(BF11,BF21:BF28,BF41:BF45)</f>
        <v>1</v>
      </c>
      <c r="BG86" s="48" t="n">
        <f aca="false">SUM(BG11,BG21:BG28,BG41:BG45)</f>
        <v>5110</v>
      </c>
      <c r="BH86" s="48" t="n">
        <f aca="false">SUM(BH11,BH21:BH28,BH41:BH45)</f>
        <v>4930</v>
      </c>
      <c r="BI86" s="48" t="n">
        <f aca="false">SUM(BI11,BI21:BI28,BI41:BI45)</f>
        <v>4707</v>
      </c>
      <c r="BJ86" s="48" t="n">
        <f aca="false">SUM(BJ11,BJ21:BJ28,BJ41:BJ45)</f>
        <v>4627</v>
      </c>
      <c r="BK86" s="48" t="n">
        <f aca="false">SUM(BK11,BK21:BK28,BK41:BK45)</f>
        <v>31</v>
      </c>
      <c r="BL86" s="48" t="n">
        <f aca="false">SUM(BL11,BL21:BL28,BL41:BL45)</f>
        <v>0</v>
      </c>
      <c r="BM86" s="48" t="n">
        <f aca="false">SUM(BM11,BM21:BM28,BM41:BM45)</f>
        <v>49</v>
      </c>
      <c r="BN86" s="48" t="n">
        <f aca="false">SUM(BN11,BN21:BN28,BN41:BN45)</f>
        <v>223</v>
      </c>
      <c r="BO86" s="48" t="n">
        <f aca="false">SUM(BO11,BO21:BO28,BO41:BO45)</f>
        <v>173</v>
      </c>
      <c r="BP86" s="48" t="n">
        <f aca="false">SUM(BP11,BP21:BP28,BP41:BP45)</f>
        <v>9</v>
      </c>
      <c r="BQ86" s="48" t="n">
        <f aca="false">SUM(BQ11,BQ21:BQ28,BQ41:BQ45)</f>
        <v>1</v>
      </c>
      <c r="BR86" s="48" t="n">
        <f aca="false">SUM(BR11,BR21:BR28,BR41:BR45)</f>
        <v>5978</v>
      </c>
      <c r="BS86" s="48" t="n">
        <f aca="false">SUM(BS11,BS21:BS28,BS41:BS45)</f>
        <v>5703</v>
      </c>
      <c r="BT86" s="48" t="n">
        <f aca="false">SUM(BT11,BT21:BT28,BT41:BT45)</f>
        <v>5400</v>
      </c>
      <c r="BU86" s="48" t="n">
        <f aca="false">SUM(BU11,BU21:BU28,BU41:BU45)</f>
        <v>5281</v>
      </c>
      <c r="BV86" s="48" t="n">
        <f aca="false">SUM(BV11,BV21:BV28,BV41:BV45)</f>
        <v>36</v>
      </c>
      <c r="BW86" s="48" t="n">
        <f aca="false">SUM(BW11,BW21:BW28,BW41:BW45)</f>
        <v>0</v>
      </c>
      <c r="BX86" s="48" t="n">
        <f aca="false">SUM(BX11,BX21:BX28,BX41:BX45)</f>
        <v>83</v>
      </c>
      <c r="BY86" s="48" t="n">
        <f aca="false">SUM(BY11,BY21:BY28,BY41:BY45)</f>
        <v>303</v>
      </c>
      <c r="BZ86" s="48" t="n">
        <f aca="false">SUM(BZ11,BZ21:BZ28,BZ41:BZ45)</f>
        <v>266</v>
      </c>
      <c r="CA86" s="48" t="n">
        <f aca="false">SUM(CA11,CA21:CA28,CA41:CA45)</f>
        <v>16</v>
      </c>
      <c r="CB86" s="48" t="n">
        <f aca="false">SUM(CB11,CB21:CB28,CB41:CB45)</f>
        <v>1</v>
      </c>
      <c r="CC86" s="48" t="n">
        <f aca="false">SUM(CC11,CC21:CC28,CC41:CC45)</f>
        <v>5938</v>
      </c>
      <c r="CD86" s="48" t="n">
        <f aca="false">SUM(CD11,CD21:CD28,CD41:CD45)</f>
        <v>5648</v>
      </c>
      <c r="CE86" s="48" t="n">
        <f aca="false">SUM(CE11,CE21:CE28,CE41:CE45)</f>
        <v>5347</v>
      </c>
      <c r="CF86" s="48" t="n">
        <f aca="false">SUM(CF11,CF21:CF28,CF41:CF45)</f>
        <v>5206</v>
      </c>
      <c r="CG86" s="48" t="n">
        <f aca="false">SUM(CG11,CG21:CG28,CG41:CG45)</f>
        <v>40</v>
      </c>
      <c r="CH86" s="48" t="n">
        <f aca="false">SUM(CH11,CH21:CH28,CH41:CH45)</f>
        <v>0</v>
      </c>
      <c r="CI86" s="48" t="n">
        <f aca="false">SUM(CI11,CI21:CI28,CI41:CI45)</f>
        <v>101</v>
      </c>
      <c r="CJ86" s="48" t="n">
        <f aca="false">SUM(CJ11,CJ21:CJ28,CJ41:CJ45)</f>
        <v>301</v>
      </c>
      <c r="CK86" s="48" t="n">
        <f aca="false">SUM(CK11,CK21:CK28,CK41:CK45)</f>
        <v>281</v>
      </c>
      <c r="CL86" s="48" t="n">
        <f aca="false">SUM(CL11,CL21:CL28,CL41:CL45)</f>
        <v>15</v>
      </c>
      <c r="CM86" s="48" t="n">
        <f aca="false">SUM(CM11,CM21:CM28,CM41:CM45)</f>
        <v>0</v>
      </c>
      <c r="CN86" s="48" t="n">
        <f aca="false">SUM(CN11,CN21:CN28,CN41:CN45)</f>
        <v>4483</v>
      </c>
      <c r="CO86" s="48" t="n">
        <f aca="false">SUM(CO11,CO21:CO28,CO41:CO45)</f>
        <v>4115</v>
      </c>
      <c r="CP86" s="48" t="n">
        <f aca="false">SUM(CP11,CP21:CP28,CP41:CP45)</f>
        <v>3854</v>
      </c>
      <c r="CQ86" s="48" t="n">
        <f aca="false">SUM(CQ11,CQ21:CQ28,CQ41:CQ45)</f>
        <v>3731</v>
      </c>
      <c r="CR86" s="48" t="n">
        <f aca="false">SUM(CR11,CR21:CR28,CR41:CR45)</f>
        <v>44</v>
      </c>
      <c r="CS86" s="48" t="n">
        <f aca="false">SUM(CS11,CS21:CS28,CS41:CS45)</f>
        <v>0</v>
      </c>
      <c r="CT86" s="48" t="n">
        <f aca="false">SUM(CT11,CT21:CT28,CT41:CT45)</f>
        <v>79</v>
      </c>
      <c r="CU86" s="48" t="n">
        <f aca="false">SUM(CU11,CU21:CU28,CU41:CU45)</f>
        <v>261</v>
      </c>
      <c r="CV86" s="48" t="n">
        <f aca="false">SUM(CV11,CV21:CV28,CV41:CV45)</f>
        <v>359</v>
      </c>
      <c r="CW86" s="48" t="n">
        <f aca="false">SUM(CW11,CW21:CW28,CW41:CW45)</f>
        <v>19</v>
      </c>
      <c r="CX86" s="48" t="n">
        <f aca="false">SUM(CX11,CX21:CX28,CX41:CX45)</f>
        <v>1</v>
      </c>
      <c r="CY86" s="48" t="n">
        <f aca="false">SUM(CY11,CY21:CY28,CY41:CY45)</f>
        <v>5089</v>
      </c>
      <c r="CZ86" s="48" t="n">
        <f aca="false">SUM(CZ11,CZ21:CZ28,CZ41:CZ45)</f>
        <v>3739</v>
      </c>
      <c r="DA86" s="48" t="n">
        <f aca="false">SUM(DA11,DA21:DA28,DA41:DA45)</f>
        <v>3470</v>
      </c>
      <c r="DB86" s="48" t="n">
        <f aca="false">SUM(DB11,DB21:DB28,DB41:DB45)</f>
        <v>3296</v>
      </c>
      <c r="DC86" s="48" t="n">
        <f aca="false">SUM(DC11,DC21:DC28,DC41:DC45)</f>
        <v>69</v>
      </c>
      <c r="DD86" s="48" t="n">
        <f aca="false">SUM(DD11,DD21:DD28,DD41:DD45)</f>
        <v>0</v>
      </c>
      <c r="DE86" s="48" t="n">
        <f aca="false">SUM(DE11,DE21:DE28,DE41:DE45)</f>
        <v>105</v>
      </c>
      <c r="DF86" s="48" t="n">
        <f aca="false">SUM(DF11,DF21:DF28,DF41:DF45)</f>
        <v>269</v>
      </c>
      <c r="DG86" s="48" t="n">
        <f aca="false">SUM(DG11,DG21:DG28,DG41:DG45)</f>
        <v>1344</v>
      </c>
      <c r="DH86" s="48" t="n">
        <f aca="false">SUM(DH11,DH21:DH28,DH41:DH45)</f>
        <v>99</v>
      </c>
      <c r="DI86" s="48" t="n">
        <f aca="false">SUM(DI11,DI21:DI28,DI41:DI45)</f>
        <v>1</v>
      </c>
      <c r="DJ86" s="48" t="n">
        <f aca="false">SUM(DJ11,DJ21:DJ28,DJ41:DJ45)</f>
        <v>5697</v>
      </c>
      <c r="DK86" s="48" t="n">
        <f aca="false">SUM(DK11,DK21:DK28,DK41:DK45)</f>
        <v>3220</v>
      </c>
      <c r="DL86" s="48" t="n">
        <f aca="false">SUM(DL11,DL21:DL28,DL41:DL45)</f>
        <v>3017</v>
      </c>
      <c r="DM86" s="48" t="n">
        <f aca="false">SUM(DM11,DM21:DM28,DM41:DM45)</f>
        <v>2779</v>
      </c>
      <c r="DN86" s="48" t="n">
        <f aca="false">SUM(DN11,DN21:DN28,DN41:DN45)</f>
        <v>119</v>
      </c>
      <c r="DO86" s="48" t="n">
        <f aca="false">SUM(DO11,DO21:DO28,DO41:DO45)</f>
        <v>0</v>
      </c>
      <c r="DP86" s="48" t="n">
        <f aca="false">SUM(DP11,DP21:DP28,DP41:DP45)</f>
        <v>119</v>
      </c>
      <c r="DQ86" s="48" t="n">
        <f aca="false">SUM(DQ11,DQ21:DQ28,DQ41:DQ45)</f>
        <v>203</v>
      </c>
      <c r="DR86" s="48" t="n">
        <f aca="false">SUM(DR11,DR21:DR28,DR41:DR45)</f>
        <v>2462</v>
      </c>
      <c r="DS86" s="48" t="n">
        <f aca="false">SUM(DS11,DS21:DS28,DS41:DS45)</f>
        <v>212</v>
      </c>
      <c r="DT86" s="48" t="n">
        <f aca="false">SUM(DT11,DT21:DT28,DT41:DT45)</f>
        <v>0</v>
      </c>
      <c r="DU86" s="48" t="n">
        <f aca="false">SUM(DU11,DU21:DU28,DU41:DU45)</f>
        <v>4422</v>
      </c>
      <c r="DV86" s="48" t="n">
        <f aca="false">SUM(DV11,DV21:DV28,DV41:DV45)</f>
        <v>1810</v>
      </c>
      <c r="DW86" s="48" t="n">
        <f aca="false">SUM(DW11,DW21:DW28,DW41:DW45)</f>
        <v>1751</v>
      </c>
      <c r="DX86" s="48" t="n">
        <f aca="false">SUM(DX11,DX21:DX28,DX41:DX45)</f>
        <v>1574</v>
      </c>
      <c r="DY86" s="48" t="n">
        <f aca="false">SUM(DY11,DY21:DY28,DY41:DY45)</f>
        <v>113</v>
      </c>
      <c r="DZ86" s="48" t="n">
        <f aca="false">SUM(DZ11,DZ21:DZ28,DZ41:DZ45)</f>
        <v>0</v>
      </c>
      <c r="EA86" s="48" t="n">
        <f aca="false">SUM(EA11,EA21:EA28,EA41:EA45)</f>
        <v>64</v>
      </c>
      <c r="EB86" s="48" t="n">
        <f aca="false">SUM(EB11,EB21:EB28,EB41:EB45)</f>
        <v>59</v>
      </c>
      <c r="EC86" s="48" t="n">
        <f aca="false">SUM(EC11,EC21:EC28,EC41:EC45)</f>
        <v>2607</v>
      </c>
      <c r="ED86" s="48" t="n">
        <f aca="false">SUM(ED11,ED21:ED28,ED41:ED45)</f>
        <v>196</v>
      </c>
      <c r="EE86" s="48" t="n">
        <f aca="false">SUM(EE11,EE21:EE28,EE41:EE45)</f>
        <v>2</v>
      </c>
      <c r="EF86" s="49" t="n">
        <f aca="false">SUM(EF11,EF21:EF28,EF41:EF45)</f>
        <v>2813</v>
      </c>
      <c r="EG86" s="48" t="n">
        <f aca="false">SUM(EG11,EG21:EG28,EG41:EG45)</f>
        <v>770</v>
      </c>
      <c r="EH86" s="48" t="n">
        <f aca="false">SUM(EH11,EH21:EH28,EH41:EH45)</f>
        <v>745</v>
      </c>
      <c r="EI86" s="48" t="n">
        <f aca="false">SUM(EI11,EI21:EI28,EI41:EI45)</f>
        <v>652</v>
      </c>
      <c r="EJ86" s="48" t="n">
        <f aca="false">SUM(EJ11,EJ21:EJ28,EJ41:EJ45)</f>
        <v>66</v>
      </c>
      <c r="EK86" s="48" t="n">
        <f aca="false">SUM(EK11,EK21:EK28,EK41:EK45)</f>
        <v>0</v>
      </c>
      <c r="EL86" s="48" t="n">
        <f aca="false">SUM(EL11,EL21:EL28,EL41:EL45)</f>
        <v>27</v>
      </c>
      <c r="EM86" s="48" t="n">
        <f aca="false">SUM(EM11,EM21:EM28,EM41:EM45)</f>
        <v>25</v>
      </c>
      <c r="EN86" s="48" t="n">
        <f aca="false">SUM(EN11,EN21:EN28,EN41:EN45)</f>
        <v>2042</v>
      </c>
      <c r="EO86" s="48" t="n">
        <f aca="false">SUM(EO11,EO21:EO28,EO41:EO45)</f>
        <v>145</v>
      </c>
      <c r="EP86" s="48" t="n">
        <f aca="false">SUM(EP11,EP21:EP28,EP41:EP45)</f>
        <v>0</v>
      </c>
      <c r="EQ86" s="48" t="n">
        <f aca="false">SUM(EQ11,EQ21:EQ28,EQ41:EQ45)</f>
        <v>1507</v>
      </c>
      <c r="ER86" s="48" t="n">
        <f aca="false">SUM(ER11,ER21:ER28,ER41:ER45)</f>
        <v>222</v>
      </c>
      <c r="ES86" s="48" t="n">
        <f aca="false">SUM(ES11,ES21:ES28,ES41:ES45)</f>
        <v>219</v>
      </c>
      <c r="ET86" s="48" t="n">
        <f aca="false">SUM(ET11,ET21:ET28,ET41:ET45)</f>
        <v>183</v>
      </c>
      <c r="EU86" s="48" t="n">
        <f aca="false">SUM(EU11,EU21:EU28,EU41:EU45)</f>
        <v>23</v>
      </c>
      <c r="EV86" s="48" t="n">
        <f aca="false">SUM(EV11,EV21:EV28,EV41:EV45)</f>
        <v>0</v>
      </c>
      <c r="EW86" s="48" t="n">
        <f aca="false">SUM(EW11,EW21:EW28,EW41:EW45)</f>
        <v>13</v>
      </c>
      <c r="EX86" s="48" t="n">
        <f aca="false">SUM(EX11,EX21:EX28,EX41:EX45)</f>
        <v>3</v>
      </c>
      <c r="EY86" s="48" t="n">
        <f aca="false">SUM(EY11,EY21:EY28,EY41:EY45)</f>
        <v>1279</v>
      </c>
      <c r="EZ86" s="48" t="n">
        <f aca="false">SUM(EZ11,EZ21:EZ28,EZ41:EZ45)</f>
        <v>90</v>
      </c>
      <c r="FA86" s="48" t="n">
        <f aca="false">SUM(FA11,FA21:FA28,FA41:FA45)</f>
        <v>0</v>
      </c>
      <c r="FB86" s="48" t="n">
        <f aca="false">SUM(FB11,FB21:FB28,FB41:FB45)</f>
        <v>1003</v>
      </c>
      <c r="FC86" s="48" t="n">
        <f aca="false">SUM(FC11,FC21:FC28,FC41:FC45)</f>
        <v>68</v>
      </c>
      <c r="FD86" s="48" t="n">
        <f aca="false">SUM(FD11,FD21:FD28,FD41:FD45)</f>
        <v>68</v>
      </c>
      <c r="FE86" s="48" t="n">
        <f aca="false">SUM(FE11,FE21:FE28,FE41:FE45)</f>
        <v>59</v>
      </c>
      <c r="FF86" s="48" t="n">
        <f aca="false">SUM(FF11,FF21:FF28,FF41:FF45)</f>
        <v>8</v>
      </c>
      <c r="FG86" s="48" t="n">
        <f aca="false">SUM(FG11,FG21:FG28,FG41:FG45)</f>
        <v>0</v>
      </c>
      <c r="FH86" s="48" t="n">
        <f aca="false">SUM(FH11,FH21:FH28,FH41:FH45)</f>
        <v>1</v>
      </c>
      <c r="FI86" s="48" t="n">
        <f aca="false">SUM(FI11,FI21:FI28,FI41:FI45)</f>
        <v>0</v>
      </c>
      <c r="FJ86" s="48" t="n">
        <f aca="false">SUM(FJ11,FJ21:FJ28,FJ41:FJ45)</f>
        <v>933</v>
      </c>
      <c r="FK86" s="48" t="n">
        <f aca="false">SUM(FK11,FK21:FK28,FK41:FK45)</f>
        <v>39</v>
      </c>
      <c r="FL86" s="50" t="n">
        <f aca="false">SUM(FL11,FL21:FL28,FL41:FL45)</f>
        <v>0</v>
      </c>
    </row>
    <row r="87" customFormat="false" ht="13.5" hidden="false" customHeight="false" outlineLevel="0" collapsed="false">
      <c r="A87" s="58" t="n">
        <v>104</v>
      </c>
      <c r="B87" s="59" t="s">
        <v>111</v>
      </c>
      <c r="C87" s="46" t="n">
        <f aca="false">SUM(C9,C64:C73,C48,C55)</f>
        <v>142884</v>
      </c>
      <c r="D87" s="47" t="n">
        <f aca="false">SUM(D9,D64:D73,D48,D55)</f>
        <v>11668</v>
      </c>
      <c r="E87" s="48" t="n">
        <f aca="false">SUM(E9,E64:E73,E48,E55)</f>
        <v>2002</v>
      </c>
      <c r="F87" s="48" t="n">
        <f aca="false">SUM(F9,F64:F73,F48,F55)</f>
        <v>1655</v>
      </c>
      <c r="G87" s="48" t="n">
        <f aca="false">SUM(G9,G64:G73,G48,G55)</f>
        <v>1364</v>
      </c>
      <c r="H87" s="48" t="n">
        <f aca="false">SUM(H9,H64:H73,H48,H55)</f>
        <v>19</v>
      </c>
      <c r="I87" s="48" t="n">
        <f aca="false">SUM(I9,I64:I73,I48,I55)</f>
        <v>258</v>
      </c>
      <c r="J87" s="48" t="n">
        <f aca="false">SUM(J9,J64:J73,J48,J55)</f>
        <v>14</v>
      </c>
      <c r="K87" s="48" t="n">
        <f aca="false">SUM(K9,K64:K73,K48,K55)</f>
        <v>347</v>
      </c>
      <c r="L87" s="49" t="n">
        <f aca="false">SUM(L9,L64:L73,L48,L55)</f>
        <v>9633</v>
      </c>
      <c r="M87" s="48" t="n">
        <f aca="false">SUM(M9,M64:M73,M48,M55)</f>
        <v>16</v>
      </c>
      <c r="N87" s="48" t="n">
        <f aca="false">SUM(N9,N64:N73,N48,N55)</f>
        <v>9451</v>
      </c>
      <c r="O87" s="48" t="n">
        <f aca="false">SUM(O9,O64:O73,O48,O55)</f>
        <v>10339</v>
      </c>
      <c r="P87" s="48" t="n">
        <f aca="false">SUM(P9,P64:P73,P48,P55)</f>
        <v>7989</v>
      </c>
      <c r="Q87" s="48" t="n">
        <f aca="false">SUM(Q9,Q64:Q73,Q48,Q55)</f>
        <v>7152</v>
      </c>
      <c r="R87" s="48" t="n">
        <f aca="false">SUM(R9,R64:R73,R48,R55)</f>
        <v>6789</v>
      </c>
      <c r="S87" s="48" t="n">
        <f aca="false">SUM(S9,S64:S73,S48,S55)</f>
        <v>38</v>
      </c>
      <c r="T87" s="48" t="n">
        <f aca="false">SUM(T9,T64:T73,T48,T55)</f>
        <v>278</v>
      </c>
      <c r="U87" s="48" t="n">
        <f aca="false">SUM(U9,U64:U73,U48,U55)</f>
        <v>47</v>
      </c>
      <c r="V87" s="48" t="n">
        <f aca="false">SUM(V9,V64:V73,V48,V55)</f>
        <v>837</v>
      </c>
      <c r="W87" s="48" t="n">
        <f aca="false">SUM(W9,W64:W73,W48,W55)</f>
        <v>2251</v>
      </c>
      <c r="X87" s="48" t="n">
        <f aca="false">SUM(X9,X64:X73,X48,X55)</f>
        <v>8</v>
      </c>
      <c r="Y87" s="48" t="n">
        <f aca="false">SUM(Y9,Y64:Y73,Y48,Y55)</f>
        <v>1998</v>
      </c>
      <c r="Z87" s="48" t="n">
        <f aca="false">SUM(Z9,Z64:Z73,Z48,Z55)</f>
        <v>11411</v>
      </c>
      <c r="AA87" s="48" t="n">
        <f aca="false">SUM(AA9,AA64:AA73,AA48,AA55)</f>
        <v>10986</v>
      </c>
      <c r="AB87" s="48" t="n">
        <f aca="false">SUM(AB9,AB64:AB73,AB48,AB55)</f>
        <v>10281</v>
      </c>
      <c r="AC87" s="49" t="n">
        <f aca="false">SUM(AC9,AC64:AC73,AC48,AC55)</f>
        <v>10160</v>
      </c>
      <c r="AD87" s="48" t="n">
        <f aca="false">SUM(AD9,AD64:AD73,AD48,AD55)</f>
        <v>37</v>
      </c>
      <c r="AE87" s="48" t="n">
        <f aca="false">SUM(AE9,AE64:AE73,AE48,AE55)</f>
        <v>12</v>
      </c>
      <c r="AF87" s="48" t="n">
        <f aca="false">SUM(AF9,AF64:AF73,AF48,AF55)</f>
        <v>72</v>
      </c>
      <c r="AG87" s="48" t="n">
        <f aca="false">SUM(AG9,AG64:AG73,AG48,AG55)</f>
        <v>705</v>
      </c>
      <c r="AH87" s="48" t="n">
        <f aca="false">SUM(AH9,AH64:AH73,AH48,AH55)</f>
        <v>333</v>
      </c>
      <c r="AI87" s="48" t="n">
        <f aca="false">SUM(AI9,AI64:AI73,AI48,AI55)</f>
        <v>31</v>
      </c>
      <c r="AJ87" s="48" t="n">
        <f aca="false">SUM(AJ9,AJ64:AJ73,AJ48,AJ55)</f>
        <v>61</v>
      </c>
      <c r="AK87" s="49" t="n">
        <f aca="false">SUM(AK9,AK64:AK73,AK48,AK55)</f>
        <v>11015</v>
      </c>
      <c r="AL87" s="48" t="n">
        <f aca="false">SUM(AL9,AL64:AL73,AL48,AL55)</f>
        <v>10630</v>
      </c>
      <c r="AM87" s="48" t="n">
        <f aca="false">SUM(AM9,AM64:AM73,AM48,AM55)</f>
        <v>10064</v>
      </c>
      <c r="AN87" s="48" t="n">
        <f aca="false">SUM(AN9,AN64:AN73,AN48,AN55)</f>
        <v>9959</v>
      </c>
      <c r="AO87" s="48" t="n">
        <f aca="false">SUM(AO9,AO64:AO73,AO48,AO55)</f>
        <v>29</v>
      </c>
      <c r="AP87" s="48" t="n">
        <f aca="false">SUM(AP9,AP64:AP73,AP48,AP55)</f>
        <v>4</v>
      </c>
      <c r="AQ87" s="48" t="n">
        <f aca="false">SUM(AQ9,AQ64:AQ73,AQ48,AQ55)</f>
        <v>72</v>
      </c>
      <c r="AR87" s="48" t="n">
        <f aca="false">SUM(AR9,AR64:AR73,AR48,AR55)</f>
        <v>566</v>
      </c>
      <c r="AS87" s="48" t="n">
        <f aca="false">SUM(AS9,AS64:AS73,AS48,AS55)</f>
        <v>312</v>
      </c>
      <c r="AT87" s="48" t="n">
        <f aca="false">SUM(AT9,AT64:AT73,AT48,AT55)</f>
        <v>20</v>
      </c>
      <c r="AU87" s="75" t="n">
        <f aca="false">SUM(AU9,AU64:AU73,AU48,AU55)</f>
        <v>9</v>
      </c>
      <c r="AV87" s="49" t="n">
        <f aca="false">SUM(AV9,AV64:AV73,AV48,AV55)</f>
        <v>11097</v>
      </c>
      <c r="AW87" s="48" t="n">
        <f aca="false">SUM(AW9,AW64:AW73,AW48,AW55)</f>
        <v>10769</v>
      </c>
      <c r="AX87" s="48" t="n">
        <f aca="false">SUM(AX9,AX64:AX73,AX48,AX55)</f>
        <v>10294</v>
      </c>
      <c r="AY87" s="48" t="n">
        <f aca="false">SUM(AY9,AY64:AY73,AY48,AY55)</f>
        <v>10177</v>
      </c>
      <c r="AZ87" s="48" t="n">
        <f aca="false">SUM(AZ9,AZ64:AZ73,AZ48,AZ55)</f>
        <v>30</v>
      </c>
      <c r="BA87" s="48" t="n">
        <f aca="false">SUM(BA9,BA64:BA73,BA48,BA55)</f>
        <v>0</v>
      </c>
      <c r="BB87" s="48" t="n">
        <f aca="false">SUM(BB9,BB64:BB73,BB48,BB55)</f>
        <v>87</v>
      </c>
      <c r="BC87" s="48" t="n">
        <f aca="false">SUM(BC9,BC64:BC73,BC48,BC55)</f>
        <v>475</v>
      </c>
      <c r="BD87" s="48" t="n">
        <f aca="false">SUM(BD9,BD64:BD73,BD48,BD55)</f>
        <v>270</v>
      </c>
      <c r="BE87" s="48" t="n">
        <f aca="false">SUM(BE9,BE64:BE73,BE48,BE55)</f>
        <v>24</v>
      </c>
      <c r="BF87" s="48" t="n">
        <f aca="false">SUM(BF9,BF64:BF73,BF48,BF55)</f>
        <v>3</v>
      </c>
      <c r="BG87" s="48" t="n">
        <f aca="false">SUM(BG9,BG64:BG73,BG48,BG55)</f>
        <v>11919</v>
      </c>
      <c r="BH87" s="48" t="n">
        <f aca="false">SUM(BH9,BH64:BH73,BH48,BH55)</f>
        <v>11543</v>
      </c>
      <c r="BI87" s="48" t="n">
        <f aca="false">SUM(BI9,BI64:BI73,BI48,BI55)</f>
        <v>11049</v>
      </c>
      <c r="BJ87" s="48" t="n">
        <f aca="false">SUM(BJ9,BJ64:BJ73,BJ48,BJ55)</f>
        <v>10910</v>
      </c>
      <c r="BK87" s="48" t="n">
        <f aca="false">SUM(BK9,BK64:BK73,BK48,BK55)</f>
        <v>37</v>
      </c>
      <c r="BL87" s="48" t="n">
        <f aca="false">SUM(BL9,BL64:BL73,BL48,BL55)</f>
        <v>1</v>
      </c>
      <c r="BM87" s="48" t="n">
        <f aca="false">SUM(BM9,BM64:BM73,BM48,BM55)</f>
        <v>101</v>
      </c>
      <c r="BN87" s="48" t="n">
        <f aca="false">SUM(BN9,BN64:BN73,BN48,BN55)</f>
        <v>494</v>
      </c>
      <c r="BO87" s="48" t="n">
        <f aca="false">SUM(BO9,BO64:BO73,BO48,BO55)</f>
        <v>325</v>
      </c>
      <c r="BP87" s="48" t="n">
        <f aca="false">SUM(BP9,BP64:BP73,BP48,BP55)</f>
        <v>16</v>
      </c>
      <c r="BQ87" s="48" t="n">
        <f aca="false">SUM(BQ9,BQ64:BQ73,BQ48,BQ55)</f>
        <v>1</v>
      </c>
      <c r="BR87" s="48" t="n">
        <f aca="false">SUM(BR9,BR64:BR73,BR48,BR55)</f>
        <v>13982</v>
      </c>
      <c r="BS87" s="48" t="n">
        <f aca="false">SUM(BS9,BS64:BS73,BS48,BS55)</f>
        <v>13435</v>
      </c>
      <c r="BT87" s="48" t="n">
        <f aca="false">SUM(BT9,BT64:BT73,BT48,BT55)</f>
        <v>12817</v>
      </c>
      <c r="BU87" s="48" t="n">
        <f aca="false">SUM(BU9,BU64:BU73,BU48,BU55)</f>
        <v>12616</v>
      </c>
      <c r="BV87" s="48" t="n">
        <f aca="false">SUM(BV9,BV64:BV73,BV48,BV55)</f>
        <v>46</v>
      </c>
      <c r="BW87" s="48" t="n">
        <f aca="false">SUM(BW9,BW64:BW73,BW48,BW55)</f>
        <v>1</v>
      </c>
      <c r="BX87" s="48" t="n">
        <f aca="false">SUM(BX9,BX64:BX73,BX48,BX55)</f>
        <v>154</v>
      </c>
      <c r="BY87" s="48" t="n">
        <f aca="false">SUM(BY9,BY64:BY73,BY48,BY55)</f>
        <v>618</v>
      </c>
      <c r="BZ87" s="48" t="n">
        <f aca="false">SUM(BZ9,BZ64:BZ73,BZ48,BZ55)</f>
        <v>475</v>
      </c>
      <c r="CA87" s="48" t="n">
        <f aca="false">SUM(CA9,CA64:CA73,CA48,CA55)</f>
        <v>31</v>
      </c>
      <c r="CB87" s="48" t="n">
        <f aca="false">SUM(CB9,CB64:CB73,CB48,CB55)</f>
        <v>2</v>
      </c>
      <c r="CC87" s="48" t="n">
        <f aca="false">SUM(CC9,CC64:CC73,CC48,CC55)</f>
        <v>14406</v>
      </c>
      <c r="CD87" s="48" t="n">
        <f aca="false">SUM(CD9,CD64:CD73,CD48,CD55)</f>
        <v>13734</v>
      </c>
      <c r="CE87" s="48" t="n">
        <f aca="false">SUM(CE9,CE64:CE73,CE48,CE55)</f>
        <v>13116</v>
      </c>
      <c r="CF87" s="48" t="n">
        <f aca="false">SUM(CF9,CF64:CF73,CF48,CF55)</f>
        <v>12891</v>
      </c>
      <c r="CG87" s="48" t="n">
        <f aca="false">SUM(CG9,CG64:CG73,CG48,CG55)</f>
        <v>37</v>
      </c>
      <c r="CH87" s="48" t="n">
        <f aca="false">SUM(CH9,CH64:CH73,CH48,CH55)</f>
        <v>1</v>
      </c>
      <c r="CI87" s="48" t="n">
        <f aca="false">SUM(CI9,CI64:CI73,CI48,CI55)</f>
        <v>187</v>
      </c>
      <c r="CJ87" s="48" t="n">
        <f aca="false">SUM(CJ9,CJ64:CJ73,CJ48,CJ55)</f>
        <v>618</v>
      </c>
      <c r="CK87" s="48" t="n">
        <f aca="false">SUM(CK9,CK64:CK73,CK48,CK55)</f>
        <v>596</v>
      </c>
      <c r="CL87" s="48" t="n">
        <f aca="false">SUM(CL9,CL64:CL73,CL48,CL55)</f>
        <v>42</v>
      </c>
      <c r="CM87" s="48" t="n">
        <f aca="false">SUM(CM9,CM64:CM73,CM48,CM55)</f>
        <v>1</v>
      </c>
      <c r="CN87" s="48" t="n">
        <f aca="false">SUM(CN9,CN64:CN73,CN48,CN55)</f>
        <v>10938</v>
      </c>
      <c r="CO87" s="48" t="n">
        <f aca="false">SUM(CO9,CO64:CO73,CO48,CO55)</f>
        <v>10022</v>
      </c>
      <c r="CP87" s="48" t="n">
        <f aca="false">SUM(CP9,CP64:CP73,CP48,CP55)</f>
        <v>9443</v>
      </c>
      <c r="CQ87" s="48" t="n">
        <f aca="false">SUM(CQ9,CQ64:CQ73,CQ48,CQ55)</f>
        <v>9192</v>
      </c>
      <c r="CR87" s="48" t="n">
        <f aca="false">SUM(CR9,CR64:CR73,CR48,CR55)</f>
        <v>67</v>
      </c>
      <c r="CS87" s="48" t="n">
        <f aca="false">SUM(CS9,CS64:CS73,CS48,CS55)</f>
        <v>0</v>
      </c>
      <c r="CT87" s="48" t="n">
        <f aca="false">SUM(CT9,CT64:CT73,CT48,CT55)</f>
        <v>184</v>
      </c>
      <c r="CU87" s="48" t="n">
        <f aca="false">SUM(CU9,CU64:CU73,CU48,CU55)</f>
        <v>579</v>
      </c>
      <c r="CV87" s="48" t="n">
        <f aca="false">SUM(CV9,CV64:CV73,CV48,CV55)</f>
        <v>860</v>
      </c>
      <c r="CW87" s="48" t="n">
        <f aca="false">SUM(CW9,CW64:CW73,CW48,CW55)</f>
        <v>64</v>
      </c>
      <c r="CX87" s="48" t="n">
        <f aca="false">SUM(CX9,CX64:CX73,CX48,CX55)</f>
        <v>3</v>
      </c>
      <c r="CY87" s="48" t="n">
        <f aca="false">SUM(CY9,CY64:CY73,CY48,CY55)</f>
        <v>10438</v>
      </c>
      <c r="CZ87" s="48" t="n">
        <f aca="false">SUM(CZ9,CZ64:CZ73,CZ48,CZ55)</f>
        <v>7104</v>
      </c>
      <c r="DA87" s="48" t="n">
        <f aca="false">SUM(DA9,DA64:DA73,DA48,DA55)</f>
        <v>6290</v>
      </c>
      <c r="DB87" s="48" t="n">
        <f aca="false">SUM(DB9,DB64:DB73,DB48,DB55)</f>
        <v>5937</v>
      </c>
      <c r="DC87" s="48" t="n">
        <f aca="false">SUM(DC9,DC64:DC73,DC48,DC55)</f>
        <v>202</v>
      </c>
      <c r="DD87" s="48" t="n">
        <f aca="false">SUM(DD9,DD64:DD73,DD48,DD55)</f>
        <v>0</v>
      </c>
      <c r="DE87" s="48" t="n">
        <f aca="false">SUM(DE9,DE64:DE73,DE48,DE55)</f>
        <v>151</v>
      </c>
      <c r="DF87" s="48" t="n">
        <f aca="false">SUM(DF9,DF64:DF73,DF48,DF55)</f>
        <v>814</v>
      </c>
      <c r="DG87" s="48" t="n">
        <f aca="false">SUM(DG9,DG64:DG73,DG48,DG55)</f>
        <v>3236</v>
      </c>
      <c r="DH87" s="48" t="n">
        <f aca="false">SUM(DH9,DH64:DH73,DH48,DH55)</f>
        <v>351</v>
      </c>
      <c r="DI87" s="48" t="n">
        <f aca="false">SUM(DI9,DI64:DI73,DI48,DI55)</f>
        <v>3</v>
      </c>
      <c r="DJ87" s="48" t="n">
        <f aca="false">SUM(DJ9,DJ64:DJ73,DJ48,DJ55)</f>
        <v>9849</v>
      </c>
      <c r="DK87" s="48" t="n">
        <f aca="false">SUM(DK9,DK64:DK73,DK48,DK55)</f>
        <v>4758</v>
      </c>
      <c r="DL87" s="48" t="n">
        <f aca="false">SUM(DL9,DL64:DL73,DL48,DL55)</f>
        <v>4388</v>
      </c>
      <c r="DM87" s="48" t="n">
        <f aca="false">SUM(DM9,DM64:DM73,DM48,DM55)</f>
        <v>3999</v>
      </c>
      <c r="DN87" s="48" t="n">
        <f aca="false">SUM(DN9,DN64:DN73,DN48,DN55)</f>
        <v>254</v>
      </c>
      <c r="DO87" s="48" t="n">
        <f aca="false">SUM(DO9,DO64:DO73,DO48,DO55)</f>
        <v>0</v>
      </c>
      <c r="DP87" s="48" t="n">
        <f aca="false">SUM(DP9,DP64:DP73,DP48,DP55)</f>
        <v>135</v>
      </c>
      <c r="DQ87" s="48" t="n">
        <f aca="false">SUM(DQ9,DQ64:DQ73,DQ48,DQ55)</f>
        <v>370</v>
      </c>
      <c r="DR87" s="48" t="n">
        <f aca="false">SUM(DR9,DR64:DR73,DR48,DR55)</f>
        <v>4996</v>
      </c>
      <c r="DS87" s="48" t="n">
        <f aca="false">SUM(DS9,DS64:DS73,DS48,DS55)</f>
        <v>511</v>
      </c>
      <c r="DT87" s="48" t="n">
        <f aca="false">SUM(DT9,DT64:DT73,DT48,DT55)</f>
        <v>0</v>
      </c>
      <c r="DU87" s="48" t="n">
        <f aca="false">SUM(DU9,DU64:DU73,DU48,DU55)</f>
        <v>7649</v>
      </c>
      <c r="DV87" s="48" t="n">
        <f aca="false">SUM(DV9,DV64:DV73,DV48,DV55)</f>
        <v>2586</v>
      </c>
      <c r="DW87" s="48" t="n">
        <f aca="false">SUM(DW9,DW64:DW73,DW48,DW55)</f>
        <v>2489</v>
      </c>
      <c r="DX87" s="48" t="n">
        <f aca="false">SUM(DX9,DX64:DX73,DX48,DX55)</f>
        <v>2195</v>
      </c>
      <c r="DY87" s="48" t="n">
        <f aca="false">SUM(DY9,DY64:DY73,DY48,DY55)</f>
        <v>219</v>
      </c>
      <c r="DZ87" s="48" t="n">
        <f aca="false">SUM(DZ9,DZ64:DZ73,DZ48,DZ55)</f>
        <v>0</v>
      </c>
      <c r="EA87" s="48" t="n">
        <f aca="false">SUM(EA9,EA64:EA73,EA48,EA55)</f>
        <v>75</v>
      </c>
      <c r="EB87" s="48" t="n">
        <f aca="false">SUM(EB9,EB64:EB73,EB48,EB55)</f>
        <v>97</v>
      </c>
      <c r="EC87" s="48" t="n">
        <f aca="false">SUM(EC9,EC64:EC73,EC48,EC55)</f>
        <v>4989</v>
      </c>
      <c r="ED87" s="48" t="n">
        <f aca="false">SUM(ED9,ED64:ED73,ED48,ED55)</f>
        <v>463</v>
      </c>
      <c r="EE87" s="48" t="n">
        <f aca="false">SUM(EE9,EE64:EE73,EE48,EE55)</f>
        <v>3</v>
      </c>
      <c r="EF87" s="49" t="n">
        <f aca="false">SUM(EF9,EF64:EF73,EF48,EF55)</f>
        <v>4425</v>
      </c>
      <c r="EG87" s="48" t="n">
        <f aca="false">SUM(EG9,EG64:EG73,EG48,EG55)</f>
        <v>1123</v>
      </c>
      <c r="EH87" s="48" t="n">
        <f aca="false">SUM(EH9,EH64:EH73,EH48,EH55)</f>
        <v>1095</v>
      </c>
      <c r="EI87" s="48" t="n">
        <f aca="false">SUM(EI9,EI64:EI73,EI48,EI55)</f>
        <v>928</v>
      </c>
      <c r="EJ87" s="48" t="n">
        <f aca="false">SUM(EJ9,EJ64:EJ73,EJ48,EJ55)</f>
        <v>108</v>
      </c>
      <c r="EK87" s="48" t="n">
        <f aca="false">SUM(EK9,EK64:EK73,EK48,EK55)</f>
        <v>0</v>
      </c>
      <c r="EL87" s="48" t="n">
        <f aca="false">SUM(EL9,EL64:EL73,EL48,EL55)</f>
        <v>59</v>
      </c>
      <c r="EM87" s="48" t="n">
        <f aca="false">SUM(EM9,EM64:EM73,EM48,EM55)</f>
        <v>28</v>
      </c>
      <c r="EN87" s="48" t="n">
        <f aca="false">SUM(EN9,EN64:EN73,EN48,EN55)</f>
        <v>3251</v>
      </c>
      <c r="EO87" s="48" t="n">
        <f aca="false">SUM(EO9,EO64:EO73,EO48,EO55)</f>
        <v>274</v>
      </c>
      <c r="EP87" s="48" t="n">
        <f aca="false">SUM(EP9,EP64:EP73,EP48,EP55)</f>
        <v>3</v>
      </c>
      <c r="EQ87" s="48" t="n">
        <f aca="false">SUM(EQ9,EQ64:EQ73,EQ48,EQ55)</f>
        <v>2312</v>
      </c>
      <c r="ER87" s="48" t="n">
        <f aca="false">SUM(ER9,ER64:ER73,ER48,ER55)</f>
        <v>319</v>
      </c>
      <c r="ES87" s="48" t="n">
        <f aca="false">SUM(ES9,ES64:ES73,ES48,ES55)</f>
        <v>317</v>
      </c>
      <c r="ET87" s="48" t="n">
        <f aca="false">SUM(ET9,ET64:ET73,ET48,ET55)</f>
        <v>240</v>
      </c>
      <c r="EU87" s="48" t="n">
        <f aca="false">SUM(EU9,EU64:EU73,EU48,EU55)</f>
        <v>60</v>
      </c>
      <c r="EV87" s="48" t="n">
        <f aca="false">SUM(EV9,EV64:EV73,EV48,EV55)</f>
        <v>0</v>
      </c>
      <c r="EW87" s="48" t="n">
        <f aca="false">SUM(EW9,EW64:EW73,EW48,EW55)</f>
        <v>17</v>
      </c>
      <c r="EX87" s="48" t="n">
        <f aca="false">SUM(EX9,EX64:EX73,EX48,EX55)</f>
        <v>2</v>
      </c>
      <c r="EY87" s="48" t="n">
        <f aca="false">SUM(EY9,EY64:EY73,EY48,EY55)</f>
        <v>1961</v>
      </c>
      <c r="EZ87" s="48" t="n">
        <f aca="false">SUM(EZ9,EZ64:EZ73,EZ48,EZ55)</f>
        <v>121</v>
      </c>
      <c r="FA87" s="48" t="n">
        <f aca="false">SUM(FA9,FA64:FA73,FA48,FA55)</f>
        <v>0</v>
      </c>
      <c r="FB87" s="48" t="n">
        <f aca="false">SUM(FB9,FB64:FB73,FB48,FB55)</f>
        <v>1436</v>
      </c>
      <c r="FC87" s="48" t="n">
        <f aca="false">SUM(FC9,FC64:FC73,FC48,FC55)</f>
        <v>110</v>
      </c>
      <c r="FD87" s="48" t="n">
        <f aca="false">SUM(FD9,FD64:FD73,FD48,FD55)</f>
        <v>107</v>
      </c>
      <c r="FE87" s="48" t="n">
        <f aca="false">SUM(FE9,FE64:FE73,FE48,FE55)</f>
        <v>79</v>
      </c>
      <c r="FF87" s="48" t="n">
        <f aca="false">SUM(FF9,FF64:FF73,FF48,FF55)</f>
        <v>18</v>
      </c>
      <c r="FG87" s="48" t="n">
        <f aca="false">SUM(FG9,FG64:FG73,FG48,FG55)</f>
        <v>0</v>
      </c>
      <c r="FH87" s="48" t="n">
        <f aca="false">SUM(FH9,FH64:FH73,FH48,FH55)</f>
        <v>10</v>
      </c>
      <c r="FI87" s="48" t="n">
        <f aca="false">SUM(FI9,FI64:FI73,FI48,FI55)</f>
        <v>3</v>
      </c>
      <c r="FJ87" s="48" t="n">
        <f aca="false">SUM(FJ9,FJ64:FJ73,FJ48,FJ55)</f>
        <v>1307</v>
      </c>
      <c r="FK87" s="48" t="n">
        <f aca="false">SUM(FK9,FK64:FK73,FK48,FK55)</f>
        <v>53</v>
      </c>
      <c r="FL87" s="50" t="n">
        <f aca="false">SUM(FL9,FL64:FL73,FL48,FL55)</f>
        <v>0</v>
      </c>
    </row>
    <row r="88" customFormat="false" ht="13.5" hidden="false" customHeight="false" outlineLevel="0" collapsed="false">
      <c r="A88" s="58" t="n">
        <v>105</v>
      </c>
      <c r="B88" s="59" t="s">
        <v>112</v>
      </c>
      <c r="C88" s="46" t="n">
        <f aca="false">SUM(C12:C13,C46:C47,C49:C54,C56)</f>
        <v>79866</v>
      </c>
      <c r="D88" s="47" t="n">
        <f aca="false">SUM(D12:D13,D46:D47,D49:D54,D56)</f>
        <v>5982</v>
      </c>
      <c r="E88" s="48" t="n">
        <f aca="false">SUM(E12:E13,E46:E47,E49:E54,E56)</f>
        <v>1111</v>
      </c>
      <c r="F88" s="48" t="n">
        <f aca="false">SUM(F12:F13,F46:F47,F49:F54,F56)</f>
        <v>919</v>
      </c>
      <c r="G88" s="48" t="n">
        <f aca="false">SUM(G12:G13,G46:G47,G49:G54,G56)</f>
        <v>852</v>
      </c>
      <c r="H88" s="48" t="n">
        <f aca="false">SUM(H12:H13,H46:H47,H49:H54,H56)</f>
        <v>9</v>
      </c>
      <c r="I88" s="48" t="n">
        <f aca="false">SUM(I12:I13,I46:I47,I49:I54,I56)</f>
        <v>48</v>
      </c>
      <c r="J88" s="48" t="n">
        <f aca="false">SUM(J12:J13,J46:J47,J49:J54,J56)</f>
        <v>10</v>
      </c>
      <c r="K88" s="48" t="n">
        <f aca="false">SUM(K12:K13,K46:K47,K49:K54,K56)</f>
        <v>192</v>
      </c>
      <c r="L88" s="49" t="n">
        <f aca="false">SUM(L12:L13,L46:L47,L49:L54,L56)</f>
        <v>4869</v>
      </c>
      <c r="M88" s="48" t="n">
        <f aca="false">SUM(M12:M13,M46:M47,M49:M54,M56)</f>
        <v>7</v>
      </c>
      <c r="N88" s="48" t="n">
        <f aca="false">SUM(N12:N13,N46:N47,N49:N54,N56)</f>
        <v>4784</v>
      </c>
      <c r="O88" s="48" t="n">
        <f aca="false">SUM(O12:O13,O46:O47,O49:O54,O56)</f>
        <v>5567</v>
      </c>
      <c r="P88" s="48" t="n">
        <f aca="false">SUM(P12:P13,P46:P47,P49:P54,P56)</f>
        <v>4708</v>
      </c>
      <c r="Q88" s="48" t="n">
        <f aca="false">SUM(Q12:Q13,Q46:Q47,Q49:Q54,Q56)</f>
        <v>4306</v>
      </c>
      <c r="R88" s="48" t="n">
        <f aca="false">SUM(R12:R13,R46:R47,R49:R54,R56)</f>
        <v>4205</v>
      </c>
      <c r="S88" s="48" t="n">
        <f aca="false">SUM(S12:S13,S46:S47,S49:S54,S56)</f>
        <v>13</v>
      </c>
      <c r="T88" s="48" t="n">
        <f aca="false">SUM(T12:T13,T46:T47,T49:T54,T56)</f>
        <v>61</v>
      </c>
      <c r="U88" s="48" t="n">
        <f aca="false">SUM(U12:U13,U46:U47,U49:U54,U56)</f>
        <v>27</v>
      </c>
      <c r="V88" s="48" t="n">
        <f aca="false">SUM(V12:V13,V46:V47,V49:V54,V56)</f>
        <v>402</v>
      </c>
      <c r="W88" s="48" t="n">
        <f aca="false">SUM(W12:W13,W46:W47,W49:W54,W56)</f>
        <v>856</v>
      </c>
      <c r="X88" s="48" t="n">
        <f aca="false">SUM(X12:X13,X46:X47,X49:X54,X56)</f>
        <v>4</v>
      </c>
      <c r="Y88" s="48" t="n">
        <f aca="false">SUM(Y12:Y13,Y46:Y47,Y49:Y54,Y56)</f>
        <v>747</v>
      </c>
      <c r="Z88" s="48" t="n">
        <f aca="false">SUM(Z12:Z13,Z46:Z47,Z49:Z54,Z56)</f>
        <v>6619</v>
      </c>
      <c r="AA88" s="48" t="n">
        <f aca="false">SUM(AA12:AA13,AA46:AA47,AA49:AA54,AA56)</f>
        <v>6387</v>
      </c>
      <c r="AB88" s="48" t="n">
        <f aca="false">SUM(AB12:AB13,AB46:AB47,AB49:AB54,AB56)</f>
        <v>6055</v>
      </c>
      <c r="AC88" s="49" t="n">
        <f aca="false">SUM(AC12:AC13,AC46:AC47,AC49:AC54,AC56)</f>
        <v>5999</v>
      </c>
      <c r="AD88" s="48" t="n">
        <f aca="false">SUM(AD12:AD13,AD46:AD47,AD49:AD54,AD56)</f>
        <v>14</v>
      </c>
      <c r="AE88" s="48" t="n">
        <f aca="false">SUM(AE12:AE13,AE46:AE47,AE49:AE54,AE56)</f>
        <v>7</v>
      </c>
      <c r="AF88" s="48" t="n">
        <f aca="false">SUM(AF12:AF13,AF46:AF47,AF49:AF54,AF56)</f>
        <v>35</v>
      </c>
      <c r="AG88" s="48" t="n">
        <f aca="false">SUM(AG12:AG13,AG46:AG47,AG49:AG54,AG56)</f>
        <v>332</v>
      </c>
      <c r="AH88" s="48" t="n">
        <f aca="false">SUM(AH12:AH13,AH46:AH47,AH49:AH54,AH56)</f>
        <v>224</v>
      </c>
      <c r="AI88" s="48" t="n">
        <f aca="false">SUM(AI12:AI13,AI46:AI47,AI49:AI54,AI56)</f>
        <v>7</v>
      </c>
      <c r="AJ88" s="48" t="n">
        <f aca="false">SUM(AJ12:AJ13,AJ46:AJ47,AJ49:AJ54,AJ56)</f>
        <v>73</v>
      </c>
      <c r="AK88" s="49" t="n">
        <f aca="false">SUM(AK12:AK13,AK46:AK47,AK49:AK54,AK56)</f>
        <v>6078</v>
      </c>
      <c r="AL88" s="48" t="n">
        <f aca="false">SUM(AL12:AL13,AL46:AL47,AL49:AL54,AL56)</f>
        <v>5941</v>
      </c>
      <c r="AM88" s="48" t="n">
        <f aca="false">SUM(AM12:AM13,AM46:AM47,AM49:AM54,AM56)</f>
        <v>5722</v>
      </c>
      <c r="AN88" s="48" t="n">
        <f aca="false">SUM(AN12:AN13,AN46:AN47,AN49:AN54,AN56)</f>
        <v>5675</v>
      </c>
      <c r="AO88" s="48" t="n">
        <f aca="false">SUM(AO12:AO13,AO46:AO47,AO49:AO54,AO56)</f>
        <v>15</v>
      </c>
      <c r="AP88" s="48" t="n">
        <f aca="false">SUM(AP12:AP13,AP46:AP47,AP49:AP54,AP56)</f>
        <v>0</v>
      </c>
      <c r="AQ88" s="48" t="n">
        <f aca="false">SUM(AQ12:AQ13,AQ46:AQ47,AQ49:AQ54,AQ56)</f>
        <v>32</v>
      </c>
      <c r="AR88" s="48" t="n">
        <f aca="false">SUM(AR12:AR13,AR46:AR47,AR49:AR54,AR56)</f>
        <v>219</v>
      </c>
      <c r="AS88" s="48" t="n">
        <f aca="false">SUM(AS12:AS13,AS46:AS47,AS49:AS54,AS56)</f>
        <v>135</v>
      </c>
      <c r="AT88" s="48" t="n">
        <f aca="false">SUM(AT12:AT13,AT46:AT47,AT49:AT54,AT56)</f>
        <v>5</v>
      </c>
      <c r="AU88" s="75" t="n">
        <f aca="false">SUM(AU12:AU13,AU46:AU47,AU49:AU54,AU56)</f>
        <v>6</v>
      </c>
      <c r="AV88" s="49" t="n">
        <f aca="false">SUM(AV12:AV13,AV46:AV47,AV49:AV54,AV56)</f>
        <v>6042</v>
      </c>
      <c r="AW88" s="48" t="n">
        <f aca="false">SUM(AW12:AW13,AW46:AW47,AW49:AW54,AW56)</f>
        <v>5925</v>
      </c>
      <c r="AX88" s="48" t="n">
        <f aca="false">SUM(AX12:AX13,AX46:AX47,AX49:AX54,AX56)</f>
        <v>5695</v>
      </c>
      <c r="AY88" s="48" t="n">
        <f aca="false">SUM(AY12:AY13,AY46:AY47,AY49:AY54,AY56)</f>
        <v>5654</v>
      </c>
      <c r="AZ88" s="48" t="n">
        <f aca="false">SUM(AZ12:AZ13,AZ46:AZ47,AZ49:AZ54,AZ56)</f>
        <v>11</v>
      </c>
      <c r="BA88" s="48" t="n">
        <f aca="false">SUM(BA12:BA13,BA46:BA47,BA49:BA54,BA56)</f>
        <v>1</v>
      </c>
      <c r="BB88" s="48" t="n">
        <f aca="false">SUM(BB12:BB13,BB46:BB47,BB49:BB54,BB56)</f>
        <v>29</v>
      </c>
      <c r="BC88" s="48" t="n">
        <f aca="false">SUM(BC12:BC13,BC46:BC47,BC49:BC54,BC56)</f>
        <v>230</v>
      </c>
      <c r="BD88" s="48" t="n">
        <f aca="false">SUM(BD12:BD13,BD46:BD47,BD49:BD54,BD56)</f>
        <v>114</v>
      </c>
      <c r="BE88" s="48" t="n">
        <f aca="false">SUM(BE12:BE13,BE46:BE47,BE49:BE54,BE56)</f>
        <v>1</v>
      </c>
      <c r="BF88" s="48" t="n">
        <f aca="false">SUM(BF12:BF13,BF46:BF47,BF49:BF54,BF56)</f>
        <v>0</v>
      </c>
      <c r="BG88" s="48" t="n">
        <f aca="false">SUM(BG12:BG13,BG46:BG47,BG49:BG54,BG56)</f>
        <v>6785</v>
      </c>
      <c r="BH88" s="48" t="n">
        <f aca="false">SUM(BH12:BH13,BH46:BH47,BH49:BH54,BH56)</f>
        <v>6620</v>
      </c>
      <c r="BI88" s="48" t="n">
        <f aca="false">SUM(BI12:BI13,BI46:BI47,BI49:BI54,BI56)</f>
        <v>6418</v>
      </c>
      <c r="BJ88" s="48" t="n">
        <f aca="false">SUM(BJ12:BJ13,BJ46:BJ47,BJ49:BJ54,BJ56)</f>
        <v>6367</v>
      </c>
      <c r="BK88" s="48" t="n">
        <f aca="false">SUM(BK12:BK13,BK46:BK47,BK49:BK54,BK56)</f>
        <v>19</v>
      </c>
      <c r="BL88" s="48" t="n">
        <f aca="false">SUM(BL12:BL13,BL46:BL47,BL49:BL54,BL56)</f>
        <v>0</v>
      </c>
      <c r="BM88" s="48" t="n">
        <f aca="false">SUM(BM12:BM13,BM46:BM47,BM49:BM54,BM56)</f>
        <v>32</v>
      </c>
      <c r="BN88" s="48" t="n">
        <f aca="false">SUM(BN12:BN13,BN46:BN47,BN49:BN54,BN56)</f>
        <v>202</v>
      </c>
      <c r="BO88" s="48" t="n">
        <f aca="false">SUM(BO12:BO13,BO46:BO47,BO49:BO54,BO56)</f>
        <v>158</v>
      </c>
      <c r="BP88" s="48" t="n">
        <f aca="false">SUM(BP12:BP13,BP46:BP47,BP49:BP54,BP56)</f>
        <v>7</v>
      </c>
      <c r="BQ88" s="48" t="n">
        <f aca="false">SUM(BQ12:BQ13,BQ46:BQ47,BQ49:BQ54,BQ56)</f>
        <v>0</v>
      </c>
      <c r="BR88" s="48" t="n">
        <f aca="false">SUM(BR12:BR13,BR46:BR47,BR49:BR54,BR56)</f>
        <v>8097</v>
      </c>
      <c r="BS88" s="48" t="n">
        <f aca="false">SUM(BS12:BS13,BS46:BS47,BS49:BS54,BS56)</f>
        <v>7829</v>
      </c>
      <c r="BT88" s="48" t="n">
        <f aca="false">SUM(BT12:BT13,BT46:BT47,BT49:BT54,BT56)</f>
        <v>7566</v>
      </c>
      <c r="BU88" s="48" t="n">
        <f aca="false">SUM(BU12:BU13,BU46:BU47,BU49:BU54,BU56)</f>
        <v>7460</v>
      </c>
      <c r="BV88" s="48" t="n">
        <f aca="false">SUM(BV12:BV13,BV46:BV47,BV49:BV54,BV56)</f>
        <v>29</v>
      </c>
      <c r="BW88" s="48" t="n">
        <f aca="false">SUM(BW12:BW13,BW46:BW47,BW49:BW54,BW56)</f>
        <v>0</v>
      </c>
      <c r="BX88" s="48" t="n">
        <f aca="false">SUM(BX12:BX13,BX46:BX47,BX49:BX54,BX56)</f>
        <v>77</v>
      </c>
      <c r="BY88" s="48" t="n">
        <f aca="false">SUM(BY12:BY13,BY46:BY47,BY49:BY54,BY56)</f>
        <v>263</v>
      </c>
      <c r="BZ88" s="48" t="n">
        <f aca="false">SUM(BZ12:BZ13,BZ46:BZ47,BZ49:BZ54,BZ56)</f>
        <v>264</v>
      </c>
      <c r="CA88" s="48" t="n">
        <f aca="false">SUM(CA12:CA13,CA46:CA47,CA49:CA54,CA56)</f>
        <v>13</v>
      </c>
      <c r="CB88" s="48" t="n">
        <f aca="false">SUM(CB12:CB13,CB46:CB47,CB49:CB54,CB56)</f>
        <v>0</v>
      </c>
      <c r="CC88" s="48" t="n">
        <f aca="false">SUM(CC12:CC13,CC46:CC47,CC49:CC54,CC56)</f>
        <v>8176</v>
      </c>
      <c r="CD88" s="48" t="n">
        <f aca="false">SUM(CD12:CD13,CD46:CD47,CD49:CD54,CD56)</f>
        <v>7780</v>
      </c>
      <c r="CE88" s="48" t="n">
        <f aca="false">SUM(CE12:CE13,CE46:CE47,CE49:CE54,CE56)</f>
        <v>7506</v>
      </c>
      <c r="CF88" s="48" t="n">
        <f aca="false">SUM(CF12:CF13,CF46:CF47,CF49:CF54,CF56)</f>
        <v>7366</v>
      </c>
      <c r="CG88" s="48" t="n">
        <f aca="false">SUM(CG12:CG13,CG46:CG47,CG49:CG54,CG56)</f>
        <v>35</v>
      </c>
      <c r="CH88" s="48" t="n">
        <f aca="false">SUM(CH12:CH13,CH46:CH47,CH49:CH54,CH56)</f>
        <v>0</v>
      </c>
      <c r="CI88" s="48" t="n">
        <f aca="false">SUM(CI12:CI13,CI46:CI47,CI49:CI54,CI56)</f>
        <v>105</v>
      </c>
      <c r="CJ88" s="48" t="n">
        <f aca="false">SUM(CJ12:CJ13,CJ46:CJ47,CJ49:CJ54,CJ56)</f>
        <v>274</v>
      </c>
      <c r="CK88" s="48" t="n">
        <f aca="false">SUM(CK12:CK13,CK46:CK47,CK49:CK54,CK56)</f>
        <v>390</v>
      </c>
      <c r="CL88" s="48" t="n">
        <f aca="false">SUM(CL12:CL13,CL46:CL47,CL49:CL54,CL56)</f>
        <v>11</v>
      </c>
      <c r="CM88" s="48" t="n">
        <f aca="false">SUM(CM12:CM13,CM46:CM47,CM49:CM54,CM56)</f>
        <v>0</v>
      </c>
      <c r="CN88" s="48" t="n">
        <f aca="false">SUM(CN12:CN13,CN46:CN47,CN49:CN54,CN56)</f>
        <v>5813</v>
      </c>
      <c r="CO88" s="48" t="n">
        <f aca="false">SUM(CO12:CO13,CO46:CO47,CO49:CO54,CO56)</f>
        <v>5298</v>
      </c>
      <c r="CP88" s="48" t="n">
        <f aca="false">SUM(CP12:CP13,CP46:CP47,CP49:CP54,CP56)</f>
        <v>5049</v>
      </c>
      <c r="CQ88" s="48" t="n">
        <f aca="false">SUM(CQ12:CQ13,CQ46:CQ47,CQ49:CQ54,CQ56)</f>
        <v>4947</v>
      </c>
      <c r="CR88" s="48" t="n">
        <f aca="false">SUM(CR12:CR13,CR46:CR47,CR49:CR54,CR56)</f>
        <v>27</v>
      </c>
      <c r="CS88" s="48" t="n">
        <f aca="false">SUM(CS12:CS13,CS46:CS47,CS49:CS54,CS56)</f>
        <v>0</v>
      </c>
      <c r="CT88" s="48" t="n">
        <f aca="false">SUM(CT12:CT13,CT46:CT47,CT49:CT54,CT56)</f>
        <v>75</v>
      </c>
      <c r="CU88" s="48" t="n">
        <f aca="false">SUM(CU12:CU13,CU46:CU47,CU49:CU54,CU56)</f>
        <v>249</v>
      </c>
      <c r="CV88" s="48" t="n">
        <f aca="false">SUM(CV12:CV13,CV46:CV47,CV49:CV54,CV56)</f>
        <v>513</v>
      </c>
      <c r="CW88" s="48" t="n">
        <f aca="false">SUM(CW12:CW13,CW46:CW47,CW49:CW54,CW56)</f>
        <v>20</v>
      </c>
      <c r="CX88" s="48" t="n">
        <f aca="false">SUM(CX12:CX13,CX46:CX47,CX49:CX54,CX56)</f>
        <v>0</v>
      </c>
      <c r="CY88" s="48" t="n">
        <f aca="false">SUM(CY12:CY13,CY46:CY47,CY49:CY54,CY56)</f>
        <v>5554</v>
      </c>
      <c r="CZ88" s="48" t="n">
        <f aca="false">SUM(CZ12:CZ13,CZ46:CZ47,CZ49:CZ54,CZ56)</f>
        <v>4093</v>
      </c>
      <c r="DA88" s="48" t="n">
        <f aca="false">SUM(DA12:DA13,DA46:DA47,DA49:DA54,DA56)</f>
        <v>3776</v>
      </c>
      <c r="DB88" s="48" t="n">
        <f aca="false">SUM(DB12:DB13,DB46:DB47,DB49:DB54,DB56)</f>
        <v>3595</v>
      </c>
      <c r="DC88" s="48" t="n">
        <f aca="false">SUM(DC12:DC13,DC46:DC47,DC49:DC54,DC56)</f>
        <v>90</v>
      </c>
      <c r="DD88" s="48" t="n">
        <f aca="false">SUM(DD12:DD13,DD46:DD47,DD49:DD54,DD56)</f>
        <v>0</v>
      </c>
      <c r="DE88" s="48" t="n">
        <f aca="false">SUM(DE12:DE13,DE46:DE47,DE49:DE54,DE56)</f>
        <v>91</v>
      </c>
      <c r="DF88" s="48" t="n">
        <f aca="false">SUM(DF12:DF13,DF46:DF47,DF49:DF54,DF56)</f>
        <v>317</v>
      </c>
      <c r="DG88" s="48" t="n">
        <f aca="false">SUM(DG12:DG13,DG46:DG47,DG49:DG54,DG56)</f>
        <v>1460</v>
      </c>
      <c r="DH88" s="48" t="n">
        <f aca="false">SUM(DH12:DH13,DH46:DH47,DH49:DH54,DH56)</f>
        <v>88</v>
      </c>
      <c r="DI88" s="48" t="n">
        <f aca="false">SUM(DI12:DI13,DI46:DI47,DI49:DI54,DI56)</f>
        <v>0</v>
      </c>
      <c r="DJ88" s="48" t="n">
        <f aca="false">SUM(DJ12:DJ13,DJ46:DJ47,DJ49:DJ54,DJ56)</f>
        <v>5635</v>
      </c>
      <c r="DK88" s="48" t="n">
        <f aca="false">SUM(DK12:DK13,DK46:DK47,DK49:DK54,DK56)</f>
        <v>3008</v>
      </c>
      <c r="DL88" s="48" t="n">
        <f aca="false">SUM(DL12:DL13,DL46:DL47,DL49:DL54,DL56)</f>
        <v>2870</v>
      </c>
      <c r="DM88" s="48" t="n">
        <f aca="false">SUM(DM12:DM13,DM46:DM47,DM49:DM54,DM56)</f>
        <v>2651</v>
      </c>
      <c r="DN88" s="48" t="n">
        <f aca="false">SUM(DN12:DN13,DN46:DN47,DN49:DN54,DN56)</f>
        <v>135</v>
      </c>
      <c r="DO88" s="48" t="n">
        <f aca="false">SUM(DO12:DO13,DO46:DO47,DO49:DO54,DO56)</f>
        <v>0</v>
      </c>
      <c r="DP88" s="48" t="n">
        <f aca="false">SUM(DP12:DP13,DP46:DP47,DP49:DP54,DP56)</f>
        <v>84</v>
      </c>
      <c r="DQ88" s="48" t="n">
        <f aca="false">SUM(DQ12:DQ13,DQ46:DQ47,DQ49:DQ54,DQ56)</f>
        <v>138</v>
      </c>
      <c r="DR88" s="48" t="n">
        <f aca="false">SUM(DR12:DR13,DR46:DR47,DR49:DR54,DR56)</f>
        <v>2622</v>
      </c>
      <c r="DS88" s="48" t="n">
        <f aca="false">SUM(DS12:DS13,DS46:DS47,DS49:DS54,DS56)</f>
        <v>188</v>
      </c>
      <c r="DT88" s="48" t="n">
        <f aca="false">SUM(DT12:DT13,DT46:DT47,DT49:DT54,DT56)</f>
        <v>0</v>
      </c>
      <c r="DU88" s="48" t="n">
        <f aca="false">SUM(DU12:DU13,DU46:DU47,DU49:DU54,DU56)</f>
        <v>4528</v>
      </c>
      <c r="DV88" s="48" t="n">
        <f aca="false">SUM(DV12:DV13,DV46:DV47,DV49:DV54,DV56)</f>
        <v>1695</v>
      </c>
      <c r="DW88" s="48" t="n">
        <f aca="false">SUM(DW12:DW13,DW46:DW47,DW49:DW54,DW56)</f>
        <v>1653</v>
      </c>
      <c r="DX88" s="48" t="n">
        <f aca="false">SUM(DX12:DX13,DX46:DX47,DX49:DX54,DX56)</f>
        <v>1456</v>
      </c>
      <c r="DY88" s="48" t="n">
        <f aca="false">SUM(DY12:DY13,DY46:DY47,DY49:DY54,DY56)</f>
        <v>144</v>
      </c>
      <c r="DZ88" s="48" t="n">
        <f aca="false">SUM(DZ12:DZ13,DZ46:DZ47,DZ49:DZ54,DZ56)</f>
        <v>0</v>
      </c>
      <c r="EA88" s="48" t="n">
        <f aca="false">SUM(EA12:EA13,EA46:EA47,EA49:EA54,EA56)</f>
        <v>53</v>
      </c>
      <c r="EB88" s="48" t="n">
        <f aca="false">SUM(EB12:EB13,EB46:EB47,EB49:EB54,EB56)</f>
        <v>42</v>
      </c>
      <c r="EC88" s="48" t="n">
        <f aca="false">SUM(EC12:EC13,EC46:EC47,EC49:EC54,EC56)</f>
        <v>2830</v>
      </c>
      <c r="ED88" s="48" t="n">
        <f aca="false">SUM(ED12:ED13,ED46:ED47,ED49:ED54,ED56)</f>
        <v>200</v>
      </c>
      <c r="EE88" s="48" t="n">
        <f aca="false">SUM(EE12:EE13,EE46:EE47,EE49:EE54,EE56)</f>
        <v>2</v>
      </c>
      <c r="EF88" s="49" t="n">
        <f aca="false">SUM(EF12:EF13,EF46:EF47,EF49:EF54,EF56)</f>
        <v>2668</v>
      </c>
      <c r="EG88" s="48" t="n">
        <f aca="false">SUM(EG12:EG13,EG46:EG47,EG49:EG54,EG56)</f>
        <v>635</v>
      </c>
      <c r="EH88" s="48" t="n">
        <f aca="false">SUM(EH12:EH13,EH46:EH47,EH49:EH54,EH56)</f>
        <v>614</v>
      </c>
      <c r="EI88" s="48" t="n">
        <f aca="false">SUM(EI12:EI13,EI46:EI47,EI49:EI54,EI56)</f>
        <v>528</v>
      </c>
      <c r="EJ88" s="48" t="n">
        <f aca="false">SUM(EJ12:EJ13,EJ46:EJ47,EJ49:EJ54,EJ56)</f>
        <v>63</v>
      </c>
      <c r="EK88" s="48" t="n">
        <f aca="false">SUM(EK12:EK13,EK46:EK47,EK49:EK54,EK56)</f>
        <v>0</v>
      </c>
      <c r="EL88" s="48" t="n">
        <f aca="false">SUM(EL12:EL13,EL46:EL47,EL49:EL54,EL56)</f>
        <v>23</v>
      </c>
      <c r="EM88" s="48" t="n">
        <f aca="false">SUM(EM12:EM13,EM46:EM47,EM49:EM54,EM56)</f>
        <v>21</v>
      </c>
      <c r="EN88" s="48" t="n">
        <f aca="false">SUM(EN12:EN13,EN46:EN47,EN49:EN54,EN56)</f>
        <v>2032</v>
      </c>
      <c r="EO88" s="48" t="n">
        <f aca="false">SUM(EO12:EO13,EO46:EO47,EO49:EO54,EO56)</f>
        <v>118</v>
      </c>
      <c r="EP88" s="48" t="n">
        <f aca="false">SUM(EP12:EP13,EP46:EP47,EP49:EP54,EP56)</f>
        <v>0</v>
      </c>
      <c r="EQ88" s="48" t="n">
        <f aca="false">SUM(EQ12:EQ13,EQ46:EQ47,EQ49:EQ54,EQ56)</f>
        <v>1374</v>
      </c>
      <c r="ER88" s="48" t="n">
        <f aca="false">SUM(ER12:ER13,ER46:ER47,ER49:ER54,ER56)</f>
        <v>188</v>
      </c>
      <c r="ES88" s="48" t="n">
        <f aca="false">SUM(ES12:ES13,ES46:ES47,ES49:ES54,ES56)</f>
        <v>184</v>
      </c>
      <c r="ET88" s="48" t="n">
        <f aca="false">SUM(ET12:ET13,ET46:ET47,ET49:ET54,ET56)</f>
        <v>149</v>
      </c>
      <c r="EU88" s="48" t="n">
        <f aca="false">SUM(EU12:EU13,EU46:EU47,EU49:EU54,EU56)</f>
        <v>27</v>
      </c>
      <c r="EV88" s="48" t="n">
        <f aca="false">SUM(EV12:EV13,EV46:EV47,EV49:EV54,EV56)</f>
        <v>0</v>
      </c>
      <c r="EW88" s="48" t="n">
        <f aca="false">SUM(EW12:EW13,EW46:EW47,EW49:EW54,EW56)</f>
        <v>8</v>
      </c>
      <c r="EX88" s="48" t="n">
        <f aca="false">SUM(EX12:EX13,EX46:EX47,EX49:EX54,EX56)</f>
        <v>4</v>
      </c>
      <c r="EY88" s="48" t="n">
        <f aca="false">SUM(EY12:EY13,EY46:EY47,EY49:EY54,EY56)</f>
        <v>1185</v>
      </c>
      <c r="EZ88" s="48" t="n">
        <f aca="false">SUM(EZ12:EZ13,EZ46:EZ47,EZ49:EZ54,EZ56)</f>
        <v>60</v>
      </c>
      <c r="FA88" s="48" t="n">
        <f aca="false">SUM(FA12:FA13,FA46:FA47,FA49:FA54,FA56)</f>
        <v>0</v>
      </c>
      <c r="FB88" s="48" t="n">
        <f aca="false">SUM(FB12:FB13,FB46:FB47,FB49:FB54,FB56)</f>
        <v>948</v>
      </c>
      <c r="FC88" s="48" t="n">
        <f aca="false">SUM(FC12:FC13,FC46:FC47,FC49:FC54,FC56)</f>
        <v>53</v>
      </c>
      <c r="FD88" s="48" t="n">
        <f aca="false">SUM(FD12:FD13,FD46:FD47,FD49:FD54,FD56)</f>
        <v>51</v>
      </c>
      <c r="FE88" s="48" t="n">
        <f aca="false">SUM(FE12:FE13,FE46:FE47,FE49:FE54,FE56)</f>
        <v>38</v>
      </c>
      <c r="FF88" s="48" t="n">
        <f aca="false">SUM(FF12:FF13,FF46:FF47,FF49:FF54,FF56)</f>
        <v>8</v>
      </c>
      <c r="FG88" s="48" t="n">
        <f aca="false">SUM(FG12:FG13,FG46:FG47,FG49:FG54,FG56)</f>
        <v>0</v>
      </c>
      <c r="FH88" s="48" t="n">
        <f aca="false">SUM(FH12:FH13,FH46:FH47,FH49:FH54,FH56)</f>
        <v>5</v>
      </c>
      <c r="FI88" s="48" t="n">
        <f aca="false">SUM(FI12:FI13,FI46:FI47,FI49:FI54,FI56)</f>
        <v>2</v>
      </c>
      <c r="FJ88" s="48" t="n">
        <f aca="false">SUM(FJ12:FJ13,FJ46:FJ47,FJ49:FJ54,FJ56)</f>
        <v>893</v>
      </c>
      <c r="FK88" s="48" t="n">
        <f aca="false">SUM(FK12:FK13,FK46:FK47,FK49:FK54,FK56)</f>
        <v>32</v>
      </c>
      <c r="FL88" s="50" t="n">
        <f aca="false">SUM(FL12:FL13,FL46:FL47,FL49:FL54,FL56)</f>
        <v>0</v>
      </c>
    </row>
    <row r="89" customFormat="false" ht="14.25" hidden="false" customHeight="false" outlineLevel="0" collapsed="false">
      <c r="A89" s="67" t="n">
        <v>106</v>
      </c>
      <c r="B89" s="68" t="s">
        <v>113</v>
      </c>
      <c r="C89" s="69" t="n">
        <f aca="false">SUM(C14,C57:C63)</f>
        <v>35491</v>
      </c>
      <c r="D89" s="70" t="n">
        <f aca="false">SUM(D14,D57:D63)</f>
        <v>2431</v>
      </c>
      <c r="E89" s="71" t="n">
        <f aca="false">SUM(E14,E57:E63)</f>
        <v>517</v>
      </c>
      <c r="F89" s="71" t="n">
        <f aca="false">SUM(F14,F57:F63)</f>
        <v>371</v>
      </c>
      <c r="G89" s="71" t="n">
        <f aca="false">SUM(G14,G57:G63)</f>
        <v>336</v>
      </c>
      <c r="H89" s="71" t="n">
        <f aca="false">SUM(H14,H57:H63)</f>
        <v>6</v>
      </c>
      <c r="I89" s="71" t="n">
        <f aca="false">SUM(I14,I57:I63)</f>
        <v>25</v>
      </c>
      <c r="J89" s="71" t="n">
        <f aca="false">SUM(J14,J57:J63)</f>
        <v>4</v>
      </c>
      <c r="K89" s="71" t="n">
        <f aca="false">SUM(K14,K57:K63)</f>
        <v>146</v>
      </c>
      <c r="L89" s="76" t="n">
        <f aca="false">SUM(L14,L57:L63)</f>
        <v>1914</v>
      </c>
      <c r="M89" s="71" t="n">
        <f aca="false">SUM(M14,M57:M63)</f>
        <v>7</v>
      </c>
      <c r="N89" s="71" t="n">
        <f aca="false">SUM(N14,N57:N63)</f>
        <v>1860</v>
      </c>
      <c r="O89" s="71" t="n">
        <f aca="false">SUM(O14,O57:O63)</f>
        <v>2199</v>
      </c>
      <c r="P89" s="71" t="n">
        <f aca="false">SUM(P14,P57:P63)</f>
        <v>2109</v>
      </c>
      <c r="Q89" s="71" t="n">
        <f aca="false">SUM(Q14,Q57:Q63)</f>
        <v>1898</v>
      </c>
      <c r="R89" s="71" t="n">
        <f aca="false">SUM(R14,R57:R63)</f>
        <v>1884</v>
      </c>
      <c r="S89" s="71" t="n">
        <f aca="false">SUM(S14,S57:S63)</f>
        <v>5</v>
      </c>
      <c r="T89" s="71" t="n">
        <f aca="false">SUM(T14,T57:T63)</f>
        <v>2</v>
      </c>
      <c r="U89" s="71" t="n">
        <f aca="false">SUM(U14,U57:U63)</f>
        <v>7</v>
      </c>
      <c r="V89" s="71" t="n">
        <f aca="false">SUM(V14,V57:V63)</f>
        <v>211</v>
      </c>
      <c r="W89" s="71" t="n">
        <f aca="false">SUM(W14,W57:W63)</f>
        <v>90</v>
      </c>
      <c r="X89" s="71" t="n">
        <f aca="false">SUM(X14,X57:X63)</f>
        <v>6</v>
      </c>
      <c r="Y89" s="71" t="n">
        <f aca="false">SUM(Y14,Y57:Y63)</f>
        <v>27</v>
      </c>
      <c r="Z89" s="71" t="n">
        <f aca="false">SUM(Z14,Z57:Z63)</f>
        <v>2975</v>
      </c>
      <c r="AA89" s="71" t="n">
        <f aca="false">SUM(AA14,AA57:AA63)</f>
        <v>2915</v>
      </c>
      <c r="AB89" s="71" t="n">
        <f aca="false">SUM(AB14,AB57:AB63)</f>
        <v>2739</v>
      </c>
      <c r="AC89" s="76" t="n">
        <f aca="false">SUM(AC14,AC57:AC63)</f>
        <v>2715</v>
      </c>
      <c r="AD89" s="71" t="n">
        <f aca="false">SUM(AD14,AD57:AD63)</f>
        <v>4</v>
      </c>
      <c r="AE89" s="71" t="n">
        <f aca="false">SUM(AE14,AE57:AE63)</f>
        <v>0</v>
      </c>
      <c r="AF89" s="71" t="n">
        <f aca="false">SUM(AF14,AF57:AF63)</f>
        <v>20</v>
      </c>
      <c r="AG89" s="71" t="n">
        <f aca="false">SUM(AG14,AG57:AG63)</f>
        <v>176</v>
      </c>
      <c r="AH89" s="71" t="n">
        <f aca="false">SUM(AH14,AH57:AH63)</f>
        <v>60</v>
      </c>
      <c r="AI89" s="71" t="n">
        <f aca="false">SUM(AI14,AI57:AI63)</f>
        <v>2</v>
      </c>
      <c r="AJ89" s="71" t="n">
        <f aca="false">SUM(AJ14,AJ57:AJ63)</f>
        <v>3</v>
      </c>
      <c r="AK89" s="76" t="n">
        <f aca="false">SUM(AK14,AK57:AK63)</f>
        <v>2599</v>
      </c>
      <c r="AL89" s="71" t="n">
        <f aca="false">SUM(AL14,AL57:AL63)</f>
        <v>2516</v>
      </c>
      <c r="AM89" s="71" t="n">
        <f aca="false">SUM(AM14,AM57:AM63)</f>
        <v>2397</v>
      </c>
      <c r="AN89" s="71" t="n">
        <f aca="false">SUM(AN14,AN57:AN63)</f>
        <v>2372</v>
      </c>
      <c r="AO89" s="71" t="n">
        <f aca="false">SUM(AO14,AO57:AO63)</f>
        <v>5</v>
      </c>
      <c r="AP89" s="71" t="n">
        <f aca="false">SUM(AP14,AP57:AP63)</f>
        <v>0</v>
      </c>
      <c r="AQ89" s="71" t="n">
        <f aca="false">SUM(AQ14,AQ57:AQ63)</f>
        <v>20</v>
      </c>
      <c r="AR89" s="71" t="n">
        <f aca="false">SUM(AR14,AR57:AR63)</f>
        <v>119</v>
      </c>
      <c r="AS89" s="71" t="n">
        <f aca="false">SUM(AS14,AS57:AS63)</f>
        <v>83</v>
      </c>
      <c r="AT89" s="71" t="n">
        <f aca="false">SUM(AT14,AT57:AT63)</f>
        <v>5</v>
      </c>
      <c r="AU89" s="77" t="n">
        <f aca="false">SUM(AU14,AU57:AU63)</f>
        <v>0</v>
      </c>
      <c r="AV89" s="76" t="n">
        <f aca="false">SUM(AV14,AV57:AV63)</f>
        <v>2765</v>
      </c>
      <c r="AW89" s="71" t="n">
        <f aca="false">SUM(AW14,AW57:AW63)</f>
        <v>2679</v>
      </c>
      <c r="AX89" s="71" t="n">
        <f aca="false">SUM(AX14,AX57:AX63)</f>
        <v>2552</v>
      </c>
      <c r="AY89" s="71" t="n">
        <f aca="false">SUM(AY14,AY57:AY63)</f>
        <v>2526</v>
      </c>
      <c r="AZ89" s="71" t="n">
        <f aca="false">SUM(AZ14,AZ57:AZ63)</f>
        <v>3</v>
      </c>
      <c r="BA89" s="71" t="n">
        <f aca="false">SUM(BA14,BA57:BA63)</f>
        <v>0</v>
      </c>
      <c r="BB89" s="71" t="n">
        <f aca="false">SUM(BB14,BB57:BB63)</f>
        <v>23</v>
      </c>
      <c r="BC89" s="71" t="n">
        <f aca="false">SUM(BC14,BC57:BC63)</f>
        <v>127</v>
      </c>
      <c r="BD89" s="71" t="n">
        <f aca="false">SUM(BD14,BD57:BD63)</f>
        <v>86</v>
      </c>
      <c r="BE89" s="71" t="n">
        <f aca="false">SUM(BE14,BE57:BE63)</f>
        <v>8</v>
      </c>
      <c r="BF89" s="71" t="n">
        <f aca="false">SUM(BF14,BF57:BF63)</f>
        <v>0</v>
      </c>
      <c r="BG89" s="71" t="n">
        <f aca="false">SUM(BG14,BG57:BG63)</f>
        <v>2962</v>
      </c>
      <c r="BH89" s="71" t="n">
        <f aca="false">SUM(BH14,BH57:BH63)</f>
        <v>2878</v>
      </c>
      <c r="BI89" s="71" t="n">
        <f aca="false">SUM(BI14,BI57:BI63)</f>
        <v>2762</v>
      </c>
      <c r="BJ89" s="71" t="n">
        <f aca="false">SUM(BJ14,BJ57:BJ63)</f>
        <v>2722</v>
      </c>
      <c r="BK89" s="71" t="n">
        <f aca="false">SUM(BK14,BK57:BK63)</f>
        <v>2</v>
      </c>
      <c r="BL89" s="71" t="n">
        <f aca="false">SUM(BL14,BL57:BL63)</f>
        <v>0</v>
      </c>
      <c r="BM89" s="71" t="n">
        <f aca="false">SUM(BM14,BM57:BM63)</f>
        <v>38</v>
      </c>
      <c r="BN89" s="71" t="n">
        <f aca="false">SUM(BN14,BN57:BN63)</f>
        <v>116</v>
      </c>
      <c r="BO89" s="71" t="n">
        <f aca="false">SUM(BO14,BO57:BO63)</f>
        <v>84</v>
      </c>
      <c r="BP89" s="71" t="n">
        <f aca="false">SUM(BP14,BP57:BP63)</f>
        <v>4</v>
      </c>
      <c r="BQ89" s="71" t="n">
        <f aca="false">SUM(BQ14,BQ57:BQ63)</f>
        <v>0</v>
      </c>
      <c r="BR89" s="71" t="n">
        <f aca="false">SUM(BR14,BR57:BR63)</f>
        <v>3705</v>
      </c>
      <c r="BS89" s="71" t="n">
        <f aca="false">SUM(BS14,BS57:BS63)</f>
        <v>3569</v>
      </c>
      <c r="BT89" s="71" t="n">
        <f aca="false">SUM(BT14,BT57:BT63)</f>
        <v>3448</v>
      </c>
      <c r="BU89" s="71" t="n">
        <f aca="false">SUM(BU14,BU57:BU63)</f>
        <v>3409</v>
      </c>
      <c r="BV89" s="71" t="n">
        <f aca="false">SUM(BV14,BV57:BV63)</f>
        <v>8</v>
      </c>
      <c r="BW89" s="71" t="n">
        <f aca="false">SUM(BW14,BW57:BW63)</f>
        <v>1</v>
      </c>
      <c r="BX89" s="71" t="n">
        <f aca="false">SUM(BX14,BX57:BX63)</f>
        <v>30</v>
      </c>
      <c r="BY89" s="71" t="n">
        <f aca="false">SUM(BY14,BY57:BY63)</f>
        <v>121</v>
      </c>
      <c r="BZ89" s="71" t="n">
        <f aca="false">SUM(BZ14,BZ57:BZ63)</f>
        <v>136</v>
      </c>
      <c r="CA89" s="71" t="n">
        <f aca="false">SUM(CA14,CA57:CA63)</f>
        <v>7</v>
      </c>
      <c r="CB89" s="71" t="n">
        <f aca="false">SUM(CB14,CB57:CB63)</f>
        <v>2</v>
      </c>
      <c r="CC89" s="71" t="n">
        <f aca="false">SUM(CC14,CC57:CC63)</f>
        <v>3662</v>
      </c>
      <c r="CD89" s="71" t="n">
        <f aca="false">SUM(CD14,CD57:CD63)</f>
        <v>3508</v>
      </c>
      <c r="CE89" s="71" t="n">
        <f aca="false">SUM(CE14,CE57:CE63)</f>
        <v>3380</v>
      </c>
      <c r="CF89" s="71" t="n">
        <f aca="false">SUM(CF14,CF57:CF63)</f>
        <v>3328</v>
      </c>
      <c r="CG89" s="71" t="n">
        <f aca="false">SUM(CG14,CG57:CG63)</f>
        <v>8</v>
      </c>
      <c r="CH89" s="71" t="n">
        <f aca="false">SUM(CH14,CH57:CH63)</f>
        <v>0</v>
      </c>
      <c r="CI89" s="71" t="n">
        <f aca="false">SUM(CI14,CI57:CI63)</f>
        <v>44</v>
      </c>
      <c r="CJ89" s="71" t="n">
        <f aca="false">SUM(CJ14,CJ57:CJ63)</f>
        <v>128</v>
      </c>
      <c r="CK89" s="71" t="n">
        <f aca="false">SUM(CK14,CK57:CK63)</f>
        <v>152</v>
      </c>
      <c r="CL89" s="71" t="n">
        <f aca="false">SUM(CL14,CL57:CL63)</f>
        <v>13</v>
      </c>
      <c r="CM89" s="71" t="n">
        <f aca="false">SUM(CM14,CM57:CM63)</f>
        <v>0</v>
      </c>
      <c r="CN89" s="71" t="n">
        <f aca="false">SUM(CN14,CN57:CN63)</f>
        <v>2652</v>
      </c>
      <c r="CO89" s="71" t="n">
        <f aca="false">SUM(CO14,CO57:CO63)</f>
        <v>2439</v>
      </c>
      <c r="CP89" s="71" t="n">
        <f aca="false">SUM(CP14,CP57:CP63)</f>
        <v>2304</v>
      </c>
      <c r="CQ89" s="71" t="n">
        <f aca="false">SUM(CQ14,CQ57:CQ63)</f>
        <v>2238</v>
      </c>
      <c r="CR89" s="71" t="n">
        <f aca="false">SUM(CR14,CR57:CR63)</f>
        <v>11</v>
      </c>
      <c r="CS89" s="71" t="n">
        <f aca="false">SUM(CS14,CS57:CS63)</f>
        <v>0</v>
      </c>
      <c r="CT89" s="71" t="n">
        <f aca="false">SUM(CT14,CT57:CT63)</f>
        <v>55</v>
      </c>
      <c r="CU89" s="71" t="n">
        <f aca="false">SUM(CU14,CU57:CU63)</f>
        <v>135</v>
      </c>
      <c r="CV89" s="71" t="n">
        <f aca="false">SUM(CV14,CV57:CV63)</f>
        <v>212</v>
      </c>
      <c r="CW89" s="71" t="n">
        <f aca="false">SUM(CW14,CW57:CW63)</f>
        <v>20</v>
      </c>
      <c r="CX89" s="71" t="n">
        <f aca="false">SUM(CX14,CX57:CX63)</f>
        <v>0</v>
      </c>
      <c r="CY89" s="71" t="n">
        <f aca="false">SUM(CY14,CY57:CY63)</f>
        <v>2622</v>
      </c>
      <c r="CZ89" s="71" t="n">
        <f aca="false">SUM(CZ14,CZ57:CZ63)</f>
        <v>1790</v>
      </c>
      <c r="DA89" s="71" t="n">
        <f aca="false">SUM(DA14,DA57:DA63)</f>
        <v>1622</v>
      </c>
      <c r="DB89" s="71" t="n">
        <f aca="false">SUM(DB14,DB57:DB63)</f>
        <v>1518</v>
      </c>
      <c r="DC89" s="71" t="n">
        <f aca="false">SUM(DC14,DC57:DC63)</f>
        <v>51</v>
      </c>
      <c r="DD89" s="71" t="n">
        <f aca="false">SUM(DD14,DD57:DD63)</f>
        <v>0</v>
      </c>
      <c r="DE89" s="71" t="n">
        <f aca="false">SUM(DE14,DE57:DE63)</f>
        <v>53</v>
      </c>
      <c r="DF89" s="71" t="n">
        <f aca="false">SUM(DF14,DF57:DF63)</f>
        <v>168</v>
      </c>
      <c r="DG89" s="71" t="n">
        <f aca="false">SUM(DG14,DG57:DG63)</f>
        <v>832</v>
      </c>
      <c r="DH89" s="71" t="n">
        <f aca="false">SUM(DH14,DH57:DH63)</f>
        <v>82</v>
      </c>
      <c r="DI89" s="71" t="n">
        <f aca="false">SUM(DI14,DI57:DI63)</f>
        <v>0</v>
      </c>
      <c r="DJ89" s="71" t="n">
        <f aca="false">SUM(DJ14,DJ57:DJ63)</f>
        <v>2578</v>
      </c>
      <c r="DK89" s="71" t="n">
        <f aca="false">SUM(DK14,DK57:DK63)</f>
        <v>1197</v>
      </c>
      <c r="DL89" s="71" t="n">
        <f aca="false">SUM(DL14,DL57:DL63)</f>
        <v>1104</v>
      </c>
      <c r="DM89" s="71" t="n">
        <f aca="false">SUM(DM14,DM57:DM63)</f>
        <v>1008</v>
      </c>
      <c r="DN89" s="71" t="n">
        <f aca="false">SUM(DN14,DN57:DN63)</f>
        <v>41</v>
      </c>
      <c r="DO89" s="71" t="n">
        <f aca="false">SUM(DO14,DO57:DO63)</f>
        <v>0</v>
      </c>
      <c r="DP89" s="71" t="n">
        <f aca="false">SUM(DP14,DP57:DP63)</f>
        <v>55</v>
      </c>
      <c r="DQ89" s="71" t="n">
        <f aca="false">SUM(DQ14,DQ57:DQ63)</f>
        <v>93</v>
      </c>
      <c r="DR89" s="71" t="n">
        <f aca="false">SUM(DR14,DR57:DR63)</f>
        <v>1381</v>
      </c>
      <c r="DS89" s="71" t="n">
        <f aca="false">SUM(DS14,DS57:DS63)</f>
        <v>136</v>
      </c>
      <c r="DT89" s="71" t="n">
        <f aca="false">SUM(DT14,DT57:DT63)</f>
        <v>0</v>
      </c>
      <c r="DU89" s="71" t="n">
        <f aca="false">SUM(DU14,DU57:DU63)</f>
        <v>1988</v>
      </c>
      <c r="DV89" s="71" t="n">
        <f aca="false">SUM(DV14,DV57:DV63)</f>
        <v>620</v>
      </c>
      <c r="DW89" s="71" t="n">
        <f aca="false">SUM(DW14,DW57:DW63)</f>
        <v>593</v>
      </c>
      <c r="DX89" s="71" t="n">
        <f aca="false">SUM(DX14,DX57:DX63)</f>
        <v>531</v>
      </c>
      <c r="DY89" s="71" t="n">
        <f aca="false">SUM(DY14,DY57:DY63)</f>
        <v>31</v>
      </c>
      <c r="DZ89" s="71" t="n">
        <f aca="false">SUM(DZ14,DZ57:DZ63)</f>
        <v>0</v>
      </c>
      <c r="EA89" s="71" t="n">
        <f aca="false">SUM(EA14,EA57:EA63)</f>
        <v>31</v>
      </c>
      <c r="EB89" s="71" t="n">
        <f aca="false">SUM(EB14,EB57:EB63)</f>
        <v>27</v>
      </c>
      <c r="EC89" s="71" t="n">
        <f aca="false">SUM(EC14,EC57:EC63)</f>
        <v>1368</v>
      </c>
      <c r="ED89" s="71" t="n">
        <f aca="false">SUM(ED14,ED57:ED63)</f>
        <v>152</v>
      </c>
      <c r="EE89" s="71" t="n">
        <f aca="false">SUM(EE14,EE57:EE63)</f>
        <v>0</v>
      </c>
      <c r="EF89" s="76" t="n">
        <f aca="false">SUM(EF14,EF57:EF63)</f>
        <v>1243</v>
      </c>
      <c r="EG89" s="71" t="n">
        <f aca="false">SUM(EG14,EG57:EG63)</f>
        <v>238</v>
      </c>
      <c r="EH89" s="71" t="n">
        <f aca="false">SUM(EH14,EH57:EH63)</f>
        <v>226</v>
      </c>
      <c r="EI89" s="71" t="n">
        <f aca="false">SUM(EI14,EI57:EI63)</f>
        <v>183</v>
      </c>
      <c r="EJ89" s="71" t="n">
        <f aca="false">SUM(EJ14,EJ57:EJ63)</f>
        <v>25</v>
      </c>
      <c r="EK89" s="71" t="n">
        <f aca="false">SUM(EK14,EK57:EK63)</f>
        <v>0</v>
      </c>
      <c r="EL89" s="71" t="n">
        <f aca="false">SUM(EL14,EL57:EL63)</f>
        <v>18</v>
      </c>
      <c r="EM89" s="71" t="n">
        <f aca="false">SUM(EM14,EM57:EM63)</f>
        <v>12</v>
      </c>
      <c r="EN89" s="71" t="n">
        <f aca="false">SUM(EN14,EN57:EN63)</f>
        <v>1005</v>
      </c>
      <c r="EO89" s="71" t="n">
        <f aca="false">SUM(EO14,EO57:EO63)</f>
        <v>81</v>
      </c>
      <c r="EP89" s="71" t="n">
        <f aca="false">SUM(EP14,EP57:EP63)</f>
        <v>0</v>
      </c>
      <c r="EQ89" s="71" t="n">
        <f aca="false">SUM(EQ14,EQ57:EQ63)</f>
        <v>664</v>
      </c>
      <c r="ER89" s="71" t="n">
        <f aca="false">SUM(ER14,ER57:ER63)</f>
        <v>88</v>
      </c>
      <c r="ES89" s="71" t="n">
        <f aca="false">SUM(ES14,ES57:ES63)</f>
        <v>88</v>
      </c>
      <c r="ET89" s="71" t="n">
        <f aca="false">SUM(ET14,ET57:ET63)</f>
        <v>67</v>
      </c>
      <c r="EU89" s="71" t="n">
        <f aca="false">SUM(EU14,EU57:EU63)</f>
        <v>14</v>
      </c>
      <c r="EV89" s="71" t="n">
        <f aca="false">SUM(EV14,EV57:EV63)</f>
        <v>0</v>
      </c>
      <c r="EW89" s="71" t="n">
        <f aca="false">SUM(EW14,EW57:EW63)</f>
        <v>7</v>
      </c>
      <c r="EX89" s="71" t="n">
        <f aca="false">SUM(EX14,EX57:EX63)</f>
        <v>0</v>
      </c>
      <c r="EY89" s="71" t="n">
        <f aca="false">SUM(EY14,EY57:EY63)</f>
        <v>576</v>
      </c>
      <c r="EZ89" s="71" t="n">
        <f aca="false">SUM(EZ14,EZ57:EZ63)</f>
        <v>44</v>
      </c>
      <c r="FA89" s="71" t="n">
        <f aca="false">SUM(FA14,FA57:FA63)</f>
        <v>0</v>
      </c>
      <c r="FB89" s="71" t="n">
        <f aca="false">SUM(FB14,FB57:FB63)</f>
        <v>446</v>
      </c>
      <c r="FC89" s="71" t="n">
        <f aca="false">SUM(FC14,FC57:FC63)</f>
        <v>23</v>
      </c>
      <c r="FD89" s="71" t="n">
        <f aca="false">SUM(FD14,FD57:FD63)</f>
        <v>23</v>
      </c>
      <c r="FE89" s="71" t="n">
        <f aca="false">SUM(FE14,FE57:FE63)</f>
        <v>19</v>
      </c>
      <c r="FF89" s="71" t="n">
        <f aca="false">SUM(FF14,FF57:FF63)</f>
        <v>1</v>
      </c>
      <c r="FG89" s="71" t="n">
        <f aca="false">SUM(FG14,FG57:FG63)</f>
        <v>0</v>
      </c>
      <c r="FH89" s="71" t="n">
        <f aca="false">SUM(FH14,FH57:FH63)</f>
        <v>3</v>
      </c>
      <c r="FI89" s="71" t="n">
        <f aca="false">SUM(FI14,FI57:FI63)</f>
        <v>0</v>
      </c>
      <c r="FJ89" s="71" t="n">
        <f aca="false">SUM(FJ14,FJ57:FJ63)</f>
        <v>423</v>
      </c>
      <c r="FK89" s="71" t="n">
        <f aca="false">SUM(FK14,FK57:FK63)</f>
        <v>23</v>
      </c>
      <c r="FL89" s="72" t="n">
        <f aca="false">SUM(FL14,FL57:FL63)</f>
        <v>0</v>
      </c>
    </row>
    <row r="90" customFormat="false" ht="13.5" hidden="false" customHeight="false" outlineLevel="0" collapsed="false"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</row>
    <row r="91" customFormat="false" ht="13.5" hidden="false" customHeight="false" outlineLevel="0" collapsed="false"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</row>
  </sheetData>
  <mergeCells count="93">
    <mergeCell ref="A2:A5"/>
    <mergeCell ref="B2:B5"/>
    <mergeCell ref="C2:C5"/>
    <mergeCell ref="D3:D5"/>
    <mergeCell ref="O3:O5"/>
    <mergeCell ref="Z3:Z5"/>
    <mergeCell ref="AK3:AK5"/>
    <mergeCell ref="AV3:AV5"/>
    <mergeCell ref="BG3:BG5"/>
    <mergeCell ref="BR3:BR5"/>
    <mergeCell ref="CC3:CC5"/>
    <mergeCell ref="CN3:CN5"/>
    <mergeCell ref="CY3:CY5"/>
    <mergeCell ref="DJ3:DJ5"/>
    <mergeCell ref="DU3:DU5"/>
    <mergeCell ref="EF3:EF5"/>
    <mergeCell ref="EQ3:EQ5"/>
    <mergeCell ref="FB3:FB5"/>
    <mergeCell ref="E4:E5"/>
    <mergeCell ref="K4:K5"/>
    <mergeCell ref="L4:L5"/>
    <mergeCell ref="M4:M5"/>
    <mergeCell ref="N4:N5"/>
    <mergeCell ref="P4:P5"/>
    <mergeCell ref="V4:V5"/>
    <mergeCell ref="W4:W5"/>
    <mergeCell ref="X4:X5"/>
    <mergeCell ref="Y4:Y5"/>
    <mergeCell ref="AA4:AA5"/>
    <mergeCell ref="AG4:AG5"/>
    <mergeCell ref="AH4:AH5"/>
    <mergeCell ref="AI4:AI5"/>
    <mergeCell ref="AJ4:AJ5"/>
    <mergeCell ref="AL4:AL5"/>
    <mergeCell ref="AR4:AR5"/>
    <mergeCell ref="AS4:AS5"/>
    <mergeCell ref="AT4:AT5"/>
    <mergeCell ref="AU4:AU5"/>
    <mergeCell ref="AW4:AW5"/>
    <mergeCell ref="BC4:BC5"/>
    <mergeCell ref="BD4:BD5"/>
    <mergeCell ref="BE4:BE5"/>
    <mergeCell ref="BF4:BF5"/>
    <mergeCell ref="BH4:BH5"/>
    <mergeCell ref="BN4:BN5"/>
    <mergeCell ref="BO4:BO5"/>
    <mergeCell ref="BP4:BP5"/>
    <mergeCell ref="BQ4:BQ5"/>
    <mergeCell ref="BS4:BS5"/>
    <mergeCell ref="BY4:BY5"/>
    <mergeCell ref="BZ4:BZ5"/>
    <mergeCell ref="CA4:CA5"/>
    <mergeCell ref="CB4:CB5"/>
    <mergeCell ref="CD4:CD5"/>
    <mergeCell ref="CJ4:CJ5"/>
    <mergeCell ref="CK4:CK5"/>
    <mergeCell ref="CL4:CL5"/>
    <mergeCell ref="CM4:CM5"/>
    <mergeCell ref="CO4:CO5"/>
    <mergeCell ref="CU4:CU5"/>
    <mergeCell ref="CV4:CV5"/>
    <mergeCell ref="CW4:CW5"/>
    <mergeCell ref="CX4:CX5"/>
    <mergeCell ref="CZ4:CZ5"/>
    <mergeCell ref="DF4:DF5"/>
    <mergeCell ref="DG4:DG5"/>
    <mergeCell ref="DH4:DH5"/>
    <mergeCell ref="DI4:DI5"/>
    <mergeCell ref="DK4:DK5"/>
    <mergeCell ref="DQ4:DQ5"/>
    <mergeCell ref="DR4:DR5"/>
    <mergeCell ref="DS4:DS5"/>
    <mergeCell ref="DT4:DT5"/>
    <mergeCell ref="DV4:DV5"/>
    <mergeCell ref="EB4:EB5"/>
    <mergeCell ref="EC4:EC5"/>
    <mergeCell ref="ED4:ED5"/>
    <mergeCell ref="EE4:EE5"/>
    <mergeCell ref="EG4:EG5"/>
    <mergeCell ref="EM4:EM5"/>
    <mergeCell ref="EN4:EN5"/>
    <mergeCell ref="EO4:EO5"/>
    <mergeCell ref="EP4:EP5"/>
    <mergeCell ref="ER4:ER5"/>
    <mergeCell ref="EX4:EX5"/>
    <mergeCell ref="EY4:EY5"/>
    <mergeCell ref="EZ4:EZ5"/>
    <mergeCell ref="FA4:FA5"/>
    <mergeCell ref="FC4:FC5"/>
    <mergeCell ref="FI4:FI5"/>
    <mergeCell ref="FJ4:FJ5"/>
    <mergeCell ref="FK4:FK5"/>
    <mergeCell ref="FL4:FL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労働力状態&amp;R&amp;A</oddHeader>
    <oddFooter>&amp;C&amp;P/&amp;N</oddFooter>
  </headerFooter>
  <colBreaks count="15" manualBreakCount="15">
    <brk id="14" man="true" max="65535" min="0"/>
    <brk id="25" man="true" max="65535" min="0"/>
    <brk id="36" man="true" max="65535" min="0"/>
    <brk id="47" man="true" max="65535" min="0"/>
    <brk id="58" man="true" max="65535" min="0"/>
    <brk id="69" man="true" max="65535" min="0"/>
    <brk id="80" man="true" max="65535" min="0"/>
    <brk id="91" man="true" max="65535" min="0"/>
    <brk id="102" man="true" max="65535" min="0"/>
    <brk id="113" man="true" max="65535" min="0"/>
    <brk id="124" man="true" max="65535" min="0"/>
    <brk id="135" man="true" max="65535" min="0"/>
    <brk id="146" man="true" max="65535" min="0"/>
    <brk id="157" man="true" max="65535" min="0"/>
    <brk id="16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87"/>
    <col collapsed="false" customWidth="true" hidden="false" outlineLevel="0" max="3" min="3" style="1" width="12.12"/>
    <col collapsed="false" customWidth="true" hidden="false" outlineLevel="0" max="4" min="4" style="2" width="8.12"/>
    <col collapsed="false" customWidth="true" hidden="false" outlineLevel="0" max="6" min="5" style="2" width="7.12"/>
    <col collapsed="false" customWidth="true" hidden="false" outlineLevel="0" max="7" min="7" style="2" width="8.49"/>
    <col collapsed="false" customWidth="true" hidden="false" outlineLevel="0" max="8" min="8" style="2" width="15.49"/>
    <col collapsed="false" customWidth="true" hidden="false" outlineLevel="0" max="9" min="9" style="2" width="17.49"/>
    <col collapsed="false" customWidth="true" hidden="false" outlineLevel="0" max="10" min="10" style="2" width="6.74"/>
    <col collapsed="false" customWidth="true" hidden="false" outlineLevel="0" max="11" min="11" style="2" width="10.49"/>
    <col collapsed="false" customWidth="true" hidden="false" outlineLevel="0" max="12" min="12" style="2" width="7.12"/>
    <col collapsed="false" customWidth="true" hidden="false" outlineLevel="0" max="13" min="13" style="2" width="12.36"/>
    <col collapsed="false" customWidth="true" hidden="false" outlineLevel="0" max="14" min="14" style="2" width="7.87"/>
    <col collapsed="false" customWidth="true" hidden="false" outlineLevel="0" max="17" min="15" style="2" width="7.12"/>
    <col collapsed="false" customWidth="true" hidden="false" outlineLevel="0" max="18" min="18" style="2" width="8.49"/>
    <col collapsed="false" customWidth="true" hidden="false" outlineLevel="0" max="19" min="19" style="2" width="15.49"/>
    <col collapsed="false" customWidth="true" hidden="false" outlineLevel="0" max="20" min="20" style="2" width="17.49"/>
    <col collapsed="false" customWidth="true" hidden="false" outlineLevel="0" max="21" min="21" style="2" width="6.74"/>
    <col collapsed="false" customWidth="true" hidden="false" outlineLevel="0" max="22" min="22" style="2" width="10.49"/>
    <col collapsed="false" customWidth="true" hidden="false" outlineLevel="0" max="23" min="23" style="2" width="7.12"/>
    <col collapsed="false" customWidth="true" hidden="false" outlineLevel="0" max="24" min="24" style="2" width="12.36"/>
    <col collapsed="false" customWidth="true" hidden="false" outlineLevel="0" max="25" min="25" style="2" width="7.87"/>
    <col collapsed="false" customWidth="true" hidden="false" outlineLevel="0" max="28" min="26" style="2" width="7.12"/>
    <col collapsed="false" customWidth="true" hidden="false" outlineLevel="0" max="29" min="29" style="2" width="8.49"/>
    <col collapsed="false" customWidth="true" hidden="false" outlineLevel="0" max="30" min="30" style="2" width="15.49"/>
    <col collapsed="false" customWidth="true" hidden="false" outlineLevel="0" max="31" min="31" style="2" width="17.49"/>
    <col collapsed="false" customWidth="true" hidden="false" outlineLevel="0" max="32" min="32" style="2" width="6.74"/>
    <col collapsed="false" customWidth="true" hidden="false" outlineLevel="0" max="33" min="33" style="2" width="10.49"/>
    <col collapsed="false" customWidth="true" hidden="false" outlineLevel="0" max="34" min="34" style="2" width="7.12"/>
    <col collapsed="false" customWidth="true" hidden="false" outlineLevel="0" max="35" min="35" style="2" width="12.36"/>
    <col collapsed="false" customWidth="true" hidden="false" outlineLevel="0" max="36" min="36" style="2" width="7.87"/>
    <col collapsed="false" customWidth="true" hidden="false" outlineLevel="0" max="39" min="37" style="2" width="7.12"/>
    <col collapsed="false" customWidth="true" hidden="false" outlineLevel="0" max="40" min="40" style="2" width="8.49"/>
    <col collapsed="false" customWidth="true" hidden="false" outlineLevel="0" max="41" min="41" style="2" width="15.49"/>
    <col collapsed="false" customWidth="true" hidden="false" outlineLevel="0" max="42" min="42" style="2" width="17.49"/>
    <col collapsed="false" customWidth="true" hidden="false" outlineLevel="0" max="43" min="43" style="2" width="6.74"/>
    <col collapsed="false" customWidth="true" hidden="false" outlineLevel="0" max="44" min="44" style="2" width="10.49"/>
    <col collapsed="false" customWidth="true" hidden="false" outlineLevel="0" max="45" min="45" style="2" width="7.12"/>
    <col collapsed="false" customWidth="true" hidden="false" outlineLevel="0" max="46" min="46" style="2" width="12.36"/>
    <col collapsed="false" customWidth="true" hidden="false" outlineLevel="0" max="47" min="47" style="2" width="7.87"/>
    <col collapsed="false" customWidth="true" hidden="false" outlineLevel="0" max="50" min="48" style="2" width="7.12"/>
    <col collapsed="false" customWidth="true" hidden="false" outlineLevel="0" max="51" min="51" style="2" width="8.49"/>
    <col collapsed="false" customWidth="true" hidden="false" outlineLevel="0" max="52" min="52" style="2" width="15.49"/>
    <col collapsed="false" customWidth="true" hidden="false" outlineLevel="0" max="53" min="53" style="2" width="17.49"/>
    <col collapsed="false" customWidth="true" hidden="false" outlineLevel="0" max="54" min="54" style="2" width="6.74"/>
    <col collapsed="false" customWidth="true" hidden="false" outlineLevel="0" max="55" min="55" style="2" width="10.49"/>
    <col collapsed="false" customWidth="true" hidden="false" outlineLevel="0" max="56" min="56" style="2" width="7.12"/>
    <col collapsed="false" customWidth="true" hidden="false" outlineLevel="0" max="57" min="57" style="2" width="12.36"/>
    <col collapsed="false" customWidth="true" hidden="false" outlineLevel="0" max="58" min="58" style="2" width="7.87"/>
    <col collapsed="false" customWidth="true" hidden="false" outlineLevel="0" max="59" min="59" style="2" width="8.12"/>
    <col collapsed="false" customWidth="true" hidden="false" outlineLevel="0" max="61" min="60" style="2" width="7.12"/>
    <col collapsed="false" customWidth="true" hidden="false" outlineLevel="0" max="62" min="62" style="2" width="8.49"/>
    <col collapsed="false" customWidth="true" hidden="false" outlineLevel="0" max="63" min="63" style="2" width="15.49"/>
    <col collapsed="false" customWidth="true" hidden="false" outlineLevel="0" max="64" min="64" style="2" width="17.49"/>
    <col collapsed="false" customWidth="true" hidden="false" outlineLevel="0" max="65" min="65" style="2" width="6.74"/>
    <col collapsed="false" customWidth="true" hidden="false" outlineLevel="0" max="66" min="66" style="2" width="10.49"/>
    <col collapsed="false" customWidth="true" hidden="false" outlineLevel="0" max="67" min="67" style="2" width="7.12"/>
    <col collapsed="false" customWidth="true" hidden="false" outlineLevel="0" max="68" min="68" style="2" width="12.36"/>
    <col collapsed="false" customWidth="true" hidden="false" outlineLevel="0" max="69" min="69" style="2" width="7.87"/>
    <col collapsed="false" customWidth="true" hidden="false" outlineLevel="0" max="71" min="70" style="2" width="8.12"/>
    <col collapsed="false" customWidth="true" hidden="false" outlineLevel="0" max="72" min="72" style="2" width="7.12"/>
    <col collapsed="false" customWidth="true" hidden="false" outlineLevel="0" max="73" min="73" style="2" width="8.49"/>
    <col collapsed="false" customWidth="true" hidden="false" outlineLevel="0" max="74" min="74" style="2" width="15.49"/>
    <col collapsed="false" customWidth="true" hidden="false" outlineLevel="0" max="75" min="75" style="2" width="17.49"/>
    <col collapsed="false" customWidth="true" hidden="false" outlineLevel="0" max="76" min="76" style="2" width="6.74"/>
    <col collapsed="false" customWidth="true" hidden="false" outlineLevel="0" max="77" min="77" style="2" width="10.49"/>
    <col collapsed="false" customWidth="true" hidden="false" outlineLevel="0" max="78" min="78" style="2" width="7.12"/>
    <col collapsed="false" customWidth="true" hidden="false" outlineLevel="0" max="79" min="79" style="2" width="12.36"/>
    <col collapsed="false" customWidth="true" hidden="false" outlineLevel="0" max="80" min="80" style="2" width="7.87"/>
    <col collapsed="false" customWidth="true" hidden="false" outlineLevel="0" max="83" min="81" style="2" width="7.12"/>
    <col collapsed="false" customWidth="true" hidden="false" outlineLevel="0" max="84" min="84" style="2" width="8.49"/>
    <col collapsed="false" customWidth="true" hidden="false" outlineLevel="0" max="85" min="85" style="2" width="15.49"/>
    <col collapsed="false" customWidth="true" hidden="false" outlineLevel="0" max="86" min="86" style="2" width="17.49"/>
    <col collapsed="false" customWidth="true" hidden="false" outlineLevel="0" max="87" min="87" style="2" width="6.74"/>
    <col collapsed="false" customWidth="true" hidden="false" outlineLevel="0" max="88" min="88" style="2" width="10.49"/>
    <col collapsed="false" customWidth="true" hidden="false" outlineLevel="0" max="89" min="89" style="2" width="7.12"/>
    <col collapsed="false" customWidth="true" hidden="false" outlineLevel="0" max="90" min="90" style="2" width="12.36"/>
    <col collapsed="false" customWidth="true" hidden="false" outlineLevel="0" max="91" min="91" style="2" width="7.87"/>
    <col collapsed="false" customWidth="true" hidden="false" outlineLevel="0" max="94" min="92" style="2" width="7.12"/>
    <col collapsed="false" customWidth="true" hidden="false" outlineLevel="0" max="95" min="95" style="2" width="8.49"/>
    <col collapsed="false" customWidth="true" hidden="false" outlineLevel="0" max="96" min="96" style="2" width="15.49"/>
    <col collapsed="false" customWidth="true" hidden="false" outlineLevel="0" max="97" min="97" style="2" width="17.49"/>
    <col collapsed="false" customWidth="true" hidden="false" outlineLevel="0" max="98" min="98" style="2" width="6.74"/>
    <col collapsed="false" customWidth="true" hidden="false" outlineLevel="0" max="99" min="99" style="2" width="10.49"/>
    <col collapsed="false" customWidth="true" hidden="false" outlineLevel="0" max="100" min="100" style="2" width="7.12"/>
    <col collapsed="false" customWidth="true" hidden="false" outlineLevel="0" max="101" min="101" style="2" width="12.36"/>
    <col collapsed="false" customWidth="true" hidden="false" outlineLevel="0" max="102" min="102" style="2" width="7.87"/>
    <col collapsed="false" customWidth="true" hidden="false" outlineLevel="0" max="103" min="103" style="2" width="8.12"/>
    <col collapsed="false" customWidth="true" hidden="false" outlineLevel="0" max="105" min="104" style="2" width="7.12"/>
    <col collapsed="false" customWidth="true" hidden="false" outlineLevel="0" max="106" min="106" style="2" width="8.49"/>
    <col collapsed="false" customWidth="true" hidden="false" outlineLevel="0" max="107" min="107" style="2" width="15.49"/>
    <col collapsed="false" customWidth="true" hidden="false" outlineLevel="0" max="108" min="108" style="2" width="17.49"/>
    <col collapsed="false" customWidth="true" hidden="false" outlineLevel="0" max="109" min="109" style="2" width="6.74"/>
    <col collapsed="false" customWidth="true" hidden="false" outlineLevel="0" max="110" min="110" style="2" width="10.49"/>
    <col collapsed="false" customWidth="true" hidden="false" outlineLevel="0" max="111" min="111" style="2" width="7.12"/>
    <col collapsed="false" customWidth="true" hidden="false" outlineLevel="0" max="112" min="112" style="2" width="12.36"/>
    <col collapsed="false" customWidth="true" hidden="false" outlineLevel="0" max="113" min="113" style="2" width="7.87"/>
    <col collapsed="false" customWidth="true" hidden="false" outlineLevel="0" max="116" min="114" style="2" width="7.12"/>
    <col collapsed="false" customWidth="true" hidden="false" outlineLevel="0" max="117" min="117" style="2" width="8.49"/>
    <col collapsed="false" customWidth="true" hidden="false" outlineLevel="0" max="118" min="118" style="2" width="15.49"/>
    <col collapsed="false" customWidth="true" hidden="false" outlineLevel="0" max="119" min="119" style="2" width="17.49"/>
    <col collapsed="false" customWidth="true" hidden="false" outlineLevel="0" max="120" min="120" style="2" width="6.74"/>
    <col collapsed="false" customWidth="true" hidden="false" outlineLevel="0" max="121" min="121" style="2" width="10.49"/>
    <col collapsed="false" customWidth="true" hidden="false" outlineLevel="0" max="122" min="122" style="2" width="7.12"/>
    <col collapsed="false" customWidth="true" hidden="false" outlineLevel="0" max="123" min="123" style="3" width="12.36"/>
    <col collapsed="false" customWidth="true" hidden="false" outlineLevel="0" max="124" min="124" style="3" width="7.87"/>
    <col collapsed="false" customWidth="true" hidden="false" outlineLevel="0" max="127" min="125" style="3" width="7.12"/>
    <col collapsed="false" customWidth="true" hidden="false" outlineLevel="0" max="128" min="128" style="3" width="8.49"/>
    <col collapsed="false" customWidth="true" hidden="false" outlineLevel="0" max="129" min="129" style="3" width="15.49"/>
    <col collapsed="false" customWidth="true" hidden="false" outlineLevel="0" max="130" min="130" style="3" width="17.49"/>
    <col collapsed="false" customWidth="true" hidden="false" outlineLevel="0" max="131" min="131" style="3" width="6.74"/>
    <col collapsed="false" customWidth="true" hidden="false" outlineLevel="0" max="132" min="132" style="3" width="10.49"/>
    <col collapsed="false" customWidth="true" hidden="false" outlineLevel="0" max="133" min="133" style="3" width="7.12"/>
    <col collapsed="false" customWidth="true" hidden="false" outlineLevel="0" max="134" min="134" style="3" width="12.36"/>
    <col collapsed="false" customWidth="true" hidden="false" outlineLevel="0" max="135" min="135" style="3" width="7.87"/>
    <col collapsed="false" customWidth="true" hidden="false" outlineLevel="0" max="136" min="136" style="3" width="7.12"/>
    <col collapsed="false" customWidth="true" hidden="false" outlineLevel="0" max="138" min="137" style="3" width="6.12"/>
    <col collapsed="false" customWidth="true" hidden="false" outlineLevel="0" max="139" min="139" style="3" width="8.49"/>
    <col collapsed="false" customWidth="true" hidden="false" outlineLevel="0" max="140" min="140" style="3" width="15.49"/>
    <col collapsed="false" customWidth="true" hidden="false" outlineLevel="0" max="141" min="141" style="3" width="17.49"/>
    <col collapsed="false" customWidth="true" hidden="false" outlineLevel="0" max="142" min="142" style="3" width="6.74"/>
    <col collapsed="false" customWidth="true" hidden="false" outlineLevel="0" max="143" min="143" style="3" width="10.49"/>
    <col collapsed="false" customWidth="true" hidden="false" outlineLevel="0" max="144" min="144" style="3" width="7.12"/>
    <col collapsed="false" customWidth="true" hidden="false" outlineLevel="0" max="145" min="145" style="3" width="12.36"/>
    <col collapsed="false" customWidth="true" hidden="false" outlineLevel="0" max="146" min="146" style="3" width="7.87"/>
    <col collapsed="false" customWidth="true" hidden="false" outlineLevel="0" max="147" min="147" style="3" width="7.12"/>
    <col collapsed="false" customWidth="true" hidden="false" outlineLevel="0" max="149" min="148" style="3" width="6.12"/>
    <col collapsed="false" customWidth="true" hidden="false" outlineLevel="0" max="150" min="150" style="3" width="8.49"/>
    <col collapsed="false" customWidth="true" hidden="false" outlineLevel="0" max="151" min="151" style="3" width="15.49"/>
    <col collapsed="false" customWidth="true" hidden="false" outlineLevel="0" max="152" min="152" style="3" width="17.49"/>
    <col collapsed="false" customWidth="true" hidden="false" outlineLevel="0" max="153" min="153" style="3" width="6.74"/>
    <col collapsed="false" customWidth="true" hidden="false" outlineLevel="0" max="154" min="154" style="3" width="10.49"/>
    <col collapsed="false" customWidth="true" hidden="false" outlineLevel="0" max="155" min="155" style="3" width="7.12"/>
    <col collapsed="false" customWidth="true" hidden="false" outlineLevel="0" max="156" min="156" style="3" width="12.36"/>
    <col collapsed="false" customWidth="true" hidden="false" outlineLevel="0" max="157" min="157" style="3" width="7.87"/>
    <col collapsed="false" customWidth="true" hidden="false" outlineLevel="0" max="158" min="158" style="3" width="7.12"/>
    <col collapsed="false" customWidth="true" hidden="false" outlineLevel="0" max="160" min="159" style="3" width="4.86"/>
    <col collapsed="false" customWidth="true" hidden="false" outlineLevel="0" max="161" min="161" style="3" width="8.49"/>
    <col collapsed="false" customWidth="true" hidden="false" outlineLevel="0" max="162" min="162" style="3" width="15.49"/>
    <col collapsed="false" customWidth="true" hidden="false" outlineLevel="0" max="163" min="163" style="3" width="17.49"/>
    <col collapsed="false" customWidth="true" hidden="false" outlineLevel="0" max="164" min="164" style="3" width="6.74"/>
    <col collapsed="false" customWidth="true" hidden="false" outlineLevel="0" max="165" min="165" style="3" width="10.49"/>
    <col collapsed="false" customWidth="true" hidden="false" outlineLevel="0" max="166" min="166" style="3" width="7.12"/>
    <col collapsed="false" customWidth="true" hidden="false" outlineLevel="0" max="167" min="167" style="3" width="12.36"/>
    <col collapsed="false" customWidth="true" hidden="false" outlineLevel="0" max="168" min="168" style="3" width="7.87"/>
    <col collapsed="false" customWidth="true" hidden="false" outlineLevel="0" max="169" min="169" style="3" width="9.49"/>
    <col collapsed="false" customWidth="false" hidden="false" outlineLevel="0" max="257" min="170" style="2" width="8.99"/>
  </cols>
  <sheetData>
    <row r="1" customFormat="false" ht="14.25" hidden="false" customHeight="false" outlineLevel="0" collapsed="false">
      <c r="A1" s="4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</row>
    <row r="2" s="15" customFormat="true" ht="13.5" hidden="false" customHeight="true" outlineLevel="0" collapsed="false">
      <c r="A2" s="6" t="s">
        <v>1</v>
      </c>
      <c r="B2" s="7" t="n">
        <v>36800</v>
      </c>
      <c r="C2" s="8" t="s">
        <v>115</v>
      </c>
      <c r="D2" s="9"/>
      <c r="E2" s="10"/>
      <c r="F2" s="10"/>
      <c r="G2" s="10"/>
      <c r="H2" s="10"/>
      <c r="I2" s="10" t="s">
        <v>3</v>
      </c>
      <c r="J2" s="10"/>
      <c r="K2" s="10"/>
      <c r="L2" s="10"/>
      <c r="M2" s="10"/>
      <c r="N2" s="11"/>
      <c r="O2" s="12"/>
      <c r="P2" s="10"/>
      <c r="Q2" s="10"/>
      <c r="R2" s="10"/>
      <c r="S2" s="10"/>
      <c r="T2" s="13" t="s">
        <v>4</v>
      </c>
      <c r="U2" s="10"/>
      <c r="V2" s="10"/>
      <c r="W2" s="10"/>
      <c r="X2" s="10"/>
      <c r="Y2" s="11"/>
      <c r="Z2" s="12"/>
      <c r="AA2" s="10"/>
      <c r="AB2" s="10"/>
      <c r="AC2" s="10"/>
      <c r="AD2" s="10"/>
      <c r="AE2" s="10" t="s">
        <v>5</v>
      </c>
      <c r="AF2" s="10"/>
      <c r="AG2" s="10"/>
      <c r="AH2" s="10"/>
      <c r="AI2" s="10"/>
      <c r="AJ2" s="11"/>
      <c r="AK2" s="12"/>
      <c r="AL2" s="10"/>
      <c r="AM2" s="10"/>
      <c r="AN2" s="10"/>
      <c r="AO2" s="10"/>
      <c r="AP2" s="13" t="s">
        <v>6</v>
      </c>
      <c r="AQ2" s="10"/>
      <c r="AR2" s="10"/>
      <c r="AS2" s="10"/>
      <c r="AT2" s="10"/>
      <c r="AU2" s="11"/>
      <c r="AV2" s="12"/>
      <c r="AW2" s="10"/>
      <c r="AX2" s="10"/>
      <c r="AY2" s="10"/>
      <c r="AZ2" s="10"/>
      <c r="BA2" s="10" t="s">
        <v>7</v>
      </c>
      <c r="BB2" s="10"/>
      <c r="BC2" s="10"/>
      <c r="BD2" s="10"/>
      <c r="BE2" s="10"/>
      <c r="BF2" s="11"/>
      <c r="BG2" s="12"/>
      <c r="BH2" s="10"/>
      <c r="BI2" s="10"/>
      <c r="BJ2" s="10"/>
      <c r="BK2" s="10"/>
      <c r="BL2" s="13" t="s">
        <v>8</v>
      </c>
      <c r="BM2" s="10"/>
      <c r="BN2" s="10"/>
      <c r="BO2" s="10"/>
      <c r="BP2" s="10"/>
      <c r="BQ2" s="11"/>
      <c r="BR2" s="12"/>
      <c r="BS2" s="10"/>
      <c r="BT2" s="10"/>
      <c r="BU2" s="10"/>
      <c r="BV2" s="10"/>
      <c r="BW2" s="10" t="s">
        <v>9</v>
      </c>
      <c r="BX2" s="10"/>
      <c r="BY2" s="10"/>
      <c r="BZ2" s="10"/>
      <c r="CA2" s="10"/>
      <c r="CB2" s="11"/>
      <c r="CC2" s="12"/>
      <c r="CD2" s="10"/>
      <c r="CE2" s="10"/>
      <c r="CF2" s="10"/>
      <c r="CG2" s="10"/>
      <c r="CH2" s="13" t="s">
        <v>10</v>
      </c>
      <c r="CI2" s="10"/>
      <c r="CJ2" s="10"/>
      <c r="CK2" s="10"/>
      <c r="CL2" s="10"/>
      <c r="CM2" s="11"/>
      <c r="CN2" s="12"/>
      <c r="CO2" s="10"/>
      <c r="CP2" s="10"/>
      <c r="CQ2" s="10"/>
      <c r="CR2" s="10"/>
      <c r="CS2" s="10" t="s">
        <v>11</v>
      </c>
      <c r="CT2" s="10"/>
      <c r="CU2" s="10"/>
      <c r="CV2" s="10"/>
      <c r="CW2" s="10"/>
      <c r="CX2" s="11"/>
      <c r="CY2" s="12"/>
      <c r="CZ2" s="10"/>
      <c r="DA2" s="10"/>
      <c r="DB2" s="10"/>
      <c r="DC2" s="10"/>
      <c r="DD2" s="13" t="s">
        <v>12</v>
      </c>
      <c r="DE2" s="10"/>
      <c r="DF2" s="10"/>
      <c r="DG2" s="10"/>
      <c r="DH2" s="10"/>
      <c r="DI2" s="11"/>
      <c r="DJ2" s="12"/>
      <c r="DK2" s="10"/>
      <c r="DL2" s="10"/>
      <c r="DM2" s="10"/>
      <c r="DN2" s="10"/>
      <c r="DO2" s="10" t="s">
        <v>13</v>
      </c>
      <c r="DP2" s="10"/>
      <c r="DQ2" s="10"/>
      <c r="DR2" s="10"/>
      <c r="DS2" s="10"/>
      <c r="DT2" s="11"/>
      <c r="DU2" s="12"/>
      <c r="DV2" s="10"/>
      <c r="DW2" s="10"/>
      <c r="DX2" s="10"/>
      <c r="DY2" s="10"/>
      <c r="DZ2" s="13" t="s">
        <v>14</v>
      </c>
      <c r="EA2" s="10"/>
      <c r="EB2" s="10"/>
      <c r="EC2" s="10"/>
      <c r="ED2" s="10"/>
      <c r="EE2" s="11"/>
      <c r="EF2" s="12"/>
      <c r="EG2" s="10"/>
      <c r="EH2" s="10"/>
      <c r="EI2" s="10"/>
      <c r="EJ2" s="10"/>
      <c r="EK2" s="10" t="s">
        <v>15</v>
      </c>
      <c r="EL2" s="10"/>
      <c r="EM2" s="10"/>
      <c r="EN2" s="10"/>
      <c r="EO2" s="10"/>
      <c r="EP2" s="11"/>
      <c r="EQ2" s="12"/>
      <c r="ER2" s="10"/>
      <c r="ES2" s="10"/>
      <c r="ET2" s="10"/>
      <c r="EU2" s="10"/>
      <c r="EV2" s="13" t="s">
        <v>16</v>
      </c>
      <c r="EW2" s="10"/>
      <c r="EX2" s="10"/>
      <c r="EY2" s="10"/>
      <c r="EZ2" s="10"/>
      <c r="FA2" s="11"/>
      <c r="FB2" s="12"/>
      <c r="FC2" s="10"/>
      <c r="FD2" s="10"/>
      <c r="FE2" s="10"/>
      <c r="FF2" s="10"/>
      <c r="FG2" s="10" t="s">
        <v>17</v>
      </c>
      <c r="FH2" s="10"/>
      <c r="FI2" s="10"/>
      <c r="FJ2" s="10"/>
      <c r="FK2" s="10"/>
      <c r="FL2" s="14"/>
    </row>
    <row r="3" s="15" customFormat="true" ht="13.5" hidden="false" customHeight="true" outlineLevel="0" collapsed="false">
      <c r="A3" s="6"/>
      <c r="B3" s="7"/>
      <c r="C3" s="8"/>
      <c r="D3" s="16" t="s">
        <v>18</v>
      </c>
      <c r="E3" s="17"/>
      <c r="F3" s="18"/>
      <c r="G3" s="18"/>
      <c r="H3" s="19" t="s">
        <v>19</v>
      </c>
      <c r="I3" s="18"/>
      <c r="J3" s="18"/>
      <c r="K3" s="20"/>
      <c r="L3" s="21"/>
      <c r="M3" s="22" t="s">
        <v>20</v>
      </c>
      <c r="N3" s="23"/>
      <c r="O3" s="24" t="s">
        <v>18</v>
      </c>
      <c r="P3" s="17"/>
      <c r="Q3" s="18"/>
      <c r="R3" s="18"/>
      <c r="S3" s="19" t="s">
        <v>19</v>
      </c>
      <c r="T3" s="18"/>
      <c r="U3" s="18"/>
      <c r="V3" s="20"/>
      <c r="W3" s="21"/>
      <c r="X3" s="22" t="s">
        <v>20</v>
      </c>
      <c r="Y3" s="23"/>
      <c r="Z3" s="24" t="s">
        <v>18</v>
      </c>
      <c r="AA3" s="17"/>
      <c r="AB3" s="18"/>
      <c r="AC3" s="18"/>
      <c r="AD3" s="19" t="s">
        <v>19</v>
      </c>
      <c r="AE3" s="18"/>
      <c r="AF3" s="18"/>
      <c r="AG3" s="25"/>
      <c r="AH3" s="21"/>
      <c r="AI3" s="22" t="s">
        <v>20</v>
      </c>
      <c r="AJ3" s="23"/>
      <c r="AK3" s="24" t="s">
        <v>18</v>
      </c>
      <c r="AL3" s="17"/>
      <c r="AM3" s="18"/>
      <c r="AN3" s="18"/>
      <c r="AO3" s="19" t="s">
        <v>19</v>
      </c>
      <c r="AP3" s="18"/>
      <c r="AQ3" s="18"/>
      <c r="AR3" s="20"/>
      <c r="AS3" s="21"/>
      <c r="AT3" s="22" t="s">
        <v>20</v>
      </c>
      <c r="AU3" s="23"/>
      <c r="AV3" s="24" t="s">
        <v>18</v>
      </c>
      <c r="AW3" s="26"/>
      <c r="AX3" s="18"/>
      <c r="AY3" s="18"/>
      <c r="AZ3" s="19" t="s">
        <v>19</v>
      </c>
      <c r="BA3" s="18"/>
      <c r="BB3" s="18"/>
      <c r="BC3" s="20"/>
      <c r="BD3" s="21"/>
      <c r="BE3" s="22" t="s">
        <v>20</v>
      </c>
      <c r="BF3" s="23"/>
      <c r="BG3" s="24" t="s">
        <v>18</v>
      </c>
      <c r="BH3" s="17"/>
      <c r="BI3" s="18"/>
      <c r="BJ3" s="18"/>
      <c r="BK3" s="19" t="s">
        <v>19</v>
      </c>
      <c r="BL3" s="18"/>
      <c r="BM3" s="18"/>
      <c r="BN3" s="20"/>
      <c r="BO3" s="21"/>
      <c r="BP3" s="22" t="s">
        <v>20</v>
      </c>
      <c r="BQ3" s="23"/>
      <c r="BR3" s="24" t="s">
        <v>18</v>
      </c>
      <c r="BS3" s="17"/>
      <c r="BT3" s="18"/>
      <c r="BU3" s="18"/>
      <c r="BV3" s="19" t="s">
        <v>19</v>
      </c>
      <c r="BW3" s="18"/>
      <c r="BX3" s="18"/>
      <c r="BY3" s="20"/>
      <c r="BZ3" s="21"/>
      <c r="CA3" s="22" t="s">
        <v>20</v>
      </c>
      <c r="CB3" s="23"/>
      <c r="CC3" s="24" t="s">
        <v>18</v>
      </c>
      <c r="CD3" s="17"/>
      <c r="CE3" s="18"/>
      <c r="CF3" s="18"/>
      <c r="CG3" s="19" t="s">
        <v>19</v>
      </c>
      <c r="CH3" s="18"/>
      <c r="CI3" s="18"/>
      <c r="CJ3" s="20"/>
      <c r="CK3" s="21"/>
      <c r="CL3" s="22" t="s">
        <v>20</v>
      </c>
      <c r="CM3" s="23"/>
      <c r="CN3" s="24" t="s">
        <v>18</v>
      </c>
      <c r="CO3" s="17"/>
      <c r="CP3" s="18"/>
      <c r="CQ3" s="18"/>
      <c r="CR3" s="19" t="s">
        <v>19</v>
      </c>
      <c r="CS3" s="18"/>
      <c r="CT3" s="18"/>
      <c r="CU3" s="20"/>
      <c r="CV3" s="21"/>
      <c r="CW3" s="22" t="s">
        <v>20</v>
      </c>
      <c r="CX3" s="23"/>
      <c r="CY3" s="24" t="s">
        <v>18</v>
      </c>
      <c r="CZ3" s="17"/>
      <c r="DA3" s="18"/>
      <c r="DB3" s="18"/>
      <c r="DC3" s="19" t="s">
        <v>19</v>
      </c>
      <c r="DD3" s="18"/>
      <c r="DE3" s="18"/>
      <c r="DF3" s="20"/>
      <c r="DG3" s="21"/>
      <c r="DH3" s="22" t="s">
        <v>20</v>
      </c>
      <c r="DI3" s="23"/>
      <c r="DJ3" s="24" t="s">
        <v>18</v>
      </c>
      <c r="DK3" s="17"/>
      <c r="DL3" s="18"/>
      <c r="DM3" s="18"/>
      <c r="DN3" s="19" t="s">
        <v>19</v>
      </c>
      <c r="DO3" s="18"/>
      <c r="DP3" s="18"/>
      <c r="DQ3" s="20"/>
      <c r="DR3" s="21"/>
      <c r="DS3" s="22" t="s">
        <v>20</v>
      </c>
      <c r="DT3" s="23"/>
      <c r="DU3" s="24" t="s">
        <v>18</v>
      </c>
      <c r="DV3" s="17"/>
      <c r="DW3" s="18"/>
      <c r="DX3" s="18"/>
      <c r="DY3" s="19" t="s">
        <v>19</v>
      </c>
      <c r="DZ3" s="18"/>
      <c r="EA3" s="18"/>
      <c r="EB3" s="20"/>
      <c r="EC3" s="21"/>
      <c r="ED3" s="22" t="s">
        <v>20</v>
      </c>
      <c r="EE3" s="23"/>
      <c r="EF3" s="24" t="s">
        <v>18</v>
      </c>
      <c r="EG3" s="17"/>
      <c r="EH3" s="18"/>
      <c r="EI3" s="18"/>
      <c r="EJ3" s="19" t="s">
        <v>19</v>
      </c>
      <c r="EK3" s="18"/>
      <c r="EL3" s="18"/>
      <c r="EM3" s="20"/>
      <c r="EN3" s="21"/>
      <c r="EO3" s="22" t="s">
        <v>20</v>
      </c>
      <c r="EP3" s="23"/>
      <c r="EQ3" s="24" t="s">
        <v>18</v>
      </c>
      <c r="ER3" s="17"/>
      <c r="ES3" s="18"/>
      <c r="ET3" s="18"/>
      <c r="EU3" s="19" t="s">
        <v>19</v>
      </c>
      <c r="EV3" s="18"/>
      <c r="EW3" s="18"/>
      <c r="EX3" s="20"/>
      <c r="EY3" s="21"/>
      <c r="EZ3" s="22" t="s">
        <v>20</v>
      </c>
      <c r="FA3" s="23"/>
      <c r="FB3" s="24" t="s">
        <v>18</v>
      </c>
      <c r="FC3" s="17"/>
      <c r="FD3" s="18"/>
      <c r="FE3" s="18"/>
      <c r="FF3" s="19" t="s">
        <v>19</v>
      </c>
      <c r="FG3" s="18"/>
      <c r="FH3" s="18"/>
      <c r="FI3" s="20"/>
      <c r="FJ3" s="21"/>
      <c r="FK3" s="22" t="s">
        <v>20</v>
      </c>
      <c r="FL3" s="27"/>
    </row>
    <row r="4" s="37" customFormat="true" ht="13.5" hidden="false" customHeight="false" outlineLevel="0" collapsed="false">
      <c r="A4" s="6"/>
      <c r="B4" s="7"/>
      <c r="C4" s="8"/>
      <c r="D4" s="16"/>
      <c r="E4" s="28" t="s">
        <v>18</v>
      </c>
      <c r="F4" s="29"/>
      <c r="G4" s="30"/>
      <c r="H4" s="31" t="s">
        <v>21</v>
      </c>
      <c r="I4" s="30"/>
      <c r="J4" s="32"/>
      <c r="K4" s="33" t="s">
        <v>22</v>
      </c>
      <c r="L4" s="34" t="s">
        <v>18</v>
      </c>
      <c r="M4" s="35" t="s">
        <v>23</v>
      </c>
      <c r="N4" s="35" t="s">
        <v>24</v>
      </c>
      <c r="O4" s="24"/>
      <c r="P4" s="28" t="s">
        <v>18</v>
      </c>
      <c r="Q4" s="29"/>
      <c r="R4" s="30"/>
      <c r="S4" s="31" t="s">
        <v>21</v>
      </c>
      <c r="T4" s="30"/>
      <c r="U4" s="32"/>
      <c r="V4" s="33" t="s">
        <v>22</v>
      </c>
      <c r="W4" s="34" t="s">
        <v>18</v>
      </c>
      <c r="X4" s="35" t="s">
        <v>23</v>
      </c>
      <c r="Y4" s="35" t="s">
        <v>24</v>
      </c>
      <c r="Z4" s="24"/>
      <c r="AA4" s="28" t="s">
        <v>18</v>
      </c>
      <c r="AB4" s="29"/>
      <c r="AC4" s="30"/>
      <c r="AD4" s="31" t="s">
        <v>21</v>
      </c>
      <c r="AE4" s="30"/>
      <c r="AF4" s="32"/>
      <c r="AG4" s="35" t="s">
        <v>22</v>
      </c>
      <c r="AH4" s="34" t="s">
        <v>18</v>
      </c>
      <c r="AI4" s="35" t="s">
        <v>23</v>
      </c>
      <c r="AJ4" s="35" t="s">
        <v>24</v>
      </c>
      <c r="AK4" s="24"/>
      <c r="AL4" s="28" t="s">
        <v>18</v>
      </c>
      <c r="AM4" s="29"/>
      <c r="AN4" s="30"/>
      <c r="AO4" s="31" t="s">
        <v>21</v>
      </c>
      <c r="AP4" s="30"/>
      <c r="AQ4" s="32"/>
      <c r="AR4" s="33" t="s">
        <v>22</v>
      </c>
      <c r="AS4" s="34" t="s">
        <v>18</v>
      </c>
      <c r="AT4" s="35" t="s">
        <v>23</v>
      </c>
      <c r="AU4" s="35" t="s">
        <v>24</v>
      </c>
      <c r="AV4" s="24"/>
      <c r="AW4" s="28" t="s">
        <v>18</v>
      </c>
      <c r="AX4" s="29"/>
      <c r="AY4" s="30"/>
      <c r="AZ4" s="31" t="s">
        <v>21</v>
      </c>
      <c r="BA4" s="30"/>
      <c r="BB4" s="32"/>
      <c r="BC4" s="33" t="s">
        <v>22</v>
      </c>
      <c r="BD4" s="34" t="s">
        <v>18</v>
      </c>
      <c r="BE4" s="35" t="s">
        <v>23</v>
      </c>
      <c r="BF4" s="35" t="s">
        <v>24</v>
      </c>
      <c r="BG4" s="24"/>
      <c r="BH4" s="28" t="s">
        <v>18</v>
      </c>
      <c r="BI4" s="29"/>
      <c r="BJ4" s="30"/>
      <c r="BK4" s="31" t="s">
        <v>21</v>
      </c>
      <c r="BL4" s="30"/>
      <c r="BM4" s="32"/>
      <c r="BN4" s="33" t="s">
        <v>22</v>
      </c>
      <c r="BO4" s="34" t="s">
        <v>18</v>
      </c>
      <c r="BP4" s="35" t="s">
        <v>23</v>
      </c>
      <c r="BQ4" s="35" t="s">
        <v>24</v>
      </c>
      <c r="BR4" s="24"/>
      <c r="BS4" s="28" t="s">
        <v>18</v>
      </c>
      <c r="BT4" s="29"/>
      <c r="BU4" s="30"/>
      <c r="BV4" s="31" t="s">
        <v>21</v>
      </c>
      <c r="BW4" s="30"/>
      <c r="BX4" s="32"/>
      <c r="BY4" s="33" t="s">
        <v>22</v>
      </c>
      <c r="BZ4" s="34" t="s">
        <v>18</v>
      </c>
      <c r="CA4" s="35" t="s">
        <v>23</v>
      </c>
      <c r="CB4" s="35" t="s">
        <v>24</v>
      </c>
      <c r="CC4" s="24"/>
      <c r="CD4" s="28" t="s">
        <v>18</v>
      </c>
      <c r="CE4" s="29"/>
      <c r="CF4" s="30"/>
      <c r="CG4" s="31" t="s">
        <v>21</v>
      </c>
      <c r="CH4" s="30"/>
      <c r="CI4" s="32"/>
      <c r="CJ4" s="33" t="s">
        <v>22</v>
      </c>
      <c r="CK4" s="34" t="s">
        <v>18</v>
      </c>
      <c r="CL4" s="35" t="s">
        <v>23</v>
      </c>
      <c r="CM4" s="35" t="s">
        <v>24</v>
      </c>
      <c r="CN4" s="24"/>
      <c r="CO4" s="28" t="s">
        <v>18</v>
      </c>
      <c r="CP4" s="29"/>
      <c r="CQ4" s="30"/>
      <c r="CR4" s="31" t="s">
        <v>21</v>
      </c>
      <c r="CS4" s="30"/>
      <c r="CT4" s="32"/>
      <c r="CU4" s="33" t="s">
        <v>22</v>
      </c>
      <c r="CV4" s="34" t="s">
        <v>18</v>
      </c>
      <c r="CW4" s="35" t="s">
        <v>23</v>
      </c>
      <c r="CX4" s="35" t="s">
        <v>24</v>
      </c>
      <c r="CY4" s="24"/>
      <c r="CZ4" s="28" t="s">
        <v>18</v>
      </c>
      <c r="DA4" s="29"/>
      <c r="DB4" s="30"/>
      <c r="DC4" s="31" t="s">
        <v>21</v>
      </c>
      <c r="DD4" s="30"/>
      <c r="DE4" s="32"/>
      <c r="DF4" s="33" t="s">
        <v>22</v>
      </c>
      <c r="DG4" s="34" t="s">
        <v>18</v>
      </c>
      <c r="DH4" s="35" t="s">
        <v>23</v>
      </c>
      <c r="DI4" s="35" t="s">
        <v>24</v>
      </c>
      <c r="DJ4" s="24"/>
      <c r="DK4" s="28" t="s">
        <v>18</v>
      </c>
      <c r="DL4" s="29"/>
      <c r="DM4" s="30"/>
      <c r="DN4" s="31" t="s">
        <v>21</v>
      </c>
      <c r="DO4" s="30"/>
      <c r="DP4" s="32"/>
      <c r="DQ4" s="33" t="s">
        <v>22</v>
      </c>
      <c r="DR4" s="34" t="s">
        <v>18</v>
      </c>
      <c r="DS4" s="35" t="s">
        <v>23</v>
      </c>
      <c r="DT4" s="35" t="s">
        <v>24</v>
      </c>
      <c r="DU4" s="24"/>
      <c r="DV4" s="28" t="s">
        <v>18</v>
      </c>
      <c r="DW4" s="29"/>
      <c r="DX4" s="30"/>
      <c r="DY4" s="31" t="s">
        <v>21</v>
      </c>
      <c r="DZ4" s="30"/>
      <c r="EA4" s="32"/>
      <c r="EB4" s="33" t="s">
        <v>22</v>
      </c>
      <c r="EC4" s="34" t="s">
        <v>18</v>
      </c>
      <c r="ED4" s="35" t="s">
        <v>23</v>
      </c>
      <c r="EE4" s="35" t="s">
        <v>24</v>
      </c>
      <c r="EF4" s="24"/>
      <c r="EG4" s="28" t="s">
        <v>18</v>
      </c>
      <c r="EH4" s="29"/>
      <c r="EI4" s="30"/>
      <c r="EJ4" s="31" t="s">
        <v>21</v>
      </c>
      <c r="EK4" s="30"/>
      <c r="EL4" s="32"/>
      <c r="EM4" s="33" t="s">
        <v>22</v>
      </c>
      <c r="EN4" s="34" t="s">
        <v>18</v>
      </c>
      <c r="EO4" s="35" t="s">
        <v>23</v>
      </c>
      <c r="EP4" s="35" t="s">
        <v>24</v>
      </c>
      <c r="EQ4" s="24"/>
      <c r="ER4" s="28" t="s">
        <v>18</v>
      </c>
      <c r="ES4" s="29"/>
      <c r="ET4" s="30"/>
      <c r="EU4" s="31" t="s">
        <v>21</v>
      </c>
      <c r="EV4" s="30"/>
      <c r="EW4" s="32"/>
      <c r="EX4" s="33" t="s">
        <v>22</v>
      </c>
      <c r="EY4" s="34" t="s">
        <v>18</v>
      </c>
      <c r="EZ4" s="35" t="s">
        <v>23</v>
      </c>
      <c r="FA4" s="35" t="s">
        <v>24</v>
      </c>
      <c r="FB4" s="24"/>
      <c r="FC4" s="28" t="s">
        <v>18</v>
      </c>
      <c r="FD4" s="29"/>
      <c r="FE4" s="30"/>
      <c r="FF4" s="31" t="s">
        <v>21</v>
      </c>
      <c r="FG4" s="30"/>
      <c r="FH4" s="32"/>
      <c r="FI4" s="33" t="s">
        <v>22</v>
      </c>
      <c r="FJ4" s="34" t="s">
        <v>18</v>
      </c>
      <c r="FK4" s="35" t="s">
        <v>23</v>
      </c>
      <c r="FL4" s="36" t="s">
        <v>24</v>
      </c>
    </row>
    <row r="5" s="37" customFormat="true" ht="14.25" hidden="false" customHeight="false" outlineLevel="0" collapsed="false">
      <c r="A5" s="6"/>
      <c r="B5" s="7"/>
      <c r="C5" s="8"/>
      <c r="D5" s="16"/>
      <c r="E5" s="28"/>
      <c r="F5" s="38" t="s">
        <v>18</v>
      </c>
      <c r="G5" s="39" t="s">
        <v>25</v>
      </c>
      <c r="H5" s="40" t="s">
        <v>26</v>
      </c>
      <c r="I5" s="40" t="s">
        <v>27</v>
      </c>
      <c r="J5" s="41" t="s">
        <v>28</v>
      </c>
      <c r="K5" s="33"/>
      <c r="L5" s="34"/>
      <c r="M5" s="35"/>
      <c r="N5" s="35"/>
      <c r="O5" s="24"/>
      <c r="P5" s="28"/>
      <c r="Q5" s="38" t="s">
        <v>18</v>
      </c>
      <c r="R5" s="41" t="s">
        <v>25</v>
      </c>
      <c r="S5" s="40" t="s">
        <v>26</v>
      </c>
      <c r="T5" s="40" t="s">
        <v>27</v>
      </c>
      <c r="U5" s="41" t="s">
        <v>28</v>
      </c>
      <c r="V5" s="33"/>
      <c r="W5" s="34"/>
      <c r="X5" s="35"/>
      <c r="Y5" s="35"/>
      <c r="Z5" s="24"/>
      <c r="AA5" s="28"/>
      <c r="AB5" s="38" t="s">
        <v>18</v>
      </c>
      <c r="AC5" s="39" t="s">
        <v>25</v>
      </c>
      <c r="AD5" s="42" t="s">
        <v>26</v>
      </c>
      <c r="AE5" s="42" t="s">
        <v>27</v>
      </c>
      <c r="AF5" s="43" t="s">
        <v>28</v>
      </c>
      <c r="AG5" s="35"/>
      <c r="AH5" s="34"/>
      <c r="AI5" s="35"/>
      <c r="AJ5" s="35"/>
      <c r="AK5" s="24"/>
      <c r="AL5" s="28"/>
      <c r="AM5" s="38" t="s">
        <v>18</v>
      </c>
      <c r="AN5" s="39" t="s">
        <v>25</v>
      </c>
      <c r="AO5" s="42" t="s">
        <v>26</v>
      </c>
      <c r="AP5" s="42" t="s">
        <v>27</v>
      </c>
      <c r="AQ5" s="43" t="s">
        <v>28</v>
      </c>
      <c r="AR5" s="33"/>
      <c r="AS5" s="34"/>
      <c r="AT5" s="35"/>
      <c r="AU5" s="35"/>
      <c r="AV5" s="24"/>
      <c r="AW5" s="28"/>
      <c r="AX5" s="38" t="s">
        <v>18</v>
      </c>
      <c r="AY5" s="39" t="s">
        <v>25</v>
      </c>
      <c r="AZ5" s="42" t="s">
        <v>26</v>
      </c>
      <c r="BA5" s="42" t="s">
        <v>27</v>
      </c>
      <c r="BB5" s="43" t="s">
        <v>28</v>
      </c>
      <c r="BC5" s="33"/>
      <c r="BD5" s="34"/>
      <c r="BE5" s="35"/>
      <c r="BF5" s="35"/>
      <c r="BG5" s="24"/>
      <c r="BH5" s="28"/>
      <c r="BI5" s="38" t="s">
        <v>18</v>
      </c>
      <c r="BJ5" s="39" t="s">
        <v>25</v>
      </c>
      <c r="BK5" s="42" t="s">
        <v>26</v>
      </c>
      <c r="BL5" s="42" t="s">
        <v>27</v>
      </c>
      <c r="BM5" s="43" t="s">
        <v>28</v>
      </c>
      <c r="BN5" s="33"/>
      <c r="BO5" s="34"/>
      <c r="BP5" s="35"/>
      <c r="BQ5" s="35"/>
      <c r="BR5" s="24"/>
      <c r="BS5" s="28"/>
      <c r="BT5" s="38" t="s">
        <v>18</v>
      </c>
      <c r="BU5" s="39" t="s">
        <v>25</v>
      </c>
      <c r="BV5" s="42" t="s">
        <v>26</v>
      </c>
      <c r="BW5" s="42" t="s">
        <v>27</v>
      </c>
      <c r="BX5" s="43" t="s">
        <v>28</v>
      </c>
      <c r="BY5" s="33"/>
      <c r="BZ5" s="34"/>
      <c r="CA5" s="35"/>
      <c r="CB5" s="35"/>
      <c r="CC5" s="24"/>
      <c r="CD5" s="28"/>
      <c r="CE5" s="38" t="s">
        <v>18</v>
      </c>
      <c r="CF5" s="39" t="s">
        <v>25</v>
      </c>
      <c r="CG5" s="42" t="s">
        <v>26</v>
      </c>
      <c r="CH5" s="42" t="s">
        <v>27</v>
      </c>
      <c r="CI5" s="43" t="s">
        <v>28</v>
      </c>
      <c r="CJ5" s="33"/>
      <c r="CK5" s="34"/>
      <c r="CL5" s="35"/>
      <c r="CM5" s="35"/>
      <c r="CN5" s="24"/>
      <c r="CO5" s="28"/>
      <c r="CP5" s="38" t="s">
        <v>18</v>
      </c>
      <c r="CQ5" s="39" t="s">
        <v>25</v>
      </c>
      <c r="CR5" s="42" t="s">
        <v>26</v>
      </c>
      <c r="CS5" s="42" t="s">
        <v>27</v>
      </c>
      <c r="CT5" s="43" t="s">
        <v>28</v>
      </c>
      <c r="CU5" s="33"/>
      <c r="CV5" s="34"/>
      <c r="CW5" s="35"/>
      <c r="CX5" s="35"/>
      <c r="CY5" s="24"/>
      <c r="CZ5" s="28"/>
      <c r="DA5" s="38" t="s">
        <v>18</v>
      </c>
      <c r="DB5" s="39" t="s">
        <v>25</v>
      </c>
      <c r="DC5" s="42" t="s">
        <v>26</v>
      </c>
      <c r="DD5" s="42" t="s">
        <v>27</v>
      </c>
      <c r="DE5" s="43" t="s">
        <v>28</v>
      </c>
      <c r="DF5" s="33"/>
      <c r="DG5" s="34"/>
      <c r="DH5" s="35"/>
      <c r="DI5" s="35"/>
      <c r="DJ5" s="24"/>
      <c r="DK5" s="28"/>
      <c r="DL5" s="38" t="s">
        <v>18</v>
      </c>
      <c r="DM5" s="39" t="s">
        <v>25</v>
      </c>
      <c r="DN5" s="42" t="s">
        <v>26</v>
      </c>
      <c r="DO5" s="42" t="s">
        <v>27</v>
      </c>
      <c r="DP5" s="43" t="s">
        <v>28</v>
      </c>
      <c r="DQ5" s="33"/>
      <c r="DR5" s="34"/>
      <c r="DS5" s="35"/>
      <c r="DT5" s="35"/>
      <c r="DU5" s="24"/>
      <c r="DV5" s="28"/>
      <c r="DW5" s="38" t="s">
        <v>18</v>
      </c>
      <c r="DX5" s="39" t="s">
        <v>25</v>
      </c>
      <c r="DY5" s="42" t="s">
        <v>26</v>
      </c>
      <c r="DZ5" s="42" t="s">
        <v>27</v>
      </c>
      <c r="EA5" s="43" t="s">
        <v>28</v>
      </c>
      <c r="EB5" s="33"/>
      <c r="EC5" s="34"/>
      <c r="ED5" s="35"/>
      <c r="EE5" s="35"/>
      <c r="EF5" s="24"/>
      <c r="EG5" s="28"/>
      <c r="EH5" s="38" t="s">
        <v>18</v>
      </c>
      <c r="EI5" s="39" t="s">
        <v>25</v>
      </c>
      <c r="EJ5" s="42" t="s">
        <v>26</v>
      </c>
      <c r="EK5" s="42" t="s">
        <v>27</v>
      </c>
      <c r="EL5" s="43" t="s">
        <v>28</v>
      </c>
      <c r="EM5" s="33"/>
      <c r="EN5" s="34"/>
      <c r="EO5" s="35"/>
      <c r="EP5" s="35"/>
      <c r="EQ5" s="24"/>
      <c r="ER5" s="28"/>
      <c r="ES5" s="38" t="s">
        <v>18</v>
      </c>
      <c r="ET5" s="39" t="s">
        <v>25</v>
      </c>
      <c r="EU5" s="42" t="s">
        <v>26</v>
      </c>
      <c r="EV5" s="42" t="s">
        <v>27</v>
      </c>
      <c r="EW5" s="43" t="s">
        <v>28</v>
      </c>
      <c r="EX5" s="33"/>
      <c r="EY5" s="34"/>
      <c r="EZ5" s="35"/>
      <c r="FA5" s="35"/>
      <c r="FB5" s="24"/>
      <c r="FC5" s="28"/>
      <c r="FD5" s="38" t="s">
        <v>18</v>
      </c>
      <c r="FE5" s="39" t="s">
        <v>25</v>
      </c>
      <c r="FF5" s="42" t="s">
        <v>26</v>
      </c>
      <c r="FG5" s="42" t="s">
        <v>27</v>
      </c>
      <c r="FH5" s="43" t="s">
        <v>28</v>
      </c>
      <c r="FI5" s="33"/>
      <c r="FJ5" s="34"/>
      <c r="FK5" s="35"/>
      <c r="FL5" s="36"/>
    </row>
    <row r="6" customFormat="false" ht="13.5" hidden="false" customHeight="false" outlineLevel="0" collapsed="false">
      <c r="A6" s="44" t="s">
        <v>29</v>
      </c>
      <c r="B6" s="45" t="s">
        <v>30</v>
      </c>
      <c r="C6" s="46" t="n">
        <f aca="false">SUM(C7:C73)</f>
        <v>663340</v>
      </c>
      <c r="D6" s="47" t="n">
        <f aca="false">SUM(D7:D73)</f>
        <v>44108</v>
      </c>
      <c r="E6" s="48" t="n">
        <f aca="false">SUM(E7:E73)</f>
        <v>6646</v>
      </c>
      <c r="F6" s="48" t="n">
        <f aca="false">SUM(F7:F73)</f>
        <v>5407</v>
      </c>
      <c r="G6" s="48" t="n">
        <f aca="false">SUM(G7:G73)</f>
        <v>4129</v>
      </c>
      <c r="H6" s="48" t="n">
        <f aca="false">SUM(H7:H73)</f>
        <v>192</v>
      </c>
      <c r="I6" s="48" t="n">
        <f aca="false">SUM(I7:I73)</f>
        <v>1045</v>
      </c>
      <c r="J6" s="48" t="n">
        <f aca="false">SUM(J7:J73)</f>
        <v>41</v>
      </c>
      <c r="K6" s="48" t="n">
        <f aca="false">SUM(K7:K73)</f>
        <v>1239</v>
      </c>
      <c r="L6" s="49" t="n">
        <f aca="false">SUM(L7:L73)</f>
        <v>37337</v>
      </c>
      <c r="M6" s="48" t="n">
        <f aca="false">SUM(M7:M73)</f>
        <v>755</v>
      </c>
      <c r="N6" s="48" t="n">
        <f aca="false">SUM(N7:N73)</f>
        <v>36075</v>
      </c>
      <c r="O6" s="48" t="n">
        <f aca="false">SUM(O7:O73)</f>
        <v>40451</v>
      </c>
      <c r="P6" s="48" t="n">
        <f aca="false">SUM(P7:P73)</f>
        <v>29865</v>
      </c>
      <c r="Q6" s="48" t="n">
        <f aca="false">SUM(Q7:Q73)</f>
        <v>26633</v>
      </c>
      <c r="R6" s="48" t="n">
        <f aca="false">SUM(R7:R73)</f>
        <v>24257</v>
      </c>
      <c r="S6" s="48" t="n">
        <f aca="false">SUM(S7:S73)</f>
        <v>1139</v>
      </c>
      <c r="T6" s="48" t="n">
        <f aca="false">SUM(T7:T73)</f>
        <v>913</v>
      </c>
      <c r="U6" s="48" t="n">
        <f aca="false">SUM(U7:U73)</f>
        <v>324</v>
      </c>
      <c r="V6" s="48" t="n">
        <f aca="false">SUM(V7:V73)</f>
        <v>3232</v>
      </c>
      <c r="W6" s="48" t="n">
        <f aca="false">SUM(W7:W73)</f>
        <v>10227</v>
      </c>
      <c r="X6" s="48" t="n">
        <f aca="false">SUM(X7:X73)</f>
        <v>4286</v>
      </c>
      <c r="Y6" s="48" t="n">
        <f aca="false">SUM(Y7:Y73)</f>
        <v>5078</v>
      </c>
      <c r="Z6" s="48" t="n">
        <f aca="false">SUM(Z7:Z73)</f>
        <v>45031</v>
      </c>
      <c r="AA6" s="48" t="n">
        <f aca="false">SUM(AA7:AA73)</f>
        <v>32920</v>
      </c>
      <c r="AB6" s="48" t="n">
        <f aca="false">SUM(AB7:AB73)</f>
        <v>30318</v>
      </c>
      <c r="AC6" s="49" t="n">
        <f aca="false">SUM(AC7:AC73)</f>
        <v>26493</v>
      </c>
      <c r="AD6" s="48" t="n">
        <f aca="false">SUM(AD7:AD73)</f>
        <v>3059</v>
      </c>
      <c r="AE6" s="48" t="n">
        <f aca="false">SUM(AE7:AE73)</f>
        <v>79</v>
      </c>
      <c r="AF6" s="48" t="n">
        <f aca="false">SUM(AF7:AF73)</f>
        <v>687</v>
      </c>
      <c r="AG6" s="48" t="n">
        <f aca="false">SUM(AG7:AG73)</f>
        <v>2602</v>
      </c>
      <c r="AH6" s="48" t="n">
        <f aca="false">SUM(AH7:AH73)</f>
        <v>11838</v>
      </c>
      <c r="AI6" s="48" t="n">
        <f aca="false">SUM(AI7:AI73)</f>
        <v>10696</v>
      </c>
      <c r="AJ6" s="49" t="n">
        <f aca="false">SUM(AJ7:AJ73)</f>
        <v>216</v>
      </c>
      <c r="AK6" s="48" t="n">
        <f aca="false">SUM(AK7:AK73)</f>
        <v>44296</v>
      </c>
      <c r="AL6" s="48" t="n">
        <f aca="false">SUM(AL7:AL73)</f>
        <v>28876</v>
      </c>
      <c r="AM6" s="48" t="n">
        <f aca="false">SUM(AM7:AM73)</f>
        <v>27043</v>
      </c>
      <c r="AN6" s="48" t="n">
        <f aca="false">SUM(AN7:AN73)</f>
        <v>21156</v>
      </c>
      <c r="AO6" s="48" t="n">
        <f aca="false">SUM(AO7:AO73)</f>
        <v>5174</v>
      </c>
      <c r="AP6" s="48" t="n">
        <f aca="false">SUM(AP7:AP73)</f>
        <v>29</v>
      </c>
      <c r="AQ6" s="48" t="n">
        <f aca="false">SUM(AQ7:AQ73)</f>
        <v>684</v>
      </c>
      <c r="AR6" s="48" t="n">
        <f aca="false">SUM(AR7:AR73)</f>
        <v>1833</v>
      </c>
      <c r="AS6" s="48" t="n">
        <f aca="false">SUM(AS7:AS73)</f>
        <v>15228</v>
      </c>
      <c r="AT6" s="48" t="n">
        <f aca="false">SUM(AT7:AT73)</f>
        <v>14318</v>
      </c>
      <c r="AU6" s="49" t="n">
        <f aca="false">SUM(AU7:AU73)</f>
        <v>76</v>
      </c>
      <c r="AV6" s="48" t="n">
        <f aca="false">SUM(AV7:AV73)</f>
        <v>46720</v>
      </c>
      <c r="AW6" s="48" t="n">
        <f aca="false">SUM(AW7:AW73)</f>
        <v>31529</v>
      </c>
      <c r="AX6" s="48" t="n">
        <f aca="false">SUM(AX7:AX73)</f>
        <v>30157</v>
      </c>
      <c r="AY6" s="48" t="n">
        <f aca="false">SUM(AY7:AY73)</f>
        <v>22052</v>
      </c>
      <c r="AZ6" s="48" t="n">
        <f aca="false">SUM(AZ7:AZ73)</f>
        <v>7672</v>
      </c>
      <c r="BA6" s="48" t="n">
        <f aca="false">SUM(BA7:BA73)</f>
        <v>16</v>
      </c>
      <c r="BB6" s="48" t="n">
        <f aca="false">SUM(BB7:BB73)</f>
        <v>417</v>
      </c>
      <c r="BC6" s="48" t="n">
        <f aca="false">SUM(BC7:BC73)</f>
        <v>1372</v>
      </c>
      <c r="BD6" s="48" t="n">
        <f aca="false">SUM(BD7:BD73)</f>
        <v>15063</v>
      </c>
      <c r="BE6" s="48" t="n">
        <f aca="false">SUM(BE7:BE73)</f>
        <v>14173</v>
      </c>
      <c r="BF6" s="48" t="n">
        <f aca="false">SUM(BF7:BF73)</f>
        <v>40</v>
      </c>
      <c r="BG6" s="48" t="n">
        <f aca="false">SUM(BG7:BG73)</f>
        <v>50376</v>
      </c>
      <c r="BH6" s="48" t="n">
        <f aca="false">SUM(BH7:BH73)</f>
        <v>36848</v>
      </c>
      <c r="BI6" s="48" t="n">
        <f aca="false">SUM(BI7:BI73)</f>
        <v>35628</v>
      </c>
      <c r="BJ6" s="48" t="n">
        <f aca="false">SUM(BJ7:BJ73)</f>
        <v>25854</v>
      </c>
      <c r="BK6" s="48" t="n">
        <f aca="false">SUM(BK7:BK73)</f>
        <v>9547</v>
      </c>
      <c r="BL6" s="48" t="n">
        <f aca="false">SUM(BL7:BL73)</f>
        <v>6</v>
      </c>
      <c r="BM6" s="48" t="n">
        <f aca="false">SUM(BM7:BM73)</f>
        <v>221</v>
      </c>
      <c r="BN6" s="48" t="n">
        <f aca="false">SUM(BN7:BN73)</f>
        <v>1220</v>
      </c>
      <c r="BO6" s="48" t="n">
        <f aca="false">SUM(BO7:BO73)</f>
        <v>13378</v>
      </c>
      <c r="BP6" s="48" t="n">
        <f aca="false">SUM(BP7:BP73)</f>
        <v>12445</v>
      </c>
      <c r="BQ6" s="48" t="n">
        <f aca="false">SUM(BQ7:BQ73)</f>
        <v>13</v>
      </c>
      <c r="BR6" s="48" t="n">
        <f aca="false">SUM(BR7:BR73)</f>
        <v>57831</v>
      </c>
      <c r="BS6" s="48" t="n">
        <f aca="false">SUM(BS7:BS73)</f>
        <v>42703</v>
      </c>
      <c r="BT6" s="48" t="n">
        <f aca="false">SUM(BT7:BT73)</f>
        <v>41427</v>
      </c>
      <c r="BU6" s="48" t="n">
        <f aca="false">SUM(BU7:BU73)</f>
        <v>30418</v>
      </c>
      <c r="BV6" s="48" t="n">
        <f aca="false">SUM(BV7:BV73)</f>
        <v>10737</v>
      </c>
      <c r="BW6" s="48" t="n">
        <f aca="false">SUM(BW7:BW73)</f>
        <v>4</v>
      </c>
      <c r="BX6" s="48" t="n">
        <f aca="false">SUM(BX7:BX73)</f>
        <v>268</v>
      </c>
      <c r="BY6" s="48" t="n">
        <f aca="false">SUM(BY7:BY73)</f>
        <v>1276</v>
      </c>
      <c r="BZ6" s="48" t="n">
        <f aca="false">SUM(BZ7:BZ73)</f>
        <v>14913</v>
      </c>
      <c r="CA6" s="48" t="n">
        <f aca="false">SUM(CA7:CA73)</f>
        <v>13679</v>
      </c>
      <c r="CB6" s="48" t="n">
        <f aca="false">SUM(CB7:CB73)</f>
        <v>10</v>
      </c>
      <c r="CC6" s="48" t="n">
        <f aca="false">SUM(CC7:CC73)</f>
        <v>61229</v>
      </c>
      <c r="CD6" s="48" t="n">
        <f aca="false">SUM(CD7:CD73)</f>
        <v>42235</v>
      </c>
      <c r="CE6" s="48" t="n">
        <f aca="false">SUM(CE7:CE73)</f>
        <v>40952</v>
      </c>
      <c r="CF6" s="48" t="n">
        <f aca="false">SUM(CF7:CF73)</f>
        <v>30134</v>
      </c>
      <c r="CG6" s="48" t="n">
        <f aca="false">SUM(CG7:CG73)</f>
        <v>10485</v>
      </c>
      <c r="CH6" s="48" t="n">
        <f aca="false">SUM(CH7:CH73)</f>
        <v>1</v>
      </c>
      <c r="CI6" s="48" t="n">
        <f aca="false">SUM(CI7:CI73)</f>
        <v>332</v>
      </c>
      <c r="CJ6" s="48" t="n">
        <f aca="false">SUM(CJ7:CJ73)</f>
        <v>1283</v>
      </c>
      <c r="CK6" s="48" t="n">
        <f aca="false">SUM(CK7:CK73)</f>
        <v>18798</v>
      </c>
      <c r="CL6" s="48" t="n">
        <f aca="false">SUM(CL7:CL73)</f>
        <v>16982</v>
      </c>
      <c r="CM6" s="48" t="n">
        <f aca="false">SUM(CM7:CM73)</f>
        <v>13</v>
      </c>
      <c r="CN6" s="48" t="n">
        <f aca="false">SUM(CN7:CN73)</f>
        <v>50430</v>
      </c>
      <c r="CO6" s="48" t="n">
        <f aca="false">SUM(CO7:CO73)</f>
        <v>30296</v>
      </c>
      <c r="CP6" s="48" t="n">
        <f aca="false">SUM(CP7:CP73)</f>
        <v>29442</v>
      </c>
      <c r="CQ6" s="48" t="n">
        <f aca="false">SUM(CQ7:CQ73)</f>
        <v>21319</v>
      </c>
      <c r="CR6" s="48" t="n">
        <f aca="false">SUM(CR7:CR73)</f>
        <v>7902</v>
      </c>
      <c r="CS6" s="48" t="n">
        <f aca="false">SUM(CS7:CS73)</f>
        <v>0</v>
      </c>
      <c r="CT6" s="48" t="n">
        <f aca="false">SUM(CT7:CT73)</f>
        <v>221</v>
      </c>
      <c r="CU6" s="48" t="n">
        <f aca="false">SUM(CU7:CU73)</f>
        <v>854</v>
      </c>
      <c r="CV6" s="48" t="n">
        <f aca="false">SUM(CV7:CV73)</f>
        <v>19969</v>
      </c>
      <c r="CW6" s="48" t="n">
        <f aca="false">SUM(CW7:CW73)</f>
        <v>17273</v>
      </c>
      <c r="CX6" s="48" t="n">
        <f aca="false">SUM(CX7:CX73)</f>
        <v>4</v>
      </c>
      <c r="CY6" s="48" t="n">
        <f aca="false">SUM(CY7:CY73)</f>
        <v>51552</v>
      </c>
      <c r="CZ6" s="48" t="n">
        <f aca="false">SUM(CZ7:CZ73)</f>
        <v>21399</v>
      </c>
      <c r="DA6" s="48" t="n">
        <f aca="false">SUM(DA7:DA73)</f>
        <v>20754</v>
      </c>
      <c r="DB6" s="48" t="n">
        <f aca="false">SUM(DB7:DB73)</f>
        <v>13379</v>
      </c>
      <c r="DC6" s="48" t="n">
        <f aca="false">SUM(DC7:DC73)</f>
        <v>7172</v>
      </c>
      <c r="DD6" s="48" t="n">
        <f aca="false">SUM(DD7:DD73)</f>
        <v>1</v>
      </c>
      <c r="DE6" s="48" t="n">
        <f aca="false">SUM(DE7:DE73)</f>
        <v>202</v>
      </c>
      <c r="DF6" s="48" t="n">
        <f aca="false">SUM(DF7:DF73)</f>
        <v>645</v>
      </c>
      <c r="DG6" s="48" t="n">
        <f aca="false">SUM(DG7:DG73)</f>
        <v>29952</v>
      </c>
      <c r="DH6" s="48" t="n">
        <f aca="false">SUM(DH7:DH73)</f>
        <v>23917</v>
      </c>
      <c r="DI6" s="48" t="n">
        <f aca="false">SUM(DI7:DI73)</f>
        <v>13</v>
      </c>
      <c r="DJ6" s="48" t="n">
        <f aca="false">SUM(DJ7:DJ73)</f>
        <v>53191</v>
      </c>
      <c r="DK6" s="48" t="n">
        <f aca="false">SUM(DK7:DK73)</f>
        <v>15049</v>
      </c>
      <c r="DL6" s="48" t="n">
        <f aca="false">SUM(DL7:DL73)</f>
        <v>14789</v>
      </c>
      <c r="DM6" s="48" t="n">
        <f aca="false">SUM(DM7:DM73)</f>
        <v>8478</v>
      </c>
      <c r="DN6" s="48" t="n">
        <f aca="false">SUM(DN7:DN73)</f>
        <v>6184</v>
      </c>
      <c r="DO6" s="48" t="n">
        <f aca="false">SUM(DO7:DO73)</f>
        <v>1</v>
      </c>
      <c r="DP6" s="48" t="n">
        <f aca="false">SUM(DP7:DP73)</f>
        <v>126</v>
      </c>
      <c r="DQ6" s="48" t="n">
        <f aca="false">SUM(DQ7:DQ73)</f>
        <v>260</v>
      </c>
      <c r="DR6" s="48" t="n">
        <f aca="false">SUM(DR7:DR73)</f>
        <v>37834</v>
      </c>
      <c r="DS6" s="48" t="n">
        <f aca="false">SUM(DS7:DS73)</f>
        <v>27732</v>
      </c>
      <c r="DT6" s="48" t="n">
        <f aca="false">SUM(DT7:DT73)</f>
        <v>5</v>
      </c>
      <c r="DU6" s="48" t="n">
        <f aca="false">SUM(DU7:DU73)</f>
        <v>44570</v>
      </c>
      <c r="DV6" s="48" t="n">
        <f aca="false">SUM(DV7:DV73)</f>
        <v>8386</v>
      </c>
      <c r="DW6" s="48" t="n">
        <f aca="false">SUM(DW7:DW73)</f>
        <v>8302</v>
      </c>
      <c r="DX6" s="48" t="n">
        <f aca="false">SUM(DX7:DX73)</f>
        <v>4283</v>
      </c>
      <c r="DY6" s="48" t="n">
        <f aca="false">SUM(DY7:DY73)</f>
        <v>3928</v>
      </c>
      <c r="DZ6" s="48" t="n">
        <f aca="false">SUM(DZ7:DZ73)</f>
        <v>2</v>
      </c>
      <c r="EA6" s="48" t="n">
        <f aca="false">SUM(EA7:EA73)</f>
        <v>89</v>
      </c>
      <c r="EB6" s="48" t="n">
        <f aca="false">SUM(EB7:EB73)</f>
        <v>84</v>
      </c>
      <c r="EC6" s="48" t="n">
        <f aca="false">SUM(EC7:EC73)</f>
        <v>35834</v>
      </c>
      <c r="ED6" s="48" t="n">
        <f aca="false">SUM(ED7:ED73)</f>
        <v>22715</v>
      </c>
      <c r="EE6" s="49" t="n">
        <f aca="false">SUM(EE7:EE73)</f>
        <v>8</v>
      </c>
      <c r="EF6" s="48" t="n">
        <f aca="false">SUM(EF7:EF73)</f>
        <v>33596</v>
      </c>
      <c r="EG6" s="48" t="n">
        <f aca="false">SUM(EG7:EG73)</f>
        <v>3369</v>
      </c>
      <c r="EH6" s="48" t="n">
        <f aca="false">SUM(EH7:EH73)</f>
        <v>3325</v>
      </c>
      <c r="EI6" s="48" t="n">
        <f aca="false">SUM(EI7:EI73)</f>
        <v>1554</v>
      </c>
      <c r="EJ6" s="48" t="n">
        <f aca="false">SUM(EJ7:EJ73)</f>
        <v>1720</v>
      </c>
      <c r="EK6" s="48" t="n">
        <f aca="false">SUM(EK7:EK73)</f>
        <v>0</v>
      </c>
      <c r="EL6" s="48" t="n">
        <f aca="false">SUM(EL7:EL73)</f>
        <v>51</v>
      </c>
      <c r="EM6" s="48" t="n">
        <f aca="false">SUM(EM7:EM73)</f>
        <v>44</v>
      </c>
      <c r="EN6" s="48" t="n">
        <f aca="false">SUM(EN7:EN73)</f>
        <v>29924</v>
      </c>
      <c r="EO6" s="48" t="n">
        <f aca="false">SUM(EO7:EO73)</f>
        <v>15069</v>
      </c>
      <c r="EP6" s="48" t="n">
        <f aca="false">SUM(EP7:EP73)</f>
        <v>12</v>
      </c>
      <c r="EQ6" s="48" t="n">
        <f aca="false">SUM(EQ7:EQ73)</f>
        <v>21798</v>
      </c>
      <c r="ER6" s="48" t="n">
        <f aca="false">SUM(ER7:ER73)</f>
        <v>1035</v>
      </c>
      <c r="ES6" s="48" t="n">
        <f aca="false">SUM(ES7:ES73)</f>
        <v>1017</v>
      </c>
      <c r="ET6" s="48" t="n">
        <f aca="false">SUM(ET7:ET73)</f>
        <v>444</v>
      </c>
      <c r="EU6" s="48" t="n">
        <f aca="false">SUM(EU7:EU73)</f>
        <v>537</v>
      </c>
      <c r="EV6" s="48" t="n">
        <f aca="false">SUM(EV7:EV73)</f>
        <v>0</v>
      </c>
      <c r="EW6" s="48" t="n">
        <f aca="false">SUM(EW7:EW73)</f>
        <v>36</v>
      </c>
      <c r="EX6" s="48" t="n">
        <f aca="false">SUM(EX7:EX73)</f>
        <v>18</v>
      </c>
      <c r="EY6" s="48" t="n">
        <f aca="false">SUM(EY7:EY73)</f>
        <v>20508</v>
      </c>
      <c r="EZ6" s="48" t="n">
        <f aca="false">SUM(EZ7:EZ73)</f>
        <v>6694</v>
      </c>
      <c r="FA6" s="48" t="n">
        <f aca="false">SUM(FA7:FA73)</f>
        <v>5</v>
      </c>
      <c r="FB6" s="48" t="n">
        <f aca="false">SUM(FB7:FB73)</f>
        <v>18161</v>
      </c>
      <c r="FC6" s="48" t="n">
        <f aca="false">SUM(FC7:FC73)</f>
        <v>301</v>
      </c>
      <c r="FD6" s="48" t="n">
        <f aca="false">SUM(FD7:FD73)</f>
        <v>280</v>
      </c>
      <c r="FE6" s="48" t="n">
        <f aca="false">SUM(FE7:FE73)</f>
        <v>105</v>
      </c>
      <c r="FF6" s="48" t="n">
        <f aca="false">SUM(FF7:FF73)</f>
        <v>153</v>
      </c>
      <c r="FG6" s="48" t="n">
        <f aca="false">SUM(FG7:FG73)</f>
        <v>1</v>
      </c>
      <c r="FH6" s="48" t="n">
        <f aca="false">SUM(FH7:FH73)</f>
        <v>21</v>
      </c>
      <c r="FI6" s="48" t="n">
        <f aca="false">SUM(FI7:FI73)</f>
        <v>21</v>
      </c>
      <c r="FJ6" s="48" t="n">
        <f aca="false">SUM(FJ7:FJ73)</f>
        <v>17629</v>
      </c>
      <c r="FK6" s="48" t="n">
        <f aca="false">SUM(FK7:FK73)</f>
        <v>2589</v>
      </c>
      <c r="FL6" s="50" t="n">
        <f aca="false">SUM(FL7:FL73)</f>
        <v>0</v>
      </c>
    </row>
    <row r="7" customFormat="false" ht="13.5" hidden="false" customHeight="false" outlineLevel="0" collapsed="false">
      <c r="A7" s="51" t="n">
        <v>201</v>
      </c>
      <c r="B7" s="52" t="s">
        <v>31</v>
      </c>
      <c r="C7" s="53" t="n">
        <v>135203</v>
      </c>
      <c r="D7" s="54" t="n">
        <v>9356</v>
      </c>
      <c r="E7" s="55" t="n">
        <v>1545</v>
      </c>
      <c r="F7" s="55" t="n">
        <v>1310</v>
      </c>
      <c r="G7" s="55" t="n">
        <v>875</v>
      </c>
      <c r="H7" s="55" t="n">
        <v>44</v>
      </c>
      <c r="I7" s="55" t="n">
        <v>378</v>
      </c>
      <c r="J7" s="55" t="n">
        <v>13</v>
      </c>
      <c r="K7" s="55" t="n">
        <v>235</v>
      </c>
      <c r="L7" s="56" t="n">
        <v>7738</v>
      </c>
      <c r="M7" s="55" t="n">
        <v>153</v>
      </c>
      <c r="N7" s="55" t="n">
        <v>7474</v>
      </c>
      <c r="O7" s="55" t="n">
        <v>9225</v>
      </c>
      <c r="P7" s="55" t="n">
        <v>6933</v>
      </c>
      <c r="Q7" s="55" t="n">
        <v>6306</v>
      </c>
      <c r="R7" s="55" t="n">
        <v>5691</v>
      </c>
      <c r="S7" s="55" t="n">
        <v>269</v>
      </c>
      <c r="T7" s="55" t="n">
        <v>253</v>
      </c>
      <c r="U7" s="55" t="n">
        <v>93</v>
      </c>
      <c r="V7" s="55" t="n">
        <v>627</v>
      </c>
      <c r="W7" s="55" t="n">
        <v>2086</v>
      </c>
      <c r="X7" s="55" t="n">
        <v>832</v>
      </c>
      <c r="Y7" s="55" t="n">
        <v>1069</v>
      </c>
      <c r="Z7" s="55" t="n">
        <v>10312</v>
      </c>
      <c r="AA7" s="55" t="n">
        <v>7541</v>
      </c>
      <c r="AB7" s="55" t="n">
        <v>6942</v>
      </c>
      <c r="AC7" s="56" t="n">
        <v>6109</v>
      </c>
      <c r="AD7" s="55" t="n">
        <v>681</v>
      </c>
      <c r="AE7" s="55" t="n">
        <v>21</v>
      </c>
      <c r="AF7" s="55" t="n">
        <v>131</v>
      </c>
      <c r="AG7" s="55" t="n">
        <v>599</v>
      </c>
      <c r="AH7" s="55" t="n">
        <v>2637</v>
      </c>
      <c r="AI7" s="55" t="n">
        <v>2400</v>
      </c>
      <c r="AJ7" s="56" t="n">
        <v>33</v>
      </c>
      <c r="AK7" s="55" t="n">
        <v>9958</v>
      </c>
      <c r="AL7" s="55" t="n">
        <v>6083</v>
      </c>
      <c r="AM7" s="55" t="n">
        <v>5677</v>
      </c>
      <c r="AN7" s="55" t="n">
        <v>4517</v>
      </c>
      <c r="AO7" s="55" t="n">
        <v>1008</v>
      </c>
      <c r="AP7" s="55" t="n">
        <v>8</v>
      </c>
      <c r="AQ7" s="55" t="n">
        <v>144</v>
      </c>
      <c r="AR7" s="55" t="n">
        <v>406</v>
      </c>
      <c r="AS7" s="55" t="n">
        <v>3766</v>
      </c>
      <c r="AT7" s="55" t="n">
        <v>3586</v>
      </c>
      <c r="AU7" s="56" t="n">
        <v>16</v>
      </c>
      <c r="AV7" s="55" t="n">
        <v>10263</v>
      </c>
      <c r="AW7" s="55" t="n">
        <v>6112</v>
      </c>
      <c r="AX7" s="55" t="n">
        <v>5827</v>
      </c>
      <c r="AY7" s="55" t="n">
        <v>4150</v>
      </c>
      <c r="AZ7" s="55" t="n">
        <v>1574</v>
      </c>
      <c r="BA7" s="55" t="n">
        <v>6</v>
      </c>
      <c r="BB7" s="55" t="n">
        <v>97</v>
      </c>
      <c r="BC7" s="55" t="n">
        <v>285</v>
      </c>
      <c r="BD7" s="55" t="n">
        <v>4071</v>
      </c>
      <c r="BE7" s="55" t="n">
        <v>3867</v>
      </c>
      <c r="BF7" s="55" t="n">
        <v>9</v>
      </c>
      <c r="BG7" s="55" t="n">
        <v>10591</v>
      </c>
      <c r="BH7" s="55" t="n">
        <v>6970</v>
      </c>
      <c r="BI7" s="55" t="n">
        <v>6689</v>
      </c>
      <c r="BJ7" s="55" t="n">
        <v>4620</v>
      </c>
      <c r="BK7" s="55" t="n">
        <v>2021</v>
      </c>
      <c r="BL7" s="55" t="n">
        <v>2</v>
      </c>
      <c r="BM7" s="55" t="n">
        <v>46</v>
      </c>
      <c r="BN7" s="55" t="n">
        <v>281</v>
      </c>
      <c r="BO7" s="55" t="n">
        <v>3533</v>
      </c>
      <c r="BP7" s="55" t="n">
        <v>3332</v>
      </c>
      <c r="BQ7" s="55" t="n">
        <v>5</v>
      </c>
      <c r="BR7" s="55" t="n">
        <v>11736</v>
      </c>
      <c r="BS7" s="55" t="n">
        <v>7825</v>
      </c>
      <c r="BT7" s="55" t="n">
        <v>7539</v>
      </c>
      <c r="BU7" s="55" t="n">
        <v>5286</v>
      </c>
      <c r="BV7" s="55" t="n">
        <v>2205</v>
      </c>
      <c r="BW7" s="55" t="n">
        <v>2</v>
      </c>
      <c r="BX7" s="55" t="n">
        <v>46</v>
      </c>
      <c r="BY7" s="55" t="n">
        <v>286</v>
      </c>
      <c r="BZ7" s="55" t="n">
        <v>3784</v>
      </c>
      <c r="CA7" s="55" t="n">
        <v>3525</v>
      </c>
      <c r="CB7" s="55" t="n">
        <v>4</v>
      </c>
      <c r="CC7" s="55" t="n">
        <v>13195</v>
      </c>
      <c r="CD7" s="55" t="n">
        <v>8282</v>
      </c>
      <c r="CE7" s="55" t="n">
        <v>7988</v>
      </c>
      <c r="CF7" s="55" t="n">
        <v>5599</v>
      </c>
      <c r="CG7" s="55" t="n">
        <v>2333</v>
      </c>
      <c r="CH7" s="55" t="n">
        <v>0</v>
      </c>
      <c r="CI7" s="55" t="n">
        <v>56</v>
      </c>
      <c r="CJ7" s="55" t="n">
        <v>294</v>
      </c>
      <c r="CK7" s="55" t="n">
        <v>4777</v>
      </c>
      <c r="CL7" s="55" t="n">
        <v>4374</v>
      </c>
      <c r="CM7" s="55" t="n">
        <v>7</v>
      </c>
      <c r="CN7" s="55" t="n">
        <v>10437</v>
      </c>
      <c r="CO7" s="55" t="n">
        <v>5632</v>
      </c>
      <c r="CP7" s="55" t="n">
        <v>5463</v>
      </c>
      <c r="CQ7" s="55" t="n">
        <v>3845</v>
      </c>
      <c r="CR7" s="55" t="n">
        <v>1578</v>
      </c>
      <c r="CS7" s="55" t="n">
        <v>0</v>
      </c>
      <c r="CT7" s="55" t="n">
        <v>40</v>
      </c>
      <c r="CU7" s="55" t="n">
        <v>169</v>
      </c>
      <c r="CV7" s="55" t="n">
        <v>4710</v>
      </c>
      <c r="CW7" s="55" t="n">
        <v>4129</v>
      </c>
      <c r="CX7" s="55" t="n">
        <v>0</v>
      </c>
      <c r="CY7" s="55" t="n">
        <v>9867</v>
      </c>
      <c r="CZ7" s="55" t="n">
        <v>3217</v>
      </c>
      <c r="DA7" s="55" t="n">
        <v>3093</v>
      </c>
      <c r="DB7" s="55" t="n">
        <v>1926</v>
      </c>
      <c r="DC7" s="55" t="n">
        <v>1135</v>
      </c>
      <c r="DD7" s="55" t="n">
        <v>0</v>
      </c>
      <c r="DE7" s="55" t="n">
        <v>32</v>
      </c>
      <c r="DF7" s="55" t="n">
        <v>124</v>
      </c>
      <c r="DG7" s="55" t="n">
        <v>6519</v>
      </c>
      <c r="DH7" s="55" t="n">
        <v>5364</v>
      </c>
      <c r="DI7" s="55" t="n">
        <v>3</v>
      </c>
      <c r="DJ7" s="55" t="n">
        <v>9874</v>
      </c>
      <c r="DK7" s="55" t="n">
        <v>1909</v>
      </c>
      <c r="DL7" s="55" t="n">
        <v>1872</v>
      </c>
      <c r="DM7" s="55" t="n">
        <v>1023</v>
      </c>
      <c r="DN7" s="55" t="n">
        <v>825</v>
      </c>
      <c r="DO7" s="55" t="n">
        <v>0</v>
      </c>
      <c r="DP7" s="55" t="n">
        <v>24</v>
      </c>
      <c r="DQ7" s="55" t="n">
        <v>37</v>
      </c>
      <c r="DR7" s="55" t="n">
        <v>7768</v>
      </c>
      <c r="DS7" s="55" t="n">
        <v>5918</v>
      </c>
      <c r="DT7" s="55" t="n">
        <v>2</v>
      </c>
      <c r="DU7" s="55" t="n">
        <v>7988</v>
      </c>
      <c r="DV7" s="55" t="n">
        <v>890</v>
      </c>
      <c r="DW7" s="55" t="n">
        <v>879</v>
      </c>
      <c r="DX7" s="55" t="n">
        <v>464</v>
      </c>
      <c r="DY7" s="55" t="n">
        <v>397</v>
      </c>
      <c r="DZ7" s="55" t="n">
        <v>0</v>
      </c>
      <c r="EA7" s="55" t="n">
        <v>18</v>
      </c>
      <c r="EB7" s="55" t="n">
        <v>11</v>
      </c>
      <c r="EC7" s="55" t="n">
        <v>6882</v>
      </c>
      <c r="ED7" s="55" t="n">
        <v>4649</v>
      </c>
      <c r="EE7" s="56" t="n">
        <v>2</v>
      </c>
      <c r="EF7" s="55" t="n">
        <v>5925</v>
      </c>
      <c r="EG7" s="55" t="n">
        <v>408</v>
      </c>
      <c r="EH7" s="55" t="n">
        <v>400</v>
      </c>
      <c r="EI7" s="55" t="n">
        <v>199</v>
      </c>
      <c r="EJ7" s="55" t="n">
        <v>191</v>
      </c>
      <c r="EK7" s="55" t="n">
        <v>0</v>
      </c>
      <c r="EL7" s="55" t="n">
        <v>10</v>
      </c>
      <c r="EM7" s="55" t="n">
        <v>8</v>
      </c>
      <c r="EN7" s="55" t="n">
        <v>5333</v>
      </c>
      <c r="EO7" s="55" t="n">
        <v>3030</v>
      </c>
      <c r="EP7" s="55" t="n">
        <v>3</v>
      </c>
      <c r="EQ7" s="55" t="n">
        <v>3639</v>
      </c>
      <c r="ER7" s="55" t="n">
        <v>143</v>
      </c>
      <c r="ES7" s="55" t="n">
        <v>138</v>
      </c>
      <c r="ET7" s="55" t="n">
        <v>67</v>
      </c>
      <c r="EU7" s="55" t="n">
        <v>63</v>
      </c>
      <c r="EV7" s="55" t="n">
        <v>0</v>
      </c>
      <c r="EW7" s="55" t="n">
        <v>8</v>
      </c>
      <c r="EX7" s="55" t="n">
        <v>5</v>
      </c>
      <c r="EY7" s="55" t="n">
        <v>3378</v>
      </c>
      <c r="EZ7" s="55" t="n">
        <v>1248</v>
      </c>
      <c r="FA7" s="55" t="n">
        <v>2</v>
      </c>
      <c r="FB7" s="55" t="n">
        <v>2837</v>
      </c>
      <c r="FC7" s="55" t="n">
        <v>53</v>
      </c>
      <c r="FD7" s="55" t="n">
        <v>46</v>
      </c>
      <c r="FE7" s="55" t="n">
        <v>16</v>
      </c>
      <c r="FF7" s="55" t="n">
        <v>25</v>
      </c>
      <c r="FG7" s="55" t="n">
        <v>1</v>
      </c>
      <c r="FH7" s="55" t="n">
        <v>4</v>
      </c>
      <c r="FI7" s="55" t="n">
        <v>7</v>
      </c>
      <c r="FJ7" s="55" t="n">
        <v>2675</v>
      </c>
      <c r="FK7" s="55" t="n">
        <v>490</v>
      </c>
      <c r="FL7" s="57" t="n">
        <v>0</v>
      </c>
    </row>
    <row r="8" customFormat="false" ht="13.5" hidden="false" customHeight="false" outlineLevel="0" collapsed="false">
      <c r="A8" s="58" t="n">
        <v>202</v>
      </c>
      <c r="B8" s="59" t="s">
        <v>32</v>
      </c>
      <c r="C8" s="46" t="n">
        <v>82883</v>
      </c>
      <c r="D8" s="47" t="n">
        <v>5894</v>
      </c>
      <c r="E8" s="48" t="n">
        <v>872</v>
      </c>
      <c r="F8" s="48" t="n">
        <v>726</v>
      </c>
      <c r="G8" s="48" t="n">
        <v>445</v>
      </c>
      <c r="H8" s="48" t="n">
        <v>21</v>
      </c>
      <c r="I8" s="48" t="n">
        <v>254</v>
      </c>
      <c r="J8" s="48" t="n">
        <v>6</v>
      </c>
      <c r="K8" s="48" t="n">
        <v>146</v>
      </c>
      <c r="L8" s="49" t="n">
        <v>5011</v>
      </c>
      <c r="M8" s="48" t="n">
        <v>71</v>
      </c>
      <c r="N8" s="48" t="n">
        <v>4880</v>
      </c>
      <c r="O8" s="48" t="n">
        <v>6705</v>
      </c>
      <c r="P8" s="48" t="n">
        <v>4095</v>
      </c>
      <c r="Q8" s="48" t="n">
        <v>3689</v>
      </c>
      <c r="R8" s="48" t="n">
        <v>3108</v>
      </c>
      <c r="S8" s="48" t="n">
        <v>135</v>
      </c>
      <c r="T8" s="48" t="n">
        <v>409</v>
      </c>
      <c r="U8" s="48" t="n">
        <v>37</v>
      </c>
      <c r="V8" s="48" t="n">
        <v>406</v>
      </c>
      <c r="W8" s="48" t="n">
        <v>2526</v>
      </c>
      <c r="X8" s="48" t="n">
        <v>453</v>
      </c>
      <c r="Y8" s="48" t="n">
        <v>1944</v>
      </c>
      <c r="Z8" s="48" t="n">
        <v>5736</v>
      </c>
      <c r="AA8" s="48" t="n">
        <v>4302</v>
      </c>
      <c r="AB8" s="48" t="n">
        <v>3964</v>
      </c>
      <c r="AC8" s="49" t="n">
        <v>3488</v>
      </c>
      <c r="AD8" s="48" t="n">
        <v>359</v>
      </c>
      <c r="AE8" s="48" t="n">
        <v>23</v>
      </c>
      <c r="AF8" s="48" t="n">
        <v>94</v>
      </c>
      <c r="AG8" s="48" t="n">
        <v>338</v>
      </c>
      <c r="AH8" s="48" t="n">
        <v>1373</v>
      </c>
      <c r="AI8" s="48" t="n">
        <v>1164</v>
      </c>
      <c r="AJ8" s="49" t="n">
        <v>79</v>
      </c>
      <c r="AK8" s="48" t="n">
        <v>5404</v>
      </c>
      <c r="AL8" s="48" t="n">
        <v>3675</v>
      </c>
      <c r="AM8" s="48" t="n">
        <v>3438</v>
      </c>
      <c r="AN8" s="48" t="n">
        <v>2738</v>
      </c>
      <c r="AO8" s="48" t="n">
        <v>601</v>
      </c>
      <c r="AP8" s="48" t="n">
        <v>7</v>
      </c>
      <c r="AQ8" s="48" t="n">
        <v>92</v>
      </c>
      <c r="AR8" s="48" t="n">
        <v>237</v>
      </c>
      <c r="AS8" s="48" t="n">
        <v>1698</v>
      </c>
      <c r="AT8" s="48" t="n">
        <v>1553</v>
      </c>
      <c r="AU8" s="49" t="n">
        <v>34</v>
      </c>
      <c r="AV8" s="48" t="n">
        <v>5857</v>
      </c>
      <c r="AW8" s="48" t="n">
        <v>4037</v>
      </c>
      <c r="AX8" s="48" t="n">
        <v>3864</v>
      </c>
      <c r="AY8" s="48" t="n">
        <v>2826</v>
      </c>
      <c r="AZ8" s="48" t="n">
        <v>974</v>
      </c>
      <c r="BA8" s="48" t="n">
        <v>2</v>
      </c>
      <c r="BB8" s="48" t="n">
        <v>62</v>
      </c>
      <c r="BC8" s="48" t="n">
        <v>173</v>
      </c>
      <c r="BD8" s="48" t="n">
        <v>1805</v>
      </c>
      <c r="BE8" s="48" t="n">
        <v>1676</v>
      </c>
      <c r="BF8" s="48" t="n">
        <v>16</v>
      </c>
      <c r="BG8" s="48" t="n">
        <v>6172</v>
      </c>
      <c r="BH8" s="48" t="n">
        <v>4434</v>
      </c>
      <c r="BI8" s="48" t="n">
        <v>4313</v>
      </c>
      <c r="BJ8" s="48" t="n">
        <v>3188</v>
      </c>
      <c r="BK8" s="48" t="n">
        <v>1103</v>
      </c>
      <c r="BL8" s="48" t="n">
        <v>2</v>
      </c>
      <c r="BM8" s="48" t="n">
        <v>20</v>
      </c>
      <c r="BN8" s="48" t="n">
        <v>121</v>
      </c>
      <c r="BO8" s="48" t="n">
        <v>1707</v>
      </c>
      <c r="BP8" s="48" t="n">
        <v>1587</v>
      </c>
      <c r="BQ8" s="48" t="n">
        <v>3</v>
      </c>
      <c r="BR8" s="48" t="n">
        <v>6687</v>
      </c>
      <c r="BS8" s="48" t="n">
        <v>4917</v>
      </c>
      <c r="BT8" s="48" t="n">
        <v>4760</v>
      </c>
      <c r="BU8" s="48" t="n">
        <v>3519</v>
      </c>
      <c r="BV8" s="48" t="n">
        <v>1219</v>
      </c>
      <c r="BW8" s="48" t="n">
        <v>1</v>
      </c>
      <c r="BX8" s="48" t="n">
        <v>21</v>
      </c>
      <c r="BY8" s="48" t="n">
        <v>157</v>
      </c>
      <c r="BZ8" s="48" t="n">
        <v>1734</v>
      </c>
      <c r="CA8" s="48" t="n">
        <v>1584</v>
      </c>
      <c r="CB8" s="48" t="n">
        <v>2</v>
      </c>
      <c r="CC8" s="48" t="n">
        <v>7511</v>
      </c>
      <c r="CD8" s="48" t="n">
        <v>5119</v>
      </c>
      <c r="CE8" s="48" t="n">
        <v>4954</v>
      </c>
      <c r="CF8" s="48" t="n">
        <v>3700</v>
      </c>
      <c r="CG8" s="48" t="n">
        <v>1215</v>
      </c>
      <c r="CH8" s="48" t="n">
        <v>1</v>
      </c>
      <c r="CI8" s="48" t="n">
        <v>38</v>
      </c>
      <c r="CJ8" s="48" t="n">
        <v>165</v>
      </c>
      <c r="CK8" s="48" t="n">
        <v>2364</v>
      </c>
      <c r="CL8" s="48" t="n">
        <v>2101</v>
      </c>
      <c r="CM8" s="48" t="n">
        <v>1</v>
      </c>
      <c r="CN8" s="48" t="n">
        <v>6191</v>
      </c>
      <c r="CO8" s="48" t="n">
        <v>3625</v>
      </c>
      <c r="CP8" s="48" t="n">
        <v>3514</v>
      </c>
      <c r="CQ8" s="48" t="n">
        <v>2551</v>
      </c>
      <c r="CR8" s="48" t="n">
        <v>934</v>
      </c>
      <c r="CS8" s="48" t="n">
        <v>0</v>
      </c>
      <c r="CT8" s="48" t="n">
        <v>29</v>
      </c>
      <c r="CU8" s="48" t="n">
        <v>111</v>
      </c>
      <c r="CV8" s="48" t="n">
        <v>2540</v>
      </c>
      <c r="CW8" s="48" t="n">
        <v>2144</v>
      </c>
      <c r="CX8" s="48" t="n">
        <v>1</v>
      </c>
      <c r="CY8" s="48" t="n">
        <v>6063</v>
      </c>
      <c r="CZ8" s="48" t="n">
        <v>2594</v>
      </c>
      <c r="DA8" s="48" t="n">
        <v>2520</v>
      </c>
      <c r="DB8" s="48" t="n">
        <v>1649</v>
      </c>
      <c r="DC8" s="48" t="n">
        <v>855</v>
      </c>
      <c r="DD8" s="48" t="n">
        <v>0</v>
      </c>
      <c r="DE8" s="48" t="n">
        <v>16</v>
      </c>
      <c r="DF8" s="48" t="n">
        <v>74</v>
      </c>
      <c r="DG8" s="48" t="n">
        <v>3452</v>
      </c>
      <c r="DH8" s="48" t="n">
        <v>2688</v>
      </c>
      <c r="DI8" s="48" t="n">
        <v>1</v>
      </c>
      <c r="DJ8" s="48" t="n">
        <v>6368</v>
      </c>
      <c r="DK8" s="48" t="n">
        <v>1937</v>
      </c>
      <c r="DL8" s="48" t="n">
        <v>1904</v>
      </c>
      <c r="DM8" s="48" t="n">
        <v>1111</v>
      </c>
      <c r="DN8" s="48" t="n">
        <v>776</v>
      </c>
      <c r="DO8" s="48" t="n">
        <v>0</v>
      </c>
      <c r="DP8" s="48" t="n">
        <v>17</v>
      </c>
      <c r="DQ8" s="48" t="n">
        <v>33</v>
      </c>
      <c r="DR8" s="48" t="n">
        <v>4393</v>
      </c>
      <c r="DS8" s="48" t="n">
        <v>3244</v>
      </c>
      <c r="DT8" s="48" t="n">
        <v>2</v>
      </c>
      <c r="DU8" s="48" t="n">
        <v>5383</v>
      </c>
      <c r="DV8" s="48" t="n">
        <v>1165</v>
      </c>
      <c r="DW8" s="48" t="n">
        <v>1149</v>
      </c>
      <c r="DX8" s="48" t="n">
        <v>606</v>
      </c>
      <c r="DY8" s="48" t="n">
        <v>524</v>
      </c>
      <c r="DZ8" s="48" t="n">
        <v>1</v>
      </c>
      <c r="EA8" s="48" t="n">
        <v>18</v>
      </c>
      <c r="EB8" s="48" t="n">
        <v>16</v>
      </c>
      <c r="EC8" s="48" t="n">
        <v>4180</v>
      </c>
      <c r="ED8" s="48" t="n">
        <v>2761</v>
      </c>
      <c r="EE8" s="49" t="n">
        <v>1</v>
      </c>
      <c r="EF8" s="48" t="n">
        <v>4031</v>
      </c>
      <c r="EG8" s="48" t="n">
        <v>480</v>
      </c>
      <c r="EH8" s="48" t="n">
        <v>471</v>
      </c>
      <c r="EI8" s="48" t="n">
        <v>207</v>
      </c>
      <c r="EJ8" s="48" t="n">
        <v>257</v>
      </c>
      <c r="EK8" s="48" t="n">
        <v>0</v>
      </c>
      <c r="EL8" s="48" t="n">
        <v>7</v>
      </c>
      <c r="EM8" s="48" t="n">
        <v>9</v>
      </c>
      <c r="EN8" s="48" t="n">
        <v>3520</v>
      </c>
      <c r="EO8" s="48" t="n">
        <v>1877</v>
      </c>
      <c r="EP8" s="48" t="n">
        <v>1</v>
      </c>
      <c r="EQ8" s="48" t="n">
        <v>2614</v>
      </c>
      <c r="ER8" s="48" t="n">
        <v>141</v>
      </c>
      <c r="ES8" s="48" t="n">
        <v>138</v>
      </c>
      <c r="ET8" s="48" t="n">
        <v>52</v>
      </c>
      <c r="EU8" s="48" t="n">
        <v>79</v>
      </c>
      <c r="EV8" s="48" t="n">
        <v>0</v>
      </c>
      <c r="EW8" s="48" t="n">
        <v>7</v>
      </c>
      <c r="EX8" s="48" t="n">
        <v>3</v>
      </c>
      <c r="EY8" s="48" t="n">
        <v>2442</v>
      </c>
      <c r="EZ8" s="48" t="n">
        <v>870</v>
      </c>
      <c r="FA8" s="48" t="n">
        <v>0</v>
      </c>
      <c r="FB8" s="48" t="n">
        <v>2267</v>
      </c>
      <c r="FC8" s="48" t="n">
        <v>40</v>
      </c>
      <c r="FD8" s="48" t="n">
        <v>37</v>
      </c>
      <c r="FE8" s="48" t="n">
        <v>17</v>
      </c>
      <c r="FF8" s="48" t="n">
        <v>19</v>
      </c>
      <c r="FG8" s="48" t="n">
        <v>0</v>
      </c>
      <c r="FH8" s="48" t="n">
        <v>1</v>
      </c>
      <c r="FI8" s="48" t="n">
        <v>3</v>
      </c>
      <c r="FJ8" s="48" t="n">
        <v>2201</v>
      </c>
      <c r="FK8" s="48" t="n">
        <v>395</v>
      </c>
      <c r="FL8" s="50" t="n">
        <v>0</v>
      </c>
    </row>
    <row r="9" customFormat="false" ht="13.5" hidden="false" customHeight="false" outlineLevel="0" collapsed="false">
      <c r="A9" s="58" t="n">
        <v>203</v>
      </c>
      <c r="B9" s="59" t="s">
        <v>33</v>
      </c>
      <c r="C9" s="46" t="n">
        <v>105695</v>
      </c>
      <c r="D9" s="47" t="n">
        <v>7227</v>
      </c>
      <c r="E9" s="48" t="n">
        <v>1053</v>
      </c>
      <c r="F9" s="48" t="n">
        <v>871</v>
      </c>
      <c r="G9" s="48" t="n">
        <v>688</v>
      </c>
      <c r="H9" s="48" t="n">
        <v>36</v>
      </c>
      <c r="I9" s="48" t="n">
        <v>144</v>
      </c>
      <c r="J9" s="48" t="n">
        <v>3</v>
      </c>
      <c r="K9" s="48" t="n">
        <v>182</v>
      </c>
      <c r="L9" s="49" t="n">
        <v>6144</v>
      </c>
      <c r="M9" s="48" t="n">
        <v>99</v>
      </c>
      <c r="N9" s="48" t="n">
        <v>5951</v>
      </c>
      <c r="O9" s="48" t="n">
        <v>6426</v>
      </c>
      <c r="P9" s="48" t="n">
        <v>5142</v>
      </c>
      <c r="Q9" s="48" t="n">
        <v>4607</v>
      </c>
      <c r="R9" s="48" t="n">
        <v>4272</v>
      </c>
      <c r="S9" s="48" t="n">
        <v>209</v>
      </c>
      <c r="T9" s="48" t="n">
        <v>63</v>
      </c>
      <c r="U9" s="48" t="n">
        <v>63</v>
      </c>
      <c r="V9" s="48" t="n">
        <v>535</v>
      </c>
      <c r="W9" s="48" t="n">
        <v>1236</v>
      </c>
      <c r="X9" s="48" t="n">
        <v>691</v>
      </c>
      <c r="Y9" s="48" t="n">
        <v>410</v>
      </c>
      <c r="Z9" s="48" t="n">
        <v>8418</v>
      </c>
      <c r="AA9" s="48" t="n">
        <v>6170</v>
      </c>
      <c r="AB9" s="48" t="n">
        <v>5678</v>
      </c>
      <c r="AC9" s="49" t="n">
        <v>4968</v>
      </c>
      <c r="AD9" s="48" t="n">
        <v>558</v>
      </c>
      <c r="AE9" s="48" t="n">
        <v>10</v>
      </c>
      <c r="AF9" s="48" t="n">
        <v>142</v>
      </c>
      <c r="AG9" s="48" t="n">
        <v>492</v>
      </c>
      <c r="AH9" s="48" t="n">
        <v>2183</v>
      </c>
      <c r="AI9" s="48" t="n">
        <v>2002</v>
      </c>
      <c r="AJ9" s="49" t="n">
        <v>28</v>
      </c>
      <c r="AK9" s="48" t="n">
        <v>8116</v>
      </c>
      <c r="AL9" s="48" t="n">
        <v>5198</v>
      </c>
      <c r="AM9" s="48" t="n">
        <v>4827</v>
      </c>
      <c r="AN9" s="48" t="n">
        <v>3751</v>
      </c>
      <c r="AO9" s="48" t="n">
        <v>928</v>
      </c>
      <c r="AP9" s="48" t="n">
        <v>3</v>
      </c>
      <c r="AQ9" s="48" t="n">
        <v>145</v>
      </c>
      <c r="AR9" s="48" t="n">
        <v>371</v>
      </c>
      <c r="AS9" s="48" t="n">
        <v>2874</v>
      </c>
      <c r="AT9" s="48" t="n">
        <v>2699</v>
      </c>
      <c r="AU9" s="49" t="n">
        <v>13</v>
      </c>
      <c r="AV9" s="48" t="n">
        <v>8086</v>
      </c>
      <c r="AW9" s="48" t="n">
        <v>5147</v>
      </c>
      <c r="AX9" s="48" t="n">
        <v>4855</v>
      </c>
      <c r="AY9" s="48" t="n">
        <v>3482</v>
      </c>
      <c r="AZ9" s="48" t="n">
        <v>1279</v>
      </c>
      <c r="BA9" s="48" t="n">
        <v>2</v>
      </c>
      <c r="BB9" s="48" t="n">
        <v>92</v>
      </c>
      <c r="BC9" s="48" t="n">
        <v>292</v>
      </c>
      <c r="BD9" s="48" t="n">
        <v>2916</v>
      </c>
      <c r="BE9" s="48" t="n">
        <v>2766</v>
      </c>
      <c r="BF9" s="48" t="n">
        <v>7</v>
      </c>
      <c r="BG9" s="48" t="n">
        <v>8245</v>
      </c>
      <c r="BH9" s="48" t="n">
        <v>5635</v>
      </c>
      <c r="BI9" s="48" t="n">
        <v>5377</v>
      </c>
      <c r="BJ9" s="48" t="n">
        <v>3719</v>
      </c>
      <c r="BK9" s="48" t="n">
        <v>1608</v>
      </c>
      <c r="BL9" s="48" t="n">
        <v>1</v>
      </c>
      <c r="BM9" s="48" t="n">
        <v>49</v>
      </c>
      <c r="BN9" s="48" t="n">
        <v>258</v>
      </c>
      <c r="BO9" s="48" t="n">
        <v>2590</v>
      </c>
      <c r="BP9" s="48" t="n">
        <v>2423</v>
      </c>
      <c r="BQ9" s="48" t="n">
        <v>2</v>
      </c>
      <c r="BR9" s="48" t="n">
        <v>9576</v>
      </c>
      <c r="BS9" s="48" t="n">
        <v>6759</v>
      </c>
      <c r="BT9" s="48" t="n">
        <v>6514</v>
      </c>
      <c r="BU9" s="48" t="n">
        <v>4594</v>
      </c>
      <c r="BV9" s="48" t="n">
        <v>1866</v>
      </c>
      <c r="BW9" s="48" t="n">
        <v>1</v>
      </c>
      <c r="BX9" s="48" t="n">
        <v>53</v>
      </c>
      <c r="BY9" s="48" t="n">
        <v>245</v>
      </c>
      <c r="BZ9" s="48" t="n">
        <v>2773</v>
      </c>
      <c r="CA9" s="48" t="n">
        <v>2557</v>
      </c>
      <c r="CB9" s="48" t="n">
        <v>1</v>
      </c>
      <c r="CC9" s="48" t="n">
        <v>10499</v>
      </c>
      <c r="CD9" s="48" t="n">
        <v>6974</v>
      </c>
      <c r="CE9" s="48" t="n">
        <v>6707</v>
      </c>
      <c r="CF9" s="48" t="n">
        <v>4849</v>
      </c>
      <c r="CG9" s="48" t="n">
        <v>1794</v>
      </c>
      <c r="CH9" s="48" t="n">
        <v>0</v>
      </c>
      <c r="CI9" s="48" t="n">
        <v>64</v>
      </c>
      <c r="CJ9" s="48" t="n">
        <v>267</v>
      </c>
      <c r="CK9" s="48" t="n">
        <v>3498</v>
      </c>
      <c r="CL9" s="48" t="n">
        <v>3212</v>
      </c>
      <c r="CM9" s="48" t="n">
        <v>2</v>
      </c>
      <c r="CN9" s="48" t="n">
        <v>8582</v>
      </c>
      <c r="CO9" s="48" t="n">
        <v>4850</v>
      </c>
      <c r="CP9" s="48" t="n">
        <v>4671</v>
      </c>
      <c r="CQ9" s="48" t="n">
        <v>3388</v>
      </c>
      <c r="CR9" s="48" t="n">
        <v>1237</v>
      </c>
      <c r="CS9" s="48" t="n">
        <v>0</v>
      </c>
      <c r="CT9" s="48" t="n">
        <v>46</v>
      </c>
      <c r="CU9" s="48" t="n">
        <v>179</v>
      </c>
      <c r="CV9" s="48" t="n">
        <v>3704</v>
      </c>
      <c r="CW9" s="48" t="n">
        <v>3274</v>
      </c>
      <c r="CX9" s="48" t="n">
        <v>2</v>
      </c>
      <c r="CY9" s="48" t="n">
        <v>7967</v>
      </c>
      <c r="CZ9" s="48" t="n">
        <v>2689</v>
      </c>
      <c r="DA9" s="48" t="n">
        <v>2545</v>
      </c>
      <c r="DB9" s="48" t="n">
        <v>1588</v>
      </c>
      <c r="DC9" s="48" t="n">
        <v>926</v>
      </c>
      <c r="DD9" s="48" t="n">
        <v>1</v>
      </c>
      <c r="DE9" s="48" t="n">
        <v>30</v>
      </c>
      <c r="DF9" s="48" t="n">
        <v>144</v>
      </c>
      <c r="DG9" s="48" t="n">
        <v>5235</v>
      </c>
      <c r="DH9" s="48" t="n">
        <v>4311</v>
      </c>
      <c r="DI9" s="48" t="n">
        <v>0</v>
      </c>
      <c r="DJ9" s="48" t="n">
        <v>7518</v>
      </c>
      <c r="DK9" s="48" t="n">
        <v>1457</v>
      </c>
      <c r="DL9" s="48" t="n">
        <v>1406</v>
      </c>
      <c r="DM9" s="48" t="n">
        <v>756</v>
      </c>
      <c r="DN9" s="48" t="n">
        <v>634</v>
      </c>
      <c r="DO9" s="48" t="n">
        <v>1</v>
      </c>
      <c r="DP9" s="48" t="n">
        <v>15</v>
      </c>
      <c r="DQ9" s="48" t="n">
        <v>51</v>
      </c>
      <c r="DR9" s="48" t="n">
        <v>6010</v>
      </c>
      <c r="DS9" s="48" t="n">
        <v>4531</v>
      </c>
      <c r="DT9" s="48" t="n">
        <v>0</v>
      </c>
      <c r="DU9" s="48" t="n">
        <v>5868</v>
      </c>
      <c r="DV9" s="48" t="n">
        <v>777</v>
      </c>
      <c r="DW9" s="48" t="n">
        <v>765</v>
      </c>
      <c r="DX9" s="48" t="n">
        <v>361</v>
      </c>
      <c r="DY9" s="48" t="n">
        <v>392</v>
      </c>
      <c r="DZ9" s="48" t="n">
        <v>0</v>
      </c>
      <c r="EA9" s="48" t="n">
        <v>12</v>
      </c>
      <c r="EB9" s="48" t="n">
        <v>12</v>
      </c>
      <c r="EC9" s="48" t="n">
        <v>5027</v>
      </c>
      <c r="ED9" s="48" t="n">
        <v>3304</v>
      </c>
      <c r="EE9" s="49" t="n">
        <v>2</v>
      </c>
      <c r="EF9" s="48" t="n">
        <v>4321</v>
      </c>
      <c r="EG9" s="48" t="n">
        <v>318</v>
      </c>
      <c r="EH9" s="48" t="n">
        <v>314</v>
      </c>
      <c r="EI9" s="48" t="n">
        <v>139</v>
      </c>
      <c r="EJ9" s="48" t="n">
        <v>164</v>
      </c>
      <c r="EK9" s="48" t="n">
        <v>0</v>
      </c>
      <c r="EL9" s="48" t="n">
        <v>11</v>
      </c>
      <c r="EM9" s="48" t="n">
        <v>4</v>
      </c>
      <c r="EN9" s="48" t="n">
        <v>3948</v>
      </c>
      <c r="EO9" s="48" t="n">
        <v>2121</v>
      </c>
      <c r="EP9" s="48" t="n">
        <v>4</v>
      </c>
      <c r="EQ9" s="48" t="n">
        <v>2676</v>
      </c>
      <c r="ER9" s="48" t="n">
        <v>96</v>
      </c>
      <c r="ES9" s="48" t="n">
        <v>94</v>
      </c>
      <c r="ET9" s="48" t="n">
        <v>49</v>
      </c>
      <c r="EU9" s="48" t="n">
        <v>37</v>
      </c>
      <c r="EV9" s="48" t="n">
        <v>0</v>
      </c>
      <c r="EW9" s="48" t="n">
        <v>8</v>
      </c>
      <c r="EX9" s="48" t="n">
        <v>2</v>
      </c>
      <c r="EY9" s="48" t="n">
        <v>2526</v>
      </c>
      <c r="EZ9" s="48" t="n">
        <v>877</v>
      </c>
      <c r="FA9" s="48" t="n">
        <v>1</v>
      </c>
      <c r="FB9" s="48" t="n">
        <v>2170</v>
      </c>
      <c r="FC9" s="48" t="n">
        <v>31</v>
      </c>
      <c r="FD9" s="48" t="n">
        <v>28</v>
      </c>
      <c r="FE9" s="48" t="n">
        <v>9</v>
      </c>
      <c r="FF9" s="48" t="n">
        <v>16</v>
      </c>
      <c r="FG9" s="48" t="n">
        <v>0</v>
      </c>
      <c r="FH9" s="48" t="n">
        <v>3</v>
      </c>
      <c r="FI9" s="48" t="n">
        <v>3</v>
      </c>
      <c r="FJ9" s="48" t="n">
        <v>2095</v>
      </c>
      <c r="FK9" s="48" t="n">
        <v>331</v>
      </c>
      <c r="FL9" s="50" t="n">
        <v>0</v>
      </c>
    </row>
    <row r="10" customFormat="false" ht="13.5" hidden="false" customHeight="false" outlineLevel="0" collapsed="false">
      <c r="A10" s="58" t="n">
        <v>204</v>
      </c>
      <c r="B10" s="59" t="s">
        <v>34</v>
      </c>
      <c r="C10" s="46" t="n">
        <v>17841</v>
      </c>
      <c r="D10" s="47" t="n">
        <v>1217</v>
      </c>
      <c r="E10" s="48" t="n">
        <v>190</v>
      </c>
      <c r="F10" s="48" t="n">
        <v>163</v>
      </c>
      <c r="G10" s="48" t="n">
        <v>122</v>
      </c>
      <c r="H10" s="48" t="n">
        <v>4</v>
      </c>
      <c r="I10" s="48" t="n">
        <v>35</v>
      </c>
      <c r="J10" s="48" t="n">
        <v>2</v>
      </c>
      <c r="K10" s="48" t="n">
        <v>27</v>
      </c>
      <c r="L10" s="49" t="n">
        <v>1027</v>
      </c>
      <c r="M10" s="48" t="n">
        <v>20</v>
      </c>
      <c r="N10" s="48" t="n">
        <v>995</v>
      </c>
      <c r="O10" s="48" t="n">
        <v>1168</v>
      </c>
      <c r="P10" s="48" t="n">
        <v>901</v>
      </c>
      <c r="Q10" s="48" t="n">
        <v>799</v>
      </c>
      <c r="R10" s="48" t="n">
        <v>737</v>
      </c>
      <c r="S10" s="48" t="n">
        <v>27</v>
      </c>
      <c r="T10" s="48" t="n">
        <v>24</v>
      </c>
      <c r="U10" s="48" t="n">
        <v>11</v>
      </c>
      <c r="V10" s="48" t="n">
        <v>102</v>
      </c>
      <c r="W10" s="48" t="n">
        <v>267</v>
      </c>
      <c r="X10" s="48" t="n">
        <v>119</v>
      </c>
      <c r="Y10" s="48" t="n">
        <v>127</v>
      </c>
      <c r="Z10" s="48" t="n">
        <v>1141</v>
      </c>
      <c r="AA10" s="48" t="n">
        <v>897</v>
      </c>
      <c r="AB10" s="48" t="n">
        <v>842</v>
      </c>
      <c r="AC10" s="49" t="n">
        <v>725</v>
      </c>
      <c r="AD10" s="48" t="n">
        <v>86</v>
      </c>
      <c r="AE10" s="48" t="n">
        <v>5</v>
      </c>
      <c r="AF10" s="48" t="n">
        <v>26</v>
      </c>
      <c r="AG10" s="48" t="n">
        <v>55</v>
      </c>
      <c r="AH10" s="48" t="n">
        <v>242</v>
      </c>
      <c r="AI10" s="48" t="n">
        <v>207</v>
      </c>
      <c r="AJ10" s="49" t="n">
        <v>6</v>
      </c>
      <c r="AK10" s="48" t="n">
        <v>1144</v>
      </c>
      <c r="AL10" s="48" t="n">
        <v>880</v>
      </c>
      <c r="AM10" s="48" t="n">
        <v>830</v>
      </c>
      <c r="AN10" s="48" t="n">
        <v>672</v>
      </c>
      <c r="AO10" s="48" t="n">
        <v>133</v>
      </c>
      <c r="AP10" s="48" t="n">
        <v>4</v>
      </c>
      <c r="AQ10" s="48" t="n">
        <v>21</v>
      </c>
      <c r="AR10" s="48" t="n">
        <v>50</v>
      </c>
      <c r="AS10" s="48" t="n">
        <v>263</v>
      </c>
      <c r="AT10" s="48" t="n">
        <v>249</v>
      </c>
      <c r="AU10" s="49" t="n">
        <v>1</v>
      </c>
      <c r="AV10" s="48" t="n">
        <v>1234</v>
      </c>
      <c r="AW10" s="48" t="n">
        <v>968</v>
      </c>
      <c r="AX10" s="48" t="n">
        <v>929</v>
      </c>
      <c r="AY10" s="48" t="n">
        <v>709</v>
      </c>
      <c r="AZ10" s="48" t="n">
        <v>206</v>
      </c>
      <c r="BA10" s="48" t="n">
        <v>0</v>
      </c>
      <c r="BB10" s="48" t="n">
        <v>14</v>
      </c>
      <c r="BC10" s="48" t="n">
        <v>39</v>
      </c>
      <c r="BD10" s="48" t="n">
        <v>266</v>
      </c>
      <c r="BE10" s="48" t="n">
        <v>251</v>
      </c>
      <c r="BF10" s="48" t="n">
        <v>1</v>
      </c>
      <c r="BG10" s="48" t="n">
        <v>1311</v>
      </c>
      <c r="BH10" s="48" t="n">
        <v>1077</v>
      </c>
      <c r="BI10" s="48" t="n">
        <v>1047</v>
      </c>
      <c r="BJ10" s="48" t="n">
        <v>817</v>
      </c>
      <c r="BK10" s="48" t="n">
        <v>223</v>
      </c>
      <c r="BL10" s="48" t="n">
        <v>1</v>
      </c>
      <c r="BM10" s="48" t="n">
        <v>6</v>
      </c>
      <c r="BN10" s="48" t="n">
        <v>30</v>
      </c>
      <c r="BO10" s="48" t="n">
        <v>233</v>
      </c>
      <c r="BP10" s="48" t="n">
        <v>215</v>
      </c>
      <c r="BQ10" s="48" t="n">
        <v>1</v>
      </c>
      <c r="BR10" s="48" t="n">
        <v>1593</v>
      </c>
      <c r="BS10" s="48" t="n">
        <v>1244</v>
      </c>
      <c r="BT10" s="48" t="n">
        <v>1203</v>
      </c>
      <c r="BU10" s="48" t="n">
        <v>932</v>
      </c>
      <c r="BV10" s="48" t="n">
        <v>264</v>
      </c>
      <c r="BW10" s="48" t="n">
        <v>0</v>
      </c>
      <c r="BX10" s="48" t="n">
        <v>7</v>
      </c>
      <c r="BY10" s="48" t="n">
        <v>41</v>
      </c>
      <c r="BZ10" s="48" t="n">
        <v>349</v>
      </c>
      <c r="CA10" s="48" t="n">
        <v>318</v>
      </c>
      <c r="CB10" s="48" t="n">
        <v>1</v>
      </c>
      <c r="CC10" s="48" t="n">
        <v>1614</v>
      </c>
      <c r="CD10" s="48" t="n">
        <v>1138</v>
      </c>
      <c r="CE10" s="48" t="n">
        <v>1110</v>
      </c>
      <c r="CF10" s="48" t="n">
        <v>814</v>
      </c>
      <c r="CG10" s="48" t="n">
        <v>285</v>
      </c>
      <c r="CH10" s="48" t="n">
        <v>0</v>
      </c>
      <c r="CI10" s="48" t="n">
        <v>11</v>
      </c>
      <c r="CJ10" s="48" t="n">
        <v>28</v>
      </c>
      <c r="CK10" s="48" t="n">
        <v>476</v>
      </c>
      <c r="CL10" s="48" t="n">
        <v>442</v>
      </c>
      <c r="CM10" s="48" t="n">
        <v>0</v>
      </c>
      <c r="CN10" s="48" t="n">
        <v>1292</v>
      </c>
      <c r="CO10" s="48" t="n">
        <v>855</v>
      </c>
      <c r="CP10" s="48" t="n">
        <v>823</v>
      </c>
      <c r="CQ10" s="48" t="n">
        <v>601</v>
      </c>
      <c r="CR10" s="48" t="n">
        <v>219</v>
      </c>
      <c r="CS10" s="48" t="n">
        <v>0</v>
      </c>
      <c r="CT10" s="48" t="n">
        <v>3</v>
      </c>
      <c r="CU10" s="48" t="n">
        <v>32</v>
      </c>
      <c r="CV10" s="48" t="n">
        <v>437</v>
      </c>
      <c r="CW10" s="48" t="n">
        <v>373</v>
      </c>
      <c r="CX10" s="48" t="n">
        <v>0</v>
      </c>
      <c r="CY10" s="48" t="n">
        <v>1385</v>
      </c>
      <c r="CZ10" s="48" t="n">
        <v>658</v>
      </c>
      <c r="DA10" s="48" t="n">
        <v>638</v>
      </c>
      <c r="DB10" s="48" t="n">
        <v>414</v>
      </c>
      <c r="DC10" s="48" t="n">
        <v>221</v>
      </c>
      <c r="DD10" s="48" t="n">
        <v>0</v>
      </c>
      <c r="DE10" s="48" t="n">
        <v>3</v>
      </c>
      <c r="DF10" s="48" t="n">
        <v>20</v>
      </c>
      <c r="DG10" s="48" t="n">
        <v>727</v>
      </c>
      <c r="DH10" s="48" t="n">
        <v>603</v>
      </c>
      <c r="DI10" s="48" t="n">
        <v>0</v>
      </c>
      <c r="DJ10" s="48" t="n">
        <v>1485</v>
      </c>
      <c r="DK10" s="48" t="n">
        <v>487</v>
      </c>
      <c r="DL10" s="48" t="n">
        <v>471</v>
      </c>
      <c r="DM10" s="48" t="n">
        <v>251</v>
      </c>
      <c r="DN10" s="48" t="n">
        <v>215</v>
      </c>
      <c r="DO10" s="48" t="n">
        <v>0</v>
      </c>
      <c r="DP10" s="48" t="n">
        <v>5</v>
      </c>
      <c r="DQ10" s="48" t="n">
        <v>16</v>
      </c>
      <c r="DR10" s="48" t="n">
        <v>997</v>
      </c>
      <c r="DS10" s="48" t="n">
        <v>753</v>
      </c>
      <c r="DT10" s="48" t="n">
        <v>0</v>
      </c>
      <c r="DU10" s="48" t="n">
        <v>1223</v>
      </c>
      <c r="DV10" s="48" t="n">
        <v>289</v>
      </c>
      <c r="DW10" s="48" t="n">
        <v>285</v>
      </c>
      <c r="DX10" s="48" t="n">
        <v>133</v>
      </c>
      <c r="DY10" s="48" t="n">
        <v>149</v>
      </c>
      <c r="DZ10" s="48" t="n">
        <v>0</v>
      </c>
      <c r="EA10" s="48" t="n">
        <v>3</v>
      </c>
      <c r="EB10" s="48" t="n">
        <v>4</v>
      </c>
      <c r="EC10" s="48" t="n">
        <v>933</v>
      </c>
      <c r="ED10" s="48" t="n">
        <v>629</v>
      </c>
      <c r="EE10" s="49" t="n">
        <v>0</v>
      </c>
      <c r="EF10" s="48" t="n">
        <v>1001</v>
      </c>
      <c r="EG10" s="48" t="n">
        <v>123</v>
      </c>
      <c r="EH10" s="48" t="n">
        <v>122</v>
      </c>
      <c r="EI10" s="48" t="n">
        <v>69</v>
      </c>
      <c r="EJ10" s="48" t="n">
        <v>52</v>
      </c>
      <c r="EK10" s="48" t="n">
        <v>0</v>
      </c>
      <c r="EL10" s="48" t="n">
        <v>1</v>
      </c>
      <c r="EM10" s="48" t="n">
        <v>1</v>
      </c>
      <c r="EN10" s="48" t="n">
        <v>873</v>
      </c>
      <c r="EO10" s="48" t="n">
        <v>434</v>
      </c>
      <c r="EP10" s="48" t="n">
        <v>0</v>
      </c>
      <c r="EQ10" s="48" t="n">
        <v>596</v>
      </c>
      <c r="ER10" s="48" t="n">
        <v>33</v>
      </c>
      <c r="ES10" s="48" t="n">
        <v>32</v>
      </c>
      <c r="ET10" s="48" t="n">
        <v>9</v>
      </c>
      <c r="EU10" s="48" t="n">
        <v>21</v>
      </c>
      <c r="EV10" s="48" t="n">
        <v>0</v>
      </c>
      <c r="EW10" s="48" t="n">
        <v>2</v>
      </c>
      <c r="EX10" s="48" t="n">
        <v>1</v>
      </c>
      <c r="EY10" s="48" t="n">
        <v>561</v>
      </c>
      <c r="EZ10" s="48" t="n">
        <v>205</v>
      </c>
      <c r="FA10" s="48" t="n">
        <v>0</v>
      </c>
      <c r="FB10" s="48" t="n">
        <v>437</v>
      </c>
      <c r="FC10" s="48" t="n">
        <v>4</v>
      </c>
      <c r="FD10" s="48" t="n">
        <v>4</v>
      </c>
      <c r="FE10" s="48" t="n">
        <v>0</v>
      </c>
      <c r="FF10" s="48" t="n">
        <v>4</v>
      </c>
      <c r="FG10" s="48" t="n">
        <v>0</v>
      </c>
      <c r="FH10" s="48" t="n">
        <v>0</v>
      </c>
      <c r="FI10" s="48" t="n">
        <v>0</v>
      </c>
      <c r="FJ10" s="48" t="n">
        <v>427</v>
      </c>
      <c r="FK10" s="48" t="n">
        <v>63</v>
      </c>
      <c r="FL10" s="50" t="n">
        <v>0</v>
      </c>
    </row>
    <row r="11" customFormat="false" ht="13.5" hidden="false" customHeight="false" outlineLevel="0" collapsed="false">
      <c r="A11" s="58" t="n">
        <v>205</v>
      </c>
      <c r="B11" s="59" t="s">
        <v>35</v>
      </c>
      <c r="C11" s="46" t="n">
        <v>22446</v>
      </c>
      <c r="D11" s="47" t="n">
        <v>1363</v>
      </c>
      <c r="E11" s="48" t="n">
        <v>174</v>
      </c>
      <c r="F11" s="48" t="n">
        <v>140</v>
      </c>
      <c r="G11" s="48" t="n">
        <v>107</v>
      </c>
      <c r="H11" s="48" t="n">
        <v>10</v>
      </c>
      <c r="I11" s="48" t="n">
        <v>20</v>
      </c>
      <c r="J11" s="48" t="n">
        <v>3</v>
      </c>
      <c r="K11" s="48" t="n">
        <v>34</v>
      </c>
      <c r="L11" s="49" t="n">
        <v>1188</v>
      </c>
      <c r="M11" s="48" t="n">
        <v>29</v>
      </c>
      <c r="N11" s="48" t="n">
        <v>1146</v>
      </c>
      <c r="O11" s="48" t="n">
        <v>1207</v>
      </c>
      <c r="P11" s="48" t="n">
        <v>914</v>
      </c>
      <c r="Q11" s="48" t="n">
        <v>784</v>
      </c>
      <c r="R11" s="48" t="n">
        <v>718</v>
      </c>
      <c r="S11" s="48" t="n">
        <v>42</v>
      </c>
      <c r="T11" s="48" t="n">
        <v>18</v>
      </c>
      <c r="U11" s="48" t="n">
        <v>6</v>
      </c>
      <c r="V11" s="48" t="n">
        <v>130</v>
      </c>
      <c r="W11" s="48" t="n">
        <v>288</v>
      </c>
      <c r="X11" s="48" t="n">
        <v>169</v>
      </c>
      <c r="Y11" s="48" t="n">
        <v>80</v>
      </c>
      <c r="Z11" s="48" t="n">
        <v>1520</v>
      </c>
      <c r="AA11" s="48" t="n">
        <v>1127</v>
      </c>
      <c r="AB11" s="48" t="n">
        <v>1036</v>
      </c>
      <c r="AC11" s="49" t="n">
        <v>907</v>
      </c>
      <c r="AD11" s="48" t="n">
        <v>103</v>
      </c>
      <c r="AE11" s="48" t="n">
        <v>3</v>
      </c>
      <c r="AF11" s="48" t="n">
        <v>23</v>
      </c>
      <c r="AG11" s="48" t="n">
        <v>91</v>
      </c>
      <c r="AH11" s="48" t="n">
        <v>391</v>
      </c>
      <c r="AI11" s="48" t="n">
        <v>356</v>
      </c>
      <c r="AJ11" s="49" t="n">
        <v>7</v>
      </c>
      <c r="AK11" s="48" t="n">
        <v>1664</v>
      </c>
      <c r="AL11" s="48" t="n">
        <v>1091</v>
      </c>
      <c r="AM11" s="48" t="n">
        <v>1020</v>
      </c>
      <c r="AN11" s="48" t="n">
        <v>792</v>
      </c>
      <c r="AO11" s="48" t="n">
        <v>208</v>
      </c>
      <c r="AP11" s="48" t="n">
        <v>1</v>
      </c>
      <c r="AQ11" s="48" t="n">
        <v>19</v>
      </c>
      <c r="AR11" s="48" t="n">
        <v>71</v>
      </c>
      <c r="AS11" s="48" t="n">
        <v>572</v>
      </c>
      <c r="AT11" s="48" t="n">
        <v>529</v>
      </c>
      <c r="AU11" s="49" t="n">
        <v>0</v>
      </c>
      <c r="AV11" s="48" t="n">
        <v>1732</v>
      </c>
      <c r="AW11" s="48" t="n">
        <v>1226</v>
      </c>
      <c r="AX11" s="48" t="n">
        <v>1157</v>
      </c>
      <c r="AY11" s="48" t="n">
        <v>871</v>
      </c>
      <c r="AZ11" s="48" t="n">
        <v>271</v>
      </c>
      <c r="BA11" s="48" t="n">
        <v>0</v>
      </c>
      <c r="BB11" s="48" t="n">
        <v>15</v>
      </c>
      <c r="BC11" s="48" t="n">
        <v>69</v>
      </c>
      <c r="BD11" s="48" t="n">
        <v>504</v>
      </c>
      <c r="BE11" s="48" t="n">
        <v>455</v>
      </c>
      <c r="BF11" s="48" t="n">
        <v>1</v>
      </c>
      <c r="BG11" s="48" t="n">
        <v>1846</v>
      </c>
      <c r="BH11" s="48" t="n">
        <v>1396</v>
      </c>
      <c r="BI11" s="48" t="n">
        <v>1325</v>
      </c>
      <c r="BJ11" s="48" t="n">
        <v>955</v>
      </c>
      <c r="BK11" s="48" t="n">
        <v>363</v>
      </c>
      <c r="BL11" s="48" t="n">
        <v>0</v>
      </c>
      <c r="BM11" s="48" t="n">
        <v>7</v>
      </c>
      <c r="BN11" s="48" t="n">
        <v>71</v>
      </c>
      <c r="BO11" s="48" t="n">
        <v>447</v>
      </c>
      <c r="BP11" s="48" t="n">
        <v>402</v>
      </c>
      <c r="BQ11" s="48" t="n">
        <v>0</v>
      </c>
      <c r="BR11" s="48" t="n">
        <v>1889</v>
      </c>
      <c r="BS11" s="48" t="n">
        <v>1423</v>
      </c>
      <c r="BT11" s="48" t="n">
        <v>1357</v>
      </c>
      <c r="BU11" s="48" t="n">
        <v>986</v>
      </c>
      <c r="BV11" s="48" t="n">
        <v>367</v>
      </c>
      <c r="BW11" s="48" t="n">
        <v>0</v>
      </c>
      <c r="BX11" s="48" t="n">
        <v>4</v>
      </c>
      <c r="BY11" s="48" t="n">
        <v>66</v>
      </c>
      <c r="BZ11" s="48" t="n">
        <v>463</v>
      </c>
      <c r="CA11" s="48" t="n">
        <v>416</v>
      </c>
      <c r="CB11" s="48" t="n">
        <v>0</v>
      </c>
      <c r="CC11" s="48" t="n">
        <v>1928</v>
      </c>
      <c r="CD11" s="48" t="n">
        <v>1313</v>
      </c>
      <c r="CE11" s="48" t="n">
        <v>1237</v>
      </c>
      <c r="CF11" s="48" t="n">
        <v>884</v>
      </c>
      <c r="CG11" s="48" t="n">
        <v>346</v>
      </c>
      <c r="CH11" s="48" t="n">
        <v>0</v>
      </c>
      <c r="CI11" s="48" t="n">
        <v>7</v>
      </c>
      <c r="CJ11" s="48" t="n">
        <v>76</v>
      </c>
      <c r="CK11" s="48" t="n">
        <v>613</v>
      </c>
      <c r="CL11" s="48" t="n">
        <v>534</v>
      </c>
      <c r="CM11" s="48" t="n">
        <v>0</v>
      </c>
      <c r="CN11" s="48" t="n">
        <v>1696</v>
      </c>
      <c r="CO11" s="48" t="n">
        <v>1004</v>
      </c>
      <c r="CP11" s="48" t="n">
        <v>974</v>
      </c>
      <c r="CQ11" s="48" t="n">
        <v>670</v>
      </c>
      <c r="CR11" s="48" t="n">
        <v>298</v>
      </c>
      <c r="CS11" s="48" t="n">
        <v>0</v>
      </c>
      <c r="CT11" s="48" t="n">
        <v>6</v>
      </c>
      <c r="CU11" s="48" t="n">
        <v>30</v>
      </c>
      <c r="CV11" s="48" t="n">
        <v>683</v>
      </c>
      <c r="CW11" s="48" t="n">
        <v>576</v>
      </c>
      <c r="CX11" s="48" t="n">
        <v>0</v>
      </c>
      <c r="CY11" s="48" t="n">
        <v>1878</v>
      </c>
      <c r="CZ11" s="48" t="n">
        <v>743</v>
      </c>
      <c r="DA11" s="48" t="n">
        <v>710</v>
      </c>
      <c r="DB11" s="48" t="n">
        <v>422</v>
      </c>
      <c r="DC11" s="48" t="n">
        <v>274</v>
      </c>
      <c r="DD11" s="48" t="n">
        <v>0</v>
      </c>
      <c r="DE11" s="48" t="n">
        <v>14</v>
      </c>
      <c r="DF11" s="48" t="n">
        <v>33</v>
      </c>
      <c r="DG11" s="48" t="n">
        <v>1132</v>
      </c>
      <c r="DH11" s="48" t="n">
        <v>872</v>
      </c>
      <c r="DI11" s="48" t="n">
        <v>1</v>
      </c>
      <c r="DJ11" s="48" t="n">
        <v>1855</v>
      </c>
      <c r="DK11" s="48" t="n">
        <v>526</v>
      </c>
      <c r="DL11" s="48" t="n">
        <v>515</v>
      </c>
      <c r="DM11" s="48" t="n">
        <v>249</v>
      </c>
      <c r="DN11" s="48" t="n">
        <v>265</v>
      </c>
      <c r="DO11" s="48" t="n">
        <v>0</v>
      </c>
      <c r="DP11" s="48" t="n">
        <v>1</v>
      </c>
      <c r="DQ11" s="48" t="n">
        <v>11</v>
      </c>
      <c r="DR11" s="48" t="n">
        <v>1320</v>
      </c>
      <c r="DS11" s="48" t="n">
        <v>948</v>
      </c>
      <c r="DT11" s="48" t="n">
        <v>0</v>
      </c>
      <c r="DU11" s="48" t="n">
        <v>1485</v>
      </c>
      <c r="DV11" s="48" t="n">
        <v>234</v>
      </c>
      <c r="DW11" s="48" t="n">
        <v>229</v>
      </c>
      <c r="DX11" s="48" t="n">
        <v>90</v>
      </c>
      <c r="DY11" s="48" t="n">
        <v>138</v>
      </c>
      <c r="DZ11" s="48" t="n">
        <v>0</v>
      </c>
      <c r="EA11" s="48" t="n">
        <v>1</v>
      </c>
      <c r="EB11" s="48" t="n">
        <v>5</v>
      </c>
      <c r="EC11" s="48" t="n">
        <v>1241</v>
      </c>
      <c r="ED11" s="48" t="n">
        <v>774</v>
      </c>
      <c r="EE11" s="49" t="n">
        <v>0</v>
      </c>
      <c r="EF11" s="48" t="n">
        <v>1067</v>
      </c>
      <c r="EG11" s="48" t="n">
        <v>102</v>
      </c>
      <c r="EH11" s="48" t="n">
        <v>99</v>
      </c>
      <c r="EI11" s="48" t="n">
        <v>30</v>
      </c>
      <c r="EJ11" s="48" t="n">
        <v>65</v>
      </c>
      <c r="EK11" s="48" t="n">
        <v>0</v>
      </c>
      <c r="EL11" s="48" t="n">
        <v>4</v>
      </c>
      <c r="EM11" s="48" t="n">
        <v>3</v>
      </c>
      <c r="EN11" s="48" t="n">
        <v>963</v>
      </c>
      <c r="EO11" s="48" t="n">
        <v>474</v>
      </c>
      <c r="EP11" s="48" t="n">
        <v>1</v>
      </c>
      <c r="EQ11" s="48" t="n">
        <v>689</v>
      </c>
      <c r="ER11" s="48" t="n">
        <v>29</v>
      </c>
      <c r="ES11" s="48" t="n">
        <v>29</v>
      </c>
      <c r="ET11" s="48" t="n">
        <v>8</v>
      </c>
      <c r="EU11" s="48" t="n">
        <v>20</v>
      </c>
      <c r="EV11" s="48" t="n">
        <v>0</v>
      </c>
      <c r="EW11" s="48" t="n">
        <v>1</v>
      </c>
      <c r="EX11" s="48" t="n">
        <v>0</v>
      </c>
      <c r="EY11" s="48" t="n">
        <v>650</v>
      </c>
      <c r="EZ11" s="48" t="n">
        <v>210</v>
      </c>
      <c r="FA11" s="48" t="n">
        <v>0</v>
      </c>
      <c r="FB11" s="48" t="n">
        <v>627</v>
      </c>
      <c r="FC11" s="48" t="n">
        <v>10</v>
      </c>
      <c r="FD11" s="48" t="n">
        <v>9</v>
      </c>
      <c r="FE11" s="48" t="n">
        <v>2</v>
      </c>
      <c r="FF11" s="48" t="n">
        <v>6</v>
      </c>
      <c r="FG11" s="48" t="n">
        <v>0</v>
      </c>
      <c r="FH11" s="48" t="n">
        <v>1</v>
      </c>
      <c r="FI11" s="48" t="n">
        <v>1</v>
      </c>
      <c r="FJ11" s="48" t="n">
        <v>615</v>
      </c>
      <c r="FK11" s="48" t="n">
        <v>77</v>
      </c>
      <c r="FL11" s="50" t="n">
        <v>0</v>
      </c>
    </row>
    <row r="12" customFormat="false" ht="13.5" hidden="false" customHeight="false" outlineLevel="0" collapsed="false">
      <c r="A12" s="58" t="n">
        <v>206</v>
      </c>
      <c r="B12" s="59" t="s">
        <v>36</v>
      </c>
      <c r="C12" s="46" t="n">
        <v>28061</v>
      </c>
      <c r="D12" s="47" t="n">
        <v>1840</v>
      </c>
      <c r="E12" s="48" t="n">
        <v>288</v>
      </c>
      <c r="F12" s="48" t="n">
        <v>222</v>
      </c>
      <c r="G12" s="48" t="n">
        <v>195</v>
      </c>
      <c r="H12" s="48" t="n">
        <v>9</v>
      </c>
      <c r="I12" s="48" t="n">
        <v>15</v>
      </c>
      <c r="J12" s="48" t="n">
        <v>3</v>
      </c>
      <c r="K12" s="48" t="n">
        <v>66</v>
      </c>
      <c r="L12" s="49" t="n">
        <v>1551</v>
      </c>
      <c r="M12" s="48" t="n">
        <v>30</v>
      </c>
      <c r="N12" s="48" t="n">
        <v>1505</v>
      </c>
      <c r="O12" s="48" t="n">
        <v>2032</v>
      </c>
      <c r="P12" s="48" t="n">
        <v>1307</v>
      </c>
      <c r="Q12" s="48" t="n">
        <v>1171</v>
      </c>
      <c r="R12" s="48" t="n">
        <v>1056</v>
      </c>
      <c r="S12" s="48" t="n">
        <v>47</v>
      </c>
      <c r="T12" s="48" t="n">
        <v>54</v>
      </c>
      <c r="U12" s="48" t="n">
        <v>14</v>
      </c>
      <c r="V12" s="48" t="n">
        <v>136</v>
      </c>
      <c r="W12" s="48" t="n">
        <v>725</v>
      </c>
      <c r="X12" s="48" t="n">
        <v>149</v>
      </c>
      <c r="Y12" s="48" t="n">
        <v>553</v>
      </c>
      <c r="Z12" s="48" t="n">
        <v>1997</v>
      </c>
      <c r="AA12" s="48" t="n">
        <v>1548</v>
      </c>
      <c r="AB12" s="48" t="n">
        <v>1440</v>
      </c>
      <c r="AC12" s="49" t="n">
        <v>1277</v>
      </c>
      <c r="AD12" s="48" t="n">
        <v>117</v>
      </c>
      <c r="AE12" s="48" t="n">
        <v>1</v>
      </c>
      <c r="AF12" s="48" t="n">
        <v>45</v>
      </c>
      <c r="AG12" s="48" t="n">
        <v>108</v>
      </c>
      <c r="AH12" s="48" t="n">
        <v>449</v>
      </c>
      <c r="AI12" s="48" t="n">
        <v>385</v>
      </c>
      <c r="AJ12" s="49" t="n">
        <v>28</v>
      </c>
      <c r="AK12" s="48" t="n">
        <v>1869</v>
      </c>
      <c r="AL12" s="48" t="n">
        <v>1352</v>
      </c>
      <c r="AM12" s="48" t="n">
        <v>1275</v>
      </c>
      <c r="AN12" s="48" t="n">
        <v>1024</v>
      </c>
      <c r="AO12" s="48" t="n">
        <v>203</v>
      </c>
      <c r="AP12" s="48" t="n">
        <v>1</v>
      </c>
      <c r="AQ12" s="48" t="n">
        <v>47</v>
      </c>
      <c r="AR12" s="48" t="n">
        <v>77</v>
      </c>
      <c r="AS12" s="48" t="n">
        <v>517</v>
      </c>
      <c r="AT12" s="48" t="n">
        <v>493</v>
      </c>
      <c r="AU12" s="49" t="n">
        <v>1</v>
      </c>
      <c r="AV12" s="48" t="n">
        <v>1970</v>
      </c>
      <c r="AW12" s="48" t="n">
        <v>1476</v>
      </c>
      <c r="AX12" s="48" t="n">
        <v>1419</v>
      </c>
      <c r="AY12" s="48" t="n">
        <v>1103</v>
      </c>
      <c r="AZ12" s="48" t="n">
        <v>294</v>
      </c>
      <c r="BA12" s="48" t="n">
        <v>0</v>
      </c>
      <c r="BB12" s="48" t="n">
        <v>22</v>
      </c>
      <c r="BC12" s="48" t="n">
        <v>57</v>
      </c>
      <c r="BD12" s="48" t="n">
        <v>494</v>
      </c>
      <c r="BE12" s="48" t="n">
        <v>475</v>
      </c>
      <c r="BF12" s="48" t="n">
        <v>1</v>
      </c>
      <c r="BG12" s="48" t="n">
        <v>2159</v>
      </c>
      <c r="BH12" s="48" t="n">
        <v>1696</v>
      </c>
      <c r="BI12" s="48" t="n">
        <v>1633</v>
      </c>
      <c r="BJ12" s="48" t="n">
        <v>1273</v>
      </c>
      <c r="BK12" s="48" t="n">
        <v>348</v>
      </c>
      <c r="BL12" s="48" t="n">
        <v>0</v>
      </c>
      <c r="BM12" s="48" t="n">
        <v>12</v>
      </c>
      <c r="BN12" s="48" t="n">
        <v>63</v>
      </c>
      <c r="BO12" s="48" t="n">
        <v>463</v>
      </c>
      <c r="BP12" s="48" t="n">
        <v>423</v>
      </c>
      <c r="BQ12" s="48" t="n">
        <v>0</v>
      </c>
      <c r="BR12" s="48" t="n">
        <v>2631</v>
      </c>
      <c r="BS12" s="48" t="n">
        <v>2087</v>
      </c>
      <c r="BT12" s="48" t="n">
        <v>2032</v>
      </c>
      <c r="BU12" s="48" t="n">
        <v>1621</v>
      </c>
      <c r="BV12" s="48" t="n">
        <v>398</v>
      </c>
      <c r="BW12" s="48" t="n">
        <v>0</v>
      </c>
      <c r="BX12" s="48" t="n">
        <v>13</v>
      </c>
      <c r="BY12" s="48" t="n">
        <v>55</v>
      </c>
      <c r="BZ12" s="48" t="n">
        <v>544</v>
      </c>
      <c r="CA12" s="48" t="n">
        <v>462</v>
      </c>
      <c r="CB12" s="48" t="n">
        <v>0</v>
      </c>
      <c r="CC12" s="48" t="n">
        <v>2742</v>
      </c>
      <c r="CD12" s="48" t="n">
        <v>2062</v>
      </c>
      <c r="CE12" s="48" t="n">
        <v>1992</v>
      </c>
      <c r="CF12" s="48" t="n">
        <v>1592</v>
      </c>
      <c r="CG12" s="48" t="n">
        <v>387</v>
      </c>
      <c r="CH12" s="48" t="n">
        <v>0</v>
      </c>
      <c r="CI12" s="48" t="n">
        <v>13</v>
      </c>
      <c r="CJ12" s="48" t="n">
        <v>70</v>
      </c>
      <c r="CK12" s="48" t="n">
        <v>680</v>
      </c>
      <c r="CL12" s="48" t="n">
        <v>566</v>
      </c>
      <c r="CM12" s="48" t="n">
        <v>0</v>
      </c>
      <c r="CN12" s="48" t="n">
        <v>2171</v>
      </c>
      <c r="CO12" s="48" t="n">
        <v>1389</v>
      </c>
      <c r="CP12" s="48" t="n">
        <v>1337</v>
      </c>
      <c r="CQ12" s="48" t="n">
        <v>1048</v>
      </c>
      <c r="CR12" s="48" t="n">
        <v>284</v>
      </c>
      <c r="CS12" s="48" t="n">
        <v>0</v>
      </c>
      <c r="CT12" s="48" t="n">
        <v>5</v>
      </c>
      <c r="CU12" s="48" t="n">
        <v>52</v>
      </c>
      <c r="CV12" s="48" t="n">
        <v>782</v>
      </c>
      <c r="CW12" s="48" t="n">
        <v>628</v>
      </c>
      <c r="CX12" s="48" t="n">
        <v>0</v>
      </c>
      <c r="CY12" s="48" t="n">
        <v>2048</v>
      </c>
      <c r="CZ12" s="48" t="n">
        <v>945</v>
      </c>
      <c r="DA12" s="48" t="n">
        <v>918</v>
      </c>
      <c r="DB12" s="48" t="n">
        <v>631</v>
      </c>
      <c r="DC12" s="48" t="n">
        <v>278</v>
      </c>
      <c r="DD12" s="48" t="n">
        <v>0</v>
      </c>
      <c r="DE12" s="48" t="n">
        <v>9</v>
      </c>
      <c r="DF12" s="48" t="n">
        <v>27</v>
      </c>
      <c r="DG12" s="48" t="n">
        <v>1103</v>
      </c>
      <c r="DH12" s="48" t="n">
        <v>784</v>
      </c>
      <c r="DI12" s="48" t="n">
        <v>0</v>
      </c>
      <c r="DJ12" s="48" t="n">
        <v>2087</v>
      </c>
      <c r="DK12" s="48" t="n">
        <v>663</v>
      </c>
      <c r="DL12" s="48" t="n">
        <v>652</v>
      </c>
      <c r="DM12" s="48" t="n">
        <v>378</v>
      </c>
      <c r="DN12" s="48" t="n">
        <v>268</v>
      </c>
      <c r="DO12" s="48" t="n">
        <v>0</v>
      </c>
      <c r="DP12" s="48" t="n">
        <v>6</v>
      </c>
      <c r="DQ12" s="48" t="n">
        <v>11</v>
      </c>
      <c r="DR12" s="48" t="n">
        <v>1424</v>
      </c>
      <c r="DS12" s="48" t="n">
        <v>907</v>
      </c>
      <c r="DT12" s="48" t="n">
        <v>0</v>
      </c>
      <c r="DU12" s="48" t="n">
        <v>1723</v>
      </c>
      <c r="DV12" s="48" t="n">
        <v>423</v>
      </c>
      <c r="DW12" s="48" t="n">
        <v>422</v>
      </c>
      <c r="DX12" s="48" t="n">
        <v>212</v>
      </c>
      <c r="DY12" s="48" t="n">
        <v>208</v>
      </c>
      <c r="DZ12" s="48" t="n">
        <v>0</v>
      </c>
      <c r="EA12" s="48" t="n">
        <v>2</v>
      </c>
      <c r="EB12" s="48" t="n">
        <v>1</v>
      </c>
      <c r="EC12" s="48" t="n">
        <v>1298</v>
      </c>
      <c r="ED12" s="48" t="n">
        <v>715</v>
      </c>
      <c r="EE12" s="49" t="n">
        <v>0</v>
      </c>
      <c r="EF12" s="48" t="n">
        <v>1280</v>
      </c>
      <c r="EG12" s="48" t="n">
        <v>163</v>
      </c>
      <c r="EH12" s="48" t="n">
        <v>161</v>
      </c>
      <c r="EI12" s="48" t="n">
        <v>69</v>
      </c>
      <c r="EJ12" s="48" t="n">
        <v>91</v>
      </c>
      <c r="EK12" s="48" t="n">
        <v>0</v>
      </c>
      <c r="EL12" s="48" t="n">
        <v>1</v>
      </c>
      <c r="EM12" s="48" t="n">
        <v>2</v>
      </c>
      <c r="EN12" s="48" t="n">
        <v>1117</v>
      </c>
      <c r="EO12" s="48" t="n">
        <v>480</v>
      </c>
      <c r="EP12" s="48" t="n">
        <v>0</v>
      </c>
      <c r="EQ12" s="48" t="n">
        <v>815</v>
      </c>
      <c r="ER12" s="48" t="n">
        <v>31</v>
      </c>
      <c r="ES12" s="48" t="n">
        <v>30</v>
      </c>
      <c r="ET12" s="48" t="n">
        <v>15</v>
      </c>
      <c r="EU12" s="48" t="n">
        <v>15</v>
      </c>
      <c r="EV12" s="48" t="n">
        <v>0</v>
      </c>
      <c r="EW12" s="48" t="n">
        <v>0</v>
      </c>
      <c r="EX12" s="48" t="n">
        <v>1</v>
      </c>
      <c r="EY12" s="48" t="n">
        <v>784</v>
      </c>
      <c r="EZ12" s="48" t="n">
        <v>227</v>
      </c>
      <c r="FA12" s="48" t="n">
        <v>1</v>
      </c>
      <c r="FB12" s="48" t="n">
        <v>697</v>
      </c>
      <c r="FC12" s="48" t="n">
        <v>15</v>
      </c>
      <c r="FD12" s="48" t="n">
        <v>13</v>
      </c>
      <c r="FE12" s="48" t="n">
        <v>7</v>
      </c>
      <c r="FF12" s="48" t="n">
        <v>5</v>
      </c>
      <c r="FG12" s="48" t="n">
        <v>0</v>
      </c>
      <c r="FH12" s="48" t="n">
        <v>1</v>
      </c>
      <c r="FI12" s="48" t="n">
        <v>2</v>
      </c>
      <c r="FJ12" s="48" t="n">
        <v>678</v>
      </c>
      <c r="FK12" s="48" t="n">
        <v>75</v>
      </c>
      <c r="FL12" s="50" t="n">
        <v>0</v>
      </c>
    </row>
    <row r="13" customFormat="false" ht="13.5" hidden="false" customHeight="false" outlineLevel="0" collapsed="false">
      <c r="A13" s="58" t="n">
        <v>207</v>
      </c>
      <c r="B13" s="59" t="s">
        <v>37</v>
      </c>
      <c r="C13" s="46" t="n">
        <v>17562</v>
      </c>
      <c r="D13" s="47" t="n">
        <v>1216</v>
      </c>
      <c r="E13" s="48" t="n">
        <v>220</v>
      </c>
      <c r="F13" s="48" t="n">
        <v>186</v>
      </c>
      <c r="G13" s="48" t="n">
        <v>152</v>
      </c>
      <c r="H13" s="48" t="n">
        <v>10</v>
      </c>
      <c r="I13" s="48" t="n">
        <v>24</v>
      </c>
      <c r="J13" s="48" t="n">
        <v>0</v>
      </c>
      <c r="K13" s="48" t="n">
        <v>34</v>
      </c>
      <c r="L13" s="49" t="n">
        <v>995</v>
      </c>
      <c r="M13" s="48" t="n">
        <v>26</v>
      </c>
      <c r="N13" s="48" t="n">
        <v>953</v>
      </c>
      <c r="O13" s="48" t="n">
        <v>1059</v>
      </c>
      <c r="P13" s="48" t="n">
        <v>864</v>
      </c>
      <c r="Q13" s="48" t="n">
        <v>769</v>
      </c>
      <c r="R13" s="48" t="n">
        <v>714</v>
      </c>
      <c r="S13" s="48" t="n">
        <v>40</v>
      </c>
      <c r="T13" s="48" t="n">
        <v>5</v>
      </c>
      <c r="U13" s="48" t="n">
        <v>10</v>
      </c>
      <c r="V13" s="48" t="n">
        <v>95</v>
      </c>
      <c r="W13" s="48" t="n">
        <v>192</v>
      </c>
      <c r="X13" s="48" t="n">
        <v>147</v>
      </c>
      <c r="Y13" s="48" t="n">
        <v>31</v>
      </c>
      <c r="Z13" s="48" t="n">
        <v>1523</v>
      </c>
      <c r="AA13" s="48" t="n">
        <v>1011</v>
      </c>
      <c r="AB13" s="48" t="n">
        <v>921</v>
      </c>
      <c r="AC13" s="49" t="n">
        <v>779</v>
      </c>
      <c r="AD13" s="48" t="n">
        <v>111</v>
      </c>
      <c r="AE13" s="48" t="n">
        <v>3</v>
      </c>
      <c r="AF13" s="48" t="n">
        <v>28</v>
      </c>
      <c r="AG13" s="48" t="n">
        <v>90</v>
      </c>
      <c r="AH13" s="48" t="n">
        <v>511</v>
      </c>
      <c r="AI13" s="48" t="n">
        <v>494</v>
      </c>
      <c r="AJ13" s="49" t="n">
        <v>3</v>
      </c>
      <c r="AK13" s="48" t="n">
        <v>1525</v>
      </c>
      <c r="AL13" s="48" t="n">
        <v>890</v>
      </c>
      <c r="AM13" s="48" t="n">
        <v>839</v>
      </c>
      <c r="AN13" s="48" t="n">
        <v>649</v>
      </c>
      <c r="AO13" s="48" t="n">
        <v>168</v>
      </c>
      <c r="AP13" s="48" t="n">
        <v>0</v>
      </c>
      <c r="AQ13" s="48" t="n">
        <v>22</v>
      </c>
      <c r="AR13" s="48" t="n">
        <v>51</v>
      </c>
      <c r="AS13" s="48" t="n">
        <v>634</v>
      </c>
      <c r="AT13" s="48" t="n">
        <v>620</v>
      </c>
      <c r="AU13" s="49" t="n">
        <v>1</v>
      </c>
      <c r="AV13" s="48" t="n">
        <v>1447</v>
      </c>
      <c r="AW13" s="48" t="n">
        <v>897</v>
      </c>
      <c r="AX13" s="48" t="n">
        <v>855</v>
      </c>
      <c r="AY13" s="48" t="n">
        <v>635</v>
      </c>
      <c r="AZ13" s="48" t="n">
        <v>211</v>
      </c>
      <c r="BA13" s="48" t="n">
        <v>2</v>
      </c>
      <c r="BB13" s="48" t="n">
        <v>7</v>
      </c>
      <c r="BC13" s="48" t="n">
        <v>42</v>
      </c>
      <c r="BD13" s="48" t="n">
        <v>550</v>
      </c>
      <c r="BE13" s="48" t="n">
        <v>539</v>
      </c>
      <c r="BF13" s="48" t="n">
        <v>0</v>
      </c>
      <c r="BG13" s="48" t="n">
        <v>1393</v>
      </c>
      <c r="BH13" s="48" t="n">
        <v>997</v>
      </c>
      <c r="BI13" s="48" t="n">
        <v>957</v>
      </c>
      <c r="BJ13" s="48" t="n">
        <v>689</v>
      </c>
      <c r="BK13" s="48" t="n">
        <v>259</v>
      </c>
      <c r="BL13" s="48" t="n">
        <v>0</v>
      </c>
      <c r="BM13" s="48" t="n">
        <v>9</v>
      </c>
      <c r="BN13" s="48" t="n">
        <v>40</v>
      </c>
      <c r="BO13" s="48" t="n">
        <v>396</v>
      </c>
      <c r="BP13" s="48" t="n">
        <v>379</v>
      </c>
      <c r="BQ13" s="48" t="n">
        <v>2</v>
      </c>
      <c r="BR13" s="48" t="n">
        <v>1538</v>
      </c>
      <c r="BS13" s="48" t="n">
        <v>1110</v>
      </c>
      <c r="BT13" s="48" t="n">
        <v>1074</v>
      </c>
      <c r="BU13" s="48" t="n">
        <v>809</v>
      </c>
      <c r="BV13" s="48" t="n">
        <v>258</v>
      </c>
      <c r="BW13" s="48" t="n">
        <v>0</v>
      </c>
      <c r="BX13" s="48" t="n">
        <v>7</v>
      </c>
      <c r="BY13" s="48" t="n">
        <v>36</v>
      </c>
      <c r="BZ13" s="48" t="n">
        <v>428</v>
      </c>
      <c r="CA13" s="48" t="n">
        <v>398</v>
      </c>
      <c r="CB13" s="48" t="n">
        <v>0</v>
      </c>
      <c r="CC13" s="48" t="n">
        <v>1465</v>
      </c>
      <c r="CD13" s="48" t="n">
        <v>1053</v>
      </c>
      <c r="CE13" s="48" t="n">
        <v>1024</v>
      </c>
      <c r="CF13" s="48" t="n">
        <v>792</v>
      </c>
      <c r="CG13" s="48" t="n">
        <v>222</v>
      </c>
      <c r="CH13" s="48" t="n">
        <v>0</v>
      </c>
      <c r="CI13" s="48" t="n">
        <v>10</v>
      </c>
      <c r="CJ13" s="48" t="n">
        <v>29</v>
      </c>
      <c r="CK13" s="48" t="n">
        <v>411</v>
      </c>
      <c r="CL13" s="48" t="n">
        <v>387</v>
      </c>
      <c r="CM13" s="48" t="n">
        <v>0</v>
      </c>
      <c r="CN13" s="48" t="n">
        <v>1251</v>
      </c>
      <c r="CO13" s="48" t="n">
        <v>773</v>
      </c>
      <c r="CP13" s="48" t="n">
        <v>746</v>
      </c>
      <c r="CQ13" s="48" t="n">
        <v>540</v>
      </c>
      <c r="CR13" s="48" t="n">
        <v>197</v>
      </c>
      <c r="CS13" s="48" t="n">
        <v>0</v>
      </c>
      <c r="CT13" s="48" t="n">
        <v>9</v>
      </c>
      <c r="CU13" s="48" t="n">
        <v>27</v>
      </c>
      <c r="CV13" s="48" t="n">
        <v>476</v>
      </c>
      <c r="CW13" s="48" t="n">
        <v>411</v>
      </c>
      <c r="CX13" s="48" t="n">
        <v>0</v>
      </c>
      <c r="CY13" s="48" t="n">
        <v>1169</v>
      </c>
      <c r="CZ13" s="48" t="n">
        <v>518</v>
      </c>
      <c r="DA13" s="48" t="n">
        <v>495</v>
      </c>
      <c r="DB13" s="48" t="n">
        <v>333</v>
      </c>
      <c r="DC13" s="48" t="n">
        <v>154</v>
      </c>
      <c r="DD13" s="48" t="n">
        <v>0</v>
      </c>
      <c r="DE13" s="48" t="n">
        <v>8</v>
      </c>
      <c r="DF13" s="48" t="n">
        <v>23</v>
      </c>
      <c r="DG13" s="48" t="n">
        <v>651</v>
      </c>
      <c r="DH13" s="48" t="n">
        <v>513</v>
      </c>
      <c r="DI13" s="48" t="n">
        <v>1</v>
      </c>
      <c r="DJ13" s="48" t="n">
        <v>1366</v>
      </c>
      <c r="DK13" s="48" t="n">
        <v>412</v>
      </c>
      <c r="DL13" s="48" t="n">
        <v>402</v>
      </c>
      <c r="DM13" s="48" t="n">
        <v>245</v>
      </c>
      <c r="DN13" s="48" t="n">
        <v>152</v>
      </c>
      <c r="DO13" s="48" t="n">
        <v>0</v>
      </c>
      <c r="DP13" s="48" t="n">
        <v>5</v>
      </c>
      <c r="DQ13" s="48" t="n">
        <v>10</v>
      </c>
      <c r="DR13" s="48" t="n">
        <v>953</v>
      </c>
      <c r="DS13" s="48" t="n">
        <v>663</v>
      </c>
      <c r="DT13" s="48" t="n">
        <v>0</v>
      </c>
      <c r="DU13" s="48" t="n">
        <v>1063</v>
      </c>
      <c r="DV13" s="48" t="n">
        <v>199</v>
      </c>
      <c r="DW13" s="48" t="n">
        <v>196</v>
      </c>
      <c r="DX13" s="48" t="n">
        <v>101</v>
      </c>
      <c r="DY13" s="48" t="n">
        <v>95</v>
      </c>
      <c r="DZ13" s="48" t="n">
        <v>0</v>
      </c>
      <c r="EA13" s="48" t="n">
        <v>0</v>
      </c>
      <c r="EB13" s="48" t="n">
        <v>3</v>
      </c>
      <c r="EC13" s="48" t="n">
        <v>864</v>
      </c>
      <c r="ED13" s="48" t="n">
        <v>533</v>
      </c>
      <c r="EE13" s="49" t="n">
        <v>1</v>
      </c>
      <c r="EF13" s="48" t="n">
        <v>734</v>
      </c>
      <c r="EG13" s="48" t="n">
        <v>62</v>
      </c>
      <c r="EH13" s="48" t="n">
        <v>61</v>
      </c>
      <c r="EI13" s="48" t="n">
        <v>30</v>
      </c>
      <c r="EJ13" s="48" t="n">
        <v>29</v>
      </c>
      <c r="EK13" s="48" t="n">
        <v>0</v>
      </c>
      <c r="EL13" s="48" t="n">
        <v>2</v>
      </c>
      <c r="EM13" s="48" t="n">
        <v>1</v>
      </c>
      <c r="EN13" s="48" t="n">
        <v>672</v>
      </c>
      <c r="EO13" s="48" t="n">
        <v>337</v>
      </c>
      <c r="EP13" s="48" t="n">
        <v>0</v>
      </c>
      <c r="EQ13" s="48" t="n">
        <v>462</v>
      </c>
      <c r="ER13" s="48" t="n">
        <v>22</v>
      </c>
      <c r="ES13" s="48" t="n">
        <v>21</v>
      </c>
      <c r="ET13" s="48" t="n">
        <v>11</v>
      </c>
      <c r="EU13" s="48" t="n">
        <v>10</v>
      </c>
      <c r="EV13" s="48" t="n">
        <v>0</v>
      </c>
      <c r="EW13" s="48" t="n">
        <v>0</v>
      </c>
      <c r="EX13" s="48" t="n">
        <v>1</v>
      </c>
      <c r="EY13" s="48" t="n">
        <v>440</v>
      </c>
      <c r="EZ13" s="48" t="n">
        <v>163</v>
      </c>
      <c r="FA13" s="48" t="n">
        <v>0</v>
      </c>
      <c r="FB13" s="48" t="n">
        <v>351</v>
      </c>
      <c r="FC13" s="48" t="n">
        <v>7</v>
      </c>
      <c r="FD13" s="48" t="n">
        <v>4</v>
      </c>
      <c r="FE13" s="48" t="n">
        <v>1</v>
      </c>
      <c r="FF13" s="48" t="n">
        <v>2</v>
      </c>
      <c r="FG13" s="48" t="n">
        <v>0</v>
      </c>
      <c r="FH13" s="48" t="n">
        <v>1</v>
      </c>
      <c r="FI13" s="48" t="n">
        <v>3</v>
      </c>
      <c r="FJ13" s="48" t="n">
        <v>343</v>
      </c>
      <c r="FK13" s="48" t="n">
        <v>47</v>
      </c>
      <c r="FL13" s="50" t="n">
        <v>0</v>
      </c>
    </row>
    <row r="14" customFormat="false" ht="13.5" hidden="false" customHeight="false" outlineLevel="0" collapsed="false">
      <c r="A14" s="60" t="n">
        <v>208</v>
      </c>
      <c r="B14" s="45" t="s">
        <v>38</v>
      </c>
      <c r="C14" s="61" t="n">
        <v>21291</v>
      </c>
      <c r="D14" s="62" t="n">
        <v>1379</v>
      </c>
      <c r="E14" s="63" t="n">
        <v>207</v>
      </c>
      <c r="F14" s="63" t="n">
        <v>154</v>
      </c>
      <c r="G14" s="63" t="n">
        <v>133</v>
      </c>
      <c r="H14" s="63" t="n">
        <v>10</v>
      </c>
      <c r="I14" s="63" t="n">
        <v>11</v>
      </c>
      <c r="J14" s="63" t="n">
        <v>0</v>
      </c>
      <c r="K14" s="63" t="n">
        <v>53</v>
      </c>
      <c r="L14" s="64" t="n">
        <v>1172</v>
      </c>
      <c r="M14" s="63" t="n">
        <v>40</v>
      </c>
      <c r="N14" s="63" t="n">
        <v>1110</v>
      </c>
      <c r="O14" s="63" t="n">
        <v>1174</v>
      </c>
      <c r="P14" s="63" t="n">
        <v>902</v>
      </c>
      <c r="Q14" s="63" t="n">
        <v>783</v>
      </c>
      <c r="R14" s="63" t="n">
        <v>730</v>
      </c>
      <c r="S14" s="63" t="n">
        <v>43</v>
      </c>
      <c r="T14" s="63" t="n">
        <v>1</v>
      </c>
      <c r="U14" s="63" t="n">
        <v>9</v>
      </c>
      <c r="V14" s="63" t="n">
        <v>119</v>
      </c>
      <c r="W14" s="63" t="n">
        <v>271</v>
      </c>
      <c r="X14" s="63" t="n">
        <v>223</v>
      </c>
      <c r="Y14" s="63" t="n">
        <v>15</v>
      </c>
      <c r="Z14" s="63" t="n">
        <v>1655</v>
      </c>
      <c r="AA14" s="63" t="n">
        <v>1104</v>
      </c>
      <c r="AB14" s="63" t="n">
        <v>1009</v>
      </c>
      <c r="AC14" s="64" t="n">
        <v>896</v>
      </c>
      <c r="AD14" s="63" t="n">
        <v>93</v>
      </c>
      <c r="AE14" s="63" t="n">
        <v>0</v>
      </c>
      <c r="AF14" s="63" t="n">
        <v>20</v>
      </c>
      <c r="AG14" s="63" t="n">
        <v>95</v>
      </c>
      <c r="AH14" s="63" t="n">
        <v>551</v>
      </c>
      <c r="AI14" s="63" t="n">
        <v>520</v>
      </c>
      <c r="AJ14" s="64" t="n">
        <v>1</v>
      </c>
      <c r="AK14" s="63" t="n">
        <v>1608</v>
      </c>
      <c r="AL14" s="63" t="n">
        <v>904</v>
      </c>
      <c r="AM14" s="63" t="n">
        <v>847</v>
      </c>
      <c r="AN14" s="63" t="n">
        <v>682</v>
      </c>
      <c r="AO14" s="63" t="n">
        <v>145</v>
      </c>
      <c r="AP14" s="63" t="n">
        <v>0</v>
      </c>
      <c r="AQ14" s="63" t="n">
        <v>20</v>
      </c>
      <c r="AR14" s="63" t="n">
        <v>57</v>
      </c>
      <c r="AS14" s="63" t="n">
        <v>704</v>
      </c>
      <c r="AT14" s="63" t="n">
        <v>680</v>
      </c>
      <c r="AU14" s="64" t="n">
        <v>1</v>
      </c>
      <c r="AV14" s="63" t="n">
        <v>1606</v>
      </c>
      <c r="AW14" s="63" t="n">
        <v>980</v>
      </c>
      <c r="AX14" s="63" t="n">
        <v>935</v>
      </c>
      <c r="AY14" s="63" t="n">
        <v>695</v>
      </c>
      <c r="AZ14" s="63" t="n">
        <v>229</v>
      </c>
      <c r="BA14" s="63" t="n">
        <v>0</v>
      </c>
      <c r="BB14" s="63" t="n">
        <v>11</v>
      </c>
      <c r="BC14" s="63" t="n">
        <v>45</v>
      </c>
      <c r="BD14" s="63" t="n">
        <v>626</v>
      </c>
      <c r="BE14" s="63" t="n">
        <v>599</v>
      </c>
      <c r="BF14" s="63" t="n">
        <v>0</v>
      </c>
      <c r="BG14" s="63" t="n">
        <v>1751</v>
      </c>
      <c r="BH14" s="63" t="n">
        <v>1197</v>
      </c>
      <c r="BI14" s="63" t="n">
        <v>1159</v>
      </c>
      <c r="BJ14" s="63" t="n">
        <v>863</v>
      </c>
      <c r="BK14" s="63" t="n">
        <v>285</v>
      </c>
      <c r="BL14" s="63" t="n">
        <v>0</v>
      </c>
      <c r="BM14" s="63" t="n">
        <v>11</v>
      </c>
      <c r="BN14" s="63" t="n">
        <v>38</v>
      </c>
      <c r="BO14" s="63" t="n">
        <v>554</v>
      </c>
      <c r="BP14" s="63" t="n">
        <v>527</v>
      </c>
      <c r="BQ14" s="63" t="n">
        <v>0</v>
      </c>
      <c r="BR14" s="63" t="n">
        <v>2053</v>
      </c>
      <c r="BS14" s="63" t="n">
        <v>1442</v>
      </c>
      <c r="BT14" s="63" t="n">
        <v>1389</v>
      </c>
      <c r="BU14" s="63" t="n">
        <v>1114</v>
      </c>
      <c r="BV14" s="63" t="n">
        <v>266</v>
      </c>
      <c r="BW14" s="63" t="n">
        <v>0</v>
      </c>
      <c r="BX14" s="63" t="n">
        <v>9</v>
      </c>
      <c r="BY14" s="63" t="n">
        <v>53</v>
      </c>
      <c r="BZ14" s="63" t="n">
        <v>611</v>
      </c>
      <c r="CA14" s="63" t="n">
        <v>576</v>
      </c>
      <c r="CB14" s="63" t="n">
        <v>0</v>
      </c>
      <c r="CC14" s="63" t="n">
        <v>2106</v>
      </c>
      <c r="CD14" s="63" t="n">
        <v>1314</v>
      </c>
      <c r="CE14" s="63" t="n">
        <v>1277</v>
      </c>
      <c r="CF14" s="63" t="n">
        <v>1028</v>
      </c>
      <c r="CG14" s="63" t="n">
        <v>238</v>
      </c>
      <c r="CH14" s="63" t="n">
        <v>0</v>
      </c>
      <c r="CI14" s="63" t="n">
        <v>11</v>
      </c>
      <c r="CJ14" s="63" t="n">
        <v>37</v>
      </c>
      <c r="CK14" s="63" t="n">
        <v>792</v>
      </c>
      <c r="CL14" s="63" t="n">
        <v>729</v>
      </c>
      <c r="CM14" s="63" t="n">
        <v>0</v>
      </c>
      <c r="CN14" s="63" t="n">
        <v>1591</v>
      </c>
      <c r="CO14" s="63" t="n">
        <v>835</v>
      </c>
      <c r="CP14" s="63" t="n">
        <v>811</v>
      </c>
      <c r="CQ14" s="63" t="n">
        <v>635</v>
      </c>
      <c r="CR14" s="63" t="n">
        <v>171</v>
      </c>
      <c r="CS14" s="63" t="n">
        <v>0</v>
      </c>
      <c r="CT14" s="63" t="n">
        <v>5</v>
      </c>
      <c r="CU14" s="63" t="n">
        <v>24</v>
      </c>
      <c r="CV14" s="63" t="n">
        <v>756</v>
      </c>
      <c r="CW14" s="63" t="n">
        <v>666</v>
      </c>
      <c r="CX14" s="63" t="n">
        <v>0</v>
      </c>
      <c r="CY14" s="63" t="n">
        <v>1477</v>
      </c>
      <c r="CZ14" s="63" t="n">
        <v>424</v>
      </c>
      <c r="DA14" s="63" t="n">
        <v>414</v>
      </c>
      <c r="DB14" s="63" t="n">
        <v>290</v>
      </c>
      <c r="DC14" s="63" t="n">
        <v>115</v>
      </c>
      <c r="DD14" s="63" t="n">
        <v>0</v>
      </c>
      <c r="DE14" s="63" t="n">
        <v>9</v>
      </c>
      <c r="DF14" s="63" t="n">
        <v>10</v>
      </c>
      <c r="DG14" s="63" t="n">
        <v>1053</v>
      </c>
      <c r="DH14" s="63" t="n">
        <v>857</v>
      </c>
      <c r="DI14" s="63" t="n">
        <v>0</v>
      </c>
      <c r="DJ14" s="63" t="n">
        <v>1441</v>
      </c>
      <c r="DK14" s="63" t="n">
        <v>248</v>
      </c>
      <c r="DL14" s="63" t="n">
        <v>241</v>
      </c>
      <c r="DM14" s="63" t="n">
        <v>134</v>
      </c>
      <c r="DN14" s="63" t="n">
        <v>105</v>
      </c>
      <c r="DO14" s="63" t="n">
        <v>0</v>
      </c>
      <c r="DP14" s="63" t="n">
        <v>2</v>
      </c>
      <c r="DQ14" s="63" t="n">
        <v>7</v>
      </c>
      <c r="DR14" s="63" t="n">
        <v>1193</v>
      </c>
      <c r="DS14" s="63" t="n">
        <v>901</v>
      </c>
      <c r="DT14" s="63" t="n">
        <v>0</v>
      </c>
      <c r="DU14" s="63" t="n">
        <v>1192</v>
      </c>
      <c r="DV14" s="63" t="n">
        <v>121</v>
      </c>
      <c r="DW14" s="63" t="n">
        <v>120</v>
      </c>
      <c r="DX14" s="63" t="n">
        <v>72</v>
      </c>
      <c r="DY14" s="63" t="n">
        <v>47</v>
      </c>
      <c r="DZ14" s="63" t="n">
        <v>0</v>
      </c>
      <c r="EA14" s="63" t="n">
        <v>1</v>
      </c>
      <c r="EB14" s="63" t="n">
        <v>1</v>
      </c>
      <c r="EC14" s="63" t="n">
        <v>1071</v>
      </c>
      <c r="ED14" s="63" t="n">
        <v>713</v>
      </c>
      <c r="EE14" s="64" t="n">
        <v>0</v>
      </c>
      <c r="EF14" s="63" t="n">
        <v>1012</v>
      </c>
      <c r="EG14" s="63" t="n">
        <v>59</v>
      </c>
      <c r="EH14" s="63" t="n">
        <v>57</v>
      </c>
      <c r="EI14" s="63" t="n">
        <v>31</v>
      </c>
      <c r="EJ14" s="63" t="n">
        <v>25</v>
      </c>
      <c r="EK14" s="63" t="n">
        <v>0</v>
      </c>
      <c r="EL14" s="63" t="n">
        <v>1</v>
      </c>
      <c r="EM14" s="63" t="n">
        <v>2</v>
      </c>
      <c r="EN14" s="63" t="n">
        <v>953</v>
      </c>
      <c r="EO14" s="63" t="n">
        <v>516</v>
      </c>
      <c r="EP14" s="63" t="n">
        <v>1</v>
      </c>
      <c r="EQ14" s="63" t="n">
        <v>673</v>
      </c>
      <c r="ER14" s="63" t="n">
        <v>22</v>
      </c>
      <c r="ES14" s="63" t="n">
        <v>22</v>
      </c>
      <c r="ET14" s="63" t="n">
        <v>9</v>
      </c>
      <c r="EU14" s="63" t="n">
        <v>13</v>
      </c>
      <c r="EV14" s="63" t="n">
        <v>0</v>
      </c>
      <c r="EW14" s="63" t="n">
        <v>0</v>
      </c>
      <c r="EX14" s="63" t="n">
        <v>0</v>
      </c>
      <c r="EY14" s="63" t="n">
        <v>651</v>
      </c>
      <c r="EZ14" s="63" t="n">
        <v>259</v>
      </c>
      <c r="FA14" s="63" t="n">
        <v>0</v>
      </c>
      <c r="FB14" s="63" t="n">
        <v>573</v>
      </c>
      <c r="FC14" s="63" t="n">
        <v>6</v>
      </c>
      <c r="FD14" s="63" t="n">
        <v>6</v>
      </c>
      <c r="FE14" s="63" t="n">
        <v>4</v>
      </c>
      <c r="FF14" s="63" t="n">
        <v>1</v>
      </c>
      <c r="FG14" s="63" t="n">
        <v>0</v>
      </c>
      <c r="FH14" s="63" t="n">
        <v>1</v>
      </c>
      <c r="FI14" s="63" t="n">
        <v>0</v>
      </c>
      <c r="FJ14" s="63" t="n">
        <v>566</v>
      </c>
      <c r="FK14" s="63" t="n">
        <v>105</v>
      </c>
      <c r="FL14" s="65" t="n">
        <v>0</v>
      </c>
    </row>
    <row r="15" customFormat="false" ht="13.5" hidden="false" customHeight="false" outlineLevel="0" collapsed="false">
      <c r="A15" s="51" t="n">
        <v>301</v>
      </c>
      <c r="B15" s="52" t="s">
        <v>39</v>
      </c>
      <c r="C15" s="46" t="n">
        <v>6663</v>
      </c>
      <c r="D15" s="47" t="n">
        <v>522</v>
      </c>
      <c r="E15" s="48" t="n">
        <v>58</v>
      </c>
      <c r="F15" s="48" t="n">
        <v>53</v>
      </c>
      <c r="G15" s="48" t="n">
        <v>42</v>
      </c>
      <c r="H15" s="48" t="n">
        <v>4</v>
      </c>
      <c r="I15" s="48" t="n">
        <v>7</v>
      </c>
      <c r="J15" s="48" t="n">
        <v>0</v>
      </c>
      <c r="K15" s="48" t="n">
        <v>5</v>
      </c>
      <c r="L15" s="49" t="n">
        <v>464</v>
      </c>
      <c r="M15" s="48" t="n">
        <v>6</v>
      </c>
      <c r="N15" s="48" t="n">
        <v>451</v>
      </c>
      <c r="O15" s="48" t="n">
        <v>308</v>
      </c>
      <c r="P15" s="48" t="n">
        <v>242</v>
      </c>
      <c r="Q15" s="48" t="n">
        <v>216</v>
      </c>
      <c r="R15" s="48" t="n">
        <v>200</v>
      </c>
      <c r="S15" s="48" t="n">
        <v>8</v>
      </c>
      <c r="T15" s="48" t="n">
        <v>5</v>
      </c>
      <c r="U15" s="48" t="n">
        <v>3</v>
      </c>
      <c r="V15" s="48" t="n">
        <v>26</v>
      </c>
      <c r="W15" s="48" t="n">
        <v>66</v>
      </c>
      <c r="X15" s="48" t="n">
        <v>33</v>
      </c>
      <c r="Y15" s="48" t="n">
        <v>21</v>
      </c>
      <c r="Z15" s="48" t="n">
        <v>338</v>
      </c>
      <c r="AA15" s="48" t="n">
        <v>240</v>
      </c>
      <c r="AB15" s="48" t="n">
        <v>227</v>
      </c>
      <c r="AC15" s="49" t="n">
        <v>197</v>
      </c>
      <c r="AD15" s="48" t="n">
        <v>24</v>
      </c>
      <c r="AE15" s="48" t="n">
        <v>0</v>
      </c>
      <c r="AF15" s="48" t="n">
        <v>6</v>
      </c>
      <c r="AG15" s="48" t="n">
        <v>13</v>
      </c>
      <c r="AH15" s="48" t="n">
        <v>98</v>
      </c>
      <c r="AI15" s="48" t="n">
        <v>90</v>
      </c>
      <c r="AJ15" s="49" t="n">
        <v>0</v>
      </c>
      <c r="AK15" s="48" t="n">
        <v>305</v>
      </c>
      <c r="AL15" s="48" t="n">
        <v>208</v>
      </c>
      <c r="AM15" s="48" t="n">
        <v>194</v>
      </c>
      <c r="AN15" s="48" t="n">
        <v>148</v>
      </c>
      <c r="AO15" s="48" t="n">
        <v>43</v>
      </c>
      <c r="AP15" s="48" t="n">
        <v>0</v>
      </c>
      <c r="AQ15" s="48" t="n">
        <v>3</v>
      </c>
      <c r="AR15" s="48" t="n">
        <v>14</v>
      </c>
      <c r="AS15" s="48" t="n">
        <v>97</v>
      </c>
      <c r="AT15" s="48" t="n">
        <v>80</v>
      </c>
      <c r="AU15" s="49" t="n">
        <v>1</v>
      </c>
      <c r="AV15" s="48" t="n">
        <v>376</v>
      </c>
      <c r="AW15" s="48" t="n">
        <v>290</v>
      </c>
      <c r="AX15" s="48" t="n">
        <v>278</v>
      </c>
      <c r="AY15" s="48" t="n">
        <v>208</v>
      </c>
      <c r="AZ15" s="48" t="n">
        <v>66</v>
      </c>
      <c r="BA15" s="48" t="n">
        <v>0</v>
      </c>
      <c r="BB15" s="48" t="n">
        <v>4</v>
      </c>
      <c r="BC15" s="48" t="n">
        <v>12</v>
      </c>
      <c r="BD15" s="48" t="n">
        <v>85</v>
      </c>
      <c r="BE15" s="48" t="n">
        <v>73</v>
      </c>
      <c r="BF15" s="48" t="n">
        <v>0</v>
      </c>
      <c r="BG15" s="48" t="n">
        <v>533</v>
      </c>
      <c r="BH15" s="48" t="n">
        <v>416</v>
      </c>
      <c r="BI15" s="48" t="n">
        <v>406</v>
      </c>
      <c r="BJ15" s="48" t="n">
        <v>307</v>
      </c>
      <c r="BK15" s="48" t="n">
        <v>97</v>
      </c>
      <c r="BL15" s="48" t="n">
        <v>0</v>
      </c>
      <c r="BM15" s="48" t="n">
        <v>2</v>
      </c>
      <c r="BN15" s="48" t="n">
        <v>10</v>
      </c>
      <c r="BO15" s="48" t="n">
        <v>116</v>
      </c>
      <c r="BP15" s="48" t="n">
        <v>92</v>
      </c>
      <c r="BQ15" s="48" t="n">
        <v>0</v>
      </c>
      <c r="BR15" s="48" t="n">
        <v>631</v>
      </c>
      <c r="BS15" s="48" t="n">
        <v>497</v>
      </c>
      <c r="BT15" s="48" t="n">
        <v>483</v>
      </c>
      <c r="BU15" s="48" t="n">
        <v>376</v>
      </c>
      <c r="BV15" s="48" t="n">
        <v>103</v>
      </c>
      <c r="BW15" s="48" t="n">
        <v>0</v>
      </c>
      <c r="BX15" s="48" t="n">
        <v>4</v>
      </c>
      <c r="BY15" s="48" t="n">
        <v>14</v>
      </c>
      <c r="BZ15" s="48" t="n">
        <v>134</v>
      </c>
      <c r="CA15" s="48" t="n">
        <v>106</v>
      </c>
      <c r="CB15" s="48" t="n">
        <v>0</v>
      </c>
      <c r="CC15" s="48" t="n">
        <v>633</v>
      </c>
      <c r="CD15" s="48" t="n">
        <v>464</v>
      </c>
      <c r="CE15" s="48" t="n">
        <v>452</v>
      </c>
      <c r="CF15" s="48" t="n">
        <v>344</v>
      </c>
      <c r="CG15" s="48" t="n">
        <v>106</v>
      </c>
      <c r="CH15" s="48" t="n">
        <v>0</v>
      </c>
      <c r="CI15" s="48" t="n">
        <v>2</v>
      </c>
      <c r="CJ15" s="48" t="n">
        <v>12</v>
      </c>
      <c r="CK15" s="48" t="n">
        <v>168</v>
      </c>
      <c r="CL15" s="48" t="n">
        <v>146</v>
      </c>
      <c r="CM15" s="48" t="n">
        <v>0</v>
      </c>
      <c r="CN15" s="48" t="n">
        <v>482</v>
      </c>
      <c r="CO15" s="48" t="n">
        <v>330</v>
      </c>
      <c r="CP15" s="48" t="n">
        <v>323</v>
      </c>
      <c r="CQ15" s="48" t="n">
        <v>256</v>
      </c>
      <c r="CR15" s="48" t="n">
        <v>64</v>
      </c>
      <c r="CS15" s="48" t="n">
        <v>0</v>
      </c>
      <c r="CT15" s="48" t="n">
        <v>3</v>
      </c>
      <c r="CU15" s="48" t="n">
        <v>7</v>
      </c>
      <c r="CV15" s="48" t="n">
        <v>150</v>
      </c>
      <c r="CW15" s="48" t="n">
        <v>118</v>
      </c>
      <c r="CX15" s="48" t="n">
        <v>0</v>
      </c>
      <c r="CY15" s="48" t="n">
        <v>550</v>
      </c>
      <c r="CZ15" s="48" t="n">
        <v>316</v>
      </c>
      <c r="DA15" s="48" t="n">
        <v>311</v>
      </c>
      <c r="DB15" s="48" t="n">
        <v>225</v>
      </c>
      <c r="DC15" s="48" t="n">
        <v>83</v>
      </c>
      <c r="DD15" s="48" t="n">
        <v>0</v>
      </c>
      <c r="DE15" s="48" t="n">
        <v>3</v>
      </c>
      <c r="DF15" s="48" t="n">
        <v>5</v>
      </c>
      <c r="DG15" s="48" t="n">
        <v>234</v>
      </c>
      <c r="DH15" s="48" t="n">
        <v>175</v>
      </c>
      <c r="DI15" s="48" t="n">
        <v>0</v>
      </c>
      <c r="DJ15" s="48" t="n">
        <v>569</v>
      </c>
      <c r="DK15" s="48" t="n">
        <v>252</v>
      </c>
      <c r="DL15" s="48" t="n">
        <v>249</v>
      </c>
      <c r="DM15" s="48" t="n">
        <v>161</v>
      </c>
      <c r="DN15" s="48" t="n">
        <v>88</v>
      </c>
      <c r="DO15" s="48" t="n">
        <v>0</v>
      </c>
      <c r="DP15" s="48" t="n">
        <v>0</v>
      </c>
      <c r="DQ15" s="48" t="n">
        <v>3</v>
      </c>
      <c r="DR15" s="48" t="n">
        <v>317</v>
      </c>
      <c r="DS15" s="48" t="n">
        <v>230</v>
      </c>
      <c r="DT15" s="48" t="n">
        <v>0</v>
      </c>
      <c r="DU15" s="48" t="n">
        <v>543</v>
      </c>
      <c r="DV15" s="48" t="n">
        <v>144</v>
      </c>
      <c r="DW15" s="48" t="n">
        <v>144</v>
      </c>
      <c r="DX15" s="48" t="n">
        <v>79</v>
      </c>
      <c r="DY15" s="48" t="n">
        <v>61</v>
      </c>
      <c r="DZ15" s="48" t="n">
        <v>0</v>
      </c>
      <c r="EA15" s="48" t="n">
        <v>4</v>
      </c>
      <c r="EB15" s="48" t="n">
        <v>0</v>
      </c>
      <c r="EC15" s="48" t="n">
        <v>399</v>
      </c>
      <c r="ED15" s="48" t="n">
        <v>266</v>
      </c>
      <c r="EE15" s="49" t="n">
        <v>1</v>
      </c>
      <c r="EF15" s="48" t="n">
        <v>397</v>
      </c>
      <c r="EG15" s="48" t="n">
        <v>56</v>
      </c>
      <c r="EH15" s="48" t="n">
        <v>56</v>
      </c>
      <c r="EI15" s="48" t="n">
        <v>27</v>
      </c>
      <c r="EJ15" s="48" t="n">
        <v>29</v>
      </c>
      <c r="EK15" s="48" t="n">
        <v>0</v>
      </c>
      <c r="EL15" s="48" t="n">
        <v>0</v>
      </c>
      <c r="EM15" s="48" t="n">
        <v>0</v>
      </c>
      <c r="EN15" s="48" t="n">
        <v>341</v>
      </c>
      <c r="EO15" s="48" t="n">
        <v>171</v>
      </c>
      <c r="EP15" s="48" t="n">
        <v>0</v>
      </c>
      <c r="EQ15" s="48" t="n">
        <v>245</v>
      </c>
      <c r="ER15" s="48" t="n">
        <v>19</v>
      </c>
      <c r="ES15" s="48" t="n">
        <v>19</v>
      </c>
      <c r="ET15" s="48" t="n">
        <v>12</v>
      </c>
      <c r="EU15" s="48" t="n">
        <v>7</v>
      </c>
      <c r="EV15" s="48" t="n">
        <v>0</v>
      </c>
      <c r="EW15" s="48" t="n">
        <v>0</v>
      </c>
      <c r="EX15" s="48" t="n">
        <v>0</v>
      </c>
      <c r="EY15" s="48" t="n">
        <v>226</v>
      </c>
      <c r="EZ15" s="48" t="n">
        <v>74</v>
      </c>
      <c r="FA15" s="48" t="n">
        <v>0</v>
      </c>
      <c r="FB15" s="48" t="n">
        <v>231</v>
      </c>
      <c r="FC15" s="48" t="n">
        <v>7</v>
      </c>
      <c r="FD15" s="48" t="n">
        <v>6</v>
      </c>
      <c r="FE15" s="48" t="n">
        <v>2</v>
      </c>
      <c r="FF15" s="48" t="n">
        <v>4</v>
      </c>
      <c r="FG15" s="48" t="n">
        <v>0</v>
      </c>
      <c r="FH15" s="48" t="n">
        <v>0</v>
      </c>
      <c r="FI15" s="48" t="n">
        <v>1</v>
      </c>
      <c r="FJ15" s="48" t="n">
        <v>223</v>
      </c>
      <c r="FK15" s="48" t="n">
        <v>26</v>
      </c>
      <c r="FL15" s="50" t="n">
        <v>0</v>
      </c>
    </row>
    <row r="16" customFormat="false" ht="13.5" hidden="false" customHeight="false" outlineLevel="0" collapsed="false">
      <c r="A16" s="58" t="n">
        <v>302</v>
      </c>
      <c r="B16" s="59" t="s">
        <v>40</v>
      </c>
      <c r="C16" s="46" t="n">
        <v>1901</v>
      </c>
      <c r="D16" s="47" t="n">
        <v>111</v>
      </c>
      <c r="E16" s="48" t="n">
        <v>18</v>
      </c>
      <c r="F16" s="48" t="n">
        <v>14</v>
      </c>
      <c r="G16" s="48" t="n">
        <v>10</v>
      </c>
      <c r="H16" s="48" t="n">
        <v>1</v>
      </c>
      <c r="I16" s="48" t="n">
        <v>3</v>
      </c>
      <c r="J16" s="48" t="n">
        <v>0</v>
      </c>
      <c r="K16" s="48" t="n">
        <v>4</v>
      </c>
      <c r="L16" s="49" t="n">
        <v>93</v>
      </c>
      <c r="M16" s="48" t="n">
        <v>1</v>
      </c>
      <c r="N16" s="48" t="n">
        <v>91</v>
      </c>
      <c r="O16" s="48" t="n">
        <v>70</v>
      </c>
      <c r="P16" s="48" t="n">
        <v>57</v>
      </c>
      <c r="Q16" s="48" t="n">
        <v>51</v>
      </c>
      <c r="R16" s="48" t="n">
        <v>46</v>
      </c>
      <c r="S16" s="48" t="n">
        <v>4</v>
      </c>
      <c r="T16" s="48" t="n">
        <v>0</v>
      </c>
      <c r="U16" s="48" t="n">
        <v>1</v>
      </c>
      <c r="V16" s="48" t="n">
        <v>6</v>
      </c>
      <c r="W16" s="48" t="n">
        <v>13</v>
      </c>
      <c r="X16" s="48" t="n">
        <v>9</v>
      </c>
      <c r="Y16" s="48" t="n">
        <v>0</v>
      </c>
      <c r="Z16" s="48" t="n">
        <v>74</v>
      </c>
      <c r="AA16" s="48" t="n">
        <v>61</v>
      </c>
      <c r="AB16" s="48" t="n">
        <v>59</v>
      </c>
      <c r="AC16" s="49" t="n">
        <v>52</v>
      </c>
      <c r="AD16" s="48" t="n">
        <v>4</v>
      </c>
      <c r="AE16" s="48" t="n">
        <v>0</v>
      </c>
      <c r="AF16" s="48" t="n">
        <v>3</v>
      </c>
      <c r="AG16" s="48" t="n">
        <v>2</v>
      </c>
      <c r="AH16" s="48" t="n">
        <v>13</v>
      </c>
      <c r="AI16" s="48" t="n">
        <v>10</v>
      </c>
      <c r="AJ16" s="49" t="n">
        <v>0</v>
      </c>
      <c r="AK16" s="48" t="n">
        <v>97</v>
      </c>
      <c r="AL16" s="48" t="n">
        <v>60</v>
      </c>
      <c r="AM16" s="48" t="n">
        <v>58</v>
      </c>
      <c r="AN16" s="48" t="n">
        <v>43</v>
      </c>
      <c r="AO16" s="48" t="n">
        <v>15</v>
      </c>
      <c r="AP16" s="48" t="n">
        <v>0</v>
      </c>
      <c r="AQ16" s="48" t="n">
        <v>0</v>
      </c>
      <c r="AR16" s="48" t="n">
        <v>2</v>
      </c>
      <c r="AS16" s="48" t="n">
        <v>37</v>
      </c>
      <c r="AT16" s="48" t="n">
        <v>37</v>
      </c>
      <c r="AU16" s="49" t="n">
        <v>0</v>
      </c>
      <c r="AV16" s="48" t="n">
        <v>104</v>
      </c>
      <c r="AW16" s="48" t="n">
        <v>70</v>
      </c>
      <c r="AX16" s="48" t="n">
        <v>69</v>
      </c>
      <c r="AY16" s="48" t="n">
        <v>44</v>
      </c>
      <c r="AZ16" s="48" t="n">
        <v>25</v>
      </c>
      <c r="BA16" s="48" t="n">
        <v>0</v>
      </c>
      <c r="BB16" s="48" t="n">
        <v>0</v>
      </c>
      <c r="BC16" s="48" t="n">
        <v>1</v>
      </c>
      <c r="BD16" s="48" t="n">
        <v>34</v>
      </c>
      <c r="BE16" s="48" t="n">
        <v>34</v>
      </c>
      <c r="BF16" s="48" t="n">
        <v>0</v>
      </c>
      <c r="BG16" s="48" t="n">
        <v>137</v>
      </c>
      <c r="BH16" s="48" t="n">
        <v>98</v>
      </c>
      <c r="BI16" s="48" t="n">
        <v>94</v>
      </c>
      <c r="BJ16" s="48" t="n">
        <v>65</v>
      </c>
      <c r="BK16" s="48" t="n">
        <v>28</v>
      </c>
      <c r="BL16" s="48" t="n">
        <v>0</v>
      </c>
      <c r="BM16" s="48" t="n">
        <v>1</v>
      </c>
      <c r="BN16" s="48" t="n">
        <v>4</v>
      </c>
      <c r="BO16" s="48" t="n">
        <v>39</v>
      </c>
      <c r="BP16" s="48" t="n">
        <v>36</v>
      </c>
      <c r="BQ16" s="48" t="n">
        <v>0</v>
      </c>
      <c r="BR16" s="48" t="n">
        <v>174</v>
      </c>
      <c r="BS16" s="48" t="n">
        <v>136</v>
      </c>
      <c r="BT16" s="48" t="n">
        <v>132</v>
      </c>
      <c r="BU16" s="48" t="n">
        <v>84</v>
      </c>
      <c r="BV16" s="48" t="n">
        <v>46</v>
      </c>
      <c r="BW16" s="48" t="n">
        <v>0</v>
      </c>
      <c r="BX16" s="48" t="n">
        <v>2</v>
      </c>
      <c r="BY16" s="48" t="n">
        <v>4</v>
      </c>
      <c r="BZ16" s="48" t="n">
        <v>38</v>
      </c>
      <c r="CA16" s="48" t="n">
        <v>35</v>
      </c>
      <c r="CB16" s="48" t="n">
        <v>0</v>
      </c>
      <c r="CC16" s="48" t="n">
        <v>167</v>
      </c>
      <c r="CD16" s="48" t="n">
        <v>120</v>
      </c>
      <c r="CE16" s="48" t="n">
        <v>117</v>
      </c>
      <c r="CF16" s="48" t="n">
        <v>77</v>
      </c>
      <c r="CG16" s="48" t="n">
        <v>39</v>
      </c>
      <c r="CH16" s="48" t="n">
        <v>0</v>
      </c>
      <c r="CI16" s="48" t="n">
        <v>1</v>
      </c>
      <c r="CJ16" s="48" t="n">
        <v>3</v>
      </c>
      <c r="CK16" s="48" t="n">
        <v>47</v>
      </c>
      <c r="CL16" s="48" t="n">
        <v>46</v>
      </c>
      <c r="CM16" s="48" t="n">
        <v>0</v>
      </c>
      <c r="CN16" s="48" t="n">
        <v>136</v>
      </c>
      <c r="CO16" s="48" t="n">
        <v>90</v>
      </c>
      <c r="CP16" s="48" t="n">
        <v>90</v>
      </c>
      <c r="CQ16" s="48" t="n">
        <v>60</v>
      </c>
      <c r="CR16" s="48" t="n">
        <v>29</v>
      </c>
      <c r="CS16" s="48" t="n">
        <v>0</v>
      </c>
      <c r="CT16" s="48" t="n">
        <v>1</v>
      </c>
      <c r="CU16" s="48" t="n">
        <v>0</v>
      </c>
      <c r="CV16" s="48" t="n">
        <v>46</v>
      </c>
      <c r="CW16" s="48" t="n">
        <v>34</v>
      </c>
      <c r="CX16" s="48" t="n">
        <v>0</v>
      </c>
      <c r="CY16" s="48" t="n">
        <v>172</v>
      </c>
      <c r="CZ16" s="48" t="n">
        <v>89</v>
      </c>
      <c r="DA16" s="48" t="n">
        <v>87</v>
      </c>
      <c r="DB16" s="48" t="n">
        <v>48</v>
      </c>
      <c r="DC16" s="48" t="n">
        <v>37</v>
      </c>
      <c r="DD16" s="48" t="n">
        <v>0</v>
      </c>
      <c r="DE16" s="48" t="n">
        <v>2</v>
      </c>
      <c r="DF16" s="48" t="n">
        <v>2</v>
      </c>
      <c r="DG16" s="48" t="n">
        <v>83</v>
      </c>
      <c r="DH16" s="48" t="n">
        <v>72</v>
      </c>
      <c r="DI16" s="48" t="n">
        <v>0</v>
      </c>
      <c r="DJ16" s="48" t="n">
        <v>201</v>
      </c>
      <c r="DK16" s="48" t="n">
        <v>51</v>
      </c>
      <c r="DL16" s="48" t="n">
        <v>50</v>
      </c>
      <c r="DM16" s="48" t="n">
        <v>25</v>
      </c>
      <c r="DN16" s="48" t="n">
        <v>25</v>
      </c>
      <c r="DO16" s="48" t="n">
        <v>0</v>
      </c>
      <c r="DP16" s="48" t="n">
        <v>0</v>
      </c>
      <c r="DQ16" s="48" t="n">
        <v>1</v>
      </c>
      <c r="DR16" s="48" t="n">
        <v>150</v>
      </c>
      <c r="DS16" s="48" t="n">
        <v>103</v>
      </c>
      <c r="DT16" s="48" t="n">
        <v>0</v>
      </c>
      <c r="DU16" s="48" t="n">
        <v>172</v>
      </c>
      <c r="DV16" s="48" t="n">
        <v>24</v>
      </c>
      <c r="DW16" s="48" t="n">
        <v>23</v>
      </c>
      <c r="DX16" s="48" t="n">
        <v>12</v>
      </c>
      <c r="DY16" s="48" t="n">
        <v>10</v>
      </c>
      <c r="DZ16" s="48" t="n">
        <v>0</v>
      </c>
      <c r="EA16" s="48" t="n">
        <v>1</v>
      </c>
      <c r="EB16" s="48" t="n">
        <v>1</v>
      </c>
      <c r="EC16" s="48" t="n">
        <v>148</v>
      </c>
      <c r="ED16" s="48" t="n">
        <v>88</v>
      </c>
      <c r="EE16" s="49" t="n">
        <v>0</v>
      </c>
      <c r="EF16" s="48" t="n">
        <v>126</v>
      </c>
      <c r="EG16" s="48" t="n">
        <v>14</v>
      </c>
      <c r="EH16" s="48" t="n">
        <v>14</v>
      </c>
      <c r="EI16" s="48" t="n">
        <v>7</v>
      </c>
      <c r="EJ16" s="48" t="n">
        <v>6</v>
      </c>
      <c r="EK16" s="48" t="n">
        <v>0</v>
      </c>
      <c r="EL16" s="48" t="n">
        <v>1</v>
      </c>
      <c r="EM16" s="48" t="n">
        <v>0</v>
      </c>
      <c r="EN16" s="48" t="n">
        <v>112</v>
      </c>
      <c r="EO16" s="48" t="n">
        <v>48</v>
      </c>
      <c r="EP16" s="48" t="n">
        <v>0</v>
      </c>
      <c r="EQ16" s="48" t="n">
        <v>89</v>
      </c>
      <c r="ER16" s="48" t="n">
        <v>8</v>
      </c>
      <c r="ES16" s="48" t="n">
        <v>8</v>
      </c>
      <c r="ET16" s="48" t="n">
        <v>1</v>
      </c>
      <c r="EU16" s="48" t="n">
        <v>5</v>
      </c>
      <c r="EV16" s="48" t="n">
        <v>0</v>
      </c>
      <c r="EW16" s="48" t="n">
        <v>2</v>
      </c>
      <c r="EX16" s="48" t="n">
        <v>0</v>
      </c>
      <c r="EY16" s="48" t="n">
        <v>81</v>
      </c>
      <c r="EZ16" s="48" t="n">
        <v>36</v>
      </c>
      <c r="FA16" s="48" t="n">
        <v>0</v>
      </c>
      <c r="FB16" s="48" t="n">
        <v>71</v>
      </c>
      <c r="FC16" s="48" t="n">
        <v>1</v>
      </c>
      <c r="FD16" s="48" t="n">
        <v>1</v>
      </c>
      <c r="FE16" s="48" t="n">
        <v>1</v>
      </c>
      <c r="FF16" s="48" t="n">
        <v>0</v>
      </c>
      <c r="FG16" s="48" t="n">
        <v>0</v>
      </c>
      <c r="FH16" s="48" t="n">
        <v>0</v>
      </c>
      <c r="FI16" s="48" t="n">
        <v>0</v>
      </c>
      <c r="FJ16" s="48" t="n">
        <v>70</v>
      </c>
      <c r="FK16" s="48" t="n">
        <v>12</v>
      </c>
      <c r="FL16" s="50" t="n">
        <v>0</v>
      </c>
    </row>
    <row r="17" customFormat="false" ht="13.5" hidden="false" customHeight="false" outlineLevel="0" collapsed="false">
      <c r="A17" s="58" t="n">
        <v>303</v>
      </c>
      <c r="B17" s="59" t="s">
        <v>41</v>
      </c>
      <c r="C17" s="46" t="n">
        <v>1996</v>
      </c>
      <c r="D17" s="47" t="n">
        <v>107</v>
      </c>
      <c r="E17" s="48" t="n">
        <v>7</v>
      </c>
      <c r="F17" s="48" t="n">
        <v>6</v>
      </c>
      <c r="G17" s="48" t="n">
        <v>5</v>
      </c>
      <c r="H17" s="48" t="n">
        <v>0</v>
      </c>
      <c r="I17" s="48" t="n">
        <v>1</v>
      </c>
      <c r="J17" s="48" t="n">
        <v>0</v>
      </c>
      <c r="K17" s="48" t="n">
        <v>1</v>
      </c>
      <c r="L17" s="49" t="n">
        <v>100</v>
      </c>
      <c r="M17" s="48" t="n">
        <v>2</v>
      </c>
      <c r="N17" s="48" t="n">
        <v>96</v>
      </c>
      <c r="O17" s="48" t="n">
        <v>48</v>
      </c>
      <c r="P17" s="48" t="n">
        <v>32</v>
      </c>
      <c r="Q17" s="48" t="n">
        <v>29</v>
      </c>
      <c r="R17" s="48" t="n">
        <v>27</v>
      </c>
      <c r="S17" s="48" t="n">
        <v>2</v>
      </c>
      <c r="T17" s="48" t="n">
        <v>0</v>
      </c>
      <c r="U17" s="48" t="n">
        <v>0</v>
      </c>
      <c r="V17" s="48" t="n">
        <v>3</v>
      </c>
      <c r="W17" s="48" t="n">
        <v>16</v>
      </c>
      <c r="X17" s="48" t="n">
        <v>11</v>
      </c>
      <c r="Y17" s="48" t="n">
        <v>3</v>
      </c>
      <c r="Z17" s="48" t="n">
        <v>69</v>
      </c>
      <c r="AA17" s="48" t="n">
        <v>43</v>
      </c>
      <c r="AB17" s="48" t="n">
        <v>41</v>
      </c>
      <c r="AC17" s="49" t="n">
        <v>35</v>
      </c>
      <c r="AD17" s="48" t="n">
        <v>6</v>
      </c>
      <c r="AE17" s="48" t="n">
        <v>0</v>
      </c>
      <c r="AF17" s="48" t="n">
        <v>0</v>
      </c>
      <c r="AG17" s="48" t="n">
        <v>2</v>
      </c>
      <c r="AH17" s="48" t="n">
        <v>26</v>
      </c>
      <c r="AI17" s="48" t="n">
        <v>24</v>
      </c>
      <c r="AJ17" s="49" t="n">
        <v>0</v>
      </c>
      <c r="AK17" s="48" t="n">
        <v>59</v>
      </c>
      <c r="AL17" s="48" t="n">
        <v>36</v>
      </c>
      <c r="AM17" s="48" t="n">
        <v>36</v>
      </c>
      <c r="AN17" s="48" t="n">
        <v>28</v>
      </c>
      <c r="AO17" s="48" t="n">
        <v>7</v>
      </c>
      <c r="AP17" s="48" t="n">
        <v>1</v>
      </c>
      <c r="AQ17" s="48" t="n">
        <v>0</v>
      </c>
      <c r="AR17" s="48" t="n">
        <v>0</v>
      </c>
      <c r="AS17" s="48" t="n">
        <v>23</v>
      </c>
      <c r="AT17" s="48" t="n">
        <v>23</v>
      </c>
      <c r="AU17" s="49" t="n">
        <v>0</v>
      </c>
      <c r="AV17" s="48" t="n">
        <v>93</v>
      </c>
      <c r="AW17" s="48" t="n">
        <v>71</v>
      </c>
      <c r="AX17" s="48" t="n">
        <v>70</v>
      </c>
      <c r="AY17" s="48" t="n">
        <v>51</v>
      </c>
      <c r="AZ17" s="48" t="n">
        <v>19</v>
      </c>
      <c r="BA17" s="48" t="n">
        <v>0</v>
      </c>
      <c r="BB17" s="48" t="n">
        <v>0</v>
      </c>
      <c r="BC17" s="48" t="n">
        <v>1</v>
      </c>
      <c r="BD17" s="48" t="n">
        <v>22</v>
      </c>
      <c r="BE17" s="48" t="n">
        <v>20</v>
      </c>
      <c r="BF17" s="48" t="n">
        <v>0</v>
      </c>
      <c r="BG17" s="48" t="n">
        <v>137</v>
      </c>
      <c r="BH17" s="48" t="n">
        <v>104</v>
      </c>
      <c r="BI17" s="48" t="n">
        <v>101</v>
      </c>
      <c r="BJ17" s="48" t="n">
        <v>77</v>
      </c>
      <c r="BK17" s="48" t="n">
        <v>24</v>
      </c>
      <c r="BL17" s="48" t="n">
        <v>0</v>
      </c>
      <c r="BM17" s="48" t="n">
        <v>0</v>
      </c>
      <c r="BN17" s="48" t="n">
        <v>3</v>
      </c>
      <c r="BO17" s="48" t="n">
        <v>33</v>
      </c>
      <c r="BP17" s="48" t="n">
        <v>30</v>
      </c>
      <c r="BQ17" s="48" t="n">
        <v>0</v>
      </c>
      <c r="BR17" s="48" t="n">
        <v>157</v>
      </c>
      <c r="BS17" s="48" t="n">
        <v>123</v>
      </c>
      <c r="BT17" s="48" t="n">
        <v>121</v>
      </c>
      <c r="BU17" s="48" t="n">
        <v>84</v>
      </c>
      <c r="BV17" s="48" t="n">
        <v>37</v>
      </c>
      <c r="BW17" s="48" t="n">
        <v>0</v>
      </c>
      <c r="BX17" s="48" t="n">
        <v>0</v>
      </c>
      <c r="BY17" s="48" t="n">
        <v>2</v>
      </c>
      <c r="BZ17" s="48" t="n">
        <v>34</v>
      </c>
      <c r="CA17" s="48" t="n">
        <v>32</v>
      </c>
      <c r="CB17" s="48" t="n">
        <v>0</v>
      </c>
      <c r="CC17" s="48" t="n">
        <v>165</v>
      </c>
      <c r="CD17" s="48" t="n">
        <v>103</v>
      </c>
      <c r="CE17" s="48" t="n">
        <v>98</v>
      </c>
      <c r="CF17" s="48" t="n">
        <v>73</v>
      </c>
      <c r="CG17" s="48" t="n">
        <v>25</v>
      </c>
      <c r="CH17" s="48" t="n">
        <v>0</v>
      </c>
      <c r="CI17" s="48" t="n">
        <v>0</v>
      </c>
      <c r="CJ17" s="48" t="n">
        <v>5</v>
      </c>
      <c r="CK17" s="48" t="n">
        <v>62</v>
      </c>
      <c r="CL17" s="48" t="n">
        <v>55</v>
      </c>
      <c r="CM17" s="48" t="n">
        <v>0</v>
      </c>
      <c r="CN17" s="48" t="n">
        <v>166</v>
      </c>
      <c r="CO17" s="48" t="n">
        <v>96</v>
      </c>
      <c r="CP17" s="48" t="n">
        <v>95</v>
      </c>
      <c r="CQ17" s="48" t="n">
        <v>61</v>
      </c>
      <c r="CR17" s="48" t="n">
        <v>33</v>
      </c>
      <c r="CS17" s="48" t="n">
        <v>0</v>
      </c>
      <c r="CT17" s="48" t="n">
        <v>1</v>
      </c>
      <c r="CU17" s="48" t="n">
        <v>1</v>
      </c>
      <c r="CV17" s="48" t="n">
        <v>70</v>
      </c>
      <c r="CW17" s="48" t="n">
        <v>65</v>
      </c>
      <c r="CX17" s="48" t="n">
        <v>0</v>
      </c>
      <c r="CY17" s="48" t="n">
        <v>214</v>
      </c>
      <c r="CZ17" s="48" t="n">
        <v>67</v>
      </c>
      <c r="DA17" s="48" t="n">
        <v>66</v>
      </c>
      <c r="DB17" s="48" t="n">
        <v>32</v>
      </c>
      <c r="DC17" s="48" t="n">
        <v>33</v>
      </c>
      <c r="DD17" s="48" t="n">
        <v>0</v>
      </c>
      <c r="DE17" s="48" t="n">
        <v>1</v>
      </c>
      <c r="DF17" s="48" t="n">
        <v>1</v>
      </c>
      <c r="DG17" s="48" t="n">
        <v>147</v>
      </c>
      <c r="DH17" s="48" t="n">
        <v>133</v>
      </c>
      <c r="DI17" s="48" t="n">
        <v>0</v>
      </c>
      <c r="DJ17" s="48" t="n">
        <v>254</v>
      </c>
      <c r="DK17" s="48" t="n">
        <v>65</v>
      </c>
      <c r="DL17" s="48" t="n">
        <v>63</v>
      </c>
      <c r="DM17" s="48" t="n">
        <v>21</v>
      </c>
      <c r="DN17" s="48" t="n">
        <v>41</v>
      </c>
      <c r="DO17" s="48" t="n">
        <v>0</v>
      </c>
      <c r="DP17" s="48" t="n">
        <v>1</v>
      </c>
      <c r="DQ17" s="48" t="n">
        <v>2</v>
      </c>
      <c r="DR17" s="48" t="n">
        <v>189</v>
      </c>
      <c r="DS17" s="48" t="n">
        <v>166</v>
      </c>
      <c r="DT17" s="48" t="n">
        <v>0</v>
      </c>
      <c r="DU17" s="48" t="n">
        <v>197</v>
      </c>
      <c r="DV17" s="48" t="n">
        <v>23</v>
      </c>
      <c r="DW17" s="48" t="n">
        <v>22</v>
      </c>
      <c r="DX17" s="48" t="n">
        <v>6</v>
      </c>
      <c r="DY17" s="48" t="n">
        <v>16</v>
      </c>
      <c r="DZ17" s="48" t="n">
        <v>0</v>
      </c>
      <c r="EA17" s="48" t="n">
        <v>0</v>
      </c>
      <c r="EB17" s="48" t="n">
        <v>1</v>
      </c>
      <c r="EC17" s="48" t="n">
        <v>174</v>
      </c>
      <c r="ED17" s="48" t="n">
        <v>124</v>
      </c>
      <c r="EE17" s="49" t="n">
        <v>0</v>
      </c>
      <c r="EF17" s="48" t="n">
        <v>158</v>
      </c>
      <c r="EG17" s="48" t="n">
        <v>9</v>
      </c>
      <c r="EH17" s="48" t="n">
        <v>9</v>
      </c>
      <c r="EI17" s="48" t="n">
        <v>3</v>
      </c>
      <c r="EJ17" s="48" t="n">
        <v>6</v>
      </c>
      <c r="EK17" s="48" t="n">
        <v>0</v>
      </c>
      <c r="EL17" s="48" t="n">
        <v>0</v>
      </c>
      <c r="EM17" s="48" t="n">
        <v>0</v>
      </c>
      <c r="EN17" s="48" t="n">
        <v>149</v>
      </c>
      <c r="EO17" s="48" t="n">
        <v>95</v>
      </c>
      <c r="EP17" s="48" t="n">
        <v>0</v>
      </c>
      <c r="EQ17" s="48" t="n">
        <v>111</v>
      </c>
      <c r="ER17" s="48" t="n">
        <v>4</v>
      </c>
      <c r="ES17" s="48" t="n">
        <v>4</v>
      </c>
      <c r="ET17" s="48" t="n">
        <v>3</v>
      </c>
      <c r="EU17" s="48" t="n">
        <v>1</v>
      </c>
      <c r="EV17" s="48" t="n">
        <v>0</v>
      </c>
      <c r="EW17" s="48" t="n">
        <v>0</v>
      </c>
      <c r="EX17" s="48" t="n">
        <v>0</v>
      </c>
      <c r="EY17" s="48" t="n">
        <v>106</v>
      </c>
      <c r="EZ17" s="48" t="n">
        <v>46</v>
      </c>
      <c r="FA17" s="48" t="n">
        <v>0</v>
      </c>
      <c r="FB17" s="48" t="n">
        <v>61</v>
      </c>
      <c r="FC17" s="48" t="n">
        <v>0</v>
      </c>
      <c r="FD17" s="48" t="n">
        <v>0</v>
      </c>
      <c r="FE17" s="48" t="n">
        <v>0</v>
      </c>
      <c r="FF17" s="48" t="n">
        <v>0</v>
      </c>
      <c r="FG17" s="48" t="n">
        <v>0</v>
      </c>
      <c r="FH17" s="48" t="n">
        <v>0</v>
      </c>
      <c r="FI17" s="48" t="n">
        <v>0</v>
      </c>
      <c r="FJ17" s="48" t="n">
        <v>61</v>
      </c>
      <c r="FK17" s="48" t="n">
        <v>11</v>
      </c>
      <c r="FL17" s="50" t="n">
        <v>0</v>
      </c>
    </row>
    <row r="18" customFormat="false" ht="13.5" hidden="false" customHeight="false" outlineLevel="0" collapsed="false">
      <c r="A18" s="58" t="n">
        <v>304</v>
      </c>
      <c r="B18" s="59" t="s">
        <v>42</v>
      </c>
      <c r="C18" s="46" t="n">
        <v>1630</v>
      </c>
      <c r="D18" s="47" t="n">
        <v>93</v>
      </c>
      <c r="E18" s="48" t="n">
        <v>10</v>
      </c>
      <c r="F18" s="48" t="n">
        <v>9</v>
      </c>
      <c r="G18" s="48" t="n">
        <v>9</v>
      </c>
      <c r="H18" s="48" t="n">
        <v>0</v>
      </c>
      <c r="I18" s="48" t="n">
        <v>0</v>
      </c>
      <c r="J18" s="48" t="n">
        <v>0</v>
      </c>
      <c r="K18" s="48" t="n">
        <v>1</v>
      </c>
      <c r="L18" s="49" t="n">
        <v>83</v>
      </c>
      <c r="M18" s="48" t="n">
        <v>0</v>
      </c>
      <c r="N18" s="48" t="n">
        <v>83</v>
      </c>
      <c r="O18" s="48" t="n">
        <v>94</v>
      </c>
      <c r="P18" s="48" t="n">
        <v>81</v>
      </c>
      <c r="Q18" s="48" t="n">
        <v>75</v>
      </c>
      <c r="R18" s="48" t="n">
        <v>73</v>
      </c>
      <c r="S18" s="48" t="n">
        <v>1</v>
      </c>
      <c r="T18" s="48" t="n">
        <v>0</v>
      </c>
      <c r="U18" s="48" t="n">
        <v>1</v>
      </c>
      <c r="V18" s="48" t="n">
        <v>6</v>
      </c>
      <c r="W18" s="48" t="n">
        <v>13</v>
      </c>
      <c r="X18" s="48" t="n">
        <v>12</v>
      </c>
      <c r="Y18" s="48" t="n">
        <v>1</v>
      </c>
      <c r="Z18" s="48" t="n">
        <v>84</v>
      </c>
      <c r="AA18" s="48" t="n">
        <v>66</v>
      </c>
      <c r="AB18" s="48" t="n">
        <v>63</v>
      </c>
      <c r="AC18" s="49" t="n">
        <v>56</v>
      </c>
      <c r="AD18" s="48" t="n">
        <v>7</v>
      </c>
      <c r="AE18" s="48" t="n">
        <v>0</v>
      </c>
      <c r="AF18" s="48" t="n">
        <v>0</v>
      </c>
      <c r="AG18" s="48" t="n">
        <v>3</v>
      </c>
      <c r="AH18" s="48" t="n">
        <v>18</v>
      </c>
      <c r="AI18" s="48" t="n">
        <v>17</v>
      </c>
      <c r="AJ18" s="49" t="n">
        <v>1</v>
      </c>
      <c r="AK18" s="48" t="n">
        <v>66</v>
      </c>
      <c r="AL18" s="48" t="n">
        <v>42</v>
      </c>
      <c r="AM18" s="48" t="n">
        <v>39</v>
      </c>
      <c r="AN18" s="48" t="n">
        <v>31</v>
      </c>
      <c r="AO18" s="48" t="n">
        <v>7</v>
      </c>
      <c r="AP18" s="48" t="n">
        <v>0</v>
      </c>
      <c r="AQ18" s="48" t="n">
        <v>1</v>
      </c>
      <c r="AR18" s="48" t="n">
        <v>3</v>
      </c>
      <c r="AS18" s="48" t="n">
        <v>24</v>
      </c>
      <c r="AT18" s="48" t="n">
        <v>22</v>
      </c>
      <c r="AU18" s="49" t="n">
        <v>0</v>
      </c>
      <c r="AV18" s="48" t="n">
        <v>99</v>
      </c>
      <c r="AW18" s="48" t="n">
        <v>66</v>
      </c>
      <c r="AX18" s="48" t="n">
        <v>61</v>
      </c>
      <c r="AY18" s="48" t="n">
        <v>37</v>
      </c>
      <c r="AZ18" s="48" t="n">
        <v>21</v>
      </c>
      <c r="BA18" s="48" t="n">
        <v>0</v>
      </c>
      <c r="BB18" s="48" t="n">
        <v>3</v>
      </c>
      <c r="BC18" s="48" t="n">
        <v>5</v>
      </c>
      <c r="BD18" s="48" t="n">
        <v>33</v>
      </c>
      <c r="BE18" s="48" t="n">
        <v>33</v>
      </c>
      <c r="BF18" s="48" t="n">
        <v>0</v>
      </c>
      <c r="BG18" s="48" t="n">
        <v>121</v>
      </c>
      <c r="BH18" s="48" t="n">
        <v>103</v>
      </c>
      <c r="BI18" s="48" t="n">
        <v>102</v>
      </c>
      <c r="BJ18" s="48" t="n">
        <v>71</v>
      </c>
      <c r="BK18" s="48" t="n">
        <v>29</v>
      </c>
      <c r="BL18" s="48" t="n">
        <v>0</v>
      </c>
      <c r="BM18" s="48" t="n">
        <v>2</v>
      </c>
      <c r="BN18" s="48" t="n">
        <v>1</v>
      </c>
      <c r="BO18" s="48" t="n">
        <v>18</v>
      </c>
      <c r="BP18" s="48" t="n">
        <v>18</v>
      </c>
      <c r="BQ18" s="48" t="n">
        <v>0</v>
      </c>
      <c r="BR18" s="48" t="n">
        <v>130</v>
      </c>
      <c r="BS18" s="48" t="n">
        <v>104</v>
      </c>
      <c r="BT18" s="48" t="n">
        <v>103</v>
      </c>
      <c r="BU18" s="48" t="n">
        <v>73</v>
      </c>
      <c r="BV18" s="48" t="n">
        <v>30</v>
      </c>
      <c r="BW18" s="48" t="n">
        <v>0</v>
      </c>
      <c r="BX18" s="48" t="n">
        <v>0</v>
      </c>
      <c r="BY18" s="48" t="n">
        <v>1</v>
      </c>
      <c r="BZ18" s="48" t="n">
        <v>26</v>
      </c>
      <c r="CA18" s="48" t="n">
        <v>23</v>
      </c>
      <c r="CB18" s="48" t="n">
        <v>0</v>
      </c>
      <c r="CC18" s="48" t="n">
        <v>132</v>
      </c>
      <c r="CD18" s="48" t="n">
        <v>111</v>
      </c>
      <c r="CE18" s="48" t="n">
        <v>109</v>
      </c>
      <c r="CF18" s="48" t="n">
        <v>86</v>
      </c>
      <c r="CG18" s="48" t="n">
        <v>21</v>
      </c>
      <c r="CH18" s="48" t="n">
        <v>0</v>
      </c>
      <c r="CI18" s="48" t="n">
        <v>2</v>
      </c>
      <c r="CJ18" s="48" t="n">
        <v>2</v>
      </c>
      <c r="CK18" s="48" t="n">
        <v>21</v>
      </c>
      <c r="CL18" s="48" t="n">
        <v>21</v>
      </c>
      <c r="CM18" s="48" t="n">
        <v>0</v>
      </c>
      <c r="CN18" s="48" t="n">
        <v>123</v>
      </c>
      <c r="CO18" s="48" t="n">
        <v>95</v>
      </c>
      <c r="CP18" s="48" t="n">
        <v>95</v>
      </c>
      <c r="CQ18" s="48" t="n">
        <v>57</v>
      </c>
      <c r="CR18" s="48" t="n">
        <v>37</v>
      </c>
      <c r="CS18" s="48" t="n">
        <v>0</v>
      </c>
      <c r="CT18" s="48" t="n">
        <v>1</v>
      </c>
      <c r="CU18" s="48" t="n">
        <v>0</v>
      </c>
      <c r="CV18" s="48" t="n">
        <v>28</v>
      </c>
      <c r="CW18" s="48" t="n">
        <v>23</v>
      </c>
      <c r="CX18" s="48" t="n">
        <v>0</v>
      </c>
      <c r="CY18" s="48" t="n">
        <v>134</v>
      </c>
      <c r="CZ18" s="48" t="n">
        <v>77</v>
      </c>
      <c r="DA18" s="48" t="n">
        <v>76</v>
      </c>
      <c r="DB18" s="48" t="n">
        <v>42</v>
      </c>
      <c r="DC18" s="48" t="n">
        <v>34</v>
      </c>
      <c r="DD18" s="48" t="n">
        <v>0</v>
      </c>
      <c r="DE18" s="48" t="n">
        <v>0</v>
      </c>
      <c r="DF18" s="48" t="n">
        <v>1</v>
      </c>
      <c r="DG18" s="48" t="n">
        <v>57</v>
      </c>
      <c r="DH18" s="48" t="n">
        <v>51</v>
      </c>
      <c r="DI18" s="48" t="n">
        <v>0</v>
      </c>
      <c r="DJ18" s="48" t="n">
        <v>155</v>
      </c>
      <c r="DK18" s="48" t="n">
        <v>53</v>
      </c>
      <c r="DL18" s="48" t="n">
        <v>53</v>
      </c>
      <c r="DM18" s="48" t="n">
        <v>27</v>
      </c>
      <c r="DN18" s="48" t="n">
        <v>26</v>
      </c>
      <c r="DO18" s="48" t="n">
        <v>0</v>
      </c>
      <c r="DP18" s="48" t="n">
        <v>0</v>
      </c>
      <c r="DQ18" s="48" t="n">
        <v>0</v>
      </c>
      <c r="DR18" s="48" t="n">
        <v>102</v>
      </c>
      <c r="DS18" s="48" t="n">
        <v>76</v>
      </c>
      <c r="DT18" s="48" t="n">
        <v>0</v>
      </c>
      <c r="DU18" s="48" t="n">
        <v>142</v>
      </c>
      <c r="DV18" s="48" t="n">
        <v>25</v>
      </c>
      <c r="DW18" s="48" t="n">
        <v>25</v>
      </c>
      <c r="DX18" s="48" t="n">
        <v>10</v>
      </c>
      <c r="DY18" s="48" t="n">
        <v>15</v>
      </c>
      <c r="DZ18" s="48" t="n">
        <v>0</v>
      </c>
      <c r="EA18" s="48" t="n">
        <v>0</v>
      </c>
      <c r="EB18" s="48" t="n">
        <v>0</v>
      </c>
      <c r="EC18" s="48" t="n">
        <v>117</v>
      </c>
      <c r="ED18" s="48" t="n">
        <v>73</v>
      </c>
      <c r="EE18" s="49" t="n">
        <v>0</v>
      </c>
      <c r="EF18" s="48" t="n">
        <v>105</v>
      </c>
      <c r="EG18" s="48" t="n">
        <v>9</v>
      </c>
      <c r="EH18" s="48" t="n">
        <v>9</v>
      </c>
      <c r="EI18" s="48" t="n">
        <v>3</v>
      </c>
      <c r="EJ18" s="48" t="n">
        <v>6</v>
      </c>
      <c r="EK18" s="48" t="n">
        <v>0</v>
      </c>
      <c r="EL18" s="48" t="n">
        <v>0</v>
      </c>
      <c r="EM18" s="48" t="n">
        <v>0</v>
      </c>
      <c r="EN18" s="48" t="n">
        <v>96</v>
      </c>
      <c r="EO18" s="48" t="n">
        <v>43</v>
      </c>
      <c r="EP18" s="48" t="n">
        <v>0</v>
      </c>
      <c r="EQ18" s="48" t="n">
        <v>86</v>
      </c>
      <c r="ER18" s="48" t="n">
        <v>2</v>
      </c>
      <c r="ES18" s="48" t="n">
        <v>2</v>
      </c>
      <c r="ET18" s="48" t="n">
        <v>0</v>
      </c>
      <c r="EU18" s="48" t="n">
        <v>2</v>
      </c>
      <c r="EV18" s="48" t="n">
        <v>0</v>
      </c>
      <c r="EW18" s="48" t="n">
        <v>0</v>
      </c>
      <c r="EX18" s="48" t="n">
        <v>0</v>
      </c>
      <c r="EY18" s="48" t="n">
        <v>84</v>
      </c>
      <c r="EZ18" s="48" t="n">
        <v>22</v>
      </c>
      <c r="FA18" s="48" t="n">
        <v>0</v>
      </c>
      <c r="FB18" s="48" t="n">
        <v>66</v>
      </c>
      <c r="FC18" s="48" t="n">
        <v>1</v>
      </c>
      <c r="FD18" s="48" t="n">
        <v>1</v>
      </c>
      <c r="FE18" s="48" t="n">
        <v>0</v>
      </c>
      <c r="FF18" s="48" t="n">
        <v>1</v>
      </c>
      <c r="FG18" s="48" t="n">
        <v>0</v>
      </c>
      <c r="FH18" s="48" t="n">
        <v>0</v>
      </c>
      <c r="FI18" s="48" t="n">
        <v>0</v>
      </c>
      <c r="FJ18" s="48" t="n">
        <v>64</v>
      </c>
      <c r="FK18" s="48" t="n">
        <v>6</v>
      </c>
      <c r="FL18" s="50" t="n">
        <v>0</v>
      </c>
    </row>
    <row r="19" customFormat="false" ht="13.5" hidden="false" customHeight="false" outlineLevel="0" collapsed="false">
      <c r="A19" s="58" t="n">
        <v>305</v>
      </c>
      <c r="B19" s="59" t="s">
        <v>43</v>
      </c>
      <c r="C19" s="46" t="n">
        <v>1159</v>
      </c>
      <c r="D19" s="47" t="n">
        <v>68</v>
      </c>
      <c r="E19" s="48" t="n">
        <v>13</v>
      </c>
      <c r="F19" s="48" t="n">
        <v>8</v>
      </c>
      <c r="G19" s="48" t="n">
        <v>8</v>
      </c>
      <c r="H19" s="48" t="n">
        <v>0</v>
      </c>
      <c r="I19" s="48" t="n">
        <v>0</v>
      </c>
      <c r="J19" s="48" t="n">
        <v>0</v>
      </c>
      <c r="K19" s="48" t="n">
        <v>5</v>
      </c>
      <c r="L19" s="49" t="n">
        <v>55</v>
      </c>
      <c r="M19" s="48" t="n">
        <v>0</v>
      </c>
      <c r="N19" s="48" t="n">
        <v>54</v>
      </c>
      <c r="O19" s="48" t="n">
        <v>58</v>
      </c>
      <c r="P19" s="48" t="n">
        <v>42</v>
      </c>
      <c r="Q19" s="48" t="n">
        <v>32</v>
      </c>
      <c r="R19" s="48" t="n">
        <v>31</v>
      </c>
      <c r="S19" s="48" t="n">
        <v>0</v>
      </c>
      <c r="T19" s="48" t="n">
        <v>0</v>
      </c>
      <c r="U19" s="48" t="n">
        <v>1</v>
      </c>
      <c r="V19" s="48" t="n">
        <v>10</v>
      </c>
      <c r="W19" s="48" t="n">
        <v>16</v>
      </c>
      <c r="X19" s="48" t="n">
        <v>5</v>
      </c>
      <c r="Y19" s="48" t="n">
        <v>7</v>
      </c>
      <c r="Z19" s="48" t="n">
        <v>56</v>
      </c>
      <c r="AA19" s="48" t="n">
        <v>35</v>
      </c>
      <c r="AB19" s="48" t="n">
        <v>24</v>
      </c>
      <c r="AC19" s="49" t="n">
        <v>18</v>
      </c>
      <c r="AD19" s="48" t="n">
        <v>6</v>
      </c>
      <c r="AE19" s="48" t="n">
        <v>0</v>
      </c>
      <c r="AF19" s="48" t="n">
        <v>0</v>
      </c>
      <c r="AG19" s="48" t="n">
        <v>11</v>
      </c>
      <c r="AH19" s="48" t="n">
        <v>21</v>
      </c>
      <c r="AI19" s="48" t="n">
        <v>13</v>
      </c>
      <c r="AJ19" s="49" t="n">
        <v>0</v>
      </c>
      <c r="AK19" s="48" t="n">
        <v>49</v>
      </c>
      <c r="AL19" s="48" t="n">
        <v>28</v>
      </c>
      <c r="AM19" s="48" t="n">
        <v>23</v>
      </c>
      <c r="AN19" s="48" t="n">
        <v>17</v>
      </c>
      <c r="AO19" s="48" t="n">
        <v>6</v>
      </c>
      <c r="AP19" s="48" t="n">
        <v>0</v>
      </c>
      <c r="AQ19" s="48" t="n">
        <v>0</v>
      </c>
      <c r="AR19" s="48" t="n">
        <v>5</v>
      </c>
      <c r="AS19" s="48" t="n">
        <v>21</v>
      </c>
      <c r="AT19" s="48" t="n">
        <v>18</v>
      </c>
      <c r="AU19" s="49" t="n">
        <v>0</v>
      </c>
      <c r="AV19" s="48" t="n">
        <v>48</v>
      </c>
      <c r="AW19" s="48" t="n">
        <v>31</v>
      </c>
      <c r="AX19" s="48" t="n">
        <v>30</v>
      </c>
      <c r="AY19" s="48" t="n">
        <v>24</v>
      </c>
      <c r="AZ19" s="48" t="n">
        <v>6</v>
      </c>
      <c r="BA19" s="48" t="n">
        <v>0</v>
      </c>
      <c r="BB19" s="48" t="n">
        <v>0</v>
      </c>
      <c r="BC19" s="48" t="n">
        <v>1</v>
      </c>
      <c r="BD19" s="48" t="n">
        <v>17</v>
      </c>
      <c r="BE19" s="48" t="n">
        <v>14</v>
      </c>
      <c r="BF19" s="48" t="n">
        <v>0</v>
      </c>
      <c r="BG19" s="48" t="n">
        <v>62</v>
      </c>
      <c r="BH19" s="48" t="n">
        <v>48</v>
      </c>
      <c r="BI19" s="48" t="n">
        <v>46</v>
      </c>
      <c r="BJ19" s="48" t="n">
        <v>31</v>
      </c>
      <c r="BK19" s="48" t="n">
        <v>15</v>
      </c>
      <c r="BL19" s="48" t="n">
        <v>0</v>
      </c>
      <c r="BM19" s="48" t="n">
        <v>0</v>
      </c>
      <c r="BN19" s="48" t="n">
        <v>2</v>
      </c>
      <c r="BO19" s="48" t="n">
        <v>14</v>
      </c>
      <c r="BP19" s="48" t="n">
        <v>13</v>
      </c>
      <c r="BQ19" s="48" t="n">
        <v>0</v>
      </c>
      <c r="BR19" s="48" t="n">
        <v>84</v>
      </c>
      <c r="BS19" s="48" t="n">
        <v>58</v>
      </c>
      <c r="BT19" s="48" t="n">
        <v>56</v>
      </c>
      <c r="BU19" s="48" t="n">
        <v>34</v>
      </c>
      <c r="BV19" s="48" t="n">
        <v>20</v>
      </c>
      <c r="BW19" s="48" t="n">
        <v>0</v>
      </c>
      <c r="BX19" s="48" t="n">
        <v>2</v>
      </c>
      <c r="BY19" s="48" t="n">
        <v>2</v>
      </c>
      <c r="BZ19" s="48" t="n">
        <v>26</v>
      </c>
      <c r="CA19" s="48" t="n">
        <v>22</v>
      </c>
      <c r="CB19" s="48" t="n">
        <v>0</v>
      </c>
      <c r="CC19" s="48" t="n">
        <v>88</v>
      </c>
      <c r="CD19" s="48" t="n">
        <v>54</v>
      </c>
      <c r="CE19" s="48" t="n">
        <v>52</v>
      </c>
      <c r="CF19" s="48" t="n">
        <v>35</v>
      </c>
      <c r="CG19" s="48" t="n">
        <v>15</v>
      </c>
      <c r="CH19" s="48" t="n">
        <v>0</v>
      </c>
      <c r="CI19" s="48" t="n">
        <v>2</v>
      </c>
      <c r="CJ19" s="48" t="n">
        <v>2</v>
      </c>
      <c r="CK19" s="48" t="n">
        <v>34</v>
      </c>
      <c r="CL19" s="48" t="n">
        <v>24</v>
      </c>
      <c r="CM19" s="48" t="n">
        <v>0</v>
      </c>
      <c r="CN19" s="48" t="n">
        <v>101</v>
      </c>
      <c r="CO19" s="48" t="n">
        <v>63</v>
      </c>
      <c r="CP19" s="48" t="n">
        <v>63</v>
      </c>
      <c r="CQ19" s="48" t="n">
        <v>37</v>
      </c>
      <c r="CR19" s="48" t="n">
        <v>25</v>
      </c>
      <c r="CS19" s="48" t="n">
        <v>0</v>
      </c>
      <c r="CT19" s="48" t="n">
        <v>1</v>
      </c>
      <c r="CU19" s="48" t="n">
        <v>0</v>
      </c>
      <c r="CV19" s="48" t="n">
        <v>38</v>
      </c>
      <c r="CW19" s="48" t="n">
        <v>31</v>
      </c>
      <c r="CX19" s="48" t="n">
        <v>0</v>
      </c>
      <c r="CY19" s="48" t="n">
        <v>108</v>
      </c>
      <c r="CZ19" s="48" t="n">
        <v>57</v>
      </c>
      <c r="DA19" s="48" t="n">
        <v>56</v>
      </c>
      <c r="DB19" s="48" t="n">
        <v>35</v>
      </c>
      <c r="DC19" s="48" t="n">
        <v>20</v>
      </c>
      <c r="DD19" s="48" t="n">
        <v>0</v>
      </c>
      <c r="DE19" s="48" t="n">
        <v>1</v>
      </c>
      <c r="DF19" s="48" t="n">
        <v>1</v>
      </c>
      <c r="DG19" s="48" t="n">
        <v>51</v>
      </c>
      <c r="DH19" s="48" t="n">
        <v>38</v>
      </c>
      <c r="DI19" s="48" t="n">
        <v>0</v>
      </c>
      <c r="DJ19" s="48" t="n">
        <v>120</v>
      </c>
      <c r="DK19" s="48" t="n">
        <v>39</v>
      </c>
      <c r="DL19" s="48" t="n">
        <v>39</v>
      </c>
      <c r="DM19" s="48" t="n">
        <v>22</v>
      </c>
      <c r="DN19" s="48" t="n">
        <v>17</v>
      </c>
      <c r="DO19" s="48" t="n">
        <v>0</v>
      </c>
      <c r="DP19" s="48" t="n">
        <v>0</v>
      </c>
      <c r="DQ19" s="48" t="n">
        <v>0</v>
      </c>
      <c r="DR19" s="48" t="n">
        <v>81</v>
      </c>
      <c r="DS19" s="48" t="n">
        <v>64</v>
      </c>
      <c r="DT19" s="48" t="n">
        <v>0</v>
      </c>
      <c r="DU19" s="48" t="n">
        <v>115</v>
      </c>
      <c r="DV19" s="48" t="n">
        <v>23</v>
      </c>
      <c r="DW19" s="48" t="n">
        <v>23</v>
      </c>
      <c r="DX19" s="48" t="n">
        <v>13</v>
      </c>
      <c r="DY19" s="48" t="n">
        <v>9</v>
      </c>
      <c r="DZ19" s="48" t="n">
        <v>0</v>
      </c>
      <c r="EA19" s="48" t="n">
        <v>1</v>
      </c>
      <c r="EB19" s="48" t="n">
        <v>0</v>
      </c>
      <c r="EC19" s="48" t="n">
        <v>92</v>
      </c>
      <c r="ED19" s="48" t="n">
        <v>46</v>
      </c>
      <c r="EE19" s="49" t="n">
        <v>0</v>
      </c>
      <c r="EF19" s="48" t="n">
        <v>78</v>
      </c>
      <c r="EG19" s="48" t="n">
        <v>6</v>
      </c>
      <c r="EH19" s="48" t="n">
        <v>6</v>
      </c>
      <c r="EI19" s="48" t="n">
        <v>3</v>
      </c>
      <c r="EJ19" s="48" t="n">
        <v>3</v>
      </c>
      <c r="EK19" s="48" t="n">
        <v>0</v>
      </c>
      <c r="EL19" s="48" t="n">
        <v>0</v>
      </c>
      <c r="EM19" s="48" t="n">
        <v>0</v>
      </c>
      <c r="EN19" s="48" t="n">
        <v>72</v>
      </c>
      <c r="EO19" s="48" t="n">
        <v>31</v>
      </c>
      <c r="EP19" s="48" t="n">
        <v>0</v>
      </c>
      <c r="EQ19" s="48" t="n">
        <v>65</v>
      </c>
      <c r="ER19" s="48" t="n">
        <v>6</v>
      </c>
      <c r="ES19" s="48" t="n">
        <v>6</v>
      </c>
      <c r="ET19" s="48" t="n">
        <v>2</v>
      </c>
      <c r="EU19" s="48" t="n">
        <v>4</v>
      </c>
      <c r="EV19" s="48" t="n">
        <v>0</v>
      </c>
      <c r="EW19" s="48" t="n">
        <v>0</v>
      </c>
      <c r="EX19" s="48" t="n">
        <v>0</v>
      </c>
      <c r="EY19" s="48" t="n">
        <v>58</v>
      </c>
      <c r="EZ19" s="48" t="n">
        <v>20</v>
      </c>
      <c r="FA19" s="48" t="n">
        <v>0</v>
      </c>
      <c r="FB19" s="48" t="n">
        <v>59</v>
      </c>
      <c r="FC19" s="48" t="n">
        <v>2</v>
      </c>
      <c r="FD19" s="48" t="n">
        <v>2</v>
      </c>
      <c r="FE19" s="48" t="n">
        <v>0</v>
      </c>
      <c r="FF19" s="48" t="n">
        <v>1</v>
      </c>
      <c r="FG19" s="48" t="n">
        <v>0</v>
      </c>
      <c r="FH19" s="48" t="n">
        <v>1</v>
      </c>
      <c r="FI19" s="48" t="n">
        <v>0</v>
      </c>
      <c r="FJ19" s="48" t="n">
        <v>57</v>
      </c>
      <c r="FK19" s="48" t="n">
        <v>7</v>
      </c>
      <c r="FL19" s="50" t="n">
        <v>0</v>
      </c>
    </row>
    <row r="20" customFormat="false" ht="13.5" hidden="false" customHeight="false" outlineLevel="0" collapsed="false">
      <c r="A20" s="58" t="n">
        <v>306</v>
      </c>
      <c r="B20" s="59" t="s">
        <v>44</v>
      </c>
      <c r="C20" s="46" t="n">
        <v>1272</v>
      </c>
      <c r="D20" s="47" t="n">
        <v>57</v>
      </c>
      <c r="E20" s="48" t="n">
        <v>10</v>
      </c>
      <c r="F20" s="48" t="n">
        <v>2</v>
      </c>
      <c r="G20" s="48" t="n">
        <v>2</v>
      </c>
      <c r="H20" s="48" t="n">
        <v>0</v>
      </c>
      <c r="I20" s="48" t="n">
        <v>0</v>
      </c>
      <c r="J20" s="48" t="n">
        <v>0</v>
      </c>
      <c r="K20" s="48" t="n">
        <v>8</v>
      </c>
      <c r="L20" s="49" t="n">
        <v>47</v>
      </c>
      <c r="M20" s="48" t="n">
        <v>0</v>
      </c>
      <c r="N20" s="48" t="n">
        <v>47</v>
      </c>
      <c r="O20" s="48" t="n">
        <v>36</v>
      </c>
      <c r="P20" s="48" t="n">
        <v>22</v>
      </c>
      <c r="Q20" s="48" t="n">
        <v>13</v>
      </c>
      <c r="R20" s="48" t="n">
        <v>11</v>
      </c>
      <c r="S20" s="48" t="n">
        <v>1</v>
      </c>
      <c r="T20" s="48" t="n">
        <v>1</v>
      </c>
      <c r="U20" s="48" t="n">
        <v>0</v>
      </c>
      <c r="V20" s="48" t="n">
        <v>9</v>
      </c>
      <c r="W20" s="48" t="n">
        <v>14</v>
      </c>
      <c r="X20" s="48" t="n">
        <v>13</v>
      </c>
      <c r="Y20" s="48" t="n">
        <v>1</v>
      </c>
      <c r="Z20" s="48" t="n">
        <v>49</v>
      </c>
      <c r="AA20" s="48" t="n">
        <v>39</v>
      </c>
      <c r="AB20" s="48" t="n">
        <v>35</v>
      </c>
      <c r="AC20" s="49" t="n">
        <v>32</v>
      </c>
      <c r="AD20" s="48" t="n">
        <v>3</v>
      </c>
      <c r="AE20" s="48" t="n">
        <v>0</v>
      </c>
      <c r="AF20" s="48" t="n">
        <v>0</v>
      </c>
      <c r="AG20" s="48" t="n">
        <v>4</v>
      </c>
      <c r="AH20" s="48" t="n">
        <v>10</v>
      </c>
      <c r="AI20" s="48" t="n">
        <v>8</v>
      </c>
      <c r="AJ20" s="49" t="n">
        <v>0</v>
      </c>
      <c r="AK20" s="48" t="n">
        <v>38</v>
      </c>
      <c r="AL20" s="48" t="n">
        <v>22</v>
      </c>
      <c r="AM20" s="48" t="n">
        <v>20</v>
      </c>
      <c r="AN20" s="48" t="n">
        <v>13</v>
      </c>
      <c r="AO20" s="48" t="n">
        <v>6</v>
      </c>
      <c r="AP20" s="48" t="n">
        <v>0</v>
      </c>
      <c r="AQ20" s="48" t="n">
        <v>1</v>
      </c>
      <c r="AR20" s="48" t="n">
        <v>2</v>
      </c>
      <c r="AS20" s="48" t="n">
        <v>16</v>
      </c>
      <c r="AT20" s="48" t="n">
        <v>13</v>
      </c>
      <c r="AU20" s="49" t="n">
        <v>0</v>
      </c>
      <c r="AV20" s="48" t="n">
        <v>45</v>
      </c>
      <c r="AW20" s="48" t="n">
        <v>24</v>
      </c>
      <c r="AX20" s="48" t="n">
        <v>24</v>
      </c>
      <c r="AY20" s="48" t="n">
        <v>20</v>
      </c>
      <c r="AZ20" s="48" t="n">
        <v>4</v>
      </c>
      <c r="BA20" s="48" t="n">
        <v>0</v>
      </c>
      <c r="BB20" s="48" t="n">
        <v>0</v>
      </c>
      <c r="BC20" s="48" t="n">
        <v>0</v>
      </c>
      <c r="BD20" s="48" t="n">
        <v>21</v>
      </c>
      <c r="BE20" s="48" t="n">
        <v>19</v>
      </c>
      <c r="BF20" s="48" t="n">
        <v>0</v>
      </c>
      <c r="BG20" s="48" t="n">
        <v>60</v>
      </c>
      <c r="BH20" s="48" t="n">
        <v>40</v>
      </c>
      <c r="BI20" s="48" t="n">
        <v>40</v>
      </c>
      <c r="BJ20" s="48" t="n">
        <v>27</v>
      </c>
      <c r="BK20" s="48" t="n">
        <v>13</v>
      </c>
      <c r="BL20" s="48" t="n">
        <v>0</v>
      </c>
      <c r="BM20" s="48" t="n">
        <v>0</v>
      </c>
      <c r="BN20" s="48" t="n">
        <v>0</v>
      </c>
      <c r="BO20" s="48" t="n">
        <v>20</v>
      </c>
      <c r="BP20" s="48" t="n">
        <v>19</v>
      </c>
      <c r="BQ20" s="48" t="n">
        <v>0</v>
      </c>
      <c r="BR20" s="48" t="n">
        <v>103</v>
      </c>
      <c r="BS20" s="48" t="n">
        <v>64</v>
      </c>
      <c r="BT20" s="48" t="n">
        <v>59</v>
      </c>
      <c r="BU20" s="48" t="n">
        <v>45</v>
      </c>
      <c r="BV20" s="48" t="n">
        <v>14</v>
      </c>
      <c r="BW20" s="48" t="n">
        <v>0</v>
      </c>
      <c r="BX20" s="48" t="n">
        <v>0</v>
      </c>
      <c r="BY20" s="48" t="n">
        <v>5</v>
      </c>
      <c r="BZ20" s="48" t="n">
        <v>39</v>
      </c>
      <c r="CA20" s="48" t="n">
        <v>38</v>
      </c>
      <c r="CB20" s="48" t="n">
        <v>0</v>
      </c>
      <c r="CC20" s="48" t="n">
        <v>127</v>
      </c>
      <c r="CD20" s="48" t="n">
        <v>74</v>
      </c>
      <c r="CE20" s="48" t="n">
        <v>73</v>
      </c>
      <c r="CF20" s="48" t="n">
        <v>54</v>
      </c>
      <c r="CG20" s="48" t="n">
        <v>19</v>
      </c>
      <c r="CH20" s="48" t="n">
        <v>0</v>
      </c>
      <c r="CI20" s="48" t="n">
        <v>0</v>
      </c>
      <c r="CJ20" s="48" t="n">
        <v>1</v>
      </c>
      <c r="CK20" s="48" t="n">
        <v>53</v>
      </c>
      <c r="CL20" s="48" t="n">
        <v>49</v>
      </c>
      <c r="CM20" s="48" t="n">
        <v>0</v>
      </c>
      <c r="CN20" s="48" t="n">
        <v>127</v>
      </c>
      <c r="CO20" s="48" t="n">
        <v>62</v>
      </c>
      <c r="CP20" s="48" t="n">
        <v>62</v>
      </c>
      <c r="CQ20" s="48" t="n">
        <v>40</v>
      </c>
      <c r="CR20" s="48" t="n">
        <v>22</v>
      </c>
      <c r="CS20" s="48" t="n">
        <v>0</v>
      </c>
      <c r="CT20" s="48" t="n">
        <v>0</v>
      </c>
      <c r="CU20" s="48" t="n">
        <v>0</v>
      </c>
      <c r="CV20" s="48" t="n">
        <v>65</v>
      </c>
      <c r="CW20" s="48" t="n">
        <v>59</v>
      </c>
      <c r="CX20" s="48" t="n">
        <v>0</v>
      </c>
      <c r="CY20" s="48" t="n">
        <v>137</v>
      </c>
      <c r="CZ20" s="48" t="n">
        <v>37</v>
      </c>
      <c r="DA20" s="48" t="n">
        <v>37</v>
      </c>
      <c r="DB20" s="48" t="n">
        <v>17</v>
      </c>
      <c r="DC20" s="48" t="n">
        <v>19</v>
      </c>
      <c r="DD20" s="48" t="n">
        <v>0</v>
      </c>
      <c r="DE20" s="48" t="n">
        <v>1</v>
      </c>
      <c r="DF20" s="48" t="n">
        <v>0</v>
      </c>
      <c r="DG20" s="48" t="n">
        <v>100</v>
      </c>
      <c r="DH20" s="48" t="n">
        <v>86</v>
      </c>
      <c r="DI20" s="48" t="n">
        <v>0</v>
      </c>
      <c r="DJ20" s="48" t="n">
        <v>141</v>
      </c>
      <c r="DK20" s="48" t="n">
        <v>25</v>
      </c>
      <c r="DL20" s="48" t="n">
        <v>24</v>
      </c>
      <c r="DM20" s="48" t="n">
        <v>14</v>
      </c>
      <c r="DN20" s="48" t="n">
        <v>10</v>
      </c>
      <c r="DO20" s="48" t="n">
        <v>0</v>
      </c>
      <c r="DP20" s="48" t="n">
        <v>0</v>
      </c>
      <c r="DQ20" s="48" t="n">
        <v>1</v>
      </c>
      <c r="DR20" s="48" t="n">
        <v>116</v>
      </c>
      <c r="DS20" s="48" t="n">
        <v>102</v>
      </c>
      <c r="DT20" s="48" t="n">
        <v>0</v>
      </c>
      <c r="DU20" s="48" t="n">
        <v>115</v>
      </c>
      <c r="DV20" s="48" t="n">
        <v>15</v>
      </c>
      <c r="DW20" s="48" t="n">
        <v>14</v>
      </c>
      <c r="DX20" s="48" t="n">
        <v>5</v>
      </c>
      <c r="DY20" s="48" t="n">
        <v>9</v>
      </c>
      <c r="DZ20" s="48" t="n">
        <v>0</v>
      </c>
      <c r="EA20" s="48" t="n">
        <v>0</v>
      </c>
      <c r="EB20" s="48" t="n">
        <v>1</v>
      </c>
      <c r="EC20" s="48" t="n">
        <v>100</v>
      </c>
      <c r="ED20" s="48" t="n">
        <v>82</v>
      </c>
      <c r="EE20" s="49" t="n">
        <v>0</v>
      </c>
      <c r="EF20" s="48" t="n">
        <v>88</v>
      </c>
      <c r="EG20" s="48" t="n">
        <v>2</v>
      </c>
      <c r="EH20" s="48" t="n">
        <v>2</v>
      </c>
      <c r="EI20" s="48" t="n">
        <v>0</v>
      </c>
      <c r="EJ20" s="48" t="n">
        <v>2</v>
      </c>
      <c r="EK20" s="48" t="n">
        <v>0</v>
      </c>
      <c r="EL20" s="48" t="n">
        <v>0</v>
      </c>
      <c r="EM20" s="48" t="n">
        <v>0</v>
      </c>
      <c r="EN20" s="48" t="n">
        <v>86</v>
      </c>
      <c r="EO20" s="48" t="n">
        <v>62</v>
      </c>
      <c r="EP20" s="48" t="n">
        <v>0</v>
      </c>
      <c r="EQ20" s="48" t="n">
        <v>87</v>
      </c>
      <c r="ER20" s="48" t="n">
        <v>1</v>
      </c>
      <c r="ES20" s="48" t="n">
        <v>1</v>
      </c>
      <c r="ET20" s="48" t="n">
        <v>0</v>
      </c>
      <c r="EU20" s="48" t="n">
        <v>1</v>
      </c>
      <c r="EV20" s="48" t="n">
        <v>0</v>
      </c>
      <c r="EW20" s="48" t="n">
        <v>0</v>
      </c>
      <c r="EX20" s="48" t="n">
        <v>0</v>
      </c>
      <c r="EY20" s="48" t="n">
        <v>85</v>
      </c>
      <c r="EZ20" s="48" t="n">
        <v>33</v>
      </c>
      <c r="FA20" s="48" t="n">
        <v>0</v>
      </c>
      <c r="FB20" s="48" t="n">
        <v>62</v>
      </c>
      <c r="FC20" s="48" t="n">
        <v>1</v>
      </c>
      <c r="FD20" s="48" t="n">
        <v>1</v>
      </c>
      <c r="FE20" s="48" t="n">
        <v>1</v>
      </c>
      <c r="FF20" s="48" t="n">
        <v>0</v>
      </c>
      <c r="FG20" s="48" t="n">
        <v>0</v>
      </c>
      <c r="FH20" s="48" t="n">
        <v>0</v>
      </c>
      <c r="FI20" s="48" t="n">
        <v>0</v>
      </c>
      <c r="FJ20" s="48" t="n">
        <v>61</v>
      </c>
      <c r="FK20" s="48" t="n">
        <v>10</v>
      </c>
      <c r="FL20" s="50" t="n">
        <v>0</v>
      </c>
    </row>
    <row r="21" customFormat="false" ht="13.5" hidden="false" customHeight="false" outlineLevel="0" collapsed="false">
      <c r="A21" s="51" t="n">
        <v>321</v>
      </c>
      <c r="B21" s="52" t="s">
        <v>45</v>
      </c>
      <c r="C21" s="53" t="n">
        <v>6353</v>
      </c>
      <c r="D21" s="54" t="n">
        <v>384</v>
      </c>
      <c r="E21" s="55" t="n">
        <v>38</v>
      </c>
      <c r="F21" s="55" t="n">
        <v>27</v>
      </c>
      <c r="G21" s="55" t="n">
        <v>24</v>
      </c>
      <c r="H21" s="55" t="n">
        <v>2</v>
      </c>
      <c r="I21" s="55" t="n">
        <v>0</v>
      </c>
      <c r="J21" s="55" t="n">
        <v>1</v>
      </c>
      <c r="K21" s="55" t="n">
        <v>11</v>
      </c>
      <c r="L21" s="56" t="n">
        <v>346</v>
      </c>
      <c r="M21" s="55" t="n">
        <v>9</v>
      </c>
      <c r="N21" s="55" t="n">
        <v>328</v>
      </c>
      <c r="O21" s="55" t="n">
        <v>245</v>
      </c>
      <c r="P21" s="55" t="n">
        <v>190</v>
      </c>
      <c r="Q21" s="55" t="n">
        <v>171</v>
      </c>
      <c r="R21" s="55" t="n">
        <v>154</v>
      </c>
      <c r="S21" s="55" t="n">
        <v>13</v>
      </c>
      <c r="T21" s="55" t="n">
        <v>1</v>
      </c>
      <c r="U21" s="55" t="n">
        <v>3</v>
      </c>
      <c r="V21" s="55" t="n">
        <v>19</v>
      </c>
      <c r="W21" s="55" t="n">
        <v>55</v>
      </c>
      <c r="X21" s="55" t="n">
        <v>39</v>
      </c>
      <c r="Y21" s="55" t="n">
        <v>8</v>
      </c>
      <c r="Z21" s="55" t="n">
        <v>303</v>
      </c>
      <c r="AA21" s="55" t="n">
        <v>210</v>
      </c>
      <c r="AB21" s="55" t="n">
        <v>198</v>
      </c>
      <c r="AC21" s="56" t="n">
        <v>163</v>
      </c>
      <c r="AD21" s="55" t="n">
        <v>28</v>
      </c>
      <c r="AE21" s="55" t="n">
        <v>1</v>
      </c>
      <c r="AF21" s="55" t="n">
        <v>6</v>
      </c>
      <c r="AG21" s="55" t="n">
        <v>12</v>
      </c>
      <c r="AH21" s="55" t="n">
        <v>93</v>
      </c>
      <c r="AI21" s="55" t="n">
        <v>87</v>
      </c>
      <c r="AJ21" s="56" t="n">
        <v>0</v>
      </c>
      <c r="AK21" s="55" t="n">
        <v>307</v>
      </c>
      <c r="AL21" s="55" t="n">
        <v>191</v>
      </c>
      <c r="AM21" s="55" t="n">
        <v>180</v>
      </c>
      <c r="AN21" s="55" t="n">
        <v>134</v>
      </c>
      <c r="AO21" s="55" t="n">
        <v>40</v>
      </c>
      <c r="AP21" s="55" t="n">
        <v>0</v>
      </c>
      <c r="AQ21" s="55" t="n">
        <v>6</v>
      </c>
      <c r="AR21" s="55" t="n">
        <v>11</v>
      </c>
      <c r="AS21" s="55" t="n">
        <v>116</v>
      </c>
      <c r="AT21" s="55" t="n">
        <v>111</v>
      </c>
      <c r="AU21" s="56" t="n">
        <v>0</v>
      </c>
      <c r="AV21" s="55" t="n">
        <v>409</v>
      </c>
      <c r="AW21" s="55" t="n">
        <v>289</v>
      </c>
      <c r="AX21" s="55" t="n">
        <v>281</v>
      </c>
      <c r="AY21" s="55" t="n">
        <v>183</v>
      </c>
      <c r="AZ21" s="55" t="n">
        <v>92</v>
      </c>
      <c r="BA21" s="55" t="n">
        <v>0</v>
      </c>
      <c r="BB21" s="55" t="n">
        <v>6</v>
      </c>
      <c r="BC21" s="55" t="n">
        <v>8</v>
      </c>
      <c r="BD21" s="55" t="n">
        <v>119</v>
      </c>
      <c r="BE21" s="55" t="n">
        <v>109</v>
      </c>
      <c r="BF21" s="55" t="n">
        <v>1</v>
      </c>
      <c r="BG21" s="55" t="n">
        <v>452</v>
      </c>
      <c r="BH21" s="55" t="n">
        <v>346</v>
      </c>
      <c r="BI21" s="55" t="n">
        <v>342</v>
      </c>
      <c r="BJ21" s="55" t="n">
        <v>237</v>
      </c>
      <c r="BK21" s="55" t="n">
        <v>104</v>
      </c>
      <c r="BL21" s="55" t="n">
        <v>0</v>
      </c>
      <c r="BM21" s="55" t="n">
        <v>1</v>
      </c>
      <c r="BN21" s="55" t="n">
        <v>4</v>
      </c>
      <c r="BO21" s="55" t="n">
        <v>106</v>
      </c>
      <c r="BP21" s="55" t="n">
        <v>97</v>
      </c>
      <c r="BQ21" s="55" t="n">
        <v>0</v>
      </c>
      <c r="BR21" s="55" t="n">
        <v>533</v>
      </c>
      <c r="BS21" s="55" t="n">
        <v>404</v>
      </c>
      <c r="BT21" s="55" t="n">
        <v>399</v>
      </c>
      <c r="BU21" s="55" t="n">
        <v>281</v>
      </c>
      <c r="BV21" s="55" t="n">
        <v>115</v>
      </c>
      <c r="BW21" s="55" t="n">
        <v>0</v>
      </c>
      <c r="BX21" s="55" t="n">
        <v>3</v>
      </c>
      <c r="BY21" s="55" t="n">
        <v>5</v>
      </c>
      <c r="BZ21" s="55" t="n">
        <v>129</v>
      </c>
      <c r="CA21" s="55" t="n">
        <v>120</v>
      </c>
      <c r="CB21" s="55" t="n">
        <v>0</v>
      </c>
      <c r="CC21" s="55" t="n">
        <v>502</v>
      </c>
      <c r="CD21" s="55" t="n">
        <v>354</v>
      </c>
      <c r="CE21" s="55" t="n">
        <v>346</v>
      </c>
      <c r="CF21" s="55" t="n">
        <v>239</v>
      </c>
      <c r="CG21" s="55" t="n">
        <v>105</v>
      </c>
      <c r="CH21" s="55" t="n">
        <v>0</v>
      </c>
      <c r="CI21" s="55" t="n">
        <v>2</v>
      </c>
      <c r="CJ21" s="55" t="n">
        <v>8</v>
      </c>
      <c r="CK21" s="55" t="n">
        <v>148</v>
      </c>
      <c r="CL21" s="55" t="n">
        <v>135</v>
      </c>
      <c r="CM21" s="55" t="n">
        <v>0</v>
      </c>
      <c r="CN21" s="55" t="n">
        <v>438</v>
      </c>
      <c r="CO21" s="55" t="n">
        <v>274</v>
      </c>
      <c r="CP21" s="55" t="n">
        <v>270</v>
      </c>
      <c r="CQ21" s="55" t="n">
        <v>189</v>
      </c>
      <c r="CR21" s="55" t="n">
        <v>80</v>
      </c>
      <c r="CS21" s="55" t="n">
        <v>0</v>
      </c>
      <c r="CT21" s="55" t="n">
        <v>1</v>
      </c>
      <c r="CU21" s="55" t="n">
        <v>4</v>
      </c>
      <c r="CV21" s="55" t="n">
        <v>164</v>
      </c>
      <c r="CW21" s="55" t="n">
        <v>136</v>
      </c>
      <c r="CX21" s="55" t="n">
        <v>0</v>
      </c>
      <c r="CY21" s="55" t="n">
        <v>561</v>
      </c>
      <c r="CZ21" s="55" t="n">
        <v>251</v>
      </c>
      <c r="DA21" s="55" t="n">
        <v>245</v>
      </c>
      <c r="DB21" s="55" t="n">
        <v>128</v>
      </c>
      <c r="DC21" s="55" t="n">
        <v>113</v>
      </c>
      <c r="DD21" s="55" t="n">
        <v>0</v>
      </c>
      <c r="DE21" s="55" t="n">
        <v>4</v>
      </c>
      <c r="DF21" s="55" t="n">
        <v>6</v>
      </c>
      <c r="DG21" s="55" t="n">
        <v>310</v>
      </c>
      <c r="DH21" s="55" t="n">
        <v>249</v>
      </c>
      <c r="DI21" s="55" t="n">
        <v>0</v>
      </c>
      <c r="DJ21" s="55" t="n">
        <v>621</v>
      </c>
      <c r="DK21" s="55" t="n">
        <v>165</v>
      </c>
      <c r="DL21" s="55" t="n">
        <v>163</v>
      </c>
      <c r="DM21" s="55" t="n">
        <v>77</v>
      </c>
      <c r="DN21" s="55" t="n">
        <v>83</v>
      </c>
      <c r="DO21" s="55" t="n">
        <v>0</v>
      </c>
      <c r="DP21" s="55" t="n">
        <v>3</v>
      </c>
      <c r="DQ21" s="55" t="n">
        <v>2</v>
      </c>
      <c r="DR21" s="55" t="n">
        <v>456</v>
      </c>
      <c r="DS21" s="55" t="n">
        <v>338</v>
      </c>
      <c r="DT21" s="55" t="n">
        <v>0</v>
      </c>
      <c r="DU21" s="55" t="n">
        <v>618</v>
      </c>
      <c r="DV21" s="55" t="n">
        <v>108</v>
      </c>
      <c r="DW21" s="55" t="n">
        <v>107</v>
      </c>
      <c r="DX21" s="55" t="n">
        <v>40</v>
      </c>
      <c r="DY21" s="55" t="n">
        <v>67</v>
      </c>
      <c r="DZ21" s="55" t="n">
        <v>0</v>
      </c>
      <c r="EA21" s="55" t="n">
        <v>0</v>
      </c>
      <c r="EB21" s="55" t="n">
        <v>1</v>
      </c>
      <c r="EC21" s="55" t="n">
        <v>510</v>
      </c>
      <c r="ED21" s="55" t="n">
        <v>328</v>
      </c>
      <c r="EE21" s="56" t="n">
        <v>0</v>
      </c>
      <c r="EF21" s="55" t="n">
        <v>420</v>
      </c>
      <c r="EG21" s="55" t="n">
        <v>45</v>
      </c>
      <c r="EH21" s="55" t="n">
        <v>43</v>
      </c>
      <c r="EI21" s="55" t="n">
        <v>20</v>
      </c>
      <c r="EJ21" s="55" t="n">
        <v>22</v>
      </c>
      <c r="EK21" s="55" t="n">
        <v>0</v>
      </c>
      <c r="EL21" s="55" t="n">
        <v>1</v>
      </c>
      <c r="EM21" s="55" t="n">
        <v>2</v>
      </c>
      <c r="EN21" s="55" t="n">
        <v>375</v>
      </c>
      <c r="EO21" s="55" t="n">
        <v>187</v>
      </c>
      <c r="EP21" s="55" t="n">
        <v>0</v>
      </c>
      <c r="EQ21" s="55" t="n">
        <v>291</v>
      </c>
      <c r="ER21" s="55" t="n">
        <v>9</v>
      </c>
      <c r="ES21" s="55" t="n">
        <v>9</v>
      </c>
      <c r="ET21" s="55" t="n">
        <v>3</v>
      </c>
      <c r="EU21" s="55" t="n">
        <v>5</v>
      </c>
      <c r="EV21" s="55" t="n">
        <v>0</v>
      </c>
      <c r="EW21" s="55" t="n">
        <v>1</v>
      </c>
      <c r="EX21" s="55" t="n">
        <v>0</v>
      </c>
      <c r="EY21" s="55" t="n">
        <v>282</v>
      </c>
      <c r="EZ21" s="55" t="n">
        <v>103</v>
      </c>
      <c r="FA21" s="55" t="n">
        <v>0</v>
      </c>
      <c r="FB21" s="55" t="n">
        <v>269</v>
      </c>
      <c r="FC21" s="55" t="n">
        <v>4</v>
      </c>
      <c r="FD21" s="55" t="n">
        <v>4</v>
      </c>
      <c r="FE21" s="55" t="n">
        <v>3</v>
      </c>
      <c r="FF21" s="55" t="n">
        <v>1</v>
      </c>
      <c r="FG21" s="55" t="n">
        <v>0</v>
      </c>
      <c r="FH21" s="55" t="n">
        <v>0</v>
      </c>
      <c r="FI21" s="55" t="n">
        <v>0</v>
      </c>
      <c r="FJ21" s="55" t="n">
        <v>265</v>
      </c>
      <c r="FK21" s="55" t="n">
        <v>47</v>
      </c>
      <c r="FL21" s="57" t="n">
        <v>0</v>
      </c>
    </row>
    <row r="22" customFormat="false" ht="13.5" hidden="false" customHeight="false" outlineLevel="0" collapsed="false">
      <c r="A22" s="58" t="n">
        <v>322</v>
      </c>
      <c r="B22" s="59" t="s">
        <v>46</v>
      </c>
      <c r="C22" s="46" t="n">
        <v>9321</v>
      </c>
      <c r="D22" s="47" t="n">
        <v>592</v>
      </c>
      <c r="E22" s="48" t="n">
        <v>77</v>
      </c>
      <c r="F22" s="48" t="n">
        <v>54</v>
      </c>
      <c r="G22" s="48" t="n">
        <v>51</v>
      </c>
      <c r="H22" s="48" t="n">
        <v>2</v>
      </c>
      <c r="I22" s="48" t="n">
        <v>1</v>
      </c>
      <c r="J22" s="48" t="n">
        <v>0</v>
      </c>
      <c r="K22" s="48" t="n">
        <v>23</v>
      </c>
      <c r="L22" s="49" t="n">
        <v>515</v>
      </c>
      <c r="M22" s="48" t="n">
        <v>15</v>
      </c>
      <c r="N22" s="48" t="n">
        <v>494</v>
      </c>
      <c r="O22" s="48" t="n">
        <v>514</v>
      </c>
      <c r="P22" s="48" t="n">
        <v>374</v>
      </c>
      <c r="Q22" s="48" t="n">
        <v>322</v>
      </c>
      <c r="R22" s="48" t="n">
        <v>301</v>
      </c>
      <c r="S22" s="48" t="n">
        <v>19</v>
      </c>
      <c r="T22" s="48" t="n">
        <v>2</v>
      </c>
      <c r="U22" s="48" t="n">
        <v>0</v>
      </c>
      <c r="V22" s="48" t="n">
        <v>52</v>
      </c>
      <c r="W22" s="48" t="n">
        <v>140</v>
      </c>
      <c r="X22" s="48" t="n">
        <v>65</v>
      </c>
      <c r="Y22" s="48" t="n">
        <v>68</v>
      </c>
      <c r="Z22" s="48" t="n">
        <v>451</v>
      </c>
      <c r="AA22" s="48" t="n">
        <v>320</v>
      </c>
      <c r="AB22" s="48" t="n">
        <v>282</v>
      </c>
      <c r="AC22" s="49" t="n">
        <v>247</v>
      </c>
      <c r="AD22" s="48" t="n">
        <v>34</v>
      </c>
      <c r="AE22" s="48" t="n">
        <v>0</v>
      </c>
      <c r="AF22" s="48" t="n">
        <v>1</v>
      </c>
      <c r="AG22" s="48" t="n">
        <v>38</v>
      </c>
      <c r="AH22" s="48" t="n">
        <v>128</v>
      </c>
      <c r="AI22" s="48" t="n">
        <v>113</v>
      </c>
      <c r="AJ22" s="49" t="n">
        <v>3</v>
      </c>
      <c r="AK22" s="48" t="n">
        <v>490</v>
      </c>
      <c r="AL22" s="48" t="n">
        <v>319</v>
      </c>
      <c r="AM22" s="48" t="n">
        <v>287</v>
      </c>
      <c r="AN22" s="48" t="n">
        <v>222</v>
      </c>
      <c r="AO22" s="48" t="n">
        <v>61</v>
      </c>
      <c r="AP22" s="48" t="n">
        <v>0</v>
      </c>
      <c r="AQ22" s="48" t="n">
        <v>4</v>
      </c>
      <c r="AR22" s="48" t="n">
        <v>32</v>
      </c>
      <c r="AS22" s="48" t="n">
        <v>171</v>
      </c>
      <c r="AT22" s="48" t="n">
        <v>165</v>
      </c>
      <c r="AU22" s="49" t="n">
        <v>0</v>
      </c>
      <c r="AV22" s="48" t="n">
        <v>553</v>
      </c>
      <c r="AW22" s="48" t="n">
        <v>387</v>
      </c>
      <c r="AX22" s="48" t="n">
        <v>368</v>
      </c>
      <c r="AY22" s="48" t="n">
        <v>270</v>
      </c>
      <c r="AZ22" s="48" t="n">
        <v>97</v>
      </c>
      <c r="BA22" s="48" t="n">
        <v>0</v>
      </c>
      <c r="BB22" s="48" t="n">
        <v>1</v>
      </c>
      <c r="BC22" s="48" t="n">
        <v>19</v>
      </c>
      <c r="BD22" s="48" t="n">
        <v>165</v>
      </c>
      <c r="BE22" s="48" t="n">
        <v>146</v>
      </c>
      <c r="BF22" s="48" t="n">
        <v>0</v>
      </c>
      <c r="BG22" s="48" t="n">
        <v>693</v>
      </c>
      <c r="BH22" s="48" t="n">
        <v>567</v>
      </c>
      <c r="BI22" s="48" t="n">
        <v>547</v>
      </c>
      <c r="BJ22" s="48" t="n">
        <v>399</v>
      </c>
      <c r="BK22" s="48" t="n">
        <v>147</v>
      </c>
      <c r="BL22" s="48" t="n">
        <v>0</v>
      </c>
      <c r="BM22" s="48" t="n">
        <v>1</v>
      </c>
      <c r="BN22" s="48" t="n">
        <v>20</v>
      </c>
      <c r="BO22" s="48" t="n">
        <v>126</v>
      </c>
      <c r="BP22" s="48" t="n">
        <v>122</v>
      </c>
      <c r="BQ22" s="48" t="n">
        <v>0</v>
      </c>
      <c r="BR22" s="48" t="n">
        <v>757</v>
      </c>
      <c r="BS22" s="48" t="n">
        <v>595</v>
      </c>
      <c r="BT22" s="48" t="n">
        <v>580</v>
      </c>
      <c r="BU22" s="48" t="n">
        <v>426</v>
      </c>
      <c r="BV22" s="48" t="n">
        <v>151</v>
      </c>
      <c r="BW22" s="48" t="n">
        <v>0</v>
      </c>
      <c r="BX22" s="48" t="n">
        <v>3</v>
      </c>
      <c r="BY22" s="48" t="n">
        <v>15</v>
      </c>
      <c r="BZ22" s="48" t="n">
        <v>162</v>
      </c>
      <c r="CA22" s="48" t="n">
        <v>150</v>
      </c>
      <c r="CB22" s="48" t="n">
        <v>0</v>
      </c>
      <c r="CC22" s="48" t="n">
        <v>754</v>
      </c>
      <c r="CD22" s="48" t="n">
        <v>559</v>
      </c>
      <c r="CE22" s="48" t="n">
        <v>546</v>
      </c>
      <c r="CF22" s="48" t="n">
        <v>370</v>
      </c>
      <c r="CG22" s="48" t="n">
        <v>173</v>
      </c>
      <c r="CH22" s="48" t="n">
        <v>0</v>
      </c>
      <c r="CI22" s="48" t="n">
        <v>3</v>
      </c>
      <c r="CJ22" s="48" t="n">
        <v>13</v>
      </c>
      <c r="CK22" s="48" t="n">
        <v>195</v>
      </c>
      <c r="CL22" s="48" t="n">
        <v>178</v>
      </c>
      <c r="CM22" s="48" t="n">
        <v>0</v>
      </c>
      <c r="CN22" s="48" t="n">
        <v>660</v>
      </c>
      <c r="CO22" s="48" t="n">
        <v>429</v>
      </c>
      <c r="CP22" s="48" t="n">
        <v>416</v>
      </c>
      <c r="CQ22" s="48" t="n">
        <v>272</v>
      </c>
      <c r="CR22" s="48" t="n">
        <v>141</v>
      </c>
      <c r="CS22" s="48" t="n">
        <v>0</v>
      </c>
      <c r="CT22" s="48" t="n">
        <v>3</v>
      </c>
      <c r="CU22" s="48" t="n">
        <v>13</v>
      </c>
      <c r="CV22" s="48" t="n">
        <v>231</v>
      </c>
      <c r="CW22" s="48" t="n">
        <v>204</v>
      </c>
      <c r="CX22" s="48" t="n">
        <v>0</v>
      </c>
      <c r="CY22" s="48" t="n">
        <v>785</v>
      </c>
      <c r="CZ22" s="48" t="n">
        <v>372</v>
      </c>
      <c r="DA22" s="48" t="n">
        <v>363</v>
      </c>
      <c r="DB22" s="48" t="n">
        <v>225</v>
      </c>
      <c r="DC22" s="48" t="n">
        <v>136</v>
      </c>
      <c r="DD22" s="48" t="n">
        <v>0</v>
      </c>
      <c r="DE22" s="48" t="n">
        <v>2</v>
      </c>
      <c r="DF22" s="48" t="n">
        <v>9</v>
      </c>
      <c r="DG22" s="48" t="n">
        <v>413</v>
      </c>
      <c r="DH22" s="48" t="n">
        <v>320</v>
      </c>
      <c r="DI22" s="48" t="n">
        <v>0</v>
      </c>
      <c r="DJ22" s="48" t="n">
        <v>846</v>
      </c>
      <c r="DK22" s="48" t="n">
        <v>249</v>
      </c>
      <c r="DL22" s="48" t="n">
        <v>244</v>
      </c>
      <c r="DM22" s="48" t="n">
        <v>115</v>
      </c>
      <c r="DN22" s="48" t="n">
        <v>129</v>
      </c>
      <c r="DO22" s="48" t="n">
        <v>0</v>
      </c>
      <c r="DP22" s="48" t="n">
        <v>0</v>
      </c>
      <c r="DQ22" s="48" t="n">
        <v>5</v>
      </c>
      <c r="DR22" s="48" t="n">
        <v>596</v>
      </c>
      <c r="DS22" s="48" t="n">
        <v>408</v>
      </c>
      <c r="DT22" s="48" t="n">
        <v>0</v>
      </c>
      <c r="DU22" s="48" t="n">
        <v>792</v>
      </c>
      <c r="DV22" s="48" t="n">
        <v>109</v>
      </c>
      <c r="DW22" s="48" t="n">
        <v>108</v>
      </c>
      <c r="DX22" s="48" t="n">
        <v>50</v>
      </c>
      <c r="DY22" s="48" t="n">
        <v>58</v>
      </c>
      <c r="DZ22" s="48" t="n">
        <v>0</v>
      </c>
      <c r="EA22" s="48" t="n">
        <v>0</v>
      </c>
      <c r="EB22" s="48" t="n">
        <v>1</v>
      </c>
      <c r="EC22" s="48" t="n">
        <v>681</v>
      </c>
      <c r="ED22" s="48" t="n">
        <v>393</v>
      </c>
      <c r="EE22" s="49" t="n">
        <v>1</v>
      </c>
      <c r="EF22" s="48" t="n">
        <v>580</v>
      </c>
      <c r="EG22" s="48" t="n">
        <v>35</v>
      </c>
      <c r="EH22" s="48" t="n">
        <v>34</v>
      </c>
      <c r="EI22" s="48" t="n">
        <v>11</v>
      </c>
      <c r="EJ22" s="48" t="n">
        <v>22</v>
      </c>
      <c r="EK22" s="48" t="n">
        <v>0</v>
      </c>
      <c r="EL22" s="48" t="n">
        <v>1</v>
      </c>
      <c r="EM22" s="48" t="n">
        <v>1</v>
      </c>
      <c r="EN22" s="48" t="n">
        <v>544</v>
      </c>
      <c r="EO22" s="48" t="n">
        <v>250</v>
      </c>
      <c r="EP22" s="48" t="n">
        <v>0</v>
      </c>
      <c r="EQ22" s="48" t="n">
        <v>426</v>
      </c>
      <c r="ER22" s="48" t="n">
        <v>9</v>
      </c>
      <c r="ES22" s="48" t="n">
        <v>9</v>
      </c>
      <c r="ET22" s="48" t="n">
        <v>5</v>
      </c>
      <c r="EU22" s="48" t="n">
        <v>4</v>
      </c>
      <c r="EV22" s="48" t="n">
        <v>0</v>
      </c>
      <c r="EW22" s="48" t="n">
        <v>0</v>
      </c>
      <c r="EX22" s="48" t="n">
        <v>0</v>
      </c>
      <c r="EY22" s="48" t="n">
        <v>415</v>
      </c>
      <c r="EZ22" s="48" t="n">
        <v>118</v>
      </c>
      <c r="FA22" s="48" t="n">
        <v>0</v>
      </c>
      <c r="FB22" s="48" t="n">
        <v>428</v>
      </c>
      <c r="FC22" s="48" t="n">
        <v>4</v>
      </c>
      <c r="FD22" s="48" t="n">
        <v>3</v>
      </c>
      <c r="FE22" s="48" t="n">
        <v>2</v>
      </c>
      <c r="FF22" s="48" t="n">
        <v>1</v>
      </c>
      <c r="FG22" s="48" t="n">
        <v>0</v>
      </c>
      <c r="FH22" s="48" t="n">
        <v>0</v>
      </c>
      <c r="FI22" s="48" t="n">
        <v>1</v>
      </c>
      <c r="FJ22" s="48" t="n">
        <v>423</v>
      </c>
      <c r="FK22" s="48" t="n">
        <v>39</v>
      </c>
      <c r="FL22" s="50" t="n">
        <v>0</v>
      </c>
    </row>
    <row r="23" customFormat="false" ht="13.5" hidden="false" customHeight="false" outlineLevel="0" collapsed="false">
      <c r="A23" s="58" t="n">
        <v>323</v>
      </c>
      <c r="B23" s="59" t="s">
        <v>47</v>
      </c>
      <c r="C23" s="46" t="n">
        <v>4133</v>
      </c>
      <c r="D23" s="47" t="n">
        <v>267</v>
      </c>
      <c r="E23" s="48" t="n">
        <v>58</v>
      </c>
      <c r="F23" s="48" t="n">
        <v>44</v>
      </c>
      <c r="G23" s="48" t="n">
        <v>43</v>
      </c>
      <c r="H23" s="48" t="n">
        <v>1</v>
      </c>
      <c r="I23" s="48" t="n">
        <v>0</v>
      </c>
      <c r="J23" s="48" t="n">
        <v>0</v>
      </c>
      <c r="K23" s="48" t="n">
        <v>14</v>
      </c>
      <c r="L23" s="49" t="n">
        <v>209</v>
      </c>
      <c r="M23" s="48" t="n">
        <v>15</v>
      </c>
      <c r="N23" s="48" t="n">
        <v>194</v>
      </c>
      <c r="O23" s="48" t="n">
        <v>167</v>
      </c>
      <c r="P23" s="48" t="n">
        <v>128</v>
      </c>
      <c r="Q23" s="48" t="n">
        <v>111</v>
      </c>
      <c r="R23" s="48" t="n">
        <v>108</v>
      </c>
      <c r="S23" s="48" t="n">
        <v>3</v>
      </c>
      <c r="T23" s="48" t="n">
        <v>0</v>
      </c>
      <c r="U23" s="48" t="n">
        <v>0</v>
      </c>
      <c r="V23" s="48" t="n">
        <v>17</v>
      </c>
      <c r="W23" s="48" t="n">
        <v>39</v>
      </c>
      <c r="X23" s="48" t="n">
        <v>32</v>
      </c>
      <c r="Y23" s="48" t="n">
        <v>6</v>
      </c>
      <c r="Z23" s="48" t="n">
        <v>185</v>
      </c>
      <c r="AA23" s="48" t="n">
        <v>131</v>
      </c>
      <c r="AB23" s="48" t="n">
        <v>119</v>
      </c>
      <c r="AC23" s="49" t="n">
        <v>108</v>
      </c>
      <c r="AD23" s="48" t="n">
        <v>11</v>
      </c>
      <c r="AE23" s="48" t="n">
        <v>0</v>
      </c>
      <c r="AF23" s="48" t="n">
        <v>0</v>
      </c>
      <c r="AG23" s="48" t="n">
        <v>12</v>
      </c>
      <c r="AH23" s="48" t="n">
        <v>54</v>
      </c>
      <c r="AI23" s="48" t="n">
        <v>51</v>
      </c>
      <c r="AJ23" s="49" t="n">
        <v>0</v>
      </c>
      <c r="AK23" s="48" t="n">
        <v>183</v>
      </c>
      <c r="AL23" s="48" t="n">
        <v>103</v>
      </c>
      <c r="AM23" s="48" t="n">
        <v>94</v>
      </c>
      <c r="AN23" s="48" t="n">
        <v>74</v>
      </c>
      <c r="AO23" s="48" t="n">
        <v>19</v>
      </c>
      <c r="AP23" s="48" t="n">
        <v>0</v>
      </c>
      <c r="AQ23" s="48" t="n">
        <v>1</v>
      </c>
      <c r="AR23" s="48" t="n">
        <v>9</v>
      </c>
      <c r="AS23" s="48" t="n">
        <v>80</v>
      </c>
      <c r="AT23" s="48" t="n">
        <v>77</v>
      </c>
      <c r="AU23" s="49" t="n">
        <v>0</v>
      </c>
      <c r="AV23" s="48" t="n">
        <v>221</v>
      </c>
      <c r="AW23" s="48" t="n">
        <v>131</v>
      </c>
      <c r="AX23" s="48" t="n">
        <v>129</v>
      </c>
      <c r="AY23" s="48" t="n">
        <v>98</v>
      </c>
      <c r="AZ23" s="48" t="n">
        <v>31</v>
      </c>
      <c r="BA23" s="48" t="n">
        <v>0</v>
      </c>
      <c r="BB23" s="48" t="n">
        <v>0</v>
      </c>
      <c r="BC23" s="48" t="n">
        <v>2</v>
      </c>
      <c r="BD23" s="48" t="n">
        <v>90</v>
      </c>
      <c r="BE23" s="48" t="n">
        <v>87</v>
      </c>
      <c r="BF23" s="48" t="n">
        <v>0</v>
      </c>
      <c r="BG23" s="48" t="n">
        <v>271</v>
      </c>
      <c r="BH23" s="48" t="n">
        <v>187</v>
      </c>
      <c r="BI23" s="48" t="n">
        <v>184</v>
      </c>
      <c r="BJ23" s="48" t="n">
        <v>135</v>
      </c>
      <c r="BK23" s="48" t="n">
        <v>48</v>
      </c>
      <c r="BL23" s="48" t="n">
        <v>0</v>
      </c>
      <c r="BM23" s="48" t="n">
        <v>1</v>
      </c>
      <c r="BN23" s="48" t="n">
        <v>3</v>
      </c>
      <c r="BO23" s="48" t="n">
        <v>84</v>
      </c>
      <c r="BP23" s="48" t="n">
        <v>78</v>
      </c>
      <c r="BQ23" s="48" t="n">
        <v>0</v>
      </c>
      <c r="BR23" s="48" t="n">
        <v>333</v>
      </c>
      <c r="BS23" s="48" t="n">
        <v>245</v>
      </c>
      <c r="BT23" s="48" t="n">
        <v>240</v>
      </c>
      <c r="BU23" s="48" t="n">
        <v>180</v>
      </c>
      <c r="BV23" s="48" t="n">
        <v>55</v>
      </c>
      <c r="BW23" s="48" t="n">
        <v>0</v>
      </c>
      <c r="BX23" s="48" t="n">
        <v>5</v>
      </c>
      <c r="BY23" s="48" t="n">
        <v>5</v>
      </c>
      <c r="BZ23" s="48" t="n">
        <v>88</v>
      </c>
      <c r="CA23" s="48" t="n">
        <v>81</v>
      </c>
      <c r="CB23" s="48" t="n">
        <v>0</v>
      </c>
      <c r="CC23" s="48" t="n">
        <v>366</v>
      </c>
      <c r="CD23" s="48" t="n">
        <v>234</v>
      </c>
      <c r="CE23" s="48" t="n">
        <v>228</v>
      </c>
      <c r="CF23" s="48" t="n">
        <v>181</v>
      </c>
      <c r="CG23" s="48" t="n">
        <v>47</v>
      </c>
      <c r="CH23" s="48" t="n">
        <v>0</v>
      </c>
      <c r="CI23" s="48" t="n">
        <v>0</v>
      </c>
      <c r="CJ23" s="48" t="n">
        <v>6</v>
      </c>
      <c r="CK23" s="48" t="n">
        <v>132</v>
      </c>
      <c r="CL23" s="48" t="n">
        <v>126</v>
      </c>
      <c r="CM23" s="48" t="n">
        <v>0</v>
      </c>
      <c r="CN23" s="48" t="n">
        <v>333</v>
      </c>
      <c r="CO23" s="48" t="n">
        <v>180</v>
      </c>
      <c r="CP23" s="48" t="n">
        <v>180</v>
      </c>
      <c r="CQ23" s="48" t="n">
        <v>132</v>
      </c>
      <c r="CR23" s="48" t="n">
        <v>48</v>
      </c>
      <c r="CS23" s="48" t="n">
        <v>0</v>
      </c>
      <c r="CT23" s="48" t="n">
        <v>0</v>
      </c>
      <c r="CU23" s="48" t="n">
        <v>0</v>
      </c>
      <c r="CV23" s="48" t="n">
        <v>153</v>
      </c>
      <c r="CW23" s="48" t="n">
        <v>141</v>
      </c>
      <c r="CX23" s="48" t="n">
        <v>0</v>
      </c>
      <c r="CY23" s="48" t="n">
        <v>401</v>
      </c>
      <c r="CZ23" s="48" t="n">
        <v>136</v>
      </c>
      <c r="DA23" s="48" t="n">
        <v>135</v>
      </c>
      <c r="DB23" s="48" t="n">
        <v>91</v>
      </c>
      <c r="DC23" s="48" t="n">
        <v>43</v>
      </c>
      <c r="DD23" s="48" t="n">
        <v>0</v>
      </c>
      <c r="DE23" s="48" t="n">
        <v>1</v>
      </c>
      <c r="DF23" s="48" t="n">
        <v>1</v>
      </c>
      <c r="DG23" s="48" t="n">
        <v>265</v>
      </c>
      <c r="DH23" s="48" t="n">
        <v>250</v>
      </c>
      <c r="DI23" s="48" t="n">
        <v>0</v>
      </c>
      <c r="DJ23" s="48" t="n">
        <v>415</v>
      </c>
      <c r="DK23" s="48" t="n">
        <v>101</v>
      </c>
      <c r="DL23" s="48" t="n">
        <v>100</v>
      </c>
      <c r="DM23" s="48" t="n">
        <v>51</v>
      </c>
      <c r="DN23" s="48" t="n">
        <v>49</v>
      </c>
      <c r="DO23" s="48" t="n">
        <v>0</v>
      </c>
      <c r="DP23" s="48" t="n">
        <v>0</v>
      </c>
      <c r="DQ23" s="48" t="n">
        <v>1</v>
      </c>
      <c r="DR23" s="48" t="n">
        <v>314</v>
      </c>
      <c r="DS23" s="48" t="n">
        <v>265</v>
      </c>
      <c r="DT23" s="48" t="n">
        <v>0</v>
      </c>
      <c r="DU23" s="48" t="n">
        <v>350</v>
      </c>
      <c r="DV23" s="48" t="n">
        <v>50</v>
      </c>
      <c r="DW23" s="48" t="n">
        <v>50</v>
      </c>
      <c r="DX23" s="48" t="n">
        <v>25</v>
      </c>
      <c r="DY23" s="48" t="n">
        <v>25</v>
      </c>
      <c r="DZ23" s="48" t="n">
        <v>0</v>
      </c>
      <c r="EA23" s="48" t="n">
        <v>0</v>
      </c>
      <c r="EB23" s="48" t="n">
        <v>0</v>
      </c>
      <c r="EC23" s="48" t="n">
        <v>300</v>
      </c>
      <c r="ED23" s="48" t="n">
        <v>222</v>
      </c>
      <c r="EE23" s="49" t="n">
        <v>0</v>
      </c>
      <c r="EF23" s="48" t="n">
        <v>272</v>
      </c>
      <c r="EG23" s="48" t="n">
        <v>23</v>
      </c>
      <c r="EH23" s="48" t="n">
        <v>23</v>
      </c>
      <c r="EI23" s="48" t="n">
        <v>13</v>
      </c>
      <c r="EJ23" s="48" t="n">
        <v>10</v>
      </c>
      <c r="EK23" s="48" t="n">
        <v>0</v>
      </c>
      <c r="EL23" s="48" t="n">
        <v>0</v>
      </c>
      <c r="EM23" s="48" t="n">
        <v>0</v>
      </c>
      <c r="EN23" s="48" t="n">
        <v>249</v>
      </c>
      <c r="EO23" s="48" t="n">
        <v>153</v>
      </c>
      <c r="EP23" s="48" t="n">
        <v>0</v>
      </c>
      <c r="EQ23" s="48" t="n">
        <v>196</v>
      </c>
      <c r="ER23" s="48" t="n">
        <v>4</v>
      </c>
      <c r="ES23" s="48" t="n">
        <v>4</v>
      </c>
      <c r="ET23" s="48" t="n">
        <v>2</v>
      </c>
      <c r="EU23" s="48" t="n">
        <v>2</v>
      </c>
      <c r="EV23" s="48" t="n">
        <v>0</v>
      </c>
      <c r="EW23" s="48" t="n">
        <v>0</v>
      </c>
      <c r="EX23" s="48" t="n">
        <v>0</v>
      </c>
      <c r="EY23" s="48" t="n">
        <v>191</v>
      </c>
      <c r="EZ23" s="48" t="n">
        <v>66</v>
      </c>
      <c r="FA23" s="48" t="n">
        <v>0</v>
      </c>
      <c r="FB23" s="48" t="n">
        <v>173</v>
      </c>
      <c r="FC23" s="48" t="n">
        <v>0</v>
      </c>
      <c r="FD23" s="48" t="n">
        <v>0</v>
      </c>
      <c r="FE23" s="48" t="n">
        <v>0</v>
      </c>
      <c r="FF23" s="48" t="n">
        <v>0</v>
      </c>
      <c r="FG23" s="48" t="n">
        <v>0</v>
      </c>
      <c r="FH23" s="48" t="n">
        <v>0</v>
      </c>
      <c r="FI23" s="48" t="n">
        <v>0</v>
      </c>
      <c r="FJ23" s="48" t="n">
        <v>172</v>
      </c>
      <c r="FK23" s="48" t="n">
        <v>32</v>
      </c>
      <c r="FL23" s="50" t="n">
        <v>0</v>
      </c>
    </row>
    <row r="24" customFormat="false" ht="13.5" hidden="false" customHeight="false" outlineLevel="0" collapsed="false">
      <c r="A24" s="58" t="n">
        <v>324</v>
      </c>
      <c r="B24" s="59" t="s">
        <v>48</v>
      </c>
      <c r="C24" s="46" t="n">
        <v>2284</v>
      </c>
      <c r="D24" s="47" t="n">
        <v>142</v>
      </c>
      <c r="E24" s="48" t="n">
        <v>16</v>
      </c>
      <c r="F24" s="48" t="n">
        <v>8</v>
      </c>
      <c r="G24" s="48" t="n">
        <v>7</v>
      </c>
      <c r="H24" s="48" t="n">
        <v>1</v>
      </c>
      <c r="I24" s="48" t="n">
        <v>0</v>
      </c>
      <c r="J24" s="48" t="n">
        <v>0</v>
      </c>
      <c r="K24" s="48" t="n">
        <v>8</v>
      </c>
      <c r="L24" s="49" t="n">
        <v>126</v>
      </c>
      <c r="M24" s="48" t="n">
        <v>3</v>
      </c>
      <c r="N24" s="48" t="n">
        <v>117</v>
      </c>
      <c r="O24" s="48" t="n">
        <v>99</v>
      </c>
      <c r="P24" s="48" t="n">
        <v>63</v>
      </c>
      <c r="Q24" s="48" t="n">
        <v>52</v>
      </c>
      <c r="R24" s="48" t="n">
        <v>50</v>
      </c>
      <c r="S24" s="48" t="n">
        <v>2</v>
      </c>
      <c r="T24" s="48" t="n">
        <v>0</v>
      </c>
      <c r="U24" s="48" t="n">
        <v>0</v>
      </c>
      <c r="V24" s="48" t="n">
        <v>11</v>
      </c>
      <c r="W24" s="48" t="n">
        <v>36</v>
      </c>
      <c r="X24" s="48" t="n">
        <v>31</v>
      </c>
      <c r="Y24" s="48" t="n">
        <v>3</v>
      </c>
      <c r="Z24" s="48" t="n">
        <v>146</v>
      </c>
      <c r="AA24" s="48" t="n">
        <v>93</v>
      </c>
      <c r="AB24" s="48" t="n">
        <v>86</v>
      </c>
      <c r="AC24" s="49" t="n">
        <v>72</v>
      </c>
      <c r="AD24" s="48" t="n">
        <v>12</v>
      </c>
      <c r="AE24" s="48" t="n">
        <v>0</v>
      </c>
      <c r="AF24" s="48" t="n">
        <v>2</v>
      </c>
      <c r="AG24" s="48" t="n">
        <v>7</v>
      </c>
      <c r="AH24" s="48" t="n">
        <v>53</v>
      </c>
      <c r="AI24" s="48" t="n">
        <v>45</v>
      </c>
      <c r="AJ24" s="49" t="n">
        <v>0</v>
      </c>
      <c r="AK24" s="48" t="n">
        <v>154</v>
      </c>
      <c r="AL24" s="48" t="n">
        <v>91</v>
      </c>
      <c r="AM24" s="48" t="n">
        <v>79</v>
      </c>
      <c r="AN24" s="48" t="n">
        <v>60</v>
      </c>
      <c r="AO24" s="48" t="n">
        <v>15</v>
      </c>
      <c r="AP24" s="48" t="n">
        <v>0</v>
      </c>
      <c r="AQ24" s="48" t="n">
        <v>4</v>
      </c>
      <c r="AR24" s="48" t="n">
        <v>12</v>
      </c>
      <c r="AS24" s="48" t="n">
        <v>62</v>
      </c>
      <c r="AT24" s="48" t="n">
        <v>58</v>
      </c>
      <c r="AU24" s="49" t="n">
        <v>0</v>
      </c>
      <c r="AV24" s="48" t="n">
        <v>159</v>
      </c>
      <c r="AW24" s="48" t="n">
        <v>106</v>
      </c>
      <c r="AX24" s="48" t="n">
        <v>101</v>
      </c>
      <c r="AY24" s="48" t="n">
        <v>79</v>
      </c>
      <c r="AZ24" s="48" t="n">
        <v>22</v>
      </c>
      <c r="BA24" s="48" t="n">
        <v>0</v>
      </c>
      <c r="BB24" s="48" t="n">
        <v>0</v>
      </c>
      <c r="BC24" s="48" t="n">
        <v>5</v>
      </c>
      <c r="BD24" s="48" t="n">
        <v>53</v>
      </c>
      <c r="BE24" s="48" t="n">
        <v>47</v>
      </c>
      <c r="BF24" s="48" t="n">
        <v>0</v>
      </c>
      <c r="BG24" s="48" t="n">
        <v>175</v>
      </c>
      <c r="BH24" s="48" t="n">
        <v>139</v>
      </c>
      <c r="BI24" s="48" t="n">
        <v>134</v>
      </c>
      <c r="BJ24" s="48" t="n">
        <v>104</v>
      </c>
      <c r="BK24" s="48" t="n">
        <v>30</v>
      </c>
      <c r="BL24" s="48" t="n">
        <v>0</v>
      </c>
      <c r="BM24" s="48" t="n">
        <v>0</v>
      </c>
      <c r="BN24" s="48" t="n">
        <v>5</v>
      </c>
      <c r="BO24" s="48" t="n">
        <v>35</v>
      </c>
      <c r="BP24" s="48" t="n">
        <v>29</v>
      </c>
      <c r="BQ24" s="48" t="n">
        <v>0</v>
      </c>
      <c r="BR24" s="48" t="n">
        <v>170</v>
      </c>
      <c r="BS24" s="48" t="n">
        <v>122</v>
      </c>
      <c r="BT24" s="48" t="n">
        <v>120</v>
      </c>
      <c r="BU24" s="48" t="n">
        <v>88</v>
      </c>
      <c r="BV24" s="48" t="n">
        <v>32</v>
      </c>
      <c r="BW24" s="48" t="n">
        <v>0</v>
      </c>
      <c r="BX24" s="48" t="n">
        <v>0</v>
      </c>
      <c r="BY24" s="48" t="n">
        <v>2</v>
      </c>
      <c r="BZ24" s="48" t="n">
        <v>48</v>
      </c>
      <c r="CA24" s="48" t="n">
        <v>32</v>
      </c>
      <c r="CB24" s="48" t="n">
        <v>0</v>
      </c>
      <c r="CC24" s="48" t="n">
        <v>185</v>
      </c>
      <c r="CD24" s="48" t="n">
        <v>137</v>
      </c>
      <c r="CE24" s="48" t="n">
        <v>136</v>
      </c>
      <c r="CF24" s="48" t="n">
        <v>95</v>
      </c>
      <c r="CG24" s="48" t="n">
        <v>39</v>
      </c>
      <c r="CH24" s="48" t="n">
        <v>0</v>
      </c>
      <c r="CI24" s="48" t="n">
        <v>2</v>
      </c>
      <c r="CJ24" s="48" t="n">
        <v>1</v>
      </c>
      <c r="CK24" s="48" t="n">
        <v>48</v>
      </c>
      <c r="CL24" s="48" t="n">
        <v>36</v>
      </c>
      <c r="CM24" s="48" t="n">
        <v>0</v>
      </c>
      <c r="CN24" s="48" t="n">
        <v>146</v>
      </c>
      <c r="CO24" s="48" t="n">
        <v>88</v>
      </c>
      <c r="CP24" s="48" t="n">
        <v>85</v>
      </c>
      <c r="CQ24" s="48" t="n">
        <v>67</v>
      </c>
      <c r="CR24" s="48" t="n">
        <v>18</v>
      </c>
      <c r="CS24" s="48" t="n">
        <v>0</v>
      </c>
      <c r="CT24" s="48" t="n">
        <v>0</v>
      </c>
      <c r="CU24" s="48" t="n">
        <v>3</v>
      </c>
      <c r="CV24" s="48" t="n">
        <v>58</v>
      </c>
      <c r="CW24" s="48" t="n">
        <v>41</v>
      </c>
      <c r="CX24" s="48" t="n">
        <v>0</v>
      </c>
      <c r="CY24" s="48" t="n">
        <v>202</v>
      </c>
      <c r="CZ24" s="48" t="n">
        <v>97</v>
      </c>
      <c r="DA24" s="48" t="n">
        <v>94</v>
      </c>
      <c r="DB24" s="48" t="n">
        <v>61</v>
      </c>
      <c r="DC24" s="48" t="n">
        <v>33</v>
      </c>
      <c r="DD24" s="48" t="n">
        <v>0</v>
      </c>
      <c r="DE24" s="48" t="n">
        <v>0</v>
      </c>
      <c r="DF24" s="48" t="n">
        <v>3</v>
      </c>
      <c r="DG24" s="48" t="n">
        <v>105</v>
      </c>
      <c r="DH24" s="48" t="n">
        <v>75</v>
      </c>
      <c r="DI24" s="48" t="n">
        <v>0</v>
      </c>
      <c r="DJ24" s="48" t="n">
        <v>191</v>
      </c>
      <c r="DK24" s="48" t="n">
        <v>81</v>
      </c>
      <c r="DL24" s="48" t="n">
        <v>81</v>
      </c>
      <c r="DM24" s="48" t="n">
        <v>38</v>
      </c>
      <c r="DN24" s="48" t="n">
        <v>41</v>
      </c>
      <c r="DO24" s="48" t="n">
        <v>0</v>
      </c>
      <c r="DP24" s="48" t="n">
        <v>2</v>
      </c>
      <c r="DQ24" s="48" t="n">
        <v>0</v>
      </c>
      <c r="DR24" s="48" t="n">
        <v>110</v>
      </c>
      <c r="DS24" s="48" t="n">
        <v>67</v>
      </c>
      <c r="DT24" s="48" t="n">
        <v>0</v>
      </c>
      <c r="DU24" s="48" t="n">
        <v>195</v>
      </c>
      <c r="DV24" s="48" t="n">
        <v>47</v>
      </c>
      <c r="DW24" s="48" t="n">
        <v>47</v>
      </c>
      <c r="DX24" s="48" t="n">
        <v>22</v>
      </c>
      <c r="DY24" s="48" t="n">
        <v>25</v>
      </c>
      <c r="DZ24" s="48" t="n">
        <v>0</v>
      </c>
      <c r="EA24" s="48" t="n">
        <v>0</v>
      </c>
      <c r="EB24" s="48" t="n">
        <v>0</v>
      </c>
      <c r="EC24" s="48" t="n">
        <v>147</v>
      </c>
      <c r="ED24" s="48" t="n">
        <v>79</v>
      </c>
      <c r="EE24" s="49" t="n">
        <v>0</v>
      </c>
      <c r="EF24" s="48" t="n">
        <v>136</v>
      </c>
      <c r="EG24" s="48" t="n">
        <v>15</v>
      </c>
      <c r="EH24" s="48" t="n">
        <v>15</v>
      </c>
      <c r="EI24" s="48" t="n">
        <v>8</v>
      </c>
      <c r="EJ24" s="48" t="n">
        <v>7</v>
      </c>
      <c r="EK24" s="48" t="n">
        <v>0</v>
      </c>
      <c r="EL24" s="48" t="n">
        <v>0</v>
      </c>
      <c r="EM24" s="48" t="n">
        <v>0</v>
      </c>
      <c r="EN24" s="48" t="n">
        <v>120</v>
      </c>
      <c r="EO24" s="48" t="n">
        <v>48</v>
      </c>
      <c r="EP24" s="48" t="n">
        <v>0</v>
      </c>
      <c r="EQ24" s="48" t="n">
        <v>94</v>
      </c>
      <c r="ER24" s="48" t="n">
        <v>5</v>
      </c>
      <c r="ES24" s="48" t="n">
        <v>4</v>
      </c>
      <c r="ET24" s="48" t="n">
        <v>0</v>
      </c>
      <c r="EU24" s="48" t="n">
        <v>4</v>
      </c>
      <c r="EV24" s="48" t="n">
        <v>0</v>
      </c>
      <c r="EW24" s="48" t="n">
        <v>0</v>
      </c>
      <c r="EX24" s="48" t="n">
        <v>1</v>
      </c>
      <c r="EY24" s="48" t="n">
        <v>89</v>
      </c>
      <c r="EZ24" s="48" t="n">
        <v>18</v>
      </c>
      <c r="FA24" s="48" t="n">
        <v>0</v>
      </c>
      <c r="FB24" s="48" t="n">
        <v>90</v>
      </c>
      <c r="FC24" s="48" t="n">
        <v>1</v>
      </c>
      <c r="FD24" s="48" t="n">
        <v>1</v>
      </c>
      <c r="FE24" s="48" t="n">
        <v>1</v>
      </c>
      <c r="FF24" s="48" t="n">
        <v>0</v>
      </c>
      <c r="FG24" s="48" t="n">
        <v>0</v>
      </c>
      <c r="FH24" s="48" t="n">
        <v>0</v>
      </c>
      <c r="FI24" s="48" t="n">
        <v>0</v>
      </c>
      <c r="FJ24" s="48" t="n">
        <v>88</v>
      </c>
      <c r="FK24" s="48" t="n">
        <v>14</v>
      </c>
      <c r="FL24" s="50" t="n">
        <v>0</v>
      </c>
    </row>
    <row r="25" customFormat="false" ht="13.5" hidden="false" customHeight="false" outlineLevel="0" collapsed="false">
      <c r="A25" s="58" t="n">
        <v>325</v>
      </c>
      <c r="B25" s="59" t="s">
        <v>49</v>
      </c>
      <c r="C25" s="46" t="n">
        <v>1381</v>
      </c>
      <c r="D25" s="47" t="n">
        <v>52</v>
      </c>
      <c r="E25" s="48" t="n">
        <v>2</v>
      </c>
      <c r="F25" s="48" t="n">
        <v>1</v>
      </c>
      <c r="G25" s="48" t="n">
        <v>1</v>
      </c>
      <c r="H25" s="48" t="n">
        <v>0</v>
      </c>
      <c r="I25" s="48" t="n">
        <v>0</v>
      </c>
      <c r="J25" s="48" t="n">
        <v>0</v>
      </c>
      <c r="K25" s="48" t="n">
        <v>1</v>
      </c>
      <c r="L25" s="49" t="n">
        <v>50</v>
      </c>
      <c r="M25" s="48" t="n">
        <v>6</v>
      </c>
      <c r="N25" s="48" t="n">
        <v>44</v>
      </c>
      <c r="O25" s="48" t="n">
        <v>48</v>
      </c>
      <c r="P25" s="48" t="n">
        <v>28</v>
      </c>
      <c r="Q25" s="48" t="n">
        <v>23</v>
      </c>
      <c r="R25" s="48" t="n">
        <v>23</v>
      </c>
      <c r="S25" s="48" t="n">
        <v>0</v>
      </c>
      <c r="T25" s="48" t="n">
        <v>0</v>
      </c>
      <c r="U25" s="48" t="n">
        <v>0</v>
      </c>
      <c r="V25" s="48" t="n">
        <v>5</v>
      </c>
      <c r="W25" s="48" t="n">
        <v>20</v>
      </c>
      <c r="X25" s="48" t="n">
        <v>15</v>
      </c>
      <c r="Y25" s="48" t="n">
        <v>2</v>
      </c>
      <c r="Z25" s="48" t="n">
        <v>52</v>
      </c>
      <c r="AA25" s="48" t="n">
        <v>35</v>
      </c>
      <c r="AB25" s="48" t="n">
        <v>32</v>
      </c>
      <c r="AC25" s="49" t="n">
        <v>29</v>
      </c>
      <c r="AD25" s="48" t="n">
        <v>2</v>
      </c>
      <c r="AE25" s="48" t="n">
        <v>0</v>
      </c>
      <c r="AF25" s="48" t="n">
        <v>1</v>
      </c>
      <c r="AG25" s="48" t="n">
        <v>3</v>
      </c>
      <c r="AH25" s="48" t="n">
        <v>17</v>
      </c>
      <c r="AI25" s="48" t="n">
        <v>16</v>
      </c>
      <c r="AJ25" s="49" t="n">
        <v>0</v>
      </c>
      <c r="AK25" s="48" t="n">
        <v>45</v>
      </c>
      <c r="AL25" s="48" t="n">
        <v>30</v>
      </c>
      <c r="AM25" s="48" t="n">
        <v>29</v>
      </c>
      <c r="AN25" s="48" t="n">
        <v>24</v>
      </c>
      <c r="AO25" s="48" t="n">
        <v>5</v>
      </c>
      <c r="AP25" s="48" t="n">
        <v>0</v>
      </c>
      <c r="AQ25" s="48" t="n">
        <v>0</v>
      </c>
      <c r="AR25" s="48" t="n">
        <v>1</v>
      </c>
      <c r="AS25" s="48" t="n">
        <v>15</v>
      </c>
      <c r="AT25" s="48" t="n">
        <v>13</v>
      </c>
      <c r="AU25" s="49" t="n">
        <v>0</v>
      </c>
      <c r="AV25" s="48" t="n">
        <v>47</v>
      </c>
      <c r="AW25" s="48" t="n">
        <v>29</v>
      </c>
      <c r="AX25" s="48" t="n">
        <v>29</v>
      </c>
      <c r="AY25" s="48" t="n">
        <v>19</v>
      </c>
      <c r="AZ25" s="48" t="n">
        <v>10</v>
      </c>
      <c r="BA25" s="48" t="n">
        <v>0</v>
      </c>
      <c r="BB25" s="48" t="n">
        <v>0</v>
      </c>
      <c r="BC25" s="48" t="n">
        <v>0</v>
      </c>
      <c r="BD25" s="48" t="n">
        <v>18</v>
      </c>
      <c r="BE25" s="48" t="n">
        <v>17</v>
      </c>
      <c r="BF25" s="48" t="n">
        <v>0</v>
      </c>
      <c r="BG25" s="48" t="n">
        <v>71</v>
      </c>
      <c r="BH25" s="48" t="n">
        <v>48</v>
      </c>
      <c r="BI25" s="48" t="n">
        <v>47</v>
      </c>
      <c r="BJ25" s="48" t="n">
        <v>28</v>
      </c>
      <c r="BK25" s="48" t="n">
        <v>19</v>
      </c>
      <c r="BL25" s="48" t="n">
        <v>0</v>
      </c>
      <c r="BM25" s="48" t="n">
        <v>0</v>
      </c>
      <c r="BN25" s="48" t="n">
        <v>1</v>
      </c>
      <c r="BO25" s="48" t="n">
        <v>23</v>
      </c>
      <c r="BP25" s="48" t="n">
        <v>21</v>
      </c>
      <c r="BQ25" s="48" t="n">
        <v>0</v>
      </c>
      <c r="BR25" s="48" t="n">
        <v>100</v>
      </c>
      <c r="BS25" s="48" t="n">
        <v>73</v>
      </c>
      <c r="BT25" s="48" t="n">
        <v>69</v>
      </c>
      <c r="BU25" s="48" t="n">
        <v>54</v>
      </c>
      <c r="BV25" s="48" t="n">
        <v>14</v>
      </c>
      <c r="BW25" s="48" t="n">
        <v>0</v>
      </c>
      <c r="BX25" s="48" t="n">
        <v>1</v>
      </c>
      <c r="BY25" s="48" t="n">
        <v>4</v>
      </c>
      <c r="BZ25" s="48" t="n">
        <v>27</v>
      </c>
      <c r="CA25" s="48" t="n">
        <v>24</v>
      </c>
      <c r="CB25" s="48" t="n">
        <v>0</v>
      </c>
      <c r="CC25" s="48" t="n">
        <v>131</v>
      </c>
      <c r="CD25" s="48" t="n">
        <v>92</v>
      </c>
      <c r="CE25" s="48" t="n">
        <v>91</v>
      </c>
      <c r="CF25" s="48" t="n">
        <v>71</v>
      </c>
      <c r="CG25" s="48" t="n">
        <v>20</v>
      </c>
      <c r="CH25" s="48" t="n">
        <v>0</v>
      </c>
      <c r="CI25" s="48" t="n">
        <v>0</v>
      </c>
      <c r="CJ25" s="48" t="n">
        <v>1</v>
      </c>
      <c r="CK25" s="48" t="n">
        <v>39</v>
      </c>
      <c r="CL25" s="48" t="n">
        <v>39</v>
      </c>
      <c r="CM25" s="48" t="n">
        <v>0</v>
      </c>
      <c r="CN25" s="48" t="n">
        <v>126</v>
      </c>
      <c r="CO25" s="48" t="n">
        <v>75</v>
      </c>
      <c r="CP25" s="48" t="n">
        <v>75</v>
      </c>
      <c r="CQ25" s="48" t="n">
        <v>51</v>
      </c>
      <c r="CR25" s="48" t="n">
        <v>22</v>
      </c>
      <c r="CS25" s="48" t="n">
        <v>0</v>
      </c>
      <c r="CT25" s="48" t="n">
        <v>2</v>
      </c>
      <c r="CU25" s="48" t="n">
        <v>0</v>
      </c>
      <c r="CV25" s="48" t="n">
        <v>51</v>
      </c>
      <c r="CW25" s="48" t="n">
        <v>47</v>
      </c>
      <c r="CX25" s="48" t="n">
        <v>0</v>
      </c>
      <c r="CY25" s="48" t="n">
        <v>135</v>
      </c>
      <c r="CZ25" s="48" t="n">
        <v>42</v>
      </c>
      <c r="DA25" s="48" t="n">
        <v>41</v>
      </c>
      <c r="DB25" s="48" t="n">
        <v>22</v>
      </c>
      <c r="DC25" s="48" t="n">
        <v>18</v>
      </c>
      <c r="DD25" s="48" t="n">
        <v>0</v>
      </c>
      <c r="DE25" s="48" t="n">
        <v>1</v>
      </c>
      <c r="DF25" s="48" t="n">
        <v>1</v>
      </c>
      <c r="DG25" s="48" t="n">
        <v>93</v>
      </c>
      <c r="DH25" s="48" t="n">
        <v>86</v>
      </c>
      <c r="DI25" s="48" t="n">
        <v>0</v>
      </c>
      <c r="DJ25" s="48" t="n">
        <v>162</v>
      </c>
      <c r="DK25" s="48" t="n">
        <v>38</v>
      </c>
      <c r="DL25" s="48" t="n">
        <v>38</v>
      </c>
      <c r="DM25" s="48" t="n">
        <v>18</v>
      </c>
      <c r="DN25" s="48" t="n">
        <v>19</v>
      </c>
      <c r="DO25" s="48" t="n">
        <v>0</v>
      </c>
      <c r="DP25" s="48" t="n">
        <v>1</v>
      </c>
      <c r="DQ25" s="48" t="n">
        <v>0</v>
      </c>
      <c r="DR25" s="48" t="n">
        <v>124</v>
      </c>
      <c r="DS25" s="48" t="n">
        <v>105</v>
      </c>
      <c r="DT25" s="48" t="n">
        <v>0</v>
      </c>
      <c r="DU25" s="48" t="n">
        <v>129</v>
      </c>
      <c r="DV25" s="48" t="n">
        <v>25</v>
      </c>
      <c r="DW25" s="48" t="n">
        <v>25</v>
      </c>
      <c r="DX25" s="48" t="n">
        <v>8</v>
      </c>
      <c r="DY25" s="48" t="n">
        <v>17</v>
      </c>
      <c r="DZ25" s="48" t="n">
        <v>0</v>
      </c>
      <c r="EA25" s="48" t="n">
        <v>0</v>
      </c>
      <c r="EB25" s="48" t="n">
        <v>0</v>
      </c>
      <c r="EC25" s="48" t="n">
        <v>104</v>
      </c>
      <c r="ED25" s="48" t="n">
        <v>84</v>
      </c>
      <c r="EE25" s="49" t="n">
        <v>0</v>
      </c>
      <c r="EF25" s="48" t="n">
        <v>141</v>
      </c>
      <c r="EG25" s="48" t="n">
        <v>11</v>
      </c>
      <c r="EH25" s="48" t="n">
        <v>11</v>
      </c>
      <c r="EI25" s="48" t="n">
        <v>3</v>
      </c>
      <c r="EJ25" s="48" t="n">
        <v>8</v>
      </c>
      <c r="EK25" s="48" t="n">
        <v>0</v>
      </c>
      <c r="EL25" s="48" t="n">
        <v>0</v>
      </c>
      <c r="EM25" s="48" t="n">
        <v>0</v>
      </c>
      <c r="EN25" s="48" t="n">
        <v>129</v>
      </c>
      <c r="EO25" s="48" t="n">
        <v>92</v>
      </c>
      <c r="EP25" s="48" t="n">
        <v>0</v>
      </c>
      <c r="EQ25" s="48" t="n">
        <v>85</v>
      </c>
      <c r="ER25" s="48" t="n">
        <v>7</v>
      </c>
      <c r="ES25" s="48" t="n">
        <v>7</v>
      </c>
      <c r="ET25" s="48" t="n">
        <v>3</v>
      </c>
      <c r="EU25" s="48" t="n">
        <v>3</v>
      </c>
      <c r="EV25" s="48" t="n">
        <v>0</v>
      </c>
      <c r="EW25" s="48" t="n">
        <v>1</v>
      </c>
      <c r="EX25" s="48" t="n">
        <v>0</v>
      </c>
      <c r="EY25" s="48" t="n">
        <v>78</v>
      </c>
      <c r="EZ25" s="48" t="n">
        <v>42</v>
      </c>
      <c r="FA25" s="48" t="n">
        <v>0</v>
      </c>
      <c r="FB25" s="48" t="n">
        <v>57</v>
      </c>
      <c r="FC25" s="48" t="n">
        <v>1</v>
      </c>
      <c r="FD25" s="48" t="n">
        <v>1</v>
      </c>
      <c r="FE25" s="48" t="n">
        <v>1</v>
      </c>
      <c r="FF25" s="48" t="n">
        <v>0</v>
      </c>
      <c r="FG25" s="48" t="n">
        <v>0</v>
      </c>
      <c r="FH25" s="48" t="n">
        <v>0</v>
      </c>
      <c r="FI25" s="48" t="n">
        <v>0</v>
      </c>
      <c r="FJ25" s="48" t="n">
        <v>56</v>
      </c>
      <c r="FK25" s="48" t="n">
        <v>13</v>
      </c>
      <c r="FL25" s="50" t="n">
        <v>0</v>
      </c>
    </row>
    <row r="26" customFormat="false" ht="13.5" hidden="false" customHeight="false" outlineLevel="0" collapsed="false">
      <c r="A26" s="58" t="n">
        <v>326</v>
      </c>
      <c r="B26" s="59" t="s">
        <v>50</v>
      </c>
      <c r="C26" s="46" t="n">
        <v>2335</v>
      </c>
      <c r="D26" s="47" t="n">
        <v>152</v>
      </c>
      <c r="E26" s="48" t="n">
        <v>29</v>
      </c>
      <c r="F26" s="48" t="n">
        <v>24</v>
      </c>
      <c r="G26" s="48" t="n">
        <v>24</v>
      </c>
      <c r="H26" s="48" t="n">
        <v>0</v>
      </c>
      <c r="I26" s="48" t="n">
        <v>0</v>
      </c>
      <c r="J26" s="48" t="n">
        <v>0</v>
      </c>
      <c r="K26" s="48" t="n">
        <v>5</v>
      </c>
      <c r="L26" s="49" t="n">
        <v>123</v>
      </c>
      <c r="M26" s="48" t="n">
        <v>1</v>
      </c>
      <c r="N26" s="48" t="n">
        <v>120</v>
      </c>
      <c r="O26" s="48" t="n">
        <v>164</v>
      </c>
      <c r="P26" s="48" t="n">
        <v>130</v>
      </c>
      <c r="Q26" s="48" t="n">
        <v>116</v>
      </c>
      <c r="R26" s="48" t="n">
        <v>107</v>
      </c>
      <c r="S26" s="48" t="n">
        <v>8</v>
      </c>
      <c r="T26" s="48" t="n">
        <v>0</v>
      </c>
      <c r="U26" s="48" t="n">
        <v>1</v>
      </c>
      <c r="V26" s="48" t="n">
        <v>14</v>
      </c>
      <c r="W26" s="48" t="n">
        <v>34</v>
      </c>
      <c r="X26" s="48" t="n">
        <v>24</v>
      </c>
      <c r="Y26" s="48" t="n">
        <v>10</v>
      </c>
      <c r="Z26" s="48" t="n">
        <v>185</v>
      </c>
      <c r="AA26" s="48" t="n">
        <v>133</v>
      </c>
      <c r="AB26" s="48" t="n">
        <v>119</v>
      </c>
      <c r="AC26" s="49" t="n">
        <v>102</v>
      </c>
      <c r="AD26" s="48" t="n">
        <v>13</v>
      </c>
      <c r="AE26" s="48" t="n">
        <v>0</v>
      </c>
      <c r="AF26" s="48" t="n">
        <v>4</v>
      </c>
      <c r="AG26" s="48" t="n">
        <v>14</v>
      </c>
      <c r="AH26" s="48" t="n">
        <v>52</v>
      </c>
      <c r="AI26" s="48" t="n">
        <v>48</v>
      </c>
      <c r="AJ26" s="49" t="n">
        <v>1</v>
      </c>
      <c r="AK26" s="48" t="n">
        <v>159</v>
      </c>
      <c r="AL26" s="48" t="n">
        <v>97</v>
      </c>
      <c r="AM26" s="48" t="n">
        <v>94</v>
      </c>
      <c r="AN26" s="48" t="n">
        <v>73</v>
      </c>
      <c r="AO26" s="48" t="n">
        <v>19</v>
      </c>
      <c r="AP26" s="48" t="n">
        <v>0</v>
      </c>
      <c r="AQ26" s="48" t="n">
        <v>2</v>
      </c>
      <c r="AR26" s="48" t="n">
        <v>3</v>
      </c>
      <c r="AS26" s="48" t="n">
        <v>62</v>
      </c>
      <c r="AT26" s="48" t="n">
        <v>61</v>
      </c>
      <c r="AU26" s="49" t="n">
        <v>0</v>
      </c>
      <c r="AV26" s="48" t="n">
        <v>149</v>
      </c>
      <c r="AW26" s="48" t="n">
        <v>107</v>
      </c>
      <c r="AX26" s="48" t="n">
        <v>103</v>
      </c>
      <c r="AY26" s="48" t="n">
        <v>61</v>
      </c>
      <c r="AZ26" s="48" t="n">
        <v>42</v>
      </c>
      <c r="BA26" s="48" t="n">
        <v>0</v>
      </c>
      <c r="BB26" s="48" t="n">
        <v>0</v>
      </c>
      <c r="BC26" s="48" t="n">
        <v>4</v>
      </c>
      <c r="BD26" s="48" t="n">
        <v>42</v>
      </c>
      <c r="BE26" s="48" t="n">
        <v>40</v>
      </c>
      <c r="BF26" s="48" t="n">
        <v>0</v>
      </c>
      <c r="BG26" s="48" t="n">
        <v>164</v>
      </c>
      <c r="BH26" s="48" t="n">
        <v>141</v>
      </c>
      <c r="BI26" s="48" t="n">
        <v>136</v>
      </c>
      <c r="BJ26" s="48" t="n">
        <v>102</v>
      </c>
      <c r="BK26" s="48" t="n">
        <v>34</v>
      </c>
      <c r="BL26" s="48" t="n">
        <v>0</v>
      </c>
      <c r="BM26" s="48" t="n">
        <v>0</v>
      </c>
      <c r="BN26" s="48" t="n">
        <v>5</v>
      </c>
      <c r="BO26" s="48" t="n">
        <v>23</v>
      </c>
      <c r="BP26" s="48" t="n">
        <v>21</v>
      </c>
      <c r="BQ26" s="48" t="n">
        <v>0</v>
      </c>
      <c r="BR26" s="48" t="n">
        <v>184</v>
      </c>
      <c r="BS26" s="48" t="n">
        <v>138</v>
      </c>
      <c r="BT26" s="48" t="n">
        <v>138</v>
      </c>
      <c r="BU26" s="48" t="n">
        <v>106</v>
      </c>
      <c r="BV26" s="48" t="n">
        <v>31</v>
      </c>
      <c r="BW26" s="48" t="n">
        <v>0</v>
      </c>
      <c r="BX26" s="48" t="n">
        <v>1</v>
      </c>
      <c r="BY26" s="48" t="n">
        <v>0</v>
      </c>
      <c r="BZ26" s="48" t="n">
        <v>46</v>
      </c>
      <c r="CA26" s="48" t="n">
        <v>44</v>
      </c>
      <c r="CB26" s="48" t="n">
        <v>0</v>
      </c>
      <c r="CC26" s="48" t="n">
        <v>191</v>
      </c>
      <c r="CD26" s="48" t="n">
        <v>142</v>
      </c>
      <c r="CE26" s="48" t="n">
        <v>140</v>
      </c>
      <c r="CF26" s="48" t="n">
        <v>108</v>
      </c>
      <c r="CG26" s="48" t="n">
        <v>32</v>
      </c>
      <c r="CH26" s="48" t="n">
        <v>0</v>
      </c>
      <c r="CI26" s="48" t="n">
        <v>0</v>
      </c>
      <c r="CJ26" s="48" t="n">
        <v>2</v>
      </c>
      <c r="CK26" s="48" t="n">
        <v>49</v>
      </c>
      <c r="CL26" s="48" t="n">
        <v>45</v>
      </c>
      <c r="CM26" s="48" t="n">
        <v>0</v>
      </c>
      <c r="CN26" s="48" t="n">
        <v>163</v>
      </c>
      <c r="CO26" s="48" t="n">
        <v>110</v>
      </c>
      <c r="CP26" s="48" t="n">
        <v>108</v>
      </c>
      <c r="CQ26" s="48" t="n">
        <v>79</v>
      </c>
      <c r="CR26" s="48" t="n">
        <v>29</v>
      </c>
      <c r="CS26" s="48" t="n">
        <v>0</v>
      </c>
      <c r="CT26" s="48" t="n">
        <v>0</v>
      </c>
      <c r="CU26" s="48" t="n">
        <v>2</v>
      </c>
      <c r="CV26" s="48" t="n">
        <v>53</v>
      </c>
      <c r="CW26" s="48" t="n">
        <v>45</v>
      </c>
      <c r="CX26" s="48" t="n">
        <v>0</v>
      </c>
      <c r="CY26" s="48" t="n">
        <v>176</v>
      </c>
      <c r="CZ26" s="48" t="n">
        <v>81</v>
      </c>
      <c r="DA26" s="48" t="n">
        <v>80</v>
      </c>
      <c r="DB26" s="48" t="n">
        <v>51</v>
      </c>
      <c r="DC26" s="48" t="n">
        <v>29</v>
      </c>
      <c r="DD26" s="48" t="n">
        <v>0</v>
      </c>
      <c r="DE26" s="48" t="n">
        <v>0</v>
      </c>
      <c r="DF26" s="48" t="n">
        <v>1</v>
      </c>
      <c r="DG26" s="48" t="n">
        <v>95</v>
      </c>
      <c r="DH26" s="48" t="n">
        <v>73</v>
      </c>
      <c r="DI26" s="48" t="n">
        <v>0</v>
      </c>
      <c r="DJ26" s="48" t="n">
        <v>201</v>
      </c>
      <c r="DK26" s="48" t="n">
        <v>78</v>
      </c>
      <c r="DL26" s="48" t="n">
        <v>77</v>
      </c>
      <c r="DM26" s="48" t="n">
        <v>43</v>
      </c>
      <c r="DN26" s="48" t="n">
        <v>34</v>
      </c>
      <c r="DO26" s="48" t="n">
        <v>0</v>
      </c>
      <c r="DP26" s="48" t="n">
        <v>0</v>
      </c>
      <c r="DQ26" s="48" t="n">
        <v>1</v>
      </c>
      <c r="DR26" s="48" t="n">
        <v>123</v>
      </c>
      <c r="DS26" s="48" t="n">
        <v>79</v>
      </c>
      <c r="DT26" s="48" t="n">
        <v>0</v>
      </c>
      <c r="DU26" s="48" t="n">
        <v>170</v>
      </c>
      <c r="DV26" s="48" t="n">
        <v>55</v>
      </c>
      <c r="DW26" s="48" t="n">
        <v>55</v>
      </c>
      <c r="DX26" s="48" t="n">
        <v>29</v>
      </c>
      <c r="DY26" s="48" t="n">
        <v>25</v>
      </c>
      <c r="DZ26" s="48" t="n">
        <v>0</v>
      </c>
      <c r="EA26" s="48" t="n">
        <v>1</v>
      </c>
      <c r="EB26" s="48" t="n">
        <v>0</v>
      </c>
      <c r="EC26" s="48" t="n">
        <v>115</v>
      </c>
      <c r="ED26" s="48" t="n">
        <v>58</v>
      </c>
      <c r="EE26" s="49" t="n">
        <v>0</v>
      </c>
      <c r="EF26" s="48" t="n">
        <v>104</v>
      </c>
      <c r="EG26" s="48" t="n">
        <v>15</v>
      </c>
      <c r="EH26" s="48" t="n">
        <v>15</v>
      </c>
      <c r="EI26" s="48" t="n">
        <v>8</v>
      </c>
      <c r="EJ26" s="48" t="n">
        <v>7</v>
      </c>
      <c r="EK26" s="48" t="n">
        <v>0</v>
      </c>
      <c r="EL26" s="48" t="n">
        <v>0</v>
      </c>
      <c r="EM26" s="48" t="n">
        <v>0</v>
      </c>
      <c r="EN26" s="48" t="n">
        <v>88</v>
      </c>
      <c r="EO26" s="48" t="n">
        <v>29</v>
      </c>
      <c r="EP26" s="48" t="n">
        <v>0</v>
      </c>
      <c r="EQ26" s="48" t="n">
        <v>99</v>
      </c>
      <c r="ER26" s="48" t="n">
        <v>6</v>
      </c>
      <c r="ES26" s="48" t="n">
        <v>6</v>
      </c>
      <c r="ET26" s="48" t="n">
        <v>1</v>
      </c>
      <c r="EU26" s="48" t="n">
        <v>5</v>
      </c>
      <c r="EV26" s="48" t="n">
        <v>0</v>
      </c>
      <c r="EW26" s="48" t="n">
        <v>0</v>
      </c>
      <c r="EX26" s="48" t="n">
        <v>0</v>
      </c>
      <c r="EY26" s="48" t="n">
        <v>93</v>
      </c>
      <c r="EZ26" s="48" t="n">
        <v>22</v>
      </c>
      <c r="FA26" s="48" t="n">
        <v>0</v>
      </c>
      <c r="FB26" s="48" t="n">
        <v>74</v>
      </c>
      <c r="FC26" s="48" t="n">
        <v>3</v>
      </c>
      <c r="FD26" s="48" t="n">
        <v>3</v>
      </c>
      <c r="FE26" s="48" t="n">
        <v>1</v>
      </c>
      <c r="FF26" s="48" t="n">
        <v>2</v>
      </c>
      <c r="FG26" s="48" t="n">
        <v>0</v>
      </c>
      <c r="FH26" s="48" t="n">
        <v>0</v>
      </c>
      <c r="FI26" s="48" t="n">
        <v>0</v>
      </c>
      <c r="FJ26" s="48" t="n">
        <v>71</v>
      </c>
      <c r="FK26" s="48" t="n">
        <v>15</v>
      </c>
      <c r="FL26" s="50" t="n">
        <v>0</v>
      </c>
    </row>
    <row r="27" customFormat="false" ht="13.5" hidden="false" customHeight="false" outlineLevel="0" collapsed="false">
      <c r="A27" s="58" t="n">
        <v>327</v>
      </c>
      <c r="B27" s="59" t="s">
        <v>51</v>
      </c>
      <c r="C27" s="46" t="n">
        <v>2330</v>
      </c>
      <c r="D27" s="47" t="n">
        <v>148</v>
      </c>
      <c r="E27" s="48" t="n">
        <v>28</v>
      </c>
      <c r="F27" s="48" t="n">
        <v>12</v>
      </c>
      <c r="G27" s="48" t="n">
        <v>11</v>
      </c>
      <c r="H27" s="48" t="n">
        <v>0</v>
      </c>
      <c r="I27" s="48" t="n">
        <v>1</v>
      </c>
      <c r="J27" s="48" t="n">
        <v>0</v>
      </c>
      <c r="K27" s="48" t="n">
        <v>16</v>
      </c>
      <c r="L27" s="49" t="n">
        <v>120</v>
      </c>
      <c r="M27" s="48" t="n">
        <v>1</v>
      </c>
      <c r="N27" s="48" t="n">
        <v>119</v>
      </c>
      <c r="O27" s="48" t="n">
        <v>130</v>
      </c>
      <c r="P27" s="48" t="n">
        <v>112</v>
      </c>
      <c r="Q27" s="48" t="n">
        <v>81</v>
      </c>
      <c r="R27" s="48" t="n">
        <v>73</v>
      </c>
      <c r="S27" s="48" t="n">
        <v>8</v>
      </c>
      <c r="T27" s="48" t="n">
        <v>0</v>
      </c>
      <c r="U27" s="48" t="n">
        <v>0</v>
      </c>
      <c r="V27" s="48" t="n">
        <v>31</v>
      </c>
      <c r="W27" s="48" t="n">
        <v>18</v>
      </c>
      <c r="X27" s="48" t="n">
        <v>15</v>
      </c>
      <c r="Y27" s="48" t="n">
        <v>3</v>
      </c>
      <c r="Z27" s="48" t="n">
        <v>104</v>
      </c>
      <c r="AA27" s="48" t="n">
        <v>69</v>
      </c>
      <c r="AB27" s="48" t="n">
        <v>61</v>
      </c>
      <c r="AC27" s="49" t="n">
        <v>52</v>
      </c>
      <c r="AD27" s="48" t="n">
        <v>9</v>
      </c>
      <c r="AE27" s="48" t="n">
        <v>0</v>
      </c>
      <c r="AF27" s="48" t="n">
        <v>0</v>
      </c>
      <c r="AG27" s="48" t="n">
        <v>8</v>
      </c>
      <c r="AH27" s="48" t="n">
        <v>35</v>
      </c>
      <c r="AI27" s="48" t="n">
        <v>35</v>
      </c>
      <c r="AJ27" s="49" t="n">
        <v>0</v>
      </c>
      <c r="AK27" s="48" t="n">
        <v>128</v>
      </c>
      <c r="AL27" s="48" t="n">
        <v>90</v>
      </c>
      <c r="AM27" s="48" t="n">
        <v>84</v>
      </c>
      <c r="AN27" s="48" t="n">
        <v>59</v>
      </c>
      <c r="AO27" s="48" t="n">
        <v>25</v>
      </c>
      <c r="AP27" s="48" t="n">
        <v>0</v>
      </c>
      <c r="AQ27" s="48" t="n">
        <v>0</v>
      </c>
      <c r="AR27" s="48" t="n">
        <v>6</v>
      </c>
      <c r="AS27" s="48" t="n">
        <v>38</v>
      </c>
      <c r="AT27" s="48" t="n">
        <v>37</v>
      </c>
      <c r="AU27" s="49" t="n">
        <v>1</v>
      </c>
      <c r="AV27" s="48" t="n">
        <v>152</v>
      </c>
      <c r="AW27" s="48" t="n">
        <v>115</v>
      </c>
      <c r="AX27" s="48" t="n">
        <v>112</v>
      </c>
      <c r="AY27" s="48" t="n">
        <v>73</v>
      </c>
      <c r="AZ27" s="48" t="n">
        <v>38</v>
      </c>
      <c r="BA27" s="48" t="n">
        <v>0</v>
      </c>
      <c r="BB27" s="48" t="n">
        <v>1</v>
      </c>
      <c r="BC27" s="48" t="n">
        <v>3</v>
      </c>
      <c r="BD27" s="48" t="n">
        <v>37</v>
      </c>
      <c r="BE27" s="48" t="n">
        <v>37</v>
      </c>
      <c r="BF27" s="48" t="n">
        <v>0</v>
      </c>
      <c r="BG27" s="48" t="n">
        <v>178</v>
      </c>
      <c r="BH27" s="48" t="n">
        <v>150</v>
      </c>
      <c r="BI27" s="48" t="n">
        <v>148</v>
      </c>
      <c r="BJ27" s="48" t="n">
        <v>88</v>
      </c>
      <c r="BK27" s="48" t="n">
        <v>60</v>
      </c>
      <c r="BL27" s="48" t="n">
        <v>0</v>
      </c>
      <c r="BM27" s="48" t="n">
        <v>0</v>
      </c>
      <c r="BN27" s="48" t="n">
        <v>2</v>
      </c>
      <c r="BO27" s="48" t="n">
        <v>28</v>
      </c>
      <c r="BP27" s="48" t="n">
        <v>28</v>
      </c>
      <c r="BQ27" s="48" t="n">
        <v>0</v>
      </c>
      <c r="BR27" s="48" t="n">
        <v>204</v>
      </c>
      <c r="BS27" s="48" t="n">
        <v>164</v>
      </c>
      <c r="BT27" s="48" t="n">
        <v>160</v>
      </c>
      <c r="BU27" s="48" t="n">
        <v>102</v>
      </c>
      <c r="BV27" s="48" t="n">
        <v>58</v>
      </c>
      <c r="BW27" s="48" t="n">
        <v>0</v>
      </c>
      <c r="BX27" s="48" t="n">
        <v>0</v>
      </c>
      <c r="BY27" s="48" t="n">
        <v>4</v>
      </c>
      <c r="BZ27" s="48" t="n">
        <v>40</v>
      </c>
      <c r="CA27" s="48" t="n">
        <v>40</v>
      </c>
      <c r="CB27" s="48" t="n">
        <v>0</v>
      </c>
      <c r="CC27" s="48" t="n">
        <v>178</v>
      </c>
      <c r="CD27" s="48" t="n">
        <v>139</v>
      </c>
      <c r="CE27" s="48" t="n">
        <v>136</v>
      </c>
      <c r="CF27" s="48" t="n">
        <v>76</v>
      </c>
      <c r="CG27" s="48" t="n">
        <v>60</v>
      </c>
      <c r="CH27" s="48" t="n">
        <v>0</v>
      </c>
      <c r="CI27" s="48" t="n">
        <v>0</v>
      </c>
      <c r="CJ27" s="48" t="n">
        <v>3</v>
      </c>
      <c r="CK27" s="48" t="n">
        <v>39</v>
      </c>
      <c r="CL27" s="48" t="n">
        <v>35</v>
      </c>
      <c r="CM27" s="48" t="n">
        <v>0</v>
      </c>
      <c r="CN27" s="48" t="n">
        <v>165</v>
      </c>
      <c r="CO27" s="48" t="n">
        <v>112</v>
      </c>
      <c r="CP27" s="48" t="n">
        <v>110</v>
      </c>
      <c r="CQ27" s="48" t="n">
        <v>54</v>
      </c>
      <c r="CR27" s="48" t="n">
        <v>55</v>
      </c>
      <c r="CS27" s="48" t="n">
        <v>0</v>
      </c>
      <c r="CT27" s="48" t="n">
        <v>1</v>
      </c>
      <c r="CU27" s="48" t="n">
        <v>2</v>
      </c>
      <c r="CV27" s="48" t="n">
        <v>53</v>
      </c>
      <c r="CW27" s="48" t="n">
        <v>49</v>
      </c>
      <c r="CX27" s="48" t="n">
        <v>0</v>
      </c>
      <c r="CY27" s="48" t="n">
        <v>210</v>
      </c>
      <c r="CZ27" s="48" t="n">
        <v>93</v>
      </c>
      <c r="DA27" s="48" t="n">
        <v>93</v>
      </c>
      <c r="DB27" s="48" t="n">
        <v>33</v>
      </c>
      <c r="DC27" s="48" t="n">
        <v>59</v>
      </c>
      <c r="DD27" s="48" t="n">
        <v>0</v>
      </c>
      <c r="DE27" s="48" t="n">
        <v>1</v>
      </c>
      <c r="DF27" s="48" t="n">
        <v>0</v>
      </c>
      <c r="DG27" s="48" t="n">
        <v>117</v>
      </c>
      <c r="DH27" s="48" t="n">
        <v>100</v>
      </c>
      <c r="DI27" s="48" t="n">
        <v>0</v>
      </c>
      <c r="DJ27" s="48" t="n">
        <v>246</v>
      </c>
      <c r="DK27" s="48" t="n">
        <v>48</v>
      </c>
      <c r="DL27" s="48" t="n">
        <v>48</v>
      </c>
      <c r="DM27" s="48" t="n">
        <v>10</v>
      </c>
      <c r="DN27" s="48" t="n">
        <v>38</v>
      </c>
      <c r="DO27" s="48" t="n">
        <v>0</v>
      </c>
      <c r="DP27" s="48" t="n">
        <v>0</v>
      </c>
      <c r="DQ27" s="48" t="n">
        <v>0</v>
      </c>
      <c r="DR27" s="48" t="n">
        <v>198</v>
      </c>
      <c r="DS27" s="48" t="n">
        <v>154</v>
      </c>
      <c r="DT27" s="48" t="n">
        <v>0</v>
      </c>
      <c r="DU27" s="48" t="n">
        <v>208</v>
      </c>
      <c r="DV27" s="48" t="n">
        <v>21</v>
      </c>
      <c r="DW27" s="48" t="n">
        <v>21</v>
      </c>
      <c r="DX27" s="48" t="n">
        <v>5</v>
      </c>
      <c r="DY27" s="48" t="n">
        <v>16</v>
      </c>
      <c r="DZ27" s="48" t="n">
        <v>0</v>
      </c>
      <c r="EA27" s="48" t="n">
        <v>0</v>
      </c>
      <c r="EB27" s="48" t="n">
        <v>0</v>
      </c>
      <c r="EC27" s="48" t="n">
        <v>187</v>
      </c>
      <c r="ED27" s="48" t="n">
        <v>114</v>
      </c>
      <c r="EE27" s="49" t="n">
        <v>0</v>
      </c>
      <c r="EF27" s="48" t="n">
        <v>119</v>
      </c>
      <c r="EG27" s="48" t="n">
        <v>4</v>
      </c>
      <c r="EH27" s="48" t="n">
        <v>4</v>
      </c>
      <c r="EI27" s="48" t="n">
        <v>1</v>
      </c>
      <c r="EJ27" s="48" t="n">
        <v>3</v>
      </c>
      <c r="EK27" s="48" t="n">
        <v>0</v>
      </c>
      <c r="EL27" s="48" t="n">
        <v>0</v>
      </c>
      <c r="EM27" s="48" t="n">
        <v>0</v>
      </c>
      <c r="EN27" s="48" t="n">
        <v>115</v>
      </c>
      <c r="EO27" s="48" t="n">
        <v>55</v>
      </c>
      <c r="EP27" s="48" t="n">
        <v>0</v>
      </c>
      <c r="EQ27" s="48" t="n">
        <v>94</v>
      </c>
      <c r="ER27" s="48" t="n">
        <v>6</v>
      </c>
      <c r="ES27" s="48" t="n">
        <v>6</v>
      </c>
      <c r="ET27" s="48" t="n">
        <v>0</v>
      </c>
      <c r="EU27" s="48" t="n">
        <v>6</v>
      </c>
      <c r="EV27" s="48" t="n">
        <v>0</v>
      </c>
      <c r="EW27" s="48" t="n">
        <v>0</v>
      </c>
      <c r="EX27" s="48" t="n">
        <v>0</v>
      </c>
      <c r="EY27" s="48" t="n">
        <v>88</v>
      </c>
      <c r="EZ27" s="48" t="n">
        <v>27</v>
      </c>
      <c r="FA27" s="48" t="n">
        <v>0</v>
      </c>
      <c r="FB27" s="48" t="n">
        <v>66</v>
      </c>
      <c r="FC27" s="48" t="n">
        <v>1</v>
      </c>
      <c r="FD27" s="48" t="n">
        <v>1</v>
      </c>
      <c r="FE27" s="48" t="n">
        <v>0</v>
      </c>
      <c r="FF27" s="48" t="n">
        <v>1</v>
      </c>
      <c r="FG27" s="48" t="n">
        <v>0</v>
      </c>
      <c r="FH27" s="48" t="n">
        <v>0</v>
      </c>
      <c r="FI27" s="48" t="n">
        <v>0</v>
      </c>
      <c r="FJ27" s="48" t="n">
        <v>65</v>
      </c>
      <c r="FK27" s="48" t="n">
        <v>5</v>
      </c>
      <c r="FL27" s="50" t="n">
        <v>0</v>
      </c>
    </row>
    <row r="28" customFormat="false" ht="13.5" hidden="false" customHeight="false" outlineLevel="0" collapsed="false">
      <c r="A28" s="60" t="n">
        <v>328</v>
      </c>
      <c r="B28" s="45" t="s">
        <v>52</v>
      </c>
      <c r="C28" s="61" t="n">
        <v>2574</v>
      </c>
      <c r="D28" s="62" t="n">
        <v>169</v>
      </c>
      <c r="E28" s="63" t="n">
        <v>28</v>
      </c>
      <c r="F28" s="63" t="n">
        <v>15</v>
      </c>
      <c r="G28" s="63" t="n">
        <v>14</v>
      </c>
      <c r="H28" s="63" t="n">
        <v>0</v>
      </c>
      <c r="I28" s="63" t="n">
        <v>1</v>
      </c>
      <c r="J28" s="63" t="n">
        <v>0</v>
      </c>
      <c r="K28" s="63" t="n">
        <v>13</v>
      </c>
      <c r="L28" s="64" t="n">
        <v>141</v>
      </c>
      <c r="M28" s="63" t="n">
        <v>7</v>
      </c>
      <c r="N28" s="63" t="n">
        <v>123</v>
      </c>
      <c r="O28" s="63" t="n">
        <v>135</v>
      </c>
      <c r="P28" s="63" t="n">
        <v>82</v>
      </c>
      <c r="Q28" s="63" t="n">
        <v>57</v>
      </c>
      <c r="R28" s="63" t="n">
        <v>56</v>
      </c>
      <c r="S28" s="63" t="n">
        <v>1</v>
      </c>
      <c r="T28" s="63" t="n">
        <v>0</v>
      </c>
      <c r="U28" s="63" t="n">
        <v>0</v>
      </c>
      <c r="V28" s="63" t="n">
        <v>25</v>
      </c>
      <c r="W28" s="63" t="n">
        <v>53</v>
      </c>
      <c r="X28" s="63" t="n">
        <v>40</v>
      </c>
      <c r="Y28" s="63" t="n">
        <v>6</v>
      </c>
      <c r="Z28" s="63" t="n">
        <v>152</v>
      </c>
      <c r="AA28" s="63" t="n">
        <v>83</v>
      </c>
      <c r="AB28" s="63" t="n">
        <v>74</v>
      </c>
      <c r="AC28" s="64" t="n">
        <v>61</v>
      </c>
      <c r="AD28" s="63" t="n">
        <v>10</v>
      </c>
      <c r="AE28" s="63" t="n">
        <v>0</v>
      </c>
      <c r="AF28" s="63" t="n">
        <v>3</v>
      </c>
      <c r="AG28" s="63" t="n">
        <v>9</v>
      </c>
      <c r="AH28" s="63" t="n">
        <v>69</v>
      </c>
      <c r="AI28" s="63" t="n">
        <v>63</v>
      </c>
      <c r="AJ28" s="64" t="n">
        <v>1</v>
      </c>
      <c r="AK28" s="63" t="n">
        <v>125</v>
      </c>
      <c r="AL28" s="63" t="n">
        <v>67</v>
      </c>
      <c r="AM28" s="63" t="n">
        <v>62</v>
      </c>
      <c r="AN28" s="63" t="n">
        <v>36</v>
      </c>
      <c r="AO28" s="63" t="n">
        <v>25</v>
      </c>
      <c r="AP28" s="63" t="n">
        <v>0</v>
      </c>
      <c r="AQ28" s="63" t="n">
        <v>1</v>
      </c>
      <c r="AR28" s="63" t="n">
        <v>5</v>
      </c>
      <c r="AS28" s="63" t="n">
        <v>58</v>
      </c>
      <c r="AT28" s="63" t="n">
        <v>56</v>
      </c>
      <c r="AU28" s="64" t="n">
        <v>0</v>
      </c>
      <c r="AV28" s="63" t="n">
        <v>184</v>
      </c>
      <c r="AW28" s="63" t="n">
        <v>119</v>
      </c>
      <c r="AX28" s="63" t="n">
        <v>114</v>
      </c>
      <c r="AY28" s="63" t="n">
        <v>82</v>
      </c>
      <c r="AZ28" s="63" t="n">
        <v>31</v>
      </c>
      <c r="BA28" s="63" t="n">
        <v>0</v>
      </c>
      <c r="BB28" s="63" t="n">
        <v>1</v>
      </c>
      <c r="BC28" s="63" t="n">
        <v>5</v>
      </c>
      <c r="BD28" s="63" t="n">
        <v>65</v>
      </c>
      <c r="BE28" s="63" t="n">
        <v>63</v>
      </c>
      <c r="BF28" s="63" t="n">
        <v>0</v>
      </c>
      <c r="BG28" s="63" t="n">
        <v>197</v>
      </c>
      <c r="BH28" s="63" t="n">
        <v>144</v>
      </c>
      <c r="BI28" s="63" t="n">
        <v>141</v>
      </c>
      <c r="BJ28" s="63" t="n">
        <v>91</v>
      </c>
      <c r="BK28" s="63" t="n">
        <v>49</v>
      </c>
      <c r="BL28" s="63" t="n">
        <v>0</v>
      </c>
      <c r="BM28" s="63" t="n">
        <v>1</v>
      </c>
      <c r="BN28" s="63" t="n">
        <v>3</v>
      </c>
      <c r="BO28" s="63" t="n">
        <v>52</v>
      </c>
      <c r="BP28" s="63" t="n">
        <v>51</v>
      </c>
      <c r="BQ28" s="63" t="n">
        <v>0</v>
      </c>
      <c r="BR28" s="63" t="n">
        <v>196</v>
      </c>
      <c r="BS28" s="63" t="n">
        <v>157</v>
      </c>
      <c r="BT28" s="63" t="n">
        <v>153</v>
      </c>
      <c r="BU28" s="63" t="n">
        <v>102</v>
      </c>
      <c r="BV28" s="63" t="n">
        <v>50</v>
      </c>
      <c r="BW28" s="63" t="n">
        <v>0</v>
      </c>
      <c r="BX28" s="63" t="n">
        <v>1</v>
      </c>
      <c r="BY28" s="63" t="n">
        <v>4</v>
      </c>
      <c r="BZ28" s="63" t="n">
        <v>39</v>
      </c>
      <c r="CA28" s="63" t="n">
        <v>34</v>
      </c>
      <c r="CB28" s="63" t="n">
        <v>0</v>
      </c>
      <c r="CC28" s="63" t="n">
        <v>244</v>
      </c>
      <c r="CD28" s="63" t="n">
        <v>181</v>
      </c>
      <c r="CE28" s="63" t="n">
        <v>176</v>
      </c>
      <c r="CF28" s="63" t="n">
        <v>113</v>
      </c>
      <c r="CG28" s="63" t="n">
        <v>58</v>
      </c>
      <c r="CH28" s="63" t="n">
        <v>0</v>
      </c>
      <c r="CI28" s="63" t="n">
        <v>5</v>
      </c>
      <c r="CJ28" s="63" t="n">
        <v>5</v>
      </c>
      <c r="CK28" s="63" t="n">
        <v>63</v>
      </c>
      <c r="CL28" s="63" t="n">
        <v>55</v>
      </c>
      <c r="CM28" s="63" t="n">
        <v>0</v>
      </c>
      <c r="CN28" s="63" t="n">
        <v>196</v>
      </c>
      <c r="CO28" s="63" t="n">
        <v>112</v>
      </c>
      <c r="CP28" s="63" t="n">
        <v>110</v>
      </c>
      <c r="CQ28" s="63" t="n">
        <v>65</v>
      </c>
      <c r="CR28" s="63" t="n">
        <v>43</v>
      </c>
      <c r="CS28" s="63" t="n">
        <v>0</v>
      </c>
      <c r="CT28" s="63" t="n">
        <v>2</v>
      </c>
      <c r="CU28" s="63" t="n">
        <v>2</v>
      </c>
      <c r="CV28" s="63" t="n">
        <v>84</v>
      </c>
      <c r="CW28" s="63" t="n">
        <v>63</v>
      </c>
      <c r="CX28" s="63" t="n">
        <v>0</v>
      </c>
      <c r="CY28" s="63" t="n">
        <v>201</v>
      </c>
      <c r="CZ28" s="63" t="n">
        <v>85</v>
      </c>
      <c r="DA28" s="63" t="n">
        <v>82</v>
      </c>
      <c r="DB28" s="63" t="n">
        <v>54</v>
      </c>
      <c r="DC28" s="63" t="n">
        <v>26</v>
      </c>
      <c r="DD28" s="63" t="n">
        <v>0</v>
      </c>
      <c r="DE28" s="63" t="n">
        <v>2</v>
      </c>
      <c r="DF28" s="63" t="n">
        <v>3</v>
      </c>
      <c r="DG28" s="63" t="n">
        <v>116</v>
      </c>
      <c r="DH28" s="63" t="n">
        <v>87</v>
      </c>
      <c r="DI28" s="63" t="n">
        <v>0</v>
      </c>
      <c r="DJ28" s="63" t="n">
        <v>229</v>
      </c>
      <c r="DK28" s="63" t="n">
        <v>67</v>
      </c>
      <c r="DL28" s="63" t="n">
        <v>67</v>
      </c>
      <c r="DM28" s="63" t="n">
        <v>29</v>
      </c>
      <c r="DN28" s="63" t="n">
        <v>35</v>
      </c>
      <c r="DO28" s="63" t="n">
        <v>0</v>
      </c>
      <c r="DP28" s="63" t="n">
        <v>3</v>
      </c>
      <c r="DQ28" s="63" t="n">
        <v>0</v>
      </c>
      <c r="DR28" s="63" t="n">
        <v>162</v>
      </c>
      <c r="DS28" s="63" t="n">
        <v>108</v>
      </c>
      <c r="DT28" s="63" t="n">
        <v>0</v>
      </c>
      <c r="DU28" s="63" t="n">
        <v>227</v>
      </c>
      <c r="DV28" s="63" t="n">
        <v>20</v>
      </c>
      <c r="DW28" s="63" t="n">
        <v>20</v>
      </c>
      <c r="DX28" s="63" t="n">
        <v>8</v>
      </c>
      <c r="DY28" s="63" t="n">
        <v>12</v>
      </c>
      <c r="DZ28" s="63" t="n">
        <v>0</v>
      </c>
      <c r="EA28" s="63" t="n">
        <v>0</v>
      </c>
      <c r="EB28" s="63" t="n">
        <v>0</v>
      </c>
      <c r="EC28" s="63" t="n">
        <v>203</v>
      </c>
      <c r="ED28" s="63" t="n">
        <v>103</v>
      </c>
      <c r="EE28" s="64" t="n">
        <v>0</v>
      </c>
      <c r="EF28" s="63" t="n">
        <v>130</v>
      </c>
      <c r="EG28" s="63" t="n">
        <v>16</v>
      </c>
      <c r="EH28" s="63" t="n">
        <v>16</v>
      </c>
      <c r="EI28" s="63" t="n">
        <v>10</v>
      </c>
      <c r="EJ28" s="63" t="n">
        <v>6</v>
      </c>
      <c r="EK28" s="63" t="n">
        <v>0</v>
      </c>
      <c r="EL28" s="63" t="n">
        <v>0</v>
      </c>
      <c r="EM28" s="63" t="n">
        <v>0</v>
      </c>
      <c r="EN28" s="63" t="n">
        <v>113</v>
      </c>
      <c r="EO28" s="63" t="n">
        <v>44</v>
      </c>
      <c r="EP28" s="63" t="n">
        <v>0</v>
      </c>
      <c r="EQ28" s="63" t="n">
        <v>109</v>
      </c>
      <c r="ER28" s="63" t="n">
        <v>1</v>
      </c>
      <c r="ES28" s="63" t="n">
        <v>1</v>
      </c>
      <c r="ET28" s="63" t="n">
        <v>1</v>
      </c>
      <c r="EU28" s="63" t="n">
        <v>0</v>
      </c>
      <c r="EV28" s="63" t="n">
        <v>0</v>
      </c>
      <c r="EW28" s="63" t="n">
        <v>0</v>
      </c>
      <c r="EX28" s="63" t="n">
        <v>0</v>
      </c>
      <c r="EY28" s="63" t="n">
        <v>106</v>
      </c>
      <c r="EZ28" s="63" t="n">
        <v>23</v>
      </c>
      <c r="FA28" s="63" t="n">
        <v>0</v>
      </c>
      <c r="FB28" s="63" t="n">
        <v>80</v>
      </c>
      <c r="FC28" s="63" t="n">
        <v>0</v>
      </c>
      <c r="FD28" s="63" t="n">
        <v>0</v>
      </c>
      <c r="FE28" s="63" t="n">
        <v>0</v>
      </c>
      <c r="FF28" s="63" t="n">
        <v>0</v>
      </c>
      <c r="FG28" s="63" t="n">
        <v>0</v>
      </c>
      <c r="FH28" s="63" t="n">
        <v>0</v>
      </c>
      <c r="FI28" s="63" t="n">
        <v>0</v>
      </c>
      <c r="FJ28" s="63" t="n">
        <v>79</v>
      </c>
      <c r="FK28" s="63" t="n">
        <v>11</v>
      </c>
      <c r="FL28" s="65" t="n">
        <v>0</v>
      </c>
    </row>
    <row r="29" customFormat="false" ht="13.5" hidden="false" customHeight="false" outlineLevel="0" collapsed="false">
      <c r="A29" s="58" t="n">
        <v>341</v>
      </c>
      <c r="B29" s="59" t="s">
        <v>53</v>
      </c>
      <c r="C29" s="46" t="n">
        <v>5677</v>
      </c>
      <c r="D29" s="47" t="n">
        <v>368</v>
      </c>
      <c r="E29" s="48" t="n">
        <v>58</v>
      </c>
      <c r="F29" s="48" t="n">
        <v>46</v>
      </c>
      <c r="G29" s="48" t="n">
        <v>39</v>
      </c>
      <c r="H29" s="48" t="n">
        <v>1</v>
      </c>
      <c r="I29" s="48" t="n">
        <v>6</v>
      </c>
      <c r="J29" s="48" t="n">
        <v>0</v>
      </c>
      <c r="K29" s="48" t="n">
        <v>12</v>
      </c>
      <c r="L29" s="49" t="n">
        <v>310</v>
      </c>
      <c r="M29" s="48" t="n">
        <v>3</v>
      </c>
      <c r="N29" s="48" t="n">
        <v>305</v>
      </c>
      <c r="O29" s="48" t="n">
        <v>303</v>
      </c>
      <c r="P29" s="48" t="n">
        <v>241</v>
      </c>
      <c r="Q29" s="48" t="n">
        <v>215</v>
      </c>
      <c r="R29" s="48" t="n">
        <v>198</v>
      </c>
      <c r="S29" s="48" t="n">
        <v>11</v>
      </c>
      <c r="T29" s="48" t="n">
        <v>5</v>
      </c>
      <c r="U29" s="48" t="n">
        <v>1</v>
      </c>
      <c r="V29" s="48" t="n">
        <v>26</v>
      </c>
      <c r="W29" s="48" t="n">
        <v>62</v>
      </c>
      <c r="X29" s="48" t="n">
        <v>20</v>
      </c>
      <c r="Y29" s="48" t="n">
        <v>28</v>
      </c>
      <c r="Z29" s="48" t="n">
        <v>299</v>
      </c>
      <c r="AA29" s="48" t="n">
        <v>218</v>
      </c>
      <c r="AB29" s="48" t="n">
        <v>207</v>
      </c>
      <c r="AC29" s="49" t="n">
        <v>170</v>
      </c>
      <c r="AD29" s="48" t="n">
        <v>31</v>
      </c>
      <c r="AE29" s="48" t="n">
        <v>2</v>
      </c>
      <c r="AF29" s="48" t="n">
        <v>4</v>
      </c>
      <c r="AG29" s="48" t="n">
        <v>11</v>
      </c>
      <c r="AH29" s="48" t="n">
        <v>81</v>
      </c>
      <c r="AI29" s="48" t="n">
        <v>69</v>
      </c>
      <c r="AJ29" s="49" t="n">
        <v>2</v>
      </c>
      <c r="AK29" s="48" t="n">
        <v>310</v>
      </c>
      <c r="AL29" s="48" t="n">
        <v>231</v>
      </c>
      <c r="AM29" s="48" t="n">
        <v>216</v>
      </c>
      <c r="AN29" s="48" t="n">
        <v>160</v>
      </c>
      <c r="AO29" s="48" t="n">
        <v>51</v>
      </c>
      <c r="AP29" s="48" t="n">
        <v>0</v>
      </c>
      <c r="AQ29" s="48" t="n">
        <v>5</v>
      </c>
      <c r="AR29" s="48" t="n">
        <v>15</v>
      </c>
      <c r="AS29" s="48" t="n">
        <v>79</v>
      </c>
      <c r="AT29" s="48" t="n">
        <v>75</v>
      </c>
      <c r="AU29" s="49" t="n">
        <v>0</v>
      </c>
      <c r="AV29" s="48" t="n">
        <v>443</v>
      </c>
      <c r="AW29" s="48" t="n">
        <v>345</v>
      </c>
      <c r="AX29" s="48" t="n">
        <v>332</v>
      </c>
      <c r="AY29" s="48" t="n">
        <v>236</v>
      </c>
      <c r="AZ29" s="48" t="n">
        <v>96</v>
      </c>
      <c r="BA29" s="48" t="n">
        <v>0</v>
      </c>
      <c r="BB29" s="48" t="n">
        <v>0</v>
      </c>
      <c r="BC29" s="48" t="n">
        <v>13</v>
      </c>
      <c r="BD29" s="48" t="n">
        <v>97</v>
      </c>
      <c r="BE29" s="48" t="n">
        <v>87</v>
      </c>
      <c r="BF29" s="48" t="n">
        <v>0</v>
      </c>
      <c r="BG29" s="48" t="n">
        <v>411</v>
      </c>
      <c r="BH29" s="48" t="n">
        <v>351</v>
      </c>
      <c r="BI29" s="48" t="n">
        <v>346</v>
      </c>
      <c r="BJ29" s="48" t="n">
        <v>265</v>
      </c>
      <c r="BK29" s="48" t="n">
        <v>81</v>
      </c>
      <c r="BL29" s="48" t="n">
        <v>0</v>
      </c>
      <c r="BM29" s="48" t="n">
        <v>0</v>
      </c>
      <c r="BN29" s="48" t="n">
        <v>5</v>
      </c>
      <c r="BO29" s="48" t="n">
        <v>60</v>
      </c>
      <c r="BP29" s="48" t="n">
        <v>46</v>
      </c>
      <c r="BQ29" s="48" t="n">
        <v>0</v>
      </c>
      <c r="BR29" s="48" t="n">
        <v>453</v>
      </c>
      <c r="BS29" s="48" t="n">
        <v>388</v>
      </c>
      <c r="BT29" s="48" t="n">
        <v>380</v>
      </c>
      <c r="BU29" s="48" t="n">
        <v>296</v>
      </c>
      <c r="BV29" s="48" t="n">
        <v>84</v>
      </c>
      <c r="BW29" s="48" t="n">
        <v>0</v>
      </c>
      <c r="BX29" s="48" t="n">
        <v>0</v>
      </c>
      <c r="BY29" s="48" t="n">
        <v>8</v>
      </c>
      <c r="BZ29" s="48" t="n">
        <v>65</v>
      </c>
      <c r="CA29" s="48" t="n">
        <v>51</v>
      </c>
      <c r="CB29" s="48" t="n">
        <v>0</v>
      </c>
      <c r="CC29" s="48" t="n">
        <v>465</v>
      </c>
      <c r="CD29" s="48" t="n">
        <v>358</v>
      </c>
      <c r="CE29" s="48" t="n">
        <v>355</v>
      </c>
      <c r="CF29" s="48" t="n">
        <v>289</v>
      </c>
      <c r="CG29" s="48" t="n">
        <v>64</v>
      </c>
      <c r="CH29" s="48" t="n">
        <v>0</v>
      </c>
      <c r="CI29" s="48" t="n">
        <v>2</v>
      </c>
      <c r="CJ29" s="48" t="n">
        <v>3</v>
      </c>
      <c r="CK29" s="48" t="n">
        <v>107</v>
      </c>
      <c r="CL29" s="48" t="n">
        <v>82</v>
      </c>
      <c r="CM29" s="48" t="n">
        <v>0</v>
      </c>
      <c r="CN29" s="48" t="n">
        <v>380</v>
      </c>
      <c r="CO29" s="48" t="n">
        <v>282</v>
      </c>
      <c r="CP29" s="48" t="n">
        <v>274</v>
      </c>
      <c r="CQ29" s="48" t="n">
        <v>206</v>
      </c>
      <c r="CR29" s="48" t="n">
        <v>67</v>
      </c>
      <c r="CS29" s="48" t="n">
        <v>0</v>
      </c>
      <c r="CT29" s="48" t="n">
        <v>1</v>
      </c>
      <c r="CU29" s="48" t="n">
        <v>8</v>
      </c>
      <c r="CV29" s="48" t="n">
        <v>98</v>
      </c>
      <c r="CW29" s="48" t="n">
        <v>79</v>
      </c>
      <c r="CX29" s="48" t="n">
        <v>0</v>
      </c>
      <c r="CY29" s="48" t="n">
        <v>465</v>
      </c>
      <c r="CZ29" s="48" t="n">
        <v>295</v>
      </c>
      <c r="DA29" s="48" t="n">
        <v>289</v>
      </c>
      <c r="DB29" s="48" t="n">
        <v>208</v>
      </c>
      <c r="DC29" s="48" t="n">
        <v>81</v>
      </c>
      <c r="DD29" s="48" t="n">
        <v>0</v>
      </c>
      <c r="DE29" s="48" t="n">
        <v>0</v>
      </c>
      <c r="DF29" s="48" t="n">
        <v>6</v>
      </c>
      <c r="DG29" s="48" t="n">
        <v>170</v>
      </c>
      <c r="DH29" s="48" t="n">
        <v>109</v>
      </c>
      <c r="DI29" s="48" t="n">
        <v>0</v>
      </c>
      <c r="DJ29" s="48" t="n">
        <v>530</v>
      </c>
      <c r="DK29" s="48" t="n">
        <v>309</v>
      </c>
      <c r="DL29" s="48" t="n">
        <v>308</v>
      </c>
      <c r="DM29" s="48" t="n">
        <v>219</v>
      </c>
      <c r="DN29" s="48" t="n">
        <v>87</v>
      </c>
      <c r="DO29" s="48" t="n">
        <v>0</v>
      </c>
      <c r="DP29" s="48" t="n">
        <v>2</v>
      </c>
      <c r="DQ29" s="48" t="n">
        <v>1</v>
      </c>
      <c r="DR29" s="48" t="n">
        <v>221</v>
      </c>
      <c r="DS29" s="48" t="n">
        <v>123</v>
      </c>
      <c r="DT29" s="48" t="n">
        <v>0</v>
      </c>
      <c r="DU29" s="48" t="n">
        <v>440</v>
      </c>
      <c r="DV29" s="48" t="n">
        <v>200</v>
      </c>
      <c r="DW29" s="48" t="n">
        <v>200</v>
      </c>
      <c r="DX29" s="48" t="n">
        <v>138</v>
      </c>
      <c r="DY29" s="48" t="n">
        <v>61</v>
      </c>
      <c r="DZ29" s="48" t="n">
        <v>0</v>
      </c>
      <c r="EA29" s="48" t="n">
        <v>1</v>
      </c>
      <c r="EB29" s="48" t="n">
        <v>0</v>
      </c>
      <c r="EC29" s="48" t="n">
        <v>239</v>
      </c>
      <c r="ED29" s="48" t="n">
        <v>121</v>
      </c>
      <c r="EE29" s="55" t="n">
        <v>0</v>
      </c>
      <c r="EF29" s="49" t="n">
        <v>348</v>
      </c>
      <c r="EG29" s="48" t="n">
        <v>72</v>
      </c>
      <c r="EH29" s="48" t="n">
        <v>72</v>
      </c>
      <c r="EI29" s="48" t="n">
        <v>48</v>
      </c>
      <c r="EJ29" s="48" t="n">
        <v>24</v>
      </c>
      <c r="EK29" s="48" t="n">
        <v>0</v>
      </c>
      <c r="EL29" s="48" t="n">
        <v>0</v>
      </c>
      <c r="EM29" s="48" t="n">
        <v>0</v>
      </c>
      <c r="EN29" s="48" t="n">
        <v>276</v>
      </c>
      <c r="EO29" s="48" t="n">
        <v>103</v>
      </c>
      <c r="EP29" s="48" t="n">
        <v>0</v>
      </c>
      <c r="EQ29" s="48" t="n">
        <v>236</v>
      </c>
      <c r="ER29" s="48" t="n">
        <v>22</v>
      </c>
      <c r="ES29" s="48" t="n">
        <v>22</v>
      </c>
      <c r="ET29" s="48" t="n">
        <v>11</v>
      </c>
      <c r="EU29" s="48" t="n">
        <v>11</v>
      </c>
      <c r="EV29" s="48" t="n">
        <v>0</v>
      </c>
      <c r="EW29" s="48" t="n">
        <v>0</v>
      </c>
      <c r="EX29" s="48" t="n">
        <v>0</v>
      </c>
      <c r="EY29" s="48" t="n">
        <v>212</v>
      </c>
      <c r="EZ29" s="48" t="n">
        <v>47</v>
      </c>
      <c r="FA29" s="48" t="n">
        <v>0</v>
      </c>
      <c r="FB29" s="48" t="n">
        <v>226</v>
      </c>
      <c r="FC29" s="48" t="n">
        <v>5</v>
      </c>
      <c r="FD29" s="48" t="n">
        <v>5</v>
      </c>
      <c r="FE29" s="48" t="n">
        <v>3</v>
      </c>
      <c r="FF29" s="48" t="n">
        <v>2</v>
      </c>
      <c r="FG29" s="48" t="n">
        <v>0</v>
      </c>
      <c r="FH29" s="48" t="n">
        <v>0</v>
      </c>
      <c r="FI29" s="48" t="n">
        <v>0</v>
      </c>
      <c r="FJ29" s="48" t="n">
        <v>220</v>
      </c>
      <c r="FK29" s="48" t="n">
        <v>22</v>
      </c>
      <c r="FL29" s="50" t="n">
        <v>0</v>
      </c>
    </row>
    <row r="30" customFormat="false" ht="13.5" hidden="false" customHeight="false" outlineLevel="0" collapsed="false">
      <c r="A30" s="58" t="n">
        <v>342</v>
      </c>
      <c r="B30" s="59" t="s">
        <v>54</v>
      </c>
      <c r="C30" s="46" t="n">
        <v>1730</v>
      </c>
      <c r="D30" s="47" t="n">
        <v>95</v>
      </c>
      <c r="E30" s="48" t="n">
        <v>14</v>
      </c>
      <c r="F30" s="48" t="n">
        <v>13</v>
      </c>
      <c r="G30" s="48" t="n">
        <v>10</v>
      </c>
      <c r="H30" s="48" t="n">
        <v>0</v>
      </c>
      <c r="I30" s="48" t="n">
        <v>3</v>
      </c>
      <c r="J30" s="48" t="n">
        <v>0</v>
      </c>
      <c r="K30" s="48" t="n">
        <v>1</v>
      </c>
      <c r="L30" s="49" t="n">
        <v>81</v>
      </c>
      <c r="M30" s="48" t="n">
        <v>0</v>
      </c>
      <c r="N30" s="48" t="n">
        <v>80</v>
      </c>
      <c r="O30" s="48" t="n">
        <v>98</v>
      </c>
      <c r="P30" s="48" t="n">
        <v>70</v>
      </c>
      <c r="Q30" s="48" t="n">
        <v>67</v>
      </c>
      <c r="R30" s="48" t="n">
        <v>65</v>
      </c>
      <c r="S30" s="48" t="n">
        <v>2</v>
      </c>
      <c r="T30" s="48" t="n">
        <v>0</v>
      </c>
      <c r="U30" s="48" t="n">
        <v>0</v>
      </c>
      <c r="V30" s="48" t="n">
        <v>3</v>
      </c>
      <c r="W30" s="48" t="n">
        <v>28</v>
      </c>
      <c r="X30" s="48" t="n">
        <v>12</v>
      </c>
      <c r="Y30" s="48" t="n">
        <v>15</v>
      </c>
      <c r="Z30" s="48" t="n">
        <v>106</v>
      </c>
      <c r="AA30" s="48" t="n">
        <v>77</v>
      </c>
      <c r="AB30" s="48" t="n">
        <v>69</v>
      </c>
      <c r="AC30" s="49" t="n">
        <v>59</v>
      </c>
      <c r="AD30" s="48" t="n">
        <v>10</v>
      </c>
      <c r="AE30" s="48" t="n">
        <v>0</v>
      </c>
      <c r="AF30" s="48" t="n">
        <v>0</v>
      </c>
      <c r="AG30" s="48" t="n">
        <v>8</v>
      </c>
      <c r="AH30" s="48" t="n">
        <v>29</v>
      </c>
      <c r="AI30" s="48" t="n">
        <v>26</v>
      </c>
      <c r="AJ30" s="49" t="n">
        <v>0</v>
      </c>
      <c r="AK30" s="48" t="n">
        <v>112</v>
      </c>
      <c r="AL30" s="48" t="n">
        <v>86</v>
      </c>
      <c r="AM30" s="48" t="n">
        <v>85</v>
      </c>
      <c r="AN30" s="48" t="n">
        <v>54</v>
      </c>
      <c r="AO30" s="48" t="n">
        <v>31</v>
      </c>
      <c r="AP30" s="48" t="n">
        <v>0</v>
      </c>
      <c r="AQ30" s="48" t="n">
        <v>0</v>
      </c>
      <c r="AR30" s="48" t="n">
        <v>1</v>
      </c>
      <c r="AS30" s="48" t="n">
        <v>26</v>
      </c>
      <c r="AT30" s="48" t="n">
        <v>26</v>
      </c>
      <c r="AU30" s="49" t="n">
        <v>0</v>
      </c>
      <c r="AV30" s="48" t="n">
        <v>118</v>
      </c>
      <c r="AW30" s="48" t="n">
        <v>98</v>
      </c>
      <c r="AX30" s="48" t="n">
        <v>96</v>
      </c>
      <c r="AY30" s="48" t="n">
        <v>63</v>
      </c>
      <c r="AZ30" s="48" t="n">
        <v>33</v>
      </c>
      <c r="BA30" s="48" t="n">
        <v>0</v>
      </c>
      <c r="BB30" s="48" t="n">
        <v>0</v>
      </c>
      <c r="BC30" s="48" t="n">
        <v>2</v>
      </c>
      <c r="BD30" s="48" t="n">
        <v>20</v>
      </c>
      <c r="BE30" s="48" t="n">
        <v>18</v>
      </c>
      <c r="BF30" s="48" t="n">
        <v>0</v>
      </c>
      <c r="BG30" s="48" t="n">
        <v>132</v>
      </c>
      <c r="BH30" s="48" t="n">
        <v>120</v>
      </c>
      <c r="BI30" s="48" t="n">
        <v>117</v>
      </c>
      <c r="BJ30" s="48" t="n">
        <v>87</v>
      </c>
      <c r="BK30" s="48" t="n">
        <v>30</v>
      </c>
      <c r="BL30" s="48" t="n">
        <v>0</v>
      </c>
      <c r="BM30" s="48" t="n">
        <v>0</v>
      </c>
      <c r="BN30" s="48" t="n">
        <v>3</v>
      </c>
      <c r="BO30" s="48" t="n">
        <v>12</v>
      </c>
      <c r="BP30" s="48" t="n">
        <v>10</v>
      </c>
      <c r="BQ30" s="48" t="n">
        <v>0</v>
      </c>
      <c r="BR30" s="48" t="n">
        <v>140</v>
      </c>
      <c r="BS30" s="48" t="n">
        <v>121</v>
      </c>
      <c r="BT30" s="48" t="n">
        <v>117</v>
      </c>
      <c r="BU30" s="48" t="n">
        <v>101</v>
      </c>
      <c r="BV30" s="48" t="n">
        <v>16</v>
      </c>
      <c r="BW30" s="48" t="n">
        <v>0</v>
      </c>
      <c r="BX30" s="48" t="n">
        <v>0</v>
      </c>
      <c r="BY30" s="48" t="n">
        <v>4</v>
      </c>
      <c r="BZ30" s="48" t="n">
        <v>19</v>
      </c>
      <c r="CA30" s="48" t="n">
        <v>19</v>
      </c>
      <c r="CB30" s="48" t="n">
        <v>0</v>
      </c>
      <c r="CC30" s="48" t="n">
        <v>138</v>
      </c>
      <c r="CD30" s="48" t="n">
        <v>124</v>
      </c>
      <c r="CE30" s="48" t="n">
        <v>123</v>
      </c>
      <c r="CF30" s="48" t="n">
        <v>98</v>
      </c>
      <c r="CG30" s="48" t="n">
        <v>25</v>
      </c>
      <c r="CH30" s="48" t="n">
        <v>0</v>
      </c>
      <c r="CI30" s="48" t="n">
        <v>0</v>
      </c>
      <c r="CJ30" s="48" t="n">
        <v>1</v>
      </c>
      <c r="CK30" s="48" t="n">
        <v>14</v>
      </c>
      <c r="CL30" s="48" t="n">
        <v>11</v>
      </c>
      <c r="CM30" s="48" t="n">
        <v>0</v>
      </c>
      <c r="CN30" s="48" t="n">
        <v>122</v>
      </c>
      <c r="CO30" s="48" t="n">
        <v>103</v>
      </c>
      <c r="CP30" s="48" t="n">
        <v>102</v>
      </c>
      <c r="CQ30" s="48" t="n">
        <v>80</v>
      </c>
      <c r="CR30" s="48" t="n">
        <v>22</v>
      </c>
      <c r="CS30" s="48" t="n">
        <v>0</v>
      </c>
      <c r="CT30" s="48" t="n">
        <v>0</v>
      </c>
      <c r="CU30" s="48" t="n">
        <v>1</v>
      </c>
      <c r="CV30" s="48" t="n">
        <v>19</v>
      </c>
      <c r="CW30" s="48" t="n">
        <v>12</v>
      </c>
      <c r="CX30" s="48" t="n">
        <v>0</v>
      </c>
      <c r="CY30" s="48" t="n">
        <v>133</v>
      </c>
      <c r="CZ30" s="48" t="n">
        <v>107</v>
      </c>
      <c r="DA30" s="48" t="n">
        <v>107</v>
      </c>
      <c r="DB30" s="48" t="n">
        <v>89</v>
      </c>
      <c r="DC30" s="48" t="n">
        <v>18</v>
      </c>
      <c r="DD30" s="48" t="n">
        <v>0</v>
      </c>
      <c r="DE30" s="48" t="n">
        <v>0</v>
      </c>
      <c r="DF30" s="48" t="n">
        <v>0</v>
      </c>
      <c r="DG30" s="48" t="n">
        <v>26</v>
      </c>
      <c r="DH30" s="48" t="n">
        <v>18</v>
      </c>
      <c r="DI30" s="48" t="n">
        <v>0</v>
      </c>
      <c r="DJ30" s="48" t="n">
        <v>167</v>
      </c>
      <c r="DK30" s="48" t="n">
        <v>121</v>
      </c>
      <c r="DL30" s="48" t="n">
        <v>121</v>
      </c>
      <c r="DM30" s="48" t="n">
        <v>94</v>
      </c>
      <c r="DN30" s="48" t="n">
        <v>27</v>
      </c>
      <c r="DO30" s="48" t="n">
        <v>0</v>
      </c>
      <c r="DP30" s="48" t="n">
        <v>0</v>
      </c>
      <c r="DQ30" s="48" t="n">
        <v>0</v>
      </c>
      <c r="DR30" s="48" t="n">
        <v>46</v>
      </c>
      <c r="DS30" s="48" t="n">
        <v>31</v>
      </c>
      <c r="DT30" s="48" t="n">
        <v>0</v>
      </c>
      <c r="DU30" s="48" t="n">
        <v>121</v>
      </c>
      <c r="DV30" s="48" t="n">
        <v>72</v>
      </c>
      <c r="DW30" s="48" t="n">
        <v>72</v>
      </c>
      <c r="DX30" s="48" t="n">
        <v>52</v>
      </c>
      <c r="DY30" s="48" t="n">
        <v>20</v>
      </c>
      <c r="DZ30" s="48" t="n">
        <v>0</v>
      </c>
      <c r="EA30" s="48" t="n">
        <v>0</v>
      </c>
      <c r="EB30" s="48" t="n">
        <v>0</v>
      </c>
      <c r="EC30" s="48" t="n">
        <v>49</v>
      </c>
      <c r="ED30" s="48" t="n">
        <v>25</v>
      </c>
      <c r="EE30" s="48" t="n">
        <v>0</v>
      </c>
      <c r="EF30" s="49" t="n">
        <v>97</v>
      </c>
      <c r="EG30" s="48" t="n">
        <v>20</v>
      </c>
      <c r="EH30" s="48" t="n">
        <v>20</v>
      </c>
      <c r="EI30" s="48" t="n">
        <v>13</v>
      </c>
      <c r="EJ30" s="48" t="n">
        <v>7</v>
      </c>
      <c r="EK30" s="48" t="n">
        <v>0</v>
      </c>
      <c r="EL30" s="48" t="n">
        <v>0</v>
      </c>
      <c r="EM30" s="48" t="n">
        <v>0</v>
      </c>
      <c r="EN30" s="48" t="n">
        <v>77</v>
      </c>
      <c r="EO30" s="48" t="n">
        <v>34</v>
      </c>
      <c r="EP30" s="48" t="n">
        <v>0</v>
      </c>
      <c r="EQ30" s="48" t="n">
        <v>83</v>
      </c>
      <c r="ER30" s="48" t="n">
        <v>7</v>
      </c>
      <c r="ES30" s="48" t="n">
        <v>7</v>
      </c>
      <c r="ET30" s="48" t="n">
        <v>3</v>
      </c>
      <c r="EU30" s="48" t="n">
        <v>4</v>
      </c>
      <c r="EV30" s="48" t="n">
        <v>0</v>
      </c>
      <c r="EW30" s="48" t="n">
        <v>0</v>
      </c>
      <c r="EX30" s="48" t="n">
        <v>0</v>
      </c>
      <c r="EY30" s="48" t="n">
        <v>76</v>
      </c>
      <c r="EZ30" s="48" t="n">
        <v>25</v>
      </c>
      <c r="FA30" s="48" t="n">
        <v>0</v>
      </c>
      <c r="FB30" s="48" t="n">
        <v>68</v>
      </c>
      <c r="FC30" s="48" t="n">
        <v>2</v>
      </c>
      <c r="FD30" s="48" t="n">
        <v>2</v>
      </c>
      <c r="FE30" s="48" t="n">
        <v>0</v>
      </c>
      <c r="FF30" s="48" t="n">
        <v>2</v>
      </c>
      <c r="FG30" s="48" t="n">
        <v>0</v>
      </c>
      <c r="FH30" s="48" t="n">
        <v>0</v>
      </c>
      <c r="FI30" s="48" t="n">
        <v>0</v>
      </c>
      <c r="FJ30" s="48" t="n">
        <v>66</v>
      </c>
      <c r="FK30" s="48" t="n">
        <v>6</v>
      </c>
      <c r="FL30" s="50" t="n">
        <v>0</v>
      </c>
    </row>
    <row r="31" customFormat="false" ht="13.5" hidden="false" customHeight="false" outlineLevel="0" collapsed="false">
      <c r="A31" s="60" t="n">
        <v>343</v>
      </c>
      <c r="B31" s="45" t="s">
        <v>55</v>
      </c>
      <c r="C31" s="46" t="n">
        <v>955</v>
      </c>
      <c r="D31" s="47" t="n">
        <v>51</v>
      </c>
      <c r="E31" s="48" t="n">
        <v>8</v>
      </c>
      <c r="F31" s="48" t="n">
        <v>8</v>
      </c>
      <c r="G31" s="48" t="n">
        <v>7</v>
      </c>
      <c r="H31" s="48" t="n">
        <v>1</v>
      </c>
      <c r="I31" s="48" t="n">
        <v>0</v>
      </c>
      <c r="J31" s="48" t="n">
        <v>0</v>
      </c>
      <c r="K31" s="48" t="n">
        <v>0</v>
      </c>
      <c r="L31" s="49" t="n">
        <v>43</v>
      </c>
      <c r="M31" s="48" t="n">
        <v>1</v>
      </c>
      <c r="N31" s="48" t="n">
        <v>39</v>
      </c>
      <c r="O31" s="48" t="n">
        <v>23</v>
      </c>
      <c r="P31" s="48" t="n">
        <v>16</v>
      </c>
      <c r="Q31" s="48" t="n">
        <v>16</v>
      </c>
      <c r="R31" s="48" t="n">
        <v>16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7</v>
      </c>
      <c r="X31" s="48" t="n">
        <v>5</v>
      </c>
      <c r="Y31" s="48" t="n">
        <v>2</v>
      </c>
      <c r="Z31" s="48" t="n">
        <v>46</v>
      </c>
      <c r="AA31" s="48" t="n">
        <v>34</v>
      </c>
      <c r="AB31" s="48" t="n">
        <v>32</v>
      </c>
      <c r="AC31" s="49" t="n">
        <v>30</v>
      </c>
      <c r="AD31" s="48" t="n">
        <v>2</v>
      </c>
      <c r="AE31" s="48" t="n">
        <v>0</v>
      </c>
      <c r="AF31" s="48" t="n">
        <v>0</v>
      </c>
      <c r="AG31" s="48" t="n">
        <v>2</v>
      </c>
      <c r="AH31" s="48" t="n">
        <v>12</v>
      </c>
      <c r="AI31" s="48" t="n">
        <v>10</v>
      </c>
      <c r="AJ31" s="49" t="n">
        <v>0</v>
      </c>
      <c r="AK31" s="48" t="n">
        <v>37</v>
      </c>
      <c r="AL31" s="48" t="n">
        <v>24</v>
      </c>
      <c r="AM31" s="48" t="n">
        <v>23</v>
      </c>
      <c r="AN31" s="48" t="n">
        <v>21</v>
      </c>
      <c r="AO31" s="48" t="n">
        <v>2</v>
      </c>
      <c r="AP31" s="48" t="n">
        <v>0</v>
      </c>
      <c r="AQ31" s="48" t="n">
        <v>0</v>
      </c>
      <c r="AR31" s="48" t="n">
        <v>1</v>
      </c>
      <c r="AS31" s="48" t="n">
        <v>13</v>
      </c>
      <c r="AT31" s="48" t="n">
        <v>11</v>
      </c>
      <c r="AU31" s="49" t="n">
        <v>0</v>
      </c>
      <c r="AV31" s="48" t="n">
        <v>58</v>
      </c>
      <c r="AW31" s="48" t="n">
        <v>43</v>
      </c>
      <c r="AX31" s="48" t="n">
        <v>43</v>
      </c>
      <c r="AY31" s="48" t="n">
        <v>29</v>
      </c>
      <c r="AZ31" s="48" t="n">
        <v>14</v>
      </c>
      <c r="BA31" s="48" t="n">
        <v>0</v>
      </c>
      <c r="BB31" s="48" t="n">
        <v>0</v>
      </c>
      <c r="BC31" s="48" t="n">
        <v>0</v>
      </c>
      <c r="BD31" s="48" t="n">
        <v>15</v>
      </c>
      <c r="BE31" s="48" t="n">
        <v>12</v>
      </c>
      <c r="BF31" s="48" t="n">
        <v>0</v>
      </c>
      <c r="BG31" s="48" t="n">
        <v>53</v>
      </c>
      <c r="BH31" s="48" t="n">
        <v>39</v>
      </c>
      <c r="BI31" s="48" t="n">
        <v>37</v>
      </c>
      <c r="BJ31" s="48" t="n">
        <v>29</v>
      </c>
      <c r="BK31" s="48" t="n">
        <v>8</v>
      </c>
      <c r="BL31" s="48" t="n">
        <v>0</v>
      </c>
      <c r="BM31" s="48" t="n">
        <v>0</v>
      </c>
      <c r="BN31" s="48" t="n">
        <v>2</v>
      </c>
      <c r="BO31" s="48" t="n">
        <v>14</v>
      </c>
      <c r="BP31" s="48" t="n">
        <v>13</v>
      </c>
      <c r="BQ31" s="48" t="n">
        <v>0</v>
      </c>
      <c r="BR31" s="48" t="n">
        <v>61</v>
      </c>
      <c r="BS31" s="48" t="n">
        <v>49</v>
      </c>
      <c r="BT31" s="48" t="n">
        <v>49</v>
      </c>
      <c r="BU31" s="48" t="n">
        <v>32</v>
      </c>
      <c r="BV31" s="48" t="n">
        <v>17</v>
      </c>
      <c r="BW31" s="48" t="n">
        <v>0</v>
      </c>
      <c r="BX31" s="48" t="n">
        <v>0</v>
      </c>
      <c r="BY31" s="48" t="n">
        <v>0</v>
      </c>
      <c r="BZ31" s="48" t="n">
        <v>12</v>
      </c>
      <c r="CA31" s="48" t="n">
        <v>8</v>
      </c>
      <c r="CB31" s="48" t="n">
        <v>0</v>
      </c>
      <c r="CC31" s="48" t="n">
        <v>78</v>
      </c>
      <c r="CD31" s="48" t="n">
        <v>63</v>
      </c>
      <c r="CE31" s="48" t="n">
        <v>62</v>
      </c>
      <c r="CF31" s="48" t="n">
        <v>48</v>
      </c>
      <c r="CG31" s="48" t="n">
        <v>14</v>
      </c>
      <c r="CH31" s="48" t="n">
        <v>0</v>
      </c>
      <c r="CI31" s="48" t="n">
        <v>0</v>
      </c>
      <c r="CJ31" s="48" t="n">
        <v>1</v>
      </c>
      <c r="CK31" s="48" t="n">
        <v>15</v>
      </c>
      <c r="CL31" s="48" t="n">
        <v>15</v>
      </c>
      <c r="CM31" s="48" t="n">
        <v>0</v>
      </c>
      <c r="CN31" s="48" t="n">
        <v>69</v>
      </c>
      <c r="CO31" s="48" t="n">
        <v>50</v>
      </c>
      <c r="CP31" s="48" t="n">
        <v>49</v>
      </c>
      <c r="CQ31" s="48" t="n">
        <v>34</v>
      </c>
      <c r="CR31" s="48" t="n">
        <v>15</v>
      </c>
      <c r="CS31" s="48" t="n">
        <v>0</v>
      </c>
      <c r="CT31" s="48" t="n">
        <v>0</v>
      </c>
      <c r="CU31" s="48" t="n">
        <v>1</v>
      </c>
      <c r="CV31" s="48" t="n">
        <v>19</v>
      </c>
      <c r="CW31" s="48" t="n">
        <v>15</v>
      </c>
      <c r="CX31" s="48" t="n">
        <v>0</v>
      </c>
      <c r="CY31" s="48" t="n">
        <v>86</v>
      </c>
      <c r="CZ31" s="48" t="n">
        <v>53</v>
      </c>
      <c r="DA31" s="48" t="n">
        <v>53</v>
      </c>
      <c r="DB31" s="48" t="n">
        <v>36</v>
      </c>
      <c r="DC31" s="48" t="n">
        <v>17</v>
      </c>
      <c r="DD31" s="48" t="n">
        <v>0</v>
      </c>
      <c r="DE31" s="48" t="n">
        <v>0</v>
      </c>
      <c r="DF31" s="48" t="n">
        <v>0</v>
      </c>
      <c r="DG31" s="48" t="n">
        <v>33</v>
      </c>
      <c r="DH31" s="48" t="n">
        <v>23</v>
      </c>
      <c r="DI31" s="48" t="n">
        <v>0</v>
      </c>
      <c r="DJ31" s="48" t="n">
        <v>117</v>
      </c>
      <c r="DK31" s="48" t="n">
        <v>51</v>
      </c>
      <c r="DL31" s="48" t="n">
        <v>51</v>
      </c>
      <c r="DM31" s="48" t="n">
        <v>35</v>
      </c>
      <c r="DN31" s="48" t="n">
        <v>16</v>
      </c>
      <c r="DO31" s="48" t="n">
        <v>0</v>
      </c>
      <c r="DP31" s="48" t="n">
        <v>0</v>
      </c>
      <c r="DQ31" s="48" t="n">
        <v>0</v>
      </c>
      <c r="DR31" s="48" t="n">
        <v>66</v>
      </c>
      <c r="DS31" s="48" t="n">
        <v>50</v>
      </c>
      <c r="DT31" s="48" t="n">
        <v>0</v>
      </c>
      <c r="DU31" s="48" t="n">
        <v>116</v>
      </c>
      <c r="DV31" s="48" t="n">
        <v>38</v>
      </c>
      <c r="DW31" s="48" t="n">
        <v>37</v>
      </c>
      <c r="DX31" s="48" t="n">
        <v>12</v>
      </c>
      <c r="DY31" s="48" t="n">
        <v>25</v>
      </c>
      <c r="DZ31" s="48" t="n">
        <v>0</v>
      </c>
      <c r="EA31" s="48" t="n">
        <v>0</v>
      </c>
      <c r="EB31" s="48" t="n">
        <v>1</v>
      </c>
      <c r="EC31" s="48" t="n">
        <v>78</v>
      </c>
      <c r="ED31" s="48" t="n">
        <v>46</v>
      </c>
      <c r="EE31" s="48" t="n">
        <v>0</v>
      </c>
      <c r="EF31" s="49" t="n">
        <v>66</v>
      </c>
      <c r="EG31" s="48" t="n">
        <v>11</v>
      </c>
      <c r="EH31" s="48" t="n">
        <v>11</v>
      </c>
      <c r="EI31" s="48" t="n">
        <v>6</v>
      </c>
      <c r="EJ31" s="48" t="n">
        <v>5</v>
      </c>
      <c r="EK31" s="48" t="n">
        <v>0</v>
      </c>
      <c r="EL31" s="48" t="n">
        <v>0</v>
      </c>
      <c r="EM31" s="48" t="n">
        <v>0</v>
      </c>
      <c r="EN31" s="48" t="n">
        <v>55</v>
      </c>
      <c r="EO31" s="48" t="n">
        <v>19</v>
      </c>
      <c r="EP31" s="48" t="n">
        <v>0</v>
      </c>
      <c r="EQ31" s="48" t="n">
        <v>53</v>
      </c>
      <c r="ER31" s="48" t="n">
        <v>3</v>
      </c>
      <c r="ES31" s="48" t="n">
        <v>3</v>
      </c>
      <c r="ET31" s="48" t="n">
        <v>2</v>
      </c>
      <c r="EU31" s="48" t="n">
        <v>1</v>
      </c>
      <c r="EV31" s="48" t="n">
        <v>0</v>
      </c>
      <c r="EW31" s="48" t="n">
        <v>0</v>
      </c>
      <c r="EX31" s="48" t="n">
        <v>0</v>
      </c>
      <c r="EY31" s="48" t="n">
        <v>50</v>
      </c>
      <c r="EZ31" s="48" t="n">
        <v>19</v>
      </c>
      <c r="FA31" s="48" t="n">
        <v>0</v>
      </c>
      <c r="FB31" s="48" t="n">
        <v>41</v>
      </c>
      <c r="FC31" s="48" t="n">
        <v>2</v>
      </c>
      <c r="FD31" s="48" t="n">
        <v>2</v>
      </c>
      <c r="FE31" s="48" t="n">
        <v>1</v>
      </c>
      <c r="FF31" s="48" t="n">
        <v>1</v>
      </c>
      <c r="FG31" s="48" t="n">
        <v>0</v>
      </c>
      <c r="FH31" s="48" t="n">
        <v>0</v>
      </c>
      <c r="FI31" s="48" t="n">
        <v>0</v>
      </c>
      <c r="FJ31" s="48" t="n">
        <v>39</v>
      </c>
      <c r="FK31" s="48" t="n">
        <v>4</v>
      </c>
      <c r="FL31" s="50" t="n">
        <v>0</v>
      </c>
    </row>
    <row r="32" customFormat="false" ht="13.5" hidden="false" customHeight="false" outlineLevel="0" collapsed="false">
      <c r="A32" s="51" t="n">
        <v>361</v>
      </c>
      <c r="B32" s="52" t="s">
        <v>56</v>
      </c>
      <c r="C32" s="53" t="n">
        <v>4720</v>
      </c>
      <c r="D32" s="54" t="n">
        <v>312</v>
      </c>
      <c r="E32" s="55" t="n">
        <v>52</v>
      </c>
      <c r="F32" s="55" t="n">
        <v>43</v>
      </c>
      <c r="G32" s="55" t="n">
        <v>32</v>
      </c>
      <c r="H32" s="55" t="n">
        <v>0</v>
      </c>
      <c r="I32" s="55" t="n">
        <v>11</v>
      </c>
      <c r="J32" s="55" t="n">
        <v>0</v>
      </c>
      <c r="K32" s="55" t="n">
        <v>9</v>
      </c>
      <c r="L32" s="56" t="n">
        <v>260</v>
      </c>
      <c r="M32" s="55" t="n">
        <v>7</v>
      </c>
      <c r="N32" s="55" t="n">
        <v>248</v>
      </c>
      <c r="O32" s="55" t="n">
        <v>246</v>
      </c>
      <c r="P32" s="55" t="n">
        <v>180</v>
      </c>
      <c r="Q32" s="55" t="n">
        <v>158</v>
      </c>
      <c r="R32" s="55" t="n">
        <v>147</v>
      </c>
      <c r="S32" s="55" t="n">
        <v>6</v>
      </c>
      <c r="T32" s="55" t="n">
        <v>5</v>
      </c>
      <c r="U32" s="55" t="n">
        <v>0</v>
      </c>
      <c r="V32" s="55" t="n">
        <v>22</v>
      </c>
      <c r="W32" s="55" t="n">
        <v>66</v>
      </c>
      <c r="X32" s="55" t="n">
        <v>33</v>
      </c>
      <c r="Y32" s="55" t="n">
        <v>27</v>
      </c>
      <c r="Z32" s="55" t="n">
        <v>281</v>
      </c>
      <c r="AA32" s="55" t="n">
        <v>216</v>
      </c>
      <c r="AB32" s="55" t="n">
        <v>203</v>
      </c>
      <c r="AC32" s="56" t="n">
        <v>177</v>
      </c>
      <c r="AD32" s="55" t="n">
        <v>19</v>
      </c>
      <c r="AE32" s="55" t="n">
        <v>0</v>
      </c>
      <c r="AF32" s="55" t="n">
        <v>7</v>
      </c>
      <c r="AG32" s="55" t="n">
        <v>13</v>
      </c>
      <c r="AH32" s="55" t="n">
        <v>65</v>
      </c>
      <c r="AI32" s="55" t="n">
        <v>54</v>
      </c>
      <c r="AJ32" s="56" t="n">
        <v>2</v>
      </c>
      <c r="AK32" s="55" t="n">
        <v>301</v>
      </c>
      <c r="AL32" s="55" t="n">
        <v>231</v>
      </c>
      <c r="AM32" s="55" t="n">
        <v>223</v>
      </c>
      <c r="AN32" s="55" t="n">
        <v>183</v>
      </c>
      <c r="AO32" s="55" t="n">
        <v>37</v>
      </c>
      <c r="AP32" s="55" t="n">
        <v>0</v>
      </c>
      <c r="AQ32" s="55" t="n">
        <v>3</v>
      </c>
      <c r="AR32" s="55" t="n">
        <v>8</v>
      </c>
      <c r="AS32" s="55" t="n">
        <v>70</v>
      </c>
      <c r="AT32" s="55" t="n">
        <v>64</v>
      </c>
      <c r="AU32" s="56" t="n">
        <v>0</v>
      </c>
      <c r="AV32" s="55" t="n">
        <v>343</v>
      </c>
      <c r="AW32" s="55" t="n">
        <v>266</v>
      </c>
      <c r="AX32" s="55" t="n">
        <v>260</v>
      </c>
      <c r="AY32" s="55" t="n">
        <v>208</v>
      </c>
      <c r="AZ32" s="55" t="n">
        <v>52</v>
      </c>
      <c r="BA32" s="55" t="n">
        <v>0</v>
      </c>
      <c r="BB32" s="55" t="n">
        <v>0</v>
      </c>
      <c r="BC32" s="55" t="n">
        <v>6</v>
      </c>
      <c r="BD32" s="55" t="n">
        <v>77</v>
      </c>
      <c r="BE32" s="55" t="n">
        <v>70</v>
      </c>
      <c r="BF32" s="55" t="n">
        <v>0</v>
      </c>
      <c r="BG32" s="55" t="n">
        <v>367</v>
      </c>
      <c r="BH32" s="55" t="n">
        <v>303</v>
      </c>
      <c r="BI32" s="55" t="n">
        <v>295</v>
      </c>
      <c r="BJ32" s="55" t="n">
        <v>228</v>
      </c>
      <c r="BK32" s="55" t="n">
        <v>67</v>
      </c>
      <c r="BL32" s="55" t="n">
        <v>0</v>
      </c>
      <c r="BM32" s="55" t="n">
        <v>0</v>
      </c>
      <c r="BN32" s="55" t="n">
        <v>8</v>
      </c>
      <c r="BO32" s="55" t="n">
        <v>64</v>
      </c>
      <c r="BP32" s="55" t="n">
        <v>59</v>
      </c>
      <c r="BQ32" s="55" t="n">
        <v>0</v>
      </c>
      <c r="BR32" s="55" t="n">
        <v>379</v>
      </c>
      <c r="BS32" s="55" t="n">
        <v>305</v>
      </c>
      <c r="BT32" s="55" t="n">
        <v>299</v>
      </c>
      <c r="BU32" s="55" t="n">
        <v>242</v>
      </c>
      <c r="BV32" s="55" t="n">
        <v>57</v>
      </c>
      <c r="BW32" s="55" t="n">
        <v>0</v>
      </c>
      <c r="BX32" s="55" t="n">
        <v>0</v>
      </c>
      <c r="BY32" s="55" t="n">
        <v>6</v>
      </c>
      <c r="BZ32" s="55" t="n">
        <v>74</v>
      </c>
      <c r="CA32" s="55" t="n">
        <v>70</v>
      </c>
      <c r="CB32" s="55" t="n">
        <v>0</v>
      </c>
      <c r="CC32" s="55" t="n">
        <v>396</v>
      </c>
      <c r="CD32" s="55" t="n">
        <v>321</v>
      </c>
      <c r="CE32" s="55" t="n">
        <v>317</v>
      </c>
      <c r="CF32" s="55" t="n">
        <v>257</v>
      </c>
      <c r="CG32" s="55" t="n">
        <v>59</v>
      </c>
      <c r="CH32" s="55" t="n">
        <v>0</v>
      </c>
      <c r="CI32" s="55" t="n">
        <v>1</v>
      </c>
      <c r="CJ32" s="55" t="n">
        <v>4</v>
      </c>
      <c r="CK32" s="55" t="n">
        <v>75</v>
      </c>
      <c r="CL32" s="55" t="n">
        <v>66</v>
      </c>
      <c r="CM32" s="55" t="n">
        <v>0</v>
      </c>
      <c r="CN32" s="55" t="n">
        <v>338</v>
      </c>
      <c r="CO32" s="55" t="n">
        <v>247</v>
      </c>
      <c r="CP32" s="55" t="n">
        <v>245</v>
      </c>
      <c r="CQ32" s="55" t="n">
        <v>193</v>
      </c>
      <c r="CR32" s="55" t="n">
        <v>52</v>
      </c>
      <c r="CS32" s="55" t="n">
        <v>0</v>
      </c>
      <c r="CT32" s="55" t="n">
        <v>0</v>
      </c>
      <c r="CU32" s="55" t="n">
        <v>2</v>
      </c>
      <c r="CV32" s="55" t="n">
        <v>91</v>
      </c>
      <c r="CW32" s="55" t="n">
        <v>79</v>
      </c>
      <c r="CX32" s="55" t="n">
        <v>0</v>
      </c>
      <c r="CY32" s="55" t="n">
        <v>392</v>
      </c>
      <c r="CZ32" s="55" t="n">
        <v>215</v>
      </c>
      <c r="DA32" s="55" t="n">
        <v>211</v>
      </c>
      <c r="DB32" s="55" t="n">
        <v>166</v>
      </c>
      <c r="DC32" s="55" t="n">
        <v>43</v>
      </c>
      <c r="DD32" s="55" t="n">
        <v>0</v>
      </c>
      <c r="DE32" s="55" t="n">
        <v>2</v>
      </c>
      <c r="DF32" s="55" t="n">
        <v>4</v>
      </c>
      <c r="DG32" s="55" t="n">
        <v>177</v>
      </c>
      <c r="DH32" s="55" t="n">
        <v>145</v>
      </c>
      <c r="DI32" s="55" t="n">
        <v>0</v>
      </c>
      <c r="DJ32" s="55" t="n">
        <v>430</v>
      </c>
      <c r="DK32" s="55" t="n">
        <v>192</v>
      </c>
      <c r="DL32" s="55" t="n">
        <v>190</v>
      </c>
      <c r="DM32" s="55" t="n">
        <v>138</v>
      </c>
      <c r="DN32" s="55" t="n">
        <v>51</v>
      </c>
      <c r="DO32" s="55" t="n">
        <v>0</v>
      </c>
      <c r="DP32" s="55" t="n">
        <v>1</v>
      </c>
      <c r="DQ32" s="55" t="n">
        <v>2</v>
      </c>
      <c r="DR32" s="55" t="n">
        <v>238</v>
      </c>
      <c r="DS32" s="55" t="n">
        <v>165</v>
      </c>
      <c r="DT32" s="55" t="n">
        <v>0</v>
      </c>
      <c r="DU32" s="55" t="n">
        <v>360</v>
      </c>
      <c r="DV32" s="55" t="n">
        <v>118</v>
      </c>
      <c r="DW32" s="55" t="n">
        <v>117</v>
      </c>
      <c r="DX32" s="55" t="n">
        <v>70</v>
      </c>
      <c r="DY32" s="55" t="n">
        <v>46</v>
      </c>
      <c r="DZ32" s="55" t="n">
        <v>0</v>
      </c>
      <c r="EA32" s="55" t="n">
        <v>1</v>
      </c>
      <c r="EB32" s="55" t="n">
        <v>1</v>
      </c>
      <c r="EC32" s="55" t="n">
        <v>241</v>
      </c>
      <c r="ED32" s="55" t="n">
        <v>158</v>
      </c>
      <c r="EE32" s="55" t="n">
        <v>0</v>
      </c>
      <c r="EF32" s="56" t="n">
        <v>261</v>
      </c>
      <c r="EG32" s="55" t="n">
        <v>35</v>
      </c>
      <c r="EH32" s="55" t="n">
        <v>35</v>
      </c>
      <c r="EI32" s="55" t="n">
        <v>22</v>
      </c>
      <c r="EJ32" s="55" t="n">
        <v>13</v>
      </c>
      <c r="EK32" s="55" t="n">
        <v>0</v>
      </c>
      <c r="EL32" s="55" t="n">
        <v>0</v>
      </c>
      <c r="EM32" s="55" t="n">
        <v>0</v>
      </c>
      <c r="EN32" s="55" t="n">
        <v>225</v>
      </c>
      <c r="EO32" s="55" t="n">
        <v>112</v>
      </c>
      <c r="EP32" s="55" t="n">
        <v>1</v>
      </c>
      <c r="EQ32" s="55" t="n">
        <v>180</v>
      </c>
      <c r="ER32" s="55" t="n">
        <v>13</v>
      </c>
      <c r="ES32" s="55" t="n">
        <v>13</v>
      </c>
      <c r="ET32" s="55" t="n">
        <v>5</v>
      </c>
      <c r="EU32" s="55" t="n">
        <v>8</v>
      </c>
      <c r="EV32" s="55" t="n">
        <v>0</v>
      </c>
      <c r="EW32" s="55" t="n">
        <v>0</v>
      </c>
      <c r="EX32" s="55" t="n">
        <v>0</v>
      </c>
      <c r="EY32" s="55" t="n">
        <v>167</v>
      </c>
      <c r="EZ32" s="55" t="n">
        <v>72</v>
      </c>
      <c r="FA32" s="55" t="n">
        <v>1</v>
      </c>
      <c r="FB32" s="55" t="n">
        <v>134</v>
      </c>
      <c r="FC32" s="55" t="n">
        <v>2</v>
      </c>
      <c r="FD32" s="55" t="n">
        <v>2</v>
      </c>
      <c r="FE32" s="55" t="n">
        <v>0</v>
      </c>
      <c r="FF32" s="55" t="n">
        <v>2</v>
      </c>
      <c r="FG32" s="55" t="n">
        <v>0</v>
      </c>
      <c r="FH32" s="55" t="n">
        <v>0</v>
      </c>
      <c r="FI32" s="55" t="n">
        <v>0</v>
      </c>
      <c r="FJ32" s="55" t="n">
        <v>132</v>
      </c>
      <c r="FK32" s="55" t="n">
        <v>23</v>
      </c>
      <c r="FL32" s="57" t="n">
        <v>0</v>
      </c>
    </row>
    <row r="33" customFormat="false" ht="13.5" hidden="false" customHeight="false" outlineLevel="0" collapsed="false">
      <c r="A33" s="58" t="n">
        <v>362</v>
      </c>
      <c r="B33" s="59" t="s">
        <v>57</v>
      </c>
      <c r="C33" s="46" t="n">
        <v>6157</v>
      </c>
      <c r="D33" s="47" t="n">
        <v>332</v>
      </c>
      <c r="E33" s="48" t="n">
        <v>54</v>
      </c>
      <c r="F33" s="48" t="n">
        <v>46</v>
      </c>
      <c r="G33" s="48" t="n">
        <v>37</v>
      </c>
      <c r="H33" s="48" t="n">
        <v>1</v>
      </c>
      <c r="I33" s="48" t="n">
        <v>8</v>
      </c>
      <c r="J33" s="48" t="n">
        <v>0</v>
      </c>
      <c r="K33" s="48" t="n">
        <v>8</v>
      </c>
      <c r="L33" s="49" t="n">
        <v>276</v>
      </c>
      <c r="M33" s="48" t="n">
        <v>2</v>
      </c>
      <c r="N33" s="48" t="n">
        <v>269</v>
      </c>
      <c r="O33" s="48" t="n">
        <v>286</v>
      </c>
      <c r="P33" s="48" t="n">
        <v>213</v>
      </c>
      <c r="Q33" s="48" t="n">
        <v>189</v>
      </c>
      <c r="R33" s="48" t="n">
        <v>173</v>
      </c>
      <c r="S33" s="48" t="n">
        <v>8</v>
      </c>
      <c r="T33" s="48" t="n">
        <v>6</v>
      </c>
      <c r="U33" s="48" t="n">
        <v>2</v>
      </c>
      <c r="V33" s="48" t="n">
        <v>24</v>
      </c>
      <c r="W33" s="48" t="n">
        <v>73</v>
      </c>
      <c r="X33" s="48" t="n">
        <v>27</v>
      </c>
      <c r="Y33" s="48" t="n">
        <v>39</v>
      </c>
      <c r="Z33" s="48" t="n">
        <v>301</v>
      </c>
      <c r="AA33" s="48" t="n">
        <v>234</v>
      </c>
      <c r="AB33" s="48" t="n">
        <v>213</v>
      </c>
      <c r="AC33" s="49" t="n">
        <v>184</v>
      </c>
      <c r="AD33" s="48" t="n">
        <v>22</v>
      </c>
      <c r="AE33" s="48" t="n">
        <v>1</v>
      </c>
      <c r="AF33" s="48" t="n">
        <v>6</v>
      </c>
      <c r="AG33" s="48" t="n">
        <v>21</v>
      </c>
      <c r="AH33" s="48" t="n">
        <v>67</v>
      </c>
      <c r="AI33" s="48" t="n">
        <v>57</v>
      </c>
      <c r="AJ33" s="49" t="n">
        <v>1</v>
      </c>
      <c r="AK33" s="48" t="n">
        <v>326</v>
      </c>
      <c r="AL33" s="48" t="n">
        <v>249</v>
      </c>
      <c r="AM33" s="48" t="n">
        <v>238</v>
      </c>
      <c r="AN33" s="48" t="n">
        <v>174</v>
      </c>
      <c r="AO33" s="48" t="n">
        <v>59</v>
      </c>
      <c r="AP33" s="48" t="n">
        <v>0</v>
      </c>
      <c r="AQ33" s="48" t="n">
        <v>5</v>
      </c>
      <c r="AR33" s="48" t="n">
        <v>11</v>
      </c>
      <c r="AS33" s="48" t="n">
        <v>77</v>
      </c>
      <c r="AT33" s="48" t="n">
        <v>68</v>
      </c>
      <c r="AU33" s="49" t="n">
        <v>0</v>
      </c>
      <c r="AV33" s="48" t="n">
        <v>366</v>
      </c>
      <c r="AW33" s="48" t="n">
        <v>278</v>
      </c>
      <c r="AX33" s="48" t="n">
        <v>263</v>
      </c>
      <c r="AY33" s="48" t="n">
        <v>189</v>
      </c>
      <c r="AZ33" s="48" t="n">
        <v>71</v>
      </c>
      <c r="BA33" s="48" t="n">
        <v>0</v>
      </c>
      <c r="BB33" s="48" t="n">
        <v>3</v>
      </c>
      <c r="BC33" s="48" t="n">
        <v>15</v>
      </c>
      <c r="BD33" s="48" t="n">
        <v>88</v>
      </c>
      <c r="BE33" s="48" t="n">
        <v>81</v>
      </c>
      <c r="BF33" s="48" t="n">
        <v>0</v>
      </c>
      <c r="BG33" s="48" t="n">
        <v>422</v>
      </c>
      <c r="BH33" s="48" t="n">
        <v>355</v>
      </c>
      <c r="BI33" s="48" t="n">
        <v>347</v>
      </c>
      <c r="BJ33" s="48" t="n">
        <v>258</v>
      </c>
      <c r="BK33" s="48" t="n">
        <v>87</v>
      </c>
      <c r="BL33" s="48" t="n">
        <v>0</v>
      </c>
      <c r="BM33" s="48" t="n">
        <v>2</v>
      </c>
      <c r="BN33" s="48" t="n">
        <v>8</v>
      </c>
      <c r="BO33" s="48" t="n">
        <v>67</v>
      </c>
      <c r="BP33" s="48" t="n">
        <v>59</v>
      </c>
      <c r="BQ33" s="48" t="n">
        <v>0</v>
      </c>
      <c r="BR33" s="48" t="n">
        <v>499</v>
      </c>
      <c r="BS33" s="48" t="n">
        <v>392</v>
      </c>
      <c r="BT33" s="48" t="n">
        <v>379</v>
      </c>
      <c r="BU33" s="48" t="n">
        <v>292</v>
      </c>
      <c r="BV33" s="48" t="n">
        <v>84</v>
      </c>
      <c r="BW33" s="48" t="n">
        <v>0</v>
      </c>
      <c r="BX33" s="48" t="n">
        <v>3</v>
      </c>
      <c r="BY33" s="48" t="n">
        <v>13</v>
      </c>
      <c r="BZ33" s="48" t="n">
        <v>107</v>
      </c>
      <c r="CA33" s="48" t="n">
        <v>92</v>
      </c>
      <c r="CB33" s="48" t="n">
        <v>0</v>
      </c>
      <c r="CC33" s="48" t="n">
        <v>541</v>
      </c>
      <c r="CD33" s="48" t="n">
        <v>391</v>
      </c>
      <c r="CE33" s="48" t="n">
        <v>389</v>
      </c>
      <c r="CF33" s="48" t="n">
        <v>284</v>
      </c>
      <c r="CG33" s="48" t="n">
        <v>102</v>
      </c>
      <c r="CH33" s="48" t="n">
        <v>0</v>
      </c>
      <c r="CI33" s="48" t="n">
        <v>3</v>
      </c>
      <c r="CJ33" s="48" t="n">
        <v>2</v>
      </c>
      <c r="CK33" s="48" t="n">
        <v>150</v>
      </c>
      <c r="CL33" s="48" t="n">
        <v>126</v>
      </c>
      <c r="CM33" s="48" t="n">
        <v>0</v>
      </c>
      <c r="CN33" s="48" t="n">
        <v>499</v>
      </c>
      <c r="CO33" s="48" t="n">
        <v>342</v>
      </c>
      <c r="CP33" s="48" t="n">
        <v>333</v>
      </c>
      <c r="CQ33" s="48" t="n">
        <v>230</v>
      </c>
      <c r="CR33" s="48" t="n">
        <v>103</v>
      </c>
      <c r="CS33" s="48" t="n">
        <v>0</v>
      </c>
      <c r="CT33" s="48" t="n">
        <v>0</v>
      </c>
      <c r="CU33" s="48" t="n">
        <v>9</v>
      </c>
      <c r="CV33" s="48" t="n">
        <v>157</v>
      </c>
      <c r="CW33" s="48" t="n">
        <v>138</v>
      </c>
      <c r="CX33" s="48" t="n">
        <v>0</v>
      </c>
      <c r="CY33" s="48" t="n">
        <v>586</v>
      </c>
      <c r="CZ33" s="48" t="n">
        <v>295</v>
      </c>
      <c r="DA33" s="48" t="n">
        <v>286</v>
      </c>
      <c r="DB33" s="48" t="n">
        <v>176</v>
      </c>
      <c r="DC33" s="48" t="n">
        <v>108</v>
      </c>
      <c r="DD33" s="48" t="n">
        <v>0</v>
      </c>
      <c r="DE33" s="48" t="n">
        <v>2</v>
      </c>
      <c r="DF33" s="48" t="n">
        <v>9</v>
      </c>
      <c r="DG33" s="48" t="n">
        <v>291</v>
      </c>
      <c r="DH33" s="48" t="n">
        <v>230</v>
      </c>
      <c r="DI33" s="48" t="n">
        <v>1</v>
      </c>
      <c r="DJ33" s="48" t="n">
        <v>616</v>
      </c>
      <c r="DK33" s="48" t="n">
        <v>197</v>
      </c>
      <c r="DL33" s="48" t="n">
        <v>190</v>
      </c>
      <c r="DM33" s="48" t="n">
        <v>110</v>
      </c>
      <c r="DN33" s="48" t="n">
        <v>78</v>
      </c>
      <c r="DO33" s="48" t="n">
        <v>0</v>
      </c>
      <c r="DP33" s="48" t="n">
        <v>2</v>
      </c>
      <c r="DQ33" s="48" t="n">
        <v>7</v>
      </c>
      <c r="DR33" s="48" t="n">
        <v>419</v>
      </c>
      <c r="DS33" s="48" t="n">
        <v>297</v>
      </c>
      <c r="DT33" s="48" t="n">
        <v>0</v>
      </c>
      <c r="DU33" s="48" t="n">
        <v>528</v>
      </c>
      <c r="DV33" s="48" t="n">
        <v>121</v>
      </c>
      <c r="DW33" s="48" t="n">
        <v>118</v>
      </c>
      <c r="DX33" s="48" t="n">
        <v>69</v>
      </c>
      <c r="DY33" s="48" t="n">
        <v>49</v>
      </c>
      <c r="DZ33" s="48" t="n">
        <v>0</v>
      </c>
      <c r="EA33" s="48" t="n">
        <v>0</v>
      </c>
      <c r="EB33" s="48" t="n">
        <v>3</v>
      </c>
      <c r="EC33" s="48" t="n">
        <v>406</v>
      </c>
      <c r="ED33" s="48" t="n">
        <v>247</v>
      </c>
      <c r="EE33" s="48" t="n">
        <v>0</v>
      </c>
      <c r="EF33" s="49" t="n">
        <v>398</v>
      </c>
      <c r="EG33" s="48" t="n">
        <v>63</v>
      </c>
      <c r="EH33" s="48" t="n">
        <v>63</v>
      </c>
      <c r="EI33" s="48" t="n">
        <v>29</v>
      </c>
      <c r="EJ33" s="48" t="n">
        <v>33</v>
      </c>
      <c r="EK33" s="48" t="n">
        <v>0</v>
      </c>
      <c r="EL33" s="48" t="n">
        <v>1</v>
      </c>
      <c r="EM33" s="48" t="n">
        <v>0</v>
      </c>
      <c r="EN33" s="48" t="n">
        <v>335</v>
      </c>
      <c r="EO33" s="48" t="n">
        <v>168</v>
      </c>
      <c r="EP33" s="48" t="n">
        <v>0</v>
      </c>
      <c r="EQ33" s="48" t="n">
        <v>245</v>
      </c>
      <c r="ER33" s="48" t="n">
        <v>22</v>
      </c>
      <c r="ES33" s="48" t="n">
        <v>22</v>
      </c>
      <c r="ET33" s="48" t="n">
        <v>7</v>
      </c>
      <c r="EU33" s="48" t="n">
        <v>15</v>
      </c>
      <c r="EV33" s="48" t="n">
        <v>0</v>
      </c>
      <c r="EW33" s="48" t="n">
        <v>0</v>
      </c>
      <c r="EX33" s="48" t="n">
        <v>0</v>
      </c>
      <c r="EY33" s="48" t="n">
        <v>221</v>
      </c>
      <c r="EZ33" s="48" t="n">
        <v>61</v>
      </c>
      <c r="FA33" s="48" t="n">
        <v>0</v>
      </c>
      <c r="FB33" s="48" t="n">
        <v>212</v>
      </c>
      <c r="FC33" s="48" t="n">
        <v>9</v>
      </c>
      <c r="FD33" s="48" t="n">
        <v>9</v>
      </c>
      <c r="FE33" s="48" t="n">
        <v>3</v>
      </c>
      <c r="FF33" s="48" t="n">
        <v>4</v>
      </c>
      <c r="FG33" s="48" t="n">
        <v>0</v>
      </c>
      <c r="FH33" s="48" t="n">
        <v>2</v>
      </c>
      <c r="FI33" s="48" t="n">
        <v>0</v>
      </c>
      <c r="FJ33" s="48" t="n">
        <v>201</v>
      </c>
      <c r="FK33" s="48" t="n">
        <v>23</v>
      </c>
      <c r="FL33" s="50" t="n">
        <v>0</v>
      </c>
    </row>
    <row r="34" customFormat="false" ht="13.5" hidden="false" customHeight="false" outlineLevel="0" collapsed="false">
      <c r="A34" s="58" t="n">
        <v>363</v>
      </c>
      <c r="B34" s="59" t="s">
        <v>58</v>
      </c>
      <c r="C34" s="46" t="n">
        <v>4647</v>
      </c>
      <c r="D34" s="47" t="n">
        <v>277</v>
      </c>
      <c r="E34" s="48" t="n">
        <v>43</v>
      </c>
      <c r="F34" s="48" t="n">
        <v>34</v>
      </c>
      <c r="G34" s="48" t="n">
        <v>31</v>
      </c>
      <c r="H34" s="48" t="n">
        <v>0</v>
      </c>
      <c r="I34" s="48" t="n">
        <v>3</v>
      </c>
      <c r="J34" s="48" t="n">
        <v>0</v>
      </c>
      <c r="K34" s="48" t="n">
        <v>9</v>
      </c>
      <c r="L34" s="49" t="n">
        <v>234</v>
      </c>
      <c r="M34" s="48" t="n">
        <v>2</v>
      </c>
      <c r="N34" s="48" t="n">
        <v>229</v>
      </c>
      <c r="O34" s="48" t="n">
        <v>271</v>
      </c>
      <c r="P34" s="48" t="n">
        <v>211</v>
      </c>
      <c r="Q34" s="48" t="n">
        <v>188</v>
      </c>
      <c r="R34" s="48" t="n">
        <v>177</v>
      </c>
      <c r="S34" s="48" t="n">
        <v>6</v>
      </c>
      <c r="T34" s="48" t="n">
        <v>5</v>
      </c>
      <c r="U34" s="48" t="n">
        <v>0</v>
      </c>
      <c r="V34" s="48" t="n">
        <v>23</v>
      </c>
      <c r="W34" s="48" t="n">
        <v>59</v>
      </c>
      <c r="X34" s="48" t="n">
        <v>24</v>
      </c>
      <c r="Y34" s="48" t="n">
        <v>30</v>
      </c>
      <c r="Z34" s="48" t="n">
        <v>297</v>
      </c>
      <c r="AA34" s="48" t="n">
        <v>250</v>
      </c>
      <c r="AB34" s="48" t="n">
        <v>225</v>
      </c>
      <c r="AC34" s="49" t="n">
        <v>200</v>
      </c>
      <c r="AD34" s="48" t="n">
        <v>19</v>
      </c>
      <c r="AE34" s="48" t="n">
        <v>0</v>
      </c>
      <c r="AF34" s="48" t="n">
        <v>6</v>
      </c>
      <c r="AG34" s="48" t="n">
        <v>25</v>
      </c>
      <c r="AH34" s="48" t="n">
        <v>47</v>
      </c>
      <c r="AI34" s="48" t="n">
        <v>40</v>
      </c>
      <c r="AJ34" s="49" t="n">
        <v>0</v>
      </c>
      <c r="AK34" s="48" t="n">
        <v>292</v>
      </c>
      <c r="AL34" s="48" t="n">
        <v>220</v>
      </c>
      <c r="AM34" s="48" t="n">
        <v>210</v>
      </c>
      <c r="AN34" s="48" t="n">
        <v>165</v>
      </c>
      <c r="AO34" s="48" t="n">
        <v>38</v>
      </c>
      <c r="AP34" s="48" t="n">
        <v>0</v>
      </c>
      <c r="AQ34" s="48" t="n">
        <v>7</v>
      </c>
      <c r="AR34" s="48" t="n">
        <v>10</v>
      </c>
      <c r="AS34" s="48" t="n">
        <v>72</v>
      </c>
      <c r="AT34" s="48" t="n">
        <v>69</v>
      </c>
      <c r="AU34" s="49" t="n">
        <v>0</v>
      </c>
      <c r="AV34" s="48" t="n">
        <v>304</v>
      </c>
      <c r="AW34" s="48" t="n">
        <v>238</v>
      </c>
      <c r="AX34" s="48" t="n">
        <v>233</v>
      </c>
      <c r="AY34" s="48" t="n">
        <v>181</v>
      </c>
      <c r="AZ34" s="48" t="n">
        <v>50</v>
      </c>
      <c r="BA34" s="48" t="n">
        <v>0</v>
      </c>
      <c r="BB34" s="48" t="n">
        <v>2</v>
      </c>
      <c r="BC34" s="48" t="n">
        <v>5</v>
      </c>
      <c r="BD34" s="48" t="n">
        <v>65</v>
      </c>
      <c r="BE34" s="48" t="n">
        <v>62</v>
      </c>
      <c r="BF34" s="48" t="n">
        <v>0</v>
      </c>
      <c r="BG34" s="48" t="n">
        <v>350</v>
      </c>
      <c r="BH34" s="48" t="n">
        <v>277</v>
      </c>
      <c r="BI34" s="48" t="n">
        <v>267</v>
      </c>
      <c r="BJ34" s="48" t="n">
        <v>208</v>
      </c>
      <c r="BK34" s="48" t="n">
        <v>58</v>
      </c>
      <c r="BL34" s="48" t="n">
        <v>0</v>
      </c>
      <c r="BM34" s="48" t="n">
        <v>1</v>
      </c>
      <c r="BN34" s="48" t="n">
        <v>10</v>
      </c>
      <c r="BO34" s="48" t="n">
        <v>73</v>
      </c>
      <c r="BP34" s="48" t="n">
        <v>68</v>
      </c>
      <c r="BQ34" s="48" t="n">
        <v>0</v>
      </c>
      <c r="BR34" s="48" t="n">
        <v>379</v>
      </c>
      <c r="BS34" s="48" t="n">
        <v>301</v>
      </c>
      <c r="BT34" s="48" t="n">
        <v>293</v>
      </c>
      <c r="BU34" s="48" t="n">
        <v>214</v>
      </c>
      <c r="BV34" s="48" t="n">
        <v>77</v>
      </c>
      <c r="BW34" s="48" t="n">
        <v>0</v>
      </c>
      <c r="BX34" s="48" t="n">
        <v>2</v>
      </c>
      <c r="BY34" s="48" t="n">
        <v>8</v>
      </c>
      <c r="BZ34" s="48" t="n">
        <v>77</v>
      </c>
      <c r="CA34" s="48" t="n">
        <v>71</v>
      </c>
      <c r="CB34" s="48" t="n">
        <v>0</v>
      </c>
      <c r="CC34" s="48" t="n">
        <v>430</v>
      </c>
      <c r="CD34" s="48" t="n">
        <v>349</v>
      </c>
      <c r="CE34" s="48" t="n">
        <v>338</v>
      </c>
      <c r="CF34" s="48" t="n">
        <v>243</v>
      </c>
      <c r="CG34" s="48" t="n">
        <v>91</v>
      </c>
      <c r="CH34" s="48" t="n">
        <v>0</v>
      </c>
      <c r="CI34" s="48" t="n">
        <v>4</v>
      </c>
      <c r="CJ34" s="48" t="n">
        <v>11</v>
      </c>
      <c r="CK34" s="48" t="n">
        <v>81</v>
      </c>
      <c r="CL34" s="48" t="n">
        <v>78</v>
      </c>
      <c r="CM34" s="48" t="n">
        <v>0</v>
      </c>
      <c r="CN34" s="48" t="n">
        <v>326</v>
      </c>
      <c r="CO34" s="48" t="n">
        <v>222</v>
      </c>
      <c r="CP34" s="48" t="n">
        <v>218</v>
      </c>
      <c r="CQ34" s="48" t="n">
        <v>159</v>
      </c>
      <c r="CR34" s="48" t="n">
        <v>57</v>
      </c>
      <c r="CS34" s="48" t="n">
        <v>0</v>
      </c>
      <c r="CT34" s="48" t="n">
        <v>2</v>
      </c>
      <c r="CU34" s="48" t="n">
        <v>4</v>
      </c>
      <c r="CV34" s="48" t="n">
        <v>104</v>
      </c>
      <c r="CW34" s="48" t="n">
        <v>90</v>
      </c>
      <c r="CX34" s="48" t="n">
        <v>0</v>
      </c>
      <c r="CY34" s="48" t="n">
        <v>399</v>
      </c>
      <c r="CZ34" s="48" t="n">
        <v>219</v>
      </c>
      <c r="DA34" s="48" t="n">
        <v>215</v>
      </c>
      <c r="DB34" s="48" t="n">
        <v>142</v>
      </c>
      <c r="DC34" s="48" t="n">
        <v>73</v>
      </c>
      <c r="DD34" s="48" t="n">
        <v>0</v>
      </c>
      <c r="DE34" s="48" t="n">
        <v>0</v>
      </c>
      <c r="DF34" s="48" t="n">
        <v>4</v>
      </c>
      <c r="DG34" s="48" t="n">
        <v>180</v>
      </c>
      <c r="DH34" s="48" t="n">
        <v>144</v>
      </c>
      <c r="DI34" s="48" t="n">
        <v>0</v>
      </c>
      <c r="DJ34" s="48" t="n">
        <v>381</v>
      </c>
      <c r="DK34" s="48" t="n">
        <v>152</v>
      </c>
      <c r="DL34" s="48" t="n">
        <v>151</v>
      </c>
      <c r="DM34" s="48" t="n">
        <v>90</v>
      </c>
      <c r="DN34" s="48" t="n">
        <v>60</v>
      </c>
      <c r="DO34" s="48" t="n">
        <v>0</v>
      </c>
      <c r="DP34" s="48" t="n">
        <v>1</v>
      </c>
      <c r="DQ34" s="48" t="n">
        <v>1</v>
      </c>
      <c r="DR34" s="48" t="n">
        <v>229</v>
      </c>
      <c r="DS34" s="48" t="n">
        <v>164</v>
      </c>
      <c r="DT34" s="48" t="n">
        <v>0</v>
      </c>
      <c r="DU34" s="48" t="n">
        <v>347</v>
      </c>
      <c r="DV34" s="48" t="n">
        <v>99</v>
      </c>
      <c r="DW34" s="48" t="n">
        <v>98</v>
      </c>
      <c r="DX34" s="48" t="n">
        <v>45</v>
      </c>
      <c r="DY34" s="48" t="n">
        <v>52</v>
      </c>
      <c r="DZ34" s="48" t="n">
        <v>0</v>
      </c>
      <c r="EA34" s="48" t="n">
        <v>1</v>
      </c>
      <c r="EB34" s="48" t="n">
        <v>1</v>
      </c>
      <c r="EC34" s="48" t="n">
        <v>247</v>
      </c>
      <c r="ED34" s="48" t="n">
        <v>139</v>
      </c>
      <c r="EE34" s="48" t="n">
        <v>0</v>
      </c>
      <c r="EF34" s="49" t="n">
        <v>267</v>
      </c>
      <c r="EG34" s="48" t="n">
        <v>42</v>
      </c>
      <c r="EH34" s="48" t="n">
        <v>40</v>
      </c>
      <c r="EI34" s="48" t="n">
        <v>14</v>
      </c>
      <c r="EJ34" s="48" t="n">
        <v>26</v>
      </c>
      <c r="EK34" s="48" t="n">
        <v>0</v>
      </c>
      <c r="EL34" s="48" t="n">
        <v>0</v>
      </c>
      <c r="EM34" s="48" t="n">
        <v>2</v>
      </c>
      <c r="EN34" s="48" t="n">
        <v>223</v>
      </c>
      <c r="EO34" s="48" t="n">
        <v>89</v>
      </c>
      <c r="EP34" s="48" t="n">
        <v>0</v>
      </c>
      <c r="EQ34" s="48" t="n">
        <v>177</v>
      </c>
      <c r="ER34" s="48" t="n">
        <v>6</v>
      </c>
      <c r="ES34" s="48" t="n">
        <v>6</v>
      </c>
      <c r="ET34" s="48" t="n">
        <v>1</v>
      </c>
      <c r="EU34" s="48" t="n">
        <v>5</v>
      </c>
      <c r="EV34" s="48" t="n">
        <v>0</v>
      </c>
      <c r="EW34" s="48" t="n">
        <v>0</v>
      </c>
      <c r="EX34" s="48" t="n">
        <v>0</v>
      </c>
      <c r="EY34" s="48" t="n">
        <v>168</v>
      </c>
      <c r="EZ34" s="48" t="n">
        <v>38</v>
      </c>
      <c r="FA34" s="48" t="n">
        <v>0</v>
      </c>
      <c r="FB34" s="48" t="n">
        <v>150</v>
      </c>
      <c r="FC34" s="48" t="n">
        <v>4</v>
      </c>
      <c r="FD34" s="48" t="n">
        <v>4</v>
      </c>
      <c r="FE34" s="48" t="n">
        <v>0</v>
      </c>
      <c r="FF34" s="48" t="n">
        <v>4</v>
      </c>
      <c r="FG34" s="48" t="n">
        <v>0</v>
      </c>
      <c r="FH34" s="48" t="n">
        <v>0</v>
      </c>
      <c r="FI34" s="48" t="n">
        <v>0</v>
      </c>
      <c r="FJ34" s="48" t="n">
        <v>145</v>
      </c>
      <c r="FK34" s="48" t="n">
        <v>13</v>
      </c>
      <c r="FL34" s="50" t="n">
        <v>0</v>
      </c>
    </row>
    <row r="35" customFormat="false" ht="13.5" hidden="false" customHeight="false" outlineLevel="0" collapsed="false">
      <c r="A35" s="58" t="n">
        <v>364</v>
      </c>
      <c r="B35" s="59" t="s">
        <v>59</v>
      </c>
      <c r="C35" s="46" t="n">
        <v>9455</v>
      </c>
      <c r="D35" s="47" t="n">
        <v>628</v>
      </c>
      <c r="E35" s="48" t="n">
        <v>114</v>
      </c>
      <c r="F35" s="48" t="n">
        <v>94</v>
      </c>
      <c r="G35" s="48" t="n">
        <v>69</v>
      </c>
      <c r="H35" s="48" t="n">
        <v>1</v>
      </c>
      <c r="I35" s="48" t="n">
        <v>23</v>
      </c>
      <c r="J35" s="48" t="n">
        <v>1</v>
      </c>
      <c r="K35" s="48" t="n">
        <v>20</v>
      </c>
      <c r="L35" s="49" t="n">
        <v>513</v>
      </c>
      <c r="M35" s="48" t="n">
        <v>12</v>
      </c>
      <c r="N35" s="48" t="n">
        <v>493</v>
      </c>
      <c r="O35" s="48" t="n">
        <v>538</v>
      </c>
      <c r="P35" s="48" t="n">
        <v>397</v>
      </c>
      <c r="Q35" s="48" t="n">
        <v>361</v>
      </c>
      <c r="R35" s="48" t="n">
        <v>332</v>
      </c>
      <c r="S35" s="48" t="n">
        <v>14</v>
      </c>
      <c r="T35" s="48" t="n">
        <v>8</v>
      </c>
      <c r="U35" s="48" t="n">
        <v>7</v>
      </c>
      <c r="V35" s="48" t="n">
        <v>36</v>
      </c>
      <c r="W35" s="48" t="n">
        <v>141</v>
      </c>
      <c r="X35" s="48" t="n">
        <v>66</v>
      </c>
      <c r="Y35" s="48" t="n">
        <v>57</v>
      </c>
      <c r="Z35" s="48" t="n">
        <v>602</v>
      </c>
      <c r="AA35" s="48" t="n">
        <v>458</v>
      </c>
      <c r="AB35" s="48" t="n">
        <v>416</v>
      </c>
      <c r="AC35" s="49" t="n">
        <v>367</v>
      </c>
      <c r="AD35" s="48" t="n">
        <v>39</v>
      </c>
      <c r="AE35" s="48" t="n">
        <v>0</v>
      </c>
      <c r="AF35" s="48" t="n">
        <v>10</v>
      </c>
      <c r="AG35" s="48" t="n">
        <v>42</v>
      </c>
      <c r="AH35" s="48" t="n">
        <v>144</v>
      </c>
      <c r="AI35" s="48" t="n">
        <v>126</v>
      </c>
      <c r="AJ35" s="49" t="n">
        <v>1</v>
      </c>
      <c r="AK35" s="48" t="n">
        <v>601</v>
      </c>
      <c r="AL35" s="48" t="n">
        <v>430</v>
      </c>
      <c r="AM35" s="48" t="n">
        <v>416</v>
      </c>
      <c r="AN35" s="48" t="n">
        <v>306</v>
      </c>
      <c r="AO35" s="48" t="n">
        <v>99</v>
      </c>
      <c r="AP35" s="48" t="n">
        <v>1</v>
      </c>
      <c r="AQ35" s="48" t="n">
        <v>10</v>
      </c>
      <c r="AR35" s="48" t="n">
        <v>14</v>
      </c>
      <c r="AS35" s="48" t="n">
        <v>171</v>
      </c>
      <c r="AT35" s="48" t="n">
        <v>149</v>
      </c>
      <c r="AU35" s="49" t="n">
        <v>1</v>
      </c>
      <c r="AV35" s="48" t="n">
        <v>637</v>
      </c>
      <c r="AW35" s="48" t="n">
        <v>481</v>
      </c>
      <c r="AX35" s="48" t="n">
        <v>460</v>
      </c>
      <c r="AY35" s="48" t="n">
        <v>341</v>
      </c>
      <c r="AZ35" s="48" t="n">
        <v>115</v>
      </c>
      <c r="BA35" s="48" t="n">
        <v>0</v>
      </c>
      <c r="BB35" s="48" t="n">
        <v>4</v>
      </c>
      <c r="BC35" s="48" t="n">
        <v>21</v>
      </c>
      <c r="BD35" s="48" t="n">
        <v>156</v>
      </c>
      <c r="BE35" s="48" t="n">
        <v>135</v>
      </c>
      <c r="BF35" s="48" t="n">
        <v>0</v>
      </c>
      <c r="BG35" s="48" t="n">
        <v>671</v>
      </c>
      <c r="BH35" s="48" t="n">
        <v>531</v>
      </c>
      <c r="BI35" s="48" t="n">
        <v>518</v>
      </c>
      <c r="BJ35" s="48" t="n">
        <v>383</v>
      </c>
      <c r="BK35" s="48" t="n">
        <v>132</v>
      </c>
      <c r="BL35" s="48" t="n">
        <v>0</v>
      </c>
      <c r="BM35" s="48" t="n">
        <v>3</v>
      </c>
      <c r="BN35" s="48" t="n">
        <v>13</v>
      </c>
      <c r="BO35" s="48" t="n">
        <v>140</v>
      </c>
      <c r="BP35" s="48" t="n">
        <v>111</v>
      </c>
      <c r="BQ35" s="48" t="n">
        <v>0</v>
      </c>
      <c r="BR35" s="48" t="n">
        <v>818</v>
      </c>
      <c r="BS35" s="48" t="n">
        <v>672</v>
      </c>
      <c r="BT35" s="48" t="n">
        <v>660</v>
      </c>
      <c r="BU35" s="48" t="n">
        <v>497</v>
      </c>
      <c r="BV35" s="48" t="n">
        <v>161</v>
      </c>
      <c r="BW35" s="48" t="n">
        <v>0</v>
      </c>
      <c r="BX35" s="48" t="n">
        <v>2</v>
      </c>
      <c r="BY35" s="48" t="n">
        <v>12</v>
      </c>
      <c r="BZ35" s="48" t="n">
        <v>146</v>
      </c>
      <c r="CA35" s="48" t="n">
        <v>118</v>
      </c>
      <c r="CB35" s="48" t="n">
        <v>0</v>
      </c>
      <c r="CC35" s="48" t="n">
        <v>844</v>
      </c>
      <c r="CD35" s="48" t="n">
        <v>631</v>
      </c>
      <c r="CE35" s="48" t="n">
        <v>611</v>
      </c>
      <c r="CF35" s="48" t="n">
        <v>471</v>
      </c>
      <c r="CG35" s="48" t="n">
        <v>135</v>
      </c>
      <c r="CH35" s="48" t="n">
        <v>0</v>
      </c>
      <c r="CI35" s="48" t="n">
        <v>5</v>
      </c>
      <c r="CJ35" s="48" t="n">
        <v>20</v>
      </c>
      <c r="CK35" s="48" t="n">
        <v>213</v>
      </c>
      <c r="CL35" s="48" t="n">
        <v>182</v>
      </c>
      <c r="CM35" s="48" t="n">
        <v>0</v>
      </c>
      <c r="CN35" s="48" t="n">
        <v>671</v>
      </c>
      <c r="CO35" s="48" t="n">
        <v>462</v>
      </c>
      <c r="CP35" s="48" t="n">
        <v>450</v>
      </c>
      <c r="CQ35" s="48" t="n">
        <v>336</v>
      </c>
      <c r="CR35" s="48" t="n">
        <v>110</v>
      </c>
      <c r="CS35" s="48" t="n">
        <v>0</v>
      </c>
      <c r="CT35" s="48" t="n">
        <v>4</v>
      </c>
      <c r="CU35" s="48" t="n">
        <v>12</v>
      </c>
      <c r="CV35" s="48" t="n">
        <v>209</v>
      </c>
      <c r="CW35" s="48" t="n">
        <v>166</v>
      </c>
      <c r="CX35" s="48" t="n">
        <v>0</v>
      </c>
      <c r="CY35" s="48" t="n">
        <v>760</v>
      </c>
      <c r="CZ35" s="48" t="n">
        <v>415</v>
      </c>
      <c r="DA35" s="48" t="n">
        <v>403</v>
      </c>
      <c r="DB35" s="48" t="n">
        <v>266</v>
      </c>
      <c r="DC35" s="48" t="n">
        <v>137</v>
      </c>
      <c r="DD35" s="48" t="n">
        <v>0</v>
      </c>
      <c r="DE35" s="48" t="n">
        <v>0</v>
      </c>
      <c r="DF35" s="48" t="n">
        <v>12</v>
      </c>
      <c r="DG35" s="48" t="n">
        <v>344</v>
      </c>
      <c r="DH35" s="48" t="n">
        <v>258</v>
      </c>
      <c r="DI35" s="48" t="n">
        <v>0</v>
      </c>
      <c r="DJ35" s="48" t="n">
        <v>787</v>
      </c>
      <c r="DK35" s="48" t="n">
        <v>335</v>
      </c>
      <c r="DL35" s="48" t="n">
        <v>332</v>
      </c>
      <c r="DM35" s="48" t="n">
        <v>208</v>
      </c>
      <c r="DN35" s="48" t="n">
        <v>120</v>
      </c>
      <c r="DO35" s="48" t="n">
        <v>0</v>
      </c>
      <c r="DP35" s="48" t="n">
        <v>4</v>
      </c>
      <c r="DQ35" s="48" t="n">
        <v>3</v>
      </c>
      <c r="DR35" s="48" t="n">
        <v>450</v>
      </c>
      <c r="DS35" s="48" t="n">
        <v>312</v>
      </c>
      <c r="DT35" s="48" t="n">
        <v>0</v>
      </c>
      <c r="DU35" s="48" t="n">
        <v>739</v>
      </c>
      <c r="DV35" s="48" t="n">
        <v>241</v>
      </c>
      <c r="DW35" s="48" t="n">
        <v>239</v>
      </c>
      <c r="DX35" s="48" t="n">
        <v>145</v>
      </c>
      <c r="DY35" s="48" t="n">
        <v>93</v>
      </c>
      <c r="DZ35" s="48" t="n">
        <v>0</v>
      </c>
      <c r="EA35" s="48" t="n">
        <v>1</v>
      </c>
      <c r="EB35" s="48" t="n">
        <v>2</v>
      </c>
      <c r="EC35" s="48" t="n">
        <v>496</v>
      </c>
      <c r="ED35" s="48" t="n">
        <v>305</v>
      </c>
      <c r="EE35" s="48" t="n">
        <v>0</v>
      </c>
      <c r="EF35" s="49" t="n">
        <v>518</v>
      </c>
      <c r="EG35" s="48" t="n">
        <v>76</v>
      </c>
      <c r="EH35" s="48" t="n">
        <v>76</v>
      </c>
      <c r="EI35" s="48" t="n">
        <v>32</v>
      </c>
      <c r="EJ35" s="48" t="n">
        <v>44</v>
      </c>
      <c r="EK35" s="48" t="n">
        <v>0</v>
      </c>
      <c r="EL35" s="48" t="n">
        <v>0</v>
      </c>
      <c r="EM35" s="48" t="n">
        <v>0</v>
      </c>
      <c r="EN35" s="48" t="n">
        <v>440</v>
      </c>
      <c r="EO35" s="48" t="n">
        <v>212</v>
      </c>
      <c r="EP35" s="48" t="n">
        <v>0</v>
      </c>
      <c r="EQ35" s="48" t="n">
        <v>366</v>
      </c>
      <c r="ER35" s="48" t="n">
        <v>25</v>
      </c>
      <c r="ES35" s="48" t="n">
        <v>25</v>
      </c>
      <c r="ET35" s="48" t="n">
        <v>11</v>
      </c>
      <c r="EU35" s="48" t="n">
        <v>14</v>
      </c>
      <c r="EV35" s="48" t="n">
        <v>0</v>
      </c>
      <c r="EW35" s="48" t="n">
        <v>0</v>
      </c>
      <c r="EX35" s="48" t="n">
        <v>0</v>
      </c>
      <c r="EY35" s="48" t="n">
        <v>338</v>
      </c>
      <c r="EZ35" s="48" t="n">
        <v>94</v>
      </c>
      <c r="FA35" s="48" t="n">
        <v>0</v>
      </c>
      <c r="FB35" s="48" t="n">
        <v>275</v>
      </c>
      <c r="FC35" s="48" t="n">
        <v>4</v>
      </c>
      <c r="FD35" s="48" t="n">
        <v>4</v>
      </c>
      <c r="FE35" s="48" t="n">
        <v>1</v>
      </c>
      <c r="FF35" s="48" t="n">
        <v>3</v>
      </c>
      <c r="FG35" s="48" t="n">
        <v>0</v>
      </c>
      <c r="FH35" s="48" t="n">
        <v>0</v>
      </c>
      <c r="FI35" s="48" t="n">
        <v>0</v>
      </c>
      <c r="FJ35" s="48" t="n">
        <v>268</v>
      </c>
      <c r="FK35" s="48" t="n">
        <v>47</v>
      </c>
      <c r="FL35" s="50" t="n">
        <v>0</v>
      </c>
    </row>
    <row r="36" customFormat="false" ht="13.5" hidden="false" customHeight="false" outlineLevel="0" collapsed="false">
      <c r="A36" s="58" t="n">
        <v>365</v>
      </c>
      <c r="B36" s="59" t="s">
        <v>60</v>
      </c>
      <c r="C36" s="46" t="n">
        <v>10345</v>
      </c>
      <c r="D36" s="47" t="n">
        <v>733</v>
      </c>
      <c r="E36" s="48" t="n">
        <v>100</v>
      </c>
      <c r="F36" s="48" t="n">
        <v>80</v>
      </c>
      <c r="G36" s="48" t="n">
        <v>67</v>
      </c>
      <c r="H36" s="48" t="n">
        <v>1</v>
      </c>
      <c r="I36" s="48" t="n">
        <v>11</v>
      </c>
      <c r="J36" s="48" t="n">
        <v>1</v>
      </c>
      <c r="K36" s="48" t="n">
        <v>20</v>
      </c>
      <c r="L36" s="49" t="n">
        <v>633</v>
      </c>
      <c r="M36" s="48" t="n">
        <v>12</v>
      </c>
      <c r="N36" s="48" t="n">
        <v>613</v>
      </c>
      <c r="O36" s="48" t="n">
        <v>664</v>
      </c>
      <c r="P36" s="48" t="n">
        <v>502</v>
      </c>
      <c r="Q36" s="48" t="n">
        <v>437</v>
      </c>
      <c r="R36" s="48" t="n">
        <v>412</v>
      </c>
      <c r="S36" s="48" t="n">
        <v>11</v>
      </c>
      <c r="T36" s="48" t="n">
        <v>8</v>
      </c>
      <c r="U36" s="48" t="n">
        <v>6</v>
      </c>
      <c r="V36" s="48" t="n">
        <v>65</v>
      </c>
      <c r="W36" s="48" t="n">
        <v>162</v>
      </c>
      <c r="X36" s="48" t="n">
        <v>71</v>
      </c>
      <c r="Y36" s="48" t="n">
        <v>76</v>
      </c>
      <c r="Z36" s="48" t="n">
        <v>605</v>
      </c>
      <c r="AA36" s="48" t="n">
        <v>476</v>
      </c>
      <c r="AB36" s="48" t="n">
        <v>436</v>
      </c>
      <c r="AC36" s="49" t="n">
        <v>395</v>
      </c>
      <c r="AD36" s="48" t="n">
        <v>29</v>
      </c>
      <c r="AE36" s="48" t="n">
        <v>0</v>
      </c>
      <c r="AF36" s="48" t="n">
        <v>12</v>
      </c>
      <c r="AG36" s="48" t="n">
        <v>40</v>
      </c>
      <c r="AH36" s="48" t="n">
        <v>129</v>
      </c>
      <c r="AI36" s="48" t="n">
        <v>115</v>
      </c>
      <c r="AJ36" s="49" t="n">
        <v>3</v>
      </c>
      <c r="AK36" s="48" t="n">
        <v>594</v>
      </c>
      <c r="AL36" s="48" t="n">
        <v>447</v>
      </c>
      <c r="AM36" s="48" t="n">
        <v>419</v>
      </c>
      <c r="AN36" s="48" t="n">
        <v>353</v>
      </c>
      <c r="AO36" s="48" t="n">
        <v>56</v>
      </c>
      <c r="AP36" s="48" t="n">
        <v>2</v>
      </c>
      <c r="AQ36" s="48" t="n">
        <v>8</v>
      </c>
      <c r="AR36" s="48" t="n">
        <v>28</v>
      </c>
      <c r="AS36" s="48" t="n">
        <v>147</v>
      </c>
      <c r="AT36" s="48" t="n">
        <v>134</v>
      </c>
      <c r="AU36" s="49" t="n">
        <v>1</v>
      </c>
      <c r="AV36" s="48" t="n">
        <v>701</v>
      </c>
      <c r="AW36" s="48" t="n">
        <v>560</v>
      </c>
      <c r="AX36" s="48" t="n">
        <v>545</v>
      </c>
      <c r="AY36" s="48" t="n">
        <v>461</v>
      </c>
      <c r="AZ36" s="48" t="n">
        <v>78</v>
      </c>
      <c r="BA36" s="48" t="n">
        <v>1</v>
      </c>
      <c r="BB36" s="48" t="n">
        <v>5</v>
      </c>
      <c r="BC36" s="48" t="n">
        <v>15</v>
      </c>
      <c r="BD36" s="48" t="n">
        <v>141</v>
      </c>
      <c r="BE36" s="48" t="n">
        <v>122</v>
      </c>
      <c r="BF36" s="48" t="n">
        <v>0</v>
      </c>
      <c r="BG36" s="48" t="n">
        <v>769</v>
      </c>
      <c r="BH36" s="48" t="n">
        <v>649</v>
      </c>
      <c r="BI36" s="48" t="n">
        <v>630</v>
      </c>
      <c r="BJ36" s="48" t="n">
        <v>529</v>
      </c>
      <c r="BK36" s="48" t="n">
        <v>99</v>
      </c>
      <c r="BL36" s="48" t="n">
        <v>0</v>
      </c>
      <c r="BM36" s="48" t="n">
        <v>2</v>
      </c>
      <c r="BN36" s="48" t="n">
        <v>19</v>
      </c>
      <c r="BO36" s="48" t="n">
        <v>120</v>
      </c>
      <c r="BP36" s="48" t="n">
        <v>110</v>
      </c>
      <c r="BQ36" s="48" t="n">
        <v>0</v>
      </c>
      <c r="BR36" s="48" t="n">
        <v>916</v>
      </c>
      <c r="BS36" s="48" t="n">
        <v>737</v>
      </c>
      <c r="BT36" s="48" t="n">
        <v>718</v>
      </c>
      <c r="BU36" s="48" t="n">
        <v>628</v>
      </c>
      <c r="BV36" s="48" t="n">
        <v>84</v>
      </c>
      <c r="BW36" s="48" t="n">
        <v>0</v>
      </c>
      <c r="BX36" s="48" t="n">
        <v>6</v>
      </c>
      <c r="BY36" s="48" t="n">
        <v>19</v>
      </c>
      <c r="BZ36" s="48" t="n">
        <v>179</v>
      </c>
      <c r="CA36" s="48" t="n">
        <v>165</v>
      </c>
      <c r="CB36" s="48" t="n">
        <v>0</v>
      </c>
      <c r="CC36" s="48" t="n">
        <v>896</v>
      </c>
      <c r="CD36" s="48" t="n">
        <v>699</v>
      </c>
      <c r="CE36" s="48" t="n">
        <v>685</v>
      </c>
      <c r="CF36" s="48" t="n">
        <v>591</v>
      </c>
      <c r="CG36" s="48" t="n">
        <v>85</v>
      </c>
      <c r="CH36" s="48" t="n">
        <v>0</v>
      </c>
      <c r="CI36" s="48" t="n">
        <v>9</v>
      </c>
      <c r="CJ36" s="48" t="n">
        <v>14</v>
      </c>
      <c r="CK36" s="48" t="n">
        <v>197</v>
      </c>
      <c r="CL36" s="48" t="n">
        <v>184</v>
      </c>
      <c r="CM36" s="48" t="n">
        <v>0</v>
      </c>
      <c r="CN36" s="48" t="n">
        <v>711</v>
      </c>
      <c r="CO36" s="48" t="n">
        <v>494</v>
      </c>
      <c r="CP36" s="48" t="n">
        <v>480</v>
      </c>
      <c r="CQ36" s="48" t="n">
        <v>401</v>
      </c>
      <c r="CR36" s="48" t="n">
        <v>77</v>
      </c>
      <c r="CS36" s="48" t="n">
        <v>0</v>
      </c>
      <c r="CT36" s="48" t="n">
        <v>2</v>
      </c>
      <c r="CU36" s="48" t="n">
        <v>14</v>
      </c>
      <c r="CV36" s="48" t="n">
        <v>217</v>
      </c>
      <c r="CW36" s="48" t="n">
        <v>186</v>
      </c>
      <c r="CX36" s="48" t="n">
        <v>0</v>
      </c>
      <c r="CY36" s="48" t="n">
        <v>842</v>
      </c>
      <c r="CZ36" s="48" t="n">
        <v>469</v>
      </c>
      <c r="DA36" s="48" t="n">
        <v>458</v>
      </c>
      <c r="DB36" s="48" t="n">
        <v>370</v>
      </c>
      <c r="DC36" s="48" t="n">
        <v>84</v>
      </c>
      <c r="DD36" s="48" t="n">
        <v>0</v>
      </c>
      <c r="DE36" s="48" t="n">
        <v>4</v>
      </c>
      <c r="DF36" s="48" t="n">
        <v>11</v>
      </c>
      <c r="DG36" s="48" t="n">
        <v>373</v>
      </c>
      <c r="DH36" s="48" t="n">
        <v>298</v>
      </c>
      <c r="DI36" s="48" t="n">
        <v>0</v>
      </c>
      <c r="DJ36" s="48" t="n">
        <v>838</v>
      </c>
      <c r="DK36" s="48" t="n">
        <v>361</v>
      </c>
      <c r="DL36" s="48" t="n">
        <v>358</v>
      </c>
      <c r="DM36" s="48" t="n">
        <v>247</v>
      </c>
      <c r="DN36" s="48" t="n">
        <v>109</v>
      </c>
      <c r="DO36" s="48" t="n">
        <v>0</v>
      </c>
      <c r="DP36" s="48" t="n">
        <v>2</v>
      </c>
      <c r="DQ36" s="48" t="n">
        <v>3</v>
      </c>
      <c r="DR36" s="48" t="n">
        <v>477</v>
      </c>
      <c r="DS36" s="48" t="n">
        <v>339</v>
      </c>
      <c r="DT36" s="48" t="n">
        <v>0</v>
      </c>
      <c r="DU36" s="48" t="n">
        <v>751</v>
      </c>
      <c r="DV36" s="48" t="n">
        <v>217</v>
      </c>
      <c r="DW36" s="48" t="n">
        <v>213</v>
      </c>
      <c r="DX36" s="48" t="n">
        <v>146</v>
      </c>
      <c r="DY36" s="48" t="n">
        <v>67</v>
      </c>
      <c r="DZ36" s="48" t="n">
        <v>0</v>
      </c>
      <c r="EA36" s="48" t="n">
        <v>0</v>
      </c>
      <c r="EB36" s="48" t="n">
        <v>4</v>
      </c>
      <c r="EC36" s="48" t="n">
        <v>533</v>
      </c>
      <c r="ED36" s="48" t="n">
        <v>321</v>
      </c>
      <c r="EE36" s="48" t="n">
        <v>0</v>
      </c>
      <c r="EF36" s="49" t="n">
        <v>569</v>
      </c>
      <c r="EG36" s="48" t="n">
        <v>74</v>
      </c>
      <c r="EH36" s="48" t="n">
        <v>72</v>
      </c>
      <c r="EI36" s="48" t="n">
        <v>44</v>
      </c>
      <c r="EJ36" s="48" t="n">
        <v>27</v>
      </c>
      <c r="EK36" s="48" t="n">
        <v>0</v>
      </c>
      <c r="EL36" s="48" t="n">
        <v>1</v>
      </c>
      <c r="EM36" s="48" t="n">
        <v>2</v>
      </c>
      <c r="EN36" s="48" t="n">
        <v>493</v>
      </c>
      <c r="EO36" s="48" t="n">
        <v>205</v>
      </c>
      <c r="EP36" s="48" t="n">
        <v>0</v>
      </c>
      <c r="EQ36" s="48" t="n">
        <v>378</v>
      </c>
      <c r="ER36" s="48" t="n">
        <v>19</v>
      </c>
      <c r="ES36" s="48" t="n">
        <v>18</v>
      </c>
      <c r="ET36" s="48" t="n">
        <v>7</v>
      </c>
      <c r="EU36" s="48" t="n">
        <v>11</v>
      </c>
      <c r="EV36" s="48" t="n">
        <v>0</v>
      </c>
      <c r="EW36" s="48" t="n">
        <v>0</v>
      </c>
      <c r="EX36" s="48" t="n">
        <v>1</v>
      </c>
      <c r="EY36" s="48" t="n">
        <v>358</v>
      </c>
      <c r="EZ36" s="48" t="n">
        <v>77</v>
      </c>
      <c r="FA36" s="48" t="n">
        <v>0</v>
      </c>
      <c r="FB36" s="48" t="n">
        <v>378</v>
      </c>
      <c r="FC36" s="48" t="n">
        <v>5</v>
      </c>
      <c r="FD36" s="48" t="n">
        <v>5</v>
      </c>
      <c r="FE36" s="48" t="n">
        <v>2</v>
      </c>
      <c r="FF36" s="48" t="n">
        <v>2</v>
      </c>
      <c r="FG36" s="48" t="n">
        <v>0</v>
      </c>
      <c r="FH36" s="48" t="n">
        <v>1</v>
      </c>
      <c r="FI36" s="48" t="n">
        <v>0</v>
      </c>
      <c r="FJ36" s="48" t="n">
        <v>373</v>
      </c>
      <c r="FK36" s="48" t="n">
        <v>32</v>
      </c>
      <c r="FL36" s="50" t="n">
        <v>0</v>
      </c>
    </row>
    <row r="37" customFormat="false" ht="13.5" hidden="false" customHeight="false" outlineLevel="0" collapsed="false">
      <c r="A37" s="58" t="n">
        <v>366</v>
      </c>
      <c r="B37" s="59" t="s">
        <v>61</v>
      </c>
      <c r="C37" s="46" t="n">
        <v>2970</v>
      </c>
      <c r="D37" s="47" t="n">
        <v>211</v>
      </c>
      <c r="E37" s="48" t="n">
        <v>35</v>
      </c>
      <c r="F37" s="48" t="n">
        <v>29</v>
      </c>
      <c r="G37" s="48" t="n">
        <v>21</v>
      </c>
      <c r="H37" s="48" t="n">
        <v>2</v>
      </c>
      <c r="I37" s="48" t="n">
        <v>6</v>
      </c>
      <c r="J37" s="48" t="n">
        <v>0</v>
      </c>
      <c r="K37" s="48" t="n">
        <v>6</v>
      </c>
      <c r="L37" s="49" t="n">
        <v>176</v>
      </c>
      <c r="M37" s="48" t="n">
        <v>1</v>
      </c>
      <c r="N37" s="48" t="n">
        <v>174</v>
      </c>
      <c r="O37" s="48" t="n">
        <v>177</v>
      </c>
      <c r="P37" s="48" t="n">
        <v>125</v>
      </c>
      <c r="Q37" s="48" t="n">
        <v>105</v>
      </c>
      <c r="R37" s="48" t="n">
        <v>97</v>
      </c>
      <c r="S37" s="48" t="n">
        <v>3</v>
      </c>
      <c r="T37" s="48" t="n">
        <v>4</v>
      </c>
      <c r="U37" s="48" t="n">
        <v>1</v>
      </c>
      <c r="V37" s="48" t="n">
        <v>20</v>
      </c>
      <c r="W37" s="48" t="n">
        <v>52</v>
      </c>
      <c r="X37" s="48" t="n">
        <v>22</v>
      </c>
      <c r="Y37" s="48" t="n">
        <v>24</v>
      </c>
      <c r="Z37" s="48" t="n">
        <v>152</v>
      </c>
      <c r="AA37" s="48" t="n">
        <v>110</v>
      </c>
      <c r="AB37" s="48" t="n">
        <v>101</v>
      </c>
      <c r="AC37" s="49" t="n">
        <v>79</v>
      </c>
      <c r="AD37" s="48" t="n">
        <v>18</v>
      </c>
      <c r="AE37" s="48" t="n">
        <v>0</v>
      </c>
      <c r="AF37" s="48" t="n">
        <v>4</v>
      </c>
      <c r="AG37" s="48" t="n">
        <v>9</v>
      </c>
      <c r="AH37" s="48" t="n">
        <v>42</v>
      </c>
      <c r="AI37" s="48" t="n">
        <v>37</v>
      </c>
      <c r="AJ37" s="49" t="n">
        <v>1</v>
      </c>
      <c r="AK37" s="48" t="n">
        <v>175</v>
      </c>
      <c r="AL37" s="48" t="n">
        <v>122</v>
      </c>
      <c r="AM37" s="48" t="n">
        <v>114</v>
      </c>
      <c r="AN37" s="48" t="n">
        <v>89</v>
      </c>
      <c r="AO37" s="48" t="n">
        <v>23</v>
      </c>
      <c r="AP37" s="48" t="n">
        <v>0</v>
      </c>
      <c r="AQ37" s="48" t="n">
        <v>2</v>
      </c>
      <c r="AR37" s="48" t="n">
        <v>8</v>
      </c>
      <c r="AS37" s="48" t="n">
        <v>53</v>
      </c>
      <c r="AT37" s="48" t="n">
        <v>51</v>
      </c>
      <c r="AU37" s="49" t="n">
        <v>1</v>
      </c>
      <c r="AV37" s="48" t="n">
        <v>193</v>
      </c>
      <c r="AW37" s="48" t="n">
        <v>150</v>
      </c>
      <c r="AX37" s="48" t="n">
        <v>143</v>
      </c>
      <c r="AY37" s="48" t="n">
        <v>113</v>
      </c>
      <c r="AZ37" s="48" t="n">
        <v>30</v>
      </c>
      <c r="BA37" s="48" t="n">
        <v>0</v>
      </c>
      <c r="BB37" s="48" t="n">
        <v>0</v>
      </c>
      <c r="BC37" s="48" t="n">
        <v>7</v>
      </c>
      <c r="BD37" s="48" t="n">
        <v>43</v>
      </c>
      <c r="BE37" s="48" t="n">
        <v>41</v>
      </c>
      <c r="BF37" s="48" t="n">
        <v>0</v>
      </c>
      <c r="BG37" s="48" t="n">
        <v>233</v>
      </c>
      <c r="BH37" s="48" t="n">
        <v>197</v>
      </c>
      <c r="BI37" s="48" t="n">
        <v>191</v>
      </c>
      <c r="BJ37" s="48" t="n">
        <v>140</v>
      </c>
      <c r="BK37" s="48" t="n">
        <v>50</v>
      </c>
      <c r="BL37" s="48" t="n">
        <v>0</v>
      </c>
      <c r="BM37" s="48" t="n">
        <v>1</v>
      </c>
      <c r="BN37" s="48" t="n">
        <v>6</v>
      </c>
      <c r="BO37" s="48" t="n">
        <v>36</v>
      </c>
      <c r="BP37" s="48" t="n">
        <v>35</v>
      </c>
      <c r="BQ37" s="48" t="n">
        <v>0</v>
      </c>
      <c r="BR37" s="48" t="n">
        <v>233</v>
      </c>
      <c r="BS37" s="48" t="n">
        <v>187</v>
      </c>
      <c r="BT37" s="48" t="n">
        <v>185</v>
      </c>
      <c r="BU37" s="48" t="n">
        <v>136</v>
      </c>
      <c r="BV37" s="48" t="n">
        <v>48</v>
      </c>
      <c r="BW37" s="48" t="n">
        <v>0</v>
      </c>
      <c r="BX37" s="48" t="n">
        <v>1</v>
      </c>
      <c r="BY37" s="48" t="n">
        <v>2</v>
      </c>
      <c r="BZ37" s="48" t="n">
        <v>46</v>
      </c>
      <c r="CA37" s="48" t="n">
        <v>41</v>
      </c>
      <c r="CB37" s="48" t="n">
        <v>0</v>
      </c>
      <c r="CC37" s="48" t="n">
        <v>231</v>
      </c>
      <c r="CD37" s="48" t="n">
        <v>167</v>
      </c>
      <c r="CE37" s="48" t="n">
        <v>167</v>
      </c>
      <c r="CF37" s="48" t="n">
        <v>128</v>
      </c>
      <c r="CG37" s="48" t="n">
        <v>38</v>
      </c>
      <c r="CH37" s="48" t="n">
        <v>0</v>
      </c>
      <c r="CI37" s="48" t="n">
        <v>1</v>
      </c>
      <c r="CJ37" s="48" t="n">
        <v>0</v>
      </c>
      <c r="CK37" s="48" t="n">
        <v>64</v>
      </c>
      <c r="CL37" s="48" t="n">
        <v>56</v>
      </c>
      <c r="CM37" s="48" t="n">
        <v>1</v>
      </c>
      <c r="CN37" s="48" t="n">
        <v>215</v>
      </c>
      <c r="CO37" s="48" t="n">
        <v>136</v>
      </c>
      <c r="CP37" s="48" t="n">
        <v>133</v>
      </c>
      <c r="CQ37" s="48" t="n">
        <v>97</v>
      </c>
      <c r="CR37" s="48" t="n">
        <v>35</v>
      </c>
      <c r="CS37" s="48" t="n">
        <v>0</v>
      </c>
      <c r="CT37" s="48" t="n">
        <v>1</v>
      </c>
      <c r="CU37" s="48" t="n">
        <v>3</v>
      </c>
      <c r="CV37" s="48" t="n">
        <v>79</v>
      </c>
      <c r="CW37" s="48" t="n">
        <v>64</v>
      </c>
      <c r="CX37" s="48" t="n">
        <v>0</v>
      </c>
      <c r="CY37" s="48" t="n">
        <v>220</v>
      </c>
      <c r="CZ37" s="48" t="n">
        <v>114</v>
      </c>
      <c r="DA37" s="48" t="n">
        <v>112</v>
      </c>
      <c r="DB37" s="48" t="n">
        <v>73</v>
      </c>
      <c r="DC37" s="48" t="n">
        <v>38</v>
      </c>
      <c r="DD37" s="48" t="n">
        <v>0</v>
      </c>
      <c r="DE37" s="48" t="n">
        <v>1</v>
      </c>
      <c r="DF37" s="48" t="n">
        <v>2</v>
      </c>
      <c r="DG37" s="48" t="n">
        <v>106</v>
      </c>
      <c r="DH37" s="48" t="n">
        <v>74</v>
      </c>
      <c r="DI37" s="48" t="n">
        <v>0</v>
      </c>
      <c r="DJ37" s="48" t="n">
        <v>252</v>
      </c>
      <c r="DK37" s="48" t="n">
        <v>98</v>
      </c>
      <c r="DL37" s="48" t="n">
        <v>98</v>
      </c>
      <c r="DM37" s="48" t="n">
        <v>47</v>
      </c>
      <c r="DN37" s="48" t="n">
        <v>50</v>
      </c>
      <c r="DO37" s="48" t="n">
        <v>0</v>
      </c>
      <c r="DP37" s="48" t="n">
        <v>1</v>
      </c>
      <c r="DQ37" s="48" t="n">
        <v>0</v>
      </c>
      <c r="DR37" s="48" t="n">
        <v>154</v>
      </c>
      <c r="DS37" s="48" t="n">
        <v>99</v>
      </c>
      <c r="DT37" s="48" t="n">
        <v>0</v>
      </c>
      <c r="DU37" s="48" t="n">
        <v>219</v>
      </c>
      <c r="DV37" s="48" t="n">
        <v>46</v>
      </c>
      <c r="DW37" s="48" t="n">
        <v>46</v>
      </c>
      <c r="DX37" s="48" t="n">
        <v>25</v>
      </c>
      <c r="DY37" s="48" t="n">
        <v>20</v>
      </c>
      <c r="DZ37" s="48" t="n">
        <v>0</v>
      </c>
      <c r="EA37" s="48" t="n">
        <v>1</v>
      </c>
      <c r="EB37" s="48" t="n">
        <v>0</v>
      </c>
      <c r="EC37" s="48" t="n">
        <v>173</v>
      </c>
      <c r="ED37" s="48" t="n">
        <v>95</v>
      </c>
      <c r="EE37" s="48" t="n">
        <v>0</v>
      </c>
      <c r="EF37" s="49" t="n">
        <v>201</v>
      </c>
      <c r="EG37" s="48" t="n">
        <v>22</v>
      </c>
      <c r="EH37" s="48" t="n">
        <v>22</v>
      </c>
      <c r="EI37" s="48" t="n">
        <v>9</v>
      </c>
      <c r="EJ37" s="48" t="n">
        <v>13</v>
      </c>
      <c r="EK37" s="48" t="n">
        <v>0</v>
      </c>
      <c r="EL37" s="48" t="n">
        <v>0</v>
      </c>
      <c r="EM37" s="48" t="n">
        <v>0</v>
      </c>
      <c r="EN37" s="48" t="n">
        <v>179</v>
      </c>
      <c r="EO37" s="48" t="n">
        <v>72</v>
      </c>
      <c r="EP37" s="48" t="n">
        <v>0</v>
      </c>
      <c r="EQ37" s="48" t="n">
        <v>122</v>
      </c>
      <c r="ER37" s="48" t="n">
        <v>9</v>
      </c>
      <c r="ES37" s="48" t="n">
        <v>8</v>
      </c>
      <c r="ET37" s="48" t="n">
        <v>3</v>
      </c>
      <c r="EU37" s="48" t="n">
        <v>5</v>
      </c>
      <c r="EV37" s="48" t="n">
        <v>0</v>
      </c>
      <c r="EW37" s="48" t="n">
        <v>0</v>
      </c>
      <c r="EX37" s="48" t="n">
        <v>1</v>
      </c>
      <c r="EY37" s="48" t="n">
        <v>113</v>
      </c>
      <c r="EZ37" s="48" t="n">
        <v>19</v>
      </c>
      <c r="FA37" s="48" t="n">
        <v>0</v>
      </c>
      <c r="FB37" s="48" t="n">
        <v>136</v>
      </c>
      <c r="FC37" s="48" t="n">
        <v>0</v>
      </c>
      <c r="FD37" s="48" t="n">
        <v>0</v>
      </c>
      <c r="FE37" s="48" t="n">
        <v>0</v>
      </c>
      <c r="FF37" s="48" t="n">
        <v>0</v>
      </c>
      <c r="FG37" s="48" t="n">
        <v>0</v>
      </c>
      <c r="FH37" s="48" t="n">
        <v>0</v>
      </c>
      <c r="FI37" s="48" t="n">
        <v>0</v>
      </c>
      <c r="FJ37" s="48" t="n">
        <v>136</v>
      </c>
      <c r="FK37" s="48" t="n">
        <v>12</v>
      </c>
      <c r="FL37" s="50" t="n">
        <v>0</v>
      </c>
    </row>
    <row r="38" customFormat="false" ht="13.5" hidden="false" customHeight="false" outlineLevel="0" collapsed="false">
      <c r="A38" s="58" t="n">
        <v>367</v>
      </c>
      <c r="B38" s="59" t="s">
        <v>62</v>
      </c>
      <c r="C38" s="46" t="n">
        <v>4069</v>
      </c>
      <c r="D38" s="47" t="n">
        <v>248</v>
      </c>
      <c r="E38" s="48" t="n">
        <v>32</v>
      </c>
      <c r="F38" s="48" t="n">
        <v>30</v>
      </c>
      <c r="G38" s="48" t="n">
        <v>27</v>
      </c>
      <c r="H38" s="48" t="n">
        <v>1</v>
      </c>
      <c r="I38" s="48" t="n">
        <v>2</v>
      </c>
      <c r="J38" s="48" t="n">
        <v>0</v>
      </c>
      <c r="K38" s="48" t="n">
        <v>2</v>
      </c>
      <c r="L38" s="49" t="n">
        <v>216</v>
      </c>
      <c r="M38" s="48" t="n">
        <v>1</v>
      </c>
      <c r="N38" s="48" t="n">
        <v>212</v>
      </c>
      <c r="O38" s="48" t="n">
        <v>241</v>
      </c>
      <c r="P38" s="48" t="n">
        <v>189</v>
      </c>
      <c r="Q38" s="48" t="n">
        <v>167</v>
      </c>
      <c r="R38" s="48" t="n">
        <v>157</v>
      </c>
      <c r="S38" s="48" t="n">
        <v>7</v>
      </c>
      <c r="T38" s="48" t="n">
        <v>2</v>
      </c>
      <c r="U38" s="48" t="n">
        <v>1</v>
      </c>
      <c r="V38" s="48" t="n">
        <v>22</v>
      </c>
      <c r="W38" s="48" t="n">
        <v>52</v>
      </c>
      <c r="X38" s="48" t="n">
        <v>18</v>
      </c>
      <c r="Y38" s="48" t="n">
        <v>30</v>
      </c>
      <c r="Z38" s="48" t="n">
        <v>210</v>
      </c>
      <c r="AA38" s="48" t="n">
        <v>169</v>
      </c>
      <c r="AB38" s="48" t="n">
        <v>158</v>
      </c>
      <c r="AC38" s="49" t="n">
        <v>141</v>
      </c>
      <c r="AD38" s="48" t="n">
        <v>13</v>
      </c>
      <c r="AE38" s="48" t="n">
        <v>1</v>
      </c>
      <c r="AF38" s="48" t="n">
        <v>3</v>
      </c>
      <c r="AG38" s="48" t="n">
        <v>11</v>
      </c>
      <c r="AH38" s="48" t="n">
        <v>41</v>
      </c>
      <c r="AI38" s="48" t="n">
        <v>36</v>
      </c>
      <c r="AJ38" s="49" t="n">
        <v>3</v>
      </c>
      <c r="AK38" s="48" t="n">
        <v>228</v>
      </c>
      <c r="AL38" s="48" t="n">
        <v>181</v>
      </c>
      <c r="AM38" s="48" t="n">
        <v>166</v>
      </c>
      <c r="AN38" s="48" t="n">
        <v>134</v>
      </c>
      <c r="AO38" s="48" t="n">
        <v>30</v>
      </c>
      <c r="AP38" s="48" t="n">
        <v>0</v>
      </c>
      <c r="AQ38" s="48" t="n">
        <v>2</v>
      </c>
      <c r="AR38" s="48" t="n">
        <v>15</v>
      </c>
      <c r="AS38" s="48" t="n">
        <v>47</v>
      </c>
      <c r="AT38" s="48" t="n">
        <v>46</v>
      </c>
      <c r="AU38" s="49" t="n">
        <v>0</v>
      </c>
      <c r="AV38" s="48" t="n">
        <v>254</v>
      </c>
      <c r="AW38" s="48" t="n">
        <v>205</v>
      </c>
      <c r="AX38" s="48" t="n">
        <v>196</v>
      </c>
      <c r="AY38" s="48" t="n">
        <v>162</v>
      </c>
      <c r="AZ38" s="48" t="n">
        <v>34</v>
      </c>
      <c r="BA38" s="48" t="n">
        <v>0</v>
      </c>
      <c r="BB38" s="48" t="n">
        <v>0</v>
      </c>
      <c r="BC38" s="48" t="n">
        <v>9</v>
      </c>
      <c r="BD38" s="48" t="n">
        <v>49</v>
      </c>
      <c r="BE38" s="48" t="n">
        <v>44</v>
      </c>
      <c r="BF38" s="48" t="n">
        <v>0</v>
      </c>
      <c r="BG38" s="48" t="n">
        <v>273</v>
      </c>
      <c r="BH38" s="48" t="n">
        <v>225</v>
      </c>
      <c r="BI38" s="48" t="n">
        <v>218</v>
      </c>
      <c r="BJ38" s="48" t="n">
        <v>174</v>
      </c>
      <c r="BK38" s="48" t="n">
        <v>42</v>
      </c>
      <c r="BL38" s="48" t="n">
        <v>0</v>
      </c>
      <c r="BM38" s="48" t="n">
        <v>2</v>
      </c>
      <c r="BN38" s="48" t="n">
        <v>7</v>
      </c>
      <c r="BO38" s="48" t="n">
        <v>48</v>
      </c>
      <c r="BP38" s="48" t="n">
        <v>46</v>
      </c>
      <c r="BQ38" s="48" t="n">
        <v>0</v>
      </c>
      <c r="BR38" s="48" t="n">
        <v>387</v>
      </c>
      <c r="BS38" s="48" t="n">
        <v>321</v>
      </c>
      <c r="BT38" s="48" t="n">
        <v>312</v>
      </c>
      <c r="BU38" s="48" t="n">
        <v>218</v>
      </c>
      <c r="BV38" s="48" t="n">
        <v>92</v>
      </c>
      <c r="BW38" s="48" t="n">
        <v>0</v>
      </c>
      <c r="BX38" s="48" t="n">
        <v>2</v>
      </c>
      <c r="BY38" s="48" t="n">
        <v>9</v>
      </c>
      <c r="BZ38" s="48" t="n">
        <v>66</v>
      </c>
      <c r="CA38" s="48" t="n">
        <v>64</v>
      </c>
      <c r="CB38" s="48" t="n">
        <v>0</v>
      </c>
      <c r="CC38" s="48" t="n">
        <v>337</v>
      </c>
      <c r="CD38" s="48" t="n">
        <v>262</v>
      </c>
      <c r="CE38" s="48" t="n">
        <v>258</v>
      </c>
      <c r="CF38" s="48" t="n">
        <v>190</v>
      </c>
      <c r="CG38" s="48" t="n">
        <v>66</v>
      </c>
      <c r="CH38" s="48" t="n">
        <v>0</v>
      </c>
      <c r="CI38" s="48" t="n">
        <v>2</v>
      </c>
      <c r="CJ38" s="48" t="n">
        <v>4</v>
      </c>
      <c r="CK38" s="48" t="n">
        <v>75</v>
      </c>
      <c r="CL38" s="48" t="n">
        <v>67</v>
      </c>
      <c r="CM38" s="48" t="n">
        <v>0</v>
      </c>
      <c r="CN38" s="48" t="n">
        <v>326</v>
      </c>
      <c r="CO38" s="48" t="n">
        <v>227</v>
      </c>
      <c r="CP38" s="48" t="n">
        <v>221</v>
      </c>
      <c r="CQ38" s="48" t="n">
        <v>151</v>
      </c>
      <c r="CR38" s="48" t="n">
        <v>67</v>
      </c>
      <c r="CS38" s="48" t="n">
        <v>0</v>
      </c>
      <c r="CT38" s="48" t="n">
        <v>3</v>
      </c>
      <c r="CU38" s="48" t="n">
        <v>6</v>
      </c>
      <c r="CV38" s="48" t="n">
        <v>99</v>
      </c>
      <c r="CW38" s="48" t="n">
        <v>92</v>
      </c>
      <c r="CX38" s="48" t="n">
        <v>0</v>
      </c>
      <c r="CY38" s="48" t="n">
        <v>351</v>
      </c>
      <c r="CZ38" s="48" t="n">
        <v>182</v>
      </c>
      <c r="DA38" s="48" t="n">
        <v>181</v>
      </c>
      <c r="DB38" s="48" t="n">
        <v>104</v>
      </c>
      <c r="DC38" s="48" t="n">
        <v>77</v>
      </c>
      <c r="DD38" s="48" t="n">
        <v>0</v>
      </c>
      <c r="DE38" s="48" t="n">
        <v>0</v>
      </c>
      <c r="DF38" s="48" t="n">
        <v>1</v>
      </c>
      <c r="DG38" s="48" t="n">
        <v>169</v>
      </c>
      <c r="DH38" s="48" t="n">
        <v>143</v>
      </c>
      <c r="DI38" s="48" t="n">
        <v>0</v>
      </c>
      <c r="DJ38" s="48" t="n">
        <v>377</v>
      </c>
      <c r="DK38" s="48" t="n">
        <v>144</v>
      </c>
      <c r="DL38" s="48" t="n">
        <v>142</v>
      </c>
      <c r="DM38" s="48" t="n">
        <v>77</v>
      </c>
      <c r="DN38" s="48" t="n">
        <v>65</v>
      </c>
      <c r="DO38" s="48" t="n">
        <v>0</v>
      </c>
      <c r="DP38" s="48" t="n">
        <v>0</v>
      </c>
      <c r="DQ38" s="48" t="n">
        <v>2</v>
      </c>
      <c r="DR38" s="48" t="n">
        <v>233</v>
      </c>
      <c r="DS38" s="48" t="n">
        <v>180</v>
      </c>
      <c r="DT38" s="48" t="n">
        <v>0</v>
      </c>
      <c r="DU38" s="48" t="n">
        <v>329</v>
      </c>
      <c r="DV38" s="48" t="n">
        <v>100</v>
      </c>
      <c r="DW38" s="48" t="n">
        <v>100</v>
      </c>
      <c r="DX38" s="48" t="n">
        <v>45</v>
      </c>
      <c r="DY38" s="48" t="n">
        <v>55</v>
      </c>
      <c r="DZ38" s="48" t="n">
        <v>0</v>
      </c>
      <c r="EA38" s="48" t="n">
        <v>0</v>
      </c>
      <c r="EB38" s="48" t="n">
        <v>0</v>
      </c>
      <c r="EC38" s="48" t="n">
        <v>229</v>
      </c>
      <c r="ED38" s="48" t="n">
        <v>166</v>
      </c>
      <c r="EE38" s="48" t="n">
        <v>0</v>
      </c>
      <c r="EF38" s="49" t="n">
        <v>239</v>
      </c>
      <c r="EG38" s="48" t="n">
        <v>34</v>
      </c>
      <c r="EH38" s="48" t="n">
        <v>34</v>
      </c>
      <c r="EI38" s="48" t="n">
        <v>13</v>
      </c>
      <c r="EJ38" s="48" t="n">
        <v>21</v>
      </c>
      <c r="EK38" s="48" t="n">
        <v>0</v>
      </c>
      <c r="EL38" s="48" t="n">
        <v>0</v>
      </c>
      <c r="EM38" s="48" t="n">
        <v>0</v>
      </c>
      <c r="EN38" s="48" t="n">
        <v>205</v>
      </c>
      <c r="EO38" s="48" t="n">
        <v>114</v>
      </c>
      <c r="EP38" s="48" t="n">
        <v>0</v>
      </c>
      <c r="EQ38" s="48" t="n">
        <v>147</v>
      </c>
      <c r="ER38" s="48" t="n">
        <v>8</v>
      </c>
      <c r="ES38" s="48" t="n">
        <v>8</v>
      </c>
      <c r="ET38" s="48" t="n">
        <v>2</v>
      </c>
      <c r="EU38" s="48" t="n">
        <v>6</v>
      </c>
      <c r="EV38" s="48" t="n">
        <v>0</v>
      </c>
      <c r="EW38" s="48" t="n">
        <v>0</v>
      </c>
      <c r="EX38" s="48" t="n">
        <v>0</v>
      </c>
      <c r="EY38" s="48" t="n">
        <v>138</v>
      </c>
      <c r="EZ38" s="48" t="n">
        <v>55</v>
      </c>
      <c r="FA38" s="48" t="n">
        <v>0</v>
      </c>
      <c r="FB38" s="48" t="n">
        <v>122</v>
      </c>
      <c r="FC38" s="48" t="n">
        <v>1</v>
      </c>
      <c r="FD38" s="48" t="n">
        <v>1</v>
      </c>
      <c r="FE38" s="48" t="n">
        <v>1</v>
      </c>
      <c r="FF38" s="48" t="n">
        <v>0</v>
      </c>
      <c r="FG38" s="48" t="n">
        <v>0</v>
      </c>
      <c r="FH38" s="48" t="n">
        <v>0</v>
      </c>
      <c r="FI38" s="48" t="n">
        <v>0</v>
      </c>
      <c r="FJ38" s="48" t="n">
        <v>120</v>
      </c>
      <c r="FK38" s="48" t="n">
        <v>18</v>
      </c>
      <c r="FL38" s="50" t="n">
        <v>0</v>
      </c>
    </row>
    <row r="39" customFormat="false" ht="13.5" hidden="false" customHeight="false" outlineLevel="0" collapsed="false">
      <c r="A39" s="60" t="n">
        <v>368</v>
      </c>
      <c r="B39" s="45" t="s">
        <v>63</v>
      </c>
      <c r="C39" s="61" t="n">
        <v>1630</v>
      </c>
      <c r="D39" s="62" t="n">
        <v>86</v>
      </c>
      <c r="E39" s="63" t="n">
        <v>12</v>
      </c>
      <c r="F39" s="63" t="n">
        <v>10</v>
      </c>
      <c r="G39" s="63" t="n">
        <v>10</v>
      </c>
      <c r="H39" s="63" t="n">
        <v>0</v>
      </c>
      <c r="I39" s="63" t="n">
        <v>0</v>
      </c>
      <c r="J39" s="63" t="n">
        <v>0</v>
      </c>
      <c r="K39" s="63" t="n">
        <v>2</v>
      </c>
      <c r="L39" s="64" t="n">
        <v>74</v>
      </c>
      <c r="M39" s="63" t="n">
        <v>1</v>
      </c>
      <c r="N39" s="63" t="n">
        <v>73</v>
      </c>
      <c r="O39" s="63" t="n">
        <v>57</v>
      </c>
      <c r="P39" s="63" t="n">
        <v>44</v>
      </c>
      <c r="Q39" s="63" t="n">
        <v>37</v>
      </c>
      <c r="R39" s="63" t="n">
        <v>34</v>
      </c>
      <c r="S39" s="63" t="n">
        <v>2</v>
      </c>
      <c r="T39" s="63" t="n">
        <v>0</v>
      </c>
      <c r="U39" s="63" t="n">
        <v>1</v>
      </c>
      <c r="V39" s="63" t="n">
        <v>7</v>
      </c>
      <c r="W39" s="63" t="n">
        <v>13</v>
      </c>
      <c r="X39" s="63" t="n">
        <v>8</v>
      </c>
      <c r="Y39" s="63" t="n">
        <v>4</v>
      </c>
      <c r="Z39" s="63" t="n">
        <v>64</v>
      </c>
      <c r="AA39" s="63" t="n">
        <v>40</v>
      </c>
      <c r="AB39" s="63" t="n">
        <v>37</v>
      </c>
      <c r="AC39" s="64" t="n">
        <v>36</v>
      </c>
      <c r="AD39" s="63" t="n">
        <v>1</v>
      </c>
      <c r="AE39" s="63" t="n">
        <v>0</v>
      </c>
      <c r="AF39" s="63" t="n">
        <v>0</v>
      </c>
      <c r="AG39" s="63" t="n">
        <v>3</v>
      </c>
      <c r="AH39" s="63" t="n">
        <v>24</v>
      </c>
      <c r="AI39" s="63" t="n">
        <v>24</v>
      </c>
      <c r="AJ39" s="64" t="n">
        <v>0</v>
      </c>
      <c r="AK39" s="63" t="n">
        <v>80</v>
      </c>
      <c r="AL39" s="63" t="n">
        <v>51</v>
      </c>
      <c r="AM39" s="63" t="n">
        <v>49</v>
      </c>
      <c r="AN39" s="63" t="n">
        <v>38</v>
      </c>
      <c r="AO39" s="63" t="n">
        <v>10</v>
      </c>
      <c r="AP39" s="63" t="n">
        <v>0</v>
      </c>
      <c r="AQ39" s="63" t="n">
        <v>1</v>
      </c>
      <c r="AR39" s="63" t="n">
        <v>2</v>
      </c>
      <c r="AS39" s="63" t="n">
        <v>29</v>
      </c>
      <c r="AT39" s="63" t="n">
        <v>29</v>
      </c>
      <c r="AU39" s="64" t="n">
        <v>0</v>
      </c>
      <c r="AV39" s="63" t="n">
        <v>108</v>
      </c>
      <c r="AW39" s="63" t="n">
        <v>85</v>
      </c>
      <c r="AX39" s="63" t="n">
        <v>82</v>
      </c>
      <c r="AY39" s="63" t="n">
        <v>61</v>
      </c>
      <c r="AZ39" s="63" t="n">
        <v>19</v>
      </c>
      <c r="BA39" s="63" t="n">
        <v>0</v>
      </c>
      <c r="BB39" s="63" t="n">
        <v>2</v>
      </c>
      <c r="BC39" s="63" t="n">
        <v>3</v>
      </c>
      <c r="BD39" s="63" t="n">
        <v>23</v>
      </c>
      <c r="BE39" s="63" t="n">
        <v>21</v>
      </c>
      <c r="BF39" s="63" t="n">
        <v>0</v>
      </c>
      <c r="BG39" s="63" t="n">
        <v>94</v>
      </c>
      <c r="BH39" s="63" t="n">
        <v>79</v>
      </c>
      <c r="BI39" s="63" t="n">
        <v>78</v>
      </c>
      <c r="BJ39" s="63" t="n">
        <v>60</v>
      </c>
      <c r="BK39" s="63" t="n">
        <v>17</v>
      </c>
      <c r="BL39" s="63" t="n">
        <v>0</v>
      </c>
      <c r="BM39" s="63" t="n">
        <v>1</v>
      </c>
      <c r="BN39" s="63" t="n">
        <v>1</v>
      </c>
      <c r="BO39" s="63" t="n">
        <v>15</v>
      </c>
      <c r="BP39" s="63" t="n">
        <v>13</v>
      </c>
      <c r="BQ39" s="63" t="n">
        <v>0</v>
      </c>
      <c r="BR39" s="63" t="n">
        <v>113</v>
      </c>
      <c r="BS39" s="63" t="n">
        <v>90</v>
      </c>
      <c r="BT39" s="63" t="n">
        <v>88</v>
      </c>
      <c r="BU39" s="63" t="n">
        <v>67</v>
      </c>
      <c r="BV39" s="63" t="n">
        <v>19</v>
      </c>
      <c r="BW39" s="63" t="n">
        <v>0</v>
      </c>
      <c r="BX39" s="63" t="n">
        <v>2</v>
      </c>
      <c r="BY39" s="63" t="n">
        <v>2</v>
      </c>
      <c r="BZ39" s="63" t="n">
        <v>23</v>
      </c>
      <c r="CA39" s="63" t="n">
        <v>20</v>
      </c>
      <c r="CB39" s="63" t="n">
        <v>0</v>
      </c>
      <c r="CC39" s="63" t="n">
        <v>155</v>
      </c>
      <c r="CD39" s="63" t="n">
        <v>113</v>
      </c>
      <c r="CE39" s="63" t="n">
        <v>111</v>
      </c>
      <c r="CF39" s="63" t="n">
        <v>78</v>
      </c>
      <c r="CG39" s="63" t="n">
        <v>33</v>
      </c>
      <c r="CH39" s="63" t="n">
        <v>0</v>
      </c>
      <c r="CI39" s="63" t="n">
        <v>0</v>
      </c>
      <c r="CJ39" s="63" t="n">
        <v>2</v>
      </c>
      <c r="CK39" s="63" t="n">
        <v>42</v>
      </c>
      <c r="CL39" s="63" t="n">
        <v>36</v>
      </c>
      <c r="CM39" s="63" t="n">
        <v>0</v>
      </c>
      <c r="CN39" s="63" t="n">
        <v>133</v>
      </c>
      <c r="CO39" s="63" t="n">
        <v>89</v>
      </c>
      <c r="CP39" s="63" t="n">
        <v>88</v>
      </c>
      <c r="CQ39" s="63" t="n">
        <v>63</v>
      </c>
      <c r="CR39" s="63" t="n">
        <v>25</v>
      </c>
      <c r="CS39" s="63" t="n">
        <v>0</v>
      </c>
      <c r="CT39" s="63" t="n">
        <v>0</v>
      </c>
      <c r="CU39" s="63" t="n">
        <v>1</v>
      </c>
      <c r="CV39" s="63" t="n">
        <v>44</v>
      </c>
      <c r="CW39" s="63" t="n">
        <v>38</v>
      </c>
      <c r="CX39" s="63" t="n">
        <v>0</v>
      </c>
      <c r="CY39" s="63" t="n">
        <v>147</v>
      </c>
      <c r="CZ39" s="63" t="n">
        <v>65</v>
      </c>
      <c r="DA39" s="63" t="n">
        <v>63</v>
      </c>
      <c r="DB39" s="63" t="n">
        <v>46</v>
      </c>
      <c r="DC39" s="63" t="n">
        <v>16</v>
      </c>
      <c r="DD39" s="63" t="n">
        <v>0</v>
      </c>
      <c r="DE39" s="63" t="n">
        <v>1</v>
      </c>
      <c r="DF39" s="63" t="n">
        <v>2</v>
      </c>
      <c r="DG39" s="63" t="n">
        <v>82</v>
      </c>
      <c r="DH39" s="63" t="n">
        <v>68</v>
      </c>
      <c r="DI39" s="63" t="n">
        <v>0</v>
      </c>
      <c r="DJ39" s="63" t="n">
        <v>194</v>
      </c>
      <c r="DK39" s="63" t="n">
        <v>58</v>
      </c>
      <c r="DL39" s="63" t="n">
        <v>58</v>
      </c>
      <c r="DM39" s="63" t="n">
        <v>33</v>
      </c>
      <c r="DN39" s="63" t="n">
        <v>24</v>
      </c>
      <c r="DO39" s="63" t="n">
        <v>0</v>
      </c>
      <c r="DP39" s="63" t="n">
        <v>1</v>
      </c>
      <c r="DQ39" s="63" t="n">
        <v>0</v>
      </c>
      <c r="DR39" s="63" t="n">
        <v>136</v>
      </c>
      <c r="DS39" s="63" t="n">
        <v>117</v>
      </c>
      <c r="DT39" s="63" t="n">
        <v>0</v>
      </c>
      <c r="DU39" s="63" t="n">
        <v>141</v>
      </c>
      <c r="DV39" s="63" t="n">
        <v>22</v>
      </c>
      <c r="DW39" s="63" t="n">
        <v>22</v>
      </c>
      <c r="DX39" s="63" t="n">
        <v>9</v>
      </c>
      <c r="DY39" s="63" t="n">
        <v>13</v>
      </c>
      <c r="DZ39" s="63" t="n">
        <v>0</v>
      </c>
      <c r="EA39" s="63" t="n">
        <v>0</v>
      </c>
      <c r="EB39" s="63" t="n">
        <v>0</v>
      </c>
      <c r="EC39" s="63" t="n">
        <v>119</v>
      </c>
      <c r="ED39" s="63" t="n">
        <v>85</v>
      </c>
      <c r="EE39" s="63" t="n">
        <v>0</v>
      </c>
      <c r="EF39" s="64" t="n">
        <v>115</v>
      </c>
      <c r="EG39" s="63" t="n">
        <v>12</v>
      </c>
      <c r="EH39" s="63" t="n">
        <v>12</v>
      </c>
      <c r="EI39" s="63" t="n">
        <v>4</v>
      </c>
      <c r="EJ39" s="63" t="n">
        <v>8</v>
      </c>
      <c r="EK39" s="63" t="n">
        <v>0</v>
      </c>
      <c r="EL39" s="63" t="n">
        <v>0</v>
      </c>
      <c r="EM39" s="63" t="n">
        <v>0</v>
      </c>
      <c r="EN39" s="63" t="n">
        <v>103</v>
      </c>
      <c r="EO39" s="63" t="n">
        <v>55</v>
      </c>
      <c r="EP39" s="63" t="n">
        <v>0</v>
      </c>
      <c r="EQ39" s="63" t="n">
        <v>86</v>
      </c>
      <c r="ER39" s="63" t="n">
        <v>6</v>
      </c>
      <c r="ES39" s="63" t="n">
        <v>6</v>
      </c>
      <c r="ET39" s="63" t="n">
        <v>3</v>
      </c>
      <c r="EU39" s="63" t="n">
        <v>2</v>
      </c>
      <c r="EV39" s="63" t="n">
        <v>0</v>
      </c>
      <c r="EW39" s="63" t="n">
        <v>1</v>
      </c>
      <c r="EX39" s="63" t="n">
        <v>0</v>
      </c>
      <c r="EY39" s="63" t="n">
        <v>80</v>
      </c>
      <c r="EZ39" s="63" t="n">
        <v>18</v>
      </c>
      <c r="FA39" s="63" t="n">
        <v>0</v>
      </c>
      <c r="FB39" s="63" t="n">
        <v>57</v>
      </c>
      <c r="FC39" s="63" t="n">
        <v>1</v>
      </c>
      <c r="FD39" s="63" t="n">
        <v>1</v>
      </c>
      <c r="FE39" s="63" t="n">
        <v>0</v>
      </c>
      <c r="FF39" s="63" t="n">
        <v>1</v>
      </c>
      <c r="FG39" s="63" t="n">
        <v>0</v>
      </c>
      <c r="FH39" s="63" t="n">
        <v>0</v>
      </c>
      <c r="FI39" s="63" t="n">
        <v>0</v>
      </c>
      <c r="FJ39" s="63" t="n">
        <v>54</v>
      </c>
      <c r="FK39" s="63" t="n">
        <v>6</v>
      </c>
      <c r="FL39" s="65" t="n">
        <v>0</v>
      </c>
    </row>
    <row r="40" customFormat="false" ht="13.5" hidden="false" customHeight="false" outlineLevel="0" collapsed="false">
      <c r="A40" s="51" t="n">
        <v>381</v>
      </c>
      <c r="B40" s="52" t="s">
        <v>64</v>
      </c>
      <c r="C40" s="46" t="n">
        <v>7759</v>
      </c>
      <c r="D40" s="47" t="n">
        <v>501</v>
      </c>
      <c r="E40" s="48" t="n">
        <v>66</v>
      </c>
      <c r="F40" s="48" t="n">
        <v>54</v>
      </c>
      <c r="G40" s="48" t="n">
        <v>41</v>
      </c>
      <c r="H40" s="48" t="n">
        <v>4</v>
      </c>
      <c r="I40" s="48" t="n">
        <v>9</v>
      </c>
      <c r="J40" s="48" t="n">
        <v>0</v>
      </c>
      <c r="K40" s="48" t="n">
        <v>12</v>
      </c>
      <c r="L40" s="49" t="n">
        <v>435</v>
      </c>
      <c r="M40" s="48" t="n">
        <v>9</v>
      </c>
      <c r="N40" s="48" t="n">
        <v>422</v>
      </c>
      <c r="O40" s="48" t="n">
        <v>428</v>
      </c>
      <c r="P40" s="48" t="n">
        <v>305</v>
      </c>
      <c r="Q40" s="48" t="n">
        <v>260</v>
      </c>
      <c r="R40" s="48" t="n">
        <v>231</v>
      </c>
      <c r="S40" s="48" t="n">
        <v>14</v>
      </c>
      <c r="T40" s="48" t="n">
        <v>13</v>
      </c>
      <c r="U40" s="48" t="n">
        <v>2</v>
      </c>
      <c r="V40" s="48" t="n">
        <v>45</v>
      </c>
      <c r="W40" s="48" t="n">
        <v>121</v>
      </c>
      <c r="X40" s="48" t="n">
        <v>48</v>
      </c>
      <c r="Y40" s="48" t="n">
        <v>65</v>
      </c>
      <c r="Z40" s="48" t="n">
        <v>453</v>
      </c>
      <c r="AA40" s="48" t="n">
        <v>326</v>
      </c>
      <c r="AB40" s="48" t="n">
        <v>290</v>
      </c>
      <c r="AC40" s="49" t="n">
        <v>240</v>
      </c>
      <c r="AD40" s="48" t="n">
        <v>39</v>
      </c>
      <c r="AE40" s="48" t="n">
        <v>1</v>
      </c>
      <c r="AF40" s="48" t="n">
        <v>10</v>
      </c>
      <c r="AG40" s="48" t="n">
        <v>36</v>
      </c>
      <c r="AH40" s="48" t="n">
        <v>126</v>
      </c>
      <c r="AI40" s="48" t="n">
        <v>111</v>
      </c>
      <c r="AJ40" s="49" t="n">
        <v>2</v>
      </c>
      <c r="AK40" s="48" t="n">
        <v>472</v>
      </c>
      <c r="AL40" s="48" t="n">
        <v>332</v>
      </c>
      <c r="AM40" s="48" t="n">
        <v>312</v>
      </c>
      <c r="AN40" s="48" t="n">
        <v>227</v>
      </c>
      <c r="AO40" s="48" t="n">
        <v>78</v>
      </c>
      <c r="AP40" s="48" t="n">
        <v>0</v>
      </c>
      <c r="AQ40" s="48" t="n">
        <v>7</v>
      </c>
      <c r="AR40" s="48" t="n">
        <v>20</v>
      </c>
      <c r="AS40" s="48" t="n">
        <v>140</v>
      </c>
      <c r="AT40" s="48" t="n">
        <v>130</v>
      </c>
      <c r="AU40" s="49" t="n">
        <v>0</v>
      </c>
      <c r="AV40" s="48" t="n">
        <v>495</v>
      </c>
      <c r="AW40" s="48" t="n">
        <v>366</v>
      </c>
      <c r="AX40" s="48" t="n">
        <v>352</v>
      </c>
      <c r="AY40" s="48" t="n">
        <v>234</v>
      </c>
      <c r="AZ40" s="48" t="n">
        <v>118</v>
      </c>
      <c r="BA40" s="48" t="n">
        <v>0</v>
      </c>
      <c r="BB40" s="48" t="n">
        <v>0</v>
      </c>
      <c r="BC40" s="48" t="n">
        <v>14</v>
      </c>
      <c r="BD40" s="48" t="n">
        <v>128</v>
      </c>
      <c r="BE40" s="48" t="n">
        <v>120</v>
      </c>
      <c r="BF40" s="48" t="n">
        <v>0</v>
      </c>
      <c r="BG40" s="48" t="n">
        <v>550</v>
      </c>
      <c r="BH40" s="48" t="n">
        <v>474</v>
      </c>
      <c r="BI40" s="48" t="n">
        <v>463</v>
      </c>
      <c r="BJ40" s="48" t="n">
        <v>326</v>
      </c>
      <c r="BK40" s="48" t="n">
        <v>136</v>
      </c>
      <c r="BL40" s="48" t="n">
        <v>0</v>
      </c>
      <c r="BM40" s="48" t="n">
        <v>1</v>
      </c>
      <c r="BN40" s="48" t="n">
        <v>11</v>
      </c>
      <c r="BO40" s="48" t="n">
        <v>76</v>
      </c>
      <c r="BP40" s="48" t="n">
        <v>68</v>
      </c>
      <c r="BQ40" s="48" t="n">
        <v>0</v>
      </c>
      <c r="BR40" s="48" t="n">
        <v>646</v>
      </c>
      <c r="BS40" s="48" t="n">
        <v>540</v>
      </c>
      <c r="BT40" s="48" t="n">
        <v>530</v>
      </c>
      <c r="BU40" s="48" t="n">
        <v>367</v>
      </c>
      <c r="BV40" s="48" t="n">
        <v>161</v>
      </c>
      <c r="BW40" s="48" t="n">
        <v>0</v>
      </c>
      <c r="BX40" s="48" t="n">
        <v>2</v>
      </c>
      <c r="BY40" s="48" t="n">
        <v>10</v>
      </c>
      <c r="BZ40" s="48" t="n">
        <v>106</v>
      </c>
      <c r="CA40" s="48" t="n">
        <v>95</v>
      </c>
      <c r="CB40" s="48" t="n">
        <v>0</v>
      </c>
      <c r="CC40" s="48" t="n">
        <v>667</v>
      </c>
      <c r="CD40" s="48" t="n">
        <v>550</v>
      </c>
      <c r="CE40" s="48" t="n">
        <v>542</v>
      </c>
      <c r="CF40" s="48" t="n">
        <v>400</v>
      </c>
      <c r="CG40" s="48" t="n">
        <v>139</v>
      </c>
      <c r="CH40" s="48" t="n">
        <v>0</v>
      </c>
      <c r="CI40" s="48" t="n">
        <v>3</v>
      </c>
      <c r="CJ40" s="48" t="n">
        <v>8</v>
      </c>
      <c r="CK40" s="48" t="n">
        <v>116</v>
      </c>
      <c r="CL40" s="48" t="n">
        <v>102</v>
      </c>
      <c r="CM40" s="48" t="n">
        <v>1</v>
      </c>
      <c r="CN40" s="48" t="n">
        <v>573</v>
      </c>
      <c r="CO40" s="48" t="n">
        <v>434</v>
      </c>
      <c r="CP40" s="48" t="n">
        <v>428</v>
      </c>
      <c r="CQ40" s="48" t="n">
        <v>288</v>
      </c>
      <c r="CR40" s="48" t="n">
        <v>137</v>
      </c>
      <c r="CS40" s="48" t="n">
        <v>0</v>
      </c>
      <c r="CT40" s="48" t="n">
        <v>3</v>
      </c>
      <c r="CU40" s="48" t="n">
        <v>6</v>
      </c>
      <c r="CV40" s="48" t="n">
        <v>138</v>
      </c>
      <c r="CW40" s="48" t="n">
        <v>112</v>
      </c>
      <c r="CX40" s="48" t="n">
        <v>0</v>
      </c>
      <c r="CY40" s="48" t="n">
        <v>686</v>
      </c>
      <c r="CZ40" s="48" t="n">
        <v>410</v>
      </c>
      <c r="DA40" s="48" t="n">
        <v>406</v>
      </c>
      <c r="DB40" s="48" t="n">
        <v>278</v>
      </c>
      <c r="DC40" s="48" t="n">
        <v>127</v>
      </c>
      <c r="DD40" s="48" t="n">
        <v>0</v>
      </c>
      <c r="DE40" s="48" t="n">
        <v>1</v>
      </c>
      <c r="DF40" s="48" t="n">
        <v>4</v>
      </c>
      <c r="DG40" s="48" t="n">
        <v>276</v>
      </c>
      <c r="DH40" s="48" t="n">
        <v>190</v>
      </c>
      <c r="DI40" s="48" t="n">
        <v>0</v>
      </c>
      <c r="DJ40" s="48" t="n">
        <v>693</v>
      </c>
      <c r="DK40" s="48" t="n">
        <v>338</v>
      </c>
      <c r="DL40" s="48" t="n">
        <v>335</v>
      </c>
      <c r="DM40" s="48" t="n">
        <v>209</v>
      </c>
      <c r="DN40" s="48" t="n">
        <v>122</v>
      </c>
      <c r="DO40" s="48" t="n">
        <v>0</v>
      </c>
      <c r="DP40" s="48" t="n">
        <v>4</v>
      </c>
      <c r="DQ40" s="48" t="n">
        <v>3</v>
      </c>
      <c r="DR40" s="48" t="n">
        <v>355</v>
      </c>
      <c r="DS40" s="48" t="n">
        <v>232</v>
      </c>
      <c r="DT40" s="48" t="n">
        <v>1</v>
      </c>
      <c r="DU40" s="48" t="n">
        <v>591</v>
      </c>
      <c r="DV40" s="48" t="n">
        <v>207</v>
      </c>
      <c r="DW40" s="48" t="n">
        <v>206</v>
      </c>
      <c r="DX40" s="48" t="n">
        <v>128</v>
      </c>
      <c r="DY40" s="48" t="n">
        <v>78</v>
      </c>
      <c r="DZ40" s="48" t="n">
        <v>0</v>
      </c>
      <c r="EA40" s="48" t="n">
        <v>0</v>
      </c>
      <c r="EB40" s="48" t="n">
        <v>1</v>
      </c>
      <c r="EC40" s="48" t="n">
        <v>384</v>
      </c>
      <c r="ED40" s="48" t="n">
        <v>214</v>
      </c>
      <c r="EE40" s="48" t="n">
        <v>0</v>
      </c>
      <c r="EF40" s="49" t="n">
        <v>456</v>
      </c>
      <c r="EG40" s="48" t="n">
        <v>84</v>
      </c>
      <c r="EH40" s="48" t="n">
        <v>84</v>
      </c>
      <c r="EI40" s="48" t="n">
        <v>38</v>
      </c>
      <c r="EJ40" s="48" t="n">
        <v>45</v>
      </c>
      <c r="EK40" s="48" t="n">
        <v>0</v>
      </c>
      <c r="EL40" s="48" t="n">
        <v>1</v>
      </c>
      <c r="EM40" s="48" t="n">
        <v>0</v>
      </c>
      <c r="EN40" s="48" t="n">
        <v>372</v>
      </c>
      <c r="EO40" s="48" t="n">
        <v>169</v>
      </c>
      <c r="EP40" s="48" t="n">
        <v>0</v>
      </c>
      <c r="EQ40" s="48" t="n">
        <v>323</v>
      </c>
      <c r="ER40" s="48" t="n">
        <v>24</v>
      </c>
      <c r="ES40" s="48" t="n">
        <v>24</v>
      </c>
      <c r="ET40" s="48" t="n">
        <v>11</v>
      </c>
      <c r="EU40" s="48" t="n">
        <v>13</v>
      </c>
      <c r="EV40" s="48" t="n">
        <v>0</v>
      </c>
      <c r="EW40" s="48" t="n">
        <v>0</v>
      </c>
      <c r="EX40" s="48" t="n">
        <v>0</v>
      </c>
      <c r="EY40" s="48" t="n">
        <v>297</v>
      </c>
      <c r="EZ40" s="48" t="n">
        <v>91</v>
      </c>
      <c r="FA40" s="48" t="n">
        <v>0</v>
      </c>
      <c r="FB40" s="48" t="n">
        <v>225</v>
      </c>
      <c r="FC40" s="48" t="n">
        <v>4</v>
      </c>
      <c r="FD40" s="48" t="n">
        <v>4</v>
      </c>
      <c r="FE40" s="48" t="n">
        <v>0</v>
      </c>
      <c r="FF40" s="48" t="n">
        <v>4</v>
      </c>
      <c r="FG40" s="48" t="n">
        <v>0</v>
      </c>
      <c r="FH40" s="48" t="n">
        <v>0</v>
      </c>
      <c r="FI40" s="48" t="n">
        <v>0</v>
      </c>
      <c r="FJ40" s="48" t="n">
        <v>217</v>
      </c>
      <c r="FK40" s="48" t="n">
        <v>32</v>
      </c>
      <c r="FL40" s="50" t="n">
        <v>0</v>
      </c>
    </row>
    <row r="41" customFormat="false" ht="13.5" hidden="false" customHeight="false" outlineLevel="0" collapsed="false">
      <c r="A41" s="58" t="n">
        <v>382</v>
      </c>
      <c r="B41" s="59" t="s">
        <v>65</v>
      </c>
      <c r="C41" s="46" t="n">
        <v>5285</v>
      </c>
      <c r="D41" s="47" t="n">
        <v>275</v>
      </c>
      <c r="E41" s="48" t="n">
        <v>44</v>
      </c>
      <c r="F41" s="48" t="n">
        <v>34</v>
      </c>
      <c r="G41" s="48" t="n">
        <v>32</v>
      </c>
      <c r="H41" s="48" t="n">
        <v>0</v>
      </c>
      <c r="I41" s="48" t="n">
        <v>2</v>
      </c>
      <c r="J41" s="48" t="n">
        <v>0</v>
      </c>
      <c r="K41" s="48" t="n">
        <v>10</v>
      </c>
      <c r="L41" s="49" t="n">
        <v>231</v>
      </c>
      <c r="M41" s="48" t="n">
        <v>7</v>
      </c>
      <c r="N41" s="48" t="n">
        <v>224</v>
      </c>
      <c r="O41" s="48" t="n">
        <v>202</v>
      </c>
      <c r="P41" s="48" t="n">
        <v>159</v>
      </c>
      <c r="Q41" s="48" t="n">
        <v>130</v>
      </c>
      <c r="R41" s="48" t="n">
        <v>122</v>
      </c>
      <c r="S41" s="48" t="n">
        <v>5</v>
      </c>
      <c r="T41" s="48" t="n">
        <v>0</v>
      </c>
      <c r="U41" s="48" t="n">
        <v>3</v>
      </c>
      <c r="V41" s="48" t="n">
        <v>29</v>
      </c>
      <c r="W41" s="48" t="n">
        <v>43</v>
      </c>
      <c r="X41" s="48" t="n">
        <v>30</v>
      </c>
      <c r="Y41" s="48" t="n">
        <v>6</v>
      </c>
      <c r="Z41" s="48" t="n">
        <v>271</v>
      </c>
      <c r="AA41" s="48" t="n">
        <v>179</v>
      </c>
      <c r="AB41" s="48" t="n">
        <v>160</v>
      </c>
      <c r="AC41" s="49" t="n">
        <v>144</v>
      </c>
      <c r="AD41" s="48" t="n">
        <v>13</v>
      </c>
      <c r="AE41" s="48" t="n">
        <v>0</v>
      </c>
      <c r="AF41" s="48" t="n">
        <v>3</v>
      </c>
      <c r="AG41" s="48" t="n">
        <v>19</v>
      </c>
      <c r="AH41" s="48" t="n">
        <v>92</v>
      </c>
      <c r="AI41" s="48" t="n">
        <v>87</v>
      </c>
      <c r="AJ41" s="49" t="n">
        <v>3</v>
      </c>
      <c r="AK41" s="48" t="n">
        <v>258</v>
      </c>
      <c r="AL41" s="48" t="n">
        <v>158</v>
      </c>
      <c r="AM41" s="48" t="n">
        <v>143</v>
      </c>
      <c r="AN41" s="48" t="n">
        <v>123</v>
      </c>
      <c r="AO41" s="48" t="n">
        <v>16</v>
      </c>
      <c r="AP41" s="48" t="n">
        <v>0</v>
      </c>
      <c r="AQ41" s="48" t="n">
        <v>4</v>
      </c>
      <c r="AR41" s="48" t="n">
        <v>15</v>
      </c>
      <c r="AS41" s="48" t="n">
        <v>100</v>
      </c>
      <c r="AT41" s="48" t="n">
        <v>95</v>
      </c>
      <c r="AU41" s="49" t="n">
        <v>1</v>
      </c>
      <c r="AV41" s="48" t="n">
        <v>327</v>
      </c>
      <c r="AW41" s="48" t="n">
        <v>232</v>
      </c>
      <c r="AX41" s="48" t="n">
        <v>220</v>
      </c>
      <c r="AY41" s="48" t="n">
        <v>178</v>
      </c>
      <c r="AZ41" s="48" t="n">
        <v>40</v>
      </c>
      <c r="BA41" s="48" t="n">
        <v>0</v>
      </c>
      <c r="BB41" s="48" t="n">
        <v>2</v>
      </c>
      <c r="BC41" s="48" t="n">
        <v>12</v>
      </c>
      <c r="BD41" s="48" t="n">
        <v>95</v>
      </c>
      <c r="BE41" s="48" t="n">
        <v>93</v>
      </c>
      <c r="BF41" s="48" t="n">
        <v>0</v>
      </c>
      <c r="BG41" s="48" t="n">
        <v>392</v>
      </c>
      <c r="BH41" s="48" t="n">
        <v>311</v>
      </c>
      <c r="BI41" s="48" t="n">
        <v>304</v>
      </c>
      <c r="BJ41" s="48" t="n">
        <v>262</v>
      </c>
      <c r="BK41" s="48" t="n">
        <v>40</v>
      </c>
      <c r="BL41" s="48" t="n">
        <v>0</v>
      </c>
      <c r="BM41" s="48" t="n">
        <v>2</v>
      </c>
      <c r="BN41" s="48" t="n">
        <v>7</v>
      </c>
      <c r="BO41" s="48" t="n">
        <v>81</v>
      </c>
      <c r="BP41" s="48" t="n">
        <v>77</v>
      </c>
      <c r="BQ41" s="48" t="n">
        <v>0</v>
      </c>
      <c r="BR41" s="48" t="n">
        <v>463</v>
      </c>
      <c r="BS41" s="48" t="n">
        <v>340</v>
      </c>
      <c r="BT41" s="48" t="n">
        <v>330</v>
      </c>
      <c r="BU41" s="48" t="n">
        <v>272</v>
      </c>
      <c r="BV41" s="48" t="n">
        <v>54</v>
      </c>
      <c r="BW41" s="48" t="n">
        <v>0</v>
      </c>
      <c r="BX41" s="48" t="n">
        <v>4</v>
      </c>
      <c r="BY41" s="48" t="n">
        <v>10</v>
      </c>
      <c r="BZ41" s="48" t="n">
        <v>123</v>
      </c>
      <c r="CA41" s="48" t="n">
        <v>115</v>
      </c>
      <c r="CB41" s="48" t="n">
        <v>0</v>
      </c>
      <c r="CC41" s="48" t="n">
        <v>427</v>
      </c>
      <c r="CD41" s="48" t="n">
        <v>283</v>
      </c>
      <c r="CE41" s="48" t="n">
        <v>274</v>
      </c>
      <c r="CF41" s="48" t="n">
        <v>241</v>
      </c>
      <c r="CG41" s="48" t="n">
        <v>31</v>
      </c>
      <c r="CH41" s="48" t="n">
        <v>0</v>
      </c>
      <c r="CI41" s="48" t="n">
        <v>2</v>
      </c>
      <c r="CJ41" s="48" t="n">
        <v>9</v>
      </c>
      <c r="CK41" s="48" t="n">
        <v>144</v>
      </c>
      <c r="CL41" s="48" t="n">
        <v>124</v>
      </c>
      <c r="CM41" s="48" t="n">
        <v>0</v>
      </c>
      <c r="CN41" s="48" t="n">
        <v>424</v>
      </c>
      <c r="CO41" s="48" t="n">
        <v>251</v>
      </c>
      <c r="CP41" s="48" t="n">
        <v>244</v>
      </c>
      <c r="CQ41" s="48" t="n">
        <v>210</v>
      </c>
      <c r="CR41" s="48" t="n">
        <v>32</v>
      </c>
      <c r="CS41" s="48" t="n">
        <v>0</v>
      </c>
      <c r="CT41" s="48" t="n">
        <v>2</v>
      </c>
      <c r="CU41" s="48" t="n">
        <v>7</v>
      </c>
      <c r="CV41" s="48" t="n">
        <v>173</v>
      </c>
      <c r="CW41" s="48" t="n">
        <v>151</v>
      </c>
      <c r="CX41" s="48" t="n">
        <v>0</v>
      </c>
      <c r="CY41" s="48" t="n">
        <v>485</v>
      </c>
      <c r="CZ41" s="48" t="n">
        <v>168</v>
      </c>
      <c r="DA41" s="48" t="n">
        <v>164</v>
      </c>
      <c r="DB41" s="48" t="n">
        <v>122</v>
      </c>
      <c r="DC41" s="48" t="n">
        <v>40</v>
      </c>
      <c r="DD41" s="48" t="n">
        <v>0</v>
      </c>
      <c r="DE41" s="48" t="n">
        <v>2</v>
      </c>
      <c r="DF41" s="48" t="n">
        <v>4</v>
      </c>
      <c r="DG41" s="48" t="n">
        <v>316</v>
      </c>
      <c r="DH41" s="48" t="n">
        <v>254</v>
      </c>
      <c r="DI41" s="48" t="n">
        <v>0</v>
      </c>
      <c r="DJ41" s="48" t="n">
        <v>516</v>
      </c>
      <c r="DK41" s="48" t="n">
        <v>95</v>
      </c>
      <c r="DL41" s="48" t="n">
        <v>92</v>
      </c>
      <c r="DM41" s="48" t="n">
        <v>63</v>
      </c>
      <c r="DN41" s="48" t="n">
        <v>27</v>
      </c>
      <c r="DO41" s="48" t="n">
        <v>0</v>
      </c>
      <c r="DP41" s="48" t="n">
        <v>2</v>
      </c>
      <c r="DQ41" s="48" t="n">
        <v>3</v>
      </c>
      <c r="DR41" s="48" t="n">
        <v>421</v>
      </c>
      <c r="DS41" s="48" t="n">
        <v>311</v>
      </c>
      <c r="DT41" s="48" t="n">
        <v>0</v>
      </c>
      <c r="DU41" s="48" t="n">
        <v>463</v>
      </c>
      <c r="DV41" s="48" t="n">
        <v>57</v>
      </c>
      <c r="DW41" s="48" t="n">
        <v>56</v>
      </c>
      <c r="DX41" s="48" t="n">
        <v>35</v>
      </c>
      <c r="DY41" s="48" t="n">
        <v>20</v>
      </c>
      <c r="DZ41" s="48" t="n">
        <v>0</v>
      </c>
      <c r="EA41" s="48" t="n">
        <v>1</v>
      </c>
      <c r="EB41" s="48" t="n">
        <v>1</v>
      </c>
      <c r="EC41" s="48" t="n">
        <v>406</v>
      </c>
      <c r="ED41" s="48" t="n">
        <v>242</v>
      </c>
      <c r="EE41" s="48" t="n">
        <v>0</v>
      </c>
      <c r="EF41" s="49" t="n">
        <v>287</v>
      </c>
      <c r="EG41" s="48" t="n">
        <v>21</v>
      </c>
      <c r="EH41" s="48" t="n">
        <v>21</v>
      </c>
      <c r="EI41" s="48" t="n">
        <v>11</v>
      </c>
      <c r="EJ41" s="48" t="n">
        <v>9</v>
      </c>
      <c r="EK41" s="48" t="n">
        <v>0</v>
      </c>
      <c r="EL41" s="48" t="n">
        <v>1</v>
      </c>
      <c r="EM41" s="48" t="n">
        <v>0</v>
      </c>
      <c r="EN41" s="48" t="n">
        <v>266</v>
      </c>
      <c r="EO41" s="48" t="n">
        <v>129</v>
      </c>
      <c r="EP41" s="48" t="n">
        <v>0</v>
      </c>
      <c r="EQ41" s="48" t="n">
        <v>262</v>
      </c>
      <c r="ER41" s="48" t="n">
        <v>2</v>
      </c>
      <c r="ES41" s="48" t="n">
        <v>2</v>
      </c>
      <c r="ET41" s="48" t="n">
        <v>1</v>
      </c>
      <c r="EU41" s="48" t="n">
        <v>1</v>
      </c>
      <c r="EV41" s="48" t="n">
        <v>0</v>
      </c>
      <c r="EW41" s="48" t="n">
        <v>0</v>
      </c>
      <c r="EX41" s="48" t="n">
        <v>0</v>
      </c>
      <c r="EY41" s="48" t="n">
        <v>258</v>
      </c>
      <c r="EZ41" s="48" t="n">
        <v>72</v>
      </c>
      <c r="FA41" s="48" t="n">
        <v>0</v>
      </c>
      <c r="FB41" s="48" t="n">
        <v>233</v>
      </c>
      <c r="FC41" s="48" t="n">
        <v>1</v>
      </c>
      <c r="FD41" s="48" t="n">
        <v>1</v>
      </c>
      <c r="FE41" s="48" t="n">
        <v>1</v>
      </c>
      <c r="FF41" s="48" t="n">
        <v>0</v>
      </c>
      <c r="FG41" s="48" t="n">
        <v>0</v>
      </c>
      <c r="FH41" s="48" t="n">
        <v>0</v>
      </c>
      <c r="FI41" s="48" t="n">
        <v>0</v>
      </c>
      <c r="FJ41" s="48" t="n">
        <v>232</v>
      </c>
      <c r="FK41" s="48" t="n">
        <v>25</v>
      </c>
      <c r="FL41" s="50" t="n">
        <v>0</v>
      </c>
    </row>
    <row r="42" customFormat="false" ht="13.5" hidden="false" customHeight="false" outlineLevel="0" collapsed="false">
      <c r="A42" s="58" t="n">
        <v>383</v>
      </c>
      <c r="B42" s="59" t="s">
        <v>66</v>
      </c>
      <c r="C42" s="46" t="n">
        <v>5122</v>
      </c>
      <c r="D42" s="47" t="n">
        <v>317</v>
      </c>
      <c r="E42" s="48" t="n">
        <v>42</v>
      </c>
      <c r="F42" s="48" t="n">
        <v>27</v>
      </c>
      <c r="G42" s="48" t="n">
        <v>25</v>
      </c>
      <c r="H42" s="48" t="n">
        <v>1</v>
      </c>
      <c r="I42" s="48" t="n">
        <v>0</v>
      </c>
      <c r="J42" s="48" t="n">
        <v>1</v>
      </c>
      <c r="K42" s="48" t="n">
        <v>15</v>
      </c>
      <c r="L42" s="49" t="n">
        <v>273</v>
      </c>
      <c r="M42" s="48" t="n">
        <v>6</v>
      </c>
      <c r="N42" s="48" t="n">
        <v>264</v>
      </c>
      <c r="O42" s="48" t="n">
        <v>243</v>
      </c>
      <c r="P42" s="48" t="n">
        <v>187</v>
      </c>
      <c r="Q42" s="48" t="n">
        <v>142</v>
      </c>
      <c r="R42" s="48" t="n">
        <v>134</v>
      </c>
      <c r="S42" s="48" t="n">
        <v>6</v>
      </c>
      <c r="T42" s="48" t="n">
        <v>2</v>
      </c>
      <c r="U42" s="48" t="n">
        <v>0</v>
      </c>
      <c r="V42" s="48" t="n">
        <v>45</v>
      </c>
      <c r="W42" s="48" t="n">
        <v>55</v>
      </c>
      <c r="X42" s="48" t="n">
        <v>33</v>
      </c>
      <c r="Y42" s="48" t="n">
        <v>7</v>
      </c>
      <c r="Z42" s="48" t="n">
        <v>248</v>
      </c>
      <c r="AA42" s="48" t="n">
        <v>146</v>
      </c>
      <c r="AB42" s="48" t="n">
        <v>135</v>
      </c>
      <c r="AC42" s="49" t="n">
        <v>111</v>
      </c>
      <c r="AD42" s="48" t="n">
        <v>22</v>
      </c>
      <c r="AE42" s="48" t="n">
        <v>0</v>
      </c>
      <c r="AF42" s="48" t="n">
        <v>2</v>
      </c>
      <c r="AG42" s="48" t="n">
        <v>11</v>
      </c>
      <c r="AH42" s="48" t="n">
        <v>101</v>
      </c>
      <c r="AI42" s="48" t="n">
        <v>88</v>
      </c>
      <c r="AJ42" s="49" t="n">
        <v>0</v>
      </c>
      <c r="AK42" s="48" t="n">
        <v>260</v>
      </c>
      <c r="AL42" s="48" t="n">
        <v>154</v>
      </c>
      <c r="AM42" s="48" t="n">
        <v>143</v>
      </c>
      <c r="AN42" s="48" t="n">
        <v>106</v>
      </c>
      <c r="AO42" s="48" t="n">
        <v>35</v>
      </c>
      <c r="AP42" s="48" t="n">
        <v>0</v>
      </c>
      <c r="AQ42" s="48" t="n">
        <v>2</v>
      </c>
      <c r="AR42" s="48" t="n">
        <v>11</v>
      </c>
      <c r="AS42" s="48" t="n">
        <v>106</v>
      </c>
      <c r="AT42" s="48" t="n">
        <v>95</v>
      </c>
      <c r="AU42" s="49" t="n">
        <v>0</v>
      </c>
      <c r="AV42" s="48" t="n">
        <v>322</v>
      </c>
      <c r="AW42" s="48" t="n">
        <v>217</v>
      </c>
      <c r="AX42" s="48" t="n">
        <v>207</v>
      </c>
      <c r="AY42" s="48" t="n">
        <v>123</v>
      </c>
      <c r="AZ42" s="48" t="n">
        <v>83</v>
      </c>
      <c r="BA42" s="48" t="n">
        <v>0</v>
      </c>
      <c r="BB42" s="48" t="n">
        <v>1</v>
      </c>
      <c r="BC42" s="48" t="n">
        <v>10</v>
      </c>
      <c r="BD42" s="48" t="n">
        <v>105</v>
      </c>
      <c r="BE42" s="48" t="n">
        <v>93</v>
      </c>
      <c r="BF42" s="48" t="n">
        <v>1</v>
      </c>
      <c r="BG42" s="48" t="n">
        <v>420</v>
      </c>
      <c r="BH42" s="48" t="n">
        <v>322</v>
      </c>
      <c r="BI42" s="48" t="n">
        <v>311</v>
      </c>
      <c r="BJ42" s="48" t="n">
        <v>215</v>
      </c>
      <c r="BK42" s="48" t="n">
        <v>95</v>
      </c>
      <c r="BL42" s="48" t="n">
        <v>0</v>
      </c>
      <c r="BM42" s="48" t="n">
        <v>1</v>
      </c>
      <c r="BN42" s="48" t="n">
        <v>11</v>
      </c>
      <c r="BO42" s="48" t="n">
        <v>97</v>
      </c>
      <c r="BP42" s="48" t="n">
        <v>86</v>
      </c>
      <c r="BQ42" s="48" t="n">
        <v>0</v>
      </c>
      <c r="BR42" s="48" t="n">
        <v>428</v>
      </c>
      <c r="BS42" s="48" t="n">
        <v>312</v>
      </c>
      <c r="BT42" s="48" t="n">
        <v>306</v>
      </c>
      <c r="BU42" s="48" t="n">
        <v>188</v>
      </c>
      <c r="BV42" s="48" t="n">
        <v>117</v>
      </c>
      <c r="BW42" s="48" t="n">
        <v>0</v>
      </c>
      <c r="BX42" s="48" t="n">
        <v>1</v>
      </c>
      <c r="BY42" s="48" t="n">
        <v>6</v>
      </c>
      <c r="BZ42" s="48" t="n">
        <v>116</v>
      </c>
      <c r="CA42" s="48" t="n">
        <v>103</v>
      </c>
      <c r="CB42" s="48" t="n">
        <v>1</v>
      </c>
      <c r="CC42" s="48" t="n">
        <v>438</v>
      </c>
      <c r="CD42" s="48" t="n">
        <v>274</v>
      </c>
      <c r="CE42" s="48" t="n">
        <v>269</v>
      </c>
      <c r="CF42" s="48" t="n">
        <v>168</v>
      </c>
      <c r="CG42" s="48" t="n">
        <v>101</v>
      </c>
      <c r="CH42" s="48" t="n">
        <v>0</v>
      </c>
      <c r="CI42" s="48" t="n">
        <v>0</v>
      </c>
      <c r="CJ42" s="48" t="n">
        <v>5</v>
      </c>
      <c r="CK42" s="48" t="n">
        <v>164</v>
      </c>
      <c r="CL42" s="48" t="n">
        <v>147</v>
      </c>
      <c r="CM42" s="48" t="n">
        <v>0</v>
      </c>
      <c r="CN42" s="48" t="n">
        <v>387</v>
      </c>
      <c r="CO42" s="48" t="n">
        <v>217</v>
      </c>
      <c r="CP42" s="48" t="n">
        <v>210</v>
      </c>
      <c r="CQ42" s="48" t="n">
        <v>120</v>
      </c>
      <c r="CR42" s="48" t="n">
        <v>86</v>
      </c>
      <c r="CS42" s="48" t="n">
        <v>0</v>
      </c>
      <c r="CT42" s="48" t="n">
        <v>4</v>
      </c>
      <c r="CU42" s="48" t="n">
        <v>7</v>
      </c>
      <c r="CV42" s="48" t="n">
        <v>170</v>
      </c>
      <c r="CW42" s="48" t="n">
        <v>150</v>
      </c>
      <c r="CX42" s="48" t="n">
        <v>0</v>
      </c>
      <c r="CY42" s="48" t="n">
        <v>440</v>
      </c>
      <c r="CZ42" s="48" t="n">
        <v>155</v>
      </c>
      <c r="DA42" s="48" t="n">
        <v>152</v>
      </c>
      <c r="DB42" s="48" t="n">
        <v>74</v>
      </c>
      <c r="DC42" s="48" t="n">
        <v>78</v>
      </c>
      <c r="DD42" s="48" t="n">
        <v>0</v>
      </c>
      <c r="DE42" s="48" t="n">
        <v>0</v>
      </c>
      <c r="DF42" s="48" t="n">
        <v>3</v>
      </c>
      <c r="DG42" s="48" t="n">
        <v>284</v>
      </c>
      <c r="DH42" s="48" t="n">
        <v>210</v>
      </c>
      <c r="DI42" s="48" t="n">
        <v>0</v>
      </c>
      <c r="DJ42" s="48" t="n">
        <v>533</v>
      </c>
      <c r="DK42" s="48" t="n">
        <v>99</v>
      </c>
      <c r="DL42" s="48" t="n">
        <v>99</v>
      </c>
      <c r="DM42" s="48" t="n">
        <v>41</v>
      </c>
      <c r="DN42" s="48" t="n">
        <v>58</v>
      </c>
      <c r="DO42" s="48" t="n">
        <v>0</v>
      </c>
      <c r="DP42" s="48" t="n">
        <v>0</v>
      </c>
      <c r="DQ42" s="48" t="n">
        <v>0</v>
      </c>
      <c r="DR42" s="48" t="n">
        <v>434</v>
      </c>
      <c r="DS42" s="48" t="n">
        <v>306</v>
      </c>
      <c r="DT42" s="48" t="n">
        <v>0</v>
      </c>
      <c r="DU42" s="48" t="n">
        <v>401</v>
      </c>
      <c r="DV42" s="48" t="n">
        <v>29</v>
      </c>
      <c r="DW42" s="48" t="n">
        <v>29</v>
      </c>
      <c r="DX42" s="48" t="n">
        <v>12</v>
      </c>
      <c r="DY42" s="48" t="n">
        <v>16</v>
      </c>
      <c r="DZ42" s="48" t="n">
        <v>0</v>
      </c>
      <c r="EA42" s="48" t="n">
        <v>1</v>
      </c>
      <c r="EB42" s="48" t="n">
        <v>0</v>
      </c>
      <c r="EC42" s="48" t="n">
        <v>372</v>
      </c>
      <c r="ED42" s="48" t="n">
        <v>228</v>
      </c>
      <c r="EE42" s="48" t="n">
        <v>0</v>
      </c>
      <c r="EF42" s="49" t="n">
        <v>304</v>
      </c>
      <c r="EG42" s="48" t="n">
        <v>11</v>
      </c>
      <c r="EH42" s="48" t="n">
        <v>11</v>
      </c>
      <c r="EI42" s="48" t="n">
        <v>5</v>
      </c>
      <c r="EJ42" s="48" t="n">
        <v>6</v>
      </c>
      <c r="EK42" s="48" t="n">
        <v>0</v>
      </c>
      <c r="EL42" s="48" t="n">
        <v>0</v>
      </c>
      <c r="EM42" s="48" t="n">
        <v>0</v>
      </c>
      <c r="EN42" s="48" t="n">
        <v>291</v>
      </c>
      <c r="EO42" s="48" t="n">
        <v>117</v>
      </c>
      <c r="EP42" s="48" t="n">
        <v>0</v>
      </c>
      <c r="EQ42" s="48" t="n">
        <v>202</v>
      </c>
      <c r="ER42" s="48" t="n">
        <v>4</v>
      </c>
      <c r="ES42" s="48" t="n">
        <v>4</v>
      </c>
      <c r="ET42" s="48" t="n">
        <v>1</v>
      </c>
      <c r="EU42" s="48" t="n">
        <v>3</v>
      </c>
      <c r="EV42" s="48" t="n">
        <v>0</v>
      </c>
      <c r="EW42" s="48" t="n">
        <v>0</v>
      </c>
      <c r="EX42" s="48" t="n">
        <v>0</v>
      </c>
      <c r="EY42" s="48" t="n">
        <v>197</v>
      </c>
      <c r="EZ42" s="48" t="n">
        <v>51</v>
      </c>
      <c r="FA42" s="48" t="n">
        <v>0</v>
      </c>
      <c r="FB42" s="48" t="n">
        <v>179</v>
      </c>
      <c r="FC42" s="48" t="n">
        <v>1</v>
      </c>
      <c r="FD42" s="48" t="n">
        <v>1</v>
      </c>
      <c r="FE42" s="48" t="n">
        <v>1</v>
      </c>
      <c r="FF42" s="48" t="n">
        <v>0</v>
      </c>
      <c r="FG42" s="48" t="n">
        <v>0</v>
      </c>
      <c r="FH42" s="48" t="n">
        <v>0</v>
      </c>
      <c r="FI42" s="48" t="n">
        <v>0</v>
      </c>
      <c r="FJ42" s="48" t="n">
        <v>174</v>
      </c>
      <c r="FK42" s="48" t="n">
        <v>20</v>
      </c>
      <c r="FL42" s="50" t="n">
        <v>0</v>
      </c>
    </row>
    <row r="43" customFormat="false" ht="13.5" hidden="false" customHeight="false" outlineLevel="0" collapsed="false">
      <c r="A43" s="58" t="n">
        <v>384</v>
      </c>
      <c r="B43" s="59" t="s">
        <v>67</v>
      </c>
      <c r="C43" s="46" t="n">
        <v>7227</v>
      </c>
      <c r="D43" s="47" t="n">
        <v>455</v>
      </c>
      <c r="E43" s="48" t="n">
        <v>67</v>
      </c>
      <c r="F43" s="48" t="n">
        <v>53</v>
      </c>
      <c r="G43" s="48" t="n">
        <v>46</v>
      </c>
      <c r="H43" s="48" t="n">
        <v>1</v>
      </c>
      <c r="I43" s="48" t="n">
        <v>6</v>
      </c>
      <c r="J43" s="48" t="n">
        <v>0</v>
      </c>
      <c r="K43" s="48" t="n">
        <v>14</v>
      </c>
      <c r="L43" s="49" t="n">
        <v>388</v>
      </c>
      <c r="M43" s="48" t="n">
        <v>15</v>
      </c>
      <c r="N43" s="48" t="n">
        <v>369</v>
      </c>
      <c r="O43" s="48" t="n">
        <v>397</v>
      </c>
      <c r="P43" s="48" t="n">
        <v>283</v>
      </c>
      <c r="Q43" s="48" t="n">
        <v>244</v>
      </c>
      <c r="R43" s="48" t="n">
        <v>223</v>
      </c>
      <c r="S43" s="48" t="n">
        <v>14</v>
      </c>
      <c r="T43" s="48" t="n">
        <v>3</v>
      </c>
      <c r="U43" s="48" t="n">
        <v>4</v>
      </c>
      <c r="V43" s="48" t="n">
        <v>39</v>
      </c>
      <c r="W43" s="48" t="n">
        <v>113</v>
      </c>
      <c r="X43" s="48" t="n">
        <v>56</v>
      </c>
      <c r="Y43" s="48" t="n">
        <v>44</v>
      </c>
      <c r="Z43" s="48" t="n">
        <v>422</v>
      </c>
      <c r="AA43" s="48" t="n">
        <v>309</v>
      </c>
      <c r="AB43" s="48" t="n">
        <v>274</v>
      </c>
      <c r="AC43" s="49" t="n">
        <v>233</v>
      </c>
      <c r="AD43" s="48" t="n">
        <v>35</v>
      </c>
      <c r="AE43" s="48" t="n">
        <v>1</v>
      </c>
      <c r="AF43" s="48" t="n">
        <v>5</v>
      </c>
      <c r="AG43" s="48" t="n">
        <v>35</v>
      </c>
      <c r="AH43" s="48" t="n">
        <v>113</v>
      </c>
      <c r="AI43" s="48" t="n">
        <v>103</v>
      </c>
      <c r="AJ43" s="49" t="n">
        <v>1</v>
      </c>
      <c r="AK43" s="48" t="n">
        <v>435</v>
      </c>
      <c r="AL43" s="48" t="n">
        <v>288</v>
      </c>
      <c r="AM43" s="48" t="n">
        <v>271</v>
      </c>
      <c r="AN43" s="48" t="n">
        <v>211</v>
      </c>
      <c r="AO43" s="48" t="n">
        <v>57</v>
      </c>
      <c r="AP43" s="48" t="n">
        <v>0</v>
      </c>
      <c r="AQ43" s="48" t="n">
        <v>3</v>
      </c>
      <c r="AR43" s="48" t="n">
        <v>17</v>
      </c>
      <c r="AS43" s="48" t="n">
        <v>147</v>
      </c>
      <c r="AT43" s="48" t="n">
        <v>137</v>
      </c>
      <c r="AU43" s="49" t="n">
        <v>0</v>
      </c>
      <c r="AV43" s="48" t="n">
        <v>462</v>
      </c>
      <c r="AW43" s="48" t="n">
        <v>346</v>
      </c>
      <c r="AX43" s="48" t="n">
        <v>335</v>
      </c>
      <c r="AY43" s="48" t="n">
        <v>218</v>
      </c>
      <c r="AZ43" s="48" t="n">
        <v>111</v>
      </c>
      <c r="BA43" s="48" t="n">
        <v>2</v>
      </c>
      <c r="BB43" s="48" t="n">
        <v>4</v>
      </c>
      <c r="BC43" s="48" t="n">
        <v>11</v>
      </c>
      <c r="BD43" s="48" t="n">
        <v>116</v>
      </c>
      <c r="BE43" s="48" t="n">
        <v>109</v>
      </c>
      <c r="BF43" s="48" t="n">
        <v>0</v>
      </c>
      <c r="BG43" s="48" t="n">
        <v>469</v>
      </c>
      <c r="BH43" s="48" t="n">
        <v>370</v>
      </c>
      <c r="BI43" s="48" t="n">
        <v>360</v>
      </c>
      <c r="BJ43" s="48" t="n">
        <v>246</v>
      </c>
      <c r="BK43" s="48" t="n">
        <v>114</v>
      </c>
      <c r="BL43" s="48" t="n">
        <v>0</v>
      </c>
      <c r="BM43" s="48" t="n">
        <v>0</v>
      </c>
      <c r="BN43" s="48" t="n">
        <v>10</v>
      </c>
      <c r="BO43" s="48" t="n">
        <v>99</v>
      </c>
      <c r="BP43" s="48" t="n">
        <v>91</v>
      </c>
      <c r="BQ43" s="48" t="n">
        <v>0</v>
      </c>
      <c r="BR43" s="48" t="n">
        <v>598</v>
      </c>
      <c r="BS43" s="48" t="n">
        <v>485</v>
      </c>
      <c r="BT43" s="48" t="n">
        <v>471</v>
      </c>
      <c r="BU43" s="48" t="n">
        <v>322</v>
      </c>
      <c r="BV43" s="48" t="n">
        <v>149</v>
      </c>
      <c r="BW43" s="48" t="n">
        <v>0</v>
      </c>
      <c r="BX43" s="48" t="n">
        <v>0</v>
      </c>
      <c r="BY43" s="48" t="n">
        <v>14</v>
      </c>
      <c r="BZ43" s="48" t="n">
        <v>113</v>
      </c>
      <c r="CA43" s="48" t="n">
        <v>108</v>
      </c>
      <c r="CB43" s="48" t="n">
        <v>0</v>
      </c>
      <c r="CC43" s="48" t="n">
        <v>616</v>
      </c>
      <c r="CD43" s="48" t="n">
        <v>459</v>
      </c>
      <c r="CE43" s="48" t="n">
        <v>451</v>
      </c>
      <c r="CF43" s="48" t="n">
        <v>297</v>
      </c>
      <c r="CG43" s="48" t="n">
        <v>151</v>
      </c>
      <c r="CH43" s="48" t="n">
        <v>0</v>
      </c>
      <c r="CI43" s="48" t="n">
        <v>3</v>
      </c>
      <c r="CJ43" s="48" t="n">
        <v>8</v>
      </c>
      <c r="CK43" s="48" t="n">
        <v>157</v>
      </c>
      <c r="CL43" s="48" t="n">
        <v>138</v>
      </c>
      <c r="CM43" s="48" t="n">
        <v>0</v>
      </c>
      <c r="CN43" s="48" t="n">
        <v>524</v>
      </c>
      <c r="CO43" s="48" t="n">
        <v>362</v>
      </c>
      <c r="CP43" s="48" t="n">
        <v>357</v>
      </c>
      <c r="CQ43" s="48" t="n">
        <v>229</v>
      </c>
      <c r="CR43" s="48" t="n">
        <v>128</v>
      </c>
      <c r="CS43" s="48" t="n">
        <v>0</v>
      </c>
      <c r="CT43" s="48" t="n">
        <v>0</v>
      </c>
      <c r="CU43" s="48" t="n">
        <v>5</v>
      </c>
      <c r="CV43" s="48" t="n">
        <v>162</v>
      </c>
      <c r="CW43" s="48" t="n">
        <v>137</v>
      </c>
      <c r="CX43" s="48" t="n">
        <v>0</v>
      </c>
      <c r="CY43" s="48" t="n">
        <v>624</v>
      </c>
      <c r="CZ43" s="48" t="n">
        <v>378</v>
      </c>
      <c r="DA43" s="48" t="n">
        <v>376</v>
      </c>
      <c r="DB43" s="48" t="n">
        <v>226</v>
      </c>
      <c r="DC43" s="48" t="n">
        <v>143</v>
      </c>
      <c r="DD43" s="48" t="n">
        <v>0</v>
      </c>
      <c r="DE43" s="48" t="n">
        <v>7</v>
      </c>
      <c r="DF43" s="48" t="n">
        <v>2</v>
      </c>
      <c r="DG43" s="48" t="n">
        <v>246</v>
      </c>
      <c r="DH43" s="48" t="n">
        <v>172</v>
      </c>
      <c r="DI43" s="48" t="n">
        <v>0</v>
      </c>
      <c r="DJ43" s="48" t="n">
        <v>632</v>
      </c>
      <c r="DK43" s="48" t="n">
        <v>267</v>
      </c>
      <c r="DL43" s="48" t="n">
        <v>265</v>
      </c>
      <c r="DM43" s="48" t="n">
        <v>160</v>
      </c>
      <c r="DN43" s="48" t="n">
        <v>105</v>
      </c>
      <c r="DO43" s="48" t="n">
        <v>0</v>
      </c>
      <c r="DP43" s="48" t="n">
        <v>0</v>
      </c>
      <c r="DQ43" s="48" t="n">
        <v>2</v>
      </c>
      <c r="DR43" s="48" t="n">
        <v>365</v>
      </c>
      <c r="DS43" s="48" t="n">
        <v>249</v>
      </c>
      <c r="DT43" s="48" t="n">
        <v>0</v>
      </c>
      <c r="DU43" s="48" t="n">
        <v>555</v>
      </c>
      <c r="DV43" s="48" t="n">
        <v>167</v>
      </c>
      <c r="DW43" s="48" t="n">
        <v>167</v>
      </c>
      <c r="DX43" s="48" t="n">
        <v>78</v>
      </c>
      <c r="DY43" s="48" t="n">
        <v>89</v>
      </c>
      <c r="DZ43" s="48" t="n">
        <v>0</v>
      </c>
      <c r="EA43" s="48" t="n">
        <v>0</v>
      </c>
      <c r="EB43" s="48" t="n">
        <v>0</v>
      </c>
      <c r="EC43" s="48" t="n">
        <v>388</v>
      </c>
      <c r="ED43" s="48" t="n">
        <v>233</v>
      </c>
      <c r="EE43" s="48" t="n">
        <v>0</v>
      </c>
      <c r="EF43" s="49" t="n">
        <v>434</v>
      </c>
      <c r="EG43" s="48" t="n">
        <v>55</v>
      </c>
      <c r="EH43" s="48" t="n">
        <v>55</v>
      </c>
      <c r="EI43" s="48" t="n">
        <v>25</v>
      </c>
      <c r="EJ43" s="48" t="n">
        <v>30</v>
      </c>
      <c r="EK43" s="48" t="n">
        <v>0</v>
      </c>
      <c r="EL43" s="48" t="n">
        <v>0</v>
      </c>
      <c r="EM43" s="48" t="n">
        <v>0</v>
      </c>
      <c r="EN43" s="48" t="n">
        <v>378</v>
      </c>
      <c r="EO43" s="48" t="n">
        <v>177</v>
      </c>
      <c r="EP43" s="48" t="n">
        <v>0</v>
      </c>
      <c r="EQ43" s="48" t="n">
        <v>309</v>
      </c>
      <c r="ER43" s="48" t="n">
        <v>14</v>
      </c>
      <c r="ES43" s="48" t="n">
        <v>14</v>
      </c>
      <c r="ET43" s="48" t="n">
        <v>7</v>
      </c>
      <c r="EU43" s="48" t="n">
        <v>7</v>
      </c>
      <c r="EV43" s="48" t="n">
        <v>0</v>
      </c>
      <c r="EW43" s="48" t="n">
        <v>0</v>
      </c>
      <c r="EX43" s="48" t="n">
        <v>0</v>
      </c>
      <c r="EY43" s="48" t="n">
        <v>292</v>
      </c>
      <c r="EZ43" s="48" t="n">
        <v>84</v>
      </c>
      <c r="FA43" s="48" t="n">
        <v>0</v>
      </c>
      <c r="FB43" s="48" t="n">
        <v>295</v>
      </c>
      <c r="FC43" s="48" t="n">
        <v>5</v>
      </c>
      <c r="FD43" s="48" t="n">
        <v>5</v>
      </c>
      <c r="FE43" s="48" t="n">
        <v>2</v>
      </c>
      <c r="FF43" s="48" t="n">
        <v>3</v>
      </c>
      <c r="FG43" s="48" t="n">
        <v>0</v>
      </c>
      <c r="FH43" s="48" t="n">
        <v>0</v>
      </c>
      <c r="FI43" s="48" t="n">
        <v>0</v>
      </c>
      <c r="FJ43" s="48" t="n">
        <v>289</v>
      </c>
      <c r="FK43" s="48" t="n">
        <v>44</v>
      </c>
      <c r="FL43" s="50" t="n">
        <v>0</v>
      </c>
    </row>
    <row r="44" customFormat="false" ht="13.5" hidden="false" customHeight="false" outlineLevel="0" collapsed="false">
      <c r="A44" s="58" t="n">
        <v>385</v>
      </c>
      <c r="B44" s="59" t="s">
        <v>68</v>
      </c>
      <c r="C44" s="46" t="n">
        <v>1352</v>
      </c>
      <c r="D44" s="47" t="n">
        <v>64</v>
      </c>
      <c r="E44" s="48" t="n">
        <v>8</v>
      </c>
      <c r="F44" s="48" t="n">
        <v>1</v>
      </c>
      <c r="G44" s="48" t="n">
        <v>1</v>
      </c>
      <c r="H44" s="48" t="n">
        <v>0</v>
      </c>
      <c r="I44" s="48" t="n">
        <v>0</v>
      </c>
      <c r="J44" s="48" t="n">
        <v>0</v>
      </c>
      <c r="K44" s="48" t="n">
        <v>7</v>
      </c>
      <c r="L44" s="49" t="n">
        <v>56</v>
      </c>
      <c r="M44" s="48" t="n">
        <v>0</v>
      </c>
      <c r="N44" s="48" t="n">
        <v>55</v>
      </c>
      <c r="O44" s="48" t="n">
        <v>54</v>
      </c>
      <c r="P44" s="48" t="n">
        <v>43</v>
      </c>
      <c r="Q44" s="48" t="n">
        <v>37</v>
      </c>
      <c r="R44" s="48" t="n">
        <v>35</v>
      </c>
      <c r="S44" s="48" t="n">
        <v>2</v>
      </c>
      <c r="T44" s="48" t="n">
        <v>0</v>
      </c>
      <c r="U44" s="48" t="n">
        <v>0</v>
      </c>
      <c r="V44" s="48" t="n">
        <v>6</v>
      </c>
      <c r="W44" s="48" t="n">
        <v>11</v>
      </c>
      <c r="X44" s="48" t="n">
        <v>10</v>
      </c>
      <c r="Y44" s="48" t="n">
        <v>1</v>
      </c>
      <c r="Z44" s="48" t="n">
        <v>56</v>
      </c>
      <c r="AA44" s="48" t="n">
        <v>37</v>
      </c>
      <c r="AB44" s="48" t="n">
        <v>32</v>
      </c>
      <c r="AC44" s="49" t="n">
        <v>29</v>
      </c>
      <c r="AD44" s="48" t="n">
        <v>3</v>
      </c>
      <c r="AE44" s="48" t="n">
        <v>0</v>
      </c>
      <c r="AF44" s="48" t="n">
        <v>0</v>
      </c>
      <c r="AG44" s="48" t="n">
        <v>5</v>
      </c>
      <c r="AH44" s="48" t="n">
        <v>19</v>
      </c>
      <c r="AI44" s="48" t="n">
        <v>19</v>
      </c>
      <c r="AJ44" s="49" t="n">
        <v>0</v>
      </c>
      <c r="AK44" s="48" t="n">
        <v>77</v>
      </c>
      <c r="AL44" s="48" t="n">
        <v>56</v>
      </c>
      <c r="AM44" s="48" t="n">
        <v>52</v>
      </c>
      <c r="AN44" s="48" t="n">
        <v>33</v>
      </c>
      <c r="AO44" s="48" t="n">
        <v>16</v>
      </c>
      <c r="AP44" s="48" t="n">
        <v>0</v>
      </c>
      <c r="AQ44" s="48" t="n">
        <v>3</v>
      </c>
      <c r="AR44" s="48" t="n">
        <v>4</v>
      </c>
      <c r="AS44" s="48" t="n">
        <v>21</v>
      </c>
      <c r="AT44" s="48" t="n">
        <v>20</v>
      </c>
      <c r="AU44" s="49" t="n">
        <v>0</v>
      </c>
      <c r="AV44" s="48" t="n">
        <v>72</v>
      </c>
      <c r="AW44" s="48" t="n">
        <v>47</v>
      </c>
      <c r="AX44" s="48" t="n">
        <v>46</v>
      </c>
      <c r="AY44" s="48" t="n">
        <v>38</v>
      </c>
      <c r="AZ44" s="48" t="n">
        <v>8</v>
      </c>
      <c r="BA44" s="48" t="n">
        <v>0</v>
      </c>
      <c r="BB44" s="48" t="n">
        <v>0</v>
      </c>
      <c r="BC44" s="48" t="n">
        <v>1</v>
      </c>
      <c r="BD44" s="48" t="n">
        <v>25</v>
      </c>
      <c r="BE44" s="48" t="n">
        <v>25</v>
      </c>
      <c r="BF44" s="48" t="n">
        <v>0</v>
      </c>
      <c r="BG44" s="48" t="n">
        <v>96</v>
      </c>
      <c r="BH44" s="48" t="n">
        <v>77</v>
      </c>
      <c r="BI44" s="48" t="n">
        <v>75</v>
      </c>
      <c r="BJ44" s="48" t="n">
        <v>50</v>
      </c>
      <c r="BK44" s="48" t="n">
        <v>25</v>
      </c>
      <c r="BL44" s="48" t="n">
        <v>0</v>
      </c>
      <c r="BM44" s="48" t="n">
        <v>0</v>
      </c>
      <c r="BN44" s="48" t="n">
        <v>2</v>
      </c>
      <c r="BO44" s="48" t="n">
        <v>19</v>
      </c>
      <c r="BP44" s="48" t="n">
        <v>18</v>
      </c>
      <c r="BQ44" s="48" t="n">
        <v>0</v>
      </c>
      <c r="BR44" s="48" t="n">
        <v>122</v>
      </c>
      <c r="BS44" s="48" t="n">
        <v>89</v>
      </c>
      <c r="BT44" s="48" t="n">
        <v>88</v>
      </c>
      <c r="BU44" s="48" t="n">
        <v>64</v>
      </c>
      <c r="BV44" s="48" t="n">
        <v>22</v>
      </c>
      <c r="BW44" s="48" t="n">
        <v>0</v>
      </c>
      <c r="BX44" s="48" t="n">
        <v>2</v>
      </c>
      <c r="BY44" s="48" t="n">
        <v>1</v>
      </c>
      <c r="BZ44" s="48" t="n">
        <v>33</v>
      </c>
      <c r="CA44" s="48" t="n">
        <v>32</v>
      </c>
      <c r="CB44" s="48" t="n">
        <v>0</v>
      </c>
      <c r="CC44" s="48" t="n">
        <v>104</v>
      </c>
      <c r="CD44" s="48" t="n">
        <v>75</v>
      </c>
      <c r="CE44" s="48" t="n">
        <v>74</v>
      </c>
      <c r="CF44" s="48" t="n">
        <v>50</v>
      </c>
      <c r="CG44" s="48" t="n">
        <v>21</v>
      </c>
      <c r="CH44" s="48" t="n">
        <v>0</v>
      </c>
      <c r="CI44" s="48" t="n">
        <v>3</v>
      </c>
      <c r="CJ44" s="48" t="n">
        <v>1</v>
      </c>
      <c r="CK44" s="48" t="n">
        <v>29</v>
      </c>
      <c r="CL44" s="48" t="n">
        <v>28</v>
      </c>
      <c r="CM44" s="48" t="n">
        <v>0</v>
      </c>
      <c r="CN44" s="48" t="n">
        <v>114</v>
      </c>
      <c r="CO44" s="48" t="n">
        <v>65</v>
      </c>
      <c r="CP44" s="48" t="n">
        <v>65</v>
      </c>
      <c r="CQ44" s="48" t="n">
        <v>28</v>
      </c>
      <c r="CR44" s="48" t="n">
        <v>35</v>
      </c>
      <c r="CS44" s="48" t="n">
        <v>0</v>
      </c>
      <c r="CT44" s="48" t="n">
        <v>2</v>
      </c>
      <c r="CU44" s="48" t="n">
        <v>0</v>
      </c>
      <c r="CV44" s="48" t="n">
        <v>49</v>
      </c>
      <c r="CW44" s="48" t="n">
        <v>46</v>
      </c>
      <c r="CX44" s="48" t="n">
        <v>0</v>
      </c>
      <c r="CY44" s="48" t="n">
        <v>134</v>
      </c>
      <c r="CZ44" s="48" t="n">
        <v>51</v>
      </c>
      <c r="DA44" s="48" t="n">
        <v>51</v>
      </c>
      <c r="DB44" s="48" t="n">
        <v>20</v>
      </c>
      <c r="DC44" s="48" t="n">
        <v>31</v>
      </c>
      <c r="DD44" s="48" t="n">
        <v>0</v>
      </c>
      <c r="DE44" s="48" t="n">
        <v>0</v>
      </c>
      <c r="DF44" s="48" t="n">
        <v>0</v>
      </c>
      <c r="DG44" s="48" t="n">
        <v>83</v>
      </c>
      <c r="DH44" s="48" t="n">
        <v>75</v>
      </c>
      <c r="DI44" s="48" t="n">
        <v>0</v>
      </c>
      <c r="DJ44" s="48" t="n">
        <v>137</v>
      </c>
      <c r="DK44" s="48" t="n">
        <v>41</v>
      </c>
      <c r="DL44" s="48" t="n">
        <v>41</v>
      </c>
      <c r="DM44" s="48" t="n">
        <v>9</v>
      </c>
      <c r="DN44" s="48" t="n">
        <v>32</v>
      </c>
      <c r="DO44" s="48" t="n">
        <v>0</v>
      </c>
      <c r="DP44" s="48" t="n">
        <v>0</v>
      </c>
      <c r="DQ44" s="48" t="n">
        <v>0</v>
      </c>
      <c r="DR44" s="48" t="n">
        <v>96</v>
      </c>
      <c r="DS44" s="48" t="n">
        <v>86</v>
      </c>
      <c r="DT44" s="48" t="n">
        <v>0</v>
      </c>
      <c r="DU44" s="48" t="n">
        <v>114</v>
      </c>
      <c r="DV44" s="48" t="n">
        <v>24</v>
      </c>
      <c r="DW44" s="48" t="n">
        <v>24</v>
      </c>
      <c r="DX44" s="48" t="n">
        <v>8</v>
      </c>
      <c r="DY44" s="48" t="n">
        <v>16</v>
      </c>
      <c r="DZ44" s="48" t="n">
        <v>0</v>
      </c>
      <c r="EA44" s="48" t="n">
        <v>0</v>
      </c>
      <c r="EB44" s="48" t="n">
        <v>0</v>
      </c>
      <c r="EC44" s="48" t="n">
        <v>90</v>
      </c>
      <c r="ED44" s="48" t="n">
        <v>73</v>
      </c>
      <c r="EE44" s="48" t="n">
        <v>0</v>
      </c>
      <c r="EF44" s="49" t="n">
        <v>95</v>
      </c>
      <c r="EG44" s="48" t="n">
        <v>8</v>
      </c>
      <c r="EH44" s="48" t="n">
        <v>8</v>
      </c>
      <c r="EI44" s="48" t="n">
        <v>2</v>
      </c>
      <c r="EJ44" s="48" t="n">
        <v>6</v>
      </c>
      <c r="EK44" s="48" t="n">
        <v>0</v>
      </c>
      <c r="EL44" s="48" t="n">
        <v>0</v>
      </c>
      <c r="EM44" s="48" t="n">
        <v>0</v>
      </c>
      <c r="EN44" s="48" t="n">
        <v>87</v>
      </c>
      <c r="EO44" s="48" t="n">
        <v>61</v>
      </c>
      <c r="EP44" s="48" t="n">
        <v>0</v>
      </c>
      <c r="EQ44" s="48" t="n">
        <v>51</v>
      </c>
      <c r="ER44" s="48" t="n">
        <v>0</v>
      </c>
      <c r="ES44" s="48" t="n">
        <v>0</v>
      </c>
      <c r="ET44" s="48" t="n">
        <v>0</v>
      </c>
      <c r="EU44" s="48" t="n">
        <v>0</v>
      </c>
      <c r="EV44" s="48" t="n">
        <v>0</v>
      </c>
      <c r="EW44" s="48" t="n">
        <v>0</v>
      </c>
      <c r="EX44" s="48" t="n">
        <v>0</v>
      </c>
      <c r="EY44" s="48" t="n">
        <v>51</v>
      </c>
      <c r="EZ44" s="48" t="n">
        <v>20</v>
      </c>
      <c r="FA44" s="48" t="n">
        <v>0</v>
      </c>
      <c r="FB44" s="48" t="n">
        <v>62</v>
      </c>
      <c r="FC44" s="48" t="n">
        <v>2</v>
      </c>
      <c r="FD44" s="48" t="n">
        <v>2</v>
      </c>
      <c r="FE44" s="48" t="n">
        <v>1</v>
      </c>
      <c r="FF44" s="48" t="n">
        <v>1</v>
      </c>
      <c r="FG44" s="48" t="n">
        <v>0</v>
      </c>
      <c r="FH44" s="48" t="n">
        <v>0</v>
      </c>
      <c r="FI44" s="48" t="n">
        <v>0</v>
      </c>
      <c r="FJ44" s="48" t="n">
        <v>60</v>
      </c>
      <c r="FK44" s="48" t="n">
        <v>17</v>
      </c>
      <c r="FL44" s="50" t="n">
        <v>0</v>
      </c>
    </row>
    <row r="45" customFormat="false" ht="13.5" hidden="false" customHeight="false" outlineLevel="0" collapsed="false">
      <c r="A45" s="60" t="n">
        <v>386</v>
      </c>
      <c r="B45" s="45" t="s">
        <v>69</v>
      </c>
      <c r="C45" s="46" t="n">
        <v>1910</v>
      </c>
      <c r="D45" s="47" t="n">
        <v>130</v>
      </c>
      <c r="E45" s="48" t="n">
        <v>29</v>
      </c>
      <c r="F45" s="48" t="n">
        <v>16</v>
      </c>
      <c r="G45" s="48" t="n">
        <v>9</v>
      </c>
      <c r="H45" s="48" t="n">
        <v>1</v>
      </c>
      <c r="I45" s="48" t="n">
        <v>6</v>
      </c>
      <c r="J45" s="48" t="n">
        <v>0</v>
      </c>
      <c r="K45" s="48" t="n">
        <v>13</v>
      </c>
      <c r="L45" s="49" t="n">
        <v>100</v>
      </c>
      <c r="M45" s="48" t="n">
        <v>2</v>
      </c>
      <c r="N45" s="48" t="n">
        <v>96</v>
      </c>
      <c r="O45" s="48" t="n">
        <v>74</v>
      </c>
      <c r="P45" s="48" t="n">
        <v>50</v>
      </c>
      <c r="Q45" s="48" t="n">
        <v>33</v>
      </c>
      <c r="R45" s="48" t="n">
        <v>30</v>
      </c>
      <c r="S45" s="48" t="n">
        <v>3</v>
      </c>
      <c r="T45" s="48" t="n">
        <v>0</v>
      </c>
      <c r="U45" s="48" t="n">
        <v>0</v>
      </c>
      <c r="V45" s="48" t="n">
        <v>17</v>
      </c>
      <c r="W45" s="48" t="n">
        <v>23</v>
      </c>
      <c r="X45" s="48" t="n">
        <v>20</v>
      </c>
      <c r="Y45" s="48" t="n">
        <v>0</v>
      </c>
      <c r="Z45" s="48" t="n">
        <v>98</v>
      </c>
      <c r="AA45" s="48" t="n">
        <v>54</v>
      </c>
      <c r="AB45" s="48" t="n">
        <v>47</v>
      </c>
      <c r="AC45" s="49" t="n">
        <v>43</v>
      </c>
      <c r="AD45" s="48" t="n">
        <v>4</v>
      </c>
      <c r="AE45" s="48" t="n">
        <v>0</v>
      </c>
      <c r="AF45" s="48" t="n">
        <v>0</v>
      </c>
      <c r="AG45" s="48" t="n">
        <v>7</v>
      </c>
      <c r="AH45" s="48" t="n">
        <v>44</v>
      </c>
      <c r="AI45" s="48" t="n">
        <v>41</v>
      </c>
      <c r="AJ45" s="49" t="n">
        <v>1</v>
      </c>
      <c r="AK45" s="48" t="n">
        <v>125</v>
      </c>
      <c r="AL45" s="48" t="n">
        <v>64</v>
      </c>
      <c r="AM45" s="48" t="n">
        <v>57</v>
      </c>
      <c r="AN45" s="48" t="n">
        <v>34</v>
      </c>
      <c r="AO45" s="48" t="n">
        <v>22</v>
      </c>
      <c r="AP45" s="48" t="n">
        <v>0</v>
      </c>
      <c r="AQ45" s="48" t="n">
        <v>1</v>
      </c>
      <c r="AR45" s="48" t="n">
        <v>7</v>
      </c>
      <c r="AS45" s="48" t="n">
        <v>60</v>
      </c>
      <c r="AT45" s="48" t="n">
        <v>58</v>
      </c>
      <c r="AU45" s="49" t="n">
        <v>0</v>
      </c>
      <c r="AV45" s="48" t="n">
        <v>105</v>
      </c>
      <c r="AW45" s="48" t="n">
        <v>57</v>
      </c>
      <c r="AX45" s="48" t="n">
        <v>55</v>
      </c>
      <c r="AY45" s="48" t="n">
        <v>37</v>
      </c>
      <c r="AZ45" s="48" t="n">
        <v>18</v>
      </c>
      <c r="BA45" s="48" t="n">
        <v>0</v>
      </c>
      <c r="BB45" s="48" t="n">
        <v>0</v>
      </c>
      <c r="BC45" s="48" t="n">
        <v>2</v>
      </c>
      <c r="BD45" s="48" t="n">
        <v>48</v>
      </c>
      <c r="BE45" s="48" t="n">
        <v>45</v>
      </c>
      <c r="BF45" s="48" t="n">
        <v>0</v>
      </c>
      <c r="BG45" s="48" t="n">
        <v>142</v>
      </c>
      <c r="BH45" s="48" t="n">
        <v>98</v>
      </c>
      <c r="BI45" s="48" t="n">
        <v>95</v>
      </c>
      <c r="BJ45" s="48" t="n">
        <v>53</v>
      </c>
      <c r="BK45" s="48" t="n">
        <v>42</v>
      </c>
      <c r="BL45" s="48" t="n">
        <v>0</v>
      </c>
      <c r="BM45" s="48" t="n">
        <v>0</v>
      </c>
      <c r="BN45" s="48" t="n">
        <v>3</v>
      </c>
      <c r="BO45" s="48" t="n">
        <v>44</v>
      </c>
      <c r="BP45" s="48" t="n">
        <v>40</v>
      </c>
      <c r="BQ45" s="48" t="n">
        <v>0</v>
      </c>
      <c r="BR45" s="48" t="n">
        <v>171</v>
      </c>
      <c r="BS45" s="48" t="n">
        <v>103</v>
      </c>
      <c r="BT45" s="48" t="n">
        <v>103</v>
      </c>
      <c r="BU45" s="48" t="n">
        <v>58</v>
      </c>
      <c r="BV45" s="48" t="n">
        <v>39</v>
      </c>
      <c r="BW45" s="48" t="n">
        <v>0</v>
      </c>
      <c r="BX45" s="48" t="n">
        <v>6</v>
      </c>
      <c r="BY45" s="48" t="n">
        <v>0</v>
      </c>
      <c r="BZ45" s="48" t="n">
        <v>68</v>
      </c>
      <c r="CA45" s="48" t="n">
        <v>66</v>
      </c>
      <c r="CB45" s="48" t="n">
        <v>0</v>
      </c>
      <c r="CC45" s="48" t="n">
        <v>161</v>
      </c>
      <c r="CD45" s="48" t="n">
        <v>91</v>
      </c>
      <c r="CE45" s="48" t="n">
        <v>89</v>
      </c>
      <c r="CF45" s="48" t="n">
        <v>41</v>
      </c>
      <c r="CG45" s="48" t="n">
        <v>45</v>
      </c>
      <c r="CH45" s="48" t="n">
        <v>0</v>
      </c>
      <c r="CI45" s="48" t="n">
        <v>3</v>
      </c>
      <c r="CJ45" s="48" t="n">
        <v>2</v>
      </c>
      <c r="CK45" s="48" t="n">
        <v>70</v>
      </c>
      <c r="CL45" s="48" t="n">
        <v>66</v>
      </c>
      <c r="CM45" s="48" t="n">
        <v>0</v>
      </c>
      <c r="CN45" s="48" t="n">
        <v>180</v>
      </c>
      <c r="CO45" s="48" t="n">
        <v>70</v>
      </c>
      <c r="CP45" s="48" t="n">
        <v>68</v>
      </c>
      <c r="CQ45" s="48" t="n">
        <v>41</v>
      </c>
      <c r="CR45" s="48" t="n">
        <v>27</v>
      </c>
      <c r="CS45" s="48" t="n">
        <v>0</v>
      </c>
      <c r="CT45" s="48" t="n">
        <v>0</v>
      </c>
      <c r="CU45" s="48" t="n">
        <v>2</v>
      </c>
      <c r="CV45" s="48" t="n">
        <v>110</v>
      </c>
      <c r="CW45" s="48" t="n">
        <v>108</v>
      </c>
      <c r="CX45" s="48" t="n">
        <v>0</v>
      </c>
      <c r="CY45" s="48" t="n">
        <v>179</v>
      </c>
      <c r="CZ45" s="48" t="n">
        <v>49</v>
      </c>
      <c r="DA45" s="48" t="n">
        <v>46</v>
      </c>
      <c r="DB45" s="48" t="n">
        <v>16</v>
      </c>
      <c r="DC45" s="48" t="n">
        <v>27</v>
      </c>
      <c r="DD45" s="48" t="n">
        <v>0</v>
      </c>
      <c r="DE45" s="48" t="n">
        <v>3</v>
      </c>
      <c r="DF45" s="48" t="n">
        <v>3</v>
      </c>
      <c r="DG45" s="48" t="n">
        <v>130</v>
      </c>
      <c r="DH45" s="48" t="n">
        <v>112</v>
      </c>
      <c r="DI45" s="48" t="n">
        <v>0</v>
      </c>
      <c r="DJ45" s="48" t="n">
        <v>170</v>
      </c>
      <c r="DK45" s="48" t="n">
        <v>18</v>
      </c>
      <c r="DL45" s="48" t="n">
        <v>18</v>
      </c>
      <c r="DM45" s="48" t="n">
        <v>12</v>
      </c>
      <c r="DN45" s="48" t="n">
        <v>6</v>
      </c>
      <c r="DO45" s="48" t="n">
        <v>0</v>
      </c>
      <c r="DP45" s="48" t="n">
        <v>0</v>
      </c>
      <c r="DQ45" s="48" t="n">
        <v>0</v>
      </c>
      <c r="DR45" s="48" t="n">
        <v>151</v>
      </c>
      <c r="DS45" s="48" t="n">
        <v>115</v>
      </c>
      <c r="DT45" s="48" t="n">
        <v>0</v>
      </c>
      <c r="DU45" s="48" t="n">
        <v>174</v>
      </c>
      <c r="DV45" s="48" t="n">
        <v>14</v>
      </c>
      <c r="DW45" s="48" t="n">
        <v>14</v>
      </c>
      <c r="DX45" s="48" t="n">
        <v>4</v>
      </c>
      <c r="DY45" s="48" t="n">
        <v>10</v>
      </c>
      <c r="DZ45" s="48" t="n">
        <v>0</v>
      </c>
      <c r="EA45" s="48" t="n">
        <v>0</v>
      </c>
      <c r="EB45" s="48" t="n">
        <v>0</v>
      </c>
      <c r="EC45" s="48" t="n">
        <v>160</v>
      </c>
      <c r="ED45" s="48" t="n">
        <v>111</v>
      </c>
      <c r="EE45" s="48" t="n">
        <v>0</v>
      </c>
      <c r="EF45" s="49" t="n">
        <v>105</v>
      </c>
      <c r="EG45" s="48" t="n">
        <v>3</v>
      </c>
      <c r="EH45" s="48" t="n">
        <v>3</v>
      </c>
      <c r="EI45" s="48" t="n">
        <v>1</v>
      </c>
      <c r="EJ45" s="48" t="n">
        <v>2</v>
      </c>
      <c r="EK45" s="48" t="n">
        <v>0</v>
      </c>
      <c r="EL45" s="48" t="n">
        <v>0</v>
      </c>
      <c r="EM45" s="48" t="n">
        <v>0</v>
      </c>
      <c r="EN45" s="48" t="n">
        <v>101</v>
      </c>
      <c r="EO45" s="48" t="n">
        <v>62</v>
      </c>
      <c r="EP45" s="48" t="n">
        <v>0</v>
      </c>
      <c r="EQ45" s="48" t="n">
        <v>55</v>
      </c>
      <c r="ER45" s="48" t="n">
        <v>0</v>
      </c>
      <c r="ES45" s="48" t="n">
        <v>0</v>
      </c>
      <c r="ET45" s="48" t="n">
        <v>0</v>
      </c>
      <c r="EU45" s="48" t="n">
        <v>0</v>
      </c>
      <c r="EV45" s="48" t="n">
        <v>0</v>
      </c>
      <c r="EW45" s="48" t="n">
        <v>0</v>
      </c>
      <c r="EX45" s="48" t="n">
        <v>0</v>
      </c>
      <c r="EY45" s="48" t="n">
        <v>55</v>
      </c>
      <c r="EZ45" s="48" t="n">
        <v>20</v>
      </c>
      <c r="FA45" s="48" t="n">
        <v>0</v>
      </c>
      <c r="FB45" s="48" t="n">
        <v>41</v>
      </c>
      <c r="FC45" s="48" t="n">
        <v>0</v>
      </c>
      <c r="FD45" s="48" t="n">
        <v>0</v>
      </c>
      <c r="FE45" s="48" t="n">
        <v>0</v>
      </c>
      <c r="FF45" s="48" t="n">
        <v>0</v>
      </c>
      <c r="FG45" s="48" t="n">
        <v>0</v>
      </c>
      <c r="FH45" s="48" t="n">
        <v>0</v>
      </c>
      <c r="FI45" s="48" t="n">
        <v>0</v>
      </c>
      <c r="FJ45" s="48" t="n">
        <v>40</v>
      </c>
      <c r="FK45" s="48" t="n">
        <v>5</v>
      </c>
      <c r="FL45" s="50" t="n">
        <v>0</v>
      </c>
    </row>
    <row r="46" customFormat="false" ht="13.5" hidden="false" customHeight="false" outlineLevel="0" collapsed="false">
      <c r="A46" s="51" t="n">
        <v>401</v>
      </c>
      <c r="B46" s="52" t="s">
        <v>70</v>
      </c>
      <c r="C46" s="53" t="n">
        <v>7331</v>
      </c>
      <c r="D46" s="54" t="n">
        <v>492</v>
      </c>
      <c r="E46" s="55" t="n">
        <v>73</v>
      </c>
      <c r="F46" s="55" t="n">
        <v>58</v>
      </c>
      <c r="G46" s="55" t="n">
        <v>46</v>
      </c>
      <c r="H46" s="55" t="n">
        <v>4</v>
      </c>
      <c r="I46" s="55" t="n">
        <v>8</v>
      </c>
      <c r="J46" s="55" t="n">
        <v>0</v>
      </c>
      <c r="K46" s="55" t="n">
        <v>15</v>
      </c>
      <c r="L46" s="56" t="n">
        <v>419</v>
      </c>
      <c r="M46" s="55" t="n">
        <v>4</v>
      </c>
      <c r="N46" s="55" t="n">
        <v>411</v>
      </c>
      <c r="O46" s="55" t="n">
        <v>328</v>
      </c>
      <c r="P46" s="55" t="n">
        <v>257</v>
      </c>
      <c r="Q46" s="55" t="n">
        <v>238</v>
      </c>
      <c r="R46" s="55" t="n">
        <v>215</v>
      </c>
      <c r="S46" s="55" t="n">
        <v>16</v>
      </c>
      <c r="T46" s="55" t="n">
        <v>3</v>
      </c>
      <c r="U46" s="55" t="n">
        <v>4</v>
      </c>
      <c r="V46" s="55" t="n">
        <v>19</v>
      </c>
      <c r="W46" s="55" t="n">
        <v>71</v>
      </c>
      <c r="X46" s="55" t="n">
        <v>47</v>
      </c>
      <c r="Y46" s="55" t="n">
        <v>17</v>
      </c>
      <c r="Z46" s="55" t="n">
        <v>436</v>
      </c>
      <c r="AA46" s="55" t="n">
        <v>336</v>
      </c>
      <c r="AB46" s="55" t="n">
        <v>316</v>
      </c>
      <c r="AC46" s="56" t="n">
        <v>278</v>
      </c>
      <c r="AD46" s="55" t="n">
        <v>30</v>
      </c>
      <c r="AE46" s="55" t="n">
        <v>0</v>
      </c>
      <c r="AF46" s="55" t="n">
        <v>8</v>
      </c>
      <c r="AG46" s="55" t="n">
        <v>20</v>
      </c>
      <c r="AH46" s="55" t="n">
        <v>100</v>
      </c>
      <c r="AI46" s="55" t="n">
        <v>93</v>
      </c>
      <c r="AJ46" s="56" t="n">
        <v>0</v>
      </c>
      <c r="AK46" s="55" t="n">
        <v>422</v>
      </c>
      <c r="AL46" s="55" t="n">
        <v>289</v>
      </c>
      <c r="AM46" s="55" t="n">
        <v>277</v>
      </c>
      <c r="AN46" s="55" t="n">
        <v>201</v>
      </c>
      <c r="AO46" s="55" t="n">
        <v>65</v>
      </c>
      <c r="AP46" s="55" t="n">
        <v>0</v>
      </c>
      <c r="AQ46" s="55" t="n">
        <v>11</v>
      </c>
      <c r="AR46" s="55" t="n">
        <v>12</v>
      </c>
      <c r="AS46" s="55" t="n">
        <v>131</v>
      </c>
      <c r="AT46" s="55" t="n">
        <v>120</v>
      </c>
      <c r="AU46" s="56" t="n">
        <v>1</v>
      </c>
      <c r="AV46" s="55" t="n">
        <v>485</v>
      </c>
      <c r="AW46" s="55" t="n">
        <v>361</v>
      </c>
      <c r="AX46" s="55" t="n">
        <v>344</v>
      </c>
      <c r="AY46" s="55" t="n">
        <v>250</v>
      </c>
      <c r="AZ46" s="55" t="n">
        <v>88</v>
      </c>
      <c r="BA46" s="55" t="n">
        <v>0</v>
      </c>
      <c r="BB46" s="55" t="n">
        <v>6</v>
      </c>
      <c r="BC46" s="55" t="n">
        <v>17</v>
      </c>
      <c r="BD46" s="55" t="n">
        <v>124</v>
      </c>
      <c r="BE46" s="55" t="n">
        <v>119</v>
      </c>
      <c r="BF46" s="55" t="n">
        <v>1</v>
      </c>
      <c r="BG46" s="55" t="n">
        <v>574</v>
      </c>
      <c r="BH46" s="55" t="n">
        <v>454</v>
      </c>
      <c r="BI46" s="55" t="n">
        <v>442</v>
      </c>
      <c r="BJ46" s="55" t="n">
        <v>330</v>
      </c>
      <c r="BK46" s="55" t="n">
        <v>109</v>
      </c>
      <c r="BL46" s="55" t="n">
        <v>0</v>
      </c>
      <c r="BM46" s="55" t="n">
        <v>3</v>
      </c>
      <c r="BN46" s="55" t="n">
        <v>12</v>
      </c>
      <c r="BO46" s="55" t="n">
        <v>119</v>
      </c>
      <c r="BP46" s="55" t="n">
        <v>113</v>
      </c>
      <c r="BQ46" s="55" t="n">
        <v>0</v>
      </c>
      <c r="BR46" s="55" t="n">
        <v>686</v>
      </c>
      <c r="BS46" s="55" t="n">
        <v>538</v>
      </c>
      <c r="BT46" s="55" t="n">
        <v>524</v>
      </c>
      <c r="BU46" s="55" t="n">
        <v>373</v>
      </c>
      <c r="BV46" s="55" t="n">
        <v>144</v>
      </c>
      <c r="BW46" s="55" t="n">
        <v>0</v>
      </c>
      <c r="BX46" s="55" t="n">
        <v>7</v>
      </c>
      <c r="BY46" s="55" t="n">
        <v>14</v>
      </c>
      <c r="BZ46" s="55" t="n">
        <v>147</v>
      </c>
      <c r="CA46" s="55" t="n">
        <v>135</v>
      </c>
      <c r="CB46" s="55" t="n">
        <v>0</v>
      </c>
      <c r="CC46" s="55" t="n">
        <v>696</v>
      </c>
      <c r="CD46" s="55" t="n">
        <v>489</v>
      </c>
      <c r="CE46" s="55" t="n">
        <v>473</v>
      </c>
      <c r="CF46" s="55" t="n">
        <v>331</v>
      </c>
      <c r="CG46" s="55" t="n">
        <v>137</v>
      </c>
      <c r="CH46" s="55" t="n">
        <v>0</v>
      </c>
      <c r="CI46" s="55" t="n">
        <v>5</v>
      </c>
      <c r="CJ46" s="55" t="n">
        <v>16</v>
      </c>
      <c r="CK46" s="55" t="n">
        <v>207</v>
      </c>
      <c r="CL46" s="55" t="n">
        <v>189</v>
      </c>
      <c r="CM46" s="55" t="n">
        <v>0</v>
      </c>
      <c r="CN46" s="55" t="n">
        <v>589</v>
      </c>
      <c r="CO46" s="55" t="n">
        <v>336</v>
      </c>
      <c r="CP46" s="55" t="n">
        <v>325</v>
      </c>
      <c r="CQ46" s="55" t="n">
        <v>234</v>
      </c>
      <c r="CR46" s="55" t="n">
        <v>90</v>
      </c>
      <c r="CS46" s="55" t="n">
        <v>0</v>
      </c>
      <c r="CT46" s="55" t="n">
        <v>1</v>
      </c>
      <c r="CU46" s="55" t="n">
        <v>11</v>
      </c>
      <c r="CV46" s="55" t="n">
        <v>252</v>
      </c>
      <c r="CW46" s="55" t="n">
        <v>223</v>
      </c>
      <c r="CX46" s="55" t="n">
        <v>0</v>
      </c>
      <c r="CY46" s="55" t="n">
        <v>619</v>
      </c>
      <c r="CZ46" s="55" t="n">
        <v>221</v>
      </c>
      <c r="DA46" s="55" t="n">
        <v>215</v>
      </c>
      <c r="DB46" s="55" t="n">
        <v>134</v>
      </c>
      <c r="DC46" s="55" t="n">
        <v>80</v>
      </c>
      <c r="DD46" s="55" t="n">
        <v>0</v>
      </c>
      <c r="DE46" s="55" t="n">
        <v>1</v>
      </c>
      <c r="DF46" s="55" t="n">
        <v>6</v>
      </c>
      <c r="DG46" s="55" t="n">
        <v>397</v>
      </c>
      <c r="DH46" s="55" t="n">
        <v>297</v>
      </c>
      <c r="DI46" s="55" t="n">
        <v>0</v>
      </c>
      <c r="DJ46" s="55" t="n">
        <v>597</v>
      </c>
      <c r="DK46" s="55" t="n">
        <v>135</v>
      </c>
      <c r="DL46" s="55" t="n">
        <v>133</v>
      </c>
      <c r="DM46" s="55" t="n">
        <v>74</v>
      </c>
      <c r="DN46" s="55" t="n">
        <v>57</v>
      </c>
      <c r="DO46" s="55" t="n">
        <v>0</v>
      </c>
      <c r="DP46" s="55" t="n">
        <v>2</v>
      </c>
      <c r="DQ46" s="55" t="n">
        <v>2</v>
      </c>
      <c r="DR46" s="55" t="n">
        <v>461</v>
      </c>
      <c r="DS46" s="55" t="n">
        <v>324</v>
      </c>
      <c r="DT46" s="55" t="n">
        <v>0</v>
      </c>
      <c r="DU46" s="55" t="n">
        <v>519</v>
      </c>
      <c r="DV46" s="55" t="n">
        <v>59</v>
      </c>
      <c r="DW46" s="55" t="n">
        <v>59</v>
      </c>
      <c r="DX46" s="55" t="n">
        <v>26</v>
      </c>
      <c r="DY46" s="55" t="n">
        <v>32</v>
      </c>
      <c r="DZ46" s="55" t="n">
        <v>0</v>
      </c>
      <c r="EA46" s="55" t="n">
        <v>1</v>
      </c>
      <c r="EB46" s="55" t="n">
        <v>0</v>
      </c>
      <c r="EC46" s="55" t="n">
        <v>460</v>
      </c>
      <c r="ED46" s="55" t="n">
        <v>280</v>
      </c>
      <c r="EE46" s="55" t="n">
        <v>0</v>
      </c>
      <c r="EF46" s="56" t="n">
        <v>411</v>
      </c>
      <c r="EG46" s="55" t="n">
        <v>38</v>
      </c>
      <c r="EH46" s="55" t="n">
        <v>37</v>
      </c>
      <c r="EI46" s="55" t="n">
        <v>19</v>
      </c>
      <c r="EJ46" s="55" t="n">
        <v>17</v>
      </c>
      <c r="EK46" s="55" t="n">
        <v>0</v>
      </c>
      <c r="EL46" s="55" t="n">
        <v>1</v>
      </c>
      <c r="EM46" s="55" t="n">
        <v>1</v>
      </c>
      <c r="EN46" s="55" t="n">
        <v>373</v>
      </c>
      <c r="EO46" s="55" t="n">
        <v>176</v>
      </c>
      <c r="EP46" s="55" t="n">
        <v>0</v>
      </c>
      <c r="EQ46" s="55" t="n">
        <v>275</v>
      </c>
      <c r="ER46" s="55" t="n">
        <v>10</v>
      </c>
      <c r="ES46" s="55" t="n">
        <v>10</v>
      </c>
      <c r="ET46" s="55" t="n">
        <v>7</v>
      </c>
      <c r="EU46" s="55" t="n">
        <v>2</v>
      </c>
      <c r="EV46" s="55" t="n">
        <v>0</v>
      </c>
      <c r="EW46" s="55" t="n">
        <v>1</v>
      </c>
      <c r="EX46" s="55" t="n">
        <v>0</v>
      </c>
      <c r="EY46" s="55" t="n">
        <v>264</v>
      </c>
      <c r="EZ46" s="55" t="n">
        <v>86</v>
      </c>
      <c r="FA46" s="55" t="n">
        <v>0</v>
      </c>
      <c r="FB46" s="55" t="n">
        <v>202</v>
      </c>
      <c r="FC46" s="55" t="n">
        <v>11</v>
      </c>
      <c r="FD46" s="55" t="n">
        <v>11</v>
      </c>
      <c r="FE46" s="55" t="n">
        <v>2</v>
      </c>
      <c r="FF46" s="55" t="n">
        <v>7</v>
      </c>
      <c r="FG46" s="55" t="n">
        <v>0</v>
      </c>
      <c r="FH46" s="55" t="n">
        <v>2</v>
      </c>
      <c r="FI46" s="55" t="n">
        <v>0</v>
      </c>
      <c r="FJ46" s="55" t="n">
        <v>191</v>
      </c>
      <c r="FK46" s="55" t="n">
        <v>27</v>
      </c>
      <c r="FL46" s="57" t="n">
        <v>0</v>
      </c>
    </row>
    <row r="47" customFormat="false" ht="13.5" hidden="false" customHeight="false" outlineLevel="0" collapsed="false">
      <c r="A47" s="58" t="n">
        <v>402</v>
      </c>
      <c r="B47" s="59" t="s">
        <v>71</v>
      </c>
      <c r="C47" s="46" t="n">
        <v>4837</v>
      </c>
      <c r="D47" s="47" t="n">
        <v>310</v>
      </c>
      <c r="E47" s="48" t="n">
        <v>50</v>
      </c>
      <c r="F47" s="48" t="n">
        <v>44</v>
      </c>
      <c r="G47" s="48" t="n">
        <v>40</v>
      </c>
      <c r="H47" s="48" t="n">
        <v>2</v>
      </c>
      <c r="I47" s="48" t="n">
        <v>1</v>
      </c>
      <c r="J47" s="48" t="n">
        <v>1</v>
      </c>
      <c r="K47" s="48" t="n">
        <v>6</v>
      </c>
      <c r="L47" s="49" t="n">
        <v>260</v>
      </c>
      <c r="M47" s="48" t="n">
        <v>4</v>
      </c>
      <c r="N47" s="48" t="n">
        <v>251</v>
      </c>
      <c r="O47" s="48" t="n">
        <v>212</v>
      </c>
      <c r="P47" s="48" t="n">
        <v>174</v>
      </c>
      <c r="Q47" s="48" t="n">
        <v>163</v>
      </c>
      <c r="R47" s="48" t="n">
        <v>157</v>
      </c>
      <c r="S47" s="48" t="n">
        <v>4</v>
      </c>
      <c r="T47" s="48" t="n">
        <v>0</v>
      </c>
      <c r="U47" s="48" t="n">
        <v>2</v>
      </c>
      <c r="V47" s="48" t="n">
        <v>11</v>
      </c>
      <c r="W47" s="48" t="n">
        <v>36</v>
      </c>
      <c r="X47" s="48" t="n">
        <v>25</v>
      </c>
      <c r="Y47" s="48" t="n">
        <v>3</v>
      </c>
      <c r="Z47" s="48" t="n">
        <v>305</v>
      </c>
      <c r="AA47" s="48" t="n">
        <v>236</v>
      </c>
      <c r="AB47" s="48" t="n">
        <v>229</v>
      </c>
      <c r="AC47" s="49" t="n">
        <v>197</v>
      </c>
      <c r="AD47" s="48" t="n">
        <v>25</v>
      </c>
      <c r="AE47" s="48" t="n">
        <v>1</v>
      </c>
      <c r="AF47" s="48" t="n">
        <v>6</v>
      </c>
      <c r="AG47" s="48" t="n">
        <v>7</v>
      </c>
      <c r="AH47" s="48" t="n">
        <v>67</v>
      </c>
      <c r="AI47" s="48" t="n">
        <v>51</v>
      </c>
      <c r="AJ47" s="49" t="n">
        <v>0</v>
      </c>
      <c r="AK47" s="48" t="n">
        <v>248</v>
      </c>
      <c r="AL47" s="48" t="n">
        <v>188</v>
      </c>
      <c r="AM47" s="48" t="n">
        <v>179</v>
      </c>
      <c r="AN47" s="48" t="n">
        <v>146</v>
      </c>
      <c r="AO47" s="48" t="n">
        <v>31</v>
      </c>
      <c r="AP47" s="48" t="n">
        <v>0</v>
      </c>
      <c r="AQ47" s="48" t="n">
        <v>2</v>
      </c>
      <c r="AR47" s="48" t="n">
        <v>9</v>
      </c>
      <c r="AS47" s="48" t="n">
        <v>60</v>
      </c>
      <c r="AT47" s="48" t="n">
        <v>56</v>
      </c>
      <c r="AU47" s="49" t="n">
        <v>0</v>
      </c>
      <c r="AV47" s="48" t="n">
        <v>295</v>
      </c>
      <c r="AW47" s="48" t="n">
        <v>230</v>
      </c>
      <c r="AX47" s="48" t="n">
        <v>222</v>
      </c>
      <c r="AY47" s="48" t="n">
        <v>177</v>
      </c>
      <c r="AZ47" s="48" t="n">
        <v>41</v>
      </c>
      <c r="BA47" s="48" t="n">
        <v>1</v>
      </c>
      <c r="BB47" s="48" t="n">
        <v>3</v>
      </c>
      <c r="BC47" s="48" t="n">
        <v>8</v>
      </c>
      <c r="BD47" s="48" t="n">
        <v>65</v>
      </c>
      <c r="BE47" s="48" t="n">
        <v>59</v>
      </c>
      <c r="BF47" s="48" t="n">
        <v>0</v>
      </c>
      <c r="BG47" s="48" t="n">
        <v>310</v>
      </c>
      <c r="BH47" s="48" t="n">
        <v>260</v>
      </c>
      <c r="BI47" s="48" t="n">
        <v>256</v>
      </c>
      <c r="BJ47" s="48" t="n">
        <v>204</v>
      </c>
      <c r="BK47" s="48" t="n">
        <v>50</v>
      </c>
      <c r="BL47" s="48" t="n">
        <v>0</v>
      </c>
      <c r="BM47" s="48" t="n">
        <v>2</v>
      </c>
      <c r="BN47" s="48" t="n">
        <v>4</v>
      </c>
      <c r="BO47" s="48" t="n">
        <v>50</v>
      </c>
      <c r="BP47" s="48" t="n">
        <v>46</v>
      </c>
      <c r="BQ47" s="48" t="n">
        <v>0</v>
      </c>
      <c r="BR47" s="48" t="n">
        <v>407</v>
      </c>
      <c r="BS47" s="48" t="n">
        <v>331</v>
      </c>
      <c r="BT47" s="48" t="n">
        <v>322</v>
      </c>
      <c r="BU47" s="48" t="n">
        <v>249</v>
      </c>
      <c r="BV47" s="48" t="n">
        <v>71</v>
      </c>
      <c r="BW47" s="48" t="n">
        <v>0</v>
      </c>
      <c r="BX47" s="48" t="n">
        <v>2</v>
      </c>
      <c r="BY47" s="48" t="n">
        <v>9</v>
      </c>
      <c r="BZ47" s="48" t="n">
        <v>76</v>
      </c>
      <c r="CA47" s="48" t="n">
        <v>71</v>
      </c>
      <c r="CB47" s="48" t="n">
        <v>0</v>
      </c>
      <c r="CC47" s="48" t="n">
        <v>430</v>
      </c>
      <c r="CD47" s="48" t="n">
        <v>331</v>
      </c>
      <c r="CE47" s="48" t="n">
        <v>322</v>
      </c>
      <c r="CF47" s="48" t="n">
        <v>237</v>
      </c>
      <c r="CG47" s="48" t="n">
        <v>83</v>
      </c>
      <c r="CH47" s="48" t="n">
        <v>0</v>
      </c>
      <c r="CI47" s="48" t="n">
        <v>2</v>
      </c>
      <c r="CJ47" s="48" t="n">
        <v>9</v>
      </c>
      <c r="CK47" s="48" t="n">
        <v>99</v>
      </c>
      <c r="CL47" s="48" t="n">
        <v>86</v>
      </c>
      <c r="CM47" s="48" t="n">
        <v>0</v>
      </c>
      <c r="CN47" s="48" t="n">
        <v>387</v>
      </c>
      <c r="CO47" s="48" t="n">
        <v>230</v>
      </c>
      <c r="CP47" s="48" t="n">
        <v>222</v>
      </c>
      <c r="CQ47" s="48" t="n">
        <v>160</v>
      </c>
      <c r="CR47" s="48" t="n">
        <v>62</v>
      </c>
      <c r="CS47" s="48" t="n">
        <v>0</v>
      </c>
      <c r="CT47" s="48" t="n">
        <v>0</v>
      </c>
      <c r="CU47" s="48" t="n">
        <v>8</v>
      </c>
      <c r="CV47" s="48" t="n">
        <v>157</v>
      </c>
      <c r="CW47" s="48" t="n">
        <v>130</v>
      </c>
      <c r="CX47" s="48" t="n">
        <v>0</v>
      </c>
      <c r="CY47" s="48" t="n">
        <v>414</v>
      </c>
      <c r="CZ47" s="48" t="n">
        <v>171</v>
      </c>
      <c r="DA47" s="48" t="n">
        <v>167</v>
      </c>
      <c r="DB47" s="48" t="n">
        <v>114</v>
      </c>
      <c r="DC47" s="48" t="n">
        <v>53</v>
      </c>
      <c r="DD47" s="48" t="n">
        <v>0</v>
      </c>
      <c r="DE47" s="48" t="n">
        <v>0</v>
      </c>
      <c r="DF47" s="48" t="n">
        <v>4</v>
      </c>
      <c r="DG47" s="48" t="n">
        <v>243</v>
      </c>
      <c r="DH47" s="48" t="n">
        <v>165</v>
      </c>
      <c r="DI47" s="48" t="n">
        <v>0</v>
      </c>
      <c r="DJ47" s="48" t="n">
        <v>455</v>
      </c>
      <c r="DK47" s="48" t="n">
        <v>117</v>
      </c>
      <c r="DL47" s="48" t="n">
        <v>117</v>
      </c>
      <c r="DM47" s="48" t="n">
        <v>76</v>
      </c>
      <c r="DN47" s="48" t="n">
        <v>38</v>
      </c>
      <c r="DO47" s="48" t="n">
        <v>0</v>
      </c>
      <c r="DP47" s="48" t="n">
        <v>3</v>
      </c>
      <c r="DQ47" s="48" t="n">
        <v>0</v>
      </c>
      <c r="DR47" s="48" t="n">
        <v>338</v>
      </c>
      <c r="DS47" s="48" t="n">
        <v>210</v>
      </c>
      <c r="DT47" s="48" t="n">
        <v>0</v>
      </c>
      <c r="DU47" s="48" t="n">
        <v>391</v>
      </c>
      <c r="DV47" s="48" t="n">
        <v>70</v>
      </c>
      <c r="DW47" s="48" t="n">
        <v>70</v>
      </c>
      <c r="DX47" s="48" t="n">
        <v>36</v>
      </c>
      <c r="DY47" s="48" t="n">
        <v>34</v>
      </c>
      <c r="DZ47" s="48" t="n">
        <v>0</v>
      </c>
      <c r="EA47" s="48" t="n">
        <v>0</v>
      </c>
      <c r="EB47" s="48" t="n">
        <v>0</v>
      </c>
      <c r="EC47" s="48" t="n">
        <v>319</v>
      </c>
      <c r="ED47" s="48" t="n">
        <v>168</v>
      </c>
      <c r="EE47" s="48" t="n">
        <v>0</v>
      </c>
      <c r="EF47" s="49" t="n">
        <v>294</v>
      </c>
      <c r="EG47" s="48" t="n">
        <v>26</v>
      </c>
      <c r="EH47" s="48" t="n">
        <v>26</v>
      </c>
      <c r="EI47" s="48" t="n">
        <v>12</v>
      </c>
      <c r="EJ47" s="48" t="n">
        <v>14</v>
      </c>
      <c r="EK47" s="48" t="n">
        <v>0</v>
      </c>
      <c r="EL47" s="48" t="n">
        <v>0</v>
      </c>
      <c r="EM47" s="48" t="n">
        <v>0</v>
      </c>
      <c r="EN47" s="48" t="n">
        <v>267</v>
      </c>
      <c r="EO47" s="48" t="n">
        <v>108</v>
      </c>
      <c r="EP47" s="48" t="n">
        <v>0</v>
      </c>
      <c r="EQ47" s="48" t="n">
        <v>184</v>
      </c>
      <c r="ER47" s="48" t="n">
        <v>7</v>
      </c>
      <c r="ES47" s="48" t="n">
        <v>7</v>
      </c>
      <c r="ET47" s="48" t="n">
        <v>6</v>
      </c>
      <c r="EU47" s="48" t="n">
        <v>1</v>
      </c>
      <c r="EV47" s="48" t="n">
        <v>0</v>
      </c>
      <c r="EW47" s="48" t="n">
        <v>0</v>
      </c>
      <c r="EX47" s="48" t="n">
        <v>0</v>
      </c>
      <c r="EY47" s="48" t="n">
        <v>174</v>
      </c>
      <c r="EZ47" s="48" t="n">
        <v>33</v>
      </c>
      <c r="FA47" s="48" t="n">
        <v>0</v>
      </c>
      <c r="FB47" s="48" t="n">
        <v>195</v>
      </c>
      <c r="FC47" s="48" t="n">
        <v>4</v>
      </c>
      <c r="FD47" s="48" t="n">
        <v>4</v>
      </c>
      <c r="FE47" s="48" t="n">
        <v>3</v>
      </c>
      <c r="FF47" s="48" t="n">
        <v>1</v>
      </c>
      <c r="FG47" s="48" t="n">
        <v>0</v>
      </c>
      <c r="FH47" s="48" t="n">
        <v>0</v>
      </c>
      <c r="FI47" s="48" t="n">
        <v>0</v>
      </c>
      <c r="FJ47" s="48" t="n">
        <v>187</v>
      </c>
      <c r="FK47" s="48" t="n">
        <v>20</v>
      </c>
      <c r="FL47" s="50" t="n">
        <v>0</v>
      </c>
    </row>
    <row r="48" customFormat="false" ht="13.5" hidden="false" customHeight="false" outlineLevel="0" collapsed="false">
      <c r="A48" s="58" t="n">
        <v>403</v>
      </c>
      <c r="B48" s="59" t="s">
        <v>72</v>
      </c>
      <c r="C48" s="46" t="n">
        <v>4448</v>
      </c>
      <c r="D48" s="47" t="n">
        <v>308</v>
      </c>
      <c r="E48" s="48" t="n">
        <v>52</v>
      </c>
      <c r="F48" s="48" t="n">
        <v>38</v>
      </c>
      <c r="G48" s="48" t="n">
        <v>31</v>
      </c>
      <c r="H48" s="48" t="n">
        <v>2</v>
      </c>
      <c r="I48" s="48" t="n">
        <v>5</v>
      </c>
      <c r="J48" s="48" t="n">
        <v>0</v>
      </c>
      <c r="K48" s="48" t="n">
        <v>14</v>
      </c>
      <c r="L48" s="49" t="n">
        <v>256</v>
      </c>
      <c r="M48" s="48" t="n">
        <v>2</v>
      </c>
      <c r="N48" s="48" t="n">
        <v>249</v>
      </c>
      <c r="O48" s="48" t="n">
        <v>233</v>
      </c>
      <c r="P48" s="48" t="n">
        <v>193</v>
      </c>
      <c r="Q48" s="48" t="n">
        <v>172</v>
      </c>
      <c r="R48" s="48" t="n">
        <v>160</v>
      </c>
      <c r="S48" s="48" t="n">
        <v>9</v>
      </c>
      <c r="T48" s="48" t="n">
        <v>0</v>
      </c>
      <c r="U48" s="48" t="n">
        <v>3</v>
      </c>
      <c r="V48" s="48" t="n">
        <v>21</v>
      </c>
      <c r="W48" s="48" t="n">
        <v>40</v>
      </c>
      <c r="X48" s="48" t="n">
        <v>26</v>
      </c>
      <c r="Y48" s="48" t="n">
        <v>12</v>
      </c>
      <c r="Z48" s="48" t="n">
        <v>315</v>
      </c>
      <c r="AA48" s="48" t="n">
        <v>222</v>
      </c>
      <c r="AB48" s="48" t="n">
        <v>203</v>
      </c>
      <c r="AC48" s="49" t="n">
        <v>177</v>
      </c>
      <c r="AD48" s="48" t="n">
        <v>22</v>
      </c>
      <c r="AE48" s="48" t="n">
        <v>1</v>
      </c>
      <c r="AF48" s="48" t="n">
        <v>3</v>
      </c>
      <c r="AG48" s="48" t="n">
        <v>19</v>
      </c>
      <c r="AH48" s="48" t="n">
        <v>93</v>
      </c>
      <c r="AI48" s="48" t="n">
        <v>86</v>
      </c>
      <c r="AJ48" s="49" t="n">
        <v>1</v>
      </c>
      <c r="AK48" s="48" t="n">
        <v>308</v>
      </c>
      <c r="AL48" s="48" t="n">
        <v>203</v>
      </c>
      <c r="AM48" s="48" t="n">
        <v>189</v>
      </c>
      <c r="AN48" s="48" t="n">
        <v>135</v>
      </c>
      <c r="AO48" s="48" t="n">
        <v>52</v>
      </c>
      <c r="AP48" s="48" t="n">
        <v>0</v>
      </c>
      <c r="AQ48" s="48" t="n">
        <v>2</v>
      </c>
      <c r="AR48" s="48" t="n">
        <v>14</v>
      </c>
      <c r="AS48" s="48" t="n">
        <v>105</v>
      </c>
      <c r="AT48" s="48" t="n">
        <v>100</v>
      </c>
      <c r="AU48" s="49" t="n">
        <v>0</v>
      </c>
      <c r="AV48" s="48" t="n">
        <v>298</v>
      </c>
      <c r="AW48" s="48" t="n">
        <v>226</v>
      </c>
      <c r="AX48" s="48" t="n">
        <v>217</v>
      </c>
      <c r="AY48" s="48" t="n">
        <v>156</v>
      </c>
      <c r="AZ48" s="48" t="n">
        <v>59</v>
      </c>
      <c r="BA48" s="48" t="n">
        <v>0</v>
      </c>
      <c r="BB48" s="48" t="n">
        <v>2</v>
      </c>
      <c r="BC48" s="48" t="n">
        <v>9</v>
      </c>
      <c r="BD48" s="48" t="n">
        <v>72</v>
      </c>
      <c r="BE48" s="48" t="n">
        <v>71</v>
      </c>
      <c r="BF48" s="48" t="n">
        <v>0</v>
      </c>
      <c r="BG48" s="48" t="n">
        <v>344</v>
      </c>
      <c r="BH48" s="48" t="n">
        <v>267</v>
      </c>
      <c r="BI48" s="48" t="n">
        <v>253</v>
      </c>
      <c r="BJ48" s="48" t="n">
        <v>176</v>
      </c>
      <c r="BK48" s="48" t="n">
        <v>75</v>
      </c>
      <c r="BL48" s="48" t="n">
        <v>0</v>
      </c>
      <c r="BM48" s="48" t="n">
        <v>2</v>
      </c>
      <c r="BN48" s="48" t="n">
        <v>14</v>
      </c>
      <c r="BO48" s="48" t="n">
        <v>77</v>
      </c>
      <c r="BP48" s="48" t="n">
        <v>73</v>
      </c>
      <c r="BQ48" s="48" t="n">
        <v>0</v>
      </c>
      <c r="BR48" s="48" t="n">
        <v>434</v>
      </c>
      <c r="BS48" s="48" t="n">
        <v>337</v>
      </c>
      <c r="BT48" s="48" t="n">
        <v>329</v>
      </c>
      <c r="BU48" s="48" t="n">
        <v>230</v>
      </c>
      <c r="BV48" s="48" t="n">
        <v>94</v>
      </c>
      <c r="BW48" s="48" t="n">
        <v>0</v>
      </c>
      <c r="BX48" s="48" t="n">
        <v>5</v>
      </c>
      <c r="BY48" s="48" t="n">
        <v>8</v>
      </c>
      <c r="BZ48" s="48" t="n">
        <v>97</v>
      </c>
      <c r="CA48" s="48" t="n">
        <v>91</v>
      </c>
      <c r="CB48" s="48" t="n">
        <v>0</v>
      </c>
      <c r="CC48" s="48" t="n">
        <v>428</v>
      </c>
      <c r="CD48" s="48" t="n">
        <v>330</v>
      </c>
      <c r="CE48" s="48" t="n">
        <v>323</v>
      </c>
      <c r="CF48" s="48" t="n">
        <v>243</v>
      </c>
      <c r="CG48" s="48" t="n">
        <v>77</v>
      </c>
      <c r="CH48" s="48" t="n">
        <v>0</v>
      </c>
      <c r="CI48" s="48" t="n">
        <v>3</v>
      </c>
      <c r="CJ48" s="48" t="n">
        <v>7</v>
      </c>
      <c r="CK48" s="48" t="n">
        <v>98</v>
      </c>
      <c r="CL48" s="48" t="n">
        <v>88</v>
      </c>
      <c r="CM48" s="48" t="n">
        <v>0</v>
      </c>
      <c r="CN48" s="48" t="n">
        <v>369</v>
      </c>
      <c r="CO48" s="48" t="n">
        <v>258</v>
      </c>
      <c r="CP48" s="48" t="n">
        <v>254</v>
      </c>
      <c r="CQ48" s="48" t="n">
        <v>193</v>
      </c>
      <c r="CR48" s="48" t="n">
        <v>58</v>
      </c>
      <c r="CS48" s="48" t="n">
        <v>0</v>
      </c>
      <c r="CT48" s="48" t="n">
        <v>3</v>
      </c>
      <c r="CU48" s="48" t="n">
        <v>4</v>
      </c>
      <c r="CV48" s="48" t="n">
        <v>111</v>
      </c>
      <c r="CW48" s="48" t="n">
        <v>98</v>
      </c>
      <c r="CX48" s="48" t="n">
        <v>0</v>
      </c>
      <c r="CY48" s="48" t="n">
        <v>327</v>
      </c>
      <c r="CZ48" s="48" t="n">
        <v>169</v>
      </c>
      <c r="DA48" s="48" t="n">
        <v>165</v>
      </c>
      <c r="DB48" s="48" t="n">
        <v>110</v>
      </c>
      <c r="DC48" s="48" t="n">
        <v>52</v>
      </c>
      <c r="DD48" s="48" t="n">
        <v>0</v>
      </c>
      <c r="DE48" s="48" t="n">
        <v>3</v>
      </c>
      <c r="DF48" s="48" t="n">
        <v>4</v>
      </c>
      <c r="DG48" s="48" t="n">
        <v>158</v>
      </c>
      <c r="DH48" s="48" t="n">
        <v>127</v>
      </c>
      <c r="DI48" s="48" t="n">
        <v>0</v>
      </c>
      <c r="DJ48" s="48" t="n">
        <v>313</v>
      </c>
      <c r="DK48" s="48" t="n">
        <v>119</v>
      </c>
      <c r="DL48" s="48" t="n">
        <v>116</v>
      </c>
      <c r="DM48" s="48" t="n">
        <v>66</v>
      </c>
      <c r="DN48" s="48" t="n">
        <v>49</v>
      </c>
      <c r="DO48" s="48" t="n">
        <v>0</v>
      </c>
      <c r="DP48" s="48" t="n">
        <v>1</v>
      </c>
      <c r="DQ48" s="48" t="n">
        <v>3</v>
      </c>
      <c r="DR48" s="48" t="n">
        <v>194</v>
      </c>
      <c r="DS48" s="48" t="n">
        <v>126</v>
      </c>
      <c r="DT48" s="48" t="n">
        <v>0</v>
      </c>
      <c r="DU48" s="48" t="n">
        <v>272</v>
      </c>
      <c r="DV48" s="48" t="n">
        <v>78</v>
      </c>
      <c r="DW48" s="48" t="n">
        <v>77</v>
      </c>
      <c r="DX48" s="48" t="n">
        <v>41</v>
      </c>
      <c r="DY48" s="48" t="n">
        <v>34</v>
      </c>
      <c r="DZ48" s="48" t="n">
        <v>0</v>
      </c>
      <c r="EA48" s="48" t="n">
        <v>2</v>
      </c>
      <c r="EB48" s="48" t="n">
        <v>1</v>
      </c>
      <c r="EC48" s="48" t="n">
        <v>194</v>
      </c>
      <c r="ED48" s="48" t="n">
        <v>126</v>
      </c>
      <c r="EE48" s="48" t="n">
        <v>0</v>
      </c>
      <c r="EF48" s="49" t="n">
        <v>217</v>
      </c>
      <c r="EG48" s="48" t="n">
        <v>27</v>
      </c>
      <c r="EH48" s="48" t="n">
        <v>27</v>
      </c>
      <c r="EI48" s="48" t="n">
        <v>13</v>
      </c>
      <c r="EJ48" s="48" t="n">
        <v>14</v>
      </c>
      <c r="EK48" s="48" t="n">
        <v>0</v>
      </c>
      <c r="EL48" s="48" t="n">
        <v>0</v>
      </c>
      <c r="EM48" s="48" t="n">
        <v>0</v>
      </c>
      <c r="EN48" s="48" t="n">
        <v>190</v>
      </c>
      <c r="EO48" s="48" t="n">
        <v>82</v>
      </c>
      <c r="EP48" s="48" t="n">
        <v>0</v>
      </c>
      <c r="EQ48" s="48" t="n">
        <v>148</v>
      </c>
      <c r="ER48" s="48" t="n">
        <v>4</v>
      </c>
      <c r="ES48" s="48" t="n">
        <v>4</v>
      </c>
      <c r="ET48" s="48" t="n">
        <v>1</v>
      </c>
      <c r="EU48" s="48" t="n">
        <v>2</v>
      </c>
      <c r="EV48" s="48" t="n">
        <v>0</v>
      </c>
      <c r="EW48" s="48" t="n">
        <v>1</v>
      </c>
      <c r="EX48" s="48" t="n">
        <v>0</v>
      </c>
      <c r="EY48" s="48" t="n">
        <v>143</v>
      </c>
      <c r="EZ48" s="48" t="n">
        <v>34</v>
      </c>
      <c r="FA48" s="48" t="n">
        <v>0</v>
      </c>
      <c r="FB48" s="48" t="n">
        <v>134</v>
      </c>
      <c r="FC48" s="48" t="n">
        <v>2</v>
      </c>
      <c r="FD48" s="48" t="n">
        <v>2</v>
      </c>
      <c r="FE48" s="48" t="n">
        <v>0</v>
      </c>
      <c r="FF48" s="48" t="n">
        <v>2</v>
      </c>
      <c r="FG48" s="48" t="n">
        <v>0</v>
      </c>
      <c r="FH48" s="48" t="n">
        <v>0</v>
      </c>
      <c r="FI48" s="48" t="n">
        <v>0</v>
      </c>
      <c r="FJ48" s="48" t="n">
        <v>132</v>
      </c>
      <c r="FK48" s="48" t="n">
        <v>16</v>
      </c>
      <c r="FL48" s="50" t="n">
        <v>0</v>
      </c>
    </row>
    <row r="49" customFormat="false" ht="13.5" hidden="false" customHeight="false" outlineLevel="0" collapsed="false">
      <c r="A49" s="58" t="n">
        <v>404</v>
      </c>
      <c r="B49" s="59" t="s">
        <v>73</v>
      </c>
      <c r="C49" s="46" t="n">
        <v>2880</v>
      </c>
      <c r="D49" s="47" t="n">
        <v>179</v>
      </c>
      <c r="E49" s="48" t="n">
        <v>43</v>
      </c>
      <c r="F49" s="48" t="n">
        <v>42</v>
      </c>
      <c r="G49" s="48" t="n">
        <v>41</v>
      </c>
      <c r="H49" s="48" t="n">
        <v>0</v>
      </c>
      <c r="I49" s="48" t="n">
        <v>1</v>
      </c>
      <c r="J49" s="48" t="n">
        <v>0</v>
      </c>
      <c r="K49" s="48" t="n">
        <v>1</v>
      </c>
      <c r="L49" s="49" t="n">
        <v>136</v>
      </c>
      <c r="M49" s="48" t="n">
        <v>2</v>
      </c>
      <c r="N49" s="48" t="n">
        <v>132</v>
      </c>
      <c r="O49" s="48" t="n">
        <v>142</v>
      </c>
      <c r="P49" s="48" t="n">
        <v>120</v>
      </c>
      <c r="Q49" s="48" t="n">
        <v>112</v>
      </c>
      <c r="R49" s="48" t="n">
        <v>111</v>
      </c>
      <c r="S49" s="48" t="n">
        <v>1</v>
      </c>
      <c r="T49" s="48" t="n">
        <v>0</v>
      </c>
      <c r="U49" s="48" t="n">
        <v>0</v>
      </c>
      <c r="V49" s="48" t="n">
        <v>8</v>
      </c>
      <c r="W49" s="48" t="n">
        <v>22</v>
      </c>
      <c r="X49" s="48" t="n">
        <v>16</v>
      </c>
      <c r="Y49" s="48" t="n">
        <v>5</v>
      </c>
      <c r="Z49" s="48" t="n">
        <v>170</v>
      </c>
      <c r="AA49" s="48" t="n">
        <v>136</v>
      </c>
      <c r="AB49" s="48" t="n">
        <v>132</v>
      </c>
      <c r="AC49" s="49" t="n">
        <v>115</v>
      </c>
      <c r="AD49" s="48" t="n">
        <v>16</v>
      </c>
      <c r="AE49" s="48" t="n">
        <v>0</v>
      </c>
      <c r="AF49" s="48" t="n">
        <v>1</v>
      </c>
      <c r="AG49" s="48" t="n">
        <v>4</v>
      </c>
      <c r="AH49" s="48" t="n">
        <v>34</v>
      </c>
      <c r="AI49" s="48" t="n">
        <v>32</v>
      </c>
      <c r="AJ49" s="49" t="n">
        <v>0</v>
      </c>
      <c r="AK49" s="48" t="n">
        <v>121</v>
      </c>
      <c r="AL49" s="48" t="n">
        <v>88</v>
      </c>
      <c r="AM49" s="48" t="n">
        <v>85</v>
      </c>
      <c r="AN49" s="48" t="n">
        <v>68</v>
      </c>
      <c r="AO49" s="48" t="n">
        <v>15</v>
      </c>
      <c r="AP49" s="48" t="n">
        <v>0</v>
      </c>
      <c r="AQ49" s="48" t="n">
        <v>2</v>
      </c>
      <c r="AR49" s="48" t="n">
        <v>3</v>
      </c>
      <c r="AS49" s="48" t="n">
        <v>33</v>
      </c>
      <c r="AT49" s="48" t="n">
        <v>30</v>
      </c>
      <c r="AU49" s="49" t="n">
        <v>0</v>
      </c>
      <c r="AV49" s="48" t="n">
        <v>115</v>
      </c>
      <c r="AW49" s="48" t="n">
        <v>96</v>
      </c>
      <c r="AX49" s="48" t="n">
        <v>94</v>
      </c>
      <c r="AY49" s="48" t="n">
        <v>79</v>
      </c>
      <c r="AZ49" s="48" t="n">
        <v>15</v>
      </c>
      <c r="BA49" s="48" t="n">
        <v>0</v>
      </c>
      <c r="BB49" s="48" t="n">
        <v>0</v>
      </c>
      <c r="BC49" s="48" t="n">
        <v>2</v>
      </c>
      <c r="BD49" s="48" t="n">
        <v>19</v>
      </c>
      <c r="BE49" s="48" t="n">
        <v>15</v>
      </c>
      <c r="BF49" s="48" t="n">
        <v>0</v>
      </c>
      <c r="BG49" s="48" t="n">
        <v>180</v>
      </c>
      <c r="BH49" s="48" t="n">
        <v>157</v>
      </c>
      <c r="BI49" s="48" t="n">
        <v>154</v>
      </c>
      <c r="BJ49" s="48" t="n">
        <v>127</v>
      </c>
      <c r="BK49" s="48" t="n">
        <v>27</v>
      </c>
      <c r="BL49" s="48" t="n">
        <v>0</v>
      </c>
      <c r="BM49" s="48" t="n">
        <v>0</v>
      </c>
      <c r="BN49" s="48" t="n">
        <v>3</v>
      </c>
      <c r="BO49" s="48" t="n">
        <v>23</v>
      </c>
      <c r="BP49" s="48" t="n">
        <v>17</v>
      </c>
      <c r="BQ49" s="48" t="n">
        <v>0</v>
      </c>
      <c r="BR49" s="48" t="n">
        <v>249</v>
      </c>
      <c r="BS49" s="48" t="n">
        <v>222</v>
      </c>
      <c r="BT49" s="48" t="n">
        <v>222</v>
      </c>
      <c r="BU49" s="48" t="n">
        <v>175</v>
      </c>
      <c r="BV49" s="48" t="n">
        <v>47</v>
      </c>
      <c r="BW49" s="48" t="n">
        <v>0</v>
      </c>
      <c r="BX49" s="48" t="n">
        <v>0</v>
      </c>
      <c r="BY49" s="48" t="n">
        <v>0</v>
      </c>
      <c r="BZ49" s="48" t="n">
        <v>27</v>
      </c>
      <c r="CA49" s="48" t="n">
        <v>23</v>
      </c>
      <c r="CB49" s="48" t="n">
        <v>0</v>
      </c>
      <c r="CC49" s="48" t="n">
        <v>288</v>
      </c>
      <c r="CD49" s="48" t="n">
        <v>254</v>
      </c>
      <c r="CE49" s="48" t="n">
        <v>254</v>
      </c>
      <c r="CF49" s="48" t="n">
        <v>204</v>
      </c>
      <c r="CG49" s="48" t="n">
        <v>45</v>
      </c>
      <c r="CH49" s="48" t="n">
        <v>0</v>
      </c>
      <c r="CI49" s="48" t="n">
        <v>5</v>
      </c>
      <c r="CJ49" s="48" t="n">
        <v>0</v>
      </c>
      <c r="CK49" s="48" t="n">
        <v>34</v>
      </c>
      <c r="CL49" s="48" t="n">
        <v>31</v>
      </c>
      <c r="CM49" s="48" t="n">
        <v>0</v>
      </c>
      <c r="CN49" s="48" t="n">
        <v>212</v>
      </c>
      <c r="CO49" s="48" t="n">
        <v>180</v>
      </c>
      <c r="CP49" s="48" t="n">
        <v>178</v>
      </c>
      <c r="CQ49" s="48" t="n">
        <v>132</v>
      </c>
      <c r="CR49" s="48" t="n">
        <v>43</v>
      </c>
      <c r="CS49" s="48" t="n">
        <v>0</v>
      </c>
      <c r="CT49" s="48" t="n">
        <v>3</v>
      </c>
      <c r="CU49" s="48" t="n">
        <v>2</v>
      </c>
      <c r="CV49" s="48" t="n">
        <v>32</v>
      </c>
      <c r="CW49" s="48" t="n">
        <v>27</v>
      </c>
      <c r="CX49" s="48" t="n">
        <v>0</v>
      </c>
      <c r="CY49" s="48" t="n">
        <v>262</v>
      </c>
      <c r="CZ49" s="48" t="n">
        <v>177</v>
      </c>
      <c r="DA49" s="48" t="n">
        <v>173</v>
      </c>
      <c r="DB49" s="48" t="n">
        <v>116</v>
      </c>
      <c r="DC49" s="48" t="n">
        <v>54</v>
      </c>
      <c r="DD49" s="48" t="n">
        <v>0</v>
      </c>
      <c r="DE49" s="48" t="n">
        <v>3</v>
      </c>
      <c r="DF49" s="48" t="n">
        <v>4</v>
      </c>
      <c r="DG49" s="48" t="n">
        <v>85</v>
      </c>
      <c r="DH49" s="48" t="n">
        <v>59</v>
      </c>
      <c r="DI49" s="48" t="n">
        <v>1</v>
      </c>
      <c r="DJ49" s="48" t="n">
        <v>284</v>
      </c>
      <c r="DK49" s="48" t="n">
        <v>129</v>
      </c>
      <c r="DL49" s="48" t="n">
        <v>128</v>
      </c>
      <c r="DM49" s="48" t="n">
        <v>72</v>
      </c>
      <c r="DN49" s="48" t="n">
        <v>55</v>
      </c>
      <c r="DO49" s="48" t="n">
        <v>0</v>
      </c>
      <c r="DP49" s="48" t="n">
        <v>1</v>
      </c>
      <c r="DQ49" s="48" t="n">
        <v>1</v>
      </c>
      <c r="DR49" s="48" t="n">
        <v>154</v>
      </c>
      <c r="DS49" s="48" t="n">
        <v>107</v>
      </c>
      <c r="DT49" s="48" t="n">
        <v>0</v>
      </c>
      <c r="DU49" s="48" t="n">
        <v>251</v>
      </c>
      <c r="DV49" s="48" t="n">
        <v>72</v>
      </c>
      <c r="DW49" s="48" t="n">
        <v>71</v>
      </c>
      <c r="DX49" s="48" t="n">
        <v>37</v>
      </c>
      <c r="DY49" s="48" t="n">
        <v>33</v>
      </c>
      <c r="DZ49" s="48" t="n">
        <v>0</v>
      </c>
      <c r="EA49" s="48" t="n">
        <v>1</v>
      </c>
      <c r="EB49" s="48" t="n">
        <v>1</v>
      </c>
      <c r="EC49" s="48" t="n">
        <v>178</v>
      </c>
      <c r="ED49" s="48" t="n">
        <v>107</v>
      </c>
      <c r="EE49" s="48" t="n">
        <v>0</v>
      </c>
      <c r="EF49" s="49" t="n">
        <v>186</v>
      </c>
      <c r="EG49" s="48" t="n">
        <v>23</v>
      </c>
      <c r="EH49" s="48" t="n">
        <v>23</v>
      </c>
      <c r="EI49" s="48" t="n">
        <v>10</v>
      </c>
      <c r="EJ49" s="48" t="n">
        <v>13</v>
      </c>
      <c r="EK49" s="48" t="n">
        <v>0</v>
      </c>
      <c r="EL49" s="48" t="n">
        <v>0</v>
      </c>
      <c r="EM49" s="48" t="n">
        <v>0</v>
      </c>
      <c r="EN49" s="48" t="n">
        <v>162</v>
      </c>
      <c r="EO49" s="48" t="n">
        <v>63</v>
      </c>
      <c r="EP49" s="48" t="n">
        <v>0</v>
      </c>
      <c r="EQ49" s="48" t="n">
        <v>134</v>
      </c>
      <c r="ER49" s="48" t="n">
        <v>6</v>
      </c>
      <c r="ES49" s="48" t="n">
        <v>6</v>
      </c>
      <c r="ET49" s="48" t="n">
        <v>2</v>
      </c>
      <c r="EU49" s="48" t="n">
        <v>4</v>
      </c>
      <c r="EV49" s="48" t="n">
        <v>0</v>
      </c>
      <c r="EW49" s="48" t="n">
        <v>0</v>
      </c>
      <c r="EX49" s="48" t="n">
        <v>0</v>
      </c>
      <c r="EY49" s="48" t="n">
        <v>127</v>
      </c>
      <c r="EZ49" s="48" t="n">
        <v>32</v>
      </c>
      <c r="FA49" s="48" t="n">
        <v>0</v>
      </c>
      <c r="FB49" s="48" t="n">
        <v>107</v>
      </c>
      <c r="FC49" s="48" t="n">
        <v>3</v>
      </c>
      <c r="FD49" s="48" t="n">
        <v>3</v>
      </c>
      <c r="FE49" s="48" t="n">
        <v>0</v>
      </c>
      <c r="FF49" s="48" t="n">
        <v>3</v>
      </c>
      <c r="FG49" s="48" t="n">
        <v>0</v>
      </c>
      <c r="FH49" s="48" t="n">
        <v>0</v>
      </c>
      <c r="FI49" s="48" t="n">
        <v>0</v>
      </c>
      <c r="FJ49" s="48" t="n">
        <v>102</v>
      </c>
      <c r="FK49" s="48" t="n">
        <v>14</v>
      </c>
      <c r="FL49" s="50" t="n">
        <v>0</v>
      </c>
    </row>
    <row r="50" customFormat="false" ht="13.5" hidden="false" customHeight="false" outlineLevel="0" collapsed="false">
      <c r="A50" s="58" t="n">
        <v>405</v>
      </c>
      <c r="B50" s="59" t="s">
        <v>74</v>
      </c>
      <c r="C50" s="46" t="n">
        <v>4696</v>
      </c>
      <c r="D50" s="47" t="n">
        <v>320</v>
      </c>
      <c r="E50" s="48" t="n">
        <v>43</v>
      </c>
      <c r="F50" s="48" t="n">
        <v>32</v>
      </c>
      <c r="G50" s="48" t="n">
        <v>29</v>
      </c>
      <c r="H50" s="48" t="n">
        <v>1</v>
      </c>
      <c r="I50" s="48" t="n">
        <v>2</v>
      </c>
      <c r="J50" s="48" t="n">
        <v>0</v>
      </c>
      <c r="K50" s="48" t="n">
        <v>11</v>
      </c>
      <c r="L50" s="49" t="n">
        <v>277</v>
      </c>
      <c r="M50" s="48" t="n">
        <v>5</v>
      </c>
      <c r="N50" s="48" t="n">
        <v>267</v>
      </c>
      <c r="O50" s="48" t="n">
        <v>236</v>
      </c>
      <c r="P50" s="48" t="n">
        <v>204</v>
      </c>
      <c r="Q50" s="48" t="n">
        <v>187</v>
      </c>
      <c r="R50" s="48" t="n">
        <v>178</v>
      </c>
      <c r="S50" s="48" t="n">
        <v>4</v>
      </c>
      <c r="T50" s="48" t="n">
        <v>0</v>
      </c>
      <c r="U50" s="48" t="n">
        <v>5</v>
      </c>
      <c r="V50" s="48" t="n">
        <v>17</v>
      </c>
      <c r="W50" s="48" t="n">
        <v>32</v>
      </c>
      <c r="X50" s="48" t="n">
        <v>24</v>
      </c>
      <c r="Y50" s="48" t="n">
        <v>5</v>
      </c>
      <c r="Z50" s="48" t="n">
        <v>233</v>
      </c>
      <c r="AA50" s="48" t="n">
        <v>179</v>
      </c>
      <c r="AB50" s="48" t="n">
        <v>170</v>
      </c>
      <c r="AC50" s="49" t="n">
        <v>154</v>
      </c>
      <c r="AD50" s="48" t="n">
        <v>15</v>
      </c>
      <c r="AE50" s="48" t="n">
        <v>0</v>
      </c>
      <c r="AF50" s="48" t="n">
        <v>1</v>
      </c>
      <c r="AG50" s="48" t="n">
        <v>9</v>
      </c>
      <c r="AH50" s="48" t="n">
        <v>54</v>
      </c>
      <c r="AI50" s="48" t="n">
        <v>47</v>
      </c>
      <c r="AJ50" s="49" t="n">
        <v>1</v>
      </c>
      <c r="AK50" s="48" t="n">
        <v>287</v>
      </c>
      <c r="AL50" s="48" t="n">
        <v>208</v>
      </c>
      <c r="AM50" s="48" t="n">
        <v>196</v>
      </c>
      <c r="AN50" s="48" t="n">
        <v>153</v>
      </c>
      <c r="AO50" s="48" t="n">
        <v>38</v>
      </c>
      <c r="AP50" s="48" t="n">
        <v>0</v>
      </c>
      <c r="AQ50" s="48" t="n">
        <v>5</v>
      </c>
      <c r="AR50" s="48" t="n">
        <v>12</v>
      </c>
      <c r="AS50" s="48" t="n">
        <v>79</v>
      </c>
      <c r="AT50" s="48" t="n">
        <v>76</v>
      </c>
      <c r="AU50" s="49" t="n">
        <v>0</v>
      </c>
      <c r="AV50" s="48" t="n">
        <v>264</v>
      </c>
      <c r="AW50" s="48" t="n">
        <v>202</v>
      </c>
      <c r="AX50" s="48" t="n">
        <v>194</v>
      </c>
      <c r="AY50" s="48" t="n">
        <v>148</v>
      </c>
      <c r="AZ50" s="48" t="n">
        <v>43</v>
      </c>
      <c r="BA50" s="48" t="n">
        <v>0</v>
      </c>
      <c r="BB50" s="48" t="n">
        <v>3</v>
      </c>
      <c r="BC50" s="48" t="n">
        <v>8</v>
      </c>
      <c r="BD50" s="48" t="n">
        <v>62</v>
      </c>
      <c r="BE50" s="48" t="n">
        <v>60</v>
      </c>
      <c r="BF50" s="48" t="n">
        <v>0</v>
      </c>
      <c r="BG50" s="48" t="n">
        <v>363</v>
      </c>
      <c r="BH50" s="48" t="n">
        <v>287</v>
      </c>
      <c r="BI50" s="48" t="n">
        <v>276</v>
      </c>
      <c r="BJ50" s="48" t="n">
        <v>196</v>
      </c>
      <c r="BK50" s="48" t="n">
        <v>79</v>
      </c>
      <c r="BL50" s="48" t="n">
        <v>0</v>
      </c>
      <c r="BM50" s="48" t="n">
        <v>1</v>
      </c>
      <c r="BN50" s="48" t="n">
        <v>11</v>
      </c>
      <c r="BO50" s="48" t="n">
        <v>76</v>
      </c>
      <c r="BP50" s="48" t="n">
        <v>66</v>
      </c>
      <c r="BQ50" s="48" t="n">
        <v>0</v>
      </c>
      <c r="BR50" s="48" t="n">
        <v>437</v>
      </c>
      <c r="BS50" s="48" t="n">
        <v>363</v>
      </c>
      <c r="BT50" s="48" t="n">
        <v>356</v>
      </c>
      <c r="BU50" s="48" t="n">
        <v>280</v>
      </c>
      <c r="BV50" s="48" t="n">
        <v>72</v>
      </c>
      <c r="BW50" s="48" t="n">
        <v>0</v>
      </c>
      <c r="BX50" s="48" t="n">
        <v>4</v>
      </c>
      <c r="BY50" s="48" t="n">
        <v>7</v>
      </c>
      <c r="BZ50" s="48" t="n">
        <v>74</v>
      </c>
      <c r="CA50" s="48" t="n">
        <v>69</v>
      </c>
      <c r="CB50" s="48" t="n">
        <v>0</v>
      </c>
      <c r="CC50" s="48" t="n">
        <v>426</v>
      </c>
      <c r="CD50" s="48" t="n">
        <v>340</v>
      </c>
      <c r="CE50" s="48" t="n">
        <v>334</v>
      </c>
      <c r="CF50" s="48" t="n">
        <v>264</v>
      </c>
      <c r="CG50" s="48" t="n">
        <v>66</v>
      </c>
      <c r="CH50" s="48" t="n">
        <v>0</v>
      </c>
      <c r="CI50" s="48" t="n">
        <v>4</v>
      </c>
      <c r="CJ50" s="48" t="n">
        <v>6</v>
      </c>
      <c r="CK50" s="48" t="n">
        <v>86</v>
      </c>
      <c r="CL50" s="48" t="n">
        <v>78</v>
      </c>
      <c r="CM50" s="48" t="n">
        <v>0</v>
      </c>
      <c r="CN50" s="48" t="n">
        <v>348</v>
      </c>
      <c r="CO50" s="48" t="n">
        <v>244</v>
      </c>
      <c r="CP50" s="48" t="n">
        <v>238</v>
      </c>
      <c r="CQ50" s="48" t="n">
        <v>170</v>
      </c>
      <c r="CR50" s="48" t="n">
        <v>65</v>
      </c>
      <c r="CS50" s="48" t="n">
        <v>0</v>
      </c>
      <c r="CT50" s="48" t="n">
        <v>3</v>
      </c>
      <c r="CU50" s="48" t="n">
        <v>6</v>
      </c>
      <c r="CV50" s="48" t="n">
        <v>104</v>
      </c>
      <c r="CW50" s="48" t="n">
        <v>80</v>
      </c>
      <c r="CX50" s="48" t="n">
        <v>0</v>
      </c>
      <c r="CY50" s="48" t="n">
        <v>403</v>
      </c>
      <c r="CZ50" s="48" t="n">
        <v>222</v>
      </c>
      <c r="DA50" s="48" t="n">
        <v>220</v>
      </c>
      <c r="DB50" s="48" t="n">
        <v>139</v>
      </c>
      <c r="DC50" s="48" t="n">
        <v>79</v>
      </c>
      <c r="DD50" s="48" t="n">
        <v>0</v>
      </c>
      <c r="DE50" s="48" t="n">
        <v>2</v>
      </c>
      <c r="DF50" s="48" t="n">
        <v>2</v>
      </c>
      <c r="DG50" s="48" t="n">
        <v>181</v>
      </c>
      <c r="DH50" s="48" t="n">
        <v>134</v>
      </c>
      <c r="DI50" s="48" t="n">
        <v>0</v>
      </c>
      <c r="DJ50" s="48" t="n">
        <v>447</v>
      </c>
      <c r="DK50" s="48" t="n">
        <v>194</v>
      </c>
      <c r="DL50" s="48" t="n">
        <v>192</v>
      </c>
      <c r="DM50" s="48" t="n">
        <v>111</v>
      </c>
      <c r="DN50" s="48" t="n">
        <v>80</v>
      </c>
      <c r="DO50" s="48" t="n">
        <v>0</v>
      </c>
      <c r="DP50" s="48" t="n">
        <v>1</v>
      </c>
      <c r="DQ50" s="48" t="n">
        <v>2</v>
      </c>
      <c r="DR50" s="48" t="n">
        <v>253</v>
      </c>
      <c r="DS50" s="48" t="n">
        <v>159</v>
      </c>
      <c r="DT50" s="48" t="n">
        <v>0</v>
      </c>
      <c r="DU50" s="48" t="n">
        <v>376</v>
      </c>
      <c r="DV50" s="48" t="n">
        <v>108</v>
      </c>
      <c r="DW50" s="48" t="n">
        <v>108</v>
      </c>
      <c r="DX50" s="48" t="n">
        <v>54</v>
      </c>
      <c r="DY50" s="48" t="n">
        <v>54</v>
      </c>
      <c r="DZ50" s="48" t="n">
        <v>0</v>
      </c>
      <c r="EA50" s="48" t="n">
        <v>0</v>
      </c>
      <c r="EB50" s="48" t="n">
        <v>0</v>
      </c>
      <c r="EC50" s="48" t="n">
        <v>268</v>
      </c>
      <c r="ED50" s="48" t="n">
        <v>138</v>
      </c>
      <c r="EE50" s="48" t="n">
        <v>0</v>
      </c>
      <c r="EF50" s="49" t="n">
        <v>244</v>
      </c>
      <c r="EG50" s="48" t="n">
        <v>42</v>
      </c>
      <c r="EH50" s="48" t="n">
        <v>42</v>
      </c>
      <c r="EI50" s="48" t="n">
        <v>17</v>
      </c>
      <c r="EJ50" s="48" t="n">
        <v>25</v>
      </c>
      <c r="EK50" s="48" t="n">
        <v>0</v>
      </c>
      <c r="EL50" s="48" t="n">
        <v>0</v>
      </c>
      <c r="EM50" s="48" t="n">
        <v>0</v>
      </c>
      <c r="EN50" s="48" t="n">
        <v>202</v>
      </c>
      <c r="EO50" s="48" t="n">
        <v>72</v>
      </c>
      <c r="EP50" s="48" t="n">
        <v>0</v>
      </c>
      <c r="EQ50" s="48" t="n">
        <v>182</v>
      </c>
      <c r="ER50" s="48" t="n">
        <v>10</v>
      </c>
      <c r="ES50" s="48" t="n">
        <v>10</v>
      </c>
      <c r="ET50" s="48" t="n">
        <v>3</v>
      </c>
      <c r="EU50" s="48" t="n">
        <v>7</v>
      </c>
      <c r="EV50" s="48" t="n">
        <v>0</v>
      </c>
      <c r="EW50" s="48" t="n">
        <v>0</v>
      </c>
      <c r="EX50" s="48" t="n">
        <v>0</v>
      </c>
      <c r="EY50" s="48" t="n">
        <v>172</v>
      </c>
      <c r="EZ50" s="48" t="n">
        <v>31</v>
      </c>
      <c r="FA50" s="48" t="n">
        <v>0</v>
      </c>
      <c r="FB50" s="48" t="n">
        <v>130</v>
      </c>
      <c r="FC50" s="48" t="n">
        <v>2</v>
      </c>
      <c r="FD50" s="48" t="n">
        <v>2</v>
      </c>
      <c r="FE50" s="48" t="n">
        <v>0</v>
      </c>
      <c r="FF50" s="48" t="n">
        <v>2</v>
      </c>
      <c r="FG50" s="48" t="n">
        <v>0</v>
      </c>
      <c r="FH50" s="48" t="n">
        <v>0</v>
      </c>
      <c r="FI50" s="48" t="n">
        <v>0</v>
      </c>
      <c r="FJ50" s="48" t="n">
        <v>128</v>
      </c>
      <c r="FK50" s="48" t="n">
        <v>12</v>
      </c>
      <c r="FL50" s="50" t="n">
        <v>0</v>
      </c>
    </row>
    <row r="51" customFormat="false" ht="13.5" hidden="false" customHeight="false" outlineLevel="0" collapsed="false">
      <c r="A51" s="58" t="n">
        <v>406</v>
      </c>
      <c r="B51" s="59" t="s">
        <v>75</v>
      </c>
      <c r="C51" s="46" t="n">
        <v>2436</v>
      </c>
      <c r="D51" s="47" t="n">
        <v>144</v>
      </c>
      <c r="E51" s="48" t="n">
        <v>15</v>
      </c>
      <c r="F51" s="48" t="n">
        <v>13</v>
      </c>
      <c r="G51" s="48" t="n">
        <v>11</v>
      </c>
      <c r="H51" s="48" t="n">
        <v>0</v>
      </c>
      <c r="I51" s="48" t="n">
        <v>1</v>
      </c>
      <c r="J51" s="48" t="n">
        <v>1</v>
      </c>
      <c r="K51" s="48" t="n">
        <v>2</v>
      </c>
      <c r="L51" s="49" t="n">
        <v>129</v>
      </c>
      <c r="M51" s="48" t="n">
        <v>9</v>
      </c>
      <c r="N51" s="48" t="n">
        <v>119</v>
      </c>
      <c r="O51" s="48" t="n">
        <v>121</v>
      </c>
      <c r="P51" s="48" t="n">
        <v>82</v>
      </c>
      <c r="Q51" s="48" t="n">
        <v>69</v>
      </c>
      <c r="R51" s="48" t="n">
        <v>67</v>
      </c>
      <c r="S51" s="48" t="n">
        <v>2</v>
      </c>
      <c r="T51" s="48" t="n">
        <v>0</v>
      </c>
      <c r="U51" s="48" t="n">
        <v>0</v>
      </c>
      <c r="V51" s="48" t="n">
        <v>13</v>
      </c>
      <c r="W51" s="48" t="n">
        <v>39</v>
      </c>
      <c r="X51" s="48" t="n">
        <v>21</v>
      </c>
      <c r="Y51" s="48" t="n">
        <v>13</v>
      </c>
      <c r="Z51" s="48" t="n">
        <v>126</v>
      </c>
      <c r="AA51" s="48" t="n">
        <v>88</v>
      </c>
      <c r="AB51" s="48" t="n">
        <v>83</v>
      </c>
      <c r="AC51" s="49" t="n">
        <v>66</v>
      </c>
      <c r="AD51" s="48" t="n">
        <v>13</v>
      </c>
      <c r="AE51" s="48" t="n">
        <v>0</v>
      </c>
      <c r="AF51" s="48" t="n">
        <v>4</v>
      </c>
      <c r="AG51" s="48" t="n">
        <v>5</v>
      </c>
      <c r="AH51" s="48" t="n">
        <v>38</v>
      </c>
      <c r="AI51" s="48" t="n">
        <v>35</v>
      </c>
      <c r="AJ51" s="49" t="n">
        <v>1</v>
      </c>
      <c r="AK51" s="48" t="n">
        <v>139</v>
      </c>
      <c r="AL51" s="48" t="n">
        <v>84</v>
      </c>
      <c r="AM51" s="48" t="n">
        <v>78</v>
      </c>
      <c r="AN51" s="48" t="n">
        <v>55</v>
      </c>
      <c r="AO51" s="48" t="n">
        <v>21</v>
      </c>
      <c r="AP51" s="48" t="n">
        <v>0</v>
      </c>
      <c r="AQ51" s="48" t="n">
        <v>2</v>
      </c>
      <c r="AR51" s="48" t="n">
        <v>6</v>
      </c>
      <c r="AS51" s="48" t="n">
        <v>55</v>
      </c>
      <c r="AT51" s="48" t="n">
        <v>52</v>
      </c>
      <c r="AU51" s="49" t="n">
        <v>0</v>
      </c>
      <c r="AV51" s="48" t="n">
        <v>124</v>
      </c>
      <c r="AW51" s="48" t="n">
        <v>88</v>
      </c>
      <c r="AX51" s="48" t="n">
        <v>85</v>
      </c>
      <c r="AY51" s="48" t="n">
        <v>58</v>
      </c>
      <c r="AZ51" s="48" t="n">
        <v>27</v>
      </c>
      <c r="BA51" s="48" t="n">
        <v>0</v>
      </c>
      <c r="BB51" s="48" t="n">
        <v>0</v>
      </c>
      <c r="BC51" s="48" t="n">
        <v>3</v>
      </c>
      <c r="BD51" s="48" t="n">
        <v>36</v>
      </c>
      <c r="BE51" s="48" t="n">
        <v>35</v>
      </c>
      <c r="BF51" s="48" t="n">
        <v>0</v>
      </c>
      <c r="BG51" s="48" t="n">
        <v>157</v>
      </c>
      <c r="BH51" s="48" t="n">
        <v>128</v>
      </c>
      <c r="BI51" s="48" t="n">
        <v>128</v>
      </c>
      <c r="BJ51" s="48" t="n">
        <v>90</v>
      </c>
      <c r="BK51" s="48" t="n">
        <v>38</v>
      </c>
      <c r="BL51" s="48" t="n">
        <v>0</v>
      </c>
      <c r="BM51" s="48" t="n">
        <v>0</v>
      </c>
      <c r="BN51" s="48" t="n">
        <v>0</v>
      </c>
      <c r="BO51" s="48" t="n">
        <v>29</v>
      </c>
      <c r="BP51" s="48" t="n">
        <v>28</v>
      </c>
      <c r="BQ51" s="48" t="n">
        <v>0</v>
      </c>
      <c r="BR51" s="48" t="n">
        <v>208</v>
      </c>
      <c r="BS51" s="48" t="n">
        <v>170</v>
      </c>
      <c r="BT51" s="48" t="n">
        <v>168</v>
      </c>
      <c r="BU51" s="48" t="n">
        <v>108</v>
      </c>
      <c r="BV51" s="48" t="n">
        <v>60</v>
      </c>
      <c r="BW51" s="48" t="n">
        <v>0</v>
      </c>
      <c r="BX51" s="48" t="n">
        <v>0</v>
      </c>
      <c r="BY51" s="48" t="n">
        <v>2</v>
      </c>
      <c r="BZ51" s="48" t="n">
        <v>38</v>
      </c>
      <c r="CA51" s="48" t="n">
        <v>35</v>
      </c>
      <c r="CB51" s="48" t="n">
        <v>0</v>
      </c>
      <c r="CC51" s="48" t="n">
        <v>232</v>
      </c>
      <c r="CD51" s="48" t="n">
        <v>170</v>
      </c>
      <c r="CE51" s="48" t="n">
        <v>170</v>
      </c>
      <c r="CF51" s="48" t="n">
        <v>112</v>
      </c>
      <c r="CG51" s="48" t="n">
        <v>55</v>
      </c>
      <c r="CH51" s="48" t="n">
        <v>0</v>
      </c>
      <c r="CI51" s="48" t="n">
        <v>3</v>
      </c>
      <c r="CJ51" s="48" t="n">
        <v>0</v>
      </c>
      <c r="CK51" s="48" t="n">
        <v>62</v>
      </c>
      <c r="CL51" s="48" t="n">
        <v>55</v>
      </c>
      <c r="CM51" s="48" t="n">
        <v>0</v>
      </c>
      <c r="CN51" s="48" t="n">
        <v>183</v>
      </c>
      <c r="CO51" s="48" t="n">
        <v>133</v>
      </c>
      <c r="CP51" s="48" t="n">
        <v>132</v>
      </c>
      <c r="CQ51" s="48" t="n">
        <v>80</v>
      </c>
      <c r="CR51" s="48" t="n">
        <v>52</v>
      </c>
      <c r="CS51" s="48" t="n">
        <v>0</v>
      </c>
      <c r="CT51" s="48" t="n">
        <v>0</v>
      </c>
      <c r="CU51" s="48" t="n">
        <v>1</v>
      </c>
      <c r="CV51" s="48" t="n">
        <v>50</v>
      </c>
      <c r="CW51" s="48" t="n">
        <v>42</v>
      </c>
      <c r="CX51" s="48" t="n">
        <v>0</v>
      </c>
      <c r="CY51" s="48" t="n">
        <v>243</v>
      </c>
      <c r="CZ51" s="48" t="n">
        <v>142</v>
      </c>
      <c r="DA51" s="48" t="n">
        <v>140</v>
      </c>
      <c r="DB51" s="48" t="n">
        <v>82</v>
      </c>
      <c r="DC51" s="48" t="n">
        <v>56</v>
      </c>
      <c r="DD51" s="48" t="n">
        <v>0</v>
      </c>
      <c r="DE51" s="48" t="n">
        <v>2</v>
      </c>
      <c r="DF51" s="48" t="n">
        <v>2</v>
      </c>
      <c r="DG51" s="48" t="n">
        <v>101</v>
      </c>
      <c r="DH51" s="48" t="n">
        <v>77</v>
      </c>
      <c r="DI51" s="48" t="n">
        <v>0</v>
      </c>
      <c r="DJ51" s="48" t="n">
        <v>235</v>
      </c>
      <c r="DK51" s="48" t="n">
        <v>77</v>
      </c>
      <c r="DL51" s="48" t="n">
        <v>76</v>
      </c>
      <c r="DM51" s="48" t="n">
        <v>41</v>
      </c>
      <c r="DN51" s="48" t="n">
        <v>35</v>
      </c>
      <c r="DO51" s="48" t="n">
        <v>0</v>
      </c>
      <c r="DP51" s="48" t="n">
        <v>0</v>
      </c>
      <c r="DQ51" s="48" t="n">
        <v>1</v>
      </c>
      <c r="DR51" s="48" t="n">
        <v>158</v>
      </c>
      <c r="DS51" s="48" t="n">
        <v>113</v>
      </c>
      <c r="DT51" s="48" t="n">
        <v>0</v>
      </c>
      <c r="DU51" s="48" t="n">
        <v>181</v>
      </c>
      <c r="DV51" s="48" t="n">
        <v>34</v>
      </c>
      <c r="DW51" s="48" t="n">
        <v>34</v>
      </c>
      <c r="DX51" s="48" t="n">
        <v>13</v>
      </c>
      <c r="DY51" s="48" t="n">
        <v>21</v>
      </c>
      <c r="DZ51" s="48" t="n">
        <v>0</v>
      </c>
      <c r="EA51" s="48" t="n">
        <v>0</v>
      </c>
      <c r="EB51" s="48" t="n">
        <v>0</v>
      </c>
      <c r="EC51" s="48" t="n">
        <v>147</v>
      </c>
      <c r="ED51" s="48" t="n">
        <v>89</v>
      </c>
      <c r="EE51" s="48" t="n">
        <v>0</v>
      </c>
      <c r="EF51" s="49" t="n">
        <v>154</v>
      </c>
      <c r="EG51" s="48" t="n">
        <v>15</v>
      </c>
      <c r="EH51" s="48" t="n">
        <v>15</v>
      </c>
      <c r="EI51" s="48" t="n">
        <v>4</v>
      </c>
      <c r="EJ51" s="48" t="n">
        <v>11</v>
      </c>
      <c r="EK51" s="48" t="n">
        <v>0</v>
      </c>
      <c r="EL51" s="48" t="n">
        <v>0</v>
      </c>
      <c r="EM51" s="48" t="n">
        <v>0</v>
      </c>
      <c r="EN51" s="48" t="n">
        <v>139</v>
      </c>
      <c r="EO51" s="48" t="n">
        <v>55</v>
      </c>
      <c r="EP51" s="48" t="n">
        <v>0</v>
      </c>
      <c r="EQ51" s="48" t="n">
        <v>108</v>
      </c>
      <c r="ER51" s="48" t="n">
        <v>4</v>
      </c>
      <c r="ES51" s="48" t="n">
        <v>3</v>
      </c>
      <c r="ET51" s="48" t="n">
        <v>2</v>
      </c>
      <c r="EU51" s="48" t="n">
        <v>1</v>
      </c>
      <c r="EV51" s="48" t="n">
        <v>0</v>
      </c>
      <c r="EW51" s="48" t="n">
        <v>0</v>
      </c>
      <c r="EX51" s="48" t="n">
        <v>1</v>
      </c>
      <c r="EY51" s="48" t="n">
        <v>104</v>
      </c>
      <c r="EZ51" s="48" t="n">
        <v>20</v>
      </c>
      <c r="FA51" s="48" t="n">
        <v>0</v>
      </c>
      <c r="FB51" s="48" t="n">
        <v>81</v>
      </c>
      <c r="FC51" s="48" t="n">
        <v>0</v>
      </c>
      <c r="FD51" s="48" t="n">
        <v>0</v>
      </c>
      <c r="FE51" s="48" t="n">
        <v>0</v>
      </c>
      <c r="FF51" s="48" t="n">
        <v>0</v>
      </c>
      <c r="FG51" s="48" t="n">
        <v>0</v>
      </c>
      <c r="FH51" s="48" t="n">
        <v>0</v>
      </c>
      <c r="FI51" s="48" t="n">
        <v>0</v>
      </c>
      <c r="FJ51" s="48" t="n">
        <v>81</v>
      </c>
      <c r="FK51" s="48" t="n">
        <v>13</v>
      </c>
      <c r="FL51" s="50" t="n">
        <v>0</v>
      </c>
    </row>
    <row r="52" customFormat="false" ht="13.5" hidden="false" customHeight="false" outlineLevel="0" collapsed="false">
      <c r="A52" s="58" t="n">
        <v>407</v>
      </c>
      <c r="B52" s="59" t="s">
        <v>76</v>
      </c>
      <c r="C52" s="46" t="n">
        <v>4441</v>
      </c>
      <c r="D52" s="47" t="n">
        <v>272</v>
      </c>
      <c r="E52" s="48" t="n">
        <v>37</v>
      </c>
      <c r="F52" s="48" t="n">
        <v>33</v>
      </c>
      <c r="G52" s="48" t="n">
        <v>30</v>
      </c>
      <c r="H52" s="48" t="n">
        <v>0</v>
      </c>
      <c r="I52" s="48" t="n">
        <v>3</v>
      </c>
      <c r="J52" s="48" t="n">
        <v>0</v>
      </c>
      <c r="K52" s="48" t="n">
        <v>4</v>
      </c>
      <c r="L52" s="49" t="n">
        <v>235</v>
      </c>
      <c r="M52" s="48" t="n">
        <v>7</v>
      </c>
      <c r="N52" s="48" t="n">
        <v>228</v>
      </c>
      <c r="O52" s="48" t="n">
        <v>198</v>
      </c>
      <c r="P52" s="48" t="n">
        <v>168</v>
      </c>
      <c r="Q52" s="48" t="n">
        <v>151</v>
      </c>
      <c r="R52" s="48" t="n">
        <v>144</v>
      </c>
      <c r="S52" s="48" t="n">
        <v>5</v>
      </c>
      <c r="T52" s="48" t="n">
        <v>0</v>
      </c>
      <c r="U52" s="48" t="n">
        <v>2</v>
      </c>
      <c r="V52" s="48" t="n">
        <v>17</v>
      </c>
      <c r="W52" s="48" t="n">
        <v>30</v>
      </c>
      <c r="X52" s="48" t="n">
        <v>19</v>
      </c>
      <c r="Y52" s="48" t="n">
        <v>10</v>
      </c>
      <c r="Z52" s="48" t="n">
        <v>256</v>
      </c>
      <c r="AA52" s="48" t="n">
        <v>207</v>
      </c>
      <c r="AB52" s="48" t="n">
        <v>195</v>
      </c>
      <c r="AC52" s="49" t="n">
        <v>167</v>
      </c>
      <c r="AD52" s="48" t="n">
        <v>23</v>
      </c>
      <c r="AE52" s="48" t="n">
        <v>0</v>
      </c>
      <c r="AF52" s="48" t="n">
        <v>5</v>
      </c>
      <c r="AG52" s="48" t="n">
        <v>12</v>
      </c>
      <c r="AH52" s="48" t="n">
        <v>49</v>
      </c>
      <c r="AI52" s="48" t="n">
        <v>46</v>
      </c>
      <c r="AJ52" s="49" t="n">
        <v>0</v>
      </c>
      <c r="AK52" s="48" t="n">
        <v>273</v>
      </c>
      <c r="AL52" s="48" t="n">
        <v>209</v>
      </c>
      <c r="AM52" s="48" t="n">
        <v>188</v>
      </c>
      <c r="AN52" s="48" t="n">
        <v>159</v>
      </c>
      <c r="AO52" s="48" t="n">
        <v>25</v>
      </c>
      <c r="AP52" s="48" t="n">
        <v>0</v>
      </c>
      <c r="AQ52" s="48" t="n">
        <v>4</v>
      </c>
      <c r="AR52" s="48" t="n">
        <v>21</v>
      </c>
      <c r="AS52" s="48" t="n">
        <v>64</v>
      </c>
      <c r="AT52" s="48" t="n">
        <v>62</v>
      </c>
      <c r="AU52" s="49" t="n">
        <v>0</v>
      </c>
      <c r="AV52" s="48" t="n">
        <v>282</v>
      </c>
      <c r="AW52" s="48" t="n">
        <v>226</v>
      </c>
      <c r="AX52" s="48" t="n">
        <v>222</v>
      </c>
      <c r="AY52" s="48" t="n">
        <v>196</v>
      </c>
      <c r="AZ52" s="48" t="n">
        <v>26</v>
      </c>
      <c r="BA52" s="48" t="n">
        <v>0</v>
      </c>
      <c r="BB52" s="48" t="n">
        <v>0</v>
      </c>
      <c r="BC52" s="48" t="n">
        <v>4</v>
      </c>
      <c r="BD52" s="48" t="n">
        <v>56</v>
      </c>
      <c r="BE52" s="48" t="n">
        <v>55</v>
      </c>
      <c r="BF52" s="48" t="n">
        <v>0</v>
      </c>
      <c r="BG52" s="48" t="n">
        <v>353</v>
      </c>
      <c r="BH52" s="48" t="n">
        <v>295</v>
      </c>
      <c r="BI52" s="48" t="n">
        <v>293</v>
      </c>
      <c r="BJ52" s="48" t="n">
        <v>257</v>
      </c>
      <c r="BK52" s="48" t="n">
        <v>35</v>
      </c>
      <c r="BL52" s="48" t="n">
        <v>0</v>
      </c>
      <c r="BM52" s="48" t="n">
        <v>1</v>
      </c>
      <c r="BN52" s="48" t="n">
        <v>2</v>
      </c>
      <c r="BO52" s="48" t="n">
        <v>58</v>
      </c>
      <c r="BP52" s="48" t="n">
        <v>58</v>
      </c>
      <c r="BQ52" s="48" t="n">
        <v>0</v>
      </c>
      <c r="BR52" s="48" t="n">
        <v>379</v>
      </c>
      <c r="BS52" s="48" t="n">
        <v>321</v>
      </c>
      <c r="BT52" s="48" t="n">
        <v>313</v>
      </c>
      <c r="BU52" s="48" t="n">
        <v>281</v>
      </c>
      <c r="BV52" s="48" t="n">
        <v>32</v>
      </c>
      <c r="BW52" s="48" t="n">
        <v>0</v>
      </c>
      <c r="BX52" s="48" t="n">
        <v>0</v>
      </c>
      <c r="BY52" s="48" t="n">
        <v>8</v>
      </c>
      <c r="BZ52" s="48" t="n">
        <v>58</v>
      </c>
      <c r="CA52" s="48" t="n">
        <v>54</v>
      </c>
      <c r="CB52" s="48" t="n">
        <v>0</v>
      </c>
      <c r="CC52" s="48" t="n">
        <v>416</v>
      </c>
      <c r="CD52" s="48" t="n">
        <v>328</v>
      </c>
      <c r="CE52" s="48" t="n">
        <v>319</v>
      </c>
      <c r="CF52" s="48" t="n">
        <v>287</v>
      </c>
      <c r="CG52" s="48" t="n">
        <v>29</v>
      </c>
      <c r="CH52" s="48" t="n">
        <v>0</v>
      </c>
      <c r="CI52" s="48" t="n">
        <v>3</v>
      </c>
      <c r="CJ52" s="48" t="n">
        <v>9</v>
      </c>
      <c r="CK52" s="48" t="n">
        <v>88</v>
      </c>
      <c r="CL52" s="48" t="n">
        <v>78</v>
      </c>
      <c r="CM52" s="48" t="n">
        <v>0</v>
      </c>
      <c r="CN52" s="48" t="n">
        <v>349</v>
      </c>
      <c r="CO52" s="48" t="n">
        <v>232</v>
      </c>
      <c r="CP52" s="48" t="n">
        <v>228</v>
      </c>
      <c r="CQ52" s="48" t="n">
        <v>200</v>
      </c>
      <c r="CR52" s="48" t="n">
        <v>28</v>
      </c>
      <c r="CS52" s="48" t="n">
        <v>0</v>
      </c>
      <c r="CT52" s="48" t="n">
        <v>0</v>
      </c>
      <c r="CU52" s="48" t="n">
        <v>4</v>
      </c>
      <c r="CV52" s="48" t="n">
        <v>117</v>
      </c>
      <c r="CW52" s="48" t="n">
        <v>95</v>
      </c>
      <c r="CX52" s="48" t="n">
        <v>0</v>
      </c>
      <c r="CY52" s="48" t="n">
        <v>371</v>
      </c>
      <c r="CZ52" s="48" t="n">
        <v>179</v>
      </c>
      <c r="DA52" s="48" t="n">
        <v>174</v>
      </c>
      <c r="DB52" s="48" t="n">
        <v>142</v>
      </c>
      <c r="DC52" s="48" t="n">
        <v>31</v>
      </c>
      <c r="DD52" s="48" t="n">
        <v>0</v>
      </c>
      <c r="DE52" s="48" t="n">
        <v>1</v>
      </c>
      <c r="DF52" s="48" t="n">
        <v>5</v>
      </c>
      <c r="DG52" s="48" t="n">
        <v>192</v>
      </c>
      <c r="DH52" s="48" t="n">
        <v>127</v>
      </c>
      <c r="DI52" s="48" t="n">
        <v>0</v>
      </c>
      <c r="DJ52" s="48" t="n">
        <v>418</v>
      </c>
      <c r="DK52" s="48" t="n">
        <v>139</v>
      </c>
      <c r="DL52" s="48" t="n">
        <v>136</v>
      </c>
      <c r="DM52" s="48" t="n">
        <v>114</v>
      </c>
      <c r="DN52" s="48" t="n">
        <v>21</v>
      </c>
      <c r="DO52" s="48" t="n">
        <v>0</v>
      </c>
      <c r="DP52" s="48" t="n">
        <v>1</v>
      </c>
      <c r="DQ52" s="48" t="n">
        <v>3</v>
      </c>
      <c r="DR52" s="48" t="n">
        <v>279</v>
      </c>
      <c r="DS52" s="48" t="n">
        <v>187</v>
      </c>
      <c r="DT52" s="48" t="n">
        <v>0</v>
      </c>
      <c r="DU52" s="48" t="n">
        <v>311</v>
      </c>
      <c r="DV52" s="48" t="n">
        <v>47</v>
      </c>
      <c r="DW52" s="48" t="n">
        <v>47</v>
      </c>
      <c r="DX52" s="48" t="n">
        <v>35</v>
      </c>
      <c r="DY52" s="48" t="n">
        <v>12</v>
      </c>
      <c r="DZ52" s="48" t="n">
        <v>0</v>
      </c>
      <c r="EA52" s="48" t="n">
        <v>0</v>
      </c>
      <c r="EB52" s="48" t="n">
        <v>0</v>
      </c>
      <c r="EC52" s="48" t="n">
        <v>264</v>
      </c>
      <c r="ED52" s="48" t="n">
        <v>132</v>
      </c>
      <c r="EE52" s="48" t="n">
        <v>0</v>
      </c>
      <c r="EF52" s="49" t="n">
        <v>254</v>
      </c>
      <c r="EG52" s="48" t="n">
        <v>20</v>
      </c>
      <c r="EH52" s="48" t="n">
        <v>20</v>
      </c>
      <c r="EI52" s="48" t="n">
        <v>15</v>
      </c>
      <c r="EJ52" s="48" t="n">
        <v>5</v>
      </c>
      <c r="EK52" s="48" t="n">
        <v>0</v>
      </c>
      <c r="EL52" s="48" t="n">
        <v>0</v>
      </c>
      <c r="EM52" s="48" t="n">
        <v>0</v>
      </c>
      <c r="EN52" s="48" t="n">
        <v>234</v>
      </c>
      <c r="EO52" s="48" t="n">
        <v>88</v>
      </c>
      <c r="EP52" s="48" t="n">
        <v>0</v>
      </c>
      <c r="EQ52" s="48" t="n">
        <v>168</v>
      </c>
      <c r="ER52" s="48" t="n">
        <v>5</v>
      </c>
      <c r="ES52" s="48" t="n">
        <v>5</v>
      </c>
      <c r="ET52" s="48" t="n">
        <v>2</v>
      </c>
      <c r="EU52" s="48" t="n">
        <v>3</v>
      </c>
      <c r="EV52" s="48" t="n">
        <v>0</v>
      </c>
      <c r="EW52" s="48" t="n">
        <v>0</v>
      </c>
      <c r="EX52" s="48" t="n">
        <v>0</v>
      </c>
      <c r="EY52" s="48" t="n">
        <v>163</v>
      </c>
      <c r="EZ52" s="48" t="n">
        <v>30</v>
      </c>
      <c r="FA52" s="48" t="n">
        <v>0</v>
      </c>
      <c r="FB52" s="48" t="n">
        <v>141</v>
      </c>
      <c r="FC52" s="48" t="n">
        <v>1</v>
      </c>
      <c r="FD52" s="48" t="n">
        <v>1</v>
      </c>
      <c r="FE52" s="48" t="n">
        <v>0</v>
      </c>
      <c r="FF52" s="48" t="n">
        <v>0</v>
      </c>
      <c r="FG52" s="48" t="n">
        <v>0</v>
      </c>
      <c r="FH52" s="48" t="n">
        <v>1</v>
      </c>
      <c r="FI52" s="48" t="n">
        <v>0</v>
      </c>
      <c r="FJ52" s="48" t="n">
        <v>139</v>
      </c>
      <c r="FK52" s="48" t="n">
        <v>8</v>
      </c>
      <c r="FL52" s="50" t="n">
        <v>0</v>
      </c>
    </row>
    <row r="53" customFormat="false" ht="13.5" hidden="false" customHeight="false" outlineLevel="0" collapsed="false">
      <c r="A53" s="58" t="n">
        <v>408</v>
      </c>
      <c r="B53" s="59" t="s">
        <v>77</v>
      </c>
      <c r="C53" s="46" t="n">
        <v>4787</v>
      </c>
      <c r="D53" s="47" t="n">
        <v>315</v>
      </c>
      <c r="E53" s="48" t="n">
        <v>43</v>
      </c>
      <c r="F53" s="48" t="n">
        <v>34</v>
      </c>
      <c r="G53" s="48" t="n">
        <v>32</v>
      </c>
      <c r="H53" s="48" t="n">
        <v>0</v>
      </c>
      <c r="I53" s="48" t="n">
        <v>2</v>
      </c>
      <c r="J53" s="48" t="n">
        <v>0</v>
      </c>
      <c r="K53" s="48" t="n">
        <v>9</v>
      </c>
      <c r="L53" s="49" t="n">
        <v>272</v>
      </c>
      <c r="M53" s="48" t="n">
        <v>4</v>
      </c>
      <c r="N53" s="48" t="n">
        <v>268</v>
      </c>
      <c r="O53" s="48" t="n">
        <v>218</v>
      </c>
      <c r="P53" s="48" t="n">
        <v>174</v>
      </c>
      <c r="Q53" s="48" t="n">
        <v>151</v>
      </c>
      <c r="R53" s="48" t="n">
        <v>148</v>
      </c>
      <c r="S53" s="48" t="n">
        <v>3</v>
      </c>
      <c r="T53" s="48" t="n">
        <v>0</v>
      </c>
      <c r="U53" s="48" t="n">
        <v>0</v>
      </c>
      <c r="V53" s="48" t="n">
        <v>23</v>
      </c>
      <c r="W53" s="48" t="n">
        <v>43</v>
      </c>
      <c r="X53" s="48" t="n">
        <v>25</v>
      </c>
      <c r="Y53" s="48" t="n">
        <v>13</v>
      </c>
      <c r="Z53" s="48" t="n">
        <v>272</v>
      </c>
      <c r="AA53" s="48" t="n">
        <v>206</v>
      </c>
      <c r="AB53" s="48" t="n">
        <v>189</v>
      </c>
      <c r="AC53" s="49" t="n">
        <v>174</v>
      </c>
      <c r="AD53" s="48" t="n">
        <v>12</v>
      </c>
      <c r="AE53" s="48" t="n">
        <v>0</v>
      </c>
      <c r="AF53" s="48" t="n">
        <v>3</v>
      </c>
      <c r="AG53" s="48" t="n">
        <v>17</v>
      </c>
      <c r="AH53" s="48" t="n">
        <v>66</v>
      </c>
      <c r="AI53" s="48" t="n">
        <v>61</v>
      </c>
      <c r="AJ53" s="49" t="n">
        <v>0</v>
      </c>
      <c r="AK53" s="48" t="n">
        <v>263</v>
      </c>
      <c r="AL53" s="48" t="n">
        <v>190</v>
      </c>
      <c r="AM53" s="48" t="n">
        <v>181</v>
      </c>
      <c r="AN53" s="48" t="n">
        <v>156</v>
      </c>
      <c r="AO53" s="48" t="n">
        <v>21</v>
      </c>
      <c r="AP53" s="48" t="n">
        <v>0</v>
      </c>
      <c r="AQ53" s="48" t="n">
        <v>4</v>
      </c>
      <c r="AR53" s="48" t="n">
        <v>9</v>
      </c>
      <c r="AS53" s="48" t="n">
        <v>73</v>
      </c>
      <c r="AT53" s="48" t="n">
        <v>63</v>
      </c>
      <c r="AU53" s="49" t="n">
        <v>0</v>
      </c>
      <c r="AV53" s="48" t="n">
        <v>312</v>
      </c>
      <c r="AW53" s="48" t="n">
        <v>242</v>
      </c>
      <c r="AX53" s="48" t="n">
        <v>234</v>
      </c>
      <c r="AY53" s="48" t="n">
        <v>191</v>
      </c>
      <c r="AZ53" s="48" t="n">
        <v>41</v>
      </c>
      <c r="BA53" s="48" t="n">
        <v>0</v>
      </c>
      <c r="BB53" s="48" t="n">
        <v>2</v>
      </c>
      <c r="BC53" s="48" t="n">
        <v>8</v>
      </c>
      <c r="BD53" s="48" t="n">
        <v>70</v>
      </c>
      <c r="BE53" s="48" t="n">
        <v>66</v>
      </c>
      <c r="BF53" s="48" t="n">
        <v>0</v>
      </c>
      <c r="BG53" s="48" t="n">
        <v>354</v>
      </c>
      <c r="BH53" s="48" t="n">
        <v>307</v>
      </c>
      <c r="BI53" s="48" t="n">
        <v>298</v>
      </c>
      <c r="BJ53" s="48" t="n">
        <v>270</v>
      </c>
      <c r="BK53" s="48" t="n">
        <v>27</v>
      </c>
      <c r="BL53" s="48" t="n">
        <v>0</v>
      </c>
      <c r="BM53" s="48" t="n">
        <v>1</v>
      </c>
      <c r="BN53" s="48" t="n">
        <v>9</v>
      </c>
      <c r="BO53" s="48" t="n">
        <v>47</v>
      </c>
      <c r="BP53" s="48" t="n">
        <v>39</v>
      </c>
      <c r="BQ53" s="48" t="n">
        <v>0</v>
      </c>
      <c r="BR53" s="48" t="n">
        <v>419</v>
      </c>
      <c r="BS53" s="48" t="n">
        <v>360</v>
      </c>
      <c r="BT53" s="48" t="n">
        <v>356</v>
      </c>
      <c r="BU53" s="48" t="n">
        <v>318</v>
      </c>
      <c r="BV53" s="48" t="n">
        <v>34</v>
      </c>
      <c r="BW53" s="48" t="n">
        <v>0</v>
      </c>
      <c r="BX53" s="48" t="n">
        <v>4</v>
      </c>
      <c r="BY53" s="48" t="n">
        <v>4</v>
      </c>
      <c r="BZ53" s="48" t="n">
        <v>59</v>
      </c>
      <c r="CA53" s="48" t="n">
        <v>50</v>
      </c>
      <c r="CB53" s="48" t="n">
        <v>0</v>
      </c>
      <c r="CC53" s="48" t="n">
        <v>423</v>
      </c>
      <c r="CD53" s="48" t="n">
        <v>324</v>
      </c>
      <c r="CE53" s="48" t="n">
        <v>322</v>
      </c>
      <c r="CF53" s="48" t="n">
        <v>292</v>
      </c>
      <c r="CG53" s="48" t="n">
        <v>28</v>
      </c>
      <c r="CH53" s="48" t="n">
        <v>0</v>
      </c>
      <c r="CI53" s="48" t="n">
        <v>2</v>
      </c>
      <c r="CJ53" s="48" t="n">
        <v>2</v>
      </c>
      <c r="CK53" s="48" t="n">
        <v>99</v>
      </c>
      <c r="CL53" s="48" t="n">
        <v>86</v>
      </c>
      <c r="CM53" s="48" t="n">
        <v>0</v>
      </c>
      <c r="CN53" s="48" t="n">
        <v>336</v>
      </c>
      <c r="CO53" s="48" t="n">
        <v>243</v>
      </c>
      <c r="CP53" s="48" t="n">
        <v>236</v>
      </c>
      <c r="CQ53" s="48" t="n">
        <v>199</v>
      </c>
      <c r="CR53" s="48" t="n">
        <v>35</v>
      </c>
      <c r="CS53" s="48" t="n">
        <v>0</v>
      </c>
      <c r="CT53" s="48" t="n">
        <v>2</v>
      </c>
      <c r="CU53" s="48" t="n">
        <v>7</v>
      </c>
      <c r="CV53" s="48" t="n">
        <v>93</v>
      </c>
      <c r="CW53" s="48" t="n">
        <v>77</v>
      </c>
      <c r="CX53" s="48" t="n">
        <v>0</v>
      </c>
      <c r="CY53" s="48" t="n">
        <v>407</v>
      </c>
      <c r="CZ53" s="48" t="n">
        <v>213</v>
      </c>
      <c r="DA53" s="48" t="n">
        <v>210</v>
      </c>
      <c r="DB53" s="48" t="n">
        <v>184</v>
      </c>
      <c r="DC53" s="48" t="n">
        <v>24</v>
      </c>
      <c r="DD53" s="48" t="n">
        <v>0</v>
      </c>
      <c r="DE53" s="48" t="n">
        <v>2</v>
      </c>
      <c r="DF53" s="48" t="n">
        <v>3</v>
      </c>
      <c r="DG53" s="48" t="n">
        <v>194</v>
      </c>
      <c r="DH53" s="48" t="n">
        <v>139</v>
      </c>
      <c r="DI53" s="48" t="n">
        <v>1</v>
      </c>
      <c r="DJ53" s="48" t="n">
        <v>430</v>
      </c>
      <c r="DK53" s="48" t="n">
        <v>182</v>
      </c>
      <c r="DL53" s="48" t="n">
        <v>181</v>
      </c>
      <c r="DM53" s="48" t="n">
        <v>129</v>
      </c>
      <c r="DN53" s="48" t="n">
        <v>50</v>
      </c>
      <c r="DO53" s="48" t="n">
        <v>0</v>
      </c>
      <c r="DP53" s="48" t="n">
        <v>2</v>
      </c>
      <c r="DQ53" s="48" t="n">
        <v>1</v>
      </c>
      <c r="DR53" s="48" t="n">
        <v>248</v>
      </c>
      <c r="DS53" s="48" t="n">
        <v>180</v>
      </c>
      <c r="DT53" s="48" t="n">
        <v>0</v>
      </c>
      <c r="DU53" s="48" t="n">
        <v>378</v>
      </c>
      <c r="DV53" s="48" t="n">
        <v>71</v>
      </c>
      <c r="DW53" s="48" t="n">
        <v>71</v>
      </c>
      <c r="DX53" s="48" t="n">
        <v>50</v>
      </c>
      <c r="DY53" s="48" t="n">
        <v>21</v>
      </c>
      <c r="DZ53" s="48" t="n">
        <v>0</v>
      </c>
      <c r="EA53" s="48" t="n">
        <v>0</v>
      </c>
      <c r="EB53" s="48" t="n">
        <v>0</v>
      </c>
      <c r="EC53" s="48" t="n">
        <v>307</v>
      </c>
      <c r="ED53" s="48" t="n">
        <v>148</v>
      </c>
      <c r="EE53" s="48" t="n">
        <v>0</v>
      </c>
      <c r="EF53" s="49" t="n">
        <v>286</v>
      </c>
      <c r="EG53" s="48" t="n">
        <v>24</v>
      </c>
      <c r="EH53" s="48" t="n">
        <v>24</v>
      </c>
      <c r="EI53" s="48" t="n">
        <v>15</v>
      </c>
      <c r="EJ53" s="48" t="n">
        <v>9</v>
      </c>
      <c r="EK53" s="48" t="n">
        <v>0</v>
      </c>
      <c r="EL53" s="48" t="n">
        <v>0</v>
      </c>
      <c r="EM53" s="48" t="n">
        <v>0</v>
      </c>
      <c r="EN53" s="48" t="n">
        <v>262</v>
      </c>
      <c r="EO53" s="48" t="n">
        <v>98</v>
      </c>
      <c r="EP53" s="48" t="n">
        <v>0</v>
      </c>
      <c r="EQ53" s="48" t="n">
        <v>189</v>
      </c>
      <c r="ER53" s="48" t="n">
        <v>7</v>
      </c>
      <c r="ES53" s="48" t="n">
        <v>7</v>
      </c>
      <c r="ET53" s="48" t="n">
        <v>5</v>
      </c>
      <c r="EU53" s="48" t="n">
        <v>2</v>
      </c>
      <c r="EV53" s="48" t="n">
        <v>0</v>
      </c>
      <c r="EW53" s="48" t="n">
        <v>0</v>
      </c>
      <c r="EX53" s="48" t="n">
        <v>0</v>
      </c>
      <c r="EY53" s="48" t="n">
        <v>181</v>
      </c>
      <c r="EZ53" s="48" t="n">
        <v>49</v>
      </c>
      <c r="FA53" s="48" t="n">
        <v>0</v>
      </c>
      <c r="FB53" s="48" t="n">
        <v>185</v>
      </c>
      <c r="FC53" s="48" t="n">
        <v>2</v>
      </c>
      <c r="FD53" s="48" t="n">
        <v>2</v>
      </c>
      <c r="FE53" s="48" t="n">
        <v>1</v>
      </c>
      <c r="FF53" s="48" t="n">
        <v>1</v>
      </c>
      <c r="FG53" s="48" t="n">
        <v>0</v>
      </c>
      <c r="FH53" s="48" t="n">
        <v>0</v>
      </c>
      <c r="FI53" s="48" t="n">
        <v>0</v>
      </c>
      <c r="FJ53" s="48" t="n">
        <v>183</v>
      </c>
      <c r="FK53" s="48" t="n">
        <v>20</v>
      </c>
      <c r="FL53" s="50" t="n">
        <v>0</v>
      </c>
    </row>
    <row r="54" customFormat="false" ht="13.5" hidden="false" customHeight="false" outlineLevel="0" collapsed="false">
      <c r="A54" s="58" t="n">
        <v>409</v>
      </c>
      <c r="B54" s="59" t="s">
        <v>78</v>
      </c>
      <c r="C54" s="46" t="n">
        <v>3948</v>
      </c>
      <c r="D54" s="47" t="n">
        <v>259</v>
      </c>
      <c r="E54" s="48" t="n">
        <v>33</v>
      </c>
      <c r="F54" s="48" t="n">
        <v>21</v>
      </c>
      <c r="G54" s="48" t="n">
        <v>20</v>
      </c>
      <c r="H54" s="48" t="n">
        <v>1</v>
      </c>
      <c r="I54" s="48" t="n">
        <v>0</v>
      </c>
      <c r="J54" s="48" t="n">
        <v>0</v>
      </c>
      <c r="K54" s="48" t="n">
        <v>12</v>
      </c>
      <c r="L54" s="49" t="n">
        <v>226</v>
      </c>
      <c r="M54" s="48" t="n">
        <v>7</v>
      </c>
      <c r="N54" s="48" t="n">
        <v>217</v>
      </c>
      <c r="O54" s="48" t="n">
        <v>213</v>
      </c>
      <c r="P54" s="48" t="n">
        <v>162</v>
      </c>
      <c r="Q54" s="48" t="n">
        <v>141</v>
      </c>
      <c r="R54" s="48" t="n">
        <v>139</v>
      </c>
      <c r="S54" s="48" t="n">
        <v>2</v>
      </c>
      <c r="T54" s="48" t="n">
        <v>0</v>
      </c>
      <c r="U54" s="48" t="n">
        <v>0</v>
      </c>
      <c r="V54" s="48" t="n">
        <v>21</v>
      </c>
      <c r="W54" s="48" t="n">
        <v>51</v>
      </c>
      <c r="X54" s="48" t="n">
        <v>31</v>
      </c>
      <c r="Y54" s="48" t="n">
        <v>16</v>
      </c>
      <c r="Z54" s="48" t="n">
        <v>193</v>
      </c>
      <c r="AA54" s="48" t="n">
        <v>141</v>
      </c>
      <c r="AB54" s="48" t="n">
        <v>126</v>
      </c>
      <c r="AC54" s="49" t="n">
        <v>113</v>
      </c>
      <c r="AD54" s="48" t="n">
        <v>13</v>
      </c>
      <c r="AE54" s="48" t="n">
        <v>0</v>
      </c>
      <c r="AF54" s="48" t="n">
        <v>0</v>
      </c>
      <c r="AG54" s="48" t="n">
        <v>15</v>
      </c>
      <c r="AH54" s="48" t="n">
        <v>51</v>
      </c>
      <c r="AI54" s="48" t="n">
        <v>47</v>
      </c>
      <c r="AJ54" s="49" t="n">
        <v>0</v>
      </c>
      <c r="AK54" s="48" t="n">
        <v>199</v>
      </c>
      <c r="AL54" s="48" t="n">
        <v>143</v>
      </c>
      <c r="AM54" s="48" t="n">
        <v>137</v>
      </c>
      <c r="AN54" s="48" t="n">
        <v>110</v>
      </c>
      <c r="AO54" s="48" t="n">
        <v>25</v>
      </c>
      <c r="AP54" s="48" t="n">
        <v>0</v>
      </c>
      <c r="AQ54" s="48" t="n">
        <v>2</v>
      </c>
      <c r="AR54" s="48" t="n">
        <v>6</v>
      </c>
      <c r="AS54" s="48" t="n">
        <v>56</v>
      </c>
      <c r="AT54" s="48" t="n">
        <v>52</v>
      </c>
      <c r="AU54" s="49" t="n">
        <v>0</v>
      </c>
      <c r="AV54" s="48" t="n">
        <v>202</v>
      </c>
      <c r="AW54" s="48" t="n">
        <v>148</v>
      </c>
      <c r="AX54" s="48" t="n">
        <v>144</v>
      </c>
      <c r="AY54" s="48" t="n">
        <v>118</v>
      </c>
      <c r="AZ54" s="48" t="n">
        <v>24</v>
      </c>
      <c r="BA54" s="48" t="n">
        <v>0</v>
      </c>
      <c r="BB54" s="48" t="n">
        <v>2</v>
      </c>
      <c r="BC54" s="48" t="n">
        <v>4</v>
      </c>
      <c r="BD54" s="48" t="n">
        <v>54</v>
      </c>
      <c r="BE54" s="48" t="n">
        <v>45</v>
      </c>
      <c r="BF54" s="48" t="n">
        <v>0</v>
      </c>
      <c r="BG54" s="48" t="n">
        <v>314</v>
      </c>
      <c r="BH54" s="48" t="n">
        <v>265</v>
      </c>
      <c r="BI54" s="48" t="n">
        <v>261</v>
      </c>
      <c r="BJ54" s="48" t="n">
        <v>188</v>
      </c>
      <c r="BK54" s="48" t="n">
        <v>72</v>
      </c>
      <c r="BL54" s="48" t="n">
        <v>0</v>
      </c>
      <c r="BM54" s="48" t="n">
        <v>1</v>
      </c>
      <c r="BN54" s="48" t="n">
        <v>4</v>
      </c>
      <c r="BO54" s="48" t="n">
        <v>49</v>
      </c>
      <c r="BP54" s="48" t="n">
        <v>36</v>
      </c>
      <c r="BQ54" s="48" t="n">
        <v>0</v>
      </c>
      <c r="BR54" s="48" t="n">
        <v>361</v>
      </c>
      <c r="BS54" s="48" t="n">
        <v>295</v>
      </c>
      <c r="BT54" s="48" t="n">
        <v>292</v>
      </c>
      <c r="BU54" s="48" t="n">
        <v>212</v>
      </c>
      <c r="BV54" s="48" t="n">
        <v>80</v>
      </c>
      <c r="BW54" s="48" t="n">
        <v>0</v>
      </c>
      <c r="BX54" s="48" t="n">
        <v>0</v>
      </c>
      <c r="BY54" s="48" t="n">
        <v>3</v>
      </c>
      <c r="BZ54" s="48" t="n">
        <v>66</v>
      </c>
      <c r="CA54" s="48" t="n">
        <v>46</v>
      </c>
      <c r="CB54" s="48" t="n">
        <v>0</v>
      </c>
      <c r="CC54" s="48" t="n">
        <v>377</v>
      </c>
      <c r="CD54" s="48" t="n">
        <v>275</v>
      </c>
      <c r="CE54" s="48" t="n">
        <v>269</v>
      </c>
      <c r="CF54" s="48" t="n">
        <v>201</v>
      </c>
      <c r="CG54" s="48" t="n">
        <v>68</v>
      </c>
      <c r="CH54" s="48" t="n">
        <v>0</v>
      </c>
      <c r="CI54" s="48" t="n">
        <v>0</v>
      </c>
      <c r="CJ54" s="48" t="n">
        <v>6</v>
      </c>
      <c r="CK54" s="48" t="n">
        <v>102</v>
      </c>
      <c r="CL54" s="48" t="n">
        <v>73</v>
      </c>
      <c r="CM54" s="48" t="n">
        <v>0</v>
      </c>
      <c r="CN54" s="48" t="n">
        <v>278</v>
      </c>
      <c r="CO54" s="48" t="n">
        <v>203</v>
      </c>
      <c r="CP54" s="48" t="n">
        <v>201</v>
      </c>
      <c r="CQ54" s="48" t="n">
        <v>145</v>
      </c>
      <c r="CR54" s="48" t="n">
        <v>54</v>
      </c>
      <c r="CS54" s="48" t="n">
        <v>0</v>
      </c>
      <c r="CT54" s="48" t="n">
        <v>2</v>
      </c>
      <c r="CU54" s="48" t="n">
        <v>2</v>
      </c>
      <c r="CV54" s="48" t="n">
        <v>74</v>
      </c>
      <c r="CW54" s="48" t="n">
        <v>52</v>
      </c>
      <c r="CX54" s="48" t="n">
        <v>0</v>
      </c>
      <c r="CY54" s="48" t="n">
        <v>296</v>
      </c>
      <c r="CZ54" s="48" t="n">
        <v>152</v>
      </c>
      <c r="DA54" s="48" t="n">
        <v>150</v>
      </c>
      <c r="DB54" s="48" t="n">
        <v>85</v>
      </c>
      <c r="DC54" s="48" t="n">
        <v>65</v>
      </c>
      <c r="DD54" s="48" t="n">
        <v>0</v>
      </c>
      <c r="DE54" s="48" t="n">
        <v>0</v>
      </c>
      <c r="DF54" s="48" t="n">
        <v>2</v>
      </c>
      <c r="DG54" s="48" t="n">
        <v>144</v>
      </c>
      <c r="DH54" s="48" t="n">
        <v>96</v>
      </c>
      <c r="DI54" s="48" t="n">
        <v>0</v>
      </c>
      <c r="DJ54" s="48" t="n">
        <v>358</v>
      </c>
      <c r="DK54" s="48" t="n">
        <v>129</v>
      </c>
      <c r="DL54" s="48" t="n">
        <v>129</v>
      </c>
      <c r="DM54" s="48" t="n">
        <v>61</v>
      </c>
      <c r="DN54" s="48" t="n">
        <v>68</v>
      </c>
      <c r="DO54" s="48" t="n">
        <v>0</v>
      </c>
      <c r="DP54" s="48" t="n">
        <v>0</v>
      </c>
      <c r="DQ54" s="48" t="n">
        <v>0</v>
      </c>
      <c r="DR54" s="48" t="n">
        <v>229</v>
      </c>
      <c r="DS54" s="48" t="n">
        <v>135</v>
      </c>
      <c r="DT54" s="48" t="n">
        <v>0</v>
      </c>
      <c r="DU54" s="48" t="n">
        <v>324</v>
      </c>
      <c r="DV54" s="48" t="n">
        <v>72</v>
      </c>
      <c r="DW54" s="48" t="n">
        <v>71</v>
      </c>
      <c r="DX54" s="48" t="n">
        <v>24</v>
      </c>
      <c r="DY54" s="48" t="n">
        <v>45</v>
      </c>
      <c r="DZ54" s="48" t="n">
        <v>0</v>
      </c>
      <c r="EA54" s="48" t="n">
        <v>2</v>
      </c>
      <c r="EB54" s="48" t="n">
        <v>1</v>
      </c>
      <c r="EC54" s="48" t="n">
        <v>252</v>
      </c>
      <c r="ED54" s="48" t="n">
        <v>124</v>
      </c>
      <c r="EE54" s="48" t="n">
        <v>0</v>
      </c>
      <c r="EF54" s="49" t="n">
        <v>243</v>
      </c>
      <c r="EG54" s="48" t="n">
        <v>15</v>
      </c>
      <c r="EH54" s="48" t="n">
        <v>15</v>
      </c>
      <c r="EI54" s="48" t="n">
        <v>7</v>
      </c>
      <c r="EJ54" s="48" t="n">
        <v>8</v>
      </c>
      <c r="EK54" s="48" t="n">
        <v>0</v>
      </c>
      <c r="EL54" s="48" t="n">
        <v>0</v>
      </c>
      <c r="EM54" s="48" t="n">
        <v>0</v>
      </c>
      <c r="EN54" s="48" t="n">
        <v>228</v>
      </c>
      <c r="EO54" s="48" t="n">
        <v>71</v>
      </c>
      <c r="EP54" s="48" t="n">
        <v>0</v>
      </c>
      <c r="EQ54" s="48" t="n">
        <v>173</v>
      </c>
      <c r="ER54" s="48" t="n">
        <v>12</v>
      </c>
      <c r="ES54" s="48" t="n">
        <v>12</v>
      </c>
      <c r="ET54" s="48" t="n">
        <v>6</v>
      </c>
      <c r="EU54" s="48" t="n">
        <v>6</v>
      </c>
      <c r="EV54" s="48" t="n">
        <v>0</v>
      </c>
      <c r="EW54" s="48" t="n">
        <v>0</v>
      </c>
      <c r="EX54" s="48" t="n">
        <v>0</v>
      </c>
      <c r="EY54" s="48" t="n">
        <v>160</v>
      </c>
      <c r="EZ54" s="48" t="n">
        <v>31</v>
      </c>
      <c r="FA54" s="48" t="n">
        <v>0</v>
      </c>
      <c r="FB54" s="48" t="n">
        <v>158</v>
      </c>
      <c r="FC54" s="48" t="n">
        <v>2</v>
      </c>
      <c r="FD54" s="48" t="n">
        <v>2</v>
      </c>
      <c r="FE54" s="48" t="n">
        <v>0</v>
      </c>
      <c r="FF54" s="48" t="n">
        <v>2</v>
      </c>
      <c r="FG54" s="48" t="n">
        <v>0</v>
      </c>
      <c r="FH54" s="48" t="n">
        <v>0</v>
      </c>
      <c r="FI54" s="48" t="n">
        <v>0</v>
      </c>
      <c r="FJ54" s="48" t="n">
        <v>156</v>
      </c>
      <c r="FK54" s="48" t="n">
        <v>6</v>
      </c>
      <c r="FL54" s="50" t="n">
        <v>0</v>
      </c>
    </row>
    <row r="55" customFormat="false" ht="13.5" hidden="false" customHeight="false" outlineLevel="0" collapsed="false">
      <c r="A55" s="58" t="n">
        <v>410</v>
      </c>
      <c r="B55" s="59" t="s">
        <v>79</v>
      </c>
      <c r="C55" s="46" t="n">
        <v>5460</v>
      </c>
      <c r="D55" s="47" t="n">
        <v>371</v>
      </c>
      <c r="E55" s="48" t="n">
        <v>64</v>
      </c>
      <c r="F55" s="48" t="n">
        <v>55</v>
      </c>
      <c r="G55" s="48" t="n">
        <v>44</v>
      </c>
      <c r="H55" s="48" t="n">
        <v>3</v>
      </c>
      <c r="I55" s="48" t="n">
        <v>7</v>
      </c>
      <c r="J55" s="48" t="n">
        <v>1</v>
      </c>
      <c r="K55" s="48" t="n">
        <v>9</v>
      </c>
      <c r="L55" s="49" t="n">
        <v>307</v>
      </c>
      <c r="M55" s="48" t="n">
        <v>9</v>
      </c>
      <c r="N55" s="48" t="n">
        <v>296</v>
      </c>
      <c r="O55" s="48" t="n">
        <v>324</v>
      </c>
      <c r="P55" s="48" t="n">
        <v>263</v>
      </c>
      <c r="Q55" s="48" t="n">
        <v>244</v>
      </c>
      <c r="R55" s="48" t="n">
        <v>229</v>
      </c>
      <c r="S55" s="48" t="n">
        <v>11</v>
      </c>
      <c r="T55" s="48" t="n">
        <v>1</v>
      </c>
      <c r="U55" s="48" t="n">
        <v>3</v>
      </c>
      <c r="V55" s="48" t="n">
        <v>19</v>
      </c>
      <c r="W55" s="48" t="n">
        <v>61</v>
      </c>
      <c r="X55" s="48" t="n">
        <v>49</v>
      </c>
      <c r="Y55" s="48" t="n">
        <v>10</v>
      </c>
      <c r="Z55" s="48" t="n">
        <v>415</v>
      </c>
      <c r="AA55" s="48" t="n">
        <v>294</v>
      </c>
      <c r="AB55" s="48" t="n">
        <v>269</v>
      </c>
      <c r="AC55" s="49" t="n">
        <v>230</v>
      </c>
      <c r="AD55" s="48" t="n">
        <v>30</v>
      </c>
      <c r="AE55" s="48" t="n">
        <v>1</v>
      </c>
      <c r="AF55" s="48" t="n">
        <v>8</v>
      </c>
      <c r="AG55" s="48" t="n">
        <v>25</v>
      </c>
      <c r="AH55" s="48" t="n">
        <v>121</v>
      </c>
      <c r="AI55" s="48" t="n">
        <v>116</v>
      </c>
      <c r="AJ55" s="49" t="n">
        <v>0</v>
      </c>
      <c r="AK55" s="48" t="n">
        <v>449</v>
      </c>
      <c r="AL55" s="48" t="n">
        <v>279</v>
      </c>
      <c r="AM55" s="48" t="n">
        <v>260</v>
      </c>
      <c r="AN55" s="48" t="n">
        <v>192</v>
      </c>
      <c r="AO55" s="48" t="n">
        <v>59</v>
      </c>
      <c r="AP55" s="48" t="n">
        <v>0</v>
      </c>
      <c r="AQ55" s="48" t="n">
        <v>9</v>
      </c>
      <c r="AR55" s="48" t="n">
        <v>19</v>
      </c>
      <c r="AS55" s="48" t="n">
        <v>170</v>
      </c>
      <c r="AT55" s="48" t="n">
        <v>158</v>
      </c>
      <c r="AU55" s="49" t="n">
        <v>0</v>
      </c>
      <c r="AV55" s="48" t="n">
        <v>496</v>
      </c>
      <c r="AW55" s="48" t="n">
        <v>337</v>
      </c>
      <c r="AX55" s="48" t="n">
        <v>325</v>
      </c>
      <c r="AY55" s="48" t="n">
        <v>224</v>
      </c>
      <c r="AZ55" s="48" t="n">
        <v>92</v>
      </c>
      <c r="BA55" s="48" t="n">
        <v>0</v>
      </c>
      <c r="BB55" s="48" t="n">
        <v>9</v>
      </c>
      <c r="BC55" s="48" t="n">
        <v>12</v>
      </c>
      <c r="BD55" s="48" t="n">
        <v>158</v>
      </c>
      <c r="BE55" s="48" t="n">
        <v>147</v>
      </c>
      <c r="BF55" s="48" t="n">
        <v>0</v>
      </c>
      <c r="BG55" s="48" t="n">
        <v>489</v>
      </c>
      <c r="BH55" s="48" t="n">
        <v>353</v>
      </c>
      <c r="BI55" s="48" t="n">
        <v>341</v>
      </c>
      <c r="BJ55" s="48" t="n">
        <v>246</v>
      </c>
      <c r="BK55" s="48" t="n">
        <v>95</v>
      </c>
      <c r="BL55" s="48" t="n">
        <v>0</v>
      </c>
      <c r="BM55" s="48" t="n">
        <v>0</v>
      </c>
      <c r="BN55" s="48" t="n">
        <v>12</v>
      </c>
      <c r="BO55" s="48" t="n">
        <v>136</v>
      </c>
      <c r="BP55" s="48" t="n">
        <v>129</v>
      </c>
      <c r="BQ55" s="48" t="n">
        <v>0</v>
      </c>
      <c r="BR55" s="48" t="n">
        <v>516</v>
      </c>
      <c r="BS55" s="48" t="n">
        <v>373</v>
      </c>
      <c r="BT55" s="48" t="n">
        <v>364</v>
      </c>
      <c r="BU55" s="48" t="n">
        <v>273</v>
      </c>
      <c r="BV55" s="48" t="n">
        <v>88</v>
      </c>
      <c r="BW55" s="48" t="n">
        <v>0</v>
      </c>
      <c r="BX55" s="48" t="n">
        <v>3</v>
      </c>
      <c r="BY55" s="48" t="n">
        <v>9</v>
      </c>
      <c r="BZ55" s="48" t="n">
        <v>143</v>
      </c>
      <c r="CA55" s="48" t="n">
        <v>135</v>
      </c>
      <c r="CB55" s="48" t="n">
        <v>0</v>
      </c>
      <c r="CC55" s="48" t="n">
        <v>505</v>
      </c>
      <c r="CD55" s="48" t="n">
        <v>355</v>
      </c>
      <c r="CE55" s="48" t="n">
        <v>341</v>
      </c>
      <c r="CF55" s="48" t="n">
        <v>258</v>
      </c>
      <c r="CG55" s="48" t="n">
        <v>82</v>
      </c>
      <c r="CH55" s="48" t="n">
        <v>0</v>
      </c>
      <c r="CI55" s="48" t="n">
        <v>1</v>
      </c>
      <c r="CJ55" s="48" t="n">
        <v>14</v>
      </c>
      <c r="CK55" s="48" t="n">
        <v>150</v>
      </c>
      <c r="CL55" s="48" t="n">
        <v>134</v>
      </c>
      <c r="CM55" s="48" t="n">
        <v>0</v>
      </c>
      <c r="CN55" s="48" t="n">
        <v>381</v>
      </c>
      <c r="CO55" s="48" t="n">
        <v>243</v>
      </c>
      <c r="CP55" s="48" t="n">
        <v>237</v>
      </c>
      <c r="CQ55" s="48" t="n">
        <v>186</v>
      </c>
      <c r="CR55" s="48" t="n">
        <v>50</v>
      </c>
      <c r="CS55" s="48" t="n">
        <v>0</v>
      </c>
      <c r="CT55" s="48" t="n">
        <v>1</v>
      </c>
      <c r="CU55" s="48" t="n">
        <v>6</v>
      </c>
      <c r="CV55" s="48" t="n">
        <v>138</v>
      </c>
      <c r="CW55" s="48" t="n">
        <v>126</v>
      </c>
      <c r="CX55" s="48" t="n">
        <v>0</v>
      </c>
      <c r="CY55" s="48" t="n">
        <v>349</v>
      </c>
      <c r="CZ55" s="48" t="n">
        <v>151</v>
      </c>
      <c r="DA55" s="48" t="n">
        <v>147</v>
      </c>
      <c r="DB55" s="48" t="n">
        <v>104</v>
      </c>
      <c r="DC55" s="48" t="n">
        <v>43</v>
      </c>
      <c r="DD55" s="48" t="n">
        <v>0</v>
      </c>
      <c r="DE55" s="48" t="n">
        <v>0</v>
      </c>
      <c r="DF55" s="48" t="n">
        <v>4</v>
      </c>
      <c r="DG55" s="48" t="n">
        <v>198</v>
      </c>
      <c r="DH55" s="48" t="n">
        <v>146</v>
      </c>
      <c r="DI55" s="48" t="n">
        <v>1</v>
      </c>
      <c r="DJ55" s="48" t="n">
        <v>376</v>
      </c>
      <c r="DK55" s="48" t="n">
        <v>113</v>
      </c>
      <c r="DL55" s="48" t="n">
        <v>109</v>
      </c>
      <c r="DM55" s="48" t="n">
        <v>68</v>
      </c>
      <c r="DN55" s="48" t="n">
        <v>41</v>
      </c>
      <c r="DO55" s="48" t="n">
        <v>0</v>
      </c>
      <c r="DP55" s="48" t="n">
        <v>0</v>
      </c>
      <c r="DQ55" s="48" t="n">
        <v>4</v>
      </c>
      <c r="DR55" s="48" t="n">
        <v>262</v>
      </c>
      <c r="DS55" s="48" t="n">
        <v>181</v>
      </c>
      <c r="DT55" s="48" t="n">
        <v>0</v>
      </c>
      <c r="DU55" s="48" t="n">
        <v>294</v>
      </c>
      <c r="DV55" s="48" t="n">
        <v>35</v>
      </c>
      <c r="DW55" s="48" t="n">
        <v>35</v>
      </c>
      <c r="DX55" s="48" t="n">
        <v>18</v>
      </c>
      <c r="DY55" s="48" t="n">
        <v>16</v>
      </c>
      <c r="DZ55" s="48" t="n">
        <v>0</v>
      </c>
      <c r="EA55" s="48" t="n">
        <v>1</v>
      </c>
      <c r="EB55" s="48" t="n">
        <v>0</v>
      </c>
      <c r="EC55" s="48" t="n">
        <v>258</v>
      </c>
      <c r="ED55" s="48" t="n">
        <v>133</v>
      </c>
      <c r="EE55" s="48" t="n">
        <v>0</v>
      </c>
      <c r="EF55" s="49" t="n">
        <v>239</v>
      </c>
      <c r="EG55" s="48" t="n">
        <v>14</v>
      </c>
      <c r="EH55" s="48" t="n">
        <v>14</v>
      </c>
      <c r="EI55" s="48" t="n">
        <v>4</v>
      </c>
      <c r="EJ55" s="48" t="n">
        <v>9</v>
      </c>
      <c r="EK55" s="48" t="n">
        <v>0</v>
      </c>
      <c r="EL55" s="48" t="n">
        <v>1</v>
      </c>
      <c r="EM55" s="48" t="n">
        <v>0</v>
      </c>
      <c r="EN55" s="48" t="n">
        <v>224</v>
      </c>
      <c r="EO55" s="48" t="n">
        <v>78</v>
      </c>
      <c r="EP55" s="48" t="n">
        <v>0</v>
      </c>
      <c r="EQ55" s="48" t="n">
        <v>138</v>
      </c>
      <c r="ER55" s="48" t="n">
        <v>2</v>
      </c>
      <c r="ES55" s="48" t="n">
        <v>2</v>
      </c>
      <c r="ET55" s="48" t="n">
        <v>1</v>
      </c>
      <c r="EU55" s="48" t="n">
        <v>1</v>
      </c>
      <c r="EV55" s="48" t="n">
        <v>0</v>
      </c>
      <c r="EW55" s="48" t="n">
        <v>0</v>
      </c>
      <c r="EX55" s="48" t="n">
        <v>0</v>
      </c>
      <c r="EY55" s="48" t="n">
        <v>136</v>
      </c>
      <c r="EZ55" s="48" t="n">
        <v>36</v>
      </c>
      <c r="FA55" s="48" t="n">
        <v>0</v>
      </c>
      <c r="FB55" s="48" t="n">
        <v>118</v>
      </c>
      <c r="FC55" s="48" t="n">
        <v>0</v>
      </c>
      <c r="FD55" s="48" t="n">
        <v>0</v>
      </c>
      <c r="FE55" s="48" t="n">
        <v>0</v>
      </c>
      <c r="FF55" s="48" t="n">
        <v>0</v>
      </c>
      <c r="FG55" s="48" t="n">
        <v>0</v>
      </c>
      <c r="FH55" s="48" t="n">
        <v>0</v>
      </c>
      <c r="FI55" s="48" t="n">
        <v>0</v>
      </c>
      <c r="FJ55" s="48" t="n">
        <v>118</v>
      </c>
      <c r="FK55" s="48" t="n">
        <v>12</v>
      </c>
      <c r="FL55" s="50" t="n">
        <v>0</v>
      </c>
    </row>
    <row r="56" customFormat="false" ht="13.5" hidden="false" customHeight="false" outlineLevel="0" collapsed="false">
      <c r="A56" s="60" t="n">
        <v>411</v>
      </c>
      <c r="B56" s="45" t="s">
        <v>80</v>
      </c>
      <c r="C56" s="61" t="n">
        <v>4279</v>
      </c>
      <c r="D56" s="62" t="n">
        <v>270</v>
      </c>
      <c r="E56" s="63" t="n">
        <v>52</v>
      </c>
      <c r="F56" s="63" t="n">
        <v>46</v>
      </c>
      <c r="G56" s="63" t="n">
        <v>43</v>
      </c>
      <c r="H56" s="63" t="n">
        <v>1</v>
      </c>
      <c r="I56" s="63" t="n">
        <v>1</v>
      </c>
      <c r="J56" s="63" t="n">
        <v>1</v>
      </c>
      <c r="K56" s="63" t="n">
        <v>6</v>
      </c>
      <c r="L56" s="64" t="n">
        <v>218</v>
      </c>
      <c r="M56" s="63" t="n">
        <v>10</v>
      </c>
      <c r="N56" s="63" t="n">
        <v>205</v>
      </c>
      <c r="O56" s="63" t="n">
        <v>257</v>
      </c>
      <c r="P56" s="63" t="n">
        <v>189</v>
      </c>
      <c r="Q56" s="63" t="n">
        <v>178</v>
      </c>
      <c r="R56" s="63" t="n">
        <v>161</v>
      </c>
      <c r="S56" s="63" t="n">
        <v>14</v>
      </c>
      <c r="T56" s="63" t="n">
        <v>0</v>
      </c>
      <c r="U56" s="63" t="n">
        <v>3</v>
      </c>
      <c r="V56" s="63" t="n">
        <v>11</v>
      </c>
      <c r="W56" s="63" t="n">
        <v>68</v>
      </c>
      <c r="X56" s="63" t="n">
        <v>54</v>
      </c>
      <c r="Y56" s="63" t="n">
        <v>3</v>
      </c>
      <c r="Z56" s="63" t="n">
        <v>326</v>
      </c>
      <c r="AA56" s="63" t="n">
        <v>202</v>
      </c>
      <c r="AB56" s="63" t="n">
        <v>185</v>
      </c>
      <c r="AC56" s="64" t="n">
        <v>151</v>
      </c>
      <c r="AD56" s="63" t="n">
        <v>29</v>
      </c>
      <c r="AE56" s="63" t="n">
        <v>0</v>
      </c>
      <c r="AF56" s="63" t="n">
        <v>5</v>
      </c>
      <c r="AG56" s="63" t="n">
        <v>17</v>
      </c>
      <c r="AH56" s="63" t="n">
        <v>124</v>
      </c>
      <c r="AI56" s="63" t="n">
        <v>114</v>
      </c>
      <c r="AJ56" s="64" t="n">
        <v>0</v>
      </c>
      <c r="AK56" s="63" t="n">
        <v>290</v>
      </c>
      <c r="AL56" s="63" t="n">
        <v>151</v>
      </c>
      <c r="AM56" s="63" t="n">
        <v>150</v>
      </c>
      <c r="AN56" s="63" t="n">
        <v>109</v>
      </c>
      <c r="AO56" s="63" t="n">
        <v>37</v>
      </c>
      <c r="AP56" s="63" t="n">
        <v>0</v>
      </c>
      <c r="AQ56" s="63" t="n">
        <v>4</v>
      </c>
      <c r="AR56" s="63" t="n">
        <v>1</v>
      </c>
      <c r="AS56" s="63" t="n">
        <v>139</v>
      </c>
      <c r="AT56" s="63" t="n">
        <v>132</v>
      </c>
      <c r="AU56" s="64" t="n">
        <v>0</v>
      </c>
      <c r="AV56" s="63" t="n">
        <v>300</v>
      </c>
      <c r="AW56" s="63" t="n">
        <v>224</v>
      </c>
      <c r="AX56" s="63" t="n">
        <v>219</v>
      </c>
      <c r="AY56" s="63" t="n">
        <v>164</v>
      </c>
      <c r="AZ56" s="63" t="n">
        <v>52</v>
      </c>
      <c r="BA56" s="63" t="n">
        <v>0</v>
      </c>
      <c r="BB56" s="63" t="n">
        <v>3</v>
      </c>
      <c r="BC56" s="63" t="n">
        <v>5</v>
      </c>
      <c r="BD56" s="63" t="n">
        <v>76</v>
      </c>
      <c r="BE56" s="63" t="n">
        <v>72</v>
      </c>
      <c r="BF56" s="63" t="n">
        <v>0</v>
      </c>
      <c r="BG56" s="63" t="n">
        <v>336</v>
      </c>
      <c r="BH56" s="63" t="n">
        <v>273</v>
      </c>
      <c r="BI56" s="63" t="n">
        <v>268</v>
      </c>
      <c r="BJ56" s="63" t="n">
        <v>191</v>
      </c>
      <c r="BK56" s="63" t="n">
        <v>75</v>
      </c>
      <c r="BL56" s="63" t="n">
        <v>0</v>
      </c>
      <c r="BM56" s="63" t="n">
        <v>2</v>
      </c>
      <c r="BN56" s="63" t="n">
        <v>5</v>
      </c>
      <c r="BO56" s="63" t="n">
        <v>63</v>
      </c>
      <c r="BP56" s="63" t="n">
        <v>57</v>
      </c>
      <c r="BQ56" s="63" t="n">
        <v>0</v>
      </c>
      <c r="BR56" s="63" t="n">
        <v>397</v>
      </c>
      <c r="BS56" s="63" t="n">
        <v>316</v>
      </c>
      <c r="BT56" s="63" t="n">
        <v>308</v>
      </c>
      <c r="BU56" s="63" t="n">
        <v>234</v>
      </c>
      <c r="BV56" s="63" t="n">
        <v>72</v>
      </c>
      <c r="BW56" s="63" t="n">
        <v>0</v>
      </c>
      <c r="BX56" s="63" t="n">
        <v>2</v>
      </c>
      <c r="BY56" s="63" t="n">
        <v>8</v>
      </c>
      <c r="BZ56" s="63" t="n">
        <v>80</v>
      </c>
      <c r="CA56" s="63" t="n">
        <v>73</v>
      </c>
      <c r="CB56" s="63" t="n">
        <v>0</v>
      </c>
      <c r="CC56" s="63" t="n">
        <v>342</v>
      </c>
      <c r="CD56" s="63" t="n">
        <v>247</v>
      </c>
      <c r="CE56" s="63" t="n">
        <v>244</v>
      </c>
      <c r="CF56" s="63" t="n">
        <v>172</v>
      </c>
      <c r="CG56" s="63" t="n">
        <v>69</v>
      </c>
      <c r="CH56" s="63" t="n">
        <v>0</v>
      </c>
      <c r="CI56" s="63" t="n">
        <v>3</v>
      </c>
      <c r="CJ56" s="63" t="n">
        <v>3</v>
      </c>
      <c r="CK56" s="63" t="n">
        <v>95</v>
      </c>
      <c r="CL56" s="63" t="n">
        <v>88</v>
      </c>
      <c r="CM56" s="63" t="n">
        <v>0</v>
      </c>
      <c r="CN56" s="63" t="n">
        <v>283</v>
      </c>
      <c r="CO56" s="63" t="n">
        <v>185</v>
      </c>
      <c r="CP56" s="63" t="n">
        <v>184</v>
      </c>
      <c r="CQ56" s="63" t="n">
        <v>134</v>
      </c>
      <c r="CR56" s="63" t="n">
        <v>50</v>
      </c>
      <c r="CS56" s="63" t="n">
        <v>0</v>
      </c>
      <c r="CT56" s="63" t="n">
        <v>0</v>
      </c>
      <c r="CU56" s="63" t="n">
        <v>1</v>
      </c>
      <c r="CV56" s="63" t="n">
        <v>98</v>
      </c>
      <c r="CW56" s="63" t="n">
        <v>87</v>
      </c>
      <c r="CX56" s="63" t="n">
        <v>0</v>
      </c>
      <c r="CY56" s="63" t="n">
        <v>343</v>
      </c>
      <c r="CZ56" s="63" t="n">
        <v>170</v>
      </c>
      <c r="DA56" s="63" t="n">
        <v>164</v>
      </c>
      <c r="DB56" s="63" t="n">
        <v>103</v>
      </c>
      <c r="DC56" s="63" t="n">
        <v>60</v>
      </c>
      <c r="DD56" s="63" t="n">
        <v>0</v>
      </c>
      <c r="DE56" s="63" t="n">
        <v>1</v>
      </c>
      <c r="DF56" s="63" t="n">
        <v>6</v>
      </c>
      <c r="DG56" s="63" t="n">
        <v>173</v>
      </c>
      <c r="DH56" s="63" t="n">
        <v>141</v>
      </c>
      <c r="DI56" s="63" t="n">
        <v>0</v>
      </c>
      <c r="DJ56" s="63" t="n">
        <v>338</v>
      </c>
      <c r="DK56" s="63" t="n">
        <v>88</v>
      </c>
      <c r="DL56" s="63" t="n">
        <v>85</v>
      </c>
      <c r="DM56" s="63" t="n">
        <v>51</v>
      </c>
      <c r="DN56" s="63" t="n">
        <v>34</v>
      </c>
      <c r="DO56" s="63" t="n">
        <v>0</v>
      </c>
      <c r="DP56" s="63" t="n">
        <v>0</v>
      </c>
      <c r="DQ56" s="63" t="n">
        <v>3</v>
      </c>
      <c r="DR56" s="63" t="n">
        <v>248</v>
      </c>
      <c r="DS56" s="63" t="n">
        <v>188</v>
      </c>
      <c r="DT56" s="63" t="n">
        <v>0</v>
      </c>
      <c r="DU56" s="63" t="n">
        <v>347</v>
      </c>
      <c r="DV56" s="63" t="n">
        <v>56</v>
      </c>
      <c r="DW56" s="63" t="n">
        <v>56</v>
      </c>
      <c r="DX56" s="63" t="n">
        <v>19</v>
      </c>
      <c r="DY56" s="63" t="n">
        <v>37</v>
      </c>
      <c r="DZ56" s="63" t="n">
        <v>0</v>
      </c>
      <c r="EA56" s="63" t="n">
        <v>0</v>
      </c>
      <c r="EB56" s="63" t="n">
        <v>0</v>
      </c>
      <c r="EC56" s="63" t="n">
        <v>291</v>
      </c>
      <c r="ED56" s="63" t="n">
        <v>175</v>
      </c>
      <c r="EE56" s="63" t="n">
        <v>0</v>
      </c>
      <c r="EF56" s="64" t="n">
        <v>207</v>
      </c>
      <c r="EG56" s="63" t="n">
        <v>15</v>
      </c>
      <c r="EH56" s="63" t="n">
        <v>14</v>
      </c>
      <c r="EI56" s="63" t="n">
        <v>3</v>
      </c>
      <c r="EJ56" s="63" t="n">
        <v>10</v>
      </c>
      <c r="EK56" s="63" t="n">
        <v>0</v>
      </c>
      <c r="EL56" s="63" t="n">
        <v>1</v>
      </c>
      <c r="EM56" s="63" t="n">
        <v>1</v>
      </c>
      <c r="EN56" s="63" t="n">
        <v>192</v>
      </c>
      <c r="EO56" s="63" t="n">
        <v>90</v>
      </c>
      <c r="EP56" s="63" t="n">
        <v>0</v>
      </c>
      <c r="EQ56" s="63" t="n">
        <v>138</v>
      </c>
      <c r="ER56" s="63" t="n">
        <v>2</v>
      </c>
      <c r="ES56" s="63" t="n">
        <v>2</v>
      </c>
      <c r="ET56" s="63" t="n">
        <v>1</v>
      </c>
      <c r="EU56" s="63" t="n">
        <v>1</v>
      </c>
      <c r="EV56" s="63" t="n">
        <v>0</v>
      </c>
      <c r="EW56" s="63" t="n">
        <v>0</v>
      </c>
      <c r="EX56" s="63" t="n">
        <v>0</v>
      </c>
      <c r="EY56" s="63" t="n">
        <v>135</v>
      </c>
      <c r="EZ56" s="63" t="n">
        <v>43</v>
      </c>
      <c r="FA56" s="63" t="n">
        <v>0</v>
      </c>
      <c r="FB56" s="63" t="n">
        <v>105</v>
      </c>
      <c r="FC56" s="63" t="n">
        <v>1</v>
      </c>
      <c r="FD56" s="63" t="n">
        <v>1</v>
      </c>
      <c r="FE56" s="63" t="n">
        <v>0</v>
      </c>
      <c r="FF56" s="63" t="n">
        <v>1</v>
      </c>
      <c r="FG56" s="63" t="n">
        <v>0</v>
      </c>
      <c r="FH56" s="63" t="n">
        <v>0</v>
      </c>
      <c r="FI56" s="63" t="n">
        <v>0</v>
      </c>
      <c r="FJ56" s="63" t="n">
        <v>103</v>
      </c>
      <c r="FK56" s="63" t="n">
        <v>12</v>
      </c>
      <c r="FL56" s="65" t="n">
        <v>0</v>
      </c>
    </row>
    <row r="57" customFormat="false" ht="13.5" hidden="false" customHeight="false" outlineLevel="0" collapsed="false">
      <c r="A57" s="51" t="n">
        <v>421</v>
      </c>
      <c r="B57" s="52" t="s">
        <v>81</v>
      </c>
      <c r="C57" s="46" t="n">
        <v>2629</v>
      </c>
      <c r="D57" s="47" t="n">
        <v>139</v>
      </c>
      <c r="E57" s="48" t="n">
        <v>20</v>
      </c>
      <c r="F57" s="48" t="n">
        <v>12</v>
      </c>
      <c r="G57" s="48" t="n">
        <v>11</v>
      </c>
      <c r="H57" s="48" t="n">
        <v>1</v>
      </c>
      <c r="I57" s="48" t="n">
        <v>0</v>
      </c>
      <c r="J57" s="48" t="n">
        <v>0</v>
      </c>
      <c r="K57" s="48" t="n">
        <v>8</v>
      </c>
      <c r="L57" s="49" t="n">
        <v>119</v>
      </c>
      <c r="M57" s="48" t="n">
        <v>3</v>
      </c>
      <c r="N57" s="48" t="n">
        <v>115</v>
      </c>
      <c r="O57" s="48" t="n">
        <v>98</v>
      </c>
      <c r="P57" s="48" t="n">
        <v>74</v>
      </c>
      <c r="Q57" s="48" t="n">
        <v>57</v>
      </c>
      <c r="R57" s="48" t="n">
        <v>51</v>
      </c>
      <c r="S57" s="48" t="n">
        <v>5</v>
      </c>
      <c r="T57" s="48" t="n">
        <v>0</v>
      </c>
      <c r="U57" s="48" t="n">
        <v>1</v>
      </c>
      <c r="V57" s="48" t="n">
        <v>17</v>
      </c>
      <c r="W57" s="48" t="n">
        <v>23</v>
      </c>
      <c r="X57" s="48" t="n">
        <v>18</v>
      </c>
      <c r="Y57" s="48" t="n">
        <v>3</v>
      </c>
      <c r="Z57" s="48" t="n">
        <v>110</v>
      </c>
      <c r="AA57" s="48" t="n">
        <v>69</v>
      </c>
      <c r="AB57" s="48" t="n">
        <v>64</v>
      </c>
      <c r="AC57" s="49" t="n">
        <v>53</v>
      </c>
      <c r="AD57" s="48" t="n">
        <v>9</v>
      </c>
      <c r="AE57" s="48" t="n">
        <v>0</v>
      </c>
      <c r="AF57" s="48" t="n">
        <v>2</v>
      </c>
      <c r="AG57" s="48" t="n">
        <v>5</v>
      </c>
      <c r="AH57" s="48" t="n">
        <v>41</v>
      </c>
      <c r="AI57" s="48" t="n">
        <v>36</v>
      </c>
      <c r="AJ57" s="49" t="n">
        <v>0</v>
      </c>
      <c r="AK57" s="48" t="n">
        <v>123</v>
      </c>
      <c r="AL57" s="48" t="n">
        <v>84</v>
      </c>
      <c r="AM57" s="48" t="n">
        <v>80</v>
      </c>
      <c r="AN57" s="48" t="n">
        <v>58</v>
      </c>
      <c r="AO57" s="48" t="n">
        <v>20</v>
      </c>
      <c r="AP57" s="48" t="n">
        <v>0</v>
      </c>
      <c r="AQ57" s="48" t="n">
        <v>2</v>
      </c>
      <c r="AR57" s="48" t="n">
        <v>4</v>
      </c>
      <c r="AS57" s="48" t="n">
        <v>39</v>
      </c>
      <c r="AT57" s="48" t="n">
        <v>37</v>
      </c>
      <c r="AU57" s="49" t="n">
        <v>0</v>
      </c>
      <c r="AV57" s="48" t="n">
        <v>151</v>
      </c>
      <c r="AW57" s="48" t="n">
        <v>105</v>
      </c>
      <c r="AX57" s="48" t="n">
        <v>98</v>
      </c>
      <c r="AY57" s="48" t="n">
        <v>66</v>
      </c>
      <c r="AZ57" s="48" t="n">
        <v>32</v>
      </c>
      <c r="BA57" s="48" t="n">
        <v>0</v>
      </c>
      <c r="BB57" s="48" t="n">
        <v>0</v>
      </c>
      <c r="BC57" s="48" t="n">
        <v>7</v>
      </c>
      <c r="BD57" s="48" t="n">
        <v>46</v>
      </c>
      <c r="BE57" s="48" t="n">
        <v>45</v>
      </c>
      <c r="BF57" s="48" t="n">
        <v>0</v>
      </c>
      <c r="BG57" s="48" t="n">
        <v>157</v>
      </c>
      <c r="BH57" s="48" t="n">
        <v>113</v>
      </c>
      <c r="BI57" s="48" t="n">
        <v>111</v>
      </c>
      <c r="BJ57" s="48" t="n">
        <v>80</v>
      </c>
      <c r="BK57" s="48" t="n">
        <v>29</v>
      </c>
      <c r="BL57" s="48" t="n">
        <v>0</v>
      </c>
      <c r="BM57" s="48" t="n">
        <v>2</v>
      </c>
      <c r="BN57" s="48" t="n">
        <v>2</v>
      </c>
      <c r="BO57" s="48" t="n">
        <v>44</v>
      </c>
      <c r="BP57" s="48" t="n">
        <v>41</v>
      </c>
      <c r="BQ57" s="48" t="n">
        <v>0</v>
      </c>
      <c r="BR57" s="48" t="n">
        <v>209</v>
      </c>
      <c r="BS57" s="48" t="n">
        <v>155</v>
      </c>
      <c r="BT57" s="48" t="n">
        <v>150</v>
      </c>
      <c r="BU57" s="48" t="n">
        <v>108</v>
      </c>
      <c r="BV57" s="48" t="n">
        <v>42</v>
      </c>
      <c r="BW57" s="48" t="n">
        <v>0</v>
      </c>
      <c r="BX57" s="48" t="n">
        <v>0</v>
      </c>
      <c r="BY57" s="48" t="n">
        <v>5</v>
      </c>
      <c r="BZ57" s="48" t="n">
        <v>54</v>
      </c>
      <c r="CA57" s="48" t="n">
        <v>53</v>
      </c>
      <c r="CB57" s="48" t="n">
        <v>0</v>
      </c>
      <c r="CC57" s="48" t="n">
        <v>206</v>
      </c>
      <c r="CD57" s="48" t="n">
        <v>111</v>
      </c>
      <c r="CE57" s="48" t="n">
        <v>111</v>
      </c>
      <c r="CF57" s="48" t="n">
        <v>70</v>
      </c>
      <c r="CG57" s="48" t="n">
        <v>41</v>
      </c>
      <c r="CH57" s="48" t="n">
        <v>0</v>
      </c>
      <c r="CI57" s="48" t="n">
        <v>0</v>
      </c>
      <c r="CJ57" s="48" t="n">
        <v>0</v>
      </c>
      <c r="CK57" s="48" t="n">
        <v>95</v>
      </c>
      <c r="CL57" s="48" t="n">
        <v>92</v>
      </c>
      <c r="CM57" s="48" t="n">
        <v>0</v>
      </c>
      <c r="CN57" s="48" t="n">
        <v>227</v>
      </c>
      <c r="CO57" s="48" t="n">
        <v>91</v>
      </c>
      <c r="CP57" s="48" t="n">
        <v>90</v>
      </c>
      <c r="CQ57" s="48" t="n">
        <v>58</v>
      </c>
      <c r="CR57" s="48" t="n">
        <v>32</v>
      </c>
      <c r="CS57" s="48" t="n">
        <v>0</v>
      </c>
      <c r="CT57" s="48" t="n">
        <v>0</v>
      </c>
      <c r="CU57" s="48" t="n">
        <v>1</v>
      </c>
      <c r="CV57" s="48" t="n">
        <v>136</v>
      </c>
      <c r="CW57" s="48" t="n">
        <v>125</v>
      </c>
      <c r="CX57" s="48" t="n">
        <v>0</v>
      </c>
      <c r="CY57" s="48" t="n">
        <v>264</v>
      </c>
      <c r="CZ57" s="48" t="n">
        <v>63</v>
      </c>
      <c r="DA57" s="48" t="n">
        <v>61</v>
      </c>
      <c r="DB57" s="48" t="n">
        <v>30</v>
      </c>
      <c r="DC57" s="48" t="n">
        <v>30</v>
      </c>
      <c r="DD57" s="48" t="n">
        <v>0</v>
      </c>
      <c r="DE57" s="48" t="n">
        <v>1</v>
      </c>
      <c r="DF57" s="48" t="n">
        <v>2</v>
      </c>
      <c r="DG57" s="48" t="n">
        <v>201</v>
      </c>
      <c r="DH57" s="48" t="n">
        <v>188</v>
      </c>
      <c r="DI57" s="48" t="n">
        <v>0</v>
      </c>
      <c r="DJ57" s="48" t="n">
        <v>254</v>
      </c>
      <c r="DK57" s="48" t="n">
        <v>42</v>
      </c>
      <c r="DL57" s="48" t="n">
        <v>42</v>
      </c>
      <c r="DM57" s="48" t="n">
        <v>19</v>
      </c>
      <c r="DN57" s="48" t="n">
        <v>22</v>
      </c>
      <c r="DO57" s="48" t="n">
        <v>0</v>
      </c>
      <c r="DP57" s="48" t="n">
        <v>1</v>
      </c>
      <c r="DQ57" s="48" t="n">
        <v>0</v>
      </c>
      <c r="DR57" s="48" t="n">
        <v>212</v>
      </c>
      <c r="DS57" s="48" t="n">
        <v>180</v>
      </c>
      <c r="DT57" s="48" t="n">
        <v>0</v>
      </c>
      <c r="DU57" s="48" t="n">
        <v>219</v>
      </c>
      <c r="DV57" s="48" t="n">
        <v>22</v>
      </c>
      <c r="DW57" s="48" t="n">
        <v>22</v>
      </c>
      <c r="DX57" s="48" t="n">
        <v>4</v>
      </c>
      <c r="DY57" s="48" t="n">
        <v>17</v>
      </c>
      <c r="DZ57" s="48" t="n">
        <v>0</v>
      </c>
      <c r="EA57" s="48" t="n">
        <v>1</v>
      </c>
      <c r="EB57" s="48" t="n">
        <v>0</v>
      </c>
      <c r="EC57" s="48" t="n">
        <v>197</v>
      </c>
      <c r="ED57" s="48" t="n">
        <v>146</v>
      </c>
      <c r="EE57" s="48" t="n">
        <v>0</v>
      </c>
      <c r="EF57" s="49" t="n">
        <v>195</v>
      </c>
      <c r="EG57" s="48" t="n">
        <v>11</v>
      </c>
      <c r="EH57" s="48" t="n">
        <v>10</v>
      </c>
      <c r="EI57" s="48" t="n">
        <v>5</v>
      </c>
      <c r="EJ57" s="48" t="n">
        <v>5</v>
      </c>
      <c r="EK57" s="48" t="n">
        <v>0</v>
      </c>
      <c r="EL57" s="48" t="n">
        <v>0</v>
      </c>
      <c r="EM57" s="48" t="n">
        <v>1</v>
      </c>
      <c r="EN57" s="48" t="n">
        <v>184</v>
      </c>
      <c r="EO57" s="48" t="n">
        <v>109</v>
      </c>
      <c r="EP57" s="48" t="n">
        <v>0</v>
      </c>
      <c r="EQ57" s="48" t="n">
        <v>142</v>
      </c>
      <c r="ER57" s="48" t="n">
        <v>3</v>
      </c>
      <c r="ES57" s="48" t="n">
        <v>3</v>
      </c>
      <c r="ET57" s="48" t="n">
        <v>1</v>
      </c>
      <c r="EU57" s="48" t="n">
        <v>2</v>
      </c>
      <c r="EV57" s="48" t="n">
        <v>0</v>
      </c>
      <c r="EW57" s="48" t="n">
        <v>0</v>
      </c>
      <c r="EX57" s="48" t="n">
        <v>0</v>
      </c>
      <c r="EY57" s="48" t="n">
        <v>139</v>
      </c>
      <c r="EZ57" s="48" t="n">
        <v>61</v>
      </c>
      <c r="FA57" s="48" t="n">
        <v>0</v>
      </c>
      <c r="FB57" s="48" t="n">
        <v>135</v>
      </c>
      <c r="FC57" s="48" t="n">
        <v>0</v>
      </c>
      <c r="FD57" s="48" t="n">
        <v>0</v>
      </c>
      <c r="FE57" s="48" t="n">
        <v>0</v>
      </c>
      <c r="FF57" s="48" t="n">
        <v>0</v>
      </c>
      <c r="FG57" s="48" t="n">
        <v>0</v>
      </c>
      <c r="FH57" s="48" t="n">
        <v>0</v>
      </c>
      <c r="FI57" s="48" t="n">
        <v>0</v>
      </c>
      <c r="FJ57" s="48" t="n">
        <v>135</v>
      </c>
      <c r="FK57" s="48" t="n">
        <v>31</v>
      </c>
      <c r="FL57" s="50" t="n">
        <v>0</v>
      </c>
    </row>
    <row r="58" customFormat="false" ht="13.5" hidden="false" customHeight="false" outlineLevel="0" collapsed="false">
      <c r="A58" s="58" t="n">
        <v>422</v>
      </c>
      <c r="B58" s="59" t="s">
        <v>82</v>
      </c>
      <c r="C58" s="46" t="n">
        <v>4387</v>
      </c>
      <c r="D58" s="47" t="n">
        <v>240</v>
      </c>
      <c r="E58" s="48" t="n">
        <v>36</v>
      </c>
      <c r="F58" s="48" t="n">
        <v>20</v>
      </c>
      <c r="G58" s="48" t="n">
        <v>18</v>
      </c>
      <c r="H58" s="48" t="n">
        <v>0</v>
      </c>
      <c r="I58" s="48" t="n">
        <v>1</v>
      </c>
      <c r="J58" s="48" t="n">
        <v>1</v>
      </c>
      <c r="K58" s="48" t="n">
        <v>16</v>
      </c>
      <c r="L58" s="49" t="n">
        <v>204</v>
      </c>
      <c r="M58" s="48" t="n">
        <v>5</v>
      </c>
      <c r="N58" s="48" t="n">
        <v>199</v>
      </c>
      <c r="O58" s="48" t="n">
        <v>200</v>
      </c>
      <c r="P58" s="48" t="n">
        <v>162</v>
      </c>
      <c r="Q58" s="48" t="n">
        <v>134</v>
      </c>
      <c r="R58" s="48" t="n">
        <v>128</v>
      </c>
      <c r="S58" s="48" t="n">
        <v>5</v>
      </c>
      <c r="T58" s="48" t="n">
        <v>0</v>
      </c>
      <c r="U58" s="48" t="n">
        <v>1</v>
      </c>
      <c r="V58" s="48" t="n">
        <v>28</v>
      </c>
      <c r="W58" s="48" t="n">
        <v>37</v>
      </c>
      <c r="X58" s="48" t="n">
        <v>30</v>
      </c>
      <c r="Y58" s="48" t="n">
        <v>1</v>
      </c>
      <c r="Z58" s="48" t="n">
        <v>196</v>
      </c>
      <c r="AA58" s="48" t="n">
        <v>142</v>
      </c>
      <c r="AB58" s="48" t="n">
        <v>131</v>
      </c>
      <c r="AC58" s="49" t="n">
        <v>112</v>
      </c>
      <c r="AD58" s="48" t="n">
        <v>16</v>
      </c>
      <c r="AE58" s="48" t="n">
        <v>1</v>
      </c>
      <c r="AF58" s="48" t="n">
        <v>2</v>
      </c>
      <c r="AG58" s="48" t="n">
        <v>11</v>
      </c>
      <c r="AH58" s="48" t="n">
        <v>54</v>
      </c>
      <c r="AI58" s="48" t="n">
        <v>48</v>
      </c>
      <c r="AJ58" s="49" t="n">
        <v>0</v>
      </c>
      <c r="AK58" s="48" t="n">
        <v>226</v>
      </c>
      <c r="AL58" s="48" t="n">
        <v>153</v>
      </c>
      <c r="AM58" s="48" t="n">
        <v>142</v>
      </c>
      <c r="AN58" s="48" t="n">
        <v>113</v>
      </c>
      <c r="AO58" s="48" t="n">
        <v>27</v>
      </c>
      <c r="AP58" s="48" t="n">
        <v>0</v>
      </c>
      <c r="AQ58" s="48" t="n">
        <v>2</v>
      </c>
      <c r="AR58" s="48" t="n">
        <v>11</v>
      </c>
      <c r="AS58" s="48" t="n">
        <v>73</v>
      </c>
      <c r="AT58" s="48" t="n">
        <v>69</v>
      </c>
      <c r="AU58" s="49" t="n">
        <v>0</v>
      </c>
      <c r="AV58" s="48" t="n">
        <v>224</v>
      </c>
      <c r="AW58" s="48" t="n">
        <v>170</v>
      </c>
      <c r="AX58" s="48" t="n">
        <v>164</v>
      </c>
      <c r="AY58" s="48" t="n">
        <v>120</v>
      </c>
      <c r="AZ58" s="48" t="n">
        <v>44</v>
      </c>
      <c r="BA58" s="48" t="n">
        <v>0</v>
      </c>
      <c r="BB58" s="48" t="n">
        <v>0</v>
      </c>
      <c r="BC58" s="48" t="n">
        <v>6</v>
      </c>
      <c r="BD58" s="48" t="n">
        <v>54</v>
      </c>
      <c r="BE58" s="48" t="n">
        <v>50</v>
      </c>
      <c r="BF58" s="48" t="n">
        <v>0</v>
      </c>
      <c r="BG58" s="48" t="n">
        <v>282</v>
      </c>
      <c r="BH58" s="48" t="n">
        <v>215</v>
      </c>
      <c r="BI58" s="48" t="n">
        <v>208</v>
      </c>
      <c r="BJ58" s="48" t="n">
        <v>157</v>
      </c>
      <c r="BK58" s="48" t="n">
        <v>50</v>
      </c>
      <c r="BL58" s="48" t="n">
        <v>0</v>
      </c>
      <c r="BM58" s="48" t="n">
        <v>1</v>
      </c>
      <c r="BN58" s="48" t="n">
        <v>7</v>
      </c>
      <c r="BO58" s="48" t="n">
        <v>66</v>
      </c>
      <c r="BP58" s="48" t="n">
        <v>61</v>
      </c>
      <c r="BQ58" s="48" t="n">
        <v>0</v>
      </c>
      <c r="BR58" s="48" t="n">
        <v>412</v>
      </c>
      <c r="BS58" s="48" t="n">
        <v>307</v>
      </c>
      <c r="BT58" s="48" t="n">
        <v>295</v>
      </c>
      <c r="BU58" s="48" t="n">
        <v>206</v>
      </c>
      <c r="BV58" s="48" t="n">
        <v>87</v>
      </c>
      <c r="BW58" s="48" t="n">
        <v>0</v>
      </c>
      <c r="BX58" s="48" t="n">
        <v>2</v>
      </c>
      <c r="BY58" s="48" t="n">
        <v>12</v>
      </c>
      <c r="BZ58" s="48" t="n">
        <v>105</v>
      </c>
      <c r="CA58" s="48" t="n">
        <v>103</v>
      </c>
      <c r="CB58" s="48" t="n">
        <v>0</v>
      </c>
      <c r="CC58" s="48" t="n">
        <v>433</v>
      </c>
      <c r="CD58" s="48" t="n">
        <v>305</v>
      </c>
      <c r="CE58" s="48" t="n">
        <v>300</v>
      </c>
      <c r="CF58" s="48" t="n">
        <v>198</v>
      </c>
      <c r="CG58" s="48" t="n">
        <v>99</v>
      </c>
      <c r="CH58" s="48" t="n">
        <v>0</v>
      </c>
      <c r="CI58" s="48" t="n">
        <v>3</v>
      </c>
      <c r="CJ58" s="48" t="n">
        <v>5</v>
      </c>
      <c r="CK58" s="48" t="n">
        <v>128</v>
      </c>
      <c r="CL58" s="48" t="n">
        <v>122</v>
      </c>
      <c r="CM58" s="48" t="n">
        <v>0</v>
      </c>
      <c r="CN58" s="48" t="n">
        <v>374</v>
      </c>
      <c r="CO58" s="48" t="n">
        <v>200</v>
      </c>
      <c r="CP58" s="48" t="n">
        <v>197</v>
      </c>
      <c r="CQ58" s="48" t="n">
        <v>135</v>
      </c>
      <c r="CR58" s="48" t="n">
        <v>60</v>
      </c>
      <c r="CS58" s="48" t="n">
        <v>0</v>
      </c>
      <c r="CT58" s="48" t="n">
        <v>2</v>
      </c>
      <c r="CU58" s="48" t="n">
        <v>3</v>
      </c>
      <c r="CV58" s="48" t="n">
        <v>174</v>
      </c>
      <c r="CW58" s="48" t="n">
        <v>163</v>
      </c>
      <c r="CX58" s="48" t="n">
        <v>0</v>
      </c>
      <c r="CY58" s="48" t="n">
        <v>364</v>
      </c>
      <c r="CZ58" s="48" t="n">
        <v>118</v>
      </c>
      <c r="DA58" s="48" t="n">
        <v>117</v>
      </c>
      <c r="DB58" s="48" t="n">
        <v>67</v>
      </c>
      <c r="DC58" s="48" t="n">
        <v>47</v>
      </c>
      <c r="DD58" s="48" t="n">
        <v>0</v>
      </c>
      <c r="DE58" s="48" t="n">
        <v>3</v>
      </c>
      <c r="DF58" s="48" t="n">
        <v>1</v>
      </c>
      <c r="DG58" s="48" t="n">
        <v>246</v>
      </c>
      <c r="DH58" s="48" t="n">
        <v>225</v>
      </c>
      <c r="DI58" s="48" t="n">
        <v>1</v>
      </c>
      <c r="DJ58" s="48" t="n">
        <v>397</v>
      </c>
      <c r="DK58" s="48" t="n">
        <v>53</v>
      </c>
      <c r="DL58" s="48" t="n">
        <v>52</v>
      </c>
      <c r="DM58" s="48" t="n">
        <v>29</v>
      </c>
      <c r="DN58" s="48" t="n">
        <v>23</v>
      </c>
      <c r="DO58" s="48" t="n">
        <v>0</v>
      </c>
      <c r="DP58" s="48" t="n">
        <v>0</v>
      </c>
      <c r="DQ58" s="48" t="n">
        <v>1</v>
      </c>
      <c r="DR58" s="48" t="n">
        <v>344</v>
      </c>
      <c r="DS58" s="48" t="n">
        <v>293</v>
      </c>
      <c r="DT58" s="48" t="n">
        <v>0</v>
      </c>
      <c r="DU58" s="48" t="n">
        <v>357</v>
      </c>
      <c r="DV58" s="48" t="n">
        <v>33</v>
      </c>
      <c r="DW58" s="48" t="n">
        <v>32</v>
      </c>
      <c r="DX58" s="48" t="n">
        <v>16</v>
      </c>
      <c r="DY58" s="48" t="n">
        <v>15</v>
      </c>
      <c r="DZ58" s="48" t="n">
        <v>0</v>
      </c>
      <c r="EA58" s="48" t="n">
        <v>1</v>
      </c>
      <c r="EB58" s="48" t="n">
        <v>1</v>
      </c>
      <c r="EC58" s="48" t="n">
        <v>324</v>
      </c>
      <c r="ED58" s="48" t="n">
        <v>239</v>
      </c>
      <c r="EE58" s="48" t="n">
        <v>0</v>
      </c>
      <c r="EF58" s="49" t="n">
        <v>358</v>
      </c>
      <c r="EG58" s="48" t="n">
        <v>19</v>
      </c>
      <c r="EH58" s="48" t="n">
        <v>18</v>
      </c>
      <c r="EI58" s="48" t="n">
        <v>8</v>
      </c>
      <c r="EJ58" s="48" t="n">
        <v>9</v>
      </c>
      <c r="EK58" s="48" t="n">
        <v>0</v>
      </c>
      <c r="EL58" s="48" t="n">
        <v>1</v>
      </c>
      <c r="EM58" s="48" t="n">
        <v>1</v>
      </c>
      <c r="EN58" s="48" t="n">
        <v>336</v>
      </c>
      <c r="EO58" s="48" t="n">
        <v>219</v>
      </c>
      <c r="EP58" s="48" t="n">
        <v>0</v>
      </c>
      <c r="EQ58" s="48" t="n">
        <v>184</v>
      </c>
      <c r="ER58" s="48" t="n">
        <v>7</v>
      </c>
      <c r="ES58" s="48" t="n">
        <v>7</v>
      </c>
      <c r="ET58" s="48" t="n">
        <v>4</v>
      </c>
      <c r="EU58" s="48" t="n">
        <v>2</v>
      </c>
      <c r="EV58" s="48" t="n">
        <v>0</v>
      </c>
      <c r="EW58" s="48" t="n">
        <v>1</v>
      </c>
      <c r="EX58" s="48" t="n">
        <v>0</v>
      </c>
      <c r="EY58" s="48" t="n">
        <v>176</v>
      </c>
      <c r="EZ58" s="48" t="n">
        <v>59</v>
      </c>
      <c r="FA58" s="48" t="n">
        <v>0</v>
      </c>
      <c r="FB58" s="48" t="n">
        <v>140</v>
      </c>
      <c r="FC58" s="48" t="n">
        <v>1</v>
      </c>
      <c r="FD58" s="48" t="n">
        <v>1</v>
      </c>
      <c r="FE58" s="48" t="n">
        <v>0</v>
      </c>
      <c r="FF58" s="48" t="n">
        <v>1</v>
      </c>
      <c r="FG58" s="48" t="n">
        <v>0</v>
      </c>
      <c r="FH58" s="48" t="n">
        <v>0</v>
      </c>
      <c r="FI58" s="48" t="n">
        <v>0</v>
      </c>
      <c r="FJ58" s="48" t="n">
        <v>138</v>
      </c>
      <c r="FK58" s="48" t="n">
        <v>24</v>
      </c>
      <c r="FL58" s="50" t="n">
        <v>0</v>
      </c>
    </row>
    <row r="59" customFormat="false" ht="13.5" hidden="false" customHeight="false" outlineLevel="0" collapsed="false">
      <c r="A59" s="58" t="n">
        <v>423</v>
      </c>
      <c r="B59" s="59" t="s">
        <v>83</v>
      </c>
      <c r="C59" s="46" t="n">
        <v>2802</v>
      </c>
      <c r="D59" s="47" t="n">
        <v>194</v>
      </c>
      <c r="E59" s="48" t="n">
        <v>26</v>
      </c>
      <c r="F59" s="48" t="n">
        <v>18</v>
      </c>
      <c r="G59" s="48" t="n">
        <v>16</v>
      </c>
      <c r="H59" s="48" t="n">
        <v>0</v>
      </c>
      <c r="I59" s="48" t="n">
        <v>2</v>
      </c>
      <c r="J59" s="48" t="n">
        <v>0</v>
      </c>
      <c r="K59" s="48" t="n">
        <v>8</v>
      </c>
      <c r="L59" s="49" t="n">
        <v>168</v>
      </c>
      <c r="M59" s="48" t="n">
        <v>12</v>
      </c>
      <c r="N59" s="48" t="n">
        <v>147</v>
      </c>
      <c r="O59" s="48" t="n">
        <v>166</v>
      </c>
      <c r="P59" s="48" t="n">
        <v>110</v>
      </c>
      <c r="Q59" s="48" t="n">
        <v>94</v>
      </c>
      <c r="R59" s="48" t="n">
        <v>85</v>
      </c>
      <c r="S59" s="48" t="n">
        <v>9</v>
      </c>
      <c r="T59" s="48" t="n">
        <v>0</v>
      </c>
      <c r="U59" s="48" t="n">
        <v>0</v>
      </c>
      <c r="V59" s="48" t="n">
        <v>16</v>
      </c>
      <c r="W59" s="48" t="n">
        <v>56</v>
      </c>
      <c r="X59" s="48" t="n">
        <v>49</v>
      </c>
      <c r="Y59" s="48" t="n">
        <v>0</v>
      </c>
      <c r="Z59" s="48" t="n">
        <v>201</v>
      </c>
      <c r="AA59" s="48" t="n">
        <v>104</v>
      </c>
      <c r="AB59" s="48" t="n">
        <v>99</v>
      </c>
      <c r="AC59" s="49" t="n">
        <v>81</v>
      </c>
      <c r="AD59" s="48" t="n">
        <v>16</v>
      </c>
      <c r="AE59" s="48" t="n">
        <v>0</v>
      </c>
      <c r="AF59" s="48" t="n">
        <v>2</v>
      </c>
      <c r="AG59" s="48" t="n">
        <v>5</v>
      </c>
      <c r="AH59" s="48" t="n">
        <v>97</v>
      </c>
      <c r="AI59" s="48" t="n">
        <v>95</v>
      </c>
      <c r="AJ59" s="49" t="n">
        <v>0</v>
      </c>
      <c r="AK59" s="48" t="n">
        <v>191</v>
      </c>
      <c r="AL59" s="48" t="n">
        <v>97</v>
      </c>
      <c r="AM59" s="48" t="n">
        <v>91</v>
      </c>
      <c r="AN59" s="48" t="n">
        <v>63</v>
      </c>
      <c r="AO59" s="48" t="n">
        <v>28</v>
      </c>
      <c r="AP59" s="48" t="n">
        <v>0</v>
      </c>
      <c r="AQ59" s="48" t="n">
        <v>0</v>
      </c>
      <c r="AR59" s="48" t="n">
        <v>6</v>
      </c>
      <c r="AS59" s="48" t="n">
        <v>94</v>
      </c>
      <c r="AT59" s="48" t="n">
        <v>90</v>
      </c>
      <c r="AU59" s="49" t="n">
        <v>0</v>
      </c>
      <c r="AV59" s="48" t="n">
        <v>161</v>
      </c>
      <c r="AW59" s="48" t="n">
        <v>96</v>
      </c>
      <c r="AX59" s="48" t="n">
        <v>94</v>
      </c>
      <c r="AY59" s="48" t="n">
        <v>54</v>
      </c>
      <c r="AZ59" s="48" t="n">
        <v>35</v>
      </c>
      <c r="BA59" s="48" t="n">
        <v>0</v>
      </c>
      <c r="BB59" s="48" t="n">
        <v>5</v>
      </c>
      <c r="BC59" s="48" t="n">
        <v>2</v>
      </c>
      <c r="BD59" s="48" t="n">
        <v>65</v>
      </c>
      <c r="BE59" s="48" t="n">
        <v>65</v>
      </c>
      <c r="BF59" s="48" t="n">
        <v>0</v>
      </c>
      <c r="BG59" s="48" t="n">
        <v>199</v>
      </c>
      <c r="BH59" s="48" t="n">
        <v>116</v>
      </c>
      <c r="BI59" s="48" t="n">
        <v>115</v>
      </c>
      <c r="BJ59" s="48" t="n">
        <v>74</v>
      </c>
      <c r="BK59" s="48" t="n">
        <v>41</v>
      </c>
      <c r="BL59" s="48" t="n">
        <v>0</v>
      </c>
      <c r="BM59" s="48" t="n">
        <v>0</v>
      </c>
      <c r="BN59" s="48" t="n">
        <v>1</v>
      </c>
      <c r="BO59" s="48" t="n">
        <v>83</v>
      </c>
      <c r="BP59" s="48" t="n">
        <v>77</v>
      </c>
      <c r="BQ59" s="48" t="n">
        <v>0</v>
      </c>
      <c r="BR59" s="48" t="n">
        <v>263</v>
      </c>
      <c r="BS59" s="48" t="n">
        <v>150</v>
      </c>
      <c r="BT59" s="48" t="n">
        <v>146</v>
      </c>
      <c r="BU59" s="48" t="n">
        <v>80</v>
      </c>
      <c r="BV59" s="48" t="n">
        <v>65</v>
      </c>
      <c r="BW59" s="48" t="n">
        <v>0</v>
      </c>
      <c r="BX59" s="48" t="n">
        <v>1</v>
      </c>
      <c r="BY59" s="48" t="n">
        <v>4</v>
      </c>
      <c r="BZ59" s="48" t="n">
        <v>113</v>
      </c>
      <c r="CA59" s="48" t="n">
        <v>110</v>
      </c>
      <c r="CB59" s="48" t="n">
        <v>0</v>
      </c>
      <c r="CC59" s="48" t="n">
        <v>239</v>
      </c>
      <c r="CD59" s="48" t="n">
        <v>132</v>
      </c>
      <c r="CE59" s="48" t="n">
        <v>130</v>
      </c>
      <c r="CF59" s="48" t="n">
        <v>61</v>
      </c>
      <c r="CG59" s="48" t="n">
        <v>68</v>
      </c>
      <c r="CH59" s="48" t="n">
        <v>0</v>
      </c>
      <c r="CI59" s="48" t="n">
        <v>1</v>
      </c>
      <c r="CJ59" s="48" t="n">
        <v>2</v>
      </c>
      <c r="CK59" s="48" t="n">
        <v>107</v>
      </c>
      <c r="CL59" s="48" t="n">
        <v>105</v>
      </c>
      <c r="CM59" s="48" t="n">
        <v>0</v>
      </c>
      <c r="CN59" s="48" t="n">
        <v>186</v>
      </c>
      <c r="CO59" s="48" t="n">
        <v>83</v>
      </c>
      <c r="CP59" s="48" t="n">
        <v>83</v>
      </c>
      <c r="CQ59" s="48" t="n">
        <v>36</v>
      </c>
      <c r="CR59" s="48" t="n">
        <v>42</v>
      </c>
      <c r="CS59" s="48" t="n">
        <v>0</v>
      </c>
      <c r="CT59" s="48" t="n">
        <v>5</v>
      </c>
      <c r="CU59" s="48" t="n">
        <v>0</v>
      </c>
      <c r="CV59" s="48" t="n">
        <v>103</v>
      </c>
      <c r="CW59" s="48" t="n">
        <v>95</v>
      </c>
      <c r="CX59" s="48" t="n">
        <v>0</v>
      </c>
      <c r="CY59" s="48" t="n">
        <v>224</v>
      </c>
      <c r="CZ59" s="48" t="n">
        <v>70</v>
      </c>
      <c r="DA59" s="48" t="n">
        <v>69</v>
      </c>
      <c r="DB59" s="48" t="n">
        <v>26</v>
      </c>
      <c r="DC59" s="48" t="n">
        <v>42</v>
      </c>
      <c r="DD59" s="48" t="n">
        <v>0</v>
      </c>
      <c r="DE59" s="48" t="n">
        <v>1</v>
      </c>
      <c r="DF59" s="48" t="n">
        <v>1</v>
      </c>
      <c r="DG59" s="48" t="n">
        <v>154</v>
      </c>
      <c r="DH59" s="48" t="n">
        <v>135</v>
      </c>
      <c r="DI59" s="48" t="n">
        <v>0</v>
      </c>
      <c r="DJ59" s="48" t="n">
        <v>224</v>
      </c>
      <c r="DK59" s="48" t="n">
        <v>40</v>
      </c>
      <c r="DL59" s="48" t="n">
        <v>40</v>
      </c>
      <c r="DM59" s="48" t="n">
        <v>18</v>
      </c>
      <c r="DN59" s="48" t="n">
        <v>22</v>
      </c>
      <c r="DO59" s="48" t="n">
        <v>0</v>
      </c>
      <c r="DP59" s="48" t="n">
        <v>0</v>
      </c>
      <c r="DQ59" s="48" t="n">
        <v>0</v>
      </c>
      <c r="DR59" s="48" t="n">
        <v>184</v>
      </c>
      <c r="DS59" s="48" t="n">
        <v>149</v>
      </c>
      <c r="DT59" s="48" t="n">
        <v>0</v>
      </c>
      <c r="DU59" s="48" t="n">
        <v>175</v>
      </c>
      <c r="DV59" s="48" t="n">
        <v>20</v>
      </c>
      <c r="DW59" s="48" t="n">
        <v>20</v>
      </c>
      <c r="DX59" s="48" t="n">
        <v>6</v>
      </c>
      <c r="DY59" s="48" t="n">
        <v>14</v>
      </c>
      <c r="DZ59" s="48" t="n">
        <v>0</v>
      </c>
      <c r="EA59" s="48" t="n">
        <v>0</v>
      </c>
      <c r="EB59" s="48" t="n">
        <v>0</v>
      </c>
      <c r="EC59" s="48" t="n">
        <v>155</v>
      </c>
      <c r="ED59" s="48" t="n">
        <v>112</v>
      </c>
      <c r="EE59" s="48" t="n">
        <v>0</v>
      </c>
      <c r="EF59" s="49" t="n">
        <v>162</v>
      </c>
      <c r="EG59" s="48" t="n">
        <v>14</v>
      </c>
      <c r="EH59" s="48" t="n">
        <v>14</v>
      </c>
      <c r="EI59" s="48" t="n">
        <v>8</v>
      </c>
      <c r="EJ59" s="48" t="n">
        <v>6</v>
      </c>
      <c r="EK59" s="48" t="n">
        <v>0</v>
      </c>
      <c r="EL59" s="48" t="n">
        <v>0</v>
      </c>
      <c r="EM59" s="48" t="n">
        <v>0</v>
      </c>
      <c r="EN59" s="48" t="n">
        <v>148</v>
      </c>
      <c r="EO59" s="48" t="n">
        <v>68</v>
      </c>
      <c r="EP59" s="48" t="n">
        <v>0</v>
      </c>
      <c r="EQ59" s="48" t="n">
        <v>119</v>
      </c>
      <c r="ER59" s="48" t="n">
        <v>4</v>
      </c>
      <c r="ES59" s="48" t="n">
        <v>4</v>
      </c>
      <c r="ET59" s="48" t="n">
        <v>0</v>
      </c>
      <c r="EU59" s="48" t="n">
        <v>4</v>
      </c>
      <c r="EV59" s="48" t="n">
        <v>0</v>
      </c>
      <c r="EW59" s="48" t="n">
        <v>0</v>
      </c>
      <c r="EX59" s="48" t="n">
        <v>0</v>
      </c>
      <c r="EY59" s="48" t="n">
        <v>115</v>
      </c>
      <c r="EZ59" s="48" t="n">
        <v>49</v>
      </c>
      <c r="FA59" s="48" t="n">
        <v>0</v>
      </c>
      <c r="FB59" s="48" t="n">
        <v>98</v>
      </c>
      <c r="FC59" s="48" t="n">
        <v>1</v>
      </c>
      <c r="FD59" s="48" t="n">
        <v>1</v>
      </c>
      <c r="FE59" s="48" t="n">
        <v>1</v>
      </c>
      <c r="FF59" s="48" t="n">
        <v>0</v>
      </c>
      <c r="FG59" s="48" t="n">
        <v>0</v>
      </c>
      <c r="FH59" s="48" t="n">
        <v>0</v>
      </c>
      <c r="FI59" s="48" t="n">
        <v>0</v>
      </c>
      <c r="FJ59" s="48" t="n">
        <v>97</v>
      </c>
      <c r="FK59" s="48" t="n">
        <v>11</v>
      </c>
      <c r="FL59" s="50" t="n">
        <v>0</v>
      </c>
    </row>
    <row r="60" customFormat="false" ht="13.5" hidden="false" customHeight="false" outlineLevel="0" collapsed="false">
      <c r="A60" s="58" t="n">
        <v>424</v>
      </c>
      <c r="B60" s="59" t="s">
        <v>84</v>
      </c>
      <c r="C60" s="46" t="n">
        <v>3246</v>
      </c>
      <c r="D60" s="47" t="n">
        <v>233</v>
      </c>
      <c r="E60" s="48" t="n">
        <v>21</v>
      </c>
      <c r="F60" s="48" t="n">
        <v>17</v>
      </c>
      <c r="G60" s="48" t="n">
        <v>16</v>
      </c>
      <c r="H60" s="48" t="n">
        <v>0</v>
      </c>
      <c r="I60" s="48" t="n">
        <v>1</v>
      </c>
      <c r="J60" s="48" t="n">
        <v>0</v>
      </c>
      <c r="K60" s="48" t="n">
        <v>4</v>
      </c>
      <c r="L60" s="49" t="n">
        <v>212</v>
      </c>
      <c r="M60" s="48" t="n">
        <v>8</v>
      </c>
      <c r="N60" s="48" t="n">
        <v>201</v>
      </c>
      <c r="O60" s="48" t="n">
        <v>167</v>
      </c>
      <c r="P60" s="48" t="n">
        <v>129</v>
      </c>
      <c r="Q60" s="48" t="n">
        <v>117</v>
      </c>
      <c r="R60" s="48" t="n">
        <v>104</v>
      </c>
      <c r="S60" s="48" t="n">
        <v>11</v>
      </c>
      <c r="T60" s="48" t="n">
        <v>1</v>
      </c>
      <c r="U60" s="48" t="n">
        <v>1</v>
      </c>
      <c r="V60" s="48" t="n">
        <v>12</v>
      </c>
      <c r="W60" s="48" t="n">
        <v>38</v>
      </c>
      <c r="X60" s="48" t="n">
        <v>30</v>
      </c>
      <c r="Y60" s="48" t="n">
        <v>4</v>
      </c>
      <c r="Z60" s="48" t="n">
        <v>171</v>
      </c>
      <c r="AA60" s="48" t="n">
        <v>86</v>
      </c>
      <c r="AB60" s="48" t="n">
        <v>79</v>
      </c>
      <c r="AC60" s="49" t="n">
        <v>63</v>
      </c>
      <c r="AD60" s="48" t="n">
        <v>15</v>
      </c>
      <c r="AE60" s="48" t="n">
        <v>0</v>
      </c>
      <c r="AF60" s="48" t="n">
        <v>1</v>
      </c>
      <c r="AG60" s="48" t="n">
        <v>7</v>
      </c>
      <c r="AH60" s="48" t="n">
        <v>85</v>
      </c>
      <c r="AI60" s="48" t="n">
        <v>77</v>
      </c>
      <c r="AJ60" s="49" t="n">
        <v>1</v>
      </c>
      <c r="AK60" s="48" t="n">
        <v>172</v>
      </c>
      <c r="AL60" s="48" t="n">
        <v>82</v>
      </c>
      <c r="AM60" s="48" t="n">
        <v>79</v>
      </c>
      <c r="AN60" s="48" t="n">
        <v>46</v>
      </c>
      <c r="AO60" s="48" t="n">
        <v>30</v>
      </c>
      <c r="AP60" s="48" t="n">
        <v>0</v>
      </c>
      <c r="AQ60" s="48" t="n">
        <v>3</v>
      </c>
      <c r="AR60" s="48" t="n">
        <v>3</v>
      </c>
      <c r="AS60" s="48" t="n">
        <v>90</v>
      </c>
      <c r="AT60" s="48" t="n">
        <v>85</v>
      </c>
      <c r="AU60" s="49" t="n">
        <v>1</v>
      </c>
      <c r="AV60" s="48" t="n">
        <v>179</v>
      </c>
      <c r="AW60" s="48" t="n">
        <v>116</v>
      </c>
      <c r="AX60" s="48" t="n">
        <v>114</v>
      </c>
      <c r="AY60" s="48" t="n">
        <v>69</v>
      </c>
      <c r="AZ60" s="48" t="n">
        <v>45</v>
      </c>
      <c r="BA60" s="48" t="n">
        <v>0</v>
      </c>
      <c r="BB60" s="48" t="n">
        <v>0</v>
      </c>
      <c r="BC60" s="48" t="n">
        <v>2</v>
      </c>
      <c r="BD60" s="48" t="n">
        <v>63</v>
      </c>
      <c r="BE60" s="48" t="n">
        <v>58</v>
      </c>
      <c r="BF60" s="48" t="n">
        <v>1</v>
      </c>
      <c r="BG60" s="48" t="n">
        <v>264</v>
      </c>
      <c r="BH60" s="48" t="n">
        <v>169</v>
      </c>
      <c r="BI60" s="48" t="n">
        <v>168</v>
      </c>
      <c r="BJ60" s="48" t="n">
        <v>105</v>
      </c>
      <c r="BK60" s="48" t="n">
        <v>59</v>
      </c>
      <c r="BL60" s="48" t="n">
        <v>0</v>
      </c>
      <c r="BM60" s="48" t="n">
        <v>4</v>
      </c>
      <c r="BN60" s="48" t="n">
        <v>1</v>
      </c>
      <c r="BO60" s="48" t="n">
        <v>95</v>
      </c>
      <c r="BP60" s="48" t="n">
        <v>92</v>
      </c>
      <c r="BQ60" s="48" t="n">
        <v>0</v>
      </c>
      <c r="BR60" s="48" t="n">
        <v>296</v>
      </c>
      <c r="BS60" s="48" t="n">
        <v>203</v>
      </c>
      <c r="BT60" s="48" t="n">
        <v>201</v>
      </c>
      <c r="BU60" s="48" t="n">
        <v>107</v>
      </c>
      <c r="BV60" s="48" t="n">
        <v>93</v>
      </c>
      <c r="BW60" s="48" t="n">
        <v>0</v>
      </c>
      <c r="BX60" s="48" t="n">
        <v>1</v>
      </c>
      <c r="BY60" s="48" t="n">
        <v>2</v>
      </c>
      <c r="BZ60" s="48" t="n">
        <v>93</v>
      </c>
      <c r="CA60" s="48" t="n">
        <v>91</v>
      </c>
      <c r="CB60" s="48" t="n">
        <v>0</v>
      </c>
      <c r="CC60" s="48" t="n">
        <v>249</v>
      </c>
      <c r="CD60" s="48" t="n">
        <v>161</v>
      </c>
      <c r="CE60" s="48" t="n">
        <v>159</v>
      </c>
      <c r="CF60" s="48" t="n">
        <v>92</v>
      </c>
      <c r="CG60" s="48" t="n">
        <v>64</v>
      </c>
      <c r="CH60" s="48" t="n">
        <v>0</v>
      </c>
      <c r="CI60" s="48" t="n">
        <v>3</v>
      </c>
      <c r="CJ60" s="48" t="n">
        <v>2</v>
      </c>
      <c r="CK60" s="48" t="n">
        <v>88</v>
      </c>
      <c r="CL60" s="48" t="n">
        <v>76</v>
      </c>
      <c r="CM60" s="48" t="n">
        <v>1</v>
      </c>
      <c r="CN60" s="48" t="n">
        <v>208</v>
      </c>
      <c r="CO60" s="48" t="n">
        <v>117</v>
      </c>
      <c r="CP60" s="48" t="n">
        <v>114</v>
      </c>
      <c r="CQ60" s="48" t="n">
        <v>59</v>
      </c>
      <c r="CR60" s="48" t="n">
        <v>54</v>
      </c>
      <c r="CS60" s="48" t="n">
        <v>0</v>
      </c>
      <c r="CT60" s="48" t="n">
        <v>1</v>
      </c>
      <c r="CU60" s="48" t="n">
        <v>3</v>
      </c>
      <c r="CV60" s="48" t="n">
        <v>91</v>
      </c>
      <c r="CW60" s="48" t="n">
        <v>81</v>
      </c>
      <c r="CX60" s="48" t="n">
        <v>1</v>
      </c>
      <c r="CY60" s="48" t="n">
        <v>282</v>
      </c>
      <c r="CZ60" s="48" t="n">
        <v>99</v>
      </c>
      <c r="DA60" s="48" t="n">
        <v>97</v>
      </c>
      <c r="DB60" s="48" t="n">
        <v>46</v>
      </c>
      <c r="DC60" s="48" t="n">
        <v>50</v>
      </c>
      <c r="DD60" s="48" t="n">
        <v>0</v>
      </c>
      <c r="DE60" s="48" t="n">
        <v>1</v>
      </c>
      <c r="DF60" s="48" t="n">
        <v>2</v>
      </c>
      <c r="DG60" s="48" t="n">
        <v>183</v>
      </c>
      <c r="DH60" s="48" t="n">
        <v>167</v>
      </c>
      <c r="DI60" s="48" t="n">
        <v>0</v>
      </c>
      <c r="DJ60" s="48" t="n">
        <v>323</v>
      </c>
      <c r="DK60" s="48" t="n">
        <v>77</v>
      </c>
      <c r="DL60" s="48" t="n">
        <v>77</v>
      </c>
      <c r="DM60" s="48" t="n">
        <v>34</v>
      </c>
      <c r="DN60" s="48" t="n">
        <v>43</v>
      </c>
      <c r="DO60" s="48" t="n">
        <v>0</v>
      </c>
      <c r="DP60" s="48" t="n">
        <v>0</v>
      </c>
      <c r="DQ60" s="48" t="n">
        <v>0</v>
      </c>
      <c r="DR60" s="48" t="n">
        <v>246</v>
      </c>
      <c r="DS60" s="48" t="n">
        <v>212</v>
      </c>
      <c r="DT60" s="48" t="n">
        <v>0</v>
      </c>
      <c r="DU60" s="48" t="n">
        <v>280</v>
      </c>
      <c r="DV60" s="48" t="n">
        <v>35</v>
      </c>
      <c r="DW60" s="48" t="n">
        <v>35</v>
      </c>
      <c r="DX60" s="48" t="n">
        <v>11</v>
      </c>
      <c r="DY60" s="48" t="n">
        <v>24</v>
      </c>
      <c r="DZ60" s="48" t="n">
        <v>0</v>
      </c>
      <c r="EA60" s="48" t="n">
        <v>0</v>
      </c>
      <c r="EB60" s="48" t="n">
        <v>0</v>
      </c>
      <c r="EC60" s="48" t="n">
        <v>245</v>
      </c>
      <c r="ED60" s="48" t="n">
        <v>172</v>
      </c>
      <c r="EE60" s="48" t="n">
        <v>0</v>
      </c>
      <c r="EF60" s="49" t="n">
        <v>196</v>
      </c>
      <c r="EG60" s="48" t="n">
        <v>14</v>
      </c>
      <c r="EH60" s="48" t="n">
        <v>14</v>
      </c>
      <c r="EI60" s="48" t="n">
        <v>4</v>
      </c>
      <c r="EJ60" s="48" t="n">
        <v>10</v>
      </c>
      <c r="EK60" s="48" t="n">
        <v>0</v>
      </c>
      <c r="EL60" s="48" t="n">
        <v>0</v>
      </c>
      <c r="EM60" s="48" t="n">
        <v>0</v>
      </c>
      <c r="EN60" s="48" t="n">
        <v>181</v>
      </c>
      <c r="EO60" s="48" t="n">
        <v>96</v>
      </c>
      <c r="EP60" s="48" t="n">
        <v>0</v>
      </c>
      <c r="EQ60" s="48" t="n">
        <v>118</v>
      </c>
      <c r="ER60" s="48" t="n">
        <v>3</v>
      </c>
      <c r="ES60" s="48" t="n">
        <v>3</v>
      </c>
      <c r="ET60" s="48" t="n">
        <v>1</v>
      </c>
      <c r="EU60" s="48" t="n">
        <v>1</v>
      </c>
      <c r="EV60" s="48" t="n">
        <v>0</v>
      </c>
      <c r="EW60" s="48" t="n">
        <v>1</v>
      </c>
      <c r="EX60" s="48" t="n">
        <v>0</v>
      </c>
      <c r="EY60" s="48" t="n">
        <v>115</v>
      </c>
      <c r="EZ60" s="48" t="n">
        <v>38</v>
      </c>
      <c r="FA60" s="48" t="n">
        <v>0</v>
      </c>
      <c r="FB60" s="48" t="n">
        <v>108</v>
      </c>
      <c r="FC60" s="48" t="n">
        <v>2</v>
      </c>
      <c r="FD60" s="48" t="n">
        <v>2</v>
      </c>
      <c r="FE60" s="48" t="n">
        <v>1</v>
      </c>
      <c r="FF60" s="48" t="n">
        <v>1</v>
      </c>
      <c r="FG60" s="48" t="n">
        <v>0</v>
      </c>
      <c r="FH60" s="48" t="n">
        <v>0</v>
      </c>
      <c r="FI60" s="48" t="n">
        <v>0</v>
      </c>
      <c r="FJ60" s="48" t="n">
        <v>106</v>
      </c>
      <c r="FK60" s="48" t="n">
        <v>17</v>
      </c>
      <c r="FL60" s="50" t="n">
        <v>0</v>
      </c>
    </row>
    <row r="61" customFormat="false" ht="13.5" hidden="false" customHeight="false" outlineLevel="0" collapsed="false">
      <c r="A61" s="58" t="n">
        <v>425</v>
      </c>
      <c r="B61" s="59" t="s">
        <v>85</v>
      </c>
      <c r="C61" s="46" t="n">
        <v>1232</v>
      </c>
      <c r="D61" s="47" t="n">
        <v>62</v>
      </c>
      <c r="E61" s="48" t="n">
        <v>7</v>
      </c>
      <c r="F61" s="48" t="n">
        <v>6</v>
      </c>
      <c r="G61" s="48" t="n">
        <v>5</v>
      </c>
      <c r="H61" s="48" t="n">
        <v>0</v>
      </c>
      <c r="I61" s="48" t="n">
        <v>1</v>
      </c>
      <c r="J61" s="48" t="n">
        <v>0</v>
      </c>
      <c r="K61" s="48" t="n">
        <v>1</v>
      </c>
      <c r="L61" s="49" t="n">
        <v>55</v>
      </c>
      <c r="M61" s="48" t="n">
        <v>3</v>
      </c>
      <c r="N61" s="48" t="n">
        <v>50</v>
      </c>
      <c r="O61" s="48" t="n">
        <v>49</v>
      </c>
      <c r="P61" s="48" t="n">
        <v>46</v>
      </c>
      <c r="Q61" s="48" t="n">
        <v>40</v>
      </c>
      <c r="R61" s="48" t="n">
        <v>40</v>
      </c>
      <c r="S61" s="48" t="n">
        <v>0</v>
      </c>
      <c r="T61" s="48" t="n">
        <v>0</v>
      </c>
      <c r="U61" s="48" t="n">
        <v>0</v>
      </c>
      <c r="V61" s="48" t="n">
        <v>6</v>
      </c>
      <c r="W61" s="48" t="n">
        <v>3</v>
      </c>
      <c r="X61" s="48" t="n">
        <v>2</v>
      </c>
      <c r="Y61" s="48" t="n">
        <v>0</v>
      </c>
      <c r="Z61" s="48" t="n">
        <v>59</v>
      </c>
      <c r="AA61" s="48" t="n">
        <v>37</v>
      </c>
      <c r="AB61" s="48" t="n">
        <v>32</v>
      </c>
      <c r="AC61" s="49" t="n">
        <v>26</v>
      </c>
      <c r="AD61" s="48" t="n">
        <v>6</v>
      </c>
      <c r="AE61" s="48" t="n">
        <v>0</v>
      </c>
      <c r="AF61" s="48" t="n">
        <v>0</v>
      </c>
      <c r="AG61" s="48" t="n">
        <v>5</v>
      </c>
      <c r="AH61" s="48" t="n">
        <v>22</v>
      </c>
      <c r="AI61" s="48" t="n">
        <v>22</v>
      </c>
      <c r="AJ61" s="49" t="n">
        <v>0</v>
      </c>
      <c r="AK61" s="48" t="n">
        <v>53</v>
      </c>
      <c r="AL61" s="48" t="n">
        <v>26</v>
      </c>
      <c r="AM61" s="48" t="n">
        <v>25</v>
      </c>
      <c r="AN61" s="48" t="n">
        <v>18</v>
      </c>
      <c r="AO61" s="48" t="n">
        <v>7</v>
      </c>
      <c r="AP61" s="48" t="n">
        <v>0</v>
      </c>
      <c r="AQ61" s="48" t="n">
        <v>0</v>
      </c>
      <c r="AR61" s="48" t="n">
        <v>1</v>
      </c>
      <c r="AS61" s="48" t="n">
        <v>27</v>
      </c>
      <c r="AT61" s="48" t="n">
        <v>26</v>
      </c>
      <c r="AU61" s="49" t="n">
        <v>0</v>
      </c>
      <c r="AV61" s="48" t="n">
        <v>69</v>
      </c>
      <c r="AW61" s="48" t="n">
        <v>44</v>
      </c>
      <c r="AX61" s="48" t="n">
        <v>43</v>
      </c>
      <c r="AY61" s="48" t="n">
        <v>27</v>
      </c>
      <c r="AZ61" s="48" t="n">
        <v>16</v>
      </c>
      <c r="BA61" s="48" t="n">
        <v>0</v>
      </c>
      <c r="BB61" s="48" t="n">
        <v>0</v>
      </c>
      <c r="BC61" s="48" t="n">
        <v>1</v>
      </c>
      <c r="BD61" s="48" t="n">
        <v>25</v>
      </c>
      <c r="BE61" s="48" t="n">
        <v>24</v>
      </c>
      <c r="BF61" s="48" t="n">
        <v>0</v>
      </c>
      <c r="BG61" s="48" t="n">
        <v>81</v>
      </c>
      <c r="BH61" s="48" t="n">
        <v>61</v>
      </c>
      <c r="BI61" s="48" t="n">
        <v>60</v>
      </c>
      <c r="BJ61" s="48" t="n">
        <v>39</v>
      </c>
      <c r="BK61" s="48" t="n">
        <v>20</v>
      </c>
      <c r="BL61" s="48" t="n">
        <v>0</v>
      </c>
      <c r="BM61" s="48" t="n">
        <v>1</v>
      </c>
      <c r="BN61" s="48" t="n">
        <v>1</v>
      </c>
      <c r="BO61" s="48" t="n">
        <v>20</v>
      </c>
      <c r="BP61" s="48" t="n">
        <v>19</v>
      </c>
      <c r="BQ61" s="48" t="n">
        <v>0</v>
      </c>
      <c r="BR61" s="48" t="n">
        <v>106</v>
      </c>
      <c r="BS61" s="48" t="n">
        <v>71</v>
      </c>
      <c r="BT61" s="48" t="n">
        <v>71</v>
      </c>
      <c r="BU61" s="48" t="n">
        <v>40</v>
      </c>
      <c r="BV61" s="48" t="n">
        <v>30</v>
      </c>
      <c r="BW61" s="48" t="n">
        <v>0</v>
      </c>
      <c r="BX61" s="48" t="n">
        <v>1</v>
      </c>
      <c r="BY61" s="48" t="n">
        <v>0</v>
      </c>
      <c r="BZ61" s="48" t="n">
        <v>35</v>
      </c>
      <c r="CA61" s="48" t="n">
        <v>33</v>
      </c>
      <c r="CB61" s="48" t="n">
        <v>0</v>
      </c>
      <c r="CC61" s="48" t="n">
        <v>114</v>
      </c>
      <c r="CD61" s="48" t="n">
        <v>74</v>
      </c>
      <c r="CE61" s="48" t="n">
        <v>74</v>
      </c>
      <c r="CF61" s="48" t="n">
        <v>49</v>
      </c>
      <c r="CG61" s="48" t="n">
        <v>25</v>
      </c>
      <c r="CH61" s="48" t="n">
        <v>0</v>
      </c>
      <c r="CI61" s="48" t="n">
        <v>0</v>
      </c>
      <c r="CJ61" s="48" t="n">
        <v>0</v>
      </c>
      <c r="CK61" s="48" t="n">
        <v>40</v>
      </c>
      <c r="CL61" s="48" t="n">
        <v>40</v>
      </c>
      <c r="CM61" s="48" t="n">
        <v>0</v>
      </c>
      <c r="CN61" s="48" t="n">
        <v>101</v>
      </c>
      <c r="CO61" s="48" t="n">
        <v>33</v>
      </c>
      <c r="CP61" s="48" t="n">
        <v>33</v>
      </c>
      <c r="CQ61" s="48" t="n">
        <v>25</v>
      </c>
      <c r="CR61" s="48" t="n">
        <v>8</v>
      </c>
      <c r="CS61" s="48" t="n">
        <v>0</v>
      </c>
      <c r="CT61" s="48" t="n">
        <v>0</v>
      </c>
      <c r="CU61" s="48" t="n">
        <v>0</v>
      </c>
      <c r="CV61" s="48" t="n">
        <v>68</v>
      </c>
      <c r="CW61" s="48" t="n">
        <v>67</v>
      </c>
      <c r="CX61" s="48" t="n">
        <v>0</v>
      </c>
      <c r="CY61" s="48" t="n">
        <v>125</v>
      </c>
      <c r="CZ61" s="48" t="n">
        <v>41</v>
      </c>
      <c r="DA61" s="48" t="n">
        <v>41</v>
      </c>
      <c r="DB61" s="48" t="n">
        <v>20</v>
      </c>
      <c r="DC61" s="48" t="n">
        <v>20</v>
      </c>
      <c r="DD61" s="48" t="n">
        <v>0</v>
      </c>
      <c r="DE61" s="48" t="n">
        <v>1</v>
      </c>
      <c r="DF61" s="48" t="n">
        <v>0</v>
      </c>
      <c r="DG61" s="48" t="n">
        <v>84</v>
      </c>
      <c r="DH61" s="48" t="n">
        <v>78</v>
      </c>
      <c r="DI61" s="48" t="n">
        <v>0</v>
      </c>
      <c r="DJ61" s="48" t="n">
        <v>116</v>
      </c>
      <c r="DK61" s="48" t="n">
        <v>19</v>
      </c>
      <c r="DL61" s="48" t="n">
        <v>19</v>
      </c>
      <c r="DM61" s="48" t="n">
        <v>7</v>
      </c>
      <c r="DN61" s="48" t="n">
        <v>12</v>
      </c>
      <c r="DO61" s="48" t="n">
        <v>0</v>
      </c>
      <c r="DP61" s="48" t="n">
        <v>0</v>
      </c>
      <c r="DQ61" s="48" t="n">
        <v>0</v>
      </c>
      <c r="DR61" s="48" t="n">
        <v>97</v>
      </c>
      <c r="DS61" s="48" t="n">
        <v>87</v>
      </c>
      <c r="DT61" s="48" t="n">
        <v>0</v>
      </c>
      <c r="DU61" s="48" t="n">
        <v>109</v>
      </c>
      <c r="DV61" s="48" t="n">
        <v>11</v>
      </c>
      <c r="DW61" s="48" t="n">
        <v>11</v>
      </c>
      <c r="DX61" s="48" t="n">
        <v>7</v>
      </c>
      <c r="DY61" s="48" t="n">
        <v>2</v>
      </c>
      <c r="DZ61" s="48" t="n">
        <v>0</v>
      </c>
      <c r="EA61" s="48" t="n">
        <v>2</v>
      </c>
      <c r="EB61" s="48" t="n">
        <v>0</v>
      </c>
      <c r="EC61" s="48" t="n">
        <v>98</v>
      </c>
      <c r="ED61" s="48" t="n">
        <v>79</v>
      </c>
      <c r="EE61" s="48" t="n">
        <v>0</v>
      </c>
      <c r="EF61" s="49" t="n">
        <v>92</v>
      </c>
      <c r="EG61" s="48" t="n">
        <v>6</v>
      </c>
      <c r="EH61" s="48" t="n">
        <v>6</v>
      </c>
      <c r="EI61" s="48" t="n">
        <v>3</v>
      </c>
      <c r="EJ61" s="48" t="n">
        <v>3</v>
      </c>
      <c r="EK61" s="48" t="n">
        <v>0</v>
      </c>
      <c r="EL61" s="48" t="n">
        <v>0</v>
      </c>
      <c r="EM61" s="48" t="n">
        <v>0</v>
      </c>
      <c r="EN61" s="48" t="n">
        <v>86</v>
      </c>
      <c r="EO61" s="48" t="n">
        <v>54</v>
      </c>
      <c r="EP61" s="48" t="n">
        <v>0</v>
      </c>
      <c r="EQ61" s="48" t="n">
        <v>56</v>
      </c>
      <c r="ER61" s="48" t="n">
        <v>1</v>
      </c>
      <c r="ES61" s="48" t="n">
        <v>1</v>
      </c>
      <c r="ET61" s="48" t="n">
        <v>0</v>
      </c>
      <c r="EU61" s="48" t="n">
        <v>1</v>
      </c>
      <c r="EV61" s="48" t="n">
        <v>0</v>
      </c>
      <c r="EW61" s="48" t="n">
        <v>0</v>
      </c>
      <c r="EX61" s="48" t="n">
        <v>0</v>
      </c>
      <c r="EY61" s="48" t="n">
        <v>55</v>
      </c>
      <c r="EZ61" s="48" t="n">
        <v>24</v>
      </c>
      <c r="FA61" s="48" t="n">
        <v>0</v>
      </c>
      <c r="FB61" s="48" t="n">
        <v>40</v>
      </c>
      <c r="FC61" s="48" t="n">
        <v>0</v>
      </c>
      <c r="FD61" s="48" t="n">
        <v>0</v>
      </c>
      <c r="FE61" s="48" t="n">
        <v>0</v>
      </c>
      <c r="FF61" s="48" t="n">
        <v>0</v>
      </c>
      <c r="FG61" s="48" t="n">
        <v>0</v>
      </c>
      <c r="FH61" s="48" t="n">
        <v>0</v>
      </c>
      <c r="FI61" s="48" t="n">
        <v>0</v>
      </c>
      <c r="FJ61" s="48" t="n">
        <v>40</v>
      </c>
      <c r="FK61" s="48" t="n">
        <v>8</v>
      </c>
      <c r="FL61" s="50" t="n">
        <v>0</v>
      </c>
    </row>
    <row r="62" customFormat="false" ht="13.5" hidden="false" customHeight="false" outlineLevel="0" collapsed="false">
      <c r="A62" s="58" t="n">
        <v>426</v>
      </c>
      <c r="B62" s="59" t="s">
        <v>86</v>
      </c>
      <c r="C62" s="46" t="n">
        <v>1355</v>
      </c>
      <c r="D62" s="47" t="n">
        <v>73</v>
      </c>
      <c r="E62" s="48" t="n">
        <v>8</v>
      </c>
      <c r="F62" s="48" t="n">
        <v>7</v>
      </c>
      <c r="G62" s="48" t="n">
        <v>6</v>
      </c>
      <c r="H62" s="48" t="n">
        <v>1</v>
      </c>
      <c r="I62" s="48" t="n">
        <v>0</v>
      </c>
      <c r="J62" s="48" t="n">
        <v>0</v>
      </c>
      <c r="K62" s="48" t="n">
        <v>1</v>
      </c>
      <c r="L62" s="49" t="n">
        <v>65</v>
      </c>
      <c r="M62" s="48" t="n">
        <v>2</v>
      </c>
      <c r="N62" s="48" t="n">
        <v>61</v>
      </c>
      <c r="O62" s="48" t="n">
        <v>51</v>
      </c>
      <c r="P62" s="48" t="n">
        <v>45</v>
      </c>
      <c r="Q62" s="48" t="n">
        <v>40</v>
      </c>
      <c r="R62" s="48" t="n">
        <v>33</v>
      </c>
      <c r="S62" s="48" t="n">
        <v>5</v>
      </c>
      <c r="T62" s="48" t="n">
        <v>0</v>
      </c>
      <c r="U62" s="48" t="n">
        <v>2</v>
      </c>
      <c r="V62" s="48" t="n">
        <v>5</v>
      </c>
      <c r="W62" s="48" t="n">
        <v>6</v>
      </c>
      <c r="X62" s="48" t="n">
        <v>3</v>
      </c>
      <c r="Y62" s="48" t="n">
        <v>0</v>
      </c>
      <c r="Z62" s="48" t="n">
        <v>52</v>
      </c>
      <c r="AA62" s="48" t="n">
        <v>37</v>
      </c>
      <c r="AB62" s="48" t="n">
        <v>32</v>
      </c>
      <c r="AC62" s="49" t="n">
        <v>28</v>
      </c>
      <c r="AD62" s="48" t="n">
        <v>2</v>
      </c>
      <c r="AE62" s="48" t="n">
        <v>0</v>
      </c>
      <c r="AF62" s="48" t="n">
        <v>2</v>
      </c>
      <c r="AG62" s="48" t="n">
        <v>5</v>
      </c>
      <c r="AH62" s="48" t="n">
        <v>15</v>
      </c>
      <c r="AI62" s="48" t="n">
        <v>15</v>
      </c>
      <c r="AJ62" s="49" t="n">
        <v>0</v>
      </c>
      <c r="AK62" s="48" t="n">
        <v>76</v>
      </c>
      <c r="AL62" s="48" t="n">
        <v>42</v>
      </c>
      <c r="AM62" s="48" t="n">
        <v>40</v>
      </c>
      <c r="AN62" s="48" t="n">
        <v>25</v>
      </c>
      <c r="AO62" s="48" t="n">
        <v>14</v>
      </c>
      <c r="AP62" s="48" t="n">
        <v>0</v>
      </c>
      <c r="AQ62" s="48" t="n">
        <v>1</v>
      </c>
      <c r="AR62" s="48" t="n">
        <v>2</v>
      </c>
      <c r="AS62" s="48" t="n">
        <v>34</v>
      </c>
      <c r="AT62" s="48" t="n">
        <v>32</v>
      </c>
      <c r="AU62" s="49" t="n">
        <v>0</v>
      </c>
      <c r="AV62" s="48" t="n">
        <v>68</v>
      </c>
      <c r="AW62" s="48" t="n">
        <v>38</v>
      </c>
      <c r="AX62" s="48" t="n">
        <v>37</v>
      </c>
      <c r="AY62" s="48" t="n">
        <v>23</v>
      </c>
      <c r="AZ62" s="48" t="n">
        <v>13</v>
      </c>
      <c r="BA62" s="48" t="n">
        <v>0</v>
      </c>
      <c r="BB62" s="48" t="n">
        <v>1</v>
      </c>
      <c r="BC62" s="48" t="n">
        <v>1</v>
      </c>
      <c r="BD62" s="48" t="n">
        <v>30</v>
      </c>
      <c r="BE62" s="48" t="n">
        <v>26</v>
      </c>
      <c r="BF62" s="48" t="n">
        <v>0</v>
      </c>
      <c r="BG62" s="48" t="n">
        <v>71</v>
      </c>
      <c r="BH62" s="48" t="n">
        <v>54</v>
      </c>
      <c r="BI62" s="48" t="n">
        <v>54</v>
      </c>
      <c r="BJ62" s="48" t="n">
        <v>33</v>
      </c>
      <c r="BK62" s="48" t="n">
        <v>21</v>
      </c>
      <c r="BL62" s="48" t="n">
        <v>0</v>
      </c>
      <c r="BM62" s="48" t="n">
        <v>0</v>
      </c>
      <c r="BN62" s="48" t="n">
        <v>0</v>
      </c>
      <c r="BO62" s="48" t="n">
        <v>17</v>
      </c>
      <c r="BP62" s="48" t="n">
        <v>17</v>
      </c>
      <c r="BQ62" s="48" t="n">
        <v>0</v>
      </c>
      <c r="BR62" s="48" t="n">
        <v>113</v>
      </c>
      <c r="BS62" s="48" t="n">
        <v>85</v>
      </c>
      <c r="BT62" s="48" t="n">
        <v>84</v>
      </c>
      <c r="BU62" s="48" t="n">
        <v>53</v>
      </c>
      <c r="BV62" s="48" t="n">
        <v>29</v>
      </c>
      <c r="BW62" s="48" t="n">
        <v>0</v>
      </c>
      <c r="BX62" s="48" t="n">
        <v>2</v>
      </c>
      <c r="BY62" s="48" t="n">
        <v>1</v>
      </c>
      <c r="BZ62" s="48" t="n">
        <v>28</v>
      </c>
      <c r="CA62" s="48" t="n">
        <v>28</v>
      </c>
      <c r="CB62" s="48" t="n">
        <v>0</v>
      </c>
      <c r="CC62" s="48" t="n">
        <v>110</v>
      </c>
      <c r="CD62" s="48" t="n">
        <v>67</v>
      </c>
      <c r="CE62" s="48" t="n">
        <v>67</v>
      </c>
      <c r="CF62" s="48" t="n">
        <v>38</v>
      </c>
      <c r="CG62" s="48" t="n">
        <v>27</v>
      </c>
      <c r="CH62" s="48" t="n">
        <v>0</v>
      </c>
      <c r="CI62" s="48" t="n">
        <v>2</v>
      </c>
      <c r="CJ62" s="48" t="n">
        <v>0</v>
      </c>
      <c r="CK62" s="48" t="n">
        <v>43</v>
      </c>
      <c r="CL62" s="48" t="n">
        <v>36</v>
      </c>
      <c r="CM62" s="48" t="n">
        <v>0</v>
      </c>
      <c r="CN62" s="48" t="n">
        <v>119</v>
      </c>
      <c r="CO62" s="48" t="n">
        <v>64</v>
      </c>
      <c r="CP62" s="48" t="n">
        <v>62</v>
      </c>
      <c r="CQ62" s="48" t="n">
        <v>42</v>
      </c>
      <c r="CR62" s="48" t="n">
        <v>20</v>
      </c>
      <c r="CS62" s="48" t="n">
        <v>0</v>
      </c>
      <c r="CT62" s="48" t="n">
        <v>0</v>
      </c>
      <c r="CU62" s="48" t="n">
        <v>2</v>
      </c>
      <c r="CV62" s="48" t="n">
        <v>55</v>
      </c>
      <c r="CW62" s="48" t="n">
        <v>44</v>
      </c>
      <c r="CX62" s="48" t="n">
        <v>0</v>
      </c>
      <c r="CY62" s="48" t="n">
        <v>117</v>
      </c>
      <c r="CZ62" s="48" t="n">
        <v>32</v>
      </c>
      <c r="DA62" s="48" t="n">
        <v>31</v>
      </c>
      <c r="DB62" s="48" t="n">
        <v>14</v>
      </c>
      <c r="DC62" s="48" t="n">
        <v>17</v>
      </c>
      <c r="DD62" s="48" t="n">
        <v>0</v>
      </c>
      <c r="DE62" s="48" t="n">
        <v>0</v>
      </c>
      <c r="DF62" s="48" t="n">
        <v>1</v>
      </c>
      <c r="DG62" s="48" t="n">
        <v>85</v>
      </c>
      <c r="DH62" s="48" t="n">
        <v>70</v>
      </c>
      <c r="DI62" s="48" t="n">
        <v>0</v>
      </c>
      <c r="DJ62" s="48" t="n">
        <v>133</v>
      </c>
      <c r="DK62" s="48" t="n">
        <v>25</v>
      </c>
      <c r="DL62" s="48" t="n">
        <v>23</v>
      </c>
      <c r="DM62" s="48" t="n">
        <v>9</v>
      </c>
      <c r="DN62" s="48" t="n">
        <v>13</v>
      </c>
      <c r="DO62" s="48" t="n">
        <v>0</v>
      </c>
      <c r="DP62" s="48" t="n">
        <v>1</v>
      </c>
      <c r="DQ62" s="48" t="n">
        <v>2</v>
      </c>
      <c r="DR62" s="48" t="n">
        <v>108</v>
      </c>
      <c r="DS62" s="48" t="n">
        <v>80</v>
      </c>
      <c r="DT62" s="48" t="n">
        <v>0</v>
      </c>
      <c r="DU62" s="48" t="n">
        <v>128</v>
      </c>
      <c r="DV62" s="48" t="n">
        <v>25</v>
      </c>
      <c r="DW62" s="48" t="n">
        <v>24</v>
      </c>
      <c r="DX62" s="48" t="n">
        <v>5</v>
      </c>
      <c r="DY62" s="48" t="n">
        <v>18</v>
      </c>
      <c r="DZ62" s="48" t="n">
        <v>0</v>
      </c>
      <c r="EA62" s="48" t="n">
        <v>1</v>
      </c>
      <c r="EB62" s="48" t="n">
        <v>1</v>
      </c>
      <c r="EC62" s="48" t="n">
        <v>103</v>
      </c>
      <c r="ED62" s="48" t="n">
        <v>69</v>
      </c>
      <c r="EE62" s="48" t="n">
        <v>0</v>
      </c>
      <c r="EF62" s="49" t="n">
        <v>121</v>
      </c>
      <c r="EG62" s="48" t="n">
        <v>11</v>
      </c>
      <c r="EH62" s="48" t="n">
        <v>11</v>
      </c>
      <c r="EI62" s="48" t="n">
        <v>4</v>
      </c>
      <c r="EJ62" s="48" t="n">
        <v>5</v>
      </c>
      <c r="EK62" s="48" t="n">
        <v>0</v>
      </c>
      <c r="EL62" s="48" t="n">
        <v>2</v>
      </c>
      <c r="EM62" s="48" t="n">
        <v>0</v>
      </c>
      <c r="EN62" s="48" t="n">
        <v>110</v>
      </c>
      <c r="EO62" s="48" t="n">
        <v>53</v>
      </c>
      <c r="EP62" s="48" t="n">
        <v>0</v>
      </c>
      <c r="EQ62" s="48" t="n">
        <v>67</v>
      </c>
      <c r="ER62" s="48" t="n">
        <v>2</v>
      </c>
      <c r="ES62" s="48" t="n">
        <v>2</v>
      </c>
      <c r="ET62" s="48" t="n">
        <v>1</v>
      </c>
      <c r="EU62" s="48" t="n">
        <v>1</v>
      </c>
      <c r="EV62" s="48" t="n">
        <v>0</v>
      </c>
      <c r="EW62" s="48" t="n">
        <v>0</v>
      </c>
      <c r="EX62" s="48" t="n">
        <v>0</v>
      </c>
      <c r="EY62" s="48" t="n">
        <v>65</v>
      </c>
      <c r="EZ62" s="48" t="n">
        <v>29</v>
      </c>
      <c r="FA62" s="48" t="n">
        <v>0</v>
      </c>
      <c r="FB62" s="48" t="n">
        <v>56</v>
      </c>
      <c r="FC62" s="48" t="n">
        <v>1</v>
      </c>
      <c r="FD62" s="48" t="n">
        <v>1</v>
      </c>
      <c r="FE62" s="48" t="n">
        <v>1</v>
      </c>
      <c r="FF62" s="48" t="n">
        <v>0</v>
      </c>
      <c r="FG62" s="48" t="n">
        <v>0</v>
      </c>
      <c r="FH62" s="48" t="n">
        <v>0</v>
      </c>
      <c r="FI62" s="48" t="n">
        <v>0</v>
      </c>
      <c r="FJ62" s="48" t="n">
        <v>55</v>
      </c>
      <c r="FK62" s="48" t="n">
        <v>8</v>
      </c>
      <c r="FL62" s="50" t="n">
        <v>0</v>
      </c>
    </row>
    <row r="63" customFormat="false" ht="13.5" hidden="false" customHeight="false" outlineLevel="0" collapsed="false">
      <c r="A63" s="60" t="n">
        <v>427</v>
      </c>
      <c r="B63" s="45" t="s">
        <v>87</v>
      </c>
      <c r="C63" s="46" t="n">
        <v>1255</v>
      </c>
      <c r="D63" s="47" t="n">
        <v>83</v>
      </c>
      <c r="E63" s="48" t="n">
        <v>20</v>
      </c>
      <c r="F63" s="48" t="n">
        <v>9</v>
      </c>
      <c r="G63" s="48" t="n">
        <v>9</v>
      </c>
      <c r="H63" s="48" t="n">
        <v>0</v>
      </c>
      <c r="I63" s="48" t="n">
        <v>0</v>
      </c>
      <c r="J63" s="48" t="n">
        <v>0</v>
      </c>
      <c r="K63" s="48" t="n">
        <v>11</v>
      </c>
      <c r="L63" s="49" t="n">
        <v>63</v>
      </c>
      <c r="M63" s="48" t="n">
        <v>2</v>
      </c>
      <c r="N63" s="48" t="n">
        <v>59</v>
      </c>
      <c r="O63" s="48" t="n">
        <v>50</v>
      </c>
      <c r="P63" s="48" t="n">
        <v>46</v>
      </c>
      <c r="Q63" s="48" t="n">
        <v>31</v>
      </c>
      <c r="R63" s="48" t="n">
        <v>29</v>
      </c>
      <c r="S63" s="48" t="n">
        <v>1</v>
      </c>
      <c r="T63" s="48" t="n">
        <v>0</v>
      </c>
      <c r="U63" s="48" t="n">
        <v>1</v>
      </c>
      <c r="V63" s="48" t="n">
        <v>15</v>
      </c>
      <c r="W63" s="48" t="n">
        <v>4</v>
      </c>
      <c r="X63" s="48" t="n">
        <v>4</v>
      </c>
      <c r="Y63" s="48" t="n">
        <v>0</v>
      </c>
      <c r="Z63" s="48" t="n">
        <v>67</v>
      </c>
      <c r="AA63" s="48" t="n">
        <v>40</v>
      </c>
      <c r="AB63" s="48" t="n">
        <v>37</v>
      </c>
      <c r="AC63" s="49" t="n">
        <v>28</v>
      </c>
      <c r="AD63" s="48" t="n">
        <v>7</v>
      </c>
      <c r="AE63" s="48" t="n">
        <v>0</v>
      </c>
      <c r="AF63" s="48" t="n">
        <v>2</v>
      </c>
      <c r="AG63" s="48" t="n">
        <v>3</v>
      </c>
      <c r="AH63" s="48" t="n">
        <v>27</v>
      </c>
      <c r="AI63" s="48" t="n">
        <v>20</v>
      </c>
      <c r="AJ63" s="49" t="n">
        <v>0</v>
      </c>
      <c r="AK63" s="48" t="n">
        <v>50</v>
      </c>
      <c r="AL63" s="48" t="n">
        <v>29</v>
      </c>
      <c r="AM63" s="48" t="n">
        <v>28</v>
      </c>
      <c r="AN63" s="48" t="n">
        <v>18</v>
      </c>
      <c r="AO63" s="48" t="n">
        <v>9</v>
      </c>
      <c r="AP63" s="48" t="n">
        <v>0</v>
      </c>
      <c r="AQ63" s="48" t="n">
        <v>1</v>
      </c>
      <c r="AR63" s="48" t="n">
        <v>1</v>
      </c>
      <c r="AS63" s="48" t="n">
        <v>21</v>
      </c>
      <c r="AT63" s="48" t="n">
        <v>20</v>
      </c>
      <c r="AU63" s="49" t="n">
        <v>0</v>
      </c>
      <c r="AV63" s="48" t="n">
        <v>63</v>
      </c>
      <c r="AW63" s="48" t="n">
        <v>39</v>
      </c>
      <c r="AX63" s="48" t="n">
        <v>39</v>
      </c>
      <c r="AY63" s="48" t="n">
        <v>30</v>
      </c>
      <c r="AZ63" s="48" t="n">
        <v>9</v>
      </c>
      <c r="BA63" s="48" t="n">
        <v>0</v>
      </c>
      <c r="BB63" s="48" t="n">
        <v>0</v>
      </c>
      <c r="BC63" s="48" t="n">
        <v>0</v>
      </c>
      <c r="BD63" s="48" t="n">
        <v>24</v>
      </c>
      <c r="BE63" s="48" t="n">
        <v>22</v>
      </c>
      <c r="BF63" s="48" t="n">
        <v>1</v>
      </c>
      <c r="BG63" s="48" t="n">
        <v>91</v>
      </c>
      <c r="BH63" s="48" t="n">
        <v>61</v>
      </c>
      <c r="BI63" s="48" t="n">
        <v>61</v>
      </c>
      <c r="BJ63" s="48" t="n">
        <v>40</v>
      </c>
      <c r="BK63" s="48" t="n">
        <v>21</v>
      </c>
      <c r="BL63" s="48" t="n">
        <v>0</v>
      </c>
      <c r="BM63" s="48" t="n">
        <v>0</v>
      </c>
      <c r="BN63" s="48" t="n">
        <v>0</v>
      </c>
      <c r="BO63" s="48" t="n">
        <v>30</v>
      </c>
      <c r="BP63" s="48" t="n">
        <v>27</v>
      </c>
      <c r="BQ63" s="48" t="n">
        <v>0</v>
      </c>
      <c r="BR63" s="48" t="n">
        <v>121</v>
      </c>
      <c r="BS63" s="48" t="n">
        <v>81</v>
      </c>
      <c r="BT63" s="48" t="n">
        <v>81</v>
      </c>
      <c r="BU63" s="48" t="n">
        <v>53</v>
      </c>
      <c r="BV63" s="48" t="n">
        <v>28</v>
      </c>
      <c r="BW63" s="48" t="n">
        <v>0</v>
      </c>
      <c r="BX63" s="48" t="n">
        <v>0</v>
      </c>
      <c r="BY63" s="48" t="n">
        <v>0</v>
      </c>
      <c r="BZ63" s="48" t="n">
        <v>40</v>
      </c>
      <c r="CA63" s="48" t="n">
        <v>36</v>
      </c>
      <c r="CB63" s="48" t="n">
        <v>1</v>
      </c>
      <c r="CC63" s="48" t="n">
        <v>107</v>
      </c>
      <c r="CD63" s="48" t="n">
        <v>66</v>
      </c>
      <c r="CE63" s="48" t="n">
        <v>65</v>
      </c>
      <c r="CF63" s="48" t="n">
        <v>41</v>
      </c>
      <c r="CG63" s="48" t="n">
        <v>23</v>
      </c>
      <c r="CH63" s="48" t="n">
        <v>0</v>
      </c>
      <c r="CI63" s="48" t="n">
        <v>1</v>
      </c>
      <c r="CJ63" s="48" t="n">
        <v>1</v>
      </c>
      <c r="CK63" s="48" t="n">
        <v>41</v>
      </c>
      <c r="CL63" s="48" t="n">
        <v>39</v>
      </c>
      <c r="CM63" s="48" t="n">
        <v>0</v>
      </c>
      <c r="CN63" s="48" t="n">
        <v>76</v>
      </c>
      <c r="CO63" s="48" t="n">
        <v>34</v>
      </c>
      <c r="CP63" s="48" t="n">
        <v>33</v>
      </c>
      <c r="CQ63" s="48" t="n">
        <v>20</v>
      </c>
      <c r="CR63" s="48" t="n">
        <v>13</v>
      </c>
      <c r="CS63" s="48" t="n">
        <v>0</v>
      </c>
      <c r="CT63" s="48" t="n">
        <v>0</v>
      </c>
      <c r="CU63" s="48" t="n">
        <v>1</v>
      </c>
      <c r="CV63" s="48" t="n">
        <v>42</v>
      </c>
      <c r="CW63" s="48" t="n">
        <v>41</v>
      </c>
      <c r="CX63" s="48" t="n">
        <v>0</v>
      </c>
      <c r="CY63" s="48" t="n">
        <v>103</v>
      </c>
      <c r="CZ63" s="48" t="n">
        <v>25</v>
      </c>
      <c r="DA63" s="48" t="n">
        <v>24</v>
      </c>
      <c r="DB63" s="48" t="n">
        <v>10</v>
      </c>
      <c r="DC63" s="48" t="n">
        <v>13</v>
      </c>
      <c r="DD63" s="48" t="n">
        <v>0</v>
      </c>
      <c r="DE63" s="48" t="n">
        <v>1</v>
      </c>
      <c r="DF63" s="48" t="n">
        <v>1</v>
      </c>
      <c r="DG63" s="48" t="n">
        <v>78</v>
      </c>
      <c r="DH63" s="48" t="n">
        <v>67</v>
      </c>
      <c r="DI63" s="48" t="n">
        <v>0</v>
      </c>
      <c r="DJ63" s="48" t="n">
        <v>113</v>
      </c>
      <c r="DK63" s="48" t="n">
        <v>15</v>
      </c>
      <c r="DL63" s="48" t="n">
        <v>15</v>
      </c>
      <c r="DM63" s="48" t="n">
        <v>7</v>
      </c>
      <c r="DN63" s="48" t="n">
        <v>8</v>
      </c>
      <c r="DO63" s="48" t="n">
        <v>0</v>
      </c>
      <c r="DP63" s="48" t="n">
        <v>0</v>
      </c>
      <c r="DQ63" s="48" t="n">
        <v>0</v>
      </c>
      <c r="DR63" s="48" t="n">
        <v>98</v>
      </c>
      <c r="DS63" s="48" t="n">
        <v>75</v>
      </c>
      <c r="DT63" s="48" t="n">
        <v>0</v>
      </c>
      <c r="DU63" s="48" t="n">
        <v>120</v>
      </c>
      <c r="DV63" s="48" t="n">
        <v>9</v>
      </c>
      <c r="DW63" s="48" t="n">
        <v>9</v>
      </c>
      <c r="DX63" s="48" t="n">
        <v>4</v>
      </c>
      <c r="DY63" s="48" t="n">
        <v>5</v>
      </c>
      <c r="DZ63" s="48" t="n">
        <v>0</v>
      </c>
      <c r="EA63" s="48" t="n">
        <v>0</v>
      </c>
      <c r="EB63" s="48" t="n">
        <v>0</v>
      </c>
      <c r="EC63" s="48" t="n">
        <v>111</v>
      </c>
      <c r="ED63" s="48" t="n">
        <v>87</v>
      </c>
      <c r="EE63" s="48" t="n">
        <v>0</v>
      </c>
      <c r="EF63" s="49" t="n">
        <v>107</v>
      </c>
      <c r="EG63" s="48" t="n">
        <v>7</v>
      </c>
      <c r="EH63" s="48" t="n">
        <v>7</v>
      </c>
      <c r="EI63" s="48" t="n">
        <v>4</v>
      </c>
      <c r="EJ63" s="48" t="n">
        <v>3</v>
      </c>
      <c r="EK63" s="48" t="n">
        <v>0</v>
      </c>
      <c r="EL63" s="48" t="n">
        <v>0</v>
      </c>
      <c r="EM63" s="48" t="n">
        <v>0</v>
      </c>
      <c r="EN63" s="48" t="n">
        <v>100</v>
      </c>
      <c r="EO63" s="48" t="n">
        <v>66</v>
      </c>
      <c r="EP63" s="48" t="n">
        <v>0</v>
      </c>
      <c r="EQ63" s="48" t="n">
        <v>57</v>
      </c>
      <c r="ER63" s="48" t="n">
        <v>1</v>
      </c>
      <c r="ES63" s="48" t="n">
        <v>1</v>
      </c>
      <c r="ET63" s="48" t="n">
        <v>1</v>
      </c>
      <c r="EU63" s="48" t="n">
        <v>0</v>
      </c>
      <c r="EV63" s="48" t="n">
        <v>0</v>
      </c>
      <c r="EW63" s="48" t="n">
        <v>0</v>
      </c>
      <c r="EX63" s="48" t="n">
        <v>0</v>
      </c>
      <c r="EY63" s="48" t="n">
        <v>56</v>
      </c>
      <c r="EZ63" s="48" t="n">
        <v>20</v>
      </c>
      <c r="FA63" s="48" t="n">
        <v>0</v>
      </c>
      <c r="FB63" s="48" t="n">
        <v>47</v>
      </c>
      <c r="FC63" s="48" t="n">
        <v>0</v>
      </c>
      <c r="FD63" s="48" t="n">
        <v>0</v>
      </c>
      <c r="FE63" s="48" t="n">
        <v>0</v>
      </c>
      <c r="FF63" s="48" t="n">
        <v>0</v>
      </c>
      <c r="FG63" s="48" t="n">
        <v>0</v>
      </c>
      <c r="FH63" s="48" t="n">
        <v>0</v>
      </c>
      <c r="FI63" s="48" t="n">
        <v>0</v>
      </c>
      <c r="FJ63" s="48" t="n">
        <v>46</v>
      </c>
      <c r="FK63" s="48" t="n">
        <v>6</v>
      </c>
      <c r="FL63" s="50" t="n">
        <v>0</v>
      </c>
    </row>
    <row r="64" customFormat="false" ht="13.5" hidden="false" customHeight="false" outlineLevel="0" collapsed="false">
      <c r="A64" s="51" t="n">
        <v>441</v>
      </c>
      <c r="B64" s="52" t="s">
        <v>88</v>
      </c>
      <c r="C64" s="53" t="n">
        <v>6081</v>
      </c>
      <c r="D64" s="54" t="n">
        <v>315</v>
      </c>
      <c r="E64" s="55" t="n">
        <v>32</v>
      </c>
      <c r="F64" s="55" t="n">
        <v>30</v>
      </c>
      <c r="G64" s="55" t="n">
        <v>28</v>
      </c>
      <c r="H64" s="55" t="n">
        <v>2</v>
      </c>
      <c r="I64" s="55" t="n">
        <v>0</v>
      </c>
      <c r="J64" s="55" t="n">
        <v>0</v>
      </c>
      <c r="K64" s="55" t="n">
        <v>2</v>
      </c>
      <c r="L64" s="56" t="n">
        <v>283</v>
      </c>
      <c r="M64" s="55" t="n">
        <v>7</v>
      </c>
      <c r="N64" s="55" t="n">
        <v>272</v>
      </c>
      <c r="O64" s="55" t="n">
        <v>246</v>
      </c>
      <c r="P64" s="55" t="n">
        <v>211</v>
      </c>
      <c r="Q64" s="55" t="n">
        <v>186</v>
      </c>
      <c r="R64" s="55" t="n">
        <v>176</v>
      </c>
      <c r="S64" s="55" t="n">
        <v>6</v>
      </c>
      <c r="T64" s="55" t="n">
        <v>0</v>
      </c>
      <c r="U64" s="55" t="n">
        <v>4</v>
      </c>
      <c r="V64" s="55" t="n">
        <v>25</v>
      </c>
      <c r="W64" s="55" t="n">
        <v>35</v>
      </c>
      <c r="X64" s="55" t="n">
        <v>25</v>
      </c>
      <c r="Y64" s="55" t="n">
        <v>5</v>
      </c>
      <c r="Z64" s="55" t="n">
        <v>339</v>
      </c>
      <c r="AA64" s="55" t="n">
        <v>267</v>
      </c>
      <c r="AB64" s="55" t="n">
        <v>252</v>
      </c>
      <c r="AC64" s="56" t="n">
        <v>218</v>
      </c>
      <c r="AD64" s="55" t="n">
        <v>30</v>
      </c>
      <c r="AE64" s="55" t="n">
        <v>1</v>
      </c>
      <c r="AF64" s="55" t="n">
        <v>3</v>
      </c>
      <c r="AG64" s="55" t="n">
        <v>15</v>
      </c>
      <c r="AH64" s="55" t="n">
        <v>72</v>
      </c>
      <c r="AI64" s="55" t="n">
        <v>66</v>
      </c>
      <c r="AJ64" s="56" t="n">
        <v>0</v>
      </c>
      <c r="AK64" s="55" t="n">
        <v>346</v>
      </c>
      <c r="AL64" s="55" t="n">
        <v>258</v>
      </c>
      <c r="AM64" s="55" t="n">
        <v>241</v>
      </c>
      <c r="AN64" s="55" t="n">
        <v>186</v>
      </c>
      <c r="AO64" s="55" t="n">
        <v>50</v>
      </c>
      <c r="AP64" s="55" t="n">
        <v>0</v>
      </c>
      <c r="AQ64" s="55" t="n">
        <v>5</v>
      </c>
      <c r="AR64" s="55" t="n">
        <v>17</v>
      </c>
      <c r="AS64" s="55" t="n">
        <v>88</v>
      </c>
      <c r="AT64" s="55" t="n">
        <v>81</v>
      </c>
      <c r="AU64" s="56" t="n">
        <v>0</v>
      </c>
      <c r="AV64" s="55" t="n">
        <v>348</v>
      </c>
      <c r="AW64" s="55" t="n">
        <v>288</v>
      </c>
      <c r="AX64" s="55" t="n">
        <v>277</v>
      </c>
      <c r="AY64" s="55" t="n">
        <v>209</v>
      </c>
      <c r="AZ64" s="55" t="n">
        <v>67</v>
      </c>
      <c r="BA64" s="55" t="n">
        <v>0</v>
      </c>
      <c r="BB64" s="55" t="n">
        <v>1</v>
      </c>
      <c r="BC64" s="55" t="n">
        <v>11</v>
      </c>
      <c r="BD64" s="55" t="n">
        <v>60</v>
      </c>
      <c r="BE64" s="55" t="n">
        <v>55</v>
      </c>
      <c r="BF64" s="55" t="n">
        <v>0</v>
      </c>
      <c r="BG64" s="55" t="n">
        <v>375</v>
      </c>
      <c r="BH64" s="55" t="n">
        <v>307</v>
      </c>
      <c r="BI64" s="55" t="n">
        <v>300</v>
      </c>
      <c r="BJ64" s="55" t="n">
        <v>228</v>
      </c>
      <c r="BK64" s="55" t="n">
        <v>70</v>
      </c>
      <c r="BL64" s="55" t="n">
        <v>0</v>
      </c>
      <c r="BM64" s="55" t="n">
        <v>2</v>
      </c>
      <c r="BN64" s="55" t="n">
        <v>7</v>
      </c>
      <c r="BO64" s="55" t="n">
        <v>68</v>
      </c>
      <c r="BP64" s="55" t="n">
        <v>63</v>
      </c>
      <c r="BQ64" s="55" t="n">
        <v>0</v>
      </c>
      <c r="BR64" s="55" t="n">
        <v>535</v>
      </c>
      <c r="BS64" s="55" t="n">
        <v>435</v>
      </c>
      <c r="BT64" s="55" t="n">
        <v>428</v>
      </c>
      <c r="BU64" s="55" t="n">
        <v>336</v>
      </c>
      <c r="BV64" s="55" t="n">
        <v>90</v>
      </c>
      <c r="BW64" s="55" t="n">
        <v>0</v>
      </c>
      <c r="BX64" s="55" t="n">
        <v>2</v>
      </c>
      <c r="BY64" s="55" t="n">
        <v>7</v>
      </c>
      <c r="BZ64" s="55" t="n">
        <v>100</v>
      </c>
      <c r="CA64" s="55" t="n">
        <v>87</v>
      </c>
      <c r="CB64" s="55" t="n">
        <v>0</v>
      </c>
      <c r="CC64" s="55" t="n">
        <v>515</v>
      </c>
      <c r="CD64" s="55" t="n">
        <v>404</v>
      </c>
      <c r="CE64" s="55" t="n">
        <v>387</v>
      </c>
      <c r="CF64" s="55" t="n">
        <v>278</v>
      </c>
      <c r="CG64" s="55" t="n">
        <v>104</v>
      </c>
      <c r="CH64" s="55" t="n">
        <v>0</v>
      </c>
      <c r="CI64" s="55" t="n">
        <v>5</v>
      </c>
      <c r="CJ64" s="55" t="n">
        <v>17</v>
      </c>
      <c r="CK64" s="55" t="n">
        <v>111</v>
      </c>
      <c r="CL64" s="55" t="n">
        <v>103</v>
      </c>
      <c r="CM64" s="55" t="n">
        <v>0</v>
      </c>
      <c r="CN64" s="55" t="n">
        <v>493</v>
      </c>
      <c r="CO64" s="55" t="n">
        <v>330</v>
      </c>
      <c r="CP64" s="55" t="n">
        <v>317</v>
      </c>
      <c r="CQ64" s="55" t="n">
        <v>244</v>
      </c>
      <c r="CR64" s="55" t="n">
        <v>68</v>
      </c>
      <c r="CS64" s="55" t="n">
        <v>0</v>
      </c>
      <c r="CT64" s="55" t="n">
        <v>5</v>
      </c>
      <c r="CU64" s="55" t="n">
        <v>13</v>
      </c>
      <c r="CV64" s="55" t="n">
        <v>163</v>
      </c>
      <c r="CW64" s="55" t="n">
        <v>130</v>
      </c>
      <c r="CX64" s="55" t="n">
        <v>0</v>
      </c>
      <c r="CY64" s="55" t="n">
        <v>504</v>
      </c>
      <c r="CZ64" s="55" t="n">
        <v>293</v>
      </c>
      <c r="DA64" s="55" t="n">
        <v>284</v>
      </c>
      <c r="DB64" s="55" t="n">
        <v>198</v>
      </c>
      <c r="DC64" s="55" t="n">
        <v>81</v>
      </c>
      <c r="DD64" s="55" t="n">
        <v>0</v>
      </c>
      <c r="DE64" s="55" t="n">
        <v>5</v>
      </c>
      <c r="DF64" s="55" t="n">
        <v>9</v>
      </c>
      <c r="DG64" s="55" t="n">
        <v>210</v>
      </c>
      <c r="DH64" s="55" t="n">
        <v>168</v>
      </c>
      <c r="DI64" s="55" t="n">
        <v>0</v>
      </c>
      <c r="DJ64" s="55" t="n">
        <v>595</v>
      </c>
      <c r="DK64" s="55" t="n">
        <v>252</v>
      </c>
      <c r="DL64" s="55" t="n">
        <v>251</v>
      </c>
      <c r="DM64" s="55" t="n">
        <v>158</v>
      </c>
      <c r="DN64" s="55" t="n">
        <v>91</v>
      </c>
      <c r="DO64" s="55" t="n">
        <v>0</v>
      </c>
      <c r="DP64" s="55" t="n">
        <v>2</v>
      </c>
      <c r="DQ64" s="55" t="n">
        <v>1</v>
      </c>
      <c r="DR64" s="55" t="n">
        <v>343</v>
      </c>
      <c r="DS64" s="55" t="n">
        <v>234</v>
      </c>
      <c r="DT64" s="55" t="n">
        <v>0</v>
      </c>
      <c r="DU64" s="55" t="n">
        <v>517</v>
      </c>
      <c r="DV64" s="55" t="n">
        <v>159</v>
      </c>
      <c r="DW64" s="55" t="n">
        <v>158</v>
      </c>
      <c r="DX64" s="55" t="n">
        <v>78</v>
      </c>
      <c r="DY64" s="55" t="n">
        <v>79</v>
      </c>
      <c r="DZ64" s="55" t="n">
        <v>0</v>
      </c>
      <c r="EA64" s="55" t="n">
        <v>1</v>
      </c>
      <c r="EB64" s="55" t="n">
        <v>1</v>
      </c>
      <c r="EC64" s="55" t="n">
        <v>357</v>
      </c>
      <c r="ED64" s="55" t="n">
        <v>193</v>
      </c>
      <c r="EE64" s="55" t="n">
        <v>0</v>
      </c>
      <c r="EF64" s="56" t="n">
        <v>440</v>
      </c>
      <c r="EG64" s="55" t="n">
        <v>87</v>
      </c>
      <c r="EH64" s="55" t="n">
        <v>86</v>
      </c>
      <c r="EI64" s="55" t="n">
        <v>35</v>
      </c>
      <c r="EJ64" s="55" t="n">
        <v>51</v>
      </c>
      <c r="EK64" s="55" t="n">
        <v>0</v>
      </c>
      <c r="EL64" s="55" t="n">
        <v>0</v>
      </c>
      <c r="EM64" s="55" t="n">
        <v>1</v>
      </c>
      <c r="EN64" s="55" t="n">
        <v>351</v>
      </c>
      <c r="EO64" s="55" t="n">
        <v>161</v>
      </c>
      <c r="EP64" s="55" t="n">
        <v>0</v>
      </c>
      <c r="EQ64" s="55" t="n">
        <v>275</v>
      </c>
      <c r="ER64" s="55" t="n">
        <v>30</v>
      </c>
      <c r="ES64" s="55" t="n">
        <v>30</v>
      </c>
      <c r="ET64" s="55" t="n">
        <v>11</v>
      </c>
      <c r="EU64" s="55" t="n">
        <v>18</v>
      </c>
      <c r="EV64" s="55" t="n">
        <v>0</v>
      </c>
      <c r="EW64" s="55" t="n">
        <v>1</v>
      </c>
      <c r="EX64" s="55" t="n">
        <v>0</v>
      </c>
      <c r="EY64" s="55" t="n">
        <v>245</v>
      </c>
      <c r="EZ64" s="55" t="n">
        <v>72</v>
      </c>
      <c r="FA64" s="55" t="n">
        <v>0</v>
      </c>
      <c r="FB64" s="55" t="n">
        <v>238</v>
      </c>
      <c r="FC64" s="55" t="n">
        <v>6</v>
      </c>
      <c r="FD64" s="55" t="n">
        <v>6</v>
      </c>
      <c r="FE64" s="55" t="n">
        <v>3</v>
      </c>
      <c r="FF64" s="55" t="n">
        <v>2</v>
      </c>
      <c r="FG64" s="55" t="n">
        <v>0</v>
      </c>
      <c r="FH64" s="55" t="n">
        <v>1</v>
      </c>
      <c r="FI64" s="55" t="n">
        <v>0</v>
      </c>
      <c r="FJ64" s="55" t="n">
        <v>231</v>
      </c>
      <c r="FK64" s="55" t="n">
        <v>38</v>
      </c>
      <c r="FL64" s="57" t="n">
        <v>0</v>
      </c>
    </row>
    <row r="65" customFormat="false" ht="13.5" hidden="false" customHeight="false" outlineLevel="0" collapsed="false">
      <c r="A65" s="58" t="n">
        <v>442</v>
      </c>
      <c r="B65" s="59" t="s">
        <v>89</v>
      </c>
      <c r="C65" s="46" t="n">
        <v>8022</v>
      </c>
      <c r="D65" s="47" t="n">
        <v>492</v>
      </c>
      <c r="E65" s="48" t="n">
        <v>70</v>
      </c>
      <c r="F65" s="48" t="n">
        <v>59</v>
      </c>
      <c r="G65" s="48" t="n">
        <v>54</v>
      </c>
      <c r="H65" s="48" t="n">
        <v>1</v>
      </c>
      <c r="I65" s="48" t="n">
        <v>4</v>
      </c>
      <c r="J65" s="48" t="n">
        <v>0</v>
      </c>
      <c r="K65" s="48" t="n">
        <v>11</v>
      </c>
      <c r="L65" s="49" t="n">
        <v>420</v>
      </c>
      <c r="M65" s="48" t="n">
        <v>9</v>
      </c>
      <c r="N65" s="48" t="n">
        <v>411</v>
      </c>
      <c r="O65" s="48" t="n">
        <v>390</v>
      </c>
      <c r="P65" s="48" t="n">
        <v>319</v>
      </c>
      <c r="Q65" s="48" t="n">
        <v>287</v>
      </c>
      <c r="R65" s="48" t="n">
        <v>271</v>
      </c>
      <c r="S65" s="48" t="n">
        <v>8</v>
      </c>
      <c r="T65" s="48" t="n">
        <v>2</v>
      </c>
      <c r="U65" s="48" t="n">
        <v>6</v>
      </c>
      <c r="V65" s="48" t="n">
        <v>32</v>
      </c>
      <c r="W65" s="48" t="n">
        <v>71</v>
      </c>
      <c r="X65" s="48" t="n">
        <v>38</v>
      </c>
      <c r="Y65" s="48" t="n">
        <v>28</v>
      </c>
      <c r="Z65" s="48" t="n">
        <v>404</v>
      </c>
      <c r="AA65" s="48" t="n">
        <v>320</v>
      </c>
      <c r="AB65" s="48" t="n">
        <v>297</v>
      </c>
      <c r="AC65" s="49" t="n">
        <v>270</v>
      </c>
      <c r="AD65" s="48" t="n">
        <v>25</v>
      </c>
      <c r="AE65" s="48" t="n">
        <v>0</v>
      </c>
      <c r="AF65" s="48" t="n">
        <v>2</v>
      </c>
      <c r="AG65" s="48" t="n">
        <v>23</v>
      </c>
      <c r="AH65" s="48" t="n">
        <v>84</v>
      </c>
      <c r="AI65" s="48" t="n">
        <v>81</v>
      </c>
      <c r="AJ65" s="49" t="n">
        <v>0</v>
      </c>
      <c r="AK65" s="48" t="n">
        <v>425</v>
      </c>
      <c r="AL65" s="48" t="n">
        <v>297</v>
      </c>
      <c r="AM65" s="48" t="n">
        <v>285</v>
      </c>
      <c r="AN65" s="48" t="n">
        <v>229</v>
      </c>
      <c r="AO65" s="48" t="n">
        <v>47</v>
      </c>
      <c r="AP65" s="48" t="n">
        <v>0</v>
      </c>
      <c r="AQ65" s="48" t="n">
        <v>9</v>
      </c>
      <c r="AR65" s="48" t="n">
        <v>12</v>
      </c>
      <c r="AS65" s="48" t="n">
        <v>128</v>
      </c>
      <c r="AT65" s="48" t="n">
        <v>124</v>
      </c>
      <c r="AU65" s="49" t="n">
        <v>0</v>
      </c>
      <c r="AV65" s="48" t="n">
        <v>518</v>
      </c>
      <c r="AW65" s="48" t="n">
        <v>401</v>
      </c>
      <c r="AX65" s="48" t="n">
        <v>389</v>
      </c>
      <c r="AY65" s="48" t="n">
        <v>297</v>
      </c>
      <c r="AZ65" s="48" t="n">
        <v>88</v>
      </c>
      <c r="BA65" s="48" t="n">
        <v>0</v>
      </c>
      <c r="BB65" s="48" t="n">
        <v>4</v>
      </c>
      <c r="BC65" s="48" t="n">
        <v>12</v>
      </c>
      <c r="BD65" s="48" t="n">
        <v>117</v>
      </c>
      <c r="BE65" s="48" t="n">
        <v>112</v>
      </c>
      <c r="BF65" s="48" t="n">
        <v>0</v>
      </c>
      <c r="BG65" s="48" t="n">
        <v>607</v>
      </c>
      <c r="BH65" s="48" t="n">
        <v>499</v>
      </c>
      <c r="BI65" s="48" t="n">
        <v>494</v>
      </c>
      <c r="BJ65" s="48" t="n">
        <v>380</v>
      </c>
      <c r="BK65" s="48" t="n">
        <v>110</v>
      </c>
      <c r="BL65" s="48" t="n">
        <v>0</v>
      </c>
      <c r="BM65" s="48" t="n">
        <v>4</v>
      </c>
      <c r="BN65" s="48" t="n">
        <v>5</v>
      </c>
      <c r="BO65" s="48" t="n">
        <v>108</v>
      </c>
      <c r="BP65" s="48" t="n">
        <v>100</v>
      </c>
      <c r="BQ65" s="48" t="n">
        <v>0</v>
      </c>
      <c r="BR65" s="48" t="n">
        <v>736</v>
      </c>
      <c r="BS65" s="48" t="n">
        <v>601</v>
      </c>
      <c r="BT65" s="48" t="n">
        <v>595</v>
      </c>
      <c r="BU65" s="48" t="n">
        <v>454</v>
      </c>
      <c r="BV65" s="48" t="n">
        <v>136</v>
      </c>
      <c r="BW65" s="48" t="n">
        <v>0</v>
      </c>
      <c r="BX65" s="48" t="n">
        <v>5</v>
      </c>
      <c r="BY65" s="48" t="n">
        <v>6</v>
      </c>
      <c r="BZ65" s="48" t="n">
        <v>134</v>
      </c>
      <c r="CA65" s="48" t="n">
        <v>128</v>
      </c>
      <c r="CB65" s="48" t="n">
        <v>0</v>
      </c>
      <c r="CC65" s="48" t="n">
        <v>738</v>
      </c>
      <c r="CD65" s="48" t="n">
        <v>599</v>
      </c>
      <c r="CE65" s="48" t="n">
        <v>584</v>
      </c>
      <c r="CF65" s="48" t="n">
        <v>451</v>
      </c>
      <c r="CG65" s="48" t="n">
        <v>129</v>
      </c>
      <c r="CH65" s="48" t="n">
        <v>0</v>
      </c>
      <c r="CI65" s="48" t="n">
        <v>4</v>
      </c>
      <c r="CJ65" s="48" t="n">
        <v>15</v>
      </c>
      <c r="CK65" s="48" t="n">
        <v>139</v>
      </c>
      <c r="CL65" s="48" t="n">
        <v>125</v>
      </c>
      <c r="CM65" s="48" t="n">
        <v>0</v>
      </c>
      <c r="CN65" s="48" t="n">
        <v>570</v>
      </c>
      <c r="CO65" s="48" t="n">
        <v>427</v>
      </c>
      <c r="CP65" s="48" t="n">
        <v>420</v>
      </c>
      <c r="CQ65" s="48" t="n">
        <v>338</v>
      </c>
      <c r="CR65" s="48" t="n">
        <v>79</v>
      </c>
      <c r="CS65" s="48" t="n">
        <v>0</v>
      </c>
      <c r="CT65" s="48" t="n">
        <v>3</v>
      </c>
      <c r="CU65" s="48" t="n">
        <v>7</v>
      </c>
      <c r="CV65" s="48" t="n">
        <v>143</v>
      </c>
      <c r="CW65" s="48" t="n">
        <v>132</v>
      </c>
      <c r="CX65" s="48" t="n">
        <v>0</v>
      </c>
      <c r="CY65" s="48" t="n">
        <v>669</v>
      </c>
      <c r="CZ65" s="48" t="n">
        <v>352</v>
      </c>
      <c r="DA65" s="48" t="n">
        <v>345</v>
      </c>
      <c r="DB65" s="48" t="n">
        <v>220</v>
      </c>
      <c r="DC65" s="48" t="n">
        <v>123</v>
      </c>
      <c r="DD65" s="48" t="n">
        <v>0</v>
      </c>
      <c r="DE65" s="48" t="n">
        <v>2</v>
      </c>
      <c r="DF65" s="48" t="n">
        <v>7</v>
      </c>
      <c r="DG65" s="48" t="n">
        <v>317</v>
      </c>
      <c r="DH65" s="48" t="n">
        <v>244</v>
      </c>
      <c r="DI65" s="48" t="n">
        <v>1</v>
      </c>
      <c r="DJ65" s="48" t="n">
        <v>731</v>
      </c>
      <c r="DK65" s="48" t="n">
        <v>276</v>
      </c>
      <c r="DL65" s="48" t="n">
        <v>270</v>
      </c>
      <c r="DM65" s="48" t="n">
        <v>144</v>
      </c>
      <c r="DN65" s="48" t="n">
        <v>125</v>
      </c>
      <c r="DO65" s="48" t="n">
        <v>0</v>
      </c>
      <c r="DP65" s="48" t="n">
        <v>1</v>
      </c>
      <c r="DQ65" s="48" t="n">
        <v>6</v>
      </c>
      <c r="DR65" s="48" t="n">
        <v>455</v>
      </c>
      <c r="DS65" s="48" t="n">
        <v>324</v>
      </c>
      <c r="DT65" s="48" t="n">
        <v>0</v>
      </c>
      <c r="DU65" s="48" t="n">
        <v>653</v>
      </c>
      <c r="DV65" s="48" t="n">
        <v>145</v>
      </c>
      <c r="DW65" s="48" t="n">
        <v>143</v>
      </c>
      <c r="DX65" s="48" t="n">
        <v>66</v>
      </c>
      <c r="DY65" s="48" t="n">
        <v>76</v>
      </c>
      <c r="DZ65" s="48" t="n">
        <v>0</v>
      </c>
      <c r="EA65" s="48" t="n">
        <v>1</v>
      </c>
      <c r="EB65" s="48" t="n">
        <v>2</v>
      </c>
      <c r="EC65" s="48" t="n">
        <v>508</v>
      </c>
      <c r="ED65" s="48" t="n">
        <v>318</v>
      </c>
      <c r="EE65" s="48" t="n">
        <v>0</v>
      </c>
      <c r="EF65" s="49" t="n">
        <v>509</v>
      </c>
      <c r="EG65" s="48" t="n">
        <v>55</v>
      </c>
      <c r="EH65" s="48" t="n">
        <v>54</v>
      </c>
      <c r="EI65" s="48" t="n">
        <v>29</v>
      </c>
      <c r="EJ65" s="48" t="n">
        <v>25</v>
      </c>
      <c r="EK65" s="48" t="n">
        <v>0</v>
      </c>
      <c r="EL65" s="48" t="n">
        <v>0</v>
      </c>
      <c r="EM65" s="48" t="n">
        <v>1</v>
      </c>
      <c r="EN65" s="48" t="n">
        <v>454</v>
      </c>
      <c r="EO65" s="48" t="n">
        <v>208</v>
      </c>
      <c r="EP65" s="48" t="n">
        <v>0</v>
      </c>
      <c r="EQ65" s="48" t="n">
        <v>331</v>
      </c>
      <c r="ER65" s="48" t="n">
        <v>22</v>
      </c>
      <c r="ES65" s="48" t="n">
        <v>21</v>
      </c>
      <c r="ET65" s="48" t="n">
        <v>6</v>
      </c>
      <c r="EU65" s="48" t="n">
        <v>15</v>
      </c>
      <c r="EV65" s="48" t="n">
        <v>0</v>
      </c>
      <c r="EW65" s="48" t="n">
        <v>0</v>
      </c>
      <c r="EX65" s="48" t="n">
        <v>1</v>
      </c>
      <c r="EY65" s="48" t="n">
        <v>309</v>
      </c>
      <c r="EZ65" s="48" t="n">
        <v>97</v>
      </c>
      <c r="FA65" s="48" t="n">
        <v>0</v>
      </c>
      <c r="FB65" s="48" t="n">
        <v>249</v>
      </c>
      <c r="FC65" s="48" t="n">
        <v>3</v>
      </c>
      <c r="FD65" s="48" t="n">
        <v>3</v>
      </c>
      <c r="FE65" s="48" t="n">
        <v>1</v>
      </c>
      <c r="FF65" s="48" t="n">
        <v>2</v>
      </c>
      <c r="FG65" s="48" t="n">
        <v>0</v>
      </c>
      <c r="FH65" s="48" t="n">
        <v>0</v>
      </c>
      <c r="FI65" s="48" t="n">
        <v>0</v>
      </c>
      <c r="FJ65" s="48" t="n">
        <v>246</v>
      </c>
      <c r="FK65" s="48" t="n">
        <v>30</v>
      </c>
      <c r="FL65" s="50" t="n">
        <v>0</v>
      </c>
    </row>
    <row r="66" customFormat="false" ht="13.5" hidden="false" customHeight="false" outlineLevel="0" collapsed="false">
      <c r="A66" s="58" t="n">
        <v>443</v>
      </c>
      <c r="B66" s="59" t="s">
        <v>90</v>
      </c>
      <c r="C66" s="46" t="n">
        <v>3272</v>
      </c>
      <c r="D66" s="47" t="n">
        <v>152</v>
      </c>
      <c r="E66" s="48" t="n">
        <v>14</v>
      </c>
      <c r="F66" s="48" t="n">
        <v>11</v>
      </c>
      <c r="G66" s="48" t="n">
        <v>10</v>
      </c>
      <c r="H66" s="48" t="n">
        <v>0</v>
      </c>
      <c r="I66" s="48" t="n">
        <v>1</v>
      </c>
      <c r="J66" s="48" t="n">
        <v>0</v>
      </c>
      <c r="K66" s="48" t="n">
        <v>3</v>
      </c>
      <c r="L66" s="49" t="n">
        <v>138</v>
      </c>
      <c r="M66" s="48" t="n">
        <v>4</v>
      </c>
      <c r="N66" s="48" t="n">
        <v>134</v>
      </c>
      <c r="O66" s="48" t="n">
        <v>111</v>
      </c>
      <c r="P66" s="48" t="n">
        <v>97</v>
      </c>
      <c r="Q66" s="48" t="n">
        <v>93</v>
      </c>
      <c r="R66" s="48" t="n">
        <v>88</v>
      </c>
      <c r="S66" s="48" t="n">
        <v>4</v>
      </c>
      <c r="T66" s="48" t="n">
        <v>0</v>
      </c>
      <c r="U66" s="48" t="n">
        <v>1</v>
      </c>
      <c r="V66" s="48" t="n">
        <v>4</v>
      </c>
      <c r="W66" s="48" t="n">
        <v>14</v>
      </c>
      <c r="X66" s="48" t="n">
        <v>10</v>
      </c>
      <c r="Y66" s="48" t="n">
        <v>2</v>
      </c>
      <c r="Z66" s="48" t="n">
        <v>139</v>
      </c>
      <c r="AA66" s="48" t="n">
        <v>99</v>
      </c>
      <c r="AB66" s="48" t="n">
        <v>94</v>
      </c>
      <c r="AC66" s="49" t="n">
        <v>74</v>
      </c>
      <c r="AD66" s="48" t="n">
        <v>19</v>
      </c>
      <c r="AE66" s="48" t="n">
        <v>0</v>
      </c>
      <c r="AF66" s="48" t="n">
        <v>1</v>
      </c>
      <c r="AG66" s="48" t="n">
        <v>5</v>
      </c>
      <c r="AH66" s="48" t="n">
        <v>40</v>
      </c>
      <c r="AI66" s="48" t="n">
        <v>38</v>
      </c>
      <c r="AJ66" s="49" t="n">
        <v>0</v>
      </c>
      <c r="AK66" s="48" t="n">
        <v>173</v>
      </c>
      <c r="AL66" s="48" t="n">
        <v>128</v>
      </c>
      <c r="AM66" s="48" t="n">
        <v>125</v>
      </c>
      <c r="AN66" s="48" t="n">
        <v>97</v>
      </c>
      <c r="AO66" s="48" t="n">
        <v>27</v>
      </c>
      <c r="AP66" s="48" t="n">
        <v>0</v>
      </c>
      <c r="AQ66" s="48" t="n">
        <v>1</v>
      </c>
      <c r="AR66" s="48" t="n">
        <v>3</v>
      </c>
      <c r="AS66" s="48" t="n">
        <v>45</v>
      </c>
      <c r="AT66" s="48" t="n">
        <v>43</v>
      </c>
      <c r="AU66" s="49" t="n">
        <v>0</v>
      </c>
      <c r="AV66" s="48" t="n">
        <v>188</v>
      </c>
      <c r="AW66" s="48" t="n">
        <v>160</v>
      </c>
      <c r="AX66" s="48" t="n">
        <v>156</v>
      </c>
      <c r="AY66" s="48" t="n">
        <v>122</v>
      </c>
      <c r="AZ66" s="48" t="n">
        <v>32</v>
      </c>
      <c r="BA66" s="48" t="n">
        <v>0</v>
      </c>
      <c r="BB66" s="48" t="n">
        <v>2</v>
      </c>
      <c r="BC66" s="48" t="n">
        <v>4</v>
      </c>
      <c r="BD66" s="48" t="n">
        <v>28</v>
      </c>
      <c r="BE66" s="48" t="n">
        <v>25</v>
      </c>
      <c r="BF66" s="48" t="n">
        <v>0</v>
      </c>
      <c r="BG66" s="48" t="n">
        <v>246</v>
      </c>
      <c r="BH66" s="48" t="n">
        <v>213</v>
      </c>
      <c r="BI66" s="48" t="n">
        <v>208</v>
      </c>
      <c r="BJ66" s="48" t="n">
        <v>156</v>
      </c>
      <c r="BK66" s="48" t="n">
        <v>48</v>
      </c>
      <c r="BL66" s="48" t="n">
        <v>0</v>
      </c>
      <c r="BM66" s="48" t="n">
        <v>4</v>
      </c>
      <c r="BN66" s="48" t="n">
        <v>5</v>
      </c>
      <c r="BO66" s="48" t="n">
        <v>33</v>
      </c>
      <c r="BP66" s="48" t="n">
        <v>31</v>
      </c>
      <c r="BQ66" s="48" t="n">
        <v>0</v>
      </c>
      <c r="BR66" s="48" t="n">
        <v>283</v>
      </c>
      <c r="BS66" s="48" t="n">
        <v>262</v>
      </c>
      <c r="BT66" s="48" t="n">
        <v>255</v>
      </c>
      <c r="BU66" s="48" t="n">
        <v>203</v>
      </c>
      <c r="BV66" s="48" t="n">
        <v>50</v>
      </c>
      <c r="BW66" s="48" t="n">
        <v>0</v>
      </c>
      <c r="BX66" s="48" t="n">
        <v>2</v>
      </c>
      <c r="BY66" s="48" t="n">
        <v>7</v>
      </c>
      <c r="BZ66" s="48" t="n">
        <v>21</v>
      </c>
      <c r="CA66" s="48" t="n">
        <v>20</v>
      </c>
      <c r="CB66" s="48" t="n">
        <v>0</v>
      </c>
      <c r="CC66" s="48" t="n">
        <v>279</v>
      </c>
      <c r="CD66" s="48" t="n">
        <v>232</v>
      </c>
      <c r="CE66" s="48" t="n">
        <v>225</v>
      </c>
      <c r="CF66" s="48" t="n">
        <v>184</v>
      </c>
      <c r="CG66" s="48" t="n">
        <v>40</v>
      </c>
      <c r="CH66" s="48" t="n">
        <v>0</v>
      </c>
      <c r="CI66" s="48" t="n">
        <v>1</v>
      </c>
      <c r="CJ66" s="48" t="n">
        <v>7</v>
      </c>
      <c r="CK66" s="48" t="n">
        <v>47</v>
      </c>
      <c r="CL66" s="48" t="n">
        <v>39</v>
      </c>
      <c r="CM66" s="48" t="n">
        <v>0</v>
      </c>
      <c r="CN66" s="48" t="n">
        <v>241</v>
      </c>
      <c r="CO66" s="48" t="n">
        <v>192</v>
      </c>
      <c r="CP66" s="48" t="n">
        <v>189</v>
      </c>
      <c r="CQ66" s="48" t="n">
        <v>155</v>
      </c>
      <c r="CR66" s="48" t="n">
        <v>34</v>
      </c>
      <c r="CS66" s="48" t="n">
        <v>0</v>
      </c>
      <c r="CT66" s="48" t="n">
        <v>0</v>
      </c>
      <c r="CU66" s="48" t="n">
        <v>3</v>
      </c>
      <c r="CV66" s="48" t="n">
        <v>49</v>
      </c>
      <c r="CW66" s="48" t="n">
        <v>41</v>
      </c>
      <c r="CX66" s="48" t="n">
        <v>0</v>
      </c>
      <c r="CY66" s="48" t="n">
        <v>337</v>
      </c>
      <c r="CZ66" s="48" t="n">
        <v>230</v>
      </c>
      <c r="DA66" s="48" t="n">
        <v>222</v>
      </c>
      <c r="DB66" s="48" t="n">
        <v>149</v>
      </c>
      <c r="DC66" s="48" t="n">
        <v>69</v>
      </c>
      <c r="DD66" s="48" t="n">
        <v>0</v>
      </c>
      <c r="DE66" s="48" t="n">
        <v>4</v>
      </c>
      <c r="DF66" s="48" t="n">
        <v>8</v>
      </c>
      <c r="DG66" s="48" t="n">
        <v>107</v>
      </c>
      <c r="DH66" s="48" t="n">
        <v>73</v>
      </c>
      <c r="DI66" s="48" t="n">
        <v>0</v>
      </c>
      <c r="DJ66" s="48" t="n">
        <v>336</v>
      </c>
      <c r="DK66" s="48" t="n">
        <v>198</v>
      </c>
      <c r="DL66" s="48" t="n">
        <v>195</v>
      </c>
      <c r="DM66" s="48" t="n">
        <v>126</v>
      </c>
      <c r="DN66" s="48" t="n">
        <v>69</v>
      </c>
      <c r="DO66" s="48" t="n">
        <v>0</v>
      </c>
      <c r="DP66" s="48" t="n">
        <v>0</v>
      </c>
      <c r="DQ66" s="48" t="n">
        <v>3</v>
      </c>
      <c r="DR66" s="48" t="n">
        <v>138</v>
      </c>
      <c r="DS66" s="48" t="n">
        <v>90</v>
      </c>
      <c r="DT66" s="48" t="n">
        <v>0</v>
      </c>
      <c r="DU66" s="48" t="n">
        <v>284</v>
      </c>
      <c r="DV66" s="48" t="n">
        <v>117</v>
      </c>
      <c r="DW66" s="48" t="n">
        <v>115</v>
      </c>
      <c r="DX66" s="48" t="n">
        <v>60</v>
      </c>
      <c r="DY66" s="48" t="n">
        <v>54</v>
      </c>
      <c r="DZ66" s="48" t="n">
        <v>0</v>
      </c>
      <c r="EA66" s="48" t="n">
        <v>1</v>
      </c>
      <c r="EB66" s="48" t="n">
        <v>2</v>
      </c>
      <c r="EC66" s="48" t="n">
        <v>167</v>
      </c>
      <c r="ED66" s="48" t="n">
        <v>90</v>
      </c>
      <c r="EE66" s="48" t="n">
        <v>0</v>
      </c>
      <c r="EF66" s="49" t="n">
        <v>226</v>
      </c>
      <c r="EG66" s="48" t="n">
        <v>43</v>
      </c>
      <c r="EH66" s="48" t="n">
        <v>43</v>
      </c>
      <c r="EI66" s="48" t="n">
        <v>21</v>
      </c>
      <c r="EJ66" s="48" t="n">
        <v>22</v>
      </c>
      <c r="EK66" s="48" t="n">
        <v>0</v>
      </c>
      <c r="EL66" s="48" t="n">
        <v>0</v>
      </c>
      <c r="EM66" s="48" t="n">
        <v>0</v>
      </c>
      <c r="EN66" s="48" t="n">
        <v>183</v>
      </c>
      <c r="EO66" s="48" t="n">
        <v>82</v>
      </c>
      <c r="EP66" s="48" t="n">
        <v>0</v>
      </c>
      <c r="EQ66" s="48" t="n">
        <v>167</v>
      </c>
      <c r="ER66" s="48" t="n">
        <v>20</v>
      </c>
      <c r="ES66" s="48" t="n">
        <v>20</v>
      </c>
      <c r="ET66" s="48" t="n">
        <v>6</v>
      </c>
      <c r="EU66" s="48" t="n">
        <v>14</v>
      </c>
      <c r="EV66" s="48" t="n">
        <v>0</v>
      </c>
      <c r="EW66" s="48" t="n">
        <v>0</v>
      </c>
      <c r="EX66" s="48" t="n">
        <v>0</v>
      </c>
      <c r="EY66" s="48" t="n">
        <v>147</v>
      </c>
      <c r="EZ66" s="48" t="n">
        <v>49</v>
      </c>
      <c r="FA66" s="48" t="n">
        <v>0</v>
      </c>
      <c r="FB66" s="48" t="n">
        <v>110</v>
      </c>
      <c r="FC66" s="48" t="n">
        <v>6</v>
      </c>
      <c r="FD66" s="48" t="n">
        <v>6</v>
      </c>
      <c r="FE66" s="48" t="n">
        <v>3</v>
      </c>
      <c r="FF66" s="48" t="n">
        <v>3</v>
      </c>
      <c r="FG66" s="48" t="n">
        <v>0</v>
      </c>
      <c r="FH66" s="48" t="n">
        <v>0</v>
      </c>
      <c r="FI66" s="48" t="n">
        <v>0</v>
      </c>
      <c r="FJ66" s="48" t="n">
        <v>104</v>
      </c>
      <c r="FK66" s="48" t="n">
        <v>10</v>
      </c>
      <c r="FL66" s="50" t="n">
        <v>0</v>
      </c>
    </row>
    <row r="67" customFormat="false" ht="13.5" hidden="false" customHeight="false" outlineLevel="0" collapsed="false">
      <c r="A67" s="58" t="n">
        <v>444</v>
      </c>
      <c r="B67" s="59" t="s">
        <v>91</v>
      </c>
      <c r="C67" s="46" t="n">
        <v>4196</v>
      </c>
      <c r="D67" s="47" t="n">
        <v>248</v>
      </c>
      <c r="E67" s="48" t="n">
        <v>21</v>
      </c>
      <c r="F67" s="48" t="n">
        <v>18</v>
      </c>
      <c r="G67" s="48" t="n">
        <v>17</v>
      </c>
      <c r="H67" s="48" t="n">
        <v>0</v>
      </c>
      <c r="I67" s="48" t="n">
        <v>1</v>
      </c>
      <c r="J67" s="48" t="n">
        <v>0</v>
      </c>
      <c r="K67" s="48" t="n">
        <v>3</v>
      </c>
      <c r="L67" s="49" t="n">
        <v>227</v>
      </c>
      <c r="M67" s="48" t="n">
        <v>2</v>
      </c>
      <c r="N67" s="48" t="n">
        <v>223</v>
      </c>
      <c r="O67" s="48" t="n">
        <v>140</v>
      </c>
      <c r="P67" s="48" t="n">
        <v>112</v>
      </c>
      <c r="Q67" s="48" t="n">
        <v>103</v>
      </c>
      <c r="R67" s="48" t="n">
        <v>100</v>
      </c>
      <c r="S67" s="48" t="n">
        <v>3</v>
      </c>
      <c r="T67" s="48" t="n">
        <v>0</v>
      </c>
      <c r="U67" s="48" t="n">
        <v>0</v>
      </c>
      <c r="V67" s="48" t="n">
        <v>9</v>
      </c>
      <c r="W67" s="48" t="n">
        <v>28</v>
      </c>
      <c r="X67" s="48" t="n">
        <v>16</v>
      </c>
      <c r="Y67" s="48" t="n">
        <v>9</v>
      </c>
      <c r="Z67" s="48" t="n">
        <v>232</v>
      </c>
      <c r="AA67" s="48" t="n">
        <v>184</v>
      </c>
      <c r="AB67" s="48" t="n">
        <v>170</v>
      </c>
      <c r="AC67" s="49" t="n">
        <v>148</v>
      </c>
      <c r="AD67" s="48" t="n">
        <v>19</v>
      </c>
      <c r="AE67" s="48" t="n">
        <v>0</v>
      </c>
      <c r="AF67" s="48" t="n">
        <v>3</v>
      </c>
      <c r="AG67" s="48" t="n">
        <v>14</v>
      </c>
      <c r="AH67" s="48" t="n">
        <v>48</v>
      </c>
      <c r="AI67" s="48" t="n">
        <v>41</v>
      </c>
      <c r="AJ67" s="49" t="n">
        <v>0</v>
      </c>
      <c r="AK67" s="48" t="n">
        <v>206</v>
      </c>
      <c r="AL67" s="48" t="n">
        <v>129</v>
      </c>
      <c r="AM67" s="48" t="n">
        <v>123</v>
      </c>
      <c r="AN67" s="48" t="n">
        <v>98</v>
      </c>
      <c r="AO67" s="48" t="n">
        <v>25</v>
      </c>
      <c r="AP67" s="48" t="n">
        <v>0</v>
      </c>
      <c r="AQ67" s="48" t="n">
        <v>0</v>
      </c>
      <c r="AR67" s="48" t="n">
        <v>6</v>
      </c>
      <c r="AS67" s="48" t="n">
        <v>77</v>
      </c>
      <c r="AT67" s="48" t="n">
        <v>74</v>
      </c>
      <c r="AU67" s="49" t="n">
        <v>0</v>
      </c>
      <c r="AV67" s="48" t="n">
        <v>236</v>
      </c>
      <c r="AW67" s="48" t="n">
        <v>169</v>
      </c>
      <c r="AX67" s="48" t="n">
        <v>164</v>
      </c>
      <c r="AY67" s="48" t="n">
        <v>117</v>
      </c>
      <c r="AZ67" s="48" t="n">
        <v>44</v>
      </c>
      <c r="BA67" s="48" t="n">
        <v>0</v>
      </c>
      <c r="BB67" s="48" t="n">
        <v>3</v>
      </c>
      <c r="BC67" s="48" t="n">
        <v>5</v>
      </c>
      <c r="BD67" s="48" t="n">
        <v>67</v>
      </c>
      <c r="BE67" s="48" t="n">
        <v>62</v>
      </c>
      <c r="BF67" s="48" t="n">
        <v>0</v>
      </c>
      <c r="BG67" s="48" t="n">
        <v>310</v>
      </c>
      <c r="BH67" s="48" t="n">
        <v>247</v>
      </c>
      <c r="BI67" s="48" t="n">
        <v>244</v>
      </c>
      <c r="BJ67" s="48" t="n">
        <v>172</v>
      </c>
      <c r="BK67" s="48" t="n">
        <v>71</v>
      </c>
      <c r="BL67" s="48" t="n">
        <v>0</v>
      </c>
      <c r="BM67" s="48" t="n">
        <v>1</v>
      </c>
      <c r="BN67" s="48" t="n">
        <v>3</v>
      </c>
      <c r="BO67" s="48" t="n">
        <v>63</v>
      </c>
      <c r="BP67" s="48" t="n">
        <v>59</v>
      </c>
      <c r="BQ67" s="48" t="n">
        <v>0</v>
      </c>
      <c r="BR67" s="48" t="n">
        <v>350</v>
      </c>
      <c r="BS67" s="48" t="n">
        <v>290</v>
      </c>
      <c r="BT67" s="48" t="n">
        <v>287</v>
      </c>
      <c r="BU67" s="48" t="n">
        <v>209</v>
      </c>
      <c r="BV67" s="48" t="n">
        <v>77</v>
      </c>
      <c r="BW67" s="48" t="n">
        <v>0</v>
      </c>
      <c r="BX67" s="48" t="n">
        <v>1</v>
      </c>
      <c r="BY67" s="48" t="n">
        <v>3</v>
      </c>
      <c r="BZ67" s="48" t="n">
        <v>60</v>
      </c>
      <c r="CA67" s="48" t="n">
        <v>46</v>
      </c>
      <c r="CB67" s="48" t="n">
        <v>0</v>
      </c>
      <c r="CC67" s="48" t="n">
        <v>349</v>
      </c>
      <c r="CD67" s="48" t="n">
        <v>278</v>
      </c>
      <c r="CE67" s="48" t="n">
        <v>275</v>
      </c>
      <c r="CF67" s="48" t="n">
        <v>192</v>
      </c>
      <c r="CG67" s="48" t="n">
        <v>82</v>
      </c>
      <c r="CH67" s="48" t="n">
        <v>0</v>
      </c>
      <c r="CI67" s="48" t="n">
        <v>1</v>
      </c>
      <c r="CJ67" s="48" t="n">
        <v>3</v>
      </c>
      <c r="CK67" s="48" t="n">
        <v>71</v>
      </c>
      <c r="CL67" s="48" t="n">
        <v>65</v>
      </c>
      <c r="CM67" s="48" t="n">
        <v>0</v>
      </c>
      <c r="CN67" s="48" t="n">
        <v>286</v>
      </c>
      <c r="CO67" s="48" t="n">
        <v>210</v>
      </c>
      <c r="CP67" s="48" t="n">
        <v>208</v>
      </c>
      <c r="CQ67" s="48" t="n">
        <v>158</v>
      </c>
      <c r="CR67" s="48" t="n">
        <v>49</v>
      </c>
      <c r="CS67" s="48" t="n">
        <v>0</v>
      </c>
      <c r="CT67" s="48" t="n">
        <v>1</v>
      </c>
      <c r="CU67" s="48" t="n">
        <v>2</v>
      </c>
      <c r="CV67" s="48" t="n">
        <v>76</v>
      </c>
      <c r="CW67" s="48" t="n">
        <v>68</v>
      </c>
      <c r="CX67" s="48" t="n">
        <v>0</v>
      </c>
      <c r="CY67" s="48" t="n">
        <v>357</v>
      </c>
      <c r="CZ67" s="48" t="n">
        <v>183</v>
      </c>
      <c r="DA67" s="48" t="n">
        <v>182</v>
      </c>
      <c r="DB67" s="48" t="n">
        <v>116</v>
      </c>
      <c r="DC67" s="48" t="n">
        <v>65</v>
      </c>
      <c r="DD67" s="48" t="n">
        <v>0</v>
      </c>
      <c r="DE67" s="48" t="n">
        <v>1</v>
      </c>
      <c r="DF67" s="48" t="n">
        <v>1</v>
      </c>
      <c r="DG67" s="48" t="n">
        <v>174</v>
      </c>
      <c r="DH67" s="48" t="n">
        <v>138</v>
      </c>
      <c r="DI67" s="48" t="n">
        <v>0</v>
      </c>
      <c r="DJ67" s="48" t="n">
        <v>446</v>
      </c>
      <c r="DK67" s="48" t="n">
        <v>196</v>
      </c>
      <c r="DL67" s="48" t="n">
        <v>196</v>
      </c>
      <c r="DM67" s="48" t="n">
        <v>116</v>
      </c>
      <c r="DN67" s="48" t="n">
        <v>80</v>
      </c>
      <c r="DO67" s="48" t="n">
        <v>0</v>
      </c>
      <c r="DP67" s="48" t="n">
        <v>0</v>
      </c>
      <c r="DQ67" s="48" t="n">
        <v>0</v>
      </c>
      <c r="DR67" s="48" t="n">
        <v>250</v>
      </c>
      <c r="DS67" s="48" t="n">
        <v>153</v>
      </c>
      <c r="DT67" s="48" t="n">
        <v>0</v>
      </c>
      <c r="DU67" s="48" t="n">
        <v>410</v>
      </c>
      <c r="DV67" s="48" t="n">
        <v>124</v>
      </c>
      <c r="DW67" s="48" t="n">
        <v>124</v>
      </c>
      <c r="DX67" s="48" t="n">
        <v>73</v>
      </c>
      <c r="DY67" s="48" t="n">
        <v>51</v>
      </c>
      <c r="DZ67" s="48" t="n">
        <v>0</v>
      </c>
      <c r="EA67" s="48" t="n">
        <v>0</v>
      </c>
      <c r="EB67" s="48" t="n">
        <v>0</v>
      </c>
      <c r="EC67" s="48" t="n">
        <v>286</v>
      </c>
      <c r="ED67" s="48" t="n">
        <v>142</v>
      </c>
      <c r="EE67" s="48" t="n">
        <v>0</v>
      </c>
      <c r="EF67" s="49" t="n">
        <v>318</v>
      </c>
      <c r="EG67" s="48" t="n">
        <v>58</v>
      </c>
      <c r="EH67" s="48" t="n">
        <v>58</v>
      </c>
      <c r="EI67" s="48" t="n">
        <v>29</v>
      </c>
      <c r="EJ67" s="48" t="n">
        <v>28</v>
      </c>
      <c r="EK67" s="48" t="n">
        <v>0</v>
      </c>
      <c r="EL67" s="48" t="n">
        <v>1</v>
      </c>
      <c r="EM67" s="48" t="n">
        <v>0</v>
      </c>
      <c r="EN67" s="48" t="n">
        <v>260</v>
      </c>
      <c r="EO67" s="48" t="n">
        <v>107</v>
      </c>
      <c r="EP67" s="48" t="n">
        <v>0</v>
      </c>
      <c r="EQ67" s="48" t="n">
        <v>192</v>
      </c>
      <c r="ER67" s="48" t="n">
        <v>21</v>
      </c>
      <c r="ES67" s="48" t="n">
        <v>21</v>
      </c>
      <c r="ET67" s="48" t="n">
        <v>10</v>
      </c>
      <c r="EU67" s="48" t="n">
        <v>11</v>
      </c>
      <c r="EV67" s="48" t="n">
        <v>0</v>
      </c>
      <c r="EW67" s="48" t="n">
        <v>0</v>
      </c>
      <c r="EX67" s="48" t="n">
        <v>0</v>
      </c>
      <c r="EY67" s="48" t="n">
        <v>171</v>
      </c>
      <c r="EZ67" s="48" t="n">
        <v>46</v>
      </c>
      <c r="FA67" s="48" t="n">
        <v>0</v>
      </c>
      <c r="FB67" s="48" t="n">
        <v>116</v>
      </c>
      <c r="FC67" s="48" t="n">
        <v>4</v>
      </c>
      <c r="FD67" s="48" t="n">
        <v>4</v>
      </c>
      <c r="FE67" s="48" t="n">
        <v>2</v>
      </c>
      <c r="FF67" s="48" t="n">
        <v>2</v>
      </c>
      <c r="FG67" s="48" t="n">
        <v>0</v>
      </c>
      <c r="FH67" s="48" t="n">
        <v>0</v>
      </c>
      <c r="FI67" s="48" t="n">
        <v>0</v>
      </c>
      <c r="FJ67" s="48" t="n">
        <v>112</v>
      </c>
      <c r="FK67" s="48" t="n">
        <v>15</v>
      </c>
      <c r="FL67" s="50" t="n">
        <v>0</v>
      </c>
    </row>
    <row r="68" customFormat="false" ht="13.5" hidden="false" customHeight="false" outlineLevel="0" collapsed="false">
      <c r="A68" s="58" t="n">
        <v>445</v>
      </c>
      <c r="B68" s="59" t="s">
        <v>92</v>
      </c>
      <c r="C68" s="46" t="n">
        <v>2800</v>
      </c>
      <c r="D68" s="47" t="n">
        <v>132</v>
      </c>
      <c r="E68" s="48" t="n">
        <v>13</v>
      </c>
      <c r="F68" s="48" t="n">
        <v>11</v>
      </c>
      <c r="G68" s="48" t="n">
        <v>9</v>
      </c>
      <c r="H68" s="48" t="n">
        <v>1</v>
      </c>
      <c r="I68" s="48" t="n">
        <v>1</v>
      </c>
      <c r="J68" s="48" t="n">
        <v>0</v>
      </c>
      <c r="K68" s="48" t="n">
        <v>2</v>
      </c>
      <c r="L68" s="49" t="n">
        <v>119</v>
      </c>
      <c r="M68" s="48" t="n">
        <v>1</v>
      </c>
      <c r="N68" s="48" t="n">
        <v>115</v>
      </c>
      <c r="O68" s="48" t="n">
        <v>113</v>
      </c>
      <c r="P68" s="48" t="n">
        <v>97</v>
      </c>
      <c r="Q68" s="48" t="n">
        <v>89</v>
      </c>
      <c r="R68" s="48" t="n">
        <v>83</v>
      </c>
      <c r="S68" s="48" t="n">
        <v>4</v>
      </c>
      <c r="T68" s="48" t="n">
        <v>0</v>
      </c>
      <c r="U68" s="48" t="n">
        <v>2</v>
      </c>
      <c r="V68" s="48" t="n">
        <v>8</v>
      </c>
      <c r="W68" s="48" t="n">
        <v>16</v>
      </c>
      <c r="X68" s="48" t="n">
        <v>12</v>
      </c>
      <c r="Y68" s="48" t="n">
        <v>2</v>
      </c>
      <c r="Z68" s="48" t="n">
        <v>144</v>
      </c>
      <c r="AA68" s="48" t="n">
        <v>113</v>
      </c>
      <c r="AB68" s="48" t="n">
        <v>105</v>
      </c>
      <c r="AC68" s="49" t="n">
        <v>88</v>
      </c>
      <c r="AD68" s="48" t="n">
        <v>12</v>
      </c>
      <c r="AE68" s="48" t="n">
        <v>0</v>
      </c>
      <c r="AF68" s="48" t="n">
        <v>5</v>
      </c>
      <c r="AG68" s="48" t="n">
        <v>8</v>
      </c>
      <c r="AH68" s="48" t="n">
        <v>31</v>
      </c>
      <c r="AI68" s="48" t="n">
        <v>30</v>
      </c>
      <c r="AJ68" s="49" t="n">
        <v>0</v>
      </c>
      <c r="AK68" s="48" t="n">
        <v>173</v>
      </c>
      <c r="AL68" s="48" t="n">
        <v>135</v>
      </c>
      <c r="AM68" s="48" t="n">
        <v>122</v>
      </c>
      <c r="AN68" s="48" t="n">
        <v>89</v>
      </c>
      <c r="AO68" s="48" t="n">
        <v>28</v>
      </c>
      <c r="AP68" s="48" t="n">
        <v>1</v>
      </c>
      <c r="AQ68" s="48" t="n">
        <v>4</v>
      </c>
      <c r="AR68" s="48" t="n">
        <v>13</v>
      </c>
      <c r="AS68" s="48" t="n">
        <v>38</v>
      </c>
      <c r="AT68" s="48" t="n">
        <v>34</v>
      </c>
      <c r="AU68" s="49" t="n">
        <v>0</v>
      </c>
      <c r="AV68" s="48" t="n">
        <v>158</v>
      </c>
      <c r="AW68" s="48" t="n">
        <v>119</v>
      </c>
      <c r="AX68" s="48" t="n">
        <v>115</v>
      </c>
      <c r="AY68" s="48" t="n">
        <v>88</v>
      </c>
      <c r="AZ68" s="48" t="n">
        <v>26</v>
      </c>
      <c r="BA68" s="48" t="n">
        <v>0</v>
      </c>
      <c r="BB68" s="48" t="n">
        <v>1</v>
      </c>
      <c r="BC68" s="48" t="n">
        <v>4</v>
      </c>
      <c r="BD68" s="48" t="n">
        <v>39</v>
      </c>
      <c r="BE68" s="48" t="n">
        <v>34</v>
      </c>
      <c r="BF68" s="48" t="n">
        <v>0</v>
      </c>
      <c r="BG68" s="48" t="n">
        <v>180</v>
      </c>
      <c r="BH68" s="48" t="n">
        <v>146</v>
      </c>
      <c r="BI68" s="48" t="n">
        <v>142</v>
      </c>
      <c r="BJ68" s="48" t="n">
        <v>104</v>
      </c>
      <c r="BK68" s="48" t="n">
        <v>38</v>
      </c>
      <c r="BL68" s="48" t="n">
        <v>0</v>
      </c>
      <c r="BM68" s="48" t="n">
        <v>0</v>
      </c>
      <c r="BN68" s="48" t="n">
        <v>4</v>
      </c>
      <c r="BO68" s="48" t="n">
        <v>34</v>
      </c>
      <c r="BP68" s="48" t="n">
        <v>30</v>
      </c>
      <c r="BQ68" s="48" t="n">
        <v>0</v>
      </c>
      <c r="BR68" s="48" t="n">
        <v>241</v>
      </c>
      <c r="BS68" s="48" t="n">
        <v>208</v>
      </c>
      <c r="BT68" s="48" t="n">
        <v>201</v>
      </c>
      <c r="BU68" s="48" t="n">
        <v>152</v>
      </c>
      <c r="BV68" s="48" t="n">
        <v>47</v>
      </c>
      <c r="BW68" s="48" t="n">
        <v>0</v>
      </c>
      <c r="BX68" s="48" t="n">
        <v>2</v>
      </c>
      <c r="BY68" s="48" t="n">
        <v>7</v>
      </c>
      <c r="BZ68" s="48" t="n">
        <v>33</v>
      </c>
      <c r="CA68" s="48" t="n">
        <v>29</v>
      </c>
      <c r="CB68" s="48" t="n">
        <v>0</v>
      </c>
      <c r="CC68" s="48" t="n">
        <v>251</v>
      </c>
      <c r="CD68" s="48" t="n">
        <v>205</v>
      </c>
      <c r="CE68" s="48" t="n">
        <v>194</v>
      </c>
      <c r="CF68" s="48" t="n">
        <v>146</v>
      </c>
      <c r="CG68" s="48" t="n">
        <v>48</v>
      </c>
      <c r="CH68" s="48" t="n">
        <v>0</v>
      </c>
      <c r="CI68" s="48" t="n">
        <v>0</v>
      </c>
      <c r="CJ68" s="48" t="n">
        <v>11</v>
      </c>
      <c r="CK68" s="48" t="n">
        <v>46</v>
      </c>
      <c r="CL68" s="48" t="n">
        <v>40</v>
      </c>
      <c r="CM68" s="48" t="n">
        <v>0</v>
      </c>
      <c r="CN68" s="48" t="n">
        <v>217</v>
      </c>
      <c r="CO68" s="48" t="n">
        <v>159</v>
      </c>
      <c r="CP68" s="48" t="n">
        <v>151</v>
      </c>
      <c r="CQ68" s="48" t="n">
        <v>122</v>
      </c>
      <c r="CR68" s="48" t="n">
        <v>29</v>
      </c>
      <c r="CS68" s="48" t="n">
        <v>0</v>
      </c>
      <c r="CT68" s="48" t="n">
        <v>0</v>
      </c>
      <c r="CU68" s="48" t="n">
        <v>8</v>
      </c>
      <c r="CV68" s="48" t="n">
        <v>58</v>
      </c>
      <c r="CW68" s="48" t="n">
        <v>49</v>
      </c>
      <c r="CX68" s="48" t="n">
        <v>0</v>
      </c>
      <c r="CY68" s="48" t="n">
        <v>200</v>
      </c>
      <c r="CZ68" s="48" t="n">
        <v>99</v>
      </c>
      <c r="DA68" s="48" t="n">
        <v>96</v>
      </c>
      <c r="DB68" s="48" t="n">
        <v>66</v>
      </c>
      <c r="DC68" s="48" t="n">
        <v>30</v>
      </c>
      <c r="DD68" s="48" t="n">
        <v>0</v>
      </c>
      <c r="DE68" s="48" t="n">
        <v>0</v>
      </c>
      <c r="DF68" s="48" t="n">
        <v>3</v>
      </c>
      <c r="DG68" s="48" t="n">
        <v>101</v>
      </c>
      <c r="DH68" s="48" t="n">
        <v>78</v>
      </c>
      <c r="DI68" s="48" t="n">
        <v>0</v>
      </c>
      <c r="DJ68" s="48" t="n">
        <v>290</v>
      </c>
      <c r="DK68" s="48" t="n">
        <v>117</v>
      </c>
      <c r="DL68" s="48" t="n">
        <v>114</v>
      </c>
      <c r="DM68" s="48" t="n">
        <v>81</v>
      </c>
      <c r="DN68" s="48" t="n">
        <v>29</v>
      </c>
      <c r="DO68" s="48" t="n">
        <v>0</v>
      </c>
      <c r="DP68" s="48" t="n">
        <v>4</v>
      </c>
      <c r="DQ68" s="48" t="n">
        <v>3</v>
      </c>
      <c r="DR68" s="48" t="n">
        <v>173</v>
      </c>
      <c r="DS68" s="48" t="n">
        <v>121</v>
      </c>
      <c r="DT68" s="48" t="n">
        <v>0</v>
      </c>
      <c r="DU68" s="48" t="n">
        <v>248</v>
      </c>
      <c r="DV68" s="48" t="n">
        <v>79</v>
      </c>
      <c r="DW68" s="48" t="n">
        <v>79</v>
      </c>
      <c r="DX68" s="48" t="n">
        <v>48</v>
      </c>
      <c r="DY68" s="48" t="n">
        <v>29</v>
      </c>
      <c r="DZ68" s="48" t="n">
        <v>0</v>
      </c>
      <c r="EA68" s="48" t="n">
        <v>2</v>
      </c>
      <c r="EB68" s="48" t="n">
        <v>0</v>
      </c>
      <c r="EC68" s="48" t="n">
        <v>169</v>
      </c>
      <c r="ED68" s="48" t="n">
        <v>82</v>
      </c>
      <c r="EE68" s="48" t="n">
        <v>0</v>
      </c>
      <c r="EF68" s="49" t="n">
        <v>194</v>
      </c>
      <c r="EG68" s="48" t="n">
        <v>37</v>
      </c>
      <c r="EH68" s="48" t="n">
        <v>37</v>
      </c>
      <c r="EI68" s="48" t="n">
        <v>20</v>
      </c>
      <c r="EJ68" s="48" t="n">
        <v>17</v>
      </c>
      <c r="EK68" s="48" t="n">
        <v>0</v>
      </c>
      <c r="EL68" s="48" t="n">
        <v>0</v>
      </c>
      <c r="EM68" s="48" t="n">
        <v>0</v>
      </c>
      <c r="EN68" s="48" t="n">
        <v>156</v>
      </c>
      <c r="EO68" s="48" t="n">
        <v>62</v>
      </c>
      <c r="EP68" s="48" t="n">
        <v>0</v>
      </c>
      <c r="EQ68" s="48" t="n">
        <v>146</v>
      </c>
      <c r="ER68" s="48" t="n">
        <v>16</v>
      </c>
      <c r="ES68" s="48" t="n">
        <v>16</v>
      </c>
      <c r="ET68" s="48" t="n">
        <v>12</v>
      </c>
      <c r="EU68" s="48" t="n">
        <v>4</v>
      </c>
      <c r="EV68" s="48" t="n">
        <v>0</v>
      </c>
      <c r="EW68" s="48" t="n">
        <v>0</v>
      </c>
      <c r="EX68" s="48" t="n">
        <v>0</v>
      </c>
      <c r="EY68" s="48" t="n">
        <v>130</v>
      </c>
      <c r="EZ68" s="48" t="n">
        <v>30</v>
      </c>
      <c r="FA68" s="48" t="n">
        <v>0</v>
      </c>
      <c r="FB68" s="48" t="n">
        <v>113</v>
      </c>
      <c r="FC68" s="48" t="n">
        <v>1</v>
      </c>
      <c r="FD68" s="48" t="n">
        <v>1</v>
      </c>
      <c r="FE68" s="48" t="n">
        <v>1</v>
      </c>
      <c r="FF68" s="48" t="n">
        <v>0</v>
      </c>
      <c r="FG68" s="48" t="n">
        <v>0</v>
      </c>
      <c r="FH68" s="48" t="n">
        <v>0</v>
      </c>
      <c r="FI68" s="48" t="n">
        <v>0</v>
      </c>
      <c r="FJ68" s="48" t="n">
        <v>112</v>
      </c>
      <c r="FK68" s="48" t="n">
        <v>11</v>
      </c>
      <c r="FL68" s="50" t="n">
        <v>0</v>
      </c>
    </row>
    <row r="69" customFormat="false" ht="13.5" hidden="false" customHeight="false" outlineLevel="0" collapsed="false">
      <c r="A69" s="58" t="n">
        <v>446</v>
      </c>
      <c r="B69" s="59" t="s">
        <v>93</v>
      </c>
      <c r="C69" s="46" t="n">
        <v>6005</v>
      </c>
      <c r="D69" s="47" t="n">
        <v>508</v>
      </c>
      <c r="E69" s="48" t="n">
        <v>69</v>
      </c>
      <c r="F69" s="48" t="n">
        <v>54</v>
      </c>
      <c r="G69" s="48" t="n">
        <v>50</v>
      </c>
      <c r="H69" s="48" t="n">
        <v>1</v>
      </c>
      <c r="I69" s="48" t="n">
        <v>3</v>
      </c>
      <c r="J69" s="48" t="n">
        <v>0</v>
      </c>
      <c r="K69" s="48" t="n">
        <v>15</v>
      </c>
      <c r="L69" s="49" t="n">
        <v>439</v>
      </c>
      <c r="M69" s="48" t="n">
        <v>14</v>
      </c>
      <c r="N69" s="48" t="n">
        <v>420</v>
      </c>
      <c r="O69" s="48" t="n">
        <v>385</v>
      </c>
      <c r="P69" s="48" t="n">
        <v>278</v>
      </c>
      <c r="Q69" s="48" t="n">
        <v>239</v>
      </c>
      <c r="R69" s="48" t="n">
        <v>225</v>
      </c>
      <c r="S69" s="48" t="n">
        <v>6</v>
      </c>
      <c r="T69" s="48" t="n">
        <v>7</v>
      </c>
      <c r="U69" s="48" t="n">
        <v>1</v>
      </c>
      <c r="V69" s="48" t="n">
        <v>39</v>
      </c>
      <c r="W69" s="48" t="n">
        <v>106</v>
      </c>
      <c r="X69" s="48" t="n">
        <v>40</v>
      </c>
      <c r="Y69" s="48" t="n">
        <v>63</v>
      </c>
      <c r="Z69" s="48" t="n">
        <v>376</v>
      </c>
      <c r="AA69" s="48" t="n">
        <v>276</v>
      </c>
      <c r="AB69" s="48" t="n">
        <v>256</v>
      </c>
      <c r="AC69" s="49" t="n">
        <v>219</v>
      </c>
      <c r="AD69" s="48" t="n">
        <v>30</v>
      </c>
      <c r="AE69" s="48" t="n">
        <v>1</v>
      </c>
      <c r="AF69" s="48" t="n">
        <v>6</v>
      </c>
      <c r="AG69" s="48" t="n">
        <v>20</v>
      </c>
      <c r="AH69" s="48" t="n">
        <v>100</v>
      </c>
      <c r="AI69" s="48" t="n">
        <v>95</v>
      </c>
      <c r="AJ69" s="49" t="n">
        <v>1</v>
      </c>
      <c r="AK69" s="48" t="n">
        <v>465</v>
      </c>
      <c r="AL69" s="48" t="n">
        <v>303</v>
      </c>
      <c r="AM69" s="48" t="n">
        <v>284</v>
      </c>
      <c r="AN69" s="48" t="n">
        <v>211</v>
      </c>
      <c r="AO69" s="48" t="n">
        <v>70</v>
      </c>
      <c r="AP69" s="48" t="n">
        <v>0</v>
      </c>
      <c r="AQ69" s="48" t="n">
        <v>3</v>
      </c>
      <c r="AR69" s="48" t="n">
        <v>19</v>
      </c>
      <c r="AS69" s="48" t="n">
        <v>161</v>
      </c>
      <c r="AT69" s="48" t="n">
        <v>144</v>
      </c>
      <c r="AU69" s="49" t="n">
        <v>1</v>
      </c>
      <c r="AV69" s="48" t="n">
        <v>456</v>
      </c>
      <c r="AW69" s="48" t="n">
        <v>297</v>
      </c>
      <c r="AX69" s="48" t="n">
        <v>283</v>
      </c>
      <c r="AY69" s="48" t="n">
        <v>191</v>
      </c>
      <c r="AZ69" s="48" t="n">
        <v>89</v>
      </c>
      <c r="BA69" s="48" t="n">
        <v>0</v>
      </c>
      <c r="BB69" s="48" t="n">
        <v>3</v>
      </c>
      <c r="BC69" s="48" t="n">
        <v>14</v>
      </c>
      <c r="BD69" s="48" t="n">
        <v>158</v>
      </c>
      <c r="BE69" s="48" t="n">
        <v>151</v>
      </c>
      <c r="BF69" s="48" t="n">
        <v>0</v>
      </c>
      <c r="BG69" s="48" t="n">
        <v>519</v>
      </c>
      <c r="BH69" s="48" t="n">
        <v>384</v>
      </c>
      <c r="BI69" s="48" t="n">
        <v>369</v>
      </c>
      <c r="BJ69" s="48" t="n">
        <v>247</v>
      </c>
      <c r="BK69" s="48" t="n">
        <v>119</v>
      </c>
      <c r="BL69" s="48" t="n">
        <v>0</v>
      </c>
      <c r="BM69" s="48" t="n">
        <v>3</v>
      </c>
      <c r="BN69" s="48" t="n">
        <v>15</v>
      </c>
      <c r="BO69" s="48" t="n">
        <v>134</v>
      </c>
      <c r="BP69" s="48" t="n">
        <v>134</v>
      </c>
      <c r="BQ69" s="48" t="n">
        <v>0</v>
      </c>
      <c r="BR69" s="48" t="n">
        <v>583</v>
      </c>
      <c r="BS69" s="48" t="n">
        <v>427</v>
      </c>
      <c r="BT69" s="48" t="n">
        <v>414</v>
      </c>
      <c r="BU69" s="48" t="n">
        <v>307</v>
      </c>
      <c r="BV69" s="48" t="n">
        <v>103</v>
      </c>
      <c r="BW69" s="48" t="n">
        <v>0</v>
      </c>
      <c r="BX69" s="48" t="n">
        <v>4</v>
      </c>
      <c r="BY69" s="48" t="n">
        <v>13</v>
      </c>
      <c r="BZ69" s="48" t="n">
        <v>155</v>
      </c>
      <c r="CA69" s="48" t="n">
        <v>150</v>
      </c>
      <c r="CB69" s="48" t="n">
        <v>0</v>
      </c>
      <c r="CC69" s="48" t="n">
        <v>495</v>
      </c>
      <c r="CD69" s="48" t="n">
        <v>334</v>
      </c>
      <c r="CE69" s="48" t="n">
        <v>322</v>
      </c>
      <c r="CF69" s="48" t="n">
        <v>235</v>
      </c>
      <c r="CG69" s="48" t="n">
        <v>82</v>
      </c>
      <c r="CH69" s="48" t="n">
        <v>0</v>
      </c>
      <c r="CI69" s="48" t="n">
        <v>5</v>
      </c>
      <c r="CJ69" s="48" t="n">
        <v>12</v>
      </c>
      <c r="CK69" s="48" t="n">
        <v>161</v>
      </c>
      <c r="CL69" s="48" t="n">
        <v>149</v>
      </c>
      <c r="CM69" s="48" t="n">
        <v>0</v>
      </c>
      <c r="CN69" s="48" t="n">
        <v>372</v>
      </c>
      <c r="CO69" s="48" t="n">
        <v>212</v>
      </c>
      <c r="CP69" s="48" t="n">
        <v>207</v>
      </c>
      <c r="CQ69" s="48" t="n">
        <v>159</v>
      </c>
      <c r="CR69" s="48" t="n">
        <v>47</v>
      </c>
      <c r="CS69" s="48" t="n">
        <v>0</v>
      </c>
      <c r="CT69" s="48" t="n">
        <v>1</v>
      </c>
      <c r="CU69" s="48" t="n">
        <v>5</v>
      </c>
      <c r="CV69" s="48" t="n">
        <v>160</v>
      </c>
      <c r="CW69" s="48" t="n">
        <v>147</v>
      </c>
      <c r="CX69" s="48" t="n">
        <v>0</v>
      </c>
      <c r="CY69" s="48" t="n">
        <v>466</v>
      </c>
      <c r="CZ69" s="48" t="n">
        <v>172</v>
      </c>
      <c r="DA69" s="48" t="n">
        <v>165</v>
      </c>
      <c r="DB69" s="48" t="n">
        <v>92</v>
      </c>
      <c r="DC69" s="48" t="n">
        <v>73</v>
      </c>
      <c r="DD69" s="48" t="n">
        <v>0</v>
      </c>
      <c r="DE69" s="48" t="n">
        <v>0</v>
      </c>
      <c r="DF69" s="48" t="n">
        <v>7</v>
      </c>
      <c r="DG69" s="48" t="n">
        <v>292</v>
      </c>
      <c r="DH69" s="48" t="n">
        <v>227</v>
      </c>
      <c r="DI69" s="48" t="n">
        <v>0</v>
      </c>
      <c r="DJ69" s="48" t="n">
        <v>433</v>
      </c>
      <c r="DK69" s="48" t="n">
        <v>90</v>
      </c>
      <c r="DL69" s="48" t="n">
        <v>87</v>
      </c>
      <c r="DM69" s="48" t="n">
        <v>39</v>
      </c>
      <c r="DN69" s="48" t="n">
        <v>48</v>
      </c>
      <c r="DO69" s="48" t="n">
        <v>0</v>
      </c>
      <c r="DP69" s="48" t="n">
        <v>0</v>
      </c>
      <c r="DQ69" s="48" t="n">
        <v>3</v>
      </c>
      <c r="DR69" s="48" t="n">
        <v>341</v>
      </c>
      <c r="DS69" s="48" t="n">
        <v>219</v>
      </c>
      <c r="DT69" s="48" t="n">
        <v>0</v>
      </c>
      <c r="DU69" s="48" t="n">
        <v>364</v>
      </c>
      <c r="DV69" s="48" t="n">
        <v>54</v>
      </c>
      <c r="DW69" s="48" t="n">
        <v>52</v>
      </c>
      <c r="DX69" s="48" t="n">
        <v>23</v>
      </c>
      <c r="DY69" s="48" t="n">
        <v>28</v>
      </c>
      <c r="DZ69" s="48" t="n">
        <v>1</v>
      </c>
      <c r="EA69" s="48" t="n">
        <v>0</v>
      </c>
      <c r="EB69" s="48" t="n">
        <v>2</v>
      </c>
      <c r="EC69" s="48" t="n">
        <v>310</v>
      </c>
      <c r="ED69" s="48" t="n">
        <v>176</v>
      </c>
      <c r="EE69" s="48" t="n">
        <v>0</v>
      </c>
      <c r="EF69" s="49" t="n">
        <v>274</v>
      </c>
      <c r="EG69" s="48" t="n">
        <v>15</v>
      </c>
      <c r="EH69" s="48" t="n">
        <v>14</v>
      </c>
      <c r="EI69" s="48" t="n">
        <v>5</v>
      </c>
      <c r="EJ69" s="48" t="n">
        <v>9</v>
      </c>
      <c r="EK69" s="48" t="n">
        <v>0</v>
      </c>
      <c r="EL69" s="48" t="n">
        <v>0</v>
      </c>
      <c r="EM69" s="48" t="n">
        <v>1</v>
      </c>
      <c r="EN69" s="48" t="n">
        <v>259</v>
      </c>
      <c r="EO69" s="48" t="n">
        <v>108</v>
      </c>
      <c r="EP69" s="48" t="n">
        <v>1</v>
      </c>
      <c r="EQ69" s="48" t="n">
        <v>153</v>
      </c>
      <c r="ER69" s="48" t="n">
        <v>4</v>
      </c>
      <c r="ES69" s="48" t="n">
        <v>4</v>
      </c>
      <c r="ET69" s="48" t="n">
        <v>3</v>
      </c>
      <c r="EU69" s="48" t="n">
        <v>1</v>
      </c>
      <c r="EV69" s="48" t="n">
        <v>0</v>
      </c>
      <c r="EW69" s="48" t="n">
        <v>0</v>
      </c>
      <c r="EX69" s="48" t="n">
        <v>0</v>
      </c>
      <c r="EY69" s="48" t="n">
        <v>148</v>
      </c>
      <c r="EZ69" s="48" t="n">
        <v>42</v>
      </c>
      <c r="FA69" s="48" t="n">
        <v>0</v>
      </c>
      <c r="FB69" s="48" t="n">
        <v>156</v>
      </c>
      <c r="FC69" s="48" t="n">
        <v>1</v>
      </c>
      <c r="FD69" s="48" t="n">
        <v>1</v>
      </c>
      <c r="FE69" s="48" t="n">
        <v>0</v>
      </c>
      <c r="FF69" s="48" t="n">
        <v>1</v>
      </c>
      <c r="FG69" s="48" t="n">
        <v>0</v>
      </c>
      <c r="FH69" s="48" t="n">
        <v>0</v>
      </c>
      <c r="FI69" s="48" t="n">
        <v>0</v>
      </c>
      <c r="FJ69" s="48" t="n">
        <v>155</v>
      </c>
      <c r="FK69" s="48" t="n">
        <v>9</v>
      </c>
      <c r="FL69" s="50" t="n">
        <v>0</v>
      </c>
    </row>
    <row r="70" customFormat="false" ht="13.5" hidden="false" customHeight="false" outlineLevel="0" collapsed="false">
      <c r="A70" s="58" t="n">
        <v>447</v>
      </c>
      <c r="B70" s="59" t="s">
        <v>94</v>
      </c>
      <c r="C70" s="46" t="n">
        <v>3134</v>
      </c>
      <c r="D70" s="47" t="n">
        <v>225</v>
      </c>
      <c r="E70" s="48" t="n">
        <v>26</v>
      </c>
      <c r="F70" s="48" t="n">
        <v>21</v>
      </c>
      <c r="G70" s="48" t="n">
        <v>15</v>
      </c>
      <c r="H70" s="48" t="n">
        <v>0</v>
      </c>
      <c r="I70" s="48" t="n">
        <v>5</v>
      </c>
      <c r="J70" s="48" t="n">
        <v>1</v>
      </c>
      <c r="K70" s="48" t="n">
        <v>5</v>
      </c>
      <c r="L70" s="49" t="n">
        <v>199</v>
      </c>
      <c r="M70" s="48" t="n">
        <v>1</v>
      </c>
      <c r="N70" s="48" t="n">
        <v>196</v>
      </c>
      <c r="O70" s="48" t="n">
        <v>143</v>
      </c>
      <c r="P70" s="48" t="n">
        <v>114</v>
      </c>
      <c r="Q70" s="48" t="n">
        <v>105</v>
      </c>
      <c r="R70" s="48" t="n">
        <v>102</v>
      </c>
      <c r="S70" s="48" t="n">
        <v>2</v>
      </c>
      <c r="T70" s="48" t="n">
        <v>1</v>
      </c>
      <c r="U70" s="48" t="n">
        <v>0</v>
      </c>
      <c r="V70" s="48" t="n">
        <v>9</v>
      </c>
      <c r="W70" s="48" t="n">
        <v>29</v>
      </c>
      <c r="X70" s="48" t="n">
        <v>11</v>
      </c>
      <c r="Y70" s="48" t="n">
        <v>17</v>
      </c>
      <c r="Z70" s="48" t="n">
        <v>172</v>
      </c>
      <c r="AA70" s="48" t="n">
        <v>127</v>
      </c>
      <c r="AB70" s="48" t="n">
        <v>115</v>
      </c>
      <c r="AC70" s="49" t="n">
        <v>104</v>
      </c>
      <c r="AD70" s="48" t="n">
        <v>10</v>
      </c>
      <c r="AE70" s="48" t="n">
        <v>0</v>
      </c>
      <c r="AF70" s="48" t="n">
        <v>1</v>
      </c>
      <c r="AG70" s="48" t="n">
        <v>12</v>
      </c>
      <c r="AH70" s="48" t="n">
        <v>45</v>
      </c>
      <c r="AI70" s="48" t="n">
        <v>45</v>
      </c>
      <c r="AJ70" s="49" t="n">
        <v>0</v>
      </c>
      <c r="AK70" s="48" t="n">
        <v>201</v>
      </c>
      <c r="AL70" s="48" t="n">
        <v>130</v>
      </c>
      <c r="AM70" s="48" t="n">
        <v>123</v>
      </c>
      <c r="AN70" s="48" t="n">
        <v>92</v>
      </c>
      <c r="AO70" s="48" t="n">
        <v>25</v>
      </c>
      <c r="AP70" s="48" t="n">
        <v>0</v>
      </c>
      <c r="AQ70" s="48" t="n">
        <v>6</v>
      </c>
      <c r="AR70" s="48" t="n">
        <v>7</v>
      </c>
      <c r="AS70" s="48" t="n">
        <v>71</v>
      </c>
      <c r="AT70" s="48" t="n">
        <v>68</v>
      </c>
      <c r="AU70" s="49" t="n">
        <v>0</v>
      </c>
      <c r="AV70" s="48" t="n">
        <v>262</v>
      </c>
      <c r="AW70" s="48" t="n">
        <v>173</v>
      </c>
      <c r="AX70" s="48" t="n">
        <v>169</v>
      </c>
      <c r="AY70" s="48" t="n">
        <v>120</v>
      </c>
      <c r="AZ70" s="48" t="n">
        <v>43</v>
      </c>
      <c r="BA70" s="48" t="n">
        <v>0</v>
      </c>
      <c r="BB70" s="48" t="n">
        <v>6</v>
      </c>
      <c r="BC70" s="48" t="n">
        <v>4</v>
      </c>
      <c r="BD70" s="48" t="n">
        <v>89</v>
      </c>
      <c r="BE70" s="48" t="n">
        <v>85</v>
      </c>
      <c r="BF70" s="48" t="n">
        <v>0</v>
      </c>
      <c r="BG70" s="48" t="n">
        <v>224</v>
      </c>
      <c r="BH70" s="48" t="n">
        <v>157</v>
      </c>
      <c r="BI70" s="48" t="n">
        <v>156</v>
      </c>
      <c r="BJ70" s="48" t="n">
        <v>113</v>
      </c>
      <c r="BK70" s="48" t="n">
        <v>42</v>
      </c>
      <c r="BL70" s="48" t="n">
        <v>0</v>
      </c>
      <c r="BM70" s="48" t="n">
        <v>1</v>
      </c>
      <c r="BN70" s="48" t="n">
        <v>1</v>
      </c>
      <c r="BO70" s="48" t="n">
        <v>67</v>
      </c>
      <c r="BP70" s="48" t="n">
        <v>65</v>
      </c>
      <c r="BQ70" s="48" t="n">
        <v>0</v>
      </c>
      <c r="BR70" s="48" t="n">
        <v>299</v>
      </c>
      <c r="BS70" s="48" t="n">
        <v>240</v>
      </c>
      <c r="BT70" s="48" t="n">
        <v>238</v>
      </c>
      <c r="BU70" s="48" t="n">
        <v>173</v>
      </c>
      <c r="BV70" s="48" t="n">
        <v>63</v>
      </c>
      <c r="BW70" s="48" t="n">
        <v>0</v>
      </c>
      <c r="BX70" s="48" t="n">
        <v>2</v>
      </c>
      <c r="BY70" s="48" t="n">
        <v>2</v>
      </c>
      <c r="BZ70" s="48" t="n">
        <v>59</v>
      </c>
      <c r="CA70" s="48" t="n">
        <v>55</v>
      </c>
      <c r="CB70" s="48" t="n">
        <v>0</v>
      </c>
      <c r="CC70" s="48" t="n">
        <v>271</v>
      </c>
      <c r="CD70" s="48" t="n">
        <v>207</v>
      </c>
      <c r="CE70" s="48" t="n">
        <v>201</v>
      </c>
      <c r="CF70" s="48" t="n">
        <v>156</v>
      </c>
      <c r="CG70" s="48" t="n">
        <v>42</v>
      </c>
      <c r="CH70" s="48" t="n">
        <v>0</v>
      </c>
      <c r="CI70" s="48" t="n">
        <v>3</v>
      </c>
      <c r="CJ70" s="48" t="n">
        <v>6</v>
      </c>
      <c r="CK70" s="48" t="n">
        <v>64</v>
      </c>
      <c r="CL70" s="48" t="n">
        <v>57</v>
      </c>
      <c r="CM70" s="48" t="n">
        <v>0</v>
      </c>
      <c r="CN70" s="48" t="n">
        <v>212</v>
      </c>
      <c r="CO70" s="48" t="n">
        <v>137</v>
      </c>
      <c r="CP70" s="48" t="n">
        <v>131</v>
      </c>
      <c r="CQ70" s="48" t="n">
        <v>96</v>
      </c>
      <c r="CR70" s="48" t="n">
        <v>33</v>
      </c>
      <c r="CS70" s="48" t="n">
        <v>0</v>
      </c>
      <c r="CT70" s="48" t="n">
        <v>2</v>
      </c>
      <c r="CU70" s="48" t="n">
        <v>6</v>
      </c>
      <c r="CV70" s="48" t="n">
        <v>75</v>
      </c>
      <c r="CW70" s="48" t="n">
        <v>67</v>
      </c>
      <c r="CX70" s="48" t="n">
        <v>0</v>
      </c>
      <c r="CY70" s="48" t="n">
        <v>256</v>
      </c>
      <c r="CZ70" s="48" t="n">
        <v>113</v>
      </c>
      <c r="DA70" s="48" t="n">
        <v>111</v>
      </c>
      <c r="DB70" s="48" t="n">
        <v>79</v>
      </c>
      <c r="DC70" s="48" t="n">
        <v>31</v>
      </c>
      <c r="DD70" s="48" t="n">
        <v>0</v>
      </c>
      <c r="DE70" s="48" t="n">
        <v>1</v>
      </c>
      <c r="DF70" s="48" t="n">
        <v>2</v>
      </c>
      <c r="DG70" s="48" t="n">
        <v>143</v>
      </c>
      <c r="DH70" s="48" t="n">
        <v>122</v>
      </c>
      <c r="DI70" s="48" t="n">
        <v>0</v>
      </c>
      <c r="DJ70" s="48" t="n">
        <v>240</v>
      </c>
      <c r="DK70" s="48" t="n">
        <v>89</v>
      </c>
      <c r="DL70" s="48" t="n">
        <v>88</v>
      </c>
      <c r="DM70" s="48" t="n">
        <v>48</v>
      </c>
      <c r="DN70" s="48" t="n">
        <v>40</v>
      </c>
      <c r="DO70" s="48" t="n">
        <v>0</v>
      </c>
      <c r="DP70" s="48" t="n">
        <v>0</v>
      </c>
      <c r="DQ70" s="48" t="n">
        <v>1</v>
      </c>
      <c r="DR70" s="48" t="n">
        <v>151</v>
      </c>
      <c r="DS70" s="48" t="n">
        <v>112</v>
      </c>
      <c r="DT70" s="48" t="n">
        <v>0</v>
      </c>
      <c r="DU70" s="48" t="n">
        <v>217</v>
      </c>
      <c r="DV70" s="48" t="n">
        <v>70</v>
      </c>
      <c r="DW70" s="48" t="n">
        <v>70</v>
      </c>
      <c r="DX70" s="48" t="n">
        <v>42</v>
      </c>
      <c r="DY70" s="48" t="n">
        <v>27</v>
      </c>
      <c r="DZ70" s="48" t="n">
        <v>0</v>
      </c>
      <c r="EA70" s="48" t="n">
        <v>1</v>
      </c>
      <c r="EB70" s="48" t="n">
        <v>0</v>
      </c>
      <c r="EC70" s="48" t="n">
        <v>147</v>
      </c>
      <c r="ED70" s="48" t="n">
        <v>75</v>
      </c>
      <c r="EE70" s="48" t="n">
        <v>0</v>
      </c>
      <c r="EF70" s="49" t="n">
        <v>191</v>
      </c>
      <c r="EG70" s="48" t="n">
        <v>28</v>
      </c>
      <c r="EH70" s="48" t="n">
        <v>28</v>
      </c>
      <c r="EI70" s="48" t="n">
        <v>12</v>
      </c>
      <c r="EJ70" s="48" t="n">
        <v>16</v>
      </c>
      <c r="EK70" s="48" t="n">
        <v>0</v>
      </c>
      <c r="EL70" s="48" t="n">
        <v>0</v>
      </c>
      <c r="EM70" s="48" t="n">
        <v>0</v>
      </c>
      <c r="EN70" s="48" t="n">
        <v>163</v>
      </c>
      <c r="EO70" s="48" t="n">
        <v>70</v>
      </c>
      <c r="EP70" s="48" t="n">
        <v>0</v>
      </c>
      <c r="EQ70" s="48" t="n">
        <v>114</v>
      </c>
      <c r="ER70" s="48" t="n">
        <v>8</v>
      </c>
      <c r="ES70" s="48" t="n">
        <v>8</v>
      </c>
      <c r="ET70" s="48" t="n">
        <v>3</v>
      </c>
      <c r="EU70" s="48" t="n">
        <v>5</v>
      </c>
      <c r="EV70" s="48" t="n">
        <v>0</v>
      </c>
      <c r="EW70" s="48" t="n">
        <v>0</v>
      </c>
      <c r="EX70" s="48" t="n">
        <v>0</v>
      </c>
      <c r="EY70" s="48" t="n">
        <v>106</v>
      </c>
      <c r="EZ70" s="48" t="n">
        <v>20</v>
      </c>
      <c r="FA70" s="48" t="n">
        <v>0</v>
      </c>
      <c r="FB70" s="48" t="n">
        <v>107</v>
      </c>
      <c r="FC70" s="48" t="n">
        <v>0</v>
      </c>
      <c r="FD70" s="48" t="n">
        <v>0</v>
      </c>
      <c r="FE70" s="48" t="n">
        <v>0</v>
      </c>
      <c r="FF70" s="48" t="n">
        <v>0</v>
      </c>
      <c r="FG70" s="48" t="n">
        <v>0</v>
      </c>
      <c r="FH70" s="48" t="n">
        <v>0</v>
      </c>
      <c r="FI70" s="48" t="n">
        <v>0</v>
      </c>
      <c r="FJ70" s="48" t="n">
        <v>107</v>
      </c>
      <c r="FK70" s="48" t="n">
        <v>8</v>
      </c>
      <c r="FL70" s="50" t="n">
        <v>0</v>
      </c>
    </row>
    <row r="71" customFormat="false" ht="13.5" hidden="false" customHeight="false" outlineLevel="0" collapsed="false">
      <c r="A71" s="58" t="n">
        <v>448</v>
      </c>
      <c r="B71" s="59" t="s">
        <v>95</v>
      </c>
      <c r="C71" s="46" t="n">
        <v>2971</v>
      </c>
      <c r="D71" s="47" t="n">
        <v>188</v>
      </c>
      <c r="E71" s="48" t="n">
        <v>25</v>
      </c>
      <c r="F71" s="48" t="n">
        <v>20</v>
      </c>
      <c r="G71" s="48" t="n">
        <v>17</v>
      </c>
      <c r="H71" s="48" t="n">
        <v>0</v>
      </c>
      <c r="I71" s="48" t="n">
        <v>2</v>
      </c>
      <c r="J71" s="48" t="n">
        <v>1</v>
      </c>
      <c r="K71" s="48" t="n">
        <v>5</v>
      </c>
      <c r="L71" s="49" t="n">
        <v>163</v>
      </c>
      <c r="M71" s="48" t="n">
        <v>2</v>
      </c>
      <c r="N71" s="48" t="n">
        <v>161</v>
      </c>
      <c r="O71" s="48" t="n">
        <v>135</v>
      </c>
      <c r="P71" s="48" t="n">
        <v>104</v>
      </c>
      <c r="Q71" s="48" t="n">
        <v>97</v>
      </c>
      <c r="R71" s="48" t="n">
        <v>93</v>
      </c>
      <c r="S71" s="48" t="n">
        <v>2</v>
      </c>
      <c r="T71" s="48" t="n">
        <v>1</v>
      </c>
      <c r="U71" s="48" t="n">
        <v>1</v>
      </c>
      <c r="V71" s="48" t="n">
        <v>7</v>
      </c>
      <c r="W71" s="48" t="n">
        <v>31</v>
      </c>
      <c r="X71" s="48" t="n">
        <v>19</v>
      </c>
      <c r="Y71" s="48" t="n">
        <v>8</v>
      </c>
      <c r="Z71" s="48" t="n">
        <v>127</v>
      </c>
      <c r="AA71" s="48" t="n">
        <v>91</v>
      </c>
      <c r="AB71" s="48" t="n">
        <v>85</v>
      </c>
      <c r="AC71" s="49" t="n">
        <v>74</v>
      </c>
      <c r="AD71" s="48" t="n">
        <v>8</v>
      </c>
      <c r="AE71" s="48" t="n">
        <v>0</v>
      </c>
      <c r="AF71" s="48" t="n">
        <v>3</v>
      </c>
      <c r="AG71" s="48" t="n">
        <v>6</v>
      </c>
      <c r="AH71" s="48" t="n">
        <v>36</v>
      </c>
      <c r="AI71" s="48" t="n">
        <v>35</v>
      </c>
      <c r="AJ71" s="49" t="n">
        <v>0</v>
      </c>
      <c r="AK71" s="48" t="n">
        <v>120</v>
      </c>
      <c r="AL71" s="48" t="n">
        <v>83</v>
      </c>
      <c r="AM71" s="48" t="n">
        <v>79</v>
      </c>
      <c r="AN71" s="48" t="n">
        <v>63</v>
      </c>
      <c r="AO71" s="48" t="n">
        <v>15</v>
      </c>
      <c r="AP71" s="48" t="n">
        <v>0</v>
      </c>
      <c r="AQ71" s="48" t="n">
        <v>1</v>
      </c>
      <c r="AR71" s="48" t="n">
        <v>4</v>
      </c>
      <c r="AS71" s="48" t="n">
        <v>37</v>
      </c>
      <c r="AT71" s="48" t="n">
        <v>33</v>
      </c>
      <c r="AU71" s="49" t="n">
        <v>0</v>
      </c>
      <c r="AV71" s="48" t="n">
        <v>146</v>
      </c>
      <c r="AW71" s="48" t="n">
        <v>95</v>
      </c>
      <c r="AX71" s="48" t="n">
        <v>92</v>
      </c>
      <c r="AY71" s="48" t="n">
        <v>64</v>
      </c>
      <c r="AZ71" s="48" t="n">
        <v>28</v>
      </c>
      <c r="BA71" s="48" t="n">
        <v>0</v>
      </c>
      <c r="BB71" s="48" t="n">
        <v>0</v>
      </c>
      <c r="BC71" s="48" t="n">
        <v>3</v>
      </c>
      <c r="BD71" s="48" t="n">
        <v>51</v>
      </c>
      <c r="BE71" s="48" t="n">
        <v>49</v>
      </c>
      <c r="BF71" s="48" t="n">
        <v>0</v>
      </c>
      <c r="BG71" s="48" t="n">
        <v>222</v>
      </c>
      <c r="BH71" s="48" t="n">
        <v>161</v>
      </c>
      <c r="BI71" s="48" t="n">
        <v>161</v>
      </c>
      <c r="BJ71" s="48" t="n">
        <v>107</v>
      </c>
      <c r="BK71" s="48" t="n">
        <v>54</v>
      </c>
      <c r="BL71" s="48" t="n">
        <v>0</v>
      </c>
      <c r="BM71" s="48" t="n">
        <v>0</v>
      </c>
      <c r="BN71" s="48" t="n">
        <v>0</v>
      </c>
      <c r="BO71" s="48" t="n">
        <v>61</v>
      </c>
      <c r="BP71" s="48" t="n">
        <v>58</v>
      </c>
      <c r="BQ71" s="48" t="n">
        <v>0</v>
      </c>
      <c r="BR71" s="48" t="n">
        <v>297</v>
      </c>
      <c r="BS71" s="48" t="n">
        <v>243</v>
      </c>
      <c r="BT71" s="48" t="n">
        <v>240</v>
      </c>
      <c r="BU71" s="48" t="n">
        <v>165</v>
      </c>
      <c r="BV71" s="48" t="n">
        <v>74</v>
      </c>
      <c r="BW71" s="48" t="n">
        <v>0</v>
      </c>
      <c r="BX71" s="48" t="n">
        <v>1</v>
      </c>
      <c r="BY71" s="48" t="n">
        <v>3</v>
      </c>
      <c r="BZ71" s="48" t="n">
        <v>54</v>
      </c>
      <c r="CA71" s="48" t="n">
        <v>50</v>
      </c>
      <c r="CB71" s="48" t="n">
        <v>0</v>
      </c>
      <c r="CC71" s="48" t="n">
        <v>219</v>
      </c>
      <c r="CD71" s="48" t="n">
        <v>175</v>
      </c>
      <c r="CE71" s="48" t="n">
        <v>173</v>
      </c>
      <c r="CF71" s="48" t="n">
        <v>126</v>
      </c>
      <c r="CG71" s="48" t="n">
        <v>46</v>
      </c>
      <c r="CH71" s="48" t="n">
        <v>0</v>
      </c>
      <c r="CI71" s="48" t="n">
        <v>1</v>
      </c>
      <c r="CJ71" s="48" t="n">
        <v>2</v>
      </c>
      <c r="CK71" s="48" t="n">
        <v>44</v>
      </c>
      <c r="CL71" s="48" t="n">
        <v>40</v>
      </c>
      <c r="CM71" s="48" t="n">
        <v>0</v>
      </c>
      <c r="CN71" s="48" t="n">
        <v>221</v>
      </c>
      <c r="CO71" s="48" t="n">
        <v>173</v>
      </c>
      <c r="CP71" s="48" t="n">
        <v>172</v>
      </c>
      <c r="CQ71" s="48" t="n">
        <v>111</v>
      </c>
      <c r="CR71" s="48" t="n">
        <v>59</v>
      </c>
      <c r="CS71" s="48" t="n">
        <v>0</v>
      </c>
      <c r="CT71" s="48" t="n">
        <v>2</v>
      </c>
      <c r="CU71" s="48" t="n">
        <v>1</v>
      </c>
      <c r="CV71" s="48" t="n">
        <v>48</v>
      </c>
      <c r="CW71" s="48" t="n">
        <v>37</v>
      </c>
      <c r="CX71" s="48" t="n">
        <v>0</v>
      </c>
      <c r="CY71" s="48" t="n">
        <v>220</v>
      </c>
      <c r="CZ71" s="48" t="n">
        <v>124</v>
      </c>
      <c r="DA71" s="48" t="n">
        <v>123</v>
      </c>
      <c r="DB71" s="48" t="n">
        <v>75</v>
      </c>
      <c r="DC71" s="48" t="n">
        <v>46</v>
      </c>
      <c r="DD71" s="48" t="n">
        <v>0</v>
      </c>
      <c r="DE71" s="48" t="n">
        <v>2</v>
      </c>
      <c r="DF71" s="48" t="n">
        <v>1</v>
      </c>
      <c r="DG71" s="48" t="n">
        <v>96</v>
      </c>
      <c r="DH71" s="48" t="n">
        <v>69</v>
      </c>
      <c r="DI71" s="48" t="n">
        <v>1</v>
      </c>
      <c r="DJ71" s="48" t="n">
        <v>273</v>
      </c>
      <c r="DK71" s="48" t="n">
        <v>121</v>
      </c>
      <c r="DL71" s="48" t="n">
        <v>121</v>
      </c>
      <c r="DM71" s="48" t="n">
        <v>74</v>
      </c>
      <c r="DN71" s="48" t="n">
        <v>46</v>
      </c>
      <c r="DO71" s="48" t="n">
        <v>0</v>
      </c>
      <c r="DP71" s="48" t="n">
        <v>1</v>
      </c>
      <c r="DQ71" s="48" t="n">
        <v>0</v>
      </c>
      <c r="DR71" s="48" t="n">
        <v>152</v>
      </c>
      <c r="DS71" s="48" t="n">
        <v>94</v>
      </c>
      <c r="DT71" s="48" t="n">
        <v>0</v>
      </c>
      <c r="DU71" s="48" t="n">
        <v>263</v>
      </c>
      <c r="DV71" s="48" t="n">
        <v>89</v>
      </c>
      <c r="DW71" s="48" t="n">
        <v>89</v>
      </c>
      <c r="DX71" s="48" t="n">
        <v>43</v>
      </c>
      <c r="DY71" s="48" t="n">
        <v>45</v>
      </c>
      <c r="DZ71" s="48" t="n">
        <v>0</v>
      </c>
      <c r="EA71" s="48" t="n">
        <v>1</v>
      </c>
      <c r="EB71" s="48" t="n">
        <v>0</v>
      </c>
      <c r="EC71" s="48" t="n">
        <v>174</v>
      </c>
      <c r="ED71" s="48" t="n">
        <v>78</v>
      </c>
      <c r="EE71" s="48" t="n">
        <v>0</v>
      </c>
      <c r="EF71" s="49" t="n">
        <v>255</v>
      </c>
      <c r="EG71" s="48" t="n">
        <v>40</v>
      </c>
      <c r="EH71" s="48" t="n">
        <v>40</v>
      </c>
      <c r="EI71" s="48" t="n">
        <v>16</v>
      </c>
      <c r="EJ71" s="48" t="n">
        <v>24</v>
      </c>
      <c r="EK71" s="48" t="n">
        <v>0</v>
      </c>
      <c r="EL71" s="48" t="n">
        <v>0</v>
      </c>
      <c r="EM71" s="48" t="n">
        <v>0</v>
      </c>
      <c r="EN71" s="48" t="n">
        <v>215</v>
      </c>
      <c r="EO71" s="48" t="n">
        <v>68</v>
      </c>
      <c r="EP71" s="48" t="n">
        <v>0</v>
      </c>
      <c r="EQ71" s="48" t="n">
        <v>149</v>
      </c>
      <c r="ER71" s="48" t="n">
        <v>16</v>
      </c>
      <c r="ES71" s="48" t="n">
        <v>16</v>
      </c>
      <c r="ET71" s="48" t="n">
        <v>11</v>
      </c>
      <c r="EU71" s="48" t="n">
        <v>5</v>
      </c>
      <c r="EV71" s="48" t="n">
        <v>0</v>
      </c>
      <c r="EW71" s="48" t="n">
        <v>0</v>
      </c>
      <c r="EX71" s="48" t="n">
        <v>0</v>
      </c>
      <c r="EY71" s="48" t="n">
        <v>133</v>
      </c>
      <c r="EZ71" s="48" t="n">
        <v>20</v>
      </c>
      <c r="FA71" s="48" t="n">
        <v>0</v>
      </c>
      <c r="FB71" s="48" t="n">
        <v>136</v>
      </c>
      <c r="FC71" s="48" t="n">
        <v>3</v>
      </c>
      <c r="FD71" s="48" t="n">
        <v>3</v>
      </c>
      <c r="FE71" s="48" t="n">
        <v>1</v>
      </c>
      <c r="FF71" s="48" t="n">
        <v>1</v>
      </c>
      <c r="FG71" s="48" t="n">
        <v>0</v>
      </c>
      <c r="FH71" s="48" t="n">
        <v>1</v>
      </c>
      <c r="FI71" s="48" t="n">
        <v>0</v>
      </c>
      <c r="FJ71" s="48" t="n">
        <v>133</v>
      </c>
      <c r="FK71" s="48" t="n">
        <v>8</v>
      </c>
      <c r="FL71" s="50" t="n">
        <v>0</v>
      </c>
    </row>
    <row r="72" customFormat="false" ht="13.5" hidden="false" customHeight="false" outlineLevel="0" collapsed="false">
      <c r="A72" s="58" t="n">
        <v>449</v>
      </c>
      <c r="B72" s="59" t="s">
        <v>96</v>
      </c>
      <c r="C72" s="46" t="n">
        <v>1548</v>
      </c>
      <c r="D72" s="47" t="n">
        <v>76</v>
      </c>
      <c r="E72" s="48" t="n">
        <v>8</v>
      </c>
      <c r="F72" s="48" t="n">
        <v>7</v>
      </c>
      <c r="G72" s="48" t="n">
        <v>6</v>
      </c>
      <c r="H72" s="48" t="n">
        <v>0</v>
      </c>
      <c r="I72" s="48" t="n">
        <v>1</v>
      </c>
      <c r="J72" s="48" t="n">
        <v>0</v>
      </c>
      <c r="K72" s="48" t="n">
        <v>1</v>
      </c>
      <c r="L72" s="49" t="n">
        <v>68</v>
      </c>
      <c r="M72" s="48" t="n">
        <v>1</v>
      </c>
      <c r="N72" s="48" t="n">
        <v>66</v>
      </c>
      <c r="O72" s="48" t="n">
        <v>63</v>
      </c>
      <c r="P72" s="48" t="n">
        <v>44</v>
      </c>
      <c r="Q72" s="48" t="n">
        <v>41</v>
      </c>
      <c r="R72" s="48" t="n">
        <v>41</v>
      </c>
      <c r="S72" s="48" t="n">
        <v>0</v>
      </c>
      <c r="T72" s="48" t="n">
        <v>0</v>
      </c>
      <c r="U72" s="48" t="n">
        <v>0</v>
      </c>
      <c r="V72" s="48" t="n">
        <v>3</v>
      </c>
      <c r="W72" s="48" t="n">
        <v>19</v>
      </c>
      <c r="X72" s="48" t="n">
        <v>6</v>
      </c>
      <c r="Y72" s="48" t="n">
        <v>1</v>
      </c>
      <c r="Z72" s="48" t="n">
        <v>78</v>
      </c>
      <c r="AA72" s="48" t="n">
        <v>46</v>
      </c>
      <c r="AB72" s="48" t="n">
        <v>45</v>
      </c>
      <c r="AC72" s="49" t="n">
        <v>41</v>
      </c>
      <c r="AD72" s="48" t="n">
        <v>3</v>
      </c>
      <c r="AE72" s="48" t="n">
        <v>0</v>
      </c>
      <c r="AF72" s="48" t="n">
        <v>1</v>
      </c>
      <c r="AG72" s="48" t="n">
        <v>1</v>
      </c>
      <c r="AH72" s="48" t="n">
        <v>32</v>
      </c>
      <c r="AI72" s="48" t="n">
        <v>22</v>
      </c>
      <c r="AJ72" s="49" t="n">
        <v>0</v>
      </c>
      <c r="AK72" s="48" t="n">
        <v>81</v>
      </c>
      <c r="AL72" s="48" t="n">
        <v>56</v>
      </c>
      <c r="AM72" s="48" t="n">
        <v>56</v>
      </c>
      <c r="AN72" s="48" t="n">
        <v>41</v>
      </c>
      <c r="AO72" s="48" t="n">
        <v>14</v>
      </c>
      <c r="AP72" s="48" t="n">
        <v>0</v>
      </c>
      <c r="AQ72" s="48" t="n">
        <v>1</v>
      </c>
      <c r="AR72" s="48" t="n">
        <v>0</v>
      </c>
      <c r="AS72" s="48" t="n">
        <v>25</v>
      </c>
      <c r="AT72" s="48" t="n">
        <v>14</v>
      </c>
      <c r="AU72" s="49" t="n">
        <v>0</v>
      </c>
      <c r="AV72" s="48" t="n">
        <v>100</v>
      </c>
      <c r="AW72" s="48" t="n">
        <v>75</v>
      </c>
      <c r="AX72" s="48" t="n">
        <v>73</v>
      </c>
      <c r="AY72" s="48" t="n">
        <v>49</v>
      </c>
      <c r="AZ72" s="48" t="n">
        <v>23</v>
      </c>
      <c r="BA72" s="48" t="n">
        <v>0</v>
      </c>
      <c r="BB72" s="48" t="n">
        <v>1</v>
      </c>
      <c r="BC72" s="48" t="n">
        <v>2</v>
      </c>
      <c r="BD72" s="48" t="n">
        <v>25</v>
      </c>
      <c r="BE72" s="48" t="n">
        <v>15</v>
      </c>
      <c r="BF72" s="48" t="n">
        <v>0</v>
      </c>
      <c r="BG72" s="48" t="n">
        <v>109</v>
      </c>
      <c r="BH72" s="48" t="n">
        <v>93</v>
      </c>
      <c r="BI72" s="48" t="n">
        <v>92</v>
      </c>
      <c r="BJ72" s="48" t="n">
        <v>72</v>
      </c>
      <c r="BK72" s="48" t="n">
        <v>20</v>
      </c>
      <c r="BL72" s="48" t="n">
        <v>0</v>
      </c>
      <c r="BM72" s="48" t="n">
        <v>0</v>
      </c>
      <c r="BN72" s="48" t="n">
        <v>1</v>
      </c>
      <c r="BO72" s="48" t="n">
        <v>16</v>
      </c>
      <c r="BP72" s="48" t="n">
        <v>10</v>
      </c>
      <c r="BQ72" s="48" t="n">
        <v>0</v>
      </c>
      <c r="BR72" s="48" t="n">
        <v>117</v>
      </c>
      <c r="BS72" s="48" t="n">
        <v>98</v>
      </c>
      <c r="BT72" s="48" t="n">
        <v>96</v>
      </c>
      <c r="BU72" s="48" t="n">
        <v>72</v>
      </c>
      <c r="BV72" s="48" t="n">
        <v>24</v>
      </c>
      <c r="BW72" s="48" t="n">
        <v>0</v>
      </c>
      <c r="BX72" s="48" t="n">
        <v>0</v>
      </c>
      <c r="BY72" s="48" t="n">
        <v>2</v>
      </c>
      <c r="BZ72" s="48" t="n">
        <v>19</v>
      </c>
      <c r="CA72" s="48" t="n">
        <v>13</v>
      </c>
      <c r="CB72" s="48" t="n">
        <v>0</v>
      </c>
      <c r="CC72" s="48" t="n">
        <v>123</v>
      </c>
      <c r="CD72" s="48" t="n">
        <v>112</v>
      </c>
      <c r="CE72" s="48" t="n">
        <v>110</v>
      </c>
      <c r="CF72" s="48" t="n">
        <v>85</v>
      </c>
      <c r="CG72" s="48" t="n">
        <v>25</v>
      </c>
      <c r="CH72" s="48" t="n">
        <v>0</v>
      </c>
      <c r="CI72" s="48" t="n">
        <v>0</v>
      </c>
      <c r="CJ72" s="48" t="n">
        <v>2</v>
      </c>
      <c r="CK72" s="48" t="n">
        <v>11</v>
      </c>
      <c r="CL72" s="48" t="n">
        <v>8</v>
      </c>
      <c r="CM72" s="48" t="n">
        <v>0</v>
      </c>
      <c r="CN72" s="48" t="n">
        <v>110</v>
      </c>
      <c r="CO72" s="48" t="n">
        <v>92</v>
      </c>
      <c r="CP72" s="48" t="n">
        <v>92</v>
      </c>
      <c r="CQ72" s="48" t="n">
        <v>74</v>
      </c>
      <c r="CR72" s="48" t="n">
        <v>18</v>
      </c>
      <c r="CS72" s="48" t="n">
        <v>0</v>
      </c>
      <c r="CT72" s="48" t="n">
        <v>0</v>
      </c>
      <c r="CU72" s="48" t="n">
        <v>0</v>
      </c>
      <c r="CV72" s="48" t="n">
        <v>18</v>
      </c>
      <c r="CW72" s="48" t="n">
        <v>15</v>
      </c>
      <c r="CX72" s="48" t="n">
        <v>0</v>
      </c>
      <c r="CY72" s="48" t="n">
        <v>125</v>
      </c>
      <c r="CZ72" s="48" t="n">
        <v>92</v>
      </c>
      <c r="DA72" s="48" t="n">
        <v>91</v>
      </c>
      <c r="DB72" s="48" t="n">
        <v>53</v>
      </c>
      <c r="DC72" s="48" t="n">
        <v>37</v>
      </c>
      <c r="DD72" s="48" t="n">
        <v>0</v>
      </c>
      <c r="DE72" s="48" t="n">
        <v>1</v>
      </c>
      <c r="DF72" s="48" t="n">
        <v>1</v>
      </c>
      <c r="DG72" s="48" t="n">
        <v>33</v>
      </c>
      <c r="DH72" s="48" t="n">
        <v>22</v>
      </c>
      <c r="DI72" s="48" t="n">
        <v>0</v>
      </c>
      <c r="DJ72" s="48" t="n">
        <v>146</v>
      </c>
      <c r="DK72" s="48" t="n">
        <v>90</v>
      </c>
      <c r="DL72" s="48" t="n">
        <v>89</v>
      </c>
      <c r="DM72" s="48" t="n">
        <v>51</v>
      </c>
      <c r="DN72" s="48" t="n">
        <v>38</v>
      </c>
      <c r="DO72" s="48" t="n">
        <v>0</v>
      </c>
      <c r="DP72" s="48" t="n">
        <v>0</v>
      </c>
      <c r="DQ72" s="48" t="n">
        <v>1</v>
      </c>
      <c r="DR72" s="48" t="n">
        <v>56</v>
      </c>
      <c r="DS72" s="48" t="n">
        <v>33</v>
      </c>
      <c r="DT72" s="48" t="n">
        <v>0</v>
      </c>
      <c r="DU72" s="48" t="n">
        <v>136</v>
      </c>
      <c r="DV72" s="48" t="n">
        <v>65</v>
      </c>
      <c r="DW72" s="48" t="n">
        <v>65</v>
      </c>
      <c r="DX72" s="48" t="n">
        <v>33</v>
      </c>
      <c r="DY72" s="48" t="n">
        <v>32</v>
      </c>
      <c r="DZ72" s="48" t="n">
        <v>0</v>
      </c>
      <c r="EA72" s="48" t="n">
        <v>0</v>
      </c>
      <c r="EB72" s="48" t="n">
        <v>0</v>
      </c>
      <c r="EC72" s="48" t="n">
        <v>71</v>
      </c>
      <c r="ED72" s="48" t="n">
        <v>33</v>
      </c>
      <c r="EE72" s="48" t="n">
        <v>0</v>
      </c>
      <c r="EF72" s="49" t="n">
        <v>114</v>
      </c>
      <c r="EG72" s="48" t="n">
        <v>25</v>
      </c>
      <c r="EH72" s="48" t="n">
        <v>25</v>
      </c>
      <c r="EI72" s="48" t="n">
        <v>13</v>
      </c>
      <c r="EJ72" s="48" t="n">
        <v>12</v>
      </c>
      <c r="EK72" s="48" t="n">
        <v>0</v>
      </c>
      <c r="EL72" s="48" t="n">
        <v>0</v>
      </c>
      <c r="EM72" s="48" t="n">
        <v>0</v>
      </c>
      <c r="EN72" s="48" t="n">
        <v>89</v>
      </c>
      <c r="EO72" s="48" t="n">
        <v>36</v>
      </c>
      <c r="EP72" s="48" t="n">
        <v>0</v>
      </c>
      <c r="EQ72" s="48" t="n">
        <v>87</v>
      </c>
      <c r="ER72" s="48" t="n">
        <v>14</v>
      </c>
      <c r="ES72" s="48" t="n">
        <v>14</v>
      </c>
      <c r="ET72" s="48" t="n">
        <v>7</v>
      </c>
      <c r="EU72" s="48" t="n">
        <v>7</v>
      </c>
      <c r="EV72" s="48" t="n">
        <v>0</v>
      </c>
      <c r="EW72" s="48" t="n">
        <v>0</v>
      </c>
      <c r="EX72" s="48" t="n">
        <v>0</v>
      </c>
      <c r="EY72" s="48" t="n">
        <v>72</v>
      </c>
      <c r="EZ72" s="48" t="n">
        <v>10</v>
      </c>
      <c r="FA72" s="48" t="n">
        <v>0</v>
      </c>
      <c r="FB72" s="48" t="n">
        <v>83</v>
      </c>
      <c r="FC72" s="48" t="n">
        <v>3</v>
      </c>
      <c r="FD72" s="48" t="n">
        <v>3</v>
      </c>
      <c r="FE72" s="48" t="n">
        <v>1</v>
      </c>
      <c r="FF72" s="48" t="n">
        <v>2</v>
      </c>
      <c r="FG72" s="48" t="n">
        <v>0</v>
      </c>
      <c r="FH72" s="48" t="n">
        <v>0</v>
      </c>
      <c r="FI72" s="48" t="n">
        <v>0</v>
      </c>
      <c r="FJ72" s="48" t="n">
        <v>79</v>
      </c>
      <c r="FK72" s="48" t="n">
        <v>5</v>
      </c>
      <c r="FL72" s="50" t="n">
        <v>0</v>
      </c>
    </row>
    <row r="73" customFormat="false" ht="13.5" hidden="false" customHeight="false" outlineLevel="0" collapsed="false">
      <c r="A73" s="60" t="n">
        <v>450</v>
      </c>
      <c r="B73" s="45" t="s">
        <v>97</v>
      </c>
      <c r="C73" s="61" t="n">
        <v>1538</v>
      </c>
      <c r="D73" s="62" t="n">
        <v>69</v>
      </c>
      <c r="E73" s="63" t="n">
        <v>6</v>
      </c>
      <c r="F73" s="63" t="n">
        <v>4</v>
      </c>
      <c r="G73" s="63" t="n">
        <v>3</v>
      </c>
      <c r="H73" s="63" t="n">
        <v>1</v>
      </c>
      <c r="I73" s="63" t="n">
        <v>0</v>
      </c>
      <c r="J73" s="63" t="n">
        <v>0</v>
      </c>
      <c r="K73" s="63" t="n">
        <v>2</v>
      </c>
      <c r="L73" s="64" t="n">
        <v>63</v>
      </c>
      <c r="M73" s="63" t="n">
        <v>1</v>
      </c>
      <c r="N73" s="63" t="n">
        <v>62</v>
      </c>
      <c r="O73" s="63" t="n">
        <v>48</v>
      </c>
      <c r="P73" s="63" t="n">
        <v>35</v>
      </c>
      <c r="Q73" s="63" t="n">
        <v>31</v>
      </c>
      <c r="R73" s="63" t="n">
        <v>30</v>
      </c>
      <c r="S73" s="63" t="n">
        <v>1</v>
      </c>
      <c r="T73" s="63" t="n">
        <v>0</v>
      </c>
      <c r="U73" s="63" t="n">
        <v>0</v>
      </c>
      <c r="V73" s="63" t="n">
        <v>4</v>
      </c>
      <c r="W73" s="63" t="n">
        <v>13</v>
      </c>
      <c r="X73" s="63" t="n">
        <v>6</v>
      </c>
      <c r="Y73" s="63" t="n">
        <v>5</v>
      </c>
      <c r="Z73" s="63" t="n">
        <v>56</v>
      </c>
      <c r="AA73" s="63" t="n">
        <v>44</v>
      </c>
      <c r="AB73" s="63" t="n">
        <v>41</v>
      </c>
      <c r="AC73" s="64" t="n">
        <v>33</v>
      </c>
      <c r="AD73" s="63" t="n">
        <v>8</v>
      </c>
      <c r="AE73" s="63" t="n">
        <v>0</v>
      </c>
      <c r="AF73" s="63" t="n">
        <v>0</v>
      </c>
      <c r="AG73" s="63" t="n">
        <v>3</v>
      </c>
      <c r="AH73" s="63" t="n">
        <v>12</v>
      </c>
      <c r="AI73" s="63" t="n">
        <v>11</v>
      </c>
      <c r="AJ73" s="64" t="n">
        <v>0</v>
      </c>
      <c r="AK73" s="63" t="n">
        <v>40</v>
      </c>
      <c r="AL73" s="63" t="n">
        <v>31</v>
      </c>
      <c r="AM73" s="63" t="n">
        <v>31</v>
      </c>
      <c r="AN73" s="63" t="n">
        <v>27</v>
      </c>
      <c r="AO73" s="63" t="n">
        <v>2</v>
      </c>
      <c r="AP73" s="63" t="n">
        <v>0</v>
      </c>
      <c r="AQ73" s="63" t="n">
        <v>2</v>
      </c>
      <c r="AR73" s="63" t="n">
        <v>0</v>
      </c>
      <c r="AS73" s="63" t="n">
        <v>9</v>
      </c>
      <c r="AT73" s="63" t="n">
        <v>6</v>
      </c>
      <c r="AU73" s="64" t="n">
        <v>0</v>
      </c>
      <c r="AV73" s="63" t="n">
        <v>78</v>
      </c>
      <c r="AW73" s="63" t="n">
        <v>72</v>
      </c>
      <c r="AX73" s="63" t="n">
        <v>72</v>
      </c>
      <c r="AY73" s="63" t="n">
        <v>53</v>
      </c>
      <c r="AZ73" s="63" t="n">
        <v>18</v>
      </c>
      <c r="BA73" s="63" t="n">
        <v>0</v>
      </c>
      <c r="BB73" s="63" t="n">
        <v>1</v>
      </c>
      <c r="BC73" s="63" t="n">
        <v>0</v>
      </c>
      <c r="BD73" s="63" t="n">
        <v>6</v>
      </c>
      <c r="BE73" s="63" t="n">
        <v>6</v>
      </c>
      <c r="BF73" s="63" t="n">
        <v>0</v>
      </c>
      <c r="BG73" s="63" t="n">
        <v>102</v>
      </c>
      <c r="BH73" s="63" t="n">
        <v>95</v>
      </c>
      <c r="BI73" s="63" t="n">
        <v>95</v>
      </c>
      <c r="BJ73" s="63" t="n">
        <v>73</v>
      </c>
      <c r="BK73" s="63" t="n">
        <v>22</v>
      </c>
      <c r="BL73" s="63" t="n">
        <v>0</v>
      </c>
      <c r="BM73" s="63" t="n">
        <v>0</v>
      </c>
      <c r="BN73" s="63" t="n">
        <v>0</v>
      </c>
      <c r="BO73" s="63" t="n">
        <v>7</v>
      </c>
      <c r="BP73" s="63" t="n">
        <v>6</v>
      </c>
      <c r="BQ73" s="63" t="n">
        <v>0</v>
      </c>
      <c r="BR73" s="63" t="n">
        <v>112</v>
      </c>
      <c r="BS73" s="63" t="n">
        <v>102</v>
      </c>
      <c r="BT73" s="63" t="n">
        <v>102</v>
      </c>
      <c r="BU73" s="63" t="n">
        <v>77</v>
      </c>
      <c r="BV73" s="63" t="n">
        <v>25</v>
      </c>
      <c r="BW73" s="63" t="n">
        <v>0</v>
      </c>
      <c r="BX73" s="63" t="n">
        <v>0</v>
      </c>
      <c r="BY73" s="63" t="n">
        <v>0</v>
      </c>
      <c r="BZ73" s="63" t="n">
        <v>10</v>
      </c>
      <c r="CA73" s="63" t="n">
        <v>10</v>
      </c>
      <c r="CB73" s="63" t="n">
        <v>0</v>
      </c>
      <c r="CC73" s="63" t="n">
        <v>121</v>
      </c>
      <c r="CD73" s="63" t="n">
        <v>101</v>
      </c>
      <c r="CE73" s="63" t="n">
        <v>100</v>
      </c>
      <c r="CF73" s="63" t="n">
        <v>77</v>
      </c>
      <c r="CG73" s="63" t="n">
        <v>22</v>
      </c>
      <c r="CH73" s="63" t="n">
        <v>0</v>
      </c>
      <c r="CI73" s="63" t="n">
        <v>1</v>
      </c>
      <c r="CJ73" s="63" t="n">
        <v>1</v>
      </c>
      <c r="CK73" s="63" t="n">
        <v>20</v>
      </c>
      <c r="CL73" s="63" t="n">
        <v>17</v>
      </c>
      <c r="CM73" s="63" t="n">
        <v>0</v>
      </c>
      <c r="CN73" s="63" t="n">
        <v>137</v>
      </c>
      <c r="CO73" s="63" t="n">
        <v>123</v>
      </c>
      <c r="CP73" s="63" t="n">
        <v>122</v>
      </c>
      <c r="CQ73" s="63" t="n">
        <v>90</v>
      </c>
      <c r="CR73" s="63" t="n">
        <v>31</v>
      </c>
      <c r="CS73" s="63" t="n">
        <v>0</v>
      </c>
      <c r="CT73" s="63" t="n">
        <v>1</v>
      </c>
      <c r="CU73" s="63" t="n">
        <v>1</v>
      </c>
      <c r="CV73" s="63" t="n">
        <v>14</v>
      </c>
      <c r="CW73" s="63" t="n">
        <v>14</v>
      </c>
      <c r="CX73" s="63" t="n">
        <v>0</v>
      </c>
      <c r="CY73" s="63" t="n">
        <v>136</v>
      </c>
      <c r="CZ73" s="63" t="n">
        <v>98</v>
      </c>
      <c r="DA73" s="63" t="n">
        <v>98</v>
      </c>
      <c r="DB73" s="63" t="n">
        <v>76</v>
      </c>
      <c r="DC73" s="63" t="n">
        <v>22</v>
      </c>
      <c r="DD73" s="63" t="n">
        <v>0</v>
      </c>
      <c r="DE73" s="63" t="n">
        <v>0</v>
      </c>
      <c r="DF73" s="63" t="n">
        <v>0</v>
      </c>
      <c r="DG73" s="63" t="n">
        <v>38</v>
      </c>
      <c r="DH73" s="63" t="n">
        <v>28</v>
      </c>
      <c r="DI73" s="63" t="n">
        <v>0</v>
      </c>
      <c r="DJ73" s="63" t="n">
        <v>175</v>
      </c>
      <c r="DK73" s="63" t="n">
        <v>100</v>
      </c>
      <c r="DL73" s="63" t="n">
        <v>100</v>
      </c>
      <c r="DM73" s="63" t="n">
        <v>65</v>
      </c>
      <c r="DN73" s="63" t="n">
        <v>35</v>
      </c>
      <c r="DO73" s="63" t="n">
        <v>0</v>
      </c>
      <c r="DP73" s="63" t="n">
        <v>0</v>
      </c>
      <c r="DQ73" s="63" t="n">
        <v>0</v>
      </c>
      <c r="DR73" s="63" t="n">
        <v>75</v>
      </c>
      <c r="DS73" s="63" t="n">
        <v>60</v>
      </c>
      <c r="DT73" s="63" t="n">
        <v>0</v>
      </c>
      <c r="DU73" s="63" t="n">
        <v>159</v>
      </c>
      <c r="DV73" s="63" t="n">
        <v>68</v>
      </c>
      <c r="DW73" s="63" t="n">
        <v>68</v>
      </c>
      <c r="DX73" s="63" t="n">
        <v>39</v>
      </c>
      <c r="DY73" s="63" t="n">
        <v>28</v>
      </c>
      <c r="DZ73" s="63" t="n">
        <v>0</v>
      </c>
      <c r="EA73" s="63" t="n">
        <v>1</v>
      </c>
      <c r="EB73" s="63" t="n">
        <v>0</v>
      </c>
      <c r="EC73" s="63" t="n">
        <v>91</v>
      </c>
      <c r="ED73" s="63" t="n">
        <v>57</v>
      </c>
      <c r="EE73" s="63" t="n">
        <v>0</v>
      </c>
      <c r="EF73" s="64" t="n">
        <v>124</v>
      </c>
      <c r="EG73" s="63" t="n">
        <v>22</v>
      </c>
      <c r="EH73" s="63" t="n">
        <v>22</v>
      </c>
      <c r="EI73" s="63" t="n">
        <v>12</v>
      </c>
      <c r="EJ73" s="63" t="n">
        <v>10</v>
      </c>
      <c r="EK73" s="63" t="n">
        <v>0</v>
      </c>
      <c r="EL73" s="63" t="n">
        <v>0</v>
      </c>
      <c r="EM73" s="63" t="n">
        <v>0</v>
      </c>
      <c r="EN73" s="63" t="n">
        <v>102</v>
      </c>
      <c r="EO73" s="63" t="n">
        <v>46</v>
      </c>
      <c r="EP73" s="63" t="n">
        <v>0</v>
      </c>
      <c r="EQ73" s="63" t="n">
        <v>88</v>
      </c>
      <c r="ER73" s="63" t="n">
        <v>6</v>
      </c>
      <c r="ES73" s="63" t="n">
        <v>6</v>
      </c>
      <c r="ET73" s="63" t="n">
        <v>3</v>
      </c>
      <c r="EU73" s="63" t="n">
        <v>3</v>
      </c>
      <c r="EV73" s="63" t="n">
        <v>0</v>
      </c>
      <c r="EW73" s="63" t="n">
        <v>0</v>
      </c>
      <c r="EX73" s="63" t="n">
        <v>0</v>
      </c>
      <c r="EY73" s="63" t="n">
        <v>82</v>
      </c>
      <c r="EZ73" s="63" t="n">
        <v>31</v>
      </c>
      <c r="FA73" s="63" t="n">
        <v>0</v>
      </c>
      <c r="FB73" s="63" t="n">
        <v>93</v>
      </c>
      <c r="FC73" s="63" t="n">
        <v>1</v>
      </c>
      <c r="FD73" s="63" t="n">
        <v>1</v>
      </c>
      <c r="FE73" s="63" t="n">
        <v>0</v>
      </c>
      <c r="FF73" s="63" t="n">
        <v>1</v>
      </c>
      <c r="FG73" s="63" t="n">
        <v>0</v>
      </c>
      <c r="FH73" s="63" t="n">
        <v>0</v>
      </c>
      <c r="FI73" s="63" t="n">
        <v>0</v>
      </c>
      <c r="FJ73" s="63" t="n">
        <v>92</v>
      </c>
      <c r="FK73" s="63" t="n">
        <v>10</v>
      </c>
      <c r="FL73" s="65" t="n">
        <v>0</v>
      </c>
    </row>
    <row r="74" customFormat="false" ht="13.5" hidden="false" customHeight="false" outlineLevel="0" collapsed="false">
      <c r="A74" s="66" t="n">
        <v>200</v>
      </c>
      <c r="B74" s="52" t="s">
        <v>98</v>
      </c>
      <c r="C74" s="46" t="n">
        <f aca="false">SUM(C7:C14)</f>
        <v>430982</v>
      </c>
      <c r="D74" s="47" t="n">
        <f aca="false">SUM(D7:D14)</f>
        <v>29492</v>
      </c>
      <c r="E74" s="48" t="n">
        <f aca="false">SUM(E7:E14)</f>
        <v>4549</v>
      </c>
      <c r="F74" s="48" t="n">
        <f aca="false">SUM(F7:F14)</f>
        <v>3772</v>
      </c>
      <c r="G74" s="48" t="n">
        <f aca="false">SUM(G7:G14)</f>
        <v>2717</v>
      </c>
      <c r="H74" s="48" t="n">
        <f aca="false">SUM(H7:H14)</f>
        <v>144</v>
      </c>
      <c r="I74" s="48" t="n">
        <f aca="false">SUM(I7:I14)</f>
        <v>881</v>
      </c>
      <c r="J74" s="48" t="n">
        <f aca="false">SUM(J7:J14)</f>
        <v>30</v>
      </c>
      <c r="K74" s="48" t="n">
        <f aca="false">SUM(K7:K14)</f>
        <v>777</v>
      </c>
      <c r="L74" s="49" t="n">
        <f aca="false">SUM(L7:L14)</f>
        <v>24826</v>
      </c>
      <c r="M74" s="48" t="n">
        <f aca="false">SUM(M7:M14)</f>
        <v>468</v>
      </c>
      <c r="N74" s="55" t="n">
        <f aca="false">SUM(N7:N14)</f>
        <v>24014</v>
      </c>
      <c r="O74" s="48" t="n">
        <f aca="false">SUM(O7:O14)</f>
        <v>28996</v>
      </c>
      <c r="P74" s="48" t="n">
        <f aca="false">SUM(P7:P14)</f>
        <v>21058</v>
      </c>
      <c r="Q74" s="48" t="n">
        <f aca="false">SUM(Q7:Q14)</f>
        <v>18908</v>
      </c>
      <c r="R74" s="48" t="n">
        <f aca="false">SUM(R7:R14)</f>
        <v>17026</v>
      </c>
      <c r="S74" s="48" t="n">
        <f aca="false">SUM(S7:S14)</f>
        <v>812</v>
      </c>
      <c r="T74" s="48" t="n">
        <f aca="false">SUM(T7:T14)</f>
        <v>827</v>
      </c>
      <c r="U74" s="48" t="n">
        <f aca="false">SUM(U7:U14)</f>
        <v>243</v>
      </c>
      <c r="V74" s="48" t="n">
        <f aca="false">SUM(V7:V14)</f>
        <v>2150</v>
      </c>
      <c r="W74" s="48" t="n">
        <f aca="false">SUM(W7:W14)</f>
        <v>7591</v>
      </c>
      <c r="X74" s="48" t="n">
        <f aca="false">SUM(X7:X14)</f>
        <v>2783</v>
      </c>
      <c r="Y74" s="55" t="n">
        <f aca="false">SUM(Y7:Y14)</f>
        <v>4229</v>
      </c>
      <c r="Z74" s="48" t="n">
        <f aca="false">SUM(Z7:Z14)</f>
        <v>32302</v>
      </c>
      <c r="AA74" s="48" t="n">
        <f aca="false">SUM(AA7:AA14)</f>
        <v>23700</v>
      </c>
      <c r="AB74" s="48" t="n">
        <f aca="false">SUM(AB7:AB14)</f>
        <v>21832</v>
      </c>
      <c r="AC74" s="49" t="n">
        <f aca="false">SUM(AC7:AC14)</f>
        <v>19149</v>
      </c>
      <c r="AD74" s="48" t="n">
        <f aca="false">SUM(AD7:AD14)</f>
        <v>2108</v>
      </c>
      <c r="AE74" s="48" t="n">
        <f aca="false">SUM(AE7:AE14)</f>
        <v>66</v>
      </c>
      <c r="AF74" s="48" t="n">
        <f aca="false">SUM(AF7:AF14)</f>
        <v>509</v>
      </c>
      <c r="AG74" s="48" t="n">
        <f aca="false">SUM(AG7:AG14)</f>
        <v>1868</v>
      </c>
      <c r="AH74" s="48" t="n">
        <f aca="false">SUM(AH7:AH14)</f>
        <v>8337</v>
      </c>
      <c r="AI74" s="48" t="n">
        <f aca="false">SUM(AI7:AI14)</f>
        <v>7528</v>
      </c>
      <c r="AJ74" s="55" t="n">
        <f aca="false">SUM(AJ7:AJ14)</f>
        <v>185</v>
      </c>
      <c r="AK74" s="49" t="n">
        <f aca="false">SUM(AK7:AK14)</f>
        <v>31288</v>
      </c>
      <c r="AL74" s="48" t="n">
        <f aca="false">SUM(AL7:AL14)</f>
        <v>20073</v>
      </c>
      <c r="AM74" s="48" t="n">
        <f aca="false">SUM(AM7:AM14)</f>
        <v>18753</v>
      </c>
      <c r="AN74" s="48" t="n">
        <f aca="false">SUM(AN7:AN14)</f>
        <v>14825</v>
      </c>
      <c r="AO74" s="48" t="n">
        <f aca="false">SUM(AO7:AO14)</f>
        <v>3394</v>
      </c>
      <c r="AP74" s="48" t="n">
        <f aca="false">SUM(AP7:AP14)</f>
        <v>24</v>
      </c>
      <c r="AQ74" s="48" t="n">
        <f aca="false">SUM(AQ7:AQ14)</f>
        <v>510</v>
      </c>
      <c r="AR74" s="48" t="n">
        <f aca="false">SUM(AR7:AR14)</f>
        <v>1320</v>
      </c>
      <c r="AS74" s="48" t="n">
        <f aca="false">SUM(AS7:AS14)</f>
        <v>11028</v>
      </c>
      <c r="AT74" s="48" t="n">
        <f aca="false">SUM(AT7:AT14)</f>
        <v>10409</v>
      </c>
      <c r="AU74" s="74" t="n">
        <f aca="false">SUM(AU7:AU14)</f>
        <v>67</v>
      </c>
      <c r="AV74" s="49" t="n">
        <f aca="false">SUM(AV7:AV14)</f>
        <v>32195</v>
      </c>
      <c r="AW74" s="48" t="n">
        <f aca="false">SUM(AW7:AW14)</f>
        <v>20843</v>
      </c>
      <c r="AX74" s="48" t="n">
        <f aca="false">SUM(AX7:AX14)</f>
        <v>19841</v>
      </c>
      <c r="AY74" s="48" t="n">
        <f aca="false">SUM(AY7:AY14)</f>
        <v>14471</v>
      </c>
      <c r="AZ74" s="48" t="n">
        <f aca="false">SUM(AZ7:AZ14)</f>
        <v>5038</v>
      </c>
      <c r="BA74" s="48" t="n">
        <f aca="false">SUM(BA7:BA14)</f>
        <v>12</v>
      </c>
      <c r="BB74" s="48" t="n">
        <f aca="false">SUM(BB7:BB14)</f>
        <v>320</v>
      </c>
      <c r="BC74" s="48" t="n">
        <f aca="false">SUM(BC7:BC14)</f>
        <v>1002</v>
      </c>
      <c r="BD74" s="48" t="n">
        <f aca="false">SUM(BD7:BD14)</f>
        <v>11232</v>
      </c>
      <c r="BE74" s="48" t="n">
        <f aca="false">SUM(BE7:BE14)</f>
        <v>10628</v>
      </c>
      <c r="BF74" s="55" t="n">
        <f aca="false">SUM(BF7:BF14)</f>
        <v>35</v>
      </c>
      <c r="BG74" s="48" t="n">
        <f aca="false">SUM(BG7:BG14)</f>
        <v>33468</v>
      </c>
      <c r="BH74" s="48" t="n">
        <f aca="false">SUM(BH7:BH14)</f>
        <v>23402</v>
      </c>
      <c r="BI74" s="48" t="n">
        <f aca="false">SUM(BI7:BI14)</f>
        <v>22500</v>
      </c>
      <c r="BJ74" s="48" t="n">
        <f aca="false">SUM(BJ7:BJ14)</f>
        <v>16124</v>
      </c>
      <c r="BK74" s="48" t="n">
        <f aca="false">SUM(BK7:BK14)</f>
        <v>6210</v>
      </c>
      <c r="BL74" s="48" t="n">
        <f aca="false">SUM(BL7:BL14)</f>
        <v>6</v>
      </c>
      <c r="BM74" s="48" t="n">
        <f aca="false">SUM(BM7:BM14)</f>
        <v>160</v>
      </c>
      <c r="BN74" s="48" t="n">
        <f aca="false">SUM(BN7:BN14)</f>
        <v>902</v>
      </c>
      <c r="BO74" s="48" t="n">
        <f aca="false">SUM(BO7:BO14)</f>
        <v>9923</v>
      </c>
      <c r="BP74" s="48" t="n">
        <f aca="false">SUM(BP7:BP14)</f>
        <v>9288</v>
      </c>
      <c r="BQ74" s="55" t="n">
        <f aca="false">SUM(BQ7:BQ14)</f>
        <v>13</v>
      </c>
      <c r="BR74" s="48" t="n">
        <f aca="false">SUM(BR7:BR14)</f>
        <v>37703</v>
      </c>
      <c r="BS74" s="48" t="n">
        <f aca="false">SUM(BS7:BS14)</f>
        <v>26807</v>
      </c>
      <c r="BT74" s="48" t="n">
        <f aca="false">SUM(BT7:BT14)</f>
        <v>25868</v>
      </c>
      <c r="BU74" s="48" t="n">
        <f aca="false">SUM(BU7:BU14)</f>
        <v>18861</v>
      </c>
      <c r="BV74" s="48" t="n">
        <f aca="false">SUM(BV7:BV14)</f>
        <v>6843</v>
      </c>
      <c r="BW74" s="48" t="n">
        <f aca="false">SUM(BW7:BW14)</f>
        <v>4</v>
      </c>
      <c r="BX74" s="48" t="n">
        <f aca="false">SUM(BX7:BX14)</f>
        <v>160</v>
      </c>
      <c r="BY74" s="48" t="n">
        <f aca="false">SUM(BY7:BY14)</f>
        <v>939</v>
      </c>
      <c r="BZ74" s="48" t="n">
        <f aca="false">SUM(BZ7:BZ14)</f>
        <v>10686</v>
      </c>
      <c r="CA74" s="48" t="n">
        <f aca="false">SUM(CA7:CA14)</f>
        <v>9836</v>
      </c>
      <c r="CB74" s="55" t="n">
        <f aca="false">SUM(CB7:CB14)</f>
        <v>8</v>
      </c>
      <c r="CC74" s="48" t="n">
        <f aca="false">SUM(CC7:CC14)</f>
        <v>41060</v>
      </c>
      <c r="CD74" s="48" t="n">
        <f aca="false">SUM(CD7:CD14)</f>
        <v>27255</v>
      </c>
      <c r="CE74" s="48" t="n">
        <f aca="false">SUM(CE7:CE14)</f>
        <v>26289</v>
      </c>
      <c r="CF74" s="48" t="n">
        <f aca="false">SUM(CF7:CF14)</f>
        <v>19258</v>
      </c>
      <c r="CG74" s="48" t="n">
        <f aca="false">SUM(CG7:CG14)</f>
        <v>6820</v>
      </c>
      <c r="CH74" s="48" t="n">
        <f aca="false">SUM(CH7:CH14)</f>
        <v>1</v>
      </c>
      <c r="CI74" s="48" t="n">
        <f aca="false">SUM(CI7:CI14)</f>
        <v>210</v>
      </c>
      <c r="CJ74" s="48" t="n">
        <f aca="false">SUM(CJ7:CJ14)</f>
        <v>966</v>
      </c>
      <c r="CK74" s="48" t="n">
        <f aca="false">SUM(CK7:CK14)</f>
        <v>13611</v>
      </c>
      <c r="CL74" s="48" t="n">
        <f aca="false">SUM(CL7:CL14)</f>
        <v>12345</v>
      </c>
      <c r="CM74" s="55" t="n">
        <f aca="false">SUM(CM7:CM14)</f>
        <v>10</v>
      </c>
      <c r="CN74" s="48" t="n">
        <f aca="false">SUM(CN7:CN14)</f>
        <v>33211</v>
      </c>
      <c r="CO74" s="48" t="n">
        <f aca="false">SUM(CO7:CO14)</f>
        <v>18963</v>
      </c>
      <c r="CP74" s="48" t="n">
        <f aca="false">SUM(CP7:CP14)</f>
        <v>18339</v>
      </c>
      <c r="CQ74" s="48" t="n">
        <f aca="false">SUM(CQ7:CQ14)</f>
        <v>13278</v>
      </c>
      <c r="CR74" s="48" t="n">
        <f aca="false">SUM(CR7:CR14)</f>
        <v>4918</v>
      </c>
      <c r="CS74" s="48" t="n">
        <f aca="false">SUM(CS7:CS14)</f>
        <v>0</v>
      </c>
      <c r="CT74" s="48" t="n">
        <f aca="false">SUM(CT7:CT14)</f>
        <v>143</v>
      </c>
      <c r="CU74" s="48" t="n">
        <f aca="false">SUM(CU7:CU14)</f>
        <v>624</v>
      </c>
      <c r="CV74" s="48" t="n">
        <f aca="false">SUM(CV7:CV14)</f>
        <v>14088</v>
      </c>
      <c r="CW74" s="48" t="n">
        <f aca="false">SUM(CW7:CW14)</f>
        <v>12201</v>
      </c>
      <c r="CX74" s="55" t="n">
        <f aca="false">SUM(CX7:CX14)</f>
        <v>3</v>
      </c>
      <c r="CY74" s="48" t="n">
        <f aca="false">SUM(CY7:CY14)</f>
        <v>31854</v>
      </c>
      <c r="CZ74" s="48" t="n">
        <f aca="false">SUM(CZ7:CZ14)</f>
        <v>11788</v>
      </c>
      <c r="DA74" s="48" t="n">
        <f aca="false">SUM(DA7:DA14)</f>
        <v>11333</v>
      </c>
      <c r="DB74" s="48" t="n">
        <f aca="false">SUM(DB7:DB14)</f>
        <v>7253</v>
      </c>
      <c r="DC74" s="48" t="n">
        <f aca="false">SUM(DC7:DC14)</f>
        <v>3958</v>
      </c>
      <c r="DD74" s="48" t="n">
        <f aca="false">SUM(DD7:DD14)</f>
        <v>1</v>
      </c>
      <c r="DE74" s="48" t="n">
        <f aca="false">SUM(DE7:DE14)</f>
        <v>121</v>
      </c>
      <c r="DF74" s="48" t="n">
        <f aca="false">SUM(DF7:DF14)</f>
        <v>455</v>
      </c>
      <c r="DG74" s="48" t="n">
        <f aca="false">SUM(DG7:DG14)</f>
        <v>19872</v>
      </c>
      <c r="DH74" s="48" t="n">
        <f aca="false">SUM(DH7:DH14)</f>
        <v>15992</v>
      </c>
      <c r="DI74" s="55" t="n">
        <f aca="false">SUM(DI7:DI14)</f>
        <v>6</v>
      </c>
      <c r="DJ74" s="48" t="n">
        <f aca="false">SUM(DJ7:DJ14)</f>
        <v>31994</v>
      </c>
      <c r="DK74" s="48" t="n">
        <f aca="false">SUM(DK7:DK14)</f>
        <v>7639</v>
      </c>
      <c r="DL74" s="48" t="n">
        <f aca="false">SUM(DL7:DL14)</f>
        <v>7463</v>
      </c>
      <c r="DM74" s="48" t="n">
        <f aca="false">SUM(DM7:DM14)</f>
        <v>4147</v>
      </c>
      <c r="DN74" s="48" t="n">
        <f aca="false">SUM(DN7:DN14)</f>
        <v>3240</v>
      </c>
      <c r="DO74" s="48" t="n">
        <f aca="false">SUM(DO7:DO14)</f>
        <v>1</v>
      </c>
      <c r="DP74" s="48" t="n">
        <f aca="false">SUM(DP7:DP14)</f>
        <v>75</v>
      </c>
      <c r="DQ74" s="48" t="n">
        <f aca="false">SUM(DQ7:DQ14)</f>
        <v>176</v>
      </c>
      <c r="DR74" s="48" t="n">
        <f aca="false">SUM(DR7:DR14)</f>
        <v>24058</v>
      </c>
      <c r="DS74" s="48" t="n">
        <f aca="false">SUM(DS7:DS14)</f>
        <v>17865</v>
      </c>
      <c r="DT74" s="55" t="n">
        <f aca="false">SUM(DT7:DT14)</f>
        <v>4</v>
      </c>
      <c r="DU74" s="48" t="n">
        <f aca="false">SUM(DU7:DU14)</f>
        <v>25925</v>
      </c>
      <c r="DV74" s="48" t="n">
        <f aca="false">SUM(DV7:DV14)</f>
        <v>4098</v>
      </c>
      <c r="DW74" s="48" t="n">
        <f aca="false">SUM(DW7:DW14)</f>
        <v>4045</v>
      </c>
      <c r="DX74" s="48" t="n">
        <f aca="false">SUM(DX7:DX14)</f>
        <v>2039</v>
      </c>
      <c r="DY74" s="48" t="n">
        <f aca="false">SUM(DY7:DY14)</f>
        <v>1950</v>
      </c>
      <c r="DZ74" s="48" t="n">
        <f aca="false">SUM(DZ7:DZ14)</f>
        <v>1</v>
      </c>
      <c r="EA74" s="48" t="n">
        <f aca="false">SUM(EA7:EA14)</f>
        <v>55</v>
      </c>
      <c r="EB74" s="48" t="n">
        <f aca="false">SUM(EB7:EB14)</f>
        <v>53</v>
      </c>
      <c r="EC74" s="48" t="n">
        <f aca="false">SUM(EC7:EC14)</f>
        <v>21496</v>
      </c>
      <c r="ED74" s="48" t="n">
        <f aca="false">SUM(ED7:ED14)</f>
        <v>14078</v>
      </c>
      <c r="EE74" s="55" t="n">
        <f aca="false">SUM(EE7:EE14)</f>
        <v>6</v>
      </c>
      <c r="EF74" s="49" t="n">
        <f aca="false">SUM(EF7:EF14)</f>
        <v>19371</v>
      </c>
      <c r="EG74" s="48" t="n">
        <f aca="false">SUM(EG7:EG14)</f>
        <v>1715</v>
      </c>
      <c r="EH74" s="48" t="n">
        <f aca="false">SUM(EH7:EH14)</f>
        <v>1685</v>
      </c>
      <c r="EI74" s="48" t="n">
        <f aca="false">SUM(EI7:EI14)</f>
        <v>774</v>
      </c>
      <c r="EJ74" s="48" t="n">
        <f aca="false">SUM(EJ7:EJ14)</f>
        <v>874</v>
      </c>
      <c r="EK74" s="48" t="n">
        <f aca="false">SUM(EK7:EK14)</f>
        <v>0</v>
      </c>
      <c r="EL74" s="48" t="n">
        <f aca="false">SUM(EL7:EL14)</f>
        <v>37</v>
      </c>
      <c r="EM74" s="48" t="n">
        <f aca="false">SUM(EM7:EM14)</f>
        <v>30</v>
      </c>
      <c r="EN74" s="48" t="n">
        <f aca="false">SUM(EN7:EN14)</f>
        <v>17379</v>
      </c>
      <c r="EO74" s="48" t="n">
        <f aca="false">SUM(EO7:EO14)</f>
        <v>9269</v>
      </c>
      <c r="EP74" s="55" t="n">
        <f aca="false">SUM(EP7:EP14)</f>
        <v>10</v>
      </c>
      <c r="EQ74" s="48" t="n">
        <f aca="false">SUM(EQ7:EQ14)</f>
        <v>12164</v>
      </c>
      <c r="ER74" s="48" t="n">
        <f aca="false">SUM(ER7:ER14)</f>
        <v>517</v>
      </c>
      <c r="ES74" s="48" t="n">
        <f aca="false">SUM(ES7:ES14)</f>
        <v>504</v>
      </c>
      <c r="ET74" s="48" t="n">
        <f aca="false">SUM(ET7:ET14)</f>
        <v>220</v>
      </c>
      <c r="EU74" s="48" t="n">
        <f aca="false">SUM(EU7:EU14)</f>
        <v>258</v>
      </c>
      <c r="EV74" s="48" t="n">
        <f aca="false">SUM(EV7:EV14)</f>
        <v>0</v>
      </c>
      <c r="EW74" s="48" t="n">
        <f aca="false">SUM(EW7:EW14)</f>
        <v>26</v>
      </c>
      <c r="EX74" s="48" t="n">
        <f aca="false">SUM(EX7:EX14)</f>
        <v>13</v>
      </c>
      <c r="EY74" s="48" t="n">
        <f aca="false">SUM(EY7:EY14)</f>
        <v>11432</v>
      </c>
      <c r="EZ74" s="48" t="n">
        <f aca="false">SUM(EZ7:EZ14)</f>
        <v>4059</v>
      </c>
      <c r="FA74" s="55" t="n">
        <f aca="false">SUM(FA7:FA14)</f>
        <v>4</v>
      </c>
      <c r="FB74" s="48" t="n">
        <f aca="false">SUM(FB7:FB14)</f>
        <v>9959</v>
      </c>
      <c r="FC74" s="48" t="n">
        <f aca="false">SUM(FC7:FC14)</f>
        <v>166</v>
      </c>
      <c r="FD74" s="48" t="n">
        <f aca="false">SUM(FD7:FD14)</f>
        <v>147</v>
      </c>
      <c r="FE74" s="48" t="n">
        <f aca="false">SUM(FE7:FE14)</f>
        <v>56</v>
      </c>
      <c r="FF74" s="48" t="n">
        <f aca="false">SUM(FF7:FF14)</f>
        <v>78</v>
      </c>
      <c r="FG74" s="48" t="n">
        <f aca="false">SUM(FG7:FG14)</f>
        <v>1</v>
      </c>
      <c r="FH74" s="48" t="n">
        <f aca="false">SUM(FH7:FH14)</f>
        <v>12</v>
      </c>
      <c r="FI74" s="48" t="n">
        <f aca="false">SUM(FI7:FI14)</f>
        <v>19</v>
      </c>
      <c r="FJ74" s="48" t="n">
        <f aca="false">SUM(FJ7:FJ14)</f>
        <v>9600</v>
      </c>
      <c r="FK74" s="48" t="n">
        <f aca="false">SUM(FK7:FK14)</f>
        <v>1583</v>
      </c>
      <c r="FL74" s="57" t="n">
        <f aca="false">SUM(FL7:FL14)</f>
        <v>0</v>
      </c>
    </row>
    <row r="75" customFormat="false" ht="13.5" hidden="false" customHeight="false" outlineLevel="0" collapsed="false">
      <c r="A75" s="66" t="n">
        <v>500</v>
      </c>
      <c r="B75" s="59" t="s">
        <v>99</v>
      </c>
      <c r="C75" s="46" t="n">
        <f aca="false">SUM(C15:C73)</f>
        <v>232358</v>
      </c>
      <c r="D75" s="47" t="n">
        <f aca="false">SUM(D15:D73)</f>
        <v>14616</v>
      </c>
      <c r="E75" s="48" t="n">
        <f aca="false">SUM(E15:E73)</f>
        <v>2097</v>
      </c>
      <c r="F75" s="48" t="n">
        <f aca="false">SUM(F15:F73)</f>
        <v>1635</v>
      </c>
      <c r="G75" s="48" t="n">
        <f aca="false">SUM(G15:G73)</f>
        <v>1412</v>
      </c>
      <c r="H75" s="48" t="n">
        <f aca="false">SUM(H15:H73)</f>
        <v>48</v>
      </c>
      <c r="I75" s="48" t="n">
        <f aca="false">SUM(I15:I73)</f>
        <v>164</v>
      </c>
      <c r="J75" s="48" t="n">
        <f aca="false">SUM(J15:J73)</f>
        <v>11</v>
      </c>
      <c r="K75" s="48" t="n">
        <f aca="false">SUM(K15:K73)</f>
        <v>462</v>
      </c>
      <c r="L75" s="49" t="n">
        <f aca="false">SUM(L15:L73)</f>
        <v>12511</v>
      </c>
      <c r="M75" s="48" t="n">
        <f aca="false">SUM(M15:M73)</f>
        <v>287</v>
      </c>
      <c r="N75" s="48" t="n">
        <f aca="false">SUM(N15:N73)</f>
        <v>12061</v>
      </c>
      <c r="O75" s="48" t="n">
        <f aca="false">SUM(O15:O73)</f>
        <v>11455</v>
      </c>
      <c r="P75" s="48" t="n">
        <f aca="false">SUM(P15:P73)</f>
        <v>8807</v>
      </c>
      <c r="Q75" s="48" t="n">
        <f aca="false">SUM(Q15:Q73)</f>
        <v>7725</v>
      </c>
      <c r="R75" s="48" t="n">
        <f aca="false">SUM(R15:R73)</f>
        <v>7231</v>
      </c>
      <c r="S75" s="48" t="n">
        <f aca="false">SUM(S15:S73)</f>
        <v>327</v>
      </c>
      <c r="T75" s="48" t="n">
        <f aca="false">SUM(T15:T73)</f>
        <v>86</v>
      </c>
      <c r="U75" s="48" t="n">
        <f aca="false">SUM(U15:U73)</f>
        <v>81</v>
      </c>
      <c r="V75" s="48" t="n">
        <f aca="false">SUM(V15:V73)</f>
        <v>1082</v>
      </c>
      <c r="W75" s="48" t="n">
        <f aca="false">SUM(W15:W73)</f>
        <v>2636</v>
      </c>
      <c r="X75" s="48" t="n">
        <f aca="false">SUM(X15:X73)</f>
        <v>1503</v>
      </c>
      <c r="Y75" s="48" t="n">
        <f aca="false">SUM(Y15:Y73)</f>
        <v>849</v>
      </c>
      <c r="Z75" s="48" t="n">
        <f aca="false">SUM(Z15:Z73)</f>
        <v>12729</v>
      </c>
      <c r="AA75" s="48" t="n">
        <f aca="false">SUM(AA15:AA73)</f>
        <v>9220</v>
      </c>
      <c r="AB75" s="48" t="n">
        <f aca="false">SUM(AB15:AB73)</f>
        <v>8486</v>
      </c>
      <c r="AC75" s="49" t="n">
        <f aca="false">SUM(AC15:AC73)</f>
        <v>7344</v>
      </c>
      <c r="AD75" s="48" t="n">
        <f aca="false">SUM(AD15:AD73)</f>
        <v>951</v>
      </c>
      <c r="AE75" s="48" t="n">
        <f aca="false">SUM(AE15:AE73)</f>
        <v>13</v>
      </c>
      <c r="AF75" s="48" t="n">
        <f aca="false">SUM(AF15:AF73)</f>
        <v>178</v>
      </c>
      <c r="AG75" s="48" t="n">
        <f aca="false">SUM(AG15:AG73)</f>
        <v>734</v>
      </c>
      <c r="AH75" s="48" t="n">
        <f aca="false">SUM(AH15:AH73)</f>
        <v>3501</v>
      </c>
      <c r="AI75" s="48" t="n">
        <f aca="false">SUM(AI15:AI73)</f>
        <v>3168</v>
      </c>
      <c r="AJ75" s="48" t="n">
        <f aca="false">SUM(AJ15:AJ73)</f>
        <v>31</v>
      </c>
      <c r="AK75" s="49" t="n">
        <f aca="false">SUM(AK15:AK73)</f>
        <v>13008</v>
      </c>
      <c r="AL75" s="48" t="n">
        <f aca="false">SUM(AL15:AL73)</f>
        <v>8803</v>
      </c>
      <c r="AM75" s="48" t="n">
        <f aca="false">SUM(AM15:AM73)</f>
        <v>8290</v>
      </c>
      <c r="AN75" s="48" t="n">
        <f aca="false">SUM(AN15:AN73)</f>
        <v>6331</v>
      </c>
      <c r="AO75" s="48" t="n">
        <f aca="false">SUM(AO15:AO73)</f>
        <v>1780</v>
      </c>
      <c r="AP75" s="48" t="n">
        <f aca="false">SUM(AP15:AP73)</f>
        <v>5</v>
      </c>
      <c r="AQ75" s="48" t="n">
        <f aca="false">SUM(AQ15:AQ73)</f>
        <v>174</v>
      </c>
      <c r="AR75" s="48" t="n">
        <f aca="false">SUM(AR15:AR73)</f>
        <v>513</v>
      </c>
      <c r="AS75" s="48" t="n">
        <f aca="false">SUM(AS15:AS73)</f>
        <v>4200</v>
      </c>
      <c r="AT75" s="48" t="n">
        <f aca="false">SUM(AT15:AT73)</f>
        <v>3909</v>
      </c>
      <c r="AU75" s="75" t="n">
        <f aca="false">SUM(AU15:AU73)</f>
        <v>9</v>
      </c>
      <c r="AV75" s="49" t="n">
        <f aca="false">SUM(AV15:AV73)</f>
        <v>14525</v>
      </c>
      <c r="AW75" s="48" t="n">
        <f aca="false">SUM(AW15:AW73)</f>
        <v>10686</v>
      </c>
      <c r="AX75" s="48" t="n">
        <f aca="false">SUM(AX15:AX73)</f>
        <v>10316</v>
      </c>
      <c r="AY75" s="48" t="n">
        <f aca="false">SUM(AY15:AY73)</f>
        <v>7581</v>
      </c>
      <c r="AZ75" s="48" t="n">
        <f aca="false">SUM(AZ15:AZ73)</f>
        <v>2634</v>
      </c>
      <c r="BA75" s="48" t="n">
        <f aca="false">SUM(BA15:BA73)</f>
        <v>4</v>
      </c>
      <c r="BB75" s="48" t="n">
        <f aca="false">SUM(BB15:BB73)</f>
        <v>97</v>
      </c>
      <c r="BC75" s="48" t="n">
        <f aca="false">SUM(BC15:BC73)</f>
        <v>370</v>
      </c>
      <c r="BD75" s="48" t="n">
        <f aca="false">SUM(BD15:BD73)</f>
        <v>3831</v>
      </c>
      <c r="BE75" s="48" t="n">
        <f aca="false">SUM(BE15:BE73)</f>
        <v>3545</v>
      </c>
      <c r="BF75" s="48" t="n">
        <f aca="false">SUM(BF15:BF73)</f>
        <v>5</v>
      </c>
      <c r="BG75" s="48" t="n">
        <f aca="false">SUM(BG15:BG73)</f>
        <v>16908</v>
      </c>
      <c r="BH75" s="48" t="n">
        <f aca="false">SUM(BH15:BH73)</f>
        <v>13446</v>
      </c>
      <c r="BI75" s="48" t="n">
        <f aca="false">SUM(BI15:BI73)</f>
        <v>13128</v>
      </c>
      <c r="BJ75" s="48" t="n">
        <f aca="false">SUM(BJ15:BJ73)</f>
        <v>9730</v>
      </c>
      <c r="BK75" s="48" t="n">
        <f aca="false">SUM(BK15:BK73)</f>
        <v>3337</v>
      </c>
      <c r="BL75" s="48" t="n">
        <f aca="false">SUM(BL15:BL73)</f>
        <v>0</v>
      </c>
      <c r="BM75" s="48" t="n">
        <f aca="false">SUM(BM15:BM73)</f>
        <v>61</v>
      </c>
      <c r="BN75" s="48" t="n">
        <f aca="false">SUM(BN15:BN73)</f>
        <v>318</v>
      </c>
      <c r="BO75" s="48" t="n">
        <f aca="false">SUM(BO15:BO73)</f>
        <v>3455</v>
      </c>
      <c r="BP75" s="48" t="n">
        <f aca="false">SUM(BP15:BP73)</f>
        <v>3157</v>
      </c>
      <c r="BQ75" s="48" t="n">
        <f aca="false">SUM(BQ15:BQ73)</f>
        <v>0</v>
      </c>
      <c r="BR75" s="48" t="n">
        <f aca="false">SUM(BR15:BR73)</f>
        <v>20128</v>
      </c>
      <c r="BS75" s="48" t="n">
        <f aca="false">SUM(BS15:BS73)</f>
        <v>15896</v>
      </c>
      <c r="BT75" s="48" t="n">
        <f aca="false">SUM(BT15:BT73)</f>
        <v>15559</v>
      </c>
      <c r="BU75" s="48" t="n">
        <f aca="false">SUM(BU15:BU73)</f>
        <v>11557</v>
      </c>
      <c r="BV75" s="48" t="n">
        <f aca="false">SUM(BV15:BV73)</f>
        <v>3894</v>
      </c>
      <c r="BW75" s="48" t="n">
        <f aca="false">SUM(BW15:BW73)</f>
        <v>0</v>
      </c>
      <c r="BX75" s="48" t="n">
        <f aca="false">SUM(BX15:BX73)</f>
        <v>108</v>
      </c>
      <c r="BY75" s="48" t="n">
        <f aca="false">SUM(BY15:BY73)</f>
        <v>337</v>
      </c>
      <c r="BZ75" s="48" t="n">
        <f aca="false">SUM(BZ15:BZ73)</f>
        <v>4227</v>
      </c>
      <c r="CA75" s="48" t="n">
        <f aca="false">SUM(CA15:CA73)</f>
        <v>3843</v>
      </c>
      <c r="CB75" s="48" t="n">
        <f aca="false">SUM(CB15:CB73)</f>
        <v>2</v>
      </c>
      <c r="CC75" s="48" t="n">
        <f aca="false">SUM(CC15:CC73)</f>
        <v>20169</v>
      </c>
      <c r="CD75" s="48" t="n">
        <f aca="false">SUM(CD15:CD73)</f>
        <v>14980</v>
      </c>
      <c r="CE75" s="48" t="n">
        <f aca="false">SUM(CE15:CE73)</f>
        <v>14663</v>
      </c>
      <c r="CF75" s="48" t="n">
        <f aca="false">SUM(CF15:CF73)</f>
        <v>10876</v>
      </c>
      <c r="CG75" s="48" t="n">
        <f aca="false">SUM(CG15:CG73)</f>
        <v>3665</v>
      </c>
      <c r="CH75" s="48" t="n">
        <f aca="false">SUM(CH15:CH73)</f>
        <v>0</v>
      </c>
      <c r="CI75" s="48" t="n">
        <f aca="false">SUM(CI15:CI73)</f>
        <v>122</v>
      </c>
      <c r="CJ75" s="48" t="n">
        <f aca="false">SUM(CJ15:CJ73)</f>
        <v>317</v>
      </c>
      <c r="CK75" s="48" t="n">
        <f aca="false">SUM(CK15:CK73)</f>
        <v>5187</v>
      </c>
      <c r="CL75" s="48" t="n">
        <f aca="false">SUM(CL15:CL73)</f>
        <v>4637</v>
      </c>
      <c r="CM75" s="48" t="n">
        <f aca="false">SUM(CM15:CM73)</f>
        <v>3</v>
      </c>
      <c r="CN75" s="48" t="n">
        <f aca="false">SUM(CN15:CN73)</f>
        <v>17219</v>
      </c>
      <c r="CO75" s="48" t="n">
        <f aca="false">SUM(CO15:CO73)</f>
        <v>11333</v>
      </c>
      <c r="CP75" s="48" t="n">
        <f aca="false">SUM(CP15:CP73)</f>
        <v>11103</v>
      </c>
      <c r="CQ75" s="48" t="n">
        <f aca="false">SUM(CQ15:CQ73)</f>
        <v>8041</v>
      </c>
      <c r="CR75" s="48" t="n">
        <f aca="false">SUM(CR15:CR73)</f>
        <v>2984</v>
      </c>
      <c r="CS75" s="48" t="n">
        <f aca="false">SUM(CS15:CS73)</f>
        <v>0</v>
      </c>
      <c r="CT75" s="48" t="n">
        <f aca="false">SUM(CT15:CT73)</f>
        <v>78</v>
      </c>
      <c r="CU75" s="48" t="n">
        <f aca="false">SUM(CU15:CU73)</f>
        <v>230</v>
      </c>
      <c r="CV75" s="48" t="n">
        <f aca="false">SUM(CV15:CV73)</f>
        <v>5881</v>
      </c>
      <c r="CW75" s="48" t="n">
        <f aca="false">SUM(CW15:CW73)</f>
        <v>5072</v>
      </c>
      <c r="CX75" s="48" t="n">
        <f aca="false">SUM(CX15:CX73)</f>
        <v>1</v>
      </c>
      <c r="CY75" s="48" t="n">
        <f aca="false">SUM(CY15:CY73)</f>
        <v>19698</v>
      </c>
      <c r="CZ75" s="48" t="n">
        <f aca="false">SUM(CZ15:CZ73)</f>
        <v>9611</v>
      </c>
      <c r="DA75" s="48" t="n">
        <f aca="false">SUM(DA15:DA73)</f>
        <v>9421</v>
      </c>
      <c r="DB75" s="48" t="n">
        <f aca="false">SUM(DB15:DB73)</f>
        <v>6126</v>
      </c>
      <c r="DC75" s="48" t="n">
        <f aca="false">SUM(DC15:DC73)</f>
        <v>3214</v>
      </c>
      <c r="DD75" s="48" t="n">
        <f aca="false">SUM(DD15:DD73)</f>
        <v>0</v>
      </c>
      <c r="DE75" s="48" t="n">
        <f aca="false">SUM(DE15:DE73)</f>
        <v>81</v>
      </c>
      <c r="DF75" s="48" t="n">
        <f aca="false">SUM(DF15:DF73)</f>
        <v>190</v>
      </c>
      <c r="DG75" s="48" t="n">
        <f aca="false">SUM(DG15:DG73)</f>
        <v>10080</v>
      </c>
      <c r="DH75" s="48" t="n">
        <f aca="false">SUM(DH15:DH73)</f>
        <v>7925</v>
      </c>
      <c r="DI75" s="48" t="n">
        <f aca="false">SUM(DI15:DI73)</f>
        <v>7</v>
      </c>
      <c r="DJ75" s="48" t="n">
        <f aca="false">SUM(DJ15:DJ73)</f>
        <v>21197</v>
      </c>
      <c r="DK75" s="48" t="n">
        <f aca="false">SUM(DK15:DK73)</f>
        <v>7410</v>
      </c>
      <c r="DL75" s="48" t="n">
        <f aca="false">SUM(DL15:DL73)</f>
        <v>7326</v>
      </c>
      <c r="DM75" s="48" t="n">
        <f aca="false">SUM(DM15:DM73)</f>
        <v>4331</v>
      </c>
      <c r="DN75" s="48" t="n">
        <f aca="false">SUM(DN15:DN73)</f>
        <v>2944</v>
      </c>
      <c r="DO75" s="48" t="n">
        <f aca="false">SUM(DO15:DO73)</f>
        <v>0</v>
      </c>
      <c r="DP75" s="48" t="n">
        <f aca="false">SUM(DP15:DP73)</f>
        <v>51</v>
      </c>
      <c r="DQ75" s="48" t="n">
        <f aca="false">SUM(DQ15:DQ73)</f>
        <v>84</v>
      </c>
      <c r="DR75" s="48" t="n">
        <f aca="false">SUM(DR15:DR73)</f>
        <v>13776</v>
      </c>
      <c r="DS75" s="48" t="n">
        <f aca="false">SUM(DS15:DS73)</f>
        <v>9867</v>
      </c>
      <c r="DT75" s="48" t="n">
        <f aca="false">SUM(DT15:DT73)</f>
        <v>1</v>
      </c>
      <c r="DU75" s="48" t="n">
        <f aca="false">SUM(DU15:DU73)</f>
        <v>18645</v>
      </c>
      <c r="DV75" s="48" t="n">
        <f aca="false">SUM(DV15:DV73)</f>
        <v>4288</v>
      </c>
      <c r="DW75" s="48" t="n">
        <f aca="false">SUM(DW15:DW73)</f>
        <v>4257</v>
      </c>
      <c r="DX75" s="48" t="n">
        <f aca="false">SUM(DX15:DX73)</f>
        <v>2244</v>
      </c>
      <c r="DY75" s="48" t="n">
        <f aca="false">SUM(DY15:DY73)</f>
        <v>1978</v>
      </c>
      <c r="DZ75" s="48" t="n">
        <f aca="false">SUM(DZ15:DZ73)</f>
        <v>1</v>
      </c>
      <c r="EA75" s="48" t="n">
        <f aca="false">SUM(EA15:EA73)</f>
        <v>34</v>
      </c>
      <c r="EB75" s="48" t="n">
        <f aca="false">SUM(EB15:EB73)</f>
        <v>31</v>
      </c>
      <c r="EC75" s="48" t="n">
        <f aca="false">SUM(EC15:EC73)</f>
        <v>14338</v>
      </c>
      <c r="ED75" s="48" t="n">
        <f aca="false">SUM(ED15:ED73)</f>
        <v>8637</v>
      </c>
      <c r="EE75" s="48" t="n">
        <f aca="false">SUM(EE15:EE73)</f>
        <v>2</v>
      </c>
      <c r="EF75" s="49" t="n">
        <f aca="false">SUM(EF15:EF73)</f>
        <v>14225</v>
      </c>
      <c r="EG75" s="48" t="n">
        <f aca="false">SUM(EG15:EG73)</f>
        <v>1654</v>
      </c>
      <c r="EH75" s="48" t="n">
        <f aca="false">SUM(EH15:EH73)</f>
        <v>1640</v>
      </c>
      <c r="EI75" s="48" t="n">
        <f aca="false">SUM(EI15:EI73)</f>
        <v>780</v>
      </c>
      <c r="EJ75" s="48" t="n">
        <f aca="false">SUM(EJ15:EJ73)</f>
        <v>846</v>
      </c>
      <c r="EK75" s="48" t="n">
        <f aca="false">SUM(EK15:EK73)</f>
        <v>0</v>
      </c>
      <c r="EL75" s="48" t="n">
        <f aca="false">SUM(EL15:EL73)</f>
        <v>14</v>
      </c>
      <c r="EM75" s="48" t="n">
        <f aca="false">SUM(EM15:EM73)</f>
        <v>14</v>
      </c>
      <c r="EN75" s="48" t="n">
        <f aca="false">SUM(EN15:EN73)</f>
        <v>12545</v>
      </c>
      <c r="EO75" s="48" t="n">
        <f aca="false">SUM(EO15:EO73)</f>
        <v>5800</v>
      </c>
      <c r="EP75" s="48" t="n">
        <f aca="false">SUM(EP15:EP73)</f>
        <v>2</v>
      </c>
      <c r="EQ75" s="48" t="n">
        <f aca="false">SUM(EQ15:EQ73)</f>
        <v>9634</v>
      </c>
      <c r="ER75" s="48" t="n">
        <f aca="false">SUM(ER15:ER73)</f>
        <v>518</v>
      </c>
      <c r="ES75" s="48" t="n">
        <f aca="false">SUM(ES15:ES73)</f>
        <v>513</v>
      </c>
      <c r="ET75" s="48" t="n">
        <f aca="false">SUM(ET15:ET73)</f>
        <v>224</v>
      </c>
      <c r="EU75" s="48" t="n">
        <f aca="false">SUM(EU15:EU73)</f>
        <v>279</v>
      </c>
      <c r="EV75" s="48" t="n">
        <f aca="false">SUM(EV15:EV73)</f>
        <v>0</v>
      </c>
      <c r="EW75" s="48" t="n">
        <f aca="false">SUM(EW15:EW73)</f>
        <v>10</v>
      </c>
      <c r="EX75" s="48" t="n">
        <f aca="false">SUM(EX15:EX73)</f>
        <v>5</v>
      </c>
      <c r="EY75" s="48" t="n">
        <f aca="false">SUM(EY15:EY73)</f>
        <v>9076</v>
      </c>
      <c r="EZ75" s="48" t="n">
        <f aca="false">SUM(EZ15:EZ73)</f>
        <v>2635</v>
      </c>
      <c r="FA75" s="48" t="n">
        <f aca="false">SUM(FA15:FA73)</f>
        <v>1</v>
      </c>
      <c r="FB75" s="48" t="n">
        <f aca="false">SUM(FB15:FB73)</f>
        <v>8202</v>
      </c>
      <c r="FC75" s="48" t="n">
        <f aca="false">SUM(FC15:FC73)</f>
        <v>135</v>
      </c>
      <c r="FD75" s="48" t="n">
        <f aca="false">SUM(FD15:FD73)</f>
        <v>133</v>
      </c>
      <c r="FE75" s="48" t="n">
        <f aca="false">SUM(FE15:FE73)</f>
        <v>49</v>
      </c>
      <c r="FF75" s="48" t="n">
        <f aca="false">SUM(FF15:FF73)</f>
        <v>75</v>
      </c>
      <c r="FG75" s="48" t="n">
        <f aca="false">SUM(FG15:FG73)</f>
        <v>0</v>
      </c>
      <c r="FH75" s="48" t="n">
        <f aca="false">SUM(FH15:FH73)</f>
        <v>9</v>
      </c>
      <c r="FI75" s="48" t="n">
        <f aca="false">SUM(FI15:FI73)</f>
        <v>2</v>
      </c>
      <c r="FJ75" s="48" t="n">
        <f aca="false">SUM(FJ15:FJ73)</f>
        <v>8029</v>
      </c>
      <c r="FK75" s="48" t="n">
        <f aca="false">SUM(FK15:FK73)</f>
        <v>1006</v>
      </c>
      <c r="FL75" s="50" t="n">
        <f aca="false">SUM(FL15:FL73)</f>
        <v>0</v>
      </c>
    </row>
    <row r="76" customFormat="false" ht="13.5" hidden="false" customHeight="false" outlineLevel="0" collapsed="false">
      <c r="A76" s="66" t="n">
        <v>300</v>
      </c>
      <c r="B76" s="59" t="s">
        <v>100</v>
      </c>
      <c r="C76" s="46" t="n">
        <f aca="false">SUM(C15:C20)</f>
        <v>14621</v>
      </c>
      <c r="D76" s="47" t="n">
        <f aca="false">SUM(D15:D20)</f>
        <v>958</v>
      </c>
      <c r="E76" s="48" t="n">
        <f aca="false">SUM(E15:E20)</f>
        <v>116</v>
      </c>
      <c r="F76" s="48" t="n">
        <f aca="false">SUM(F15:F20)</f>
        <v>92</v>
      </c>
      <c r="G76" s="48" t="n">
        <f aca="false">SUM(G15:G20)</f>
        <v>76</v>
      </c>
      <c r="H76" s="48" t="n">
        <f aca="false">SUM(H15:H20)</f>
        <v>5</v>
      </c>
      <c r="I76" s="48" t="n">
        <f aca="false">SUM(I15:I20)</f>
        <v>11</v>
      </c>
      <c r="J76" s="48" t="n">
        <f aca="false">SUM(J15:J20)</f>
        <v>0</v>
      </c>
      <c r="K76" s="48" t="n">
        <f aca="false">SUM(K15:K20)</f>
        <v>24</v>
      </c>
      <c r="L76" s="49" t="n">
        <f aca="false">SUM(L15:L20)</f>
        <v>842</v>
      </c>
      <c r="M76" s="48" t="n">
        <f aca="false">SUM(M15:M20)</f>
        <v>9</v>
      </c>
      <c r="N76" s="48" t="n">
        <f aca="false">SUM(N15:N20)</f>
        <v>822</v>
      </c>
      <c r="O76" s="48" t="n">
        <f aca="false">SUM(O15:O20)</f>
        <v>614</v>
      </c>
      <c r="P76" s="48" t="n">
        <f aca="false">SUM(P15:P20)</f>
        <v>476</v>
      </c>
      <c r="Q76" s="48" t="n">
        <f aca="false">SUM(Q15:Q20)</f>
        <v>416</v>
      </c>
      <c r="R76" s="48" t="n">
        <f aca="false">SUM(R15:R20)</f>
        <v>388</v>
      </c>
      <c r="S76" s="48" t="n">
        <f aca="false">SUM(S15:S20)</f>
        <v>16</v>
      </c>
      <c r="T76" s="48" t="n">
        <f aca="false">SUM(T15:T20)</f>
        <v>6</v>
      </c>
      <c r="U76" s="48" t="n">
        <f aca="false">SUM(U15:U20)</f>
        <v>6</v>
      </c>
      <c r="V76" s="48" t="n">
        <f aca="false">SUM(V15:V20)</f>
        <v>60</v>
      </c>
      <c r="W76" s="48" t="n">
        <f aca="false">SUM(W15:W20)</f>
        <v>138</v>
      </c>
      <c r="X76" s="48" t="n">
        <f aca="false">SUM(X15:X20)</f>
        <v>83</v>
      </c>
      <c r="Y76" s="48" t="n">
        <f aca="false">SUM(Y15:Y20)</f>
        <v>33</v>
      </c>
      <c r="Z76" s="48" t="n">
        <f aca="false">SUM(Z15:Z20)</f>
        <v>670</v>
      </c>
      <c r="AA76" s="48" t="n">
        <f aca="false">SUM(AA15:AA20)</f>
        <v>484</v>
      </c>
      <c r="AB76" s="48" t="n">
        <f aca="false">SUM(AB15:AB20)</f>
        <v>449</v>
      </c>
      <c r="AC76" s="49" t="n">
        <f aca="false">SUM(AC15:AC20)</f>
        <v>390</v>
      </c>
      <c r="AD76" s="48" t="n">
        <f aca="false">SUM(AD15:AD20)</f>
        <v>50</v>
      </c>
      <c r="AE76" s="48" t="n">
        <f aca="false">SUM(AE15:AE20)</f>
        <v>0</v>
      </c>
      <c r="AF76" s="48" t="n">
        <f aca="false">SUM(AF15:AF20)</f>
        <v>9</v>
      </c>
      <c r="AG76" s="48" t="n">
        <f aca="false">SUM(AG15:AG20)</f>
        <v>35</v>
      </c>
      <c r="AH76" s="48" t="n">
        <f aca="false">SUM(AH15:AH20)</f>
        <v>186</v>
      </c>
      <c r="AI76" s="48" t="n">
        <f aca="false">SUM(AI15:AI20)</f>
        <v>162</v>
      </c>
      <c r="AJ76" s="48" t="n">
        <f aca="false">SUM(AJ15:AJ20)</f>
        <v>1</v>
      </c>
      <c r="AK76" s="49" t="n">
        <f aca="false">SUM(AK15:AK20)</f>
        <v>614</v>
      </c>
      <c r="AL76" s="48" t="n">
        <f aca="false">SUM(AL15:AL20)</f>
        <v>396</v>
      </c>
      <c r="AM76" s="48" t="n">
        <f aca="false">SUM(AM15:AM20)</f>
        <v>370</v>
      </c>
      <c r="AN76" s="48" t="n">
        <f aca="false">SUM(AN15:AN20)</f>
        <v>280</v>
      </c>
      <c r="AO76" s="48" t="n">
        <f aca="false">SUM(AO15:AO20)</f>
        <v>84</v>
      </c>
      <c r="AP76" s="48" t="n">
        <f aca="false">SUM(AP15:AP20)</f>
        <v>1</v>
      </c>
      <c r="AQ76" s="48" t="n">
        <f aca="false">SUM(AQ15:AQ20)</f>
        <v>5</v>
      </c>
      <c r="AR76" s="48" t="n">
        <f aca="false">SUM(AR15:AR20)</f>
        <v>26</v>
      </c>
      <c r="AS76" s="48" t="n">
        <f aca="false">SUM(AS15:AS20)</f>
        <v>218</v>
      </c>
      <c r="AT76" s="48" t="n">
        <f aca="false">SUM(AT15:AT20)</f>
        <v>193</v>
      </c>
      <c r="AU76" s="75" t="n">
        <f aca="false">SUM(AU15:AU20)</f>
        <v>1</v>
      </c>
      <c r="AV76" s="49" t="n">
        <f aca="false">SUM(AV15:AV20)</f>
        <v>765</v>
      </c>
      <c r="AW76" s="48" t="n">
        <f aca="false">SUM(AW15:AW20)</f>
        <v>552</v>
      </c>
      <c r="AX76" s="48" t="n">
        <f aca="false">SUM(AX15:AX20)</f>
        <v>532</v>
      </c>
      <c r="AY76" s="48" t="n">
        <f aca="false">SUM(AY15:AY20)</f>
        <v>384</v>
      </c>
      <c r="AZ76" s="48" t="n">
        <f aca="false">SUM(AZ15:AZ20)</f>
        <v>141</v>
      </c>
      <c r="BA76" s="48" t="n">
        <f aca="false">SUM(BA15:BA20)</f>
        <v>0</v>
      </c>
      <c r="BB76" s="48" t="n">
        <f aca="false">SUM(BB15:BB20)</f>
        <v>7</v>
      </c>
      <c r="BC76" s="48" t="n">
        <f aca="false">SUM(BC15:BC20)</f>
        <v>20</v>
      </c>
      <c r="BD76" s="48" t="n">
        <f aca="false">SUM(BD15:BD20)</f>
        <v>212</v>
      </c>
      <c r="BE76" s="48" t="n">
        <f aca="false">SUM(BE15:BE20)</f>
        <v>193</v>
      </c>
      <c r="BF76" s="48" t="n">
        <f aca="false">SUM(BF15:BF20)</f>
        <v>0</v>
      </c>
      <c r="BG76" s="48" t="n">
        <f aca="false">SUM(BG15:BG20)</f>
        <v>1050</v>
      </c>
      <c r="BH76" s="48" t="n">
        <f aca="false">SUM(BH15:BH20)</f>
        <v>809</v>
      </c>
      <c r="BI76" s="48" t="n">
        <f aca="false">SUM(BI15:BI20)</f>
        <v>789</v>
      </c>
      <c r="BJ76" s="48" t="n">
        <f aca="false">SUM(BJ15:BJ20)</f>
        <v>578</v>
      </c>
      <c r="BK76" s="48" t="n">
        <f aca="false">SUM(BK15:BK20)</f>
        <v>206</v>
      </c>
      <c r="BL76" s="48" t="n">
        <f aca="false">SUM(BL15:BL20)</f>
        <v>0</v>
      </c>
      <c r="BM76" s="48" t="n">
        <f aca="false">SUM(BM15:BM20)</f>
        <v>5</v>
      </c>
      <c r="BN76" s="48" t="n">
        <f aca="false">SUM(BN15:BN20)</f>
        <v>20</v>
      </c>
      <c r="BO76" s="48" t="n">
        <f aca="false">SUM(BO15:BO20)</f>
        <v>240</v>
      </c>
      <c r="BP76" s="48" t="n">
        <f aca="false">SUM(BP15:BP20)</f>
        <v>208</v>
      </c>
      <c r="BQ76" s="48" t="n">
        <f aca="false">SUM(BQ15:BQ20)</f>
        <v>0</v>
      </c>
      <c r="BR76" s="48" t="n">
        <f aca="false">SUM(BR15:BR20)</f>
        <v>1279</v>
      </c>
      <c r="BS76" s="48" t="n">
        <f aca="false">SUM(BS15:BS20)</f>
        <v>982</v>
      </c>
      <c r="BT76" s="48" t="n">
        <f aca="false">SUM(BT15:BT20)</f>
        <v>954</v>
      </c>
      <c r="BU76" s="48" t="n">
        <f aca="false">SUM(BU15:BU20)</f>
        <v>696</v>
      </c>
      <c r="BV76" s="48" t="n">
        <f aca="false">SUM(BV15:BV20)</f>
        <v>250</v>
      </c>
      <c r="BW76" s="48" t="n">
        <f aca="false">SUM(BW15:BW20)</f>
        <v>0</v>
      </c>
      <c r="BX76" s="48" t="n">
        <f aca="false">SUM(BX15:BX20)</f>
        <v>8</v>
      </c>
      <c r="BY76" s="48" t="n">
        <f aca="false">SUM(BY15:BY20)</f>
        <v>28</v>
      </c>
      <c r="BZ76" s="48" t="n">
        <f aca="false">SUM(BZ15:BZ20)</f>
        <v>297</v>
      </c>
      <c r="CA76" s="48" t="n">
        <f aca="false">SUM(CA15:CA20)</f>
        <v>256</v>
      </c>
      <c r="CB76" s="48" t="n">
        <f aca="false">SUM(CB15:CB20)</f>
        <v>0</v>
      </c>
      <c r="CC76" s="48" t="n">
        <f aca="false">SUM(CC15:CC20)</f>
        <v>1312</v>
      </c>
      <c r="CD76" s="48" t="n">
        <f aca="false">SUM(CD15:CD20)</f>
        <v>926</v>
      </c>
      <c r="CE76" s="48" t="n">
        <f aca="false">SUM(CE15:CE20)</f>
        <v>901</v>
      </c>
      <c r="CF76" s="48" t="n">
        <f aca="false">SUM(CF15:CF20)</f>
        <v>669</v>
      </c>
      <c r="CG76" s="48" t="n">
        <f aca="false">SUM(CG15:CG20)</f>
        <v>225</v>
      </c>
      <c r="CH76" s="48" t="n">
        <f aca="false">SUM(CH15:CH20)</f>
        <v>0</v>
      </c>
      <c r="CI76" s="48" t="n">
        <f aca="false">SUM(CI15:CI20)</f>
        <v>7</v>
      </c>
      <c r="CJ76" s="48" t="n">
        <f aca="false">SUM(CJ15:CJ20)</f>
        <v>25</v>
      </c>
      <c r="CK76" s="48" t="n">
        <f aca="false">SUM(CK15:CK20)</f>
        <v>385</v>
      </c>
      <c r="CL76" s="48" t="n">
        <f aca="false">SUM(CL15:CL20)</f>
        <v>341</v>
      </c>
      <c r="CM76" s="48" t="n">
        <f aca="false">SUM(CM15:CM20)</f>
        <v>0</v>
      </c>
      <c r="CN76" s="48" t="n">
        <f aca="false">SUM(CN15:CN20)</f>
        <v>1135</v>
      </c>
      <c r="CO76" s="48" t="n">
        <f aca="false">SUM(CO15:CO20)</f>
        <v>736</v>
      </c>
      <c r="CP76" s="48" t="n">
        <f aca="false">SUM(CP15:CP20)</f>
        <v>728</v>
      </c>
      <c r="CQ76" s="48" t="n">
        <f aca="false">SUM(CQ15:CQ20)</f>
        <v>511</v>
      </c>
      <c r="CR76" s="48" t="n">
        <f aca="false">SUM(CR15:CR20)</f>
        <v>210</v>
      </c>
      <c r="CS76" s="48" t="n">
        <f aca="false">SUM(CS15:CS20)</f>
        <v>0</v>
      </c>
      <c r="CT76" s="48" t="n">
        <f aca="false">SUM(CT15:CT20)</f>
        <v>7</v>
      </c>
      <c r="CU76" s="48" t="n">
        <f aca="false">SUM(CU15:CU20)</f>
        <v>8</v>
      </c>
      <c r="CV76" s="48" t="n">
        <f aca="false">SUM(CV15:CV20)</f>
        <v>397</v>
      </c>
      <c r="CW76" s="48" t="n">
        <f aca="false">SUM(CW15:CW20)</f>
        <v>330</v>
      </c>
      <c r="CX76" s="48" t="n">
        <f aca="false">SUM(CX15:CX20)</f>
        <v>0</v>
      </c>
      <c r="CY76" s="48" t="n">
        <f aca="false">SUM(CY15:CY20)</f>
        <v>1315</v>
      </c>
      <c r="CZ76" s="48" t="n">
        <f aca="false">SUM(CZ15:CZ20)</f>
        <v>643</v>
      </c>
      <c r="DA76" s="48" t="n">
        <f aca="false">SUM(DA15:DA20)</f>
        <v>633</v>
      </c>
      <c r="DB76" s="48" t="n">
        <f aca="false">SUM(DB15:DB20)</f>
        <v>399</v>
      </c>
      <c r="DC76" s="48" t="n">
        <f aca="false">SUM(DC15:DC20)</f>
        <v>226</v>
      </c>
      <c r="DD76" s="48" t="n">
        <f aca="false">SUM(DD15:DD20)</f>
        <v>0</v>
      </c>
      <c r="DE76" s="48" t="n">
        <f aca="false">SUM(DE15:DE20)</f>
        <v>8</v>
      </c>
      <c r="DF76" s="48" t="n">
        <f aca="false">SUM(DF15:DF20)</f>
        <v>10</v>
      </c>
      <c r="DG76" s="48" t="n">
        <f aca="false">SUM(DG15:DG20)</f>
        <v>672</v>
      </c>
      <c r="DH76" s="48" t="n">
        <f aca="false">SUM(DH15:DH20)</f>
        <v>555</v>
      </c>
      <c r="DI76" s="48" t="n">
        <f aca="false">SUM(DI15:DI20)</f>
        <v>0</v>
      </c>
      <c r="DJ76" s="48" t="n">
        <f aca="false">SUM(DJ15:DJ20)</f>
        <v>1440</v>
      </c>
      <c r="DK76" s="48" t="n">
        <f aca="false">SUM(DK15:DK20)</f>
        <v>485</v>
      </c>
      <c r="DL76" s="48" t="n">
        <f aca="false">SUM(DL15:DL20)</f>
        <v>478</v>
      </c>
      <c r="DM76" s="48" t="n">
        <f aca="false">SUM(DM15:DM20)</f>
        <v>270</v>
      </c>
      <c r="DN76" s="48" t="n">
        <f aca="false">SUM(DN15:DN20)</f>
        <v>207</v>
      </c>
      <c r="DO76" s="48" t="n">
        <f aca="false">SUM(DO15:DO20)</f>
        <v>0</v>
      </c>
      <c r="DP76" s="48" t="n">
        <f aca="false">SUM(DP15:DP20)</f>
        <v>1</v>
      </c>
      <c r="DQ76" s="48" t="n">
        <f aca="false">SUM(DQ15:DQ20)</f>
        <v>7</v>
      </c>
      <c r="DR76" s="48" t="n">
        <f aca="false">SUM(DR15:DR20)</f>
        <v>955</v>
      </c>
      <c r="DS76" s="48" t="n">
        <f aca="false">SUM(DS15:DS20)</f>
        <v>741</v>
      </c>
      <c r="DT76" s="48" t="n">
        <f aca="false">SUM(DT15:DT20)</f>
        <v>0</v>
      </c>
      <c r="DU76" s="48" t="n">
        <f aca="false">SUM(DU15:DU20)</f>
        <v>1284</v>
      </c>
      <c r="DV76" s="48" t="n">
        <f aca="false">SUM(DV15:DV20)</f>
        <v>254</v>
      </c>
      <c r="DW76" s="48" t="n">
        <f aca="false">SUM(DW15:DW20)</f>
        <v>251</v>
      </c>
      <c r="DX76" s="48" t="n">
        <f aca="false">SUM(DX15:DX20)</f>
        <v>125</v>
      </c>
      <c r="DY76" s="48" t="n">
        <f aca="false">SUM(DY15:DY20)</f>
        <v>120</v>
      </c>
      <c r="DZ76" s="48" t="n">
        <f aca="false">SUM(DZ15:DZ20)</f>
        <v>0</v>
      </c>
      <c r="EA76" s="48" t="n">
        <f aca="false">SUM(EA15:EA20)</f>
        <v>6</v>
      </c>
      <c r="EB76" s="48" t="n">
        <f aca="false">SUM(EB15:EB20)</f>
        <v>3</v>
      </c>
      <c r="EC76" s="48" t="n">
        <f aca="false">SUM(EC15:EC20)</f>
        <v>1030</v>
      </c>
      <c r="ED76" s="48" t="n">
        <f aca="false">SUM(ED15:ED20)</f>
        <v>679</v>
      </c>
      <c r="EE76" s="48" t="n">
        <f aca="false">SUM(EE15:EE20)</f>
        <v>1</v>
      </c>
      <c r="EF76" s="49" t="n">
        <f aca="false">SUM(EF15:EF20)</f>
        <v>952</v>
      </c>
      <c r="EG76" s="48" t="n">
        <f aca="false">SUM(EG15:EG20)</f>
        <v>96</v>
      </c>
      <c r="EH76" s="48" t="n">
        <f aca="false">SUM(EH15:EH20)</f>
        <v>96</v>
      </c>
      <c r="EI76" s="48" t="n">
        <f aca="false">SUM(EI15:EI20)</f>
        <v>43</v>
      </c>
      <c r="EJ76" s="48" t="n">
        <f aca="false">SUM(EJ15:EJ20)</f>
        <v>52</v>
      </c>
      <c r="EK76" s="48" t="n">
        <f aca="false">SUM(EK15:EK20)</f>
        <v>0</v>
      </c>
      <c r="EL76" s="48" t="n">
        <f aca="false">SUM(EL15:EL20)</f>
        <v>1</v>
      </c>
      <c r="EM76" s="48" t="n">
        <f aca="false">SUM(EM15:EM20)</f>
        <v>0</v>
      </c>
      <c r="EN76" s="48" t="n">
        <f aca="false">SUM(EN15:EN20)</f>
        <v>856</v>
      </c>
      <c r="EO76" s="48" t="n">
        <f aca="false">SUM(EO15:EO20)</f>
        <v>450</v>
      </c>
      <c r="EP76" s="48" t="n">
        <f aca="false">SUM(EP15:EP20)</f>
        <v>0</v>
      </c>
      <c r="EQ76" s="48" t="n">
        <f aca="false">SUM(EQ15:EQ20)</f>
        <v>683</v>
      </c>
      <c r="ER76" s="48" t="n">
        <f aca="false">SUM(ER15:ER20)</f>
        <v>40</v>
      </c>
      <c r="ES76" s="48" t="n">
        <f aca="false">SUM(ES15:ES20)</f>
        <v>40</v>
      </c>
      <c r="ET76" s="48" t="n">
        <f aca="false">SUM(ET15:ET20)</f>
        <v>18</v>
      </c>
      <c r="EU76" s="48" t="n">
        <f aca="false">SUM(EU15:EU20)</f>
        <v>20</v>
      </c>
      <c r="EV76" s="48" t="n">
        <f aca="false">SUM(EV15:EV20)</f>
        <v>0</v>
      </c>
      <c r="EW76" s="48" t="n">
        <f aca="false">SUM(EW15:EW20)</f>
        <v>2</v>
      </c>
      <c r="EX76" s="48" t="n">
        <f aca="false">SUM(EX15:EX20)</f>
        <v>0</v>
      </c>
      <c r="EY76" s="48" t="n">
        <f aca="false">SUM(EY15:EY20)</f>
        <v>640</v>
      </c>
      <c r="EZ76" s="48" t="n">
        <f aca="false">SUM(EZ15:EZ20)</f>
        <v>231</v>
      </c>
      <c r="FA76" s="48" t="n">
        <f aca="false">SUM(FA15:FA20)</f>
        <v>0</v>
      </c>
      <c r="FB76" s="48" t="n">
        <f aca="false">SUM(FB15:FB20)</f>
        <v>550</v>
      </c>
      <c r="FC76" s="48" t="n">
        <f aca="false">SUM(FC15:FC20)</f>
        <v>12</v>
      </c>
      <c r="FD76" s="48" t="n">
        <f aca="false">SUM(FD15:FD20)</f>
        <v>11</v>
      </c>
      <c r="FE76" s="48" t="n">
        <f aca="false">SUM(FE15:FE20)</f>
        <v>4</v>
      </c>
      <c r="FF76" s="48" t="n">
        <f aca="false">SUM(FF15:FF20)</f>
        <v>6</v>
      </c>
      <c r="FG76" s="48" t="n">
        <f aca="false">SUM(FG15:FG20)</f>
        <v>0</v>
      </c>
      <c r="FH76" s="48" t="n">
        <f aca="false">SUM(FH15:FH20)</f>
        <v>1</v>
      </c>
      <c r="FI76" s="48" t="n">
        <f aca="false">SUM(FI15:FI20)</f>
        <v>1</v>
      </c>
      <c r="FJ76" s="48" t="n">
        <f aca="false">SUM(FJ15:FJ20)</f>
        <v>536</v>
      </c>
      <c r="FK76" s="48" t="n">
        <f aca="false">SUM(FK15:FK20)</f>
        <v>72</v>
      </c>
      <c r="FL76" s="50" t="n">
        <f aca="false">SUM(FL15:FL20)</f>
        <v>0</v>
      </c>
    </row>
    <row r="77" customFormat="false" ht="13.5" hidden="false" customHeight="false" outlineLevel="0" collapsed="false">
      <c r="A77" s="66" t="n">
        <v>320</v>
      </c>
      <c r="B77" s="59" t="s">
        <v>101</v>
      </c>
      <c r="C77" s="46" t="n">
        <f aca="false">SUM(C21:C28)</f>
        <v>30711</v>
      </c>
      <c r="D77" s="47" t="n">
        <f aca="false">SUM(D21:D28)</f>
        <v>1906</v>
      </c>
      <c r="E77" s="48" t="n">
        <f aca="false">SUM(E21:E28)</f>
        <v>276</v>
      </c>
      <c r="F77" s="48" t="n">
        <f aca="false">SUM(F21:F28)</f>
        <v>185</v>
      </c>
      <c r="G77" s="48" t="n">
        <f aca="false">SUM(G21:G28)</f>
        <v>175</v>
      </c>
      <c r="H77" s="48" t="n">
        <f aca="false">SUM(H21:H28)</f>
        <v>6</v>
      </c>
      <c r="I77" s="48" t="n">
        <f aca="false">SUM(I21:I28)</f>
        <v>3</v>
      </c>
      <c r="J77" s="48" t="n">
        <f aca="false">SUM(J21:J28)</f>
        <v>1</v>
      </c>
      <c r="K77" s="48" t="n">
        <f aca="false">SUM(K21:K28)</f>
        <v>91</v>
      </c>
      <c r="L77" s="49" t="n">
        <f aca="false">SUM(L21:L28)</f>
        <v>1630</v>
      </c>
      <c r="M77" s="48" t="n">
        <f aca="false">SUM(M21:M28)</f>
        <v>57</v>
      </c>
      <c r="N77" s="48" t="n">
        <f aca="false">SUM(N21:N28)</f>
        <v>1539</v>
      </c>
      <c r="O77" s="48" t="n">
        <f aca="false">SUM(O21:O28)</f>
        <v>1502</v>
      </c>
      <c r="P77" s="48" t="n">
        <f aca="false">SUM(P21:P28)</f>
        <v>1107</v>
      </c>
      <c r="Q77" s="48" t="n">
        <f aca="false">SUM(Q21:Q28)</f>
        <v>933</v>
      </c>
      <c r="R77" s="48" t="n">
        <f aca="false">SUM(R21:R28)</f>
        <v>872</v>
      </c>
      <c r="S77" s="48" t="n">
        <f aca="false">SUM(S21:S28)</f>
        <v>54</v>
      </c>
      <c r="T77" s="48" t="n">
        <f aca="false">SUM(T21:T28)</f>
        <v>3</v>
      </c>
      <c r="U77" s="48" t="n">
        <f aca="false">SUM(U21:U28)</f>
        <v>4</v>
      </c>
      <c r="V77" s="48" t="n">
        <f aca="false">SUM(V21:V28)</f>
        <v>174</v>
      </c>
      <c r="W77" s="48" t="n">
        <f aca="false">SUM(W21:W28)</f>
        <v>395</v>
      </c>
      <c r="X77" s="48" t="n">
        <f aca="false">SUM(X21:X28)</f>
        <v>261</v>
      </c>
      <c r="Y77" s="48" t="n">
        <f aca="false">SUM(Y21:Y28)</f>
        <v>106</v>
      </c>
      <c r="Z77" s="48" t="n">
        <f aca="false">SUM(Z21:Z28)</f>
        <v>1578</v>
      </c>
      <c r="AA77" s="48" t="n">
        <f aca="false">SUM(AA21:AA28)</f>
        <v>1074</v>
      </c>
      <c r="AB77" s="48" t="n">
        <f aca="false">SUM(AB21:AB28)</f>
        <v>971</v>
      </c>
      <c r="AC77" s="49" t="n">
        <f aca="false">SUM(AC21:AC28)</f>
        <v>834</v>
      </c>
      <c r="AD77" s="48" t="n">
        <f aca="false">SUM(AD21:AD28)</f>
        <v>119</v>
      </c>
      <c r="AE77" s="48" t="n">
        <f aca="false">SUM(AE21:AE28)</f>
        <v>1</v>
      </c>
      <c r="AF77" s="48" t="n">
        <f aca="false">SUM(AF21:AF28)</f>
        <v>17</v>
      </c>
      <c r="AG77" s="48" t="n">
        <f aca="false">SUM(AG21:AG28)</f>
        <v>103</v>
      </c>
      <c r="AH77" s="48" t="n">
        <f aca="false">SUM(AH21:AH28)</f>
        <v>501</v>
      </c>
      <c r="AI77" s="48" t="n">
        <f aca="false">SUM(AI21:AI28)</f>
        <v>458</v>
      </c>
      <c r="AJ77" s="48" t="n">
        <f aca="false">SUM(AJ21:AJ28)</f>
        <v>5</v>
      </c>
      <c r="AK77" s="49" t="n">
        <f aca="false">SUM(AK21:AK28)</f>
        <v>1591</v>
      </c>
      <c r="AL77" s="48" t="n">
        <f aca="false">SUM(AL21:AL28)</f>
        <v>988</v>
      </c>
      <c r="AM77" s="48" t="n">
        <f aca="false">SUM(AM21:AM28)</f>
        <v>909</v>
      </c>
      <c r="AN77" s="48" t="n">
        <f aca="false">SUM(AN21:AN28)</f>
        <v>682</v>
      </c>
      <c r="AO77" s="48" t="n">
        <f aca="false">SUM(AO21:AO28)</f>
        <v>209</v>
      </c>
      <c r="AP77" s="48" t="n">
        <f aca="false">SUM(AP21:AP28)</f>
        <v>0</v>
      </c>
      <c r="AQ77" s="48" t="n">
        <f aca="false">SUM(AQ21:AQ28)</f>
        <v>18</v>
      </c>
      <c r="AR77" s="48" t="n">
        <f aca="false">SUM(AR21:AR28)</f>
        <v>79</v>
      </c>
      <c r="AS77" s="48" t="n">
        <f aca="false">SUM(AS21:AS28)</f>
        <v>602</v>
      </c>
      <c r="AT77" s="48" t="n">
        <f aca="false">SUM(AT21:AT28)</f>
        <v>578</v>
      </c>
      <c r="AU77" s="75" t="n">
        <f aca="false">SUM(AU21:AU28)</f>
        <v>1</v>
      </c>
      <c r="AV77" s="49" t="n">
        <f aca="false">SUM(AV21:AV28)</f>
        <v>1874</v>
      </c>
      <c r="AW77" s="48" t="n">
        <f aca="false">SUM(AW21:AW28)</f>
        <v>1283</v>
      </c>
      <c r="AX77" s="48" t="n">
        <f aca="false">SUM(AX21:AX28)</f>
        <v>1237</v>
      </c>
      <c r="AY77" s="48" t="n">
        <f aca="false">SUM(AY21:AY28)</f>
        <v>865</v>
      </c>
      <c r="AZ77" s="48" t="n">
        <f aca="false">SUM(AZ21:AZ28)</f>
        <v>363</v>
      </c>
      <c r="BA77" s="48" t="n">
        <f aca="false">SUM(BA21:BA28)</f>
        <v>0</v>
      </c>
      <c r="BB77" s="48" t="n">
        <f aca="false">SUM(BB21:BB28)</f>
        <v>9</v>
      </c>
      <c r="BC77" s="48" t="n">
        <f aca="false">SUM(BC21:BC28)</f>
        <v>46</v>
      </c>
      <c r="BD77" s="48" t="n">
        <f aca="false">SUM(BD21:BD28)</f>
        <v>589</v>
      </c>
      <c r="BE77" s="48" t="n">
        <f aca="false">SUM(BE21:BE28)</f>
        <v>546</v>
      </c>
      <c r="BF77" s="48" t="n">
        <f aca="false">SUM(BF21:BF28)</f>
        <v>1</v>
      </c>
      <c r="BG77" s="48" t="n">
        <f aca="false">SUM(BG21:BG28)</f>
        <v>2201</v>
      </c>
      <c r="BH77" s="48" t="n">
        <f aca="false">SUM(BH21:BH28)</f>
        <v>1722</v>
      </c>
      <c r="BI77" s="48" t="n">
        <f aca="false">SUM(BI21:BI28)</f>
        <v>1679</v>
      </c>
      <c r="BJ77" s="48" t="n">
        <f aca="false">SUM(BJ21:BJ28)</f>
        <v>1184</v>
      </c>
      <c r="BK77" s="48" t="n">
        <f aca="false">SUM(BK21:BK28)</f>
        <v>491</v>
      </c>
      <c r="BL77" s="48" t="n">
        <f aca="false">SUM(BL21:BL28)</f>
        <v>0</v>
      </c>
      <c r="BM77" s="48" t="n">
        <f aca="false">SUM(BM21:BM28)</f>
        <v>4</v>
      </c>
      <c r="BN77" s="48" t="n">
        <f aca="false">SUM(BN21:BN28)</f>
        <v>43</v>
      </c>
      <c r="BO77" s="48" t="n">
        <f aca="false">SUM(BO21:BO28)</f>
        <v>477</v>
      </c>
      <c r="BP77" s="48" t="n">
        <f aca="false">SUM(BP21:BP28)</f>
        <v>447</v>
      </c>
      <c r="BQ77" s="48" t="n">
        <f aca="false">SUM(BQ21:BQ28)</f>
        <v>0</v>
      </c>
      <c r="BR77" s="48" t="n">
        <f aca="false">SUM(BR21:BR28)</f>
        <v>2477</v>
      </c>
      <c r="BS77" s="48" t="n">
        <f aca="false">SUM(BS21:BS28)</f>
        <v>1898</v>
      </c>
      <c r="BT77" s="48" t="n">
        <f aca="false">SUM(BT21:BT28)</f>
        <v>1859</v>
      </c>
      <c r="BU77" s="48" t="n">
        <f aca="false">SUM(BU21:BU28)</f>
        <v>1339</v>
      </c>
      <c r="BV77" s="48" t="n">
        <f aca="false">SUM(BV21:BV28)</f>
        <v>506</v>
      </c>
      <c r="BW77" s="48" t="n">
        <f aca="false">SUM(BW21:BW28)</f>
        <v>0</v>
      </c>
      <c r="BX77" s="48" t="n">
        <f aca="false">SUM(BX21:BX28)</f>
        <v>14</v>
      </c>
      <c r="BY77" s="48" t="n">
        <f aca="false">SUM(BY21:BY28)</f>
        <v>39</v>
      </c>
      <c r="BZ77" s="48" t="n">
        <f aca="false">SUM(BZ21:BZ28)</f>
        <v>579</v>
      </c>
      <c r="CA77" s="48" t="n">
        <f aca="false">SUM(CA21:CA28)</f>
        <v>525</v>
      </c>
      <c r="CB77" s="48" t="n">
        <f aca="false">SUM(CB21:CB28)</f>
        <v>0</v>
      </c>
      <c r="CC77" s="48" t="n">
        <f aca="false">SUM(CC21:CC28)</f>
        <v>2551</v>
      </c>
      <c r="CD77" s="48" t="n">
        <f aca="false">SUM(CD21:CD28)</f>
        <v>1838</v>
      </c>
      <c r="CE77" s="48" t="n">
        <f aca="false">SUM(CE21:CE28)</f>
        <v>1799</v>
      </c>
      <c r="CF77" s="48" t="n">
        <f aca="false">SUM(CF21:CF28)</f>
        <v>1253</v>
      </c>
      <c r="CG77" s="48" t="n">
        <f aca="false">SUM(CG21:CG28)</f>
        <v>534</v>
      </c>
      <c r="CH77" s="48" t="n">
        <f aca="false">SUM(CH21:CH28)</f>
        <v>0</v>
      </c>
      <c r="CI77" s="48" t="n">
        <f aca="false">SUM(CI21:CI28)</f>
        <v>12</v>
      </c>
      <c r="CJ77" s="48" t="n">
        <f aca="false">SUM(CJ21:CJ28)</f>
        <v>39</v>
      </c>
      <c r="CK77" s="48" t="n">
        <f aca="false">SUM(CK21:CK28)</f>
        <v>713</v>
      </c>
      <c r="CL77" s="48" t="n">
        <f aca="false">SUM(CL21:CL28)</f>
        <v>649</v>
      </c>
      <c r="CM77" s="48" t="n">
        <f aca="false">SUM(CM21:CM28)</f>
        <v>0</v>
      </c>
      <c r="CN77" s="48" t="n">
        <f aca="false">SUM(CN21:CN28)</f>
        <v>2227</v>
      </c>
      <c r="CO77" s="48" t="n">
        <f aca="false">SUM(CO21:CO28)</f>
        <v>1380</v>
      </c>
      <c r="CP77" s="48" t="n">
        <f aca="false">SUM(CP21:CP28)</f>
        <v>1354</v>
      </c>
      <c r="CQ77" s="48" t="n">
        <f aca="false">SUM(CQ21:CQ28)</f>
        <v>909</v>
      </c>
      <c r="CR77" s="48" t="n">
        <f aca="false">SUM(CR21:CR28)</f>
        <v>436</v>
      </c>
      <c r="CS77" s="48" t="n">
        <f aca="false">SUM(CS21:CS28)</f>
        <v>0</v>
      </c>
      <c r="CT77" s="48" t="n">
        <f aca="false">SUM(CT21:CT28)</f>
        <v>9</v>
      </c>
      <c r="CU77" s="48" t="n">
        <f aca="false">SUM(CU21:CU28)</f>
        <v>26</v>
      </c>
      <c r="CV77" s="48" t="n">
        <f aca="false">SUM(CV21:CV28)</f>
        <v>847</v>
      </c>
      <c r="CW77" s="48" t="n">
        <f aca="false">SUM(CW21:CW28)</f>
        <v>726</v>
      </c>
      <c r="CX77" s="48" t="n">
        <f aca="false">SUM(CX21:CX28)</f>
        <v>0</v>
      </c>
      <c r="CY77" s="48" t="n">
        <f aca="false">SUM(CY21:CY28)</f>
        <v>2671</v>
      </c>
      <c r="CZ77" s="48" t="n">
        <f aca="false">SUM(CZ21:CZ28)</f>
        <v>1157</v>
      </c>
      <c r="DA77" s="48" t="n">
        <f aca="false">SUM(DA21:DA28)</f>
        <v>1133</v>
      </c>
      <c r="DB77" s="48" t="n">
        <f aca="false">SUM(DB21:DB28)</f>
        <v>665</v>
      </c>
      <c r="DC77" s="48" t="n">
        <f aca="false">SUM(DC21:DC28)</f>
        <v>457</v>
      </c>
      <c r="DD77" s="48" t="n">
        <f aca="false">SUM(DD21:DD28)</f>
        <v>0</v>
      </c>
      <c r="DE77" s="48" t="n">
        <f aca="false">SUM(DE21:DE28)</f>
        <v>11</v>
      </c>
      <c r="DF77" s="48" t="n">
        <f aca="false">SUM(DF21:DF28)</f>
        <v>24</v>
      </c>
      <c r="DG77" s="48" t="n">
        <f aca="false">SUM(DG21:DG28)</f>
        <v>1514</v>
      </c>
      <c r="DH77" s="48" t="n">
        <f aca="false">SUM(DH21:DH28)</f>
        <v>1240</v>
      </c>
      <c r="DI77" s="48" t="n">
        <f aca="false">SUM(DI21:DI28)</f>
        <v>0</v>
      </c>
      <c r="DJ77" s="48" t="n">
        <f aca="false">SUM(DJ21:DJ28)</f>
        <v>2911</v>
      </c>
      <c r="DK77" s="48" t="n">
        <f aca="false">SUM(DK21:DK28)</f>
        <v>827</v>
      </c>
      <c r="DL77" s="48" t="n">
        <f aca="false">SUM(DL21:DL28)</f>
        <v>818</v>
      </c>
      <c r="DM77" s="48" t="n">
        <f aca="false">SUM(DM21:DM28)</f>
        <v>381</v>
      </c>
      <c r="DN77" s="48" t="n">
        <f aca="false">SUM(DN21:DN28)</f>
        <v>428</v>
      </c>
      <c r="DO77" s="48" t="n">
        <f aca="false">SUM(DO21:DO28)</f>
        <v>0</v>
      </c>
      <c r="DP77" s="48" t="n">
        <f aca="false">SUM(DP21:DP28)</f>
        <v>9</v>
      </c>
      <c r="DQ77" s="48" t="n">
        <f aca="false">SUM(DQ21:DQ28)</f>
        <v>9</v>
      </c>
      <c r="DR77" s="48" t="n">
        <f aca="false">SUM(DR21:DR28)</f>
        <v>2083</v>
      </c>
      <c r="DS77" s="48" t="n">
        <f aca="false">SUM(DS21:DS28)</f>
        <v>1524</v>
      </c>
      <c r="DT77" s="48" t="n">
        <f aca="false">SUM(DT21:DT28)</f>
        <v>0</v>
      </c>
      <c r="DU77" s="48" t="n">
        <f aca="false">SUM(DU21:DU28)</f>
        <v>2689</v>
      </c>
      <c r="DV77" s="48" t="n">
        <f aca="false">SUM(DV21:DV28)</f>
        <v>435</v>
      </c>
      <c r="DW77" s="48" t="n">
        <f aca="false">SUM(DW21:DW28)</f>
        <v>433</v>
      </c>
      <c r="DX77" s="48" t="n">
        <f aca="false">SUM(DX21:DX28)</f>
        <v>187</v>
      </c>
      <c r="DY77" s="48" t="n">
        <f aca="false">SUM(DY21:DY28)</f>
        <v>245</v>
      </c>
      <c r="DZ77" s="48" t="n">
        <f aca="false">SUM(DZ21:DZ28)</f>
        <v>0</v>
      </c>
      <c r="EA77" s="48" t="n">
        <f aca="false">SUM(EA21:EA28)</f>
        <v>1</v>
      </c>
      <c r="EB77" s="48" t="n">
        <f aca="false">SUM(EB21:EB28)</f>
        <v>2</v>
      </c>
      <c r="EC77" s="48" t="n">
        <f aca="false">SUM(EC21:EC28)</f>
        <v>2247</v>
      </c>
      <c r="ED77" s="48" t="n">
        <f aca="false">SUM(ED21:ED28)</f>
        <v>1381</v>
      </c>
      <c r="EE77" s="48" t="n">
        <f aca="false">SUM(EE21:EE28)</f>
        <v>1</v>
      </c>
      <c r="EF77" s="49" t="n">
        <f aca="false">SUM(EF21:EF28)</f>
        <v>1902</v>
      </c>
      <c r="EG77" s="48" t="n">
        <f aca="false">SUM(EG21:EG28)</f>
        <v>164</v>
      </c>
      <c r="EH77" s="48" t="n">
        <f aca="false">SUM(EH21:EH28)</f>
        <v>161</v>
      </c>
      <c r="EI77" s="48" t="n">
        <f aca="false">SUM(EI21:EI28)</f>
        <v>74</v>
      </c>
      <c r="EJ77" s="48" t="n">
        <f aca="false">SUM(EJ21:EJ28)</f>
        <v>85</v>
      </c>
      <c r="EK77" s="48" t="n">
        <f aca="false">SUM(EK21:EK28)</f>
        <v>0</v>
      </c>
      <c r="EL77" s="48" t="n">
        <f aca="false">SUM(EL21:EL28)</f>
        <v>2</v>
      </c>
      <c r="EM77" s="48" t="n">
        <f aca="false">SUM(EM21:EM28)</f>
        <v>3</v>
      </c>
      <c r="EN77" s="48" t="n">
        <f aca="false">SUM(EN21:EN28)</f>
        <v>1733</v>
      </c>
      <c r="EO77" s="48" t="n">
        <f aca="false">SUM(EO21:EO28)</f>
        <v>858</v>
      </c>
      <c r="EP77" s="48" t="n">
        <f aca="false">SUM(EP21:EP28)</f>
        <v>0</v>
      </c>
      <c r="EQ77" s="48" t="n">
        <f aca="false">SUM(EQ21:EQ28)</f>
        <v>1394</v>
      </c>
      <c r="ER77" s="48" t="n">
        <f aca="false">SUM(ER21:ER28)</f>
        <v>47</v>
      </c>
      <c r="ES77" s="48" t="n">
        <f aca="false">SUM(ES21:ES28)</f>
        <v>46</v>
      </c>
      <c r="ET77" s="48" t="n">
        <f aca="false">SUM(ET21:ET28)</f>
        <v>15</v>
      </c>
      <c r="EU77" s="48" t="n">
        <f aca="false">SUM(EU21:EU28)</f>
        <v>29</v>
      </c>
      <c r="EV77" s="48" t="n">
        <f aca="false">SUM(EV21:EV28)</f>
        <v>0</v>
      </c>
      <c r="EW77" s="48" t="n">
        <f aca="false">SUM(EW21:EW28)</f>
        <v>2</v>
      </c>
      <c r="EX77" s="48" t="n">
        <f aca="false">SUM(EX21:EX28)</f>
        <v>1</v>
      </c>
      <c r="EY77" s="48" t="n">
        <f aca="false">SUM(EY21:EY28)</f>
        <v>1342</v>
      </c>
      <c r="EZ77" s="48" t="n">
        <f aca="false">SUM(EZ21:EZ28)</f>
        <v>419</v>
      </c>
      <c r="FA77" s="48" t="n">
        <f aca="false">SUM(FA21:FA28)</f>
        <v>0</v>
      </c>
      <c r="FB77" s="48" t="n">
        <f aca="false">SUM(FB21:FB28)</f>
        <v>1237</v>
      </c>
      <c r="FC77" s="48" t="n">
        <f aca="false">SUM(FC21:FC28)</f>
        <v>14</v>
      </c>
      <c r="FD77" s="48" t="n">
        <f aca="false">SUM(FD21:FD28)</f>
        <v>13</v>
      </c>
      <c r="FE77" s="48" t="n">
        <f aca="false">SUM(FE21:FE28)</f>
        <v>8</v>
      </c>
      <c r="FF77" s="48" t="n">
        <f aca="false">SUM(FF21:FF28)</f>
        <v>5</v>
      </c>
      <c r="FG77" s="48" t="n">
        <f aca="false">SUM(FG21:FG28)</f>
        <v>0</v>
      </c>
      <c r="FH77" s="48" t="n">
        <f aca="false">SUM(FH21:FH28)</f>
        <v>0</v>
      </c>
      <c r="FI77" s="48" t="n">
        <f aca="false">SUM(FI21:FI28)</f>
        <v>1</v>
      </c>
      <c r="FJ77" s="48" t="n">
        <f aca="false">SUM(FJ21:FJ28)</f>
        <v>1219</v>
      </c>
      <c r="FK77" s="48" t="n">
        <f aca="false">SUM(FK21:FK28)</f>
        <v>176</v>
      </c>
      <c r="FL77" s="50" t="n">
        <f aca="false">SUM(FL21:FL28)</f>
        <v>0</v>
      </c>
    </row>
    <row r="78" customFormat="false" ht="13.5" hidden="false" customHeight="false" outlineLevel="0" collapsed="false">
      <c r="A78" s="66" t="n">
        <v>340</v>
      </c>
      <c r="B78" s="59" t="s">
        <v>102</v>
      </c>
      <c r="C78" s="46" t="n">
        <f aca="false">SUM(C29:C31)</f>
        <v>8362</v>
      </c>
      <c r="D78" s="47" t="n">
        <f aca="false">SUM(D29:D31)</f>
        <v>514</v>
      </c>
      <c r="E78" s="48" t="n">
        <f aca="false">SUM(E29:E31)</f>
        <v>80</v>
      </c>
      <c r="F78" s="48" t="n">
        <f aca="false">SUM(F29:F31)</f>
        <v>67</v>
      </c>
      <c r="G78" s="48" t="n">
        <f aca="false">SUM(G29:G31)</f>
        <v>56</v>
      </c>
      <c r="H78" s="48" t="n">
        <f aca="false">SUM(H29:H31)</f>
        <v>2</v>
      </c>
      <c r="I78" s="48" t="n">
        <f aca="false">SUM(I29:I31)</f>
        <v>9</v>
      </c>
      <c r="J78" s="48" t="n">
        <f aca="false">SUM(J29:J31)</f>
        <v>0</v>
      </c>
      <c r="K78" s="48" t="n">
        <f aca="false">SUM(K29:K31)</f>
        <v>13</v>
      </c>
      <c r="L78" s="49" t="n">
        <f aca="false">SUM(L29:L31)</f>
        <v>434</v>
      </c>
      <c r="M78" s="48" t="n">
        <f aca="false">SUM(M29:M31)</f>
        <v>4</v>
      </c>
      <c r="N78" s="48" t="n">
        <f aca="false">SUM(N29:N31)</f>
        <v>424</v>
      </c>
      <c r="O78" s="48" t="n">
        <f aca="false">SUM(O29:O31)</f>
        <v>424</v>
      </c>
      <c r="P78" s="48" t="n">
        <f aca="false">SUM(P29:P31)</f>
        <v>327</v>
      </c>
      <c r="Q78" s="48" t="n">
        <f aca="false">SUM(Q29:Q31)</f>
        <v>298</v>
      </c>
      <c r="R78" s="48" t="n">
        <f aca="false">SUM(R29:R31)</f>
        <v>279</v>
      </c>
      <c r="S78" s="48" t="n">
        <f aca="false">SUM(S29:S31)</f>
        <v>13</v>
      </c>
      <c r="T78" s="48" t="n">
        <f aca="false">SUM(T29:T31)</f>
        <v>5</v>
      </c>
      <c r="U78" s="48" t="n">
        <f aca="false">SUM(U29:U31)</f>
        <v>1</v>
      </c>
      <c r="V78" s="48" t="n">
        <f aca="false">SUM(V29:V31)</f>
        <v>29</v>
      </c>
      <c r="W78" s="48" t="n">
        <f aca="false">SUM(W29:W31)</f>
        <v>97</v>
      </c>
      <c r="X78" s="48" t="n">
        <f aca="false">SUM(X29:X31)</f>
        <v>37</v>
      </c>
      <c r="Y78" s="48" t="n">
        <f aca="false">SUM(Y29:Y31)</f>
        <v>45</v>
      </c>
      <c r="Z78" s="48" t="n">
        <f aca="false">SUM(Z29:Z31)</f>
        <v>451</v>
      </c>
      <c r="AA78" s="48" t="n">
        <f aca="false">SUM(AA29:AA31)</f>
        <v>329</v>
      </c>
      <c r="AB78" s="48" t="n">
        <f aca="false">SUM(AB29:AB31)</f>
        <v>308</v>
      </c>
      <c r="AC78" s="49" t="n">
        <f aca="false">SUM(AC29:AC31)</f>
        <v>259</v>
      </c>
      <c r="AD78" s="48" t="n">
        <f aca="false">SUM(AD29:AD31)</f>
        <v>43</v>
      </c>
      <c r="AE78" s="48" t="n">
        <f aca="false">SUM(AE29:AE31)</f>
        <v>2</v>
      </c>
      <c r="AF78" s="48" t="n">
        <f aca="false">SUM(AF29:AF31)</f>
        <v>4</v>
      </c>
      <c r="AG78" s="48" t="n">
        <f aca="false">SUM(AG29:AG31)</f>
        <v>21</v>
      </c>
      <c r="AH78" s="48" t="n">
        <f aca="false">SUM(AH29:AH31)</f>
        <v>122</v>
      </c>
      <c r="AI78" s="48" t="n">
        <f aca="false">SUM(AI29:AI31)</f>
        <v>105</v>
      </c>
      <c r="AJ78" s="48" t="n">
        <f aca="false">SUM(AJ29:AJ31)</f>
        <v>2</v>
      </c>
      <c r="AK78" s="49" t="n">
        <f aca="false">SUM(AK29:AK31)</f>
        <v>459</v>
      </c>
      <c r="AL78" s="48" t="n">
        <f aca="false">SUM(AL29:AL31)</f>
        <v>341</v>
      </c>
      <c r="AM78" s="48" t="n">
        <f aca="false">SUM(AM29:AM31)</f>
        <v>324</v>
      </c>
      <c r="AN78" s="48" t="n">
        <f aca="false">SUM(AN29:AN31)</f>
        <v>235</v>
      </c>
      <c r="AO78" s="48" t="n">
        <f aca="false">SUM(AO29:AO31)</f>
        <v>84</v>
      </c>
      <c r="AP78" s="48" t="n">
        <f aca="false">SUM(AP29:AP31)</f>
        <v>0</v>
      </c>
      <c r="AQ78" s="48" t="n">
        <f aca="false">SUM(AQ29:AQ31)</f>
        <v>5</v>
      </c>
      <c r="AR78" s="48" t="n">
        <f aca="false">SUM(AR29:AR31)</f>
        <v>17</v>
      </c>
      <c r="AS78" s="48" t="n">
        <f aca="false">SUM(AS29:AS31)</f>
        <v>118</v>
      </c>
      <c r="AT78" s="48" t="n">
        <f aca="false">SUM(AT29:AT31)</f>
        <v>112</v>
      </c>
      <c r="AU78" s="75" t="n">
        <f aca="false">SUM(AU29:AU31)</f>
        <v>0</v>
      </c>
      <c r="AV78" s="49" t="n">
        <f aca="false">SUM(AV29:AV31)</f>
        <v>619</v>
      </c>
      <c r="AW78" s="48" t="n">
        <f aca="false">SUM(AW29:AW31)</f>
        <v>486</v>
      </c>
      <c r="AX78" s="48" t="n">
        <f aca="false">SUM(AX29:AX31)</f>
        <v>471</v>
      </c>
      <c r="AY78" s="48" t="n">
        <f aca="false">SUM(AY29:AY31)</f>
        <v>328</v>
      </c>
      <c r="AZ78" s="48" t="n">
        <f aca="false">SUM(AZ29:AZ31)</f>
        <v>143</v>
      </c>
      <c r="BA78" s="48" t="n">
        <f aca="false">SUM(BA29:BA31)</f>
        <v>0</v>
      </c>
      <c r="BB78" s="48" t="n">
        <f aca="false">SUM(BB29:BB31)</f>
        <v>0</v>
      </c>
      <c r="BC78" s="48" t="n">
        <f aca="false">SUM(BC29:BC31)</f>
        <v>15</v>
      </c>
      <c r="BD78" s="48" t="n">
        <f aca="false">SUM(BD29:BD31)</f>
        <v>132</v>
      </c>
      <c r="BE78" s="48" t="n">
        <f aca="false">SUM(BE29:BE31)</f>
        <v>117</v>
      </c>
      <c r="BF78" s="48" t="n">
        <f aca="false">SUM(BF29:BF31)</f>
        <v>0</v>
      </c>
      <c r="BG78" s="48" t="n">
        <f aca="false">SUM(BG29:BG31)</f>
        <v>596</v>
      </c>
      <c r="BH78" s="48" t="n">
        <f aca="false">SUM(BH29:BH31)</f>
        <v>510</v>
      </c>
      <c r="BI78" s="48" t="n">
        <f aca="false">SUM(BI29:BI31)</f>
        <v>500</v>
      </c>
      <c r="BJ78" s="48" t="n">
        <f aca="false">SUM(BJ29:BJ31)</f>
        <v>381</v>
      </c>
      <c r="BK78" s="48" t="n">
        <f aca="false">SUM(BK29:BK31)</f>
        <v>119</v>
      </c>
      <c r="BL78" s="48" t="n">
        <f aca="false">SUM(BL29:BL31)</f>
        <v>0</v>
      </c>
      <c r="BM78" s="48" t="n">
        <f aca="false">SUM(BM29:BM31)</f>
        <v>0</v>
      </c>
      <c r="BN78" s="48" t="n">
        <f aca="false">SUM(BN29:BN31)</f>
        <v>10</v>
      </c>
      <c r="BO78" s="48" t="n">
        <f aca="false">SUM(BO29:BO31)</f>
        <v>86</v>
      </c>
      <c r="BP78" s="48" t="n">
        <f aca="false">SUM(BP29:BP31)</f>
        <v>69</v>
      </c>
      <c r="BQ78" s="48" t="n">
        <f aca="false">SUM(BQ29:BQ31)</f>
        <v>0</v>
      </c>
      <c r="BR78" s="48" t="n">
        <f aca="false">SUM(BR29:BR31)</f>
        <v>654</v>
      </c>
      <c r="BS78" s="48" t="n">
        <f aca="false">SUM(BS29:BS31)</f>
        <v>558</v>
      </c>
      <c r="BT78" s="48" t="n">
        <f aca="false">SUM(BT29:BT31)</f>
        <v>546</v>
      </c>
      <c r="BU78" s="48" t="n">
        <f aca="false">SUM(BU29:BU31)</f>
        <v>429</v>
      </c>
      <c r="BV78" s="48" t="n">
        <f aca="false">SUM(BV29:BV31)</f>
        <v>117</v>
      </c>
      <c r="BW78" s="48" t="n">
        <f aca="false">SUM(BW29:BW31)</f>
        <v>0</v>
      </c>
      <c r="BX78" s="48" t="n">
        <f aca="false">SUM(BX29:BX31)</f>
        <v>0</v>
      </c>
      <c r="BY78" s="48" t="n">
        <f aca="false">SUM(BY29:BY31)</f>
        <v>12</v>
      </c>
      <c r="BZ78" s="48" t="n">
        <f aca="false">SUM(BZ29:BZ31)</f>
        <v>96</v>
      </c>
      <c r="CA78" s="48" t="n">
        <f aca="false">SUM(CA29:CA31)</f>
        <v>78</v>
      </c>
      <c r="CB78" s="48" t="n">
        <f aca="false">SUM(CB29:CB31)</f>
        <v>0</v>
      </c>
      <c r="CC78" s="48" t="n">
        <f aca="false">SUM(CC29:CC31)</f>
        <v>681</v>
      </c>
      <c r="CD78" s="48" t="n">
        <f aca="false">SUM(CD29:CD31)</f>
        <v>545</v>
      </c>
      <c r="CE78" s="48" t="n">
        <f aca="false">SUM(CE29:CE31)</f>
        <v>540</v>
      </c>
      <c r="CF78" s="48" t="n">
        <f aca="false">SUM(CF29:CF31)</f>
        <v>435</v>
      </c>
      <c r="CG78" s="48" t="n">
        <f aca="false">SUM(CG29:CG31)</f>
        <v>103</v>
      </c>
      <c r="CH78" s="48" t="n">
        <f aca="false">SUM(CH29:CH31)</f>
        <v>0</v>
      </c>
      <c r="CI78" s="48" t="n">
        <f aca="false">SUM(CI29:CI31)</f>
        <v>2</v>
      </c>
      <c r="CJ78" s="48" t="n">
        <f aca="false">SUM(CJ29:CJ31)</f>
        <v>5</v>
      </c>
      <c r="CK78" s="48" t="n">
        <f aca="false">SUM(CK29:CK31)</f>
        <v>136</v>
      </c>
      <c r="CL78" s="48" t="n">
        <f aca="false">SUM(CL29:CL31)</f>
        <v>108</v>
      </c>
      <c r="CM78" s="48" t="n">
        <f aca="false">SUM(CM29:CM31)</f>
        <v>0</v>
      </c>
      <c r="CN78" s="48" t="n">
        <f aca="false">SUM(CN29:CN31)</f>
        <v>571</v>
      </c>
      <c r="CO78" s="48" t="n">
        <f aca="false">SUM(CO29:CO31)</f>
        <v>435</v>
      </c>
      <c r="CP78" s="48" t="n">
        <f aca="false">SUM(CP29:CP31)</f>
        <v>425</v>
      </c>
      <c r="CQ78" s="48" t="n">
        <f aca="false">SUM(CQ29:CQ31)</f>
        <v>320</v>
      </c>
      <c r="CR78" s="48" t="n">
        <f aca="false">SUM(CR29:CR31)</f>
        <v>104</v>
      </c>
      <c r="CS78" s="48" t="n">
        <f aca="false">SUM(CS29:CS31)</f>
        <v>0</v>
      </c>
      <c r="CT78" s="48" t="n">
        <f aca="false">SUM(CT29:CT31)</f>
        <v>1</v>
      </c>
      <c r="CU78" s="48" t="n">
        <f aca="false">SUM(CU29:CU31)</f>
        <v>10</v>
      </c>
      <c r="CV78" s="48" t="n">
        <f aca="false">SUM(CV29:CV31)</f>
        <v>136</v>
      </c>
      <c r="CW78" s="48" t="n">
        <f aca="false">SUM(CW29:CW31)</f>
        <v>106</v>
      </c>
      <c r="CX78" s="48" t="n">
        <f aca="false">SUM(CX29:CX31)</f>
        <v>0</v>
      </c>
      <c r="CY78" s="48" t="n">
        <f aca="false">SUM(CY29:CY31)</f>
        <v>684</v>
      </c>
      <c r="CZ78" s="48" t="n">
        <f aca="false">SUM(CZ29:CZ31)</f>
        <v>455</v>
      </c>
      <c r="DA78" s="48" t="n">
        <f aca="false">SUM(DA29:DA31)</f>
        <v>449</v>
      </c>
      <c r="DB78" s="48" t="n">
        <f aca="false">SUM(DB29:DB31)</f>
        <v>333</v>
      </c>
      <c r="DC78" s="48" t="n">
        <f aca="false">SUM(DC29:DC31)</f>
        <v>116</v>
      </c>
      <c r="DD78" s="48" t="n">
        <f aca="false">SUM(DD29:DD31)</f>
        <v>0</v>
      </c>
      <c r="DE78" s="48" t="n">
        <f aca="false">SUM(DE29:DE31)</f>
        <v>0</v>
      </c>
      <c r="DF78" s="48" t="n">
        <f aca="false">SUM(DF29:DF31)</f>
        <v>6</v>
      </c>
      <c r="DG78" s="48" t="n">
        <f aca="false">SUM(DG29:DG31)</f>
        <v>229</v>
      </c>
      <c r="DH78" s="48" t="n">
        <f aca="false">SUM(DH29:DH31)</f>
        <v>150</v>
      </c>
      <c r="DI78" s="48" t="n">
        <f aca="false">SUM(DI29:DI31)</f>
        <v>0</v>
      </c>
      <c r="DJ78" s="48" t="n">
        <f aca="false">SUM(DJ29:DJ31)</f>
        <v>814</v>
      </c>
      <c r="DK78" s="48" t="n">
        <f aca="false">SUM(DK29:DK31)</f>
        <v>481</v>
      </c>
      <c r="DL78" s="48" t="n">
        <f aca="false">SUM(DL29:DL31)</f>
        <v>480</v>
      </c>
      <c r="DM78" s="48" t="n">
        <f aca="false">SUM(DM29:DM31)</f>
        <v>348</v>
      </c>
      <c r="DN78" s="48" t="n">
        <f aca="false">SUM(DN29:DN31)</f>
        <v>130</v>
      </c>
      <c r="DO78" s="48" t="n">
        <f aca="false">SUM(DO29:DO31)</f>
        <v>0</v>
      </c>
      <c r="DP78" s="48" t="n">
        <f aca="false">SUM(DP29:DP31)</f>
        <v>2</v>
      </c>
      <c r="DQ78" s="48" t="n">
        <f aca="false">SUM(DQ29:DQ31)</f>
        <v>1</v>
      </c>
      <c r="DR78" s="48" t="n">
        <f aca="false">SUM(DR29:DR31)</f>
        <v>333</v>
      </c>
      <c r="DS78" s="48" t="n">
        <f aca="false">SUM(DS29:DS31)</f>
        <v>204</v>
      </c>
      <c r="DT78" s="48" t="n">
        <f aca="false">SUM(DT29:DT31)</f>
        <v>0</v>
      </c>
      <c r="DU78" s="48" t="n">
        <f aca="false">SUM(DU29:DU31)</f>
        <v>677</v>
      </c>
      <c r="DV78" s="48" t="n">
        <f aca="false">SUM(DV29:DV31)</f>
        <v>310</v>
      </c>
      <c r="DW78" s="48" t="n">
        <f aca="false">SUM(DW29:DW31)</f>
        <v>309</v>
      </c>
      <c r="DX78" s="48" t="n">
        <f aca="false">SUM(DX29:DX31)</f>
        <v>202</v>
      </c>
      <c r="DY78" s="48" t="n">
        <f aca="false">SUM(DY29:DY31)</f>
        <v>106</v>
      </c>
      <c r="DZ78" s="48" t="n">
        <f aca="false">SUM(DZ29:DZ31)</f>
        <v>0</v>
      </c>
      <c r="EA78" s="48" t="n">
        <f aca="false">SUM(EA29:EA31)</f>
        <v>1</v>
      </c>
      <c r="EB78" s="48" t="n">
        <f aca="false">SUM(EB29:EB31)</f>
        <v>1</v>
      </c>
      <c r="EC78" s="48" t="n">
        <f aca="false">SUM(EC29:EC31)</f>
        <v>366</v>
      </c>
      <c r="ED78" s="48" t="n">
        <f aca="false">SUM(ED29:ED31)</f>
        <v>192</v>
      </c>
      <c r="EE78" s="48" t="n">
        <f aca="false">SUM(EE29:EE31)</f>
        <v>0</v>
      </c>
      <c r="EF78" s="49" t="n">
        <f aca="false">SUM(EF29:EF31)</f>
        <v>511</v>
      </c>
      <c r="EG78" s="48" t="n">
        <f aca="false">SUM(EG29:EG31)</f>
        <v>103</v>
      </c>
      <c r="EH78" s="48" t="n">
        <f aca="false">SUM(EH29:EH31)</f>
        <v>103</v>
      </c>
      <c r="EI78" s="48" t="n">
        <f aca="false">SUM(EI29:EI31)</f>
        <v>67</v>
      </c>
      <c r="EJ78" s="48" t="n">
        <f aca="false">SUM(EJ29:EJ31)</f>
        <v>36</v>
      </c>
      <c r="EK78" s="48" t="n">
        <f aca="false">SUM(EK29:EK31)</f>
        <v>0</v>
      </c>
      <c r="EL78" s="48" t="n">
        <f aca="false">SUM(EL29:EL31)</f>
        <v>0</v>
      </c>
      <c r="EM78" s="48" t="n">
        <f aca="false">SUM(EM29:EM31)</f>
        <v>0</v>
      </c>
      <c r="EN78" s="48" t="n">
        <f aca="false">SUM(EN29:EN31)</f>
        <v>408</v>
      </c>
      <c r="EO78" s="48" t="n">
        <f aca="false">SUM(EO29:EO31)</f>
        <v>156</v>
      </c>
      <c r="EP78" s="48" t="n">
        <f aca="false">SUM(EP29:EP31)</f>
        <v>0</v>
      </c>
      <c r="EQ78" s="48" t="n">
        <f aca="false">SUM(EQ29:EQ31)</f>
        <v>372</v>
      </c>
      <c r="ER78" s="48" t="n">
        <f aca="false">SUM(ER29:ER31)</f>
        <v>32</v>
      </c>
      <c r="ES78" s="48" t="n">
        <f aca="false">SUM(ES29:ES31)</f>
        <v>32</v>
      </c>
      <c r="ET78" s="48" t="n">
        <f aca="false">SUM(ET29:ET31)</f>
        <v>16</v>
      </c>
      <c r="EU78" s="48" t="n">
        <f aca="false">SUM(EU29:EU31)</f>
        <v>16</v>
      </c>
      <c r="EV78" s="48" t="n">
        <f aca="false">SUM(EV29:EV31)</f>
        <v>0</v>
      </c>
      <c r="EW78" s="48" t="n">
        <f aca="false">SUM(EW29:EW31)</f>
        <v>0</v>
      </c>
      <c r="EX78" s="48" t="n">
        <f aca="false">SUM(EX29:EX31)</f>
        <v>0</v>
      </c>
      <c r="EY78" s="48" t="n">
        <f aca="false">SUM(EY29:EY31)</f>
        <v>338</v>
      </c>
      <c r="EZ78" s="48" t="n">
        <f aca="false">SUM(EZ29:EZ31)</f>
        <v>91</v>
      </c>
      <c r="FA78" s="48" t="n">
        <f aca="false">SUM(FA29:FA31)</f>
        <v>0</v>
      </c>
      <c r="FB78" s="48" t="n">
        <f aca="false">SUM(FB29:FB31)</f>
        <v>335</v>
      </c>
      <c r="FC78" s="48" t="n">
        <f aca="false">SUM(FC29:FC31)</f>
        <v>9</v>
      </c>
      <c r="FD78" s="48" t="n">
        <f aca="false">SUM(FD29:FD31)</f>
        <v>9</v>
      </c>
      <c r="FE78" s="48" t="n">
        <f aca="false">SUM(FE29:FE31)</f>
        <v>4</v>
      </c>
      <c r="FF78" s="48" t="n">
        <f aca="false">SUM(FF29:FF31)</f>
        <v>5</v>
      </c>
      <c r="FG78" s="48" t="n">
        <f aca="false">SUM(FG29:FG31)</f>
        <v>0</v>
      </c>
      <c r="FH78" s="48" t="n">
        <f aca="false">SUM(FH29:FH31)</f>
        <v>0</v>
      </c>
      <c r="FI78" s="48" t="n">
        <f aca="false">SUM(FI29:FI31)</f>
        <v>0</v>
      </c>
      <c r="FJ78" s="48" t="n">
        <f aca="false">SUM(FJ29:FJ31)</f>
        <v>325</v>
      </c>
      <c r="FK78" s="48" t="n">
        <f aca="false">SUM(FK29:FK31)</f>
        <v>32</v>
      </c>
      <c r="FL78" s="50" t="n">
        <f aca="false">SUM(FL29:FL31)</f>
        <v>0</v>
      </c>
    </row>
    <row r="79" customFormat="false" ht="13.5" hidden="false" customHeight="false" outlineLevel="0" collapsed="false">
      <c r="A79" s="66" t="n">
        <v>360</v>
      </c>
      <c r="B79" s="59" t="s">
        <v>103</v>
      </c>
      <c r="C79" s="46" t="n">
        <f aca="false">SUM(C32:C39)</f>
        <v>43993</v>
      </c>
      <c r="D79" s="47" t="n">
        <f aca="false">SUM(D32:D39)</f>
        <v>2827</v>
      </c>
      <c r="E79" s="48" t="n">
        <f aca="false">SUM(E32:E39)</f>
        <v>442</v>
      </c>
      <c r="F79" s="48" t="n">
        <f aca="false">SUM(F32:F39)</f>
        <v>366</v>
      </c>
      <c r="G79" s="48" t="n">
        <f aca="false">SUM(G32:G39)</f>
        <v>294</v>
      </c>
      <c r="H79" s="48" t="n">
        <f aca="false">SUM(H32:H39)</f>
        <v>6</v>
      </c>
      <c r="I79" s="48" t="n">
        <f aca="false">SUM(I32:I39)</f>
        <v>64</v>
      </c>
      <c r="J79" s="48" t="n">
        <f aca="false">SUM(J32:J39)</f>
        <v>2</v>
      </c>
      <c r="K79" s="48" t="n">
        <f aca="false">SUM(K32:K39)</f>
        <v>76</v>
      </c>
      <c r="L79" s="49" t="n">
        <f aca="false">SUM(L32:L39)</f>
        <v>2382</v>
      </c>
      <c r="M79" s="48" t="n">
        <f aca="false">SUM(M32:M39)</f>
        <v>38</v>
      </c>
      <c r="N79" s="48" t="n">
        <f aca="false">SUM(N32:N39)</f>
        <v>2311</v>
      </c>
      <c r="O79" s="48" t="n">
        <f aca="false">SUM(O32:O39)</f>
        <v>2480</v>
      </c>
      <c r="P79" s="48" t="n">
        <f aca="false">SUM(P32:P39)</f>
        <v>1861</v>
      </c>
      <c r="Q79" s="48" t="n">
        <f aca="false">SUM(Q32:Q39)</f>
        <v>1642</v>
      </c>
      <c r="R79" s="48" t="n">
        <f aca="false">SUM(R32:R39)</f>
        <v>1529</v>
      </c>
      <c r="S79" s="48" t="n">
        <f aca="false">SUM(S32:S39)</f>
        <v>57</v>
      </c>
      <c r="T79" s="48" t="n">
        <f aca="false">SUM(T32:T39)</f>
        <v>38</v>
      </c>
      <c r="U79" s="48" t="n">
        <f aca="false">SUM(U32:U39)</f>
        <v>18</v>
      </c>
      <c r="V79" s="48" t="n">
        <f aca="false">SUM(V32:V39)</f>
        <v>219</v>
      </c>
      <c r="W79" s="48" t="n">
        <f aca="false">SUM(W32:W39)</f>
        <v>618</v>
      </c>
      <c r="X79" s="48" t="n">
        <f aca="false">SUM(X32:X39)</f>
        <v>269</v>
      </c>
      <c r="Y79" s="48" t="n">
        <f aca="false">SUM(Y32:Y39)</f>
        <v>287</v>
      </c>
      <c r="Z79" s="48" t="n">
        <f aca="false">SUM(Z32:Z39)</f>
        <v>2512</v>
      </c>
      <c r="AA79" s="48" t="n">
        <f aca="false">SUM(AA32:AA39)</f>
        <v>1953</v>
      </c>
      <c r="AB79" s="48" t="n">
        <f aca="false">SUM(AB32:AB39)</f>
        <v>1789</v>
      </c>
      <c r="AC79" s="49" t="n">
        <f aca="false">SUM(AC32:AC39)</f>
        <v>1579</v>
      </c>
      <c r="AD79" s="48" t="n">
        <f aca="false">SUM(AD32:AD39)</f>
        <v>160</v>
      </c>
      <c r="AE79" s="48" t="n">
        <f aca="false">SUM(AE32:AE39)</f>
        <v>2</v>
      </c>
      <c r="AF79" s="48" t="n">
        <f aca="false">SUM(AF32:AF39)</f>
        <v>48</v>
      </c>
      <c r="AG79" s="48" t="n">
        <f aca="false">SUM(AG32:AG39)</f>
        <v>164</v>
      </c>
      <c r="AH79" s="48" t="n">
        <f aca="false">SUM(AH32:AH39)</f>
        <v>559</v>
      </c>
      <c r="AI79" s="48" t="n">
        <f aca="false">SUM(AI32:AI39)</f>
        <v>489</v>
      </c>
      <c r="AJ79" s="48" t="n">
        <f aca="false">SUM(AJ32:AJ39)</f>
        <v>11</v>
      </c>
      <c r="AK79" s="49" t="n">
        <f aca="false">SUM(AK32:AK39)</f>
        <v>2597</v>
      </c>
      <c r="AL79" s="48" t="n">
        <f aca="false">SUM(AL32:AL39)</f>
        <v>1931</v>
      </c>
      <c r="AM79" s="48" t="n">
        <f aca="false">SUM(AM32:AM39)</f>
        <v>1835</v>
      </c>
      <c r="AN79" s="48" t="n">
        <f aca="false">SUM(AN32:AN39)</f>
        <v>1442</v>
      </c>
      <c r="AO79" s="48" t="n">
        <f aca="false">SUM(AO32:AO39)</f>
        <v>352</v>
      </c>
      <c r="AP79" s="48" t="n">
        <f aca="false">SUM(AP32:AP39)</f>
        <v>3</v>
      </c>
      <c r="AQ79" s="48" t="n">
        <f aca="false">SUM(AQ32:AQ39)</f>
        <v>38</v>
      </c>
      <c r="AR79" s="48" t="n">
        <f aca="false">SUM(AR32:AR39)</f>
        <v>96</v>
      </c>
      <c r="AS79" s="48" t="n">
        <f aca="false">SUM(AS32:AS39)</f>
        <v>666</v>
      </c>
      <c r="AT79" s="48" t="n">
        <f aca="false">SUM(AT32:AT39)</f>
        <v>610</v>
      </c>
      <c r="AU79" s="75" t="n">
        <f aca="false">SUM(AU32:AU39)</f>
        <v>3</v>
      </c>
      <c r="AV79" s="49" t="n">
        <f aca="false">SUM(AV32:AV39)</f>
        <v>2906</v>
      </c>
      <c r="AW79" s="48" t="n">
        <f aca="false">SUM(AW32:AW39)</f>
        <v>2263</v>
      </c>
      <c r="AX79" s="48" t="n">
        <f aca="false">SUM(AX32:AX39)</f>
        <v>2182</v>
      </c>
      <c r="AY79" s="48" t="n">
        <f aca="false">SUM(AY32:AY39)</f>
        <v>1716</v>
      </c>
      <c r="AZ79" s="48" t="n">
        <f aca="false">SUM(AZ32:AZ39)</f>
        <v>449</v>
      </c>
      <c r="BA79" s="48" t="n">
        <f aca="false">SUM(BA32:BA39)</f>
        <v>1</v>
      </c>
      <c r="BB79" s="48" t="n">
        <f aca="false">SUM(BB32:BB39)</f>
        <v>16</v>
      </c>
      <c r="BC79" s="48" t="n">
        <f aca="false">SUM(BC32:BC39)</f>
        <v>81</v>
      </c>
      <c r="BD79" s="48" t="n">
        <f aca="false">SUM(BD32:BD39)</f>
        <v>642</v>
      </c>
      <c r="BE79" s="48" t="n">
        <f aca="false">SUM(BE32:BE39)</f>
        <v>576</v>
      </c>
      <c r="BF79" s="48" t="n">
        <f aca="false">SUM(BF32:BF39)</f>
        <v>0</v>
      </c>
      <c r="BG79" s="48" t="n">
        <f aca="false">SUM(BG32:BG39)</f>
        <v>3179</v>
      </c>
      <c r="BH79" s="48" t="n">
        <f aca="false">SUM(BH32:BH39)</f>
        <v>2616</v>
      </c>
      <c r="BI79" s="48" t="n">
        <f aca="false">SUM(BI32:BI39)</f>
        <v>2544</v>
      </c>
      <c r="BJ79" s="48" t="n">
        <f aca="false">SUM(BJ32:BJ39)</f>
        <v>1980</v>
      </c>
      <c r="BK79" s="48" t="n">
        <f aca="false">SUM(BK32:BK39)</f>
        <v>552</v>
      </c>
      <c r="BL79" s="48" t="n">
        <f aca="false">SUM(BL32:BL39)</f>
        <v>0</v>
      </c>
      <c r="BM79" s="48" t="n">
        <f aca="false">SUM(BM32:BM39)</f>
        <v>12</v>
      </c>
      <c r="BN79" s="48" t="n">
        <f aca="false">SUM(BN32:BN39)</f>
        <v>72</v>
      </c>
      <c r="BO79" s="48" t="n">
        <f aca="false">SUM(BO32:BO39)</f>
        <v>563</v>
      </c>
      <c r="BP79" s="48" t="n">
        <f aca="false">SUM(BP32:BP39)</f>
        <v>501</v>
      </c>
      <c r="BQ79" s="48" t="n">
        <f aca="false">SUM(BQ32:BQ39)</f>
        <v>0</v>
      </c>
      <c r="BR79" s="48" t="n">
        <f aca="false">SUM(BR32:BR39)</f>
        <v>3724</v>
      </c>
      <c r="BS79" s="48" t="n">
        <f aca="false">SUM(BS32:BS39)</f>
        <v>3005</v>
      </c>
      <c r="BT79" s="48" t="n">
        <f aca="false">SUM(BT32:BT39)</f>
        <v>2934</v>
      </c>
      <c r="BU79" s="48" t="n">
        <f aca="false">SUM(BU32:BU39)</f>
        <v>2294</v>
      </c>
      <c r="BV79" s="48" t="n">
        <f aca="false">SUM(BV32:BV39)</f>
        <v>622</v>
      </c>
      <c r="BW79" s="48" t="n">
        <f aca="false">SUM(BW32:BW39)</f>
        <v>0</v>
      </c>
      <c r="BX79" s="48" t="n">
        <f aca="false">SUM(BX32:BX39)</f>
        <v>18</v>
      </c>
      <c r="BY79" s="48" t="n">
        <f aca="false">SUM(BY32:BY39)</f>
        <v>71</v>
      </c>
      <c r="BZ79" s="48" t="n">
        <f aca="false">SUM(BZ32:BZ39)</f>
        <v>718</v>
      </c>
      <c r="CA79" s="48" t="n">
        <f aca="false">SUM(CA32:CA39)</f>
        <v>641</v>
      </c>
      <c r="CB79" s="48" t="n">
        <f aca="false">SUM(CB32:CB39)</f>
        <v>0</v>
      </c>
      <c r="CC79" s="48" t="n">
        <f aca="false">SUM(CC32:CC39)</f>
        <v>3830</v>
      </c>
      <c r="CD79" s="48" t="n">
        <f aca="false">SUM(CD32:CD39)</f>
        <v>2933</v>
      </c>
      <c r="CE79" s="48" t="n">
        <f aca="false">SUM(CE32:CE39)</f>
        <v>2876</v>
      </c>
      <c r="CF79" s="48" t="n">
        <f aca="false">SUM(CF32:CF39)</f>
        <v>2242</v>
      </c>
      <c r="CG79" s="48" t="n">
        <f aca="false">SUM(CG32:CG39)</f>
        <v>609</v>
      </c>
      <c r="CH79" s="48" t="n">
        <f aca="false">SUM(CH32:CH39)</f>
        <v>0</v>
      </c>
      <c r="CI79" s="48" t="n">
        <f aca="false">SUM(CI32:CI39)</f>
        <v>25</v>
      </c>
      <c r="CJ79" s="48" t="n">
        <f aca="false">SUM(CJ32:CJ39)</f>
        <v>57</v>
      </c>
      <c r="CK79" s="48" t="n">
        <f aca="false">SUM(CK32:CK39)</f>
        <v>897</v>
      </c>
      <c r="CL79" s="48" t="n">
        <f aca="false">SUM(CL32:CL39)</f>
        <v>795</v>
      </c>
      <c r="CM79" s="48" t="n">
        <f aca="false">SUM(CM32:CM39)</f>
        <v>1</v>
      </c>
      <c r="CN79" s="48" t="n">
        <f aca="false">SUM(CN32:CN39)</f>
        <v>3219</v>
      </c>
      <c r="CO79" s="48" t="n">
        <f aca="false">SUM(CO32:CO39)</f>
        <v>2219</v>
      </c>
      <c r="CP79" s="48" t="n">
        <f aca="false">SUM(CP32:CP39)</f>
        <v>2168</v>
      </c>
      <c r="CQ79" s="48" t="n">
        <f aca="false">SUM(CQ32:CQ39)</f>
        <v>1630</v>
      </c>
      <c r="CR79" s="48" t="n">
        <f aca="false">SUM(CR32:CR39)</f>
        <v>526</v>
      </c>
      <c r="CS79" s="48" t="n">
        <f aca="false">SUM(CS32:CS39)</f>
        <v>0</v>
      </c>
      <c r="CT79" s="48" t="n">
        <f aca="false">SUM(CT32:CT39)</f>
        <v>12</v>
      </c>
      <c r="CU79" s="48" t="n">
        <f aca="false">SUM(CU32:CU39)</f>
        <v>51</v>
      </c>
      <c r="CV79" s="48" t="n">
        <f aca="false">SUM(CV32:CV39)</f>
        <v>1000</v>
      </c>
      <c r="CW79" s="48" t="n">
        <f aca="false">SUM(CW32:CW39)</f>
        <v>853</v>
      </c>
      <c r="CX79" s="48" t="n">
        <f aca="false">SUM(CX32:CX39)</f>
        <v>0</v>
      </c>
      <c r="CY79" s="48" t="n">
        <f aca="false">SUM(CY32:CY39)</f>
        <v>3697</v>
      </c>
      <c r="CZ79" s="48" t="n">
        <f aca="false">SUM(CZ32:CZ39)</f>
        <v>1974</v>
      </c>
      <c r="DA79" s="48" t="n">
        <f aca="false">SUM(DA32:DA39)</f>
        <v>1929</v>
      </c>
      <c r="DB79" s="48" t="n">
        <f aca="false">SUM(DB32:DB39)</f>
        <v>1343</v>
      </c>
      <c r="DC79" s="48" t="n">
        <f aca="false">SUM(DC32:DC39)</f>
        <v>576</v>
      </c>
      <c r="DD79" s="48" t="n">
        <f aca="false">SUM(DD32:DD39)</f>
        <v>0</v>
      </c>
      <c r="DE79" s="48" t="n">
        <f aca="false">SUM(DE32:DE39)</f>
        <v>10</v>
      </c>
      <c r="DF79" s="48" t="n">
        <f aca="false">SUM(DF32:DF39)</f>
        <v>45</v>
      </c>
      <c r="DG79" s="48" t="n">
        <f aca="false">SUM(DG32:DG39)</f>
        <v>1722</v>
      </c>
      <c r="DH79" s="48" t="n">
        <f aca="false">SUM(DH32:DH39)</f>
        <v>1360</v>
      </c>
      <c r="DI79" s="48" t="n">
        <f aca="false">SUM(DI32:DI39)</f>
        <v>1</v>
      </c>
      <c r="DJ79" s="48" t="n">
        <f aca="false">SUM(DJ32:DJ39)</f>
        <v>3875</v>
      </c>
      <c r="DK79" s="48" t="n">
        <f aca="false">SUM(DK32:DK39)</f>
        <v>1537</v>
      </c>
      <c r="DL79" s="48" t="n">
        <f aca="false">SUM(DL32:DL39)</f>
        <v>1519</v>
      </c>
      <c r="DM79" s="48" t="n">
        <f aca="false">SUM(DM32:DM39)</f>
        <v>950</v>
      </c>
      <c r="DN79" s="48" t="n">
        <f aca="false">SUM(DN32:DN39)</f>
        <v>557</v>
      </c>
      <c r="DO79" s="48" t="n">
        <f aca="false">SUM(DO32:DO39)</f>
        <v>0</v>
      </c>
      <c r="DP79" s="48" t="n">
        <f aca="false">SUM(DP32:DP39)</f>
        <v>12</v>
      </c>
      <c r="DQ79" s="48" t="n">
        <f aca="false">SUM(DQ32:DQ39)</f>
        <v>18</v>
      </c>
      <c r="DR79" s="48" t="n">
        <f aca="false">SUM(DR32:DR39)</f>
        <v>2336</v>
      </c>
      <c r="DS79" s="48" t="n">
        <f aca="false">SUM(DS32:DS39)</f>
        <v>1673</v>
      </c>
      <c r="DT79" s="48" t="n">
        <f aca="false">SUM(DT32:DT39)</f>
        <v>0</v>
      </c>
      <c r="DU79" s="48" t="n">
        <f aca="false">SUM(DU32:DU39)</f>
        <v>3414</v>
      </c>
      <c r="DV79" s="48" t="n">
        <f aca="false">SUM(DV32:DV39)</f>
        <v>964</v>
      </c>
      <c r="DW79" s="48" t="n">
        <f aca="false">SUM(DW32:DW39)</f>
        <v>953</v>
      </c>
      <c r="DX79" s="48" t="n">
        <f aca="false">SUM(DX32:DX39)</f>
        <v>554</v>
      </c>
      <c r="DY79" s="48" t="n">
        <f aca="false">SUM(DY32:DY39)</f>
        <v>395</v>
      </c>
      <c r="DZ79" s="48" t="n">
        <f aca="false">SUM(DZ32:DZ39)</f>
        <v>0</v>
      </c>
      <c r="EA79" s="48" t="n">
        <f aca="false">SUM(EA32:EA39)</f>
        <v>4</v>
      </c>
      <c r="EB79" s="48" t="n">
        <f aca="false">SUM(EB32:EB39)</f>
        <v>11</v>
      </c>
      <c r="EC79" s="48" t="n">
        <f aca="false">SUM(EC32:EC39)</f>
        <v>2444</v>
      </c>
      <c r="ED79" s="48" t="n">
        <f aca="false">SUM(ED32:ED39)</f>
        <v>1516</v>
      </c>
      <c r="EE79" s="48" t="n">
        <f aca="false">SUM(EE32:EE39)</f>
        <v>0</v>
      </c>
      <c r="EF79" s="49" t="n">
        <f aca="false">SUM(EF32:EF39)</f>
        <v>2568</v>
      </c>
      <c r="EG79" s="48" t="n">
        <f aca="false">SUM(EG32:EG39)</f>
        <v>358</v>
      </c>
      <c r="EH79" s="48" t="n">
        <f aca="false">SUM(EH32:EH39)</f>
        <v>354</v>
      </c>
      <c r="EI79" s="48" t="n">
        <f aca="false">SUM(EI32:EI39)</f>
        <v>167</v>
      </c>
      <c r="EJ79" s="48" t="n">
        <f aca="false">SUM(EJ32:EJ39)</f>
        <v>185</v>
      </c>
      <c r="EK79" s="48" t="n">
        <f aca="false">SUM(EK32:EK39)</f>
        <v>0</v>
      </c>
      <c r="EL79" s="48" t="n">
        <f aca="false">SUM(EL32:EL39)</f>
        <v>2</v>
      </c>
      <c r="EM79" s="48" t="n">
        <f aca="false">SUM(EM32:EM39)</f>
        <v>4</v>
      </c>
      <c r="EN79" s="48" t="n">
        <f aca="false">SUM(EN32:EN39)</f>
        <v>2203</v>
      </c>
      <c r="EO79" s="48" t="n">
        <f aca="false">SUM(EO32:EO39)</f>
        <v>1027</v>
      </c>
      <c r="EP79" s="48" t="n">
        <f aca="false">SUM(EP32:EP39)</f>
        <v>1</v>
      </c>
      <c r="EQ79" s="48" t="n">
        <f aca="false">SUM(EQ32:EQ39)</f>
        <v>1701</v>
      </c>
      <c r="ER79" s="48" t="n">
        <f aca="false">SUM(ER32:ER39)</f>
        <v>108</v>
      </c>
      <c r="ES79" s="48" t="n">
        <f aca="false">SUM(ES32:ES39)</f>
        <v>106</v>
      </c>
      <c r="ET79" s="48" t="n">
        <f aca="false">SUM(ET32:ET39)</f>
        <v>39</v>
      </c>
      <c r="EU79" s="48" t="n">
        <f aca="false">SUM(EU32:EU39)</f>
        <v>66</v>
      </c>
      <c r="EV79" s="48" t="n">
        <f aca="false">SUM(EV32:EV39)</f>
        <v>0</v>
      </c>
      <c r="EW79" s="48" t="n">
        <f aca="false">SUM(EW32:EW39)</f>
        <v>1</v>
      </c>
      <c r="EX79" s="48" t="n">
        <f aca="false">SUM(EX32:EX39)</f>
        <v>2</v>
      </c>
      <c r="EY79" s="48" t="n">
        <f aca="false">SUM(EY32:EY39)</f>
        <v>1583</v>
      </c>
      <c r="EZ79" s="48" t="n">
        <f aca="false">SUM(EZ32:EZ39)</f>
        <v>434</v>
      </c>
      <c r="FA79" s="48" t="n">
        <f aca="false">SUM(FA32:FA39)</f>
        <v>1</v>
      </c>
      <c r="FB79" s="48" t="n">
        <f aca="false">SUM(FB32:FB39)</f>
        <v>1464</v>
      </c>
      <c r="FC79" s="48" t="n">
        <f aca="false">SUM(FC32:FC39)</f>
        <v>26</v>
      </c>
      <c r="FD79" s="48" t="n">
        <f aca="false">SUM(FD32:FD39)</f>
        <v>26</v>
      </c>
      <c r="FE79" s="48" t="n">
        <f aca="false">SUM(FE32:FE39)</f>
        <v>7</v>
      </c>
      <c r="FF79" s="48" t="n">
        <f aca="false">SUM(FF32:FF39)</f>
        <v>16</v>
      </c>
      <c r="FG79" s="48" t="n">
        <f aca="false">SUM(FG32:FG39)</f>
        <v>0</v>
      </c>
      <c r="FH79" s="48" t="n">
        <f aca="false">SUM(FH32:FH39)</f>
        <v>3</v>
      </c>
      <c r="FI79" s="48" t="n">
        <f aca="false">SUM(FI32:FI39)</f>
        <v>0</v>
      </c>
      <c r="FJ79" s="48" t="n">
        <f aca="false">SUM(FJ32:FJ39)</f>
        <v>1429</v>
      </c>
      <c r="FK79" s="48" t="n">
        <f aca="false">SUM(FK32:FK39)</f>
        <v>174</v>
      </c>
      <c r="FL79" s="50" t="n">
        <f aca="false">SUM(FL32:FL39)</f>
        <v>0</v>
      </c>
    </row>
    <row r="80" customFormat="false" ht="13.5" hidden="false" customHeight="false" outlineLevel="0" collapsed="false">
      <c r="A80" s="66" t="n">
        <v>380</v>
      </c>
      <c r="B80" s="59" t="s">
        <v>104</v>
      </c>
      <c r="C80" s="46" t="n">
        <f aca="false">SUM(C40:C45)</f>
        <v>28655</v>
      </c>
      <c r="D80" s="47" t="n">
        <f aca="false">SUM(D40:D45)</f>
        <v>1742</v>
      </c>
      <c r="E80" s="48" t="n">
        <f aca="false">SUM(E40:E45)</f>
        <v>256</v>
      </c>
      <c r="F80" s="48" t="n">
        <f aca="false">SUM(F40:F45)</f>
        <v>185</v>
      </c>
      <c r="G80" s="48" t="n">
        <f aca="false">SUM(G40:G45)</f>
        <v>154</v>
      </c>
      <c r="H80" s="48" t="n">
        <f aca="false">SUM(H40:H45)</f>
        <v>7</v>
      </c>
      <c r="I80" s="48" t="n">
        <f aca="false">SUM(I40:I45)</f>
        <v>23</v>
      </c>
      <c r="J80" s="48" t="n">
        <f aca="false">SUM(J40:J45)</f>
        <v>1</v>
      </c>
      <c r="K80" s="48" t="n">
        <f aca="false">SUM(K40:K45)</f>
        <v>71</v>
      </c>
      <c r="L80" s="49" t="n">
        <f aca="false">SUM(L40:L45)</f>
        <v>1483</v>
      </c>
      <c r="M80" s="48" t="n">
        <f aca="false">SUM(M40:M45)</f>
        <v>39</v>
      </c>
      <c r="N80" s="48" t="n">
        <f aca="false">SUM(N40:N45)</f>
        <v>1430</v>
      </c>
      <c r="O80" s="48" t="n">
        <f aca="false">SUM(O40:O45)</f>
        <v>1398</v>
      </c>
      <c r="P80" s="48" t="n">
        <f aca="false">SUM(P40:P45)</f>
        <v>1027</v>
      </c>
      <c r="Q80" s="48" t="n">
        <f aca="false">SUM(Q40:Q45)</f>
        <v>846</v>
      </c>
      <c r="R80" s="48" t="n">
        <f aca="false">SUM(R40:R45)</f>
        <v>775</v>
      </c>
      <c r="S80" s="48" t="n">
        <f aca="false">SUM(S40:S45)</f>
        <v>44</v>
      </c>
      <c r="T80" s="48" t="n">
        <f aca="false">SUM(T40:T45)</f>
        <v>18</v>
      </c>
      <c r="U80" s="48" t="n">
        <f aca="false">SUM(U40:U45)</f>
        <v>9</v>
      </c>
      <c r="V80" s="48" t="n">
        <f aca="false">SUM(V40:V45)</f>
        <v>181</v>
      </c>
      <c r="W80" s="48" t="n">
        <f aca="false">SUM(W40:W45)</f>
        <v>366</v>
      </c>
      <c r="X80" s="48" t="n">
        <f aca="false">SUM(X40:X45)</f>
        <v>197</v>
      </c>
      <c r="Y80" s="48" t="n">
        <f aca="false">SUM(Y40:Y45)</f>
        <v>123</v>
      </c>
      <c r="Z80" s="48" t="n">
        <f aca="false">SUM(Z40:Z45)</f>
        <v>1548</v>
      </c>
      <c r="AA80" s="48" t="n">
        <f aca="false">SUM(AA40:AA45)</f>
        <v>1051</v>
      </c>
      <c r="AB80" s="48" t="n">
        <f aca="false">SUM(AB40:AB45)</f>
        <v>938</v>
      </c>
      <c r="AC80" s="49" t="n">
        <f aca="false">SUM(AC40:AC45)</f>
        <v>800</v>
      </c>
      <c r="AD80" s="48" t="n">
        <f aca="false">SUM(AD40:AD45)</f>
        <v>116</v>
      </c>
      <c r="AE80" s="48" t="n">
        <f aca="false">SUM(AE40:AE45)</f>
        <v>2</v>
      </c>
      <c r="AF80" s="48" t="n">
        <f aca="false">SUM(AF40:AF45)</f>
        <v>20</v>
      </c>
      <c r="AG80" s="48" t="n">
        <f aca="false">SUM(AG40:AG45)</f>
        <v>113</v>
      </c>
      <c r="AH80" s="48" t="n">
        <f aca="false">SUM(AH40:AH45)</f>
        <v>495</v>
      </c>
      <c r="AI80" s="48" t="n">
        <f aca="false">SUM(AI40:AI45)</f>
        <v>449</v>
      </c>
      <c r="AJ80" s="48" t="n">
        <f aca="false">SUM(AJ40:AJ45)</f>
        <v>7</v>
      </c>
      <c r="AK80" s="49" t="n">
        <f aca="false">SUM(AK40:AK45)</f>
        <v>1627</v>
      </c>
      <c r="AL80" s="48" t="n">
        <f aca="false">SUM(AL40:AL45)</f>
        <v>1052</v>
      </c>
      <c r="AM80" s="48" t="n">
        <f aca="false">SUM(AM40:AM45)</f>
        <v>978</v>
      </c>
      <c r="AN80" s="48" t="n">
        <f aca="false">SUM(AN40:AN45)</f>
        <v>734</v>
      </c>
      <c r="AO80" s="48" t="n">
        <f aca="false">SUM(AO40:AO45)</f>
        <v>224</v>
      </c>
      <c r="AP80" s="48" t="n">
        <f aca="false">SUM(AP40:AP45)</f>
        <v>0</v>
      </c>
      <c r="AQ80" s="48" t="n">
        <f aca="false">SUM(AQ40:AQ45)</f>
        <v>20</v>
      </c>
      <c r="AR80" s="48" t="n">
        <f aca="false">SUM(AR40:AR45)</f>
        <v>74</v>
      </c>
      <c r="AS80" s="48" t="n">
        <f aca="false">SUM(AS40:AS45)</f>
        <v>574</v>
      </c>
      <c r="AT80" s="48" t="n">
        <f aca="false">SUM(AT40:AT45)</f>
        <v>535</v>
      </c>
      <c r="AU80" s="75" t="n">
        <f aca="false">SUM(AU40:AU45)</f>
        <v>1</v>
      </c>
      <c r="AV80" s="49" t="n">
        <f aca="false">SUM(AV40:AV45)</f>
        <v>1783</v>
      </c>
      <c r="AW80" s="48" t="n">
        <f aca="false">SUM(AW40:AW45)</f>
        <v>1265</v>
      </c>
      <c r="AX80" s="48" t="n">
        <f aca="false">SUM(AX40:AX45)</f>
        <v>1215</v>
      </c>
      <c r="AY80" s="48" t="n">
        <f aca="false">SUM(AY40:AY45)</f>
        <v>828</v>
      </c>
      <c r="AZ80" s="48" t="n">
        <f aca="false">SUM(AZ40:AZ45)</f>
        <v>378</v>
      </c>
      <c r="BA80" s="48" t="n">
        <f aca="false">SUM(BA40:BA45)</f>
        <v>2</v>
      </c>
      <c r="BB80" s="48" t="n">
        <f aca="false">SUM(BB40:BB45)</f>
        <v>7</v>
      </c>
      <c r="BC80" s="48" t="n">
        <f aca="false">SUM(BC40:BC45)</f>
        <v>50</v>
      </c>
      <c r="BD80" s="48" t="n">
        <f aca="false">SUM(BD40:BD45)</f>
        <v>517</v>
      </c>
      <c r="BE80" s="48" t="n">
        <f aca="false">SUM(BE40:BE45)</f>
        <v>485</v>
      </c>
      <c r="BF80" s="48" t="n">
        <f aca="false">SUM(BF40:BF45)</f>
        <v>1</v>
      </c>
      <c r="BG80" s="48" t="n">
        <f aca="false">SUM(BG40:BG45)</f>
        <v>2069</v>
      </c>
      <c r="BH80" s="48" t="n">
        <f aca="false">SUM(BH40:BH45)</f>
        <v>1652</v>
      </c>
      <c r="BI80" s="48" t="n">
        <f aca="false">SUM(BI40:BI45)</f>
        <v>1608</v>
      </c>
      <c r="BJ80" s="48" t="n">
        <f aca="false">SUM(BJ40:BJ45)</f>
        <v>1152</v>
      </c>
      <c r="BK80" s="48" t="n">
        <f aca="false">SUM(BK40:BK45)</f>
        <v>452</v>
      </c>
      <c r="BL80" s="48" t="n">
        <f aca="false">SUM(BL40:BL45)</f>
        <v>0</v>
      </c>
      <c r="BM80" s="48" t="n">
        <f aca="false">SUM(BM40:BM45)</f>
        <v>4</v>
      </c>
      <c r="BN80" s="48" t="n">
        <f aca="false">SUM(BN40:BN45)</f>
        <v>44</v>
      </c>
      <c r="BO80" s="48" t="n">
        <f aca="false">SUM(BO40:BO45)</f>
        <v>416</v>
      </c>
      <c r="BP80" s="48" t="n">
        <f aca="false">SUM(BP40:BP45)</f>
        <v>380</v>
      </c>
      <c r="BQ80" s="48" t="n">
        <f aca="false">SUM(BQ40:BQ45)</f>
        <v>0</v>
      </c>
      <c r="BR80" s="48" t="n">
        <f aca="false">SUM(BR40:BR45)</f>
        <v>2428</v>
      </c>
      <c r="BS80" s="48" t="n">
        <f aca="false">SUM(BS40:BS45)</f>
        <v>1869</v>
      </c>
      <c r="BT80" s="48" t="n">
        <f aca="false">SUM(BT40:BT45)</f>
        <v>1828</v>
      </c>
      <c r="BU80" s="48" t="n">
        <f aca="false">SUM(BU40:BU45)</f>
        <v>1271</v>
      </c>
      <c r="BV80" s="48" t="n">
        <f aca="false">SUM(BV40:BV45)</f>
        <v>542</v>
      </c>
      <c r="BW80" s="48" t="n">
        <f aca="false">SUM(BW40:BW45)</f>
        <v>0</v>
      </c>
      <c r="BX80" s="48" t="n">
        <f aca="false">SUM(BX40:BX45)</f>
        <v>15</v>
      </c>
      <c r="BY80" s="48" t="n">
        <f aca="false">SUM(BY40:BY45)</f>
        <v>41</v>
      </c>
      <c r="BZ80" s="48" t="n">
        <f aca="false">SUM(BZ40:BZ45)</f>
        <v>559</v>
      </c>
      <c r="CA80" s="48" t="n">
        <f aca="false">SUM(CA40:CA45)</f>
        <v>519</v>
      </c>
      <c r="CB80" s="48" t="n">
        <f aca="false">SUM(CB40:CB45)</f>
        <v>1</v>
      </c>
      <c r="CC80" s="48" t="n">
        <f aca="false">SUM(CC40:CC45)</f>
        <v>2413</v>
      </c>
      <c r="CD80" s="48" t="n">
        <f aca="false">SUM(CD40:CD45)</f>
        <v>1732</v>
      </c>
      <c r="CE80" s="48" t="n">
        <f aca="false">SUM(CE40:CE45)</f>
        <v>1699</v>
      </c>
      <c r="CF80" s="48" t="n">
        <f aca="false">SUM(CF40:CF45)</f>
        <v>1197</v>
      </c>
      <c r="CG80" s="48" t="n">
        <f aca="false">SUM(CG40:CG45)</f>
        <v>488</v>
      </c>
      <c r="CH80" s="48" t="n">
        <f aca="false">SUM(CH40:CH45)</f>
        <v>0</v>
      </c>
      <c r="CI80" s="48" t="n">
        <f aca="false">SUM(CI40:CI45)</f>
        <v>14</v>
      </c>
      <c r="CJ80" s="48" t="n">
        <f aca="false">SUM(CJ40:CJ45)</f>
        <v>33</v>
      </c>
      <c r="CK80" s="48" t="n">
        <f aca="false">SUM(CK40:CK45)</f>
        <v>680</v>
      </c>
      <c r="CL80" s="48" t="n">
        <f aca="false">SUM(CL40:CL45)</f>
        <v>605</v>
      </c>
      <c r="CM80" s="48" t="n">
        <f aca="false">SUM(CM40:CM45)</f>
        <v>1</v>
      </c>
      <c r="CN80" s="48" t="n">
        <f aca="false">SUM(CN40:CN45)</f>
        <v>2202</v>
      </c>
      <c r="CO80" s="48" t="n">
        <f aca="false">SUM(CO40:CO45)</f>
        <v>1399</v>
      </c>
      <c r="CP80" s="48" t="n">
        <f aca="false">SUM(CP40:CP45)</f>
        <v>1372</v>
      </c>
      <c r="CQ80" s="48" t="n">
        <f aca="false">SUM(CQ40:CQ45)</f>
        <v>916</v>
      </c>
      <c r="CR80" s="48" t="n">
        <f aca="false">SUM(CR40:CR45)</f>
        <v>445</v>
      </c>
      <c r="CS80" s="48" t="n">
        <f aca="false">SUM(CS40:CS45)</f>
        <v>0</v>
      </c>
      <c r="CT80" s="48" t="n">
        <f aca="false">SUM(CT40:CT45)</f>
        <v>11</v>
      </c>
      <c r="CU80" s="48" t="n">
        <f aca="false">SUM(CU40:CU45)</f>
        <v>27</v>
      </c>
      <c r="CV80" s="48" t="n">
        <f aca="false">SUM(CV40:CV45)</f>
        <v>802</v>
      </c>
      <c r="CW80" s="48" t="n">
        <f aca="false">SUM(CW40:CW45)</f>
        <v>704</v>
      </c>
      <c r="CX80" s="48" t="n">
        <f aca="false">SUM(CX40:CX45)</f>
        <v>0</v>
      </c>
      <c r="CY80" s="48" t="n">
        <f aca="false">SUM(CY40:CY45)</f>
        <v>2548</v>
      </c>
      <c r="CZ80" s="48" t="n">
        <f aca="false">SUM(CZ40:CZ45)</f>
        <v>1211</v>
      </c>
      <c r="DA80" s="48" t="n">
        <f aca="false">SUM(DA40:DA45)</f>
        <v>1195</v>
      </c>
      <c r="DB80" s="48" t="n">
        <f aca="false">SUM(DB40:DB45)</f>
        <v>736</v>
      </c>
      <c r="DC80" s="48" t="n">
        <f aca="false">SUM(DC40:DC45)</f>
        <v>446</v>
      </c>
      <c r="DD80" s="48" t="n">
        <f aca="false">SUM(DD40:DD45)</f>
        <v>0</v>
      </c>
      <c r="DE80" s="48" t="n">
        <f aca="false">SUM(DE40:DE45)</f>
        <v>13</v>
      </c>
      <c r="DF80" s="48" t="n">
        <f aca="false">SUM(DF40:DF45)</f>
        <v>16</v>
      </c>
      <c r="DG80" s="48" t="n">
        <f aca="false">SUM(DG40:DG45)</f>
        <v>1335</v>
      </c>
      <c r="DH80" s="48" t="n">
        <f aca="false">SUM(DH40:DH45)</f>
        <v>1013</v>
      </c>
      <c r="DI80" s="48" t="n">
        <f aca="false">SUM(DI40:DI45)</f>
        <v>0</v>
      </c>
      <c r="DJ80" s="48" t="n">
        <f aca="false">SUM(DJ40:DJ45)</f>
        <v>2681</v>
      </c>
      <c r="DK80" s="48" t="n">
        <f aca="false">SUM(DK40:DK45)</f>
        <v>858</v>
      </c>
      <c r="DL80" s="48" t="n">
        <f aca="false">SUM(DL40:DL45)</f>
        <v>850</v>
      </c>
      <c r="DM80" s="48" t="n">
        <f aca="false">SUM(DM40:DM45)</f>
        <v>494</v>
      </c>
      <c r="DN80" s="48" t="n">
        <f aca="false">SUM(DN40:DN45)</f>
        <v>350</v>
      </c>
      <c r="DO80" s="48" t="n">
        <f aca="false">SUM(DO40:DO45)</f>
        <v>0</v>
      </c>
      <c r="DP80" s="48" t="n">
        <f aca="false">SUM(DP40:DP45)</f>
        <v>6</v>
      </c>
      <c r="DQ80" s="48" t="n">
        <f aca="false">SUM(DQ40:DQ45)</f>
        <v>8</v>
      </c>
      <c r="DR80" s="48" t="n">
        <f aca="false">SUM(DR40:DR45)</f>
        <v>1822</v>
      </c>
      <c r="DS80" s="48" t="n">
        <f aca="false">SUM(DS40:DS45)</f>
        <v>1299</v>
      </c>
      <c r="DT80" s="48" t="n">
        <f aca="false">SUM(DT40:DT45)</f>
        <v>1</v>
      </c>
      <c r="DU80" s="48" t="n">
        <f aca="false">SUM(DU40:DU45)</f>
        <v>2298</v>
      </c>
      <c r="DV80" s="48" t="n">
        <f aca="false">SUM(DV40:DV45)</f>
        <v>498</v>
      </c>
      <c r="DW80" s="48" t="n">
        <f aca="false">SUM(DW40:DW45)</f>
        <v>496</v>
      </c>
      <c r="DX80" s="48" t="n">
        <f aca="false">SUM(DX40:DX45)</f>
        <v>265</v>
      </c>
      <c r="DY80" s="48" t="n">
        <f aca="false">SUM(DY40:DY45)</f>
        <v>229</v>
      </c>
      <c r="DZ80" s="48" t="n">
        <f aca="false">SUM(DZ40:DZ45)</f>
        <v>0</v>
      </c>
      <c r="EA80" s="48" t="n">
        <f aca="false">SUM(EA40:EA45)</f>
        <v>2</v>
      </c>
      <c r="EB80" s="48" t="n">
        <f aca="false">SUM(EB40:EB45)</f>
        <v>2</v>
      </c>
      <c r="EC80" s="48" t="n">
        <f aca="false">SUM(EC40:EC45)</f>
        <v>1800</v>
      </c>
      <c r="ED80" s="48" t="n">
        <f aca="false">SUM(ED40:ED45)</f>
        <v>1101</v>
      </c>
      <c r="EE80" s="48" t="n">
        <f aca="false">SUM(EE40:EE45)</f>
        <v>0</v>
      </c>
      <c r="EF80" s="49" t="n">
        <f aca="false">SUM(EF40:EF45)</f>
        <v>1681</v>
      </c>
      <c r="EG80" s="48" t="n">
        <f aca="false">SUM(EG40:EG45)</f>
        <v>182</v>
      </c>
      <c r="EH80" s="48" t="n">
        <f aca="false">SUM(EH40:EH45)</f>
        <v>182</v>
      </c>
      <c r="EI80" s="48" t="n">
        <f aca="false">SUM(EI40:EI45)</f>
        <v>82</v>
      </c>
      <c r="EJ80" s="48" t="n">
        <f aca="false">SUM(EJ40:EJ45)</f>
        <v>98</v>
      </c>
      <c r="EK80" s="48" t="n">
        <f aca="false">SUM(EK40:EK45)</f>
        <v>0</v>
      </c>
      <c r="EL80" s="48" t="n">
        <f aca="false">SUM(EL40:EL45)</f>
        <v>2</v>
      </c>
      <c r="EM80" s="48" t="n">
        <f aca="false">SUM(EM40:EM45)</f>
        <v>0</v>
      </c>
      <c r="EN80" s="48" t="n">
        <f aca="false">SUM(EN40:EN45)</f>
        <v>1495</v>
      </c>
      <c r="EO80" s="48" t="n">
        <f aca="false">SUM(EO40:EO45)</f>
        <v>715</v>
      </c>
      <c r="EP80" s="48" t="n">
        <f aca="false">SUM(EP40:EP45)</f>
        <v>0</v>
      </c>
      <c r="EQ80" s="48" t="n">
        <f aca="false">SUM(EQ40:EQ45)</f>
        <v>1202</v>
      </c>
      <c r="ER80" s="48" t="n">
        <f aca="false">SUM(ER40:ER45)</f>
        <v>44</v>
      </c>
      <c r="ES80" s="48" t="n">
        <f aca="false">SUM(ES40:ES45)</f>
        <v>44</v>
      </c>
      <c r="ET80" s="48" t="n">
        <f aca="false">SUM(ET40:ET45)</f>
        <v>20</v>
      </c>
      <c r="EU80" s="48" t="n">
        <f aca="false">SUM(EU40:EU45)</f>
        <v>24</v>
      </c>
      <c r="EV80" s="48" t="n">
        <f aca="false">SUM(EV40:EV45)</f>
        <v>0</v>
      </c>
      <c r="EW80" s="48" t="n">
        <f aca="false">SUM(EW40:EW45)</f>
        <v>0</v>
      </c>
      <c r="EX80" s="48" t="n">
        <f aca="false">SUM(EX40:EX45)</f>
        <v>0</v>
      </c>
      <c r="EY80" s="48" t="n">
        <f aca="false">SUM(EY40:EY45)</f>
        <v>1150</v>
      </c>
      <c r="EZ80" s="48" t="n">
        <f aca="false">SUM(EZ40:EZ45)</f>
        <v>338</v>
      </c>
      <c r="FA80" s="48" t="n">
        <f aca="false">SUM(FA40:FA45)</f>
        <v>0</v>
      </c>
      <c r="FB80" s="48" t="n">
        <f aca="false">SUM(FB40:FB45)</f>
        <v>1035</v>
      </c>
      <c r="FC80" s="48" t="n">
        <f aca="false">SUM(FC40:FC45)</f>
        <v>13</v>
      </c>
      <c r="FD80" s="48" t="n">
        <f aca="false">SUM(FD40:FD45)</f>
        <v>13</v>
      </c>
      <c r="FE80" s="48" t="n">
        <f aca="false">SUM(FE40:FE45)</f>
        <v>5</v>
      </c>
      <c r="FF80" s="48" t="n">
        <f aca="false">SUM(FF40:FF45)</f>
        <v>8</v>
      </c>
      <c r="FG80" s="48" t="n">
        <f aca="false">SUM(FG40:FG45)</f>
        <v>0</v>
      </c>
      <c r="FH80" s="48" t="n">
        <f aca="false">SUM(FH40:FH45)</f>
        <v>0</v>
      </c>
      <c r="FI80" s="48" t="n">
        <f aca="false">SUM(FI40:FI45)</f>
        <v>0</v>
      </c>
      <c r="FJ80" s="48" t="n">
        <f aca="false">SUM(FJ40:FJ45)</f>
        <v>1012</v>
      </c>
      <c r="FK80" s="48" t="n">
        <f aca="false">SUM(FK40:FK45)</f>
        <v>143</v>
      </c>
      <c r="FL80" s="50" t="n">
        <f aca="false">SUM(FL40:FL45)</f>
        <v>0</v>
      </c>
    </row>
    <row r="81" customFormat="false" ht="13.5" hidden="false" customHeight="false" outlineLevel="0" collapsed="false">
      <c r="A81" s="66" t="n">
        <v>400</v>
      </c>
      <c r="B81" s="59" t="s">
        <v>105</v>
      </c>
      <c r="C81" s="46" t="n">
        <f aca="false">SUM(C46:C56)</f>
        <v>49543</v>
      </c>
      <c r="D81" s="47" t="n">
        <f aca="false">SUM(D46:D56)</f>
        <v>3240</v>
      </c>
      <c r="E81" s="48" t="n">
        <f aca="false">SUM(E46:E56)</f>
        <v>505</v>
      </c>
      <c r="F81" s="48" t="n">
        <f aca="false">SUM(F46:F56)</f>
        <v>416</v>
      </c>
      <c r="G81" s="48" t="n">
        <f aca="false">SUM(G46:G56)</f>
        <v>367</v>
      </c>
      <c r="H81" s="48" t="n">
        <f aca="false">SUM(H46:H56)</f>
        <v>14</v>
      </c>
      <c r="I81" s="48" t="n">
        <f aca="false">SUM(I46:I56)</f>
        <v>31</v>
      </c>
      <c r="J81" s="48" t="n">
        <f aca="false">SUM(J46:J56)</f>
        <v>4</v>
      </c>
      <c r="K81" s="48" t="n">
        <f aca="false">SUM(K46:K56)</f>
        <v>89</v>
      </c>
      <c r="L81" s="49" t="n">
        <f aca="false">SUM(L46:L56)</f>
        <v>2735</v>
      </c>
      <c r="M81" s="48" t="n">
        <f aca="false">SUM(M46:M56)</f>
        <v>63</v>
      </c>
      <c r="N81" s="48" t="n">
        <f aca="false">SUM(N46:N56)</f>
        <v>2643</v>
      </c>
      <c r="O81" s="48" t="n">
        <f aca="false">SUM(O46:O56)</f>
        <v>2482</v>
      </c>
      <c r="P81" s="48" t="n">
        <f aca="false">SUM(P46:P56)</f>
        <v>1986</v>
      </c>
      <c r="Q81" s="48" t="n">
        <f aca="false">SUM(Q46:Q56)</f>
        <v>1806</v>
      </c>
      <c r="R81" s="48" t="n">
        <f aca="false">SUM(R46:R56)</f>
        <v>1709</v>
      </c>
      <c r="S81" s="48" t="n">
        <f aca="false">SUM(S46:S56)</f>
        <v>71</v>
      </c>
      <c r="T81" s="48" t="n">
        <f aca="false">SUM(T46:T56)</f>
        <v>4</v>
      </c>
      <c r="U81" s="48" t="n">
        <f aca="false">SUM(U46:U56)</f>
        <v>22</v>
      </c>
      <c r="V81" s="48" t="n">
        <f aca="false">SUM(V46:V56)</f>
        <v>180</v>
      </c>
      <c r="W81" s="48" t="n">
        <f aca="false">SUM(W46:W56)</f>
        <v>493</v>
      </c>
      <c r="X81" s="48" t="n">
        <f aca="false">SUM(X46:X56)</f>
        <v>337</v>
      </c>
      <c r="Y81" s="48" t="n">
        <f aca="false">SUM(Y46:Y56)</f>
        <v>107</v>
      </c>
      <c r="Z81" s="48" t="n">
        <f aca="false">SUM(Z46:Z56)</f>
        <v>3047</v>
      </c>
      <c r="AA81" s="48" t="n">
        <f aca="false">SUM(AA46:AA56)</f>
        <v>2247</v>
      </c>
      <c r="AB81" s="48" t="n">
        <f aca="false">SUM(AB46:AB56)</f>
        <v>2097</v>
      </c>
      <c r="AC81" s="49" t="n">
        <f aca="false">SUM(AC46:AC56)</f>
        <v>1822</v>
      </c>
      <c r="AD81" s="48" t="n">
        <f aca="false">SUM(AD46:AD56)</f>
        <v>228</v>
      </c>
      <c r="AE81" s="48" t="n">
        <f aca="false">SUM(AE46:AE56)</f>
        <v>3</v>
      </c>
      <c r="AF81" s="48" t="n">
        <f aca="false">SUM(AF46:AF56)</f>
        <v>44</v>
      </c>
      <c r="AG81" s="48" t="n">
        <f aca="false">SUM(AG46:AG56)</f>
        <v>150</v>
      </c>
      <c r="AH81" s="48" t="n">
        <f aca="false">SUM(AH46:AH56)</f>
        <v>797</v>
      </c>
      <c r="AI81" s="48" t="n">
        <f aca="false">SUM(AI46:AI56)</f>
        <v>728</v>
      </c>
      <c r="AJ81" s="48" t="n">
        <f aca="false">SUM(AJ46:AJ56)</f>
        <v>3</v>
      </c>
      <c r="AK81" s="49" t="n">
        <f aca="false">SUM(AK46:AK56)</f>
        <v>2999</v>
      </c>
      <c r="AL81" s="48" t="n">
        <f aca="false">SUM(AL46:AL56)</f>
        <v>2032</v>
      </c>
      <c r="AM81" s="48" t="n">
        <f aca="false">SUM(AM46:AM56)</f>
        <v>1920</v>
      </c>
      <c r="AN81" s="48" t="n">
        <f aca="false">SUM(AN46:AN56)</f>
        <v>1484</v>
      </c>
      <c r="AO81" s="48" t="n">
        <f aca="false">SUM(AO46:AO56)</f>
        <v>389</v>
      </c>
      <c r="AP81" s="48" t="n">
        <f aca="false">SUM(AP46:AP56)</f>
        <v>0</v>
      </c>
      <c r="AQ81" s="48" t="n">
        <f aca="false">SUM(AQ46:AQ56)</f>
        <v>47</v>
      </c>
      <c r="AR81" s="48" t="n">
        <f aca="false">SUM(AR46:AR56)</f>
        <v>112</v>
      </c>
      <c r="AS81" s="48" t="n">
        <f aca="false">SUM(AS46:AS56)</f>
        <v>965</v>
      </c>
      <c r="AT81" s="48" t="n">
        <f aca="false">SUM(AT46:AT56)</f>
        <v>901</v>
      </c>
      <c r="AU81" s="75" t="n">
        <f aca="false">SUM(AU46:AU56)</f>
        <v>1</v>
      </c>
      <c r="AV81" s="49" t="n">
        <f aca="false">SUM(AV46:AV56)</f>
        <v>3173</v>
      </c>
      <c r="AW81" s="48" t="n">
        <f aca="false">SUM(AW46:AW56)</f>
        <v>2380</v>
      </c>
      <c r="AX81" s="48" t="n">
        <f aca="false">SUM(AX46:AX56)</f>
        <v>2300</v>
      </c>
      <c r="AY81" s="48" t="n">
        <f aca="false">SUM(AY46:AY56)</f>
        <v>1761</v>
      </c>
      <c r="AZ81" s="48" t="n">
        <f aca="false">SUM(AZ46:AZ56)</f>
        <v>508</v>
      </c>
      <c r="BA81" s="48" t="n">
        <f aca="false">SUM(BA46:BA56)</f>
        <v>1</v>
      </c>
      <c r="BB81" s="48" t="n">
        <f aca="false">SUM(BB46:BB56)</f>
        <v>30</v>
      </c>
      <c r="BC81" s="48" t="n">
        <f aca="false">SUM(BC46:BC56)</f>
        <v>80</v>
      </c>
      <c r="BD81" s="48" t="n">
        <f aca="false">SUM(BD46:BD56)</f>
        <v>792</v>
      </c>
      <c r="BE81" s="48" t="n">
        <f aca="false">SUM(BE46:BE56)</f>
        <v>744</v>
      </c>
      <c r="BF81" s="48" t="n">
        <f aca="false">SUM(BF46:BF56)</f>
        <v>1</v>
      </c>
      <c r="BG81" s="48" t="n">
        <f aca="false">SUM(BG46:BG56)</f>
        <v>3774</v>
      </c>
      <c r="BH81" s="48" t="n">
        <f aca="false">SUM(BH46:BH56)</f>
        <v>3046</v>
      </c>
      <c r="BI81" s="48" t="n">
        <f aca="false">SUM(BI46:BI56)</f>
        <v>2970</v>
      </c>
      <c r="BJ81" s="48" t="n">
        <f aca="false">SUM(BJ46:BJ56)</f>
        <v>2275</v>
      </c>
      <c r="BK81" s="48" t="n">
        <f aca="false">SUM(BK46:BK56)</f>
        <v>682</v>
      </c>
      <c r="BL81" s="48" t="n">
        <f aca="false">SUM(BL46:BL56)</f>
        <v>0</v>
      </c>
      <c r="BM81" s="48" t="n">
        <f aca="false">SUM(BM46:BM56)</f>
        <v>13</v>
      </c>
      <c r="BN81" s="48" t="n">
        <f aca="false">SUM(BN46:BN56)</f>
        <v>76</v>
      </c>
      <c r="BO81" s="48" t="n">
        <f aca="false">SUM(BO46:BO56)</f>
        <v>727</v>
      </c>
      <c r="BP81" s="48" t="n">
        <f aca="false">SUM(BP46:BP56)</f>
        <v>662</v>
      </c>
      <c r="BQ81" s="48" t="n">
        <f aca="false">SUM(BQ46:BQ56)</f>
        <v>0</v>
      </c>
      <c r="BR81" s="48" t="n">
        <f aca="false">SUM(BR46:BR56)</f>
        <v>4493</v>
      </c>
      <c r="BS81" s="48" t="n">
        <f aca="false">SUM(BS46:BS56)</f>
        <v>3626</v>
      </c>
      <c r="BT81" s="48" t="n">
        <f aca="false">SUM(BT46:BT56)</f>
        <v>3554</v>
      </c>
      <c r="BU81" s="48" t="n">
        <f aca="false">SUM(BU46:BU56)</f>
        <v>2733</v>
      </c>
      <c r="BV81" s="48" t="n">
        <f aca="false">SUM(BV46:BV56)</f>
        <v>794</v>
      </c>
      <c r="BW81" s="48" t="n">
        <f aca="false">SUM(BW46:BW56)</f>
        <v>0</v>
      </c>
      <c r="BX81" s="48" t="n">
        <f aca="false">SUM(BX46:BX56)</f>
        <v>27</v>
      </c>
      <c r="BY81" s="48" t="n">
        <f aca="false">SUM(BY46:BY56)</f>
        <v>72</v>
      </c>
      <c r="BZ81" s="48" t="n">
        <f aca="false">SUM(BZ46:BZ56)</f>
        <v>865</v>
      </c>
      <c r="CA81" s="48" t="n">
        <f aca="false">SUM(CA46:CA56)</f>
        <v>782</v>
      </c>
      <c r="CB81" s="48" t="n">
        <f aca="false">SUM(CB46:CB56)</f>
        <v>0</v>
      </c>
      <c r="CC81" s="48" t="n">
        <f aca="false">SUM(CC46:CC56)</f>
        <v>4563</v>
      </c>
      <c r="CD81" s="48" t="n">
        <f aca="false">SUM(CD46:CD56)</f>
        <v>3443</v>
      </c>
      <c r="CE81" s="48" t="n">
        <f aca="false">SUM(CE46:CE56)</f>
        <v>3371</v>
      </c>
      <c r="CF81" s="48" t="n">
        <f aca="false">SUM(CF46:CF56)</f>
        <v>2601</v>
      </c>
      <c r="CG81" s="48" t="n">
        <f aca="false">SUM(CG46:CG56)</f>
        <v>739</v>
      </c>
      <c r="CH81" s="48" t="n">
        <f aca="false">SUM(CH46:CH56)</f>
        <v>0</v>
      </c>
      <c r="CI81" s="48" t="n">
        <f aca="false">SUM(CI46:CI56)</f>
        <v>31</v>
      </c>
      <c r="CJ81" s="48" t="n">
        <f aca="false">SUM(CJ46:CJ56)</f>
        <v>72</v>
      </c>
      <c r="CK81" s="48" t="n">
        <f aca="false">SUM(CK46:CK56)</f>
        <v>1120</v>
      </c>
      <c r="CL81" s="48" t="n">
        <f aca="false">SUM(CL46:CL56)</f>
        <v>986</v>
      </c>
      <c r="CM81" s="48" t="n">
        <f aca="false">SUM(CM46:CM56)</f>
        <v>0</v>
      </c>
      <c r="CN81" s="48" t="n">
        <f aca="false">SUM(CN46:CN56)</f>
        <v>3715</v>
      </c>
      <c r="CO81" s="48" t="n">
        <f aca="false">SUM(CO46:CO56)</f>
        <v>2487</v>
      </c>
      <c r="CP81" s="48" t="n">
        <f aca="false">SUM(CP46:CP56)</f>
        <v>2435</v>
      </c>
      <c r="CQ81" s="48" t="n">
        <f aca="false">SUM(CQ46:CQ56)</f>
        <v>1833</v>
      </c>
      <c r="CR81" s="48" t="n">
        <f aca="false">SUM(CR46:CR56)</f>
        <v>587</v>
      </c>
      <c r="CS81" s="48" t="n">
        <f aca="false">SUM(CS46:CS56)</f>
        <v>0</v>
      </c>
      <c r="CT81" s="48" t="n">
        <f aca="false">SUM(CT46:CT56)</f>
        <v>15</v>
      </c>
      <c r="CU81" s="48" t="n">
        <f aca="false">SUM(CU46:CU56)</f>
        <v>52</v>
      </c>
      <c r="CV81" s="48" t="n">
        <f aca="false">SUM(CV46:CV56)</f>
        <v>1226</v>
      </c>
      <c r="CW81" s="48" t="n">
        <f aca="false">SUM(CW46:CW56)</f>
        <v>1037</v>
      </c>
      <c r="CX81" s="48" t="n">
        <f aca="false">SUM(CX46:CX56)</f>
        <v>0</v>
      </c>
      <c r="CY81" s="48" t="n">
        <f aca="false">SUM(CY46:CY56)</f>
        <v>4034</v>
      </c>
      <c r="CZ81" s="48" t="n">
        <f aca="false">SUM(CZ46:CZ56)</f>
        <v>1967</v>
      </c>
      <c r="DA81" s="48" t="n">
        <f aca="false">SUM(DA46:DA56)</f>
        <v>1925</v>
      </c>
      <c r="DB81" s="48" t="n">
        <f aca="false">SUM(DB46:DB56)</f>
        <v>1313</v>
      </c>
      <c r="DC81" s="48" t="n">
        <f aca="false">SUM(DC46:DC56)</f>
        <v>597</v>
      </c>
      <c r="DD81" s="48" t="n">
        <f aca="false">SUM(DD46:DD56)</f>
        <v>0</v>
      </c>
      <c r="DE81" s="48" t="n">
        <f aca="false">SUM(DE46:DE56)</f>
        <v>15</v>
      </c>
      <c r="DF81" s="48" t="n">
        <f aca="false">SUM(DF46:DF56)</f>
        <v>42</v>
      </c>
      <c r="DG81" s="48" t="n">
        <f aca="false">SUM(DG46:DG56)</f>
        <v>2066</v>
      </c>
      <c r="DH81" s="48" t="n">
        <f aca="false">SUM(DH46:DH56)</f>
        <v>1508</v>
      </c>
      <c r="DI81" s="48" t="n">
        <f aca="false">SUM(DI46:DI56)</f>
        <v>3</v>
      </c>
      <c r="DJ81" s="48" t="n">
        <f aca="false">SUM(DJ46:DJ56)</f>
        <v>4251</v>
      </c>
      <c r="DK81" s="48" t="n">
        <f aca="false">SUM(DK46:DK56)</f>
        <v>1422</v>
      </c>
      <c r="DL81" s="48" t="n">
        <f aca="false">SUM(DL46:DL56)</f>
        <v>1402</v>
      </c>
      <c r="DM81" s="48" t="n">
        <f aca="false">SUM(DM46:DM56)</f>
        <v>863</v>
      </c>
      <c r="DN81" s="48" t="n">
        <f aca="false">SUM(DN46:DN56)</f>
        <v>528</v>
      </c>
      <c r="DO81" s="48" t="n">
        <f aca="false">SUM(DO46:DO56)</f>
        <v>0</v>
      </c>
      <c r="DP81" s="48" t="n">
        <f aca="false">SUM(DP46:DP56)</f>
        <v>11</v>
      </c>
      <c r="DQ81" s="48" t="n">
        <f aca="false">SUM(DQ46:DQ56)</f>
        <v>20</v>
      </c>
      <c r="DR81" s="48" t="n">
        <f aca="false">SUM(DR46:DR56)</f>
        <v>2824</v>
      </c>
      <c r="DS81" s="48" t="n">
        <f aca="false">SUM(DS46:DS56)</f>
        <v>1910</v>
      </c>
      <c r="DT81" s="48" t="n">
        <f aca="false">SUM(DT46:DT56)</f>
        <v>0</v>
      </c>
      <c r="DU81" s="48" t="n">
        <f aca="false">SUM(DU46:DU56)</f>
        <v>3644</v>
      </c>
      <c r="DV81" s="48" t="n">
        <f aca="false">SUM(DV46:DV56)</f>
        <v>702</v>
      </c>
      <c r="DW81" s="48" t="n">
        <f aca="false">SUM(DW46:DW56)</f>
        <v>699</v>
      </c>
      <c r="DX81" s="48" t="n">
        <f aca="false">SUM(DX46:DX56)</f>
        <v>353</v>
      </c>
      <c r="DY81" s="48" t="n">
        <f aca="false">SUM(DY46:DY56)</f>
        <v>339</v>
      </c>
      <c r="DZ81" s="48" t="n">
        <f aca="false">SUM(DZ46:DZ56)</f>
        <v>0</v>
      </c>
      <c r="EA81" s="48" t="n">
        <f aca="false">SUM(EA46:EA56)</f>
        <v>7</v>
      </c>
      <c r="EB81" s="48" t="n">
        <f aca="false">SUM(EB46:EB56)</f>
        <v>3</v>
      </c>
      <c r="EC81" s="48" t="n">
        <f aca="false">SUM(EC46:EC56)</f>
        <v>2938</v>
      </c>
      <c r="ED81" s="48" t="n">
        <f aca="false">SUM(ED46:ED56)</f>
        <v>1620</v>
      </c>
      <c r="EE81" s="48" t="n">
        <f aca="false">SUM(EE46:EE56)</f>
        <v>0</v>
      </c>
      <c r="EF81" s="49" t="n">
        <f aca="false">SUM(EF46:EF56)</f>
        <v>2735</v>
      </c>
      <c r="EG81" s="48" t="n">
        <f aca="false">SUM(EG46:EG56)</f>
        <v>259</v>
      </c>
      <c r="EH81" s="48" t="n">
        <f aca="false">SUM(EH46:EH56)</f>
        <v>257</v>
      </c>
      <c r="EI81" s="48" t="n">
        <f aca="false">SUM(EI46:EI56)</f>
        <v>119</v>
      </c>
      <c r="EJ81" s="48" t="n">
        <f aca="false">SUM(EJ46:EJ56)</f>
        <v>135</v>
      </c>
      <c r="EK81" s="48" t="n">
        <f aca="false">SUM(EK46:EK56)</f>
        <v>0</v>
      </c>
      <c r="EL81" s="48" t="n">
        <f aca="false">SUM(EL46:EL56)</f>
        <v>3</v>
      </c>
      <c r="EM81" s="48" t="n">
        <f aca="false">SUM(EM46:EM56)</f>
        <v>2</v>
      </c>
      <c r="EN81" s="48" t="n">
        <f aca="false">SUM(EN46:EN56)</f>
        <v>2473</v>
      </c>
      <c r="EO81" s="48" t="n">
        <f aca="false">SUM(EO46:EO56)</f>
        <v>981</v>
      </c>
      <c r="EP81" s="48" t="n">
        <f aca="false">SUM(EP46:EP56)</f>
        <v>0</v>
      </c>
      <c r="EQ81" s="48" t="n">
        <f aca="false">SUM(EQ46:EQ56)</f>
        <v>1837</v>
      </c>
      <c r="ER81" s="48" t="n">
        <f aca="false">SUM(ER46:ER56)</f>
        <v>69</v>
      </c>
      <c r="ES81" s="48" t="n">
        <f aca="false">SUM(ES46:ES56)</f>
        <v>68</v>
      </c>
      <c r="ET81" s="48" t="n">
        <f aca="false">SUM(ET46:ET56)</f>
        <v>36</v>
      </c>
      <c r="EU81" s="48" t="n">
        <f aca="false">SUM(EU46:EU56)</f>
        <v>30</v>
      </c>
      <c r="EV81" s="48" t="n">
        <f aca="false">SUM(EV46:EV56)</f>
        <v>0</v>
      </c>
      <c r="EW81" s="48" t="n">
        <f aca="false">SUM(EW46:EW56)</f>
        <v>2</v>
      </c>
      <c r="EX81" s="48" t="n">
        <f aca="false">SUM(EX46:EX56)</f>
        <v>1</v>
      </c>
      <c r="EY81" s="48" t="n">
        <f aca="false">SUM(EY46:EY56)</f>
        <v>1759</v>
      </c>
      <c r="EZ81" s="48" t="n">
        <f aca="false">SUM(EZ46:EZ56)</f>
        <v>425</v>
      </c>
      <c r="FA81" s="48" t="n">
        <f aca="false">SUM(FA46:FA56)</f>
        <v>0</v>
      </c>
      <c r="FB81" s="48" t="n">
        <f aca="false">SUM(FB46:FB56)</f>
        <v>1556</v>
      </c>
      <c r="FC81" s="48" t="n">
        <f aca="false">SUM(FC46:FC56)</f>
        <v>28</v>
      </c>
      <c r="FD81" s="48" t="n">
        <f aca="false">SUM(FD46:FD56)</f>
        <v>28</v>
      </c>
      <c r="FE81" s="48" t="n">
        <f aca="false">SUM(FE46:FE56)</f>
        <v>6</v>
      </c>
      <c r="FF81" s="48" t="n">
        <f aca="false">SUM(FF46:FF56)</f>
        <v>19</v>
      </c>
      <c r="FG81" s="48" t="n">
        <f aca="false">SUM(FG46:FG56)</f>
        <v>0</v>
      </c>
      <c r="FH81" s="48" t="n">
        <f aca="false">SUM(FH46:FH56)</f>
        <v>3</v>
      </c>
      <c r="FI81" s="48" t="n">
        <f aca="false">SUM(FI46:FI56)</f>
        <v>0</v>
      </c>
      <c r="FJ81" s="48" t="n">
        <f aca="false">SUM(FJ46:FJ56)</f>
        <v>1520</v>
      </c>
      <c r="FK81" s="48" t="n">
        <f aca="false">SUM(FK46:FK56)</f>
        <v>160</v>
      </c>
      <c r="FL81" s="50" t="n">
        <f aca="false">SUM(FL46:FL56)</f>
        <v>0</v>
      </c>
    </row>
    <row r="82" customFormat="false" ht="13.5" hidden="false" customHeight="false" outlineLevel="0" collapsed="false">
      <c r="A82" s="66" t="n">
        <v>420</v>
      </c>
      <c r="B82" s="59" t="s">
        <v>106</v>
      </c>
      <c r="C82" s="46" t="n">
        <f aca="false">SUM(C57:C63)</f>
        <v>16906</v>
      </c>
      <c r="D82" s="47" t="n">
        <f aca="false">SUM(D57:D63)</f>
        <v>1024</v>
      </c>
      <c r="E82" s="48" t="n">
        <f aca="false">SUM(E57:E63)</f>
        <v>138</v>
      </c>
      <c r="F82" s="48" t="n">
        <f aca="false">SUM(F57:F63)</f>
        <v>89</v>
      </c>
      <c r="G82" s="48" t="n">
        <f aca="false">SUM(G57:G63)</f>
        <v>81</v>
      </c>
      <c r="H82" s="48" t="n">
        <f aca="false">SUM(H57:H63)</f>
        <v>2</v>
      </c>
      <c r="I82" s="48" t="n">
        <f aca="false">SUM(I57:I63)</f>
        <v>5</v>
      </c>
      <c r="J82" s="48" t="n">
        <f aca="false">SUM(J57:J63)</f>
        <v>1</v>
      </c>
      <c r="K82" s="48" t="n">
        <f aca="false">SUM(K57:K63)</f>
        <v>49</v>
      </c>
      <c r="L82" s="49" t="n">
        <f aca="false">SUM(L57:L63)</f>
        <v>886</v>
      </c>
      <c r="M82" s="48" t="n">
        <f aca="false">SUM(M57:M63)</f>
        <v>35</v>
      </c>
      <c r="N82" s="48" t="n">
        <f aca="false">SUM(N57:N63)</f>
        <v>832</v>
      </c>
      <c r="O82" s="48" t="n">
        <f aca="false">SUM(O57:O63)</f>
        <v>781</v>
      </c>
      <c r="P82" s="48" t="n">
        <f aca="false">SUM(P57:P63)</f>
        <v>612</v>
      </c>
      <c r="Q82" s="48" t="n">
        <f aca="false">SUM(Q57:Q63)</f>
        <v>513</v>
      </c>
      <c r="R82" s="48" t="n">
        <f aca="false">SUM(R57:R63)</f>
        <v>470</v>
      </c>
      <c r="S82" s="48" t="n">
        <f aca="false">SUM(S57:S63)</f>
        <v>36</v>
      </c>
      <c r="T82" s="48" t="n">
        <f aca="false">SUM(T57:T63)</f>
        <v>1</v>
      </c>
      <c r="U82" s="48" t="n">
        <f aca="false">SUM(U57:U63)</f>
        <v>6</v>
      </c>
      <c r="V82" s="48" t="n">
        <f aca="false">SUM(V57:V63)</f>
        <v>99</v>
      </c>
      <c r="W82" s="48" t="n">
        <f aca="false">SUM(W57:W63)</f>
        <v>167</v>
      </c>
      <c r="X82" s="48" t="n">
        <f aca="false">SUM(X57:X63)</f>
        <v>136</v>
      </c>
      <c r="Y82" s="48" t="n">
        <f aca="false">SUM(Y57:Y63)</f>
        <v>8</v>
      </c>
      <c r="Z82" s="48" t="n">
        <f aca="false">SUM(Z57:Z63)</f>
        <v>856</v>
      </c>
      <c r="AA82" s="48" t="n">
        <f aca="false">SUM(AA57:AA63)</f>
        <v>515</v>
      </c>
      <c r="AB82" s="48" t="n">
        <f aca="false">SUM(AB57:AB63)</f>
        <v>474</v>
      </c>
      <c r="AC82" s="49" t="n">
        <f aca="false">SUM(AC57:AC63)</f>
        <v>391</v>
      </c>
      <c r="AD82" s="48" t="n">
        <f aca="false">SUM(AD57:AD63)</f>
        <v>71</v>
      </c>
      <c r="AE82" s="48" t="n">
        <f aca="false">SUM(AE57:AE63)</f>
        <v>1</v>
      </c>
      <c r="AF82" s="48" t="n">
        <f aca="false">SUM(AF57:AF63)</f>
        <v>11</v>
      </c>
      <c r="AG82" s="48" t="n">
        <f aca="false">SUM(AG57:AG63)</f>
        <v>41</v>
      </c>
      <c r="AH82" s="48" t="n">
        <f aca="false">SUM(AH57:AH63)</f>
        <v>341</v>
      </c>
      <c r="AI82" s="48" t="n">
        <f aca="false">SUM(AI57:AI63)</f>
        <v>313</v>
      </c>
      <c r="AJ82" s="48" t="n">
        <f aca="false">SUM(AJ57:AJ63)</f>
        <v>1</v>
      </c>
      <c r="AK82" s="49" t="n">
        <f aca="false">SUM(AK57:AK63)</f>
        <v>891</v>
      </c>
      <c r="AL82" s="48" t="n">
        <f aca="false">SUM(AL57:AL63)</f>
        <v>513</v>
      </c>
      <c r="AM82" s="48" t="n">
        <f aca="false">SUM(AM57:AM63)</f>
        <v>485</v>
      </c>
      <c r="AN82" s="48" t="n">
        <f aca="false">SUM(AN57:AN63)</f>
        <v>341</v>
      </c>
      <c r="AO82" s="48" t="n">
        <f aca="false">SUM(AO57:AO63)</f>
        <v>135</v>
      </c>
      <c r="AP82" s="48" t="n">
        <f aca="false">SUM(AP57:AP63)</f>
        <v>0</v>
      </c>
      <c r="AQ82" s="48" t="n">
        <f aca="false">SUM(AQ57:AQ63)</f>
        <v>9</v>
      </c>
      <c r="AR82" s="48" t="n">
        <f aca="false">SUM(AR57:AR63)</f>
        <v>28</v>
      </c>
      <c r="AS82" s="48" t="n">
        <f aca="false">SUM(AS57:AS63)</f>
        <v>378</v>
      </c>
      <c r="AT82" s="48" t="n">
        <f aca="false">SUM(AT57:AT63)</f>
        <v>359</v>
      </c>
      <c r="AU82" s="75" t="n">
        <f aca="false">SUM(AU57:AU63)</f>
        <v>1</v>
      </c>
      <c r="AV82" s="49" t="n">
        <f aca="false">SUM(AV57:AV63)</f>
        <v>915</v>
      </c>
      <c r="AW82" s="48" t="n">
        <f aca="false">SUM(AW57:AW63)</f>
        <v>608</v>
      </c>
      <c r="AX82" s="48" t="n">
        <f aca="false">SUM(AX57:AX63)</f>
        <v>589</v>
      </c>
      <c r="AY82" s="48" t="n">
        <f aca="false">SUM(AY57:AY63)</f>
        <v>389</v>
      </c>
      <c r="AZ82" s="48" t="n">
        <f aca="false">SUM(AZ57:AZ63)</f>
        <v>194</v>
      </c>
      <c r="BA82" s="48" t="n">
        <f aca="false">SUM(BA57:BA63)</f>
        <v>0</v>
      </c>
      <c r="BB82" s="48" t="n">
        <f aca="false">SUM(BB57:BB63)</f>
        <v>6</v>
      </c>
      <c r="BC82" s="48" t="n">
        <f aca="false">SUM(BC57:BC63)</f>
        <v>19</v>
      </c>
      <c r="BD82" s="48" t="n">
        <f aca="false">SUM(BD57:BD63)</f>
        <v>307</v>
      </c>
      <c r="BE82" s="48" t="n">
        <f aca="false">SUM(BE57:BE63)</f>
        <v>290</v>
      </c>
      <c r="BF82" s="48" t="n">
        <f aca="false">SUM(BF57:BF63)</f>
        <v>2</v>
      </c>
      <c r="BG82" s="48" t="n">
        <f aca="false">SUM(BG57:BG63)</f>
        <v>1145</v>
      </c>
      <c r="BH82" s="48" t="n">
        <f aca="false">SUM(BH57:BH63)</f>
        <v>789</v>
      </c>
      <c r="BI82" s="48" t="n">
        <f aca="false">SUM(BI57:BI63)</f>
        <v>777</v>
      </c>
      <c r="BJ82" s="48" t="n">
        <f aca="false">SUM(BJ57:BJ63)</f>
        <v>528</v>
      </c>
      <c r="BK82" s="48" t="n">
        <f aca="false">SUM(BK57:BK63)</f>
        <v>241</v>
      </c>
      <c r="BL82" s="48" t="n">
        <f aca="false">SUM(BL57:BL63)</f>
        <v>0</v>
      </c>
      <c r="BM82" s="48" t="n">
        <f aca="false">SUM(BM57:BM63)</f>
        <v>8</v>
      </c>
      <c r="BN82" s="48" t="n">
        <f aca="false">SUM(BN57:BN63)</f>
        <v>12</v>
      </c>
      <c r="BO82" s="48" t="n">
        <f aca="false">SUM(BO57:BO63)</f>
        <v>355</v>
      </c>
      <c r="BP82" s="48" t="n">
        <f aca="false">SUM(BP57:BP63)</f>
        <v>334</v>
      </c>
      <c r="BQ82" s="48" t="n">
        <f aca="false">SUM(BQ57:BQ63)</f>
        <v>0</v>
      </c>
      <c r="BR82" s="48" t="n">
        <f aca="false">SUM(BR57:BR63)</f>
        <v>1520</v>
      </c>
      <c r="BS82" s="48" t="n">
        <f aca="false">SUM(BS57:BS63)</f>
        <v>1052</v>
      </c>
      <c r="BT82" s="48" t="n">
        <f aca="false">SUM(BT57:BT63)</f>
        <v>1028</v>
      </c>
      <c r="BU82" s="48" t="n">
        <f aca="false">SUM(BU57:BU63)</f>
        <v>647</v>
      </c>
      <c r="BV82" s="48" t="n">
        <f aca="false">SUM(BV57:BV63)</f>
        <v>374</v>
      </c>
      <c r="BW82" s="48" t="n">
        <f aca="false">SUM(BW57:BW63)</f>
        <v>0</v>
      </c>
      <c r="BX82" s="48" t="n">
        <f aca="false">SUM(BX57:BX63)</f>
        <v>7</v>
      </c>
      <c r="BY82" s="48" t="n">
        <f aca="false">SUM(BY57:BY63)</f>
        <v>24</v>
      </c>
      <c r="BZ82" s="48" t="n">
        <f aca="false">SUM(BZ57:BZ63)</f>
        <v>468</v>
      </c>
      <c r="CA82" s="48" t="n">
        <f aca="false">SUM(CA57:CA63)</f>
        <v>454</v>
      </c>
      <c r="CB82" s="48" t="n">
        <f aca="false">SUM(CB57:CB63)</f>
        <v>1</v>
      </c>
      <c r="CC82" s="48" t="n">
        <f aca="false">SUM(CC57:CC63)</f>
        <v>1458</v>
      </c>
      <c r="CD82" s="48" t="n">
        <f aca="false">SUM(CD57:CD63)</f>
        <v>916</v>
      </c>
      <c r="CE82" s="48" t="n">
        <f aca="false">SUM(CE57:CE63)</f>
        <v>906</v>
      </c>
      <c r="CF82" s="48" t="n">
        <f aca="false">SUM(CF57:CF63)</f>
        <v>549</v>
      </c>
      <c r="CG82" s="48" t="n">
        <f aca="false">SUM(CG57:CG63)</f>
        <v>347</v>
      </c>
      <c r="CH82" s="48" t="n">
        <f aca="false">SUM(CH57:CH63)</f>
        <v>0</v>
      </c>
      <c r="CI82" s="48" t="n">
        <f aca="false">SUM(CI57:CI63)</f>
        <v>10</v>
      </c>
      <c r="CJ82" s="48" t="n">
        <f aca="false">SUM(CJ57:CJ63)</f>
        <v>10</v>
      </c>
      <c r="CK82" s="48" t="n">
        <f aca="false">SUM(CK57:CK63)</f>
        <v>542</v>
      </c>
      <c r="CL82" s="48" t="n">
        <f aca="false">SUM(CL57:CL63)</f>
        <v>510</v>
      </c>
      <c r="CM82" s="48" t="n">
        <f aca="false">SUM(CM57:CM63)</f>
        <v>1</v>
      </c>
      <c r="CN82" s="48" t="n">
        <f aca="false">SUM(CN57:CN63)</f>
        <v>1291</v>
      </c>
      <c r="CO82" s="48" t="n">
        <f aca="false">SUM(CO57:CO63)</f>
        <v>622</v>
      </c>
      <c r="CP82" s="48" t="n">
        <f aca="false">SUM(CP57:CP63)</f>
        <v>612</v>
      </c>
      <c r="CQ82" s="48" t="n">
        <f aca="false">SUM(CQ57:CQ63)</f>
        <v>375</v>
      </c>
      <c r="CR82" s="48" t="n">
        <f aca="false">SUM(CR57:CR63)</f>
        <v>229</v>
      </c>
      <c r="CS82" s="48" t="n">
        <f aca="false">SUM(CS57:CS63)</f>
        <v>0</v>
      </c>
      <c r="CT82" s="48" t="n">
        <f aca="false">SUM(CT57:CT63)</f>
        <v>8</v>
      </c>
      <c r="CU82" s="48" t="n">
        <f aca="false">SUM(CU57:CU63)</f>
        <v>10</v>
      </c>
      <c r="CV82" s="48" t="n">
        <f aca="false">SUM(CV57:CV63)</f>
        <v>669</v>
      </c>
      <c r="CW82" s="48" t="n">
        <f aca="false">SUM(CW57:CW63)</f>
        <v>616</v>
      </c>
      <c r="CX82" s="48" t="n">
        <f aca="false">SUM(CX57:CX63)</f>
        <v>1</v>
      </c>
      <c r="CY82" s="48" t="n">
        <f aca="false">SUM(CY57:CY63)</f>
        <v>1479</v>
      </c>
      <c r="CZ82" s="48" t="n">
        <f aca="false">SUM(CZ57:CZ63)</f>
        <v>448</v>
      </c>
      <c r="DA82" s="48" t="n">
        <f aca="false">SUM(DA57:DA63)</f>
        <v>440</v>
      </c>
      <c r="DB82" s="48" t="n">
        <f aca="false">SUM(DB57:DB63)</f>
        <v>213</v>
      </c>
      <c r="DC82" s="48" t="n">
        <f aca="false">SUM(DC57:DC63)</f>
        <v>219</v>
      </c>
      <c r="DD82" s="48" t="n">
        <f aca="false">SUM(DD57:DD63)</f>
        <v>0</v>
      </c>
      <c r="DE82" s="48" t="n">
        <f aca="false">SUM(DE57:DE63)</f>
        <v>8</v>
      </c>
      <c r="DF82" s="48" t="n">
        <f aca="false">SUM(DF57:DF63)</f>
        <v>8</v>
      </c>
      <c r="DG82" s="48" t="n">
        <f aca="false">SUM(DG57:DG63)</f>
        <v>1031</v>
      </c>
      <c r="DH82" s="48" t="n">
        <f aca="false">SUM(DH57:DH63)</f>
        <v>930</v>
      </c>
      <c r="DI82" s="48" t="n">
        <f aca="false">SUM(DI57:DI63)</f>
        <v>1</v>
      </c>
      <c r="DJ82" s="48" t="n">
        <f aca="false">SUM(DJ57:DJ63)</f>
        <v>1560</v>
      </c>
      <c r="DK82" s="48" t="n">
        <f aca="false">SUM(DK57:DK63)</f>
        <v>271</v>
      </c>
      <c r="DL82" s="48" t="n">
        <f aca="false">SUM(DL57:DL63)</f>
        <v>268</v>
      </c>
      <c r="DM82" s="48" t="n">
        <f aca="false">SUM(DM57:DM63)</f>
        <v>123</v>
      </c>
      <c r="DN82" s="48" t="n">
        <f aca="false">SUM(DN57:DN63)</f>
        <v>143</v>
      </c>
      <c r="DO82" s="48" t="n">
        <f aca="false">SUM(DO57:DO63)</f>
        <v>0</v>
      </c>
      <c r="DP82" s="48" t="n">
        <f aca="false">SUM(DP57:DP63)</f>
        <v>2</v>
      </c>
      <c r="DQ82" s="48" t="n">
        <f aca="false">SUM(DQ57:DQ63)</f>
        <v>3</v>
      </c>
      <c r="DR82" s="48" t="n">
        <f aca="false">SUM(DR57:DR63)</f>
        <v>1289</v>
      </c>
      <c r="DS82" s="48" t="n">
        <f aca="false">SUM(DS57:DS63)</f>
        <v>1076</v>
      </c>
      <c r="DT82" s="48" t="n">
        <f aca="false">SUM(DT57:DT63)</f>
        <v>0</v>
      </c>
      <c r="DU82" s="48" t="n">
        <f aca="false">SUM(DU57:DU63)</f>
        <v>1388</v>
      </c>
      <c r="DV82" s="48" t="n">
        <f aca="false">SUM(DV57:DV63)</f>
        <v>155</v>
      </c>
      <c r="DW82" s="48" t="n">
        <f aca="false">SUM(DW57:DW63)</f>
        <v>153</v>
      </c>
      <c r="DX82" s="48" t="n">
        <f aca="false">SUM(DX57:DX63)</f>
        <v>53</v>
      </c>
      <c r="DY82" s="48" t="n">
        <f aca="false">SUM(DY57:DY63)</f>
        <v>95</v>
      </c>
      <c r="DZ82" s="48" t="n">
        <f aca="false">SUM(DZ57:DZ63)</f>
        <v>0</v>
      </c>
      <c r="EA82" s="48" t="n">
        <f aca="false">SUM(EA57:EA63)</f>
        <v>5</v>
      </c>
      <c r="EB82" s="48" t="n">
        <f aca="false">SUM(EB57:EB63)</f>
        <v>2</v>
      </c>
      <c r="EC82" s="48" t="n">
        <f aca="false">SUM(EC57:EC63)</f>
        <v>1233</v>
      </c>
      <c r="ED82" s="48" t="n">
        <f aca="false">SUM(ED57:ED63)</f>
        <v>904</v>
      </c>
      <c r="EE82" s="48" t="n">
        <f aca="false">SUM(EE57:EE63)</f>
        <v>0</v>
      </c>
      <c r="EF82" s="49" t="n">
        <f aca="false">SUM(EF57:EF63)</f>
        <v>1231</v>
      </c>
      <c r="EG82" s="48" t="n">
        <f aca="false">SUM(EG57:EG63)</f>
        <v>82</v>
      </c>
      <c r="EH82" s="48" t="n">
        <f aca="false">SUM(EH57:EH63)</f>
        <v>80</v>
      </c>
      <c r="EI82" s="48" t="n">
        <f aca="false">SUM(EI57:EI63)</f>
        <v>36</v>
      </c>
      <c r="EJ82" s="48" t="n">
        <f aca="false">SUM(EJ57:EJ63)</f>
        <v>41</v>
      </c>
      <c r="EK82" s="48" t="n">
        <f aca="false">SUM(EK57:EK63)</f>
        <v>0</v>
      </c>
      <c r="EL82" s="48" t="n">
        <f aca="false">SUM(EL57:EL63)</f>
        <v>3</v>
      </c>
      <c r="EM82" s="48" t="n">
        <f aca="false">SUM(EM57:EM63)</f>
        <v>2</v>
      </c>
      <c r="EN82" s="48" t="n">
        <f aca="false">SUM(EN57:EN63)</f>
        <v>1145</v>
      </c>
      <c r="EO82" s="48" t="n">
        <f aca="false">SUM(EO57:EO63)</f>
        <v>665</v>
      </c>
      <c r="EP82" s="48" t="n">
        <f aca="false">SUM(EP57:EP63)</f>
        <v>0</v>
      </c>
      <c r="EQ82" s="48" t="n">
        <f aca="false">SUM(EQ57:EQ63)</f>
        <v>743</v>
      </c>
      <c r="ER82" s="48" t="n">
        <f aca="false">SUM(ER57:ER63)</f>
        <v>21</v>
      </c>
      <c r="ES82" s="48" t="n">
        <f aca="false">SUM(ES57:ES63)</f>
        <v>21</v>
      </c>
      <c r="ET82" s="48" t="n">
        <f aca="false">SUM(ET57:ET63)</f>
        <v>8</v>
      </c>
      <c r="EU82" s="48" t="n">
        <f aca="false">SUM(EU57:EU63)</f>
        <v>11</v>
      </c>
      <c r="EV82" s="48" t="n">
        <f aca="false">SUM(EV57:EV63)</f>
        <v>0</v>
      </c>
      <c r="EW82" s="48" t="n">
        <f aca="false">SUM(EW57:EW63)</f>
        <v>2</v>
      </c>
      <c r="EX82" s="48" t="n">
        <f aca="false">SUM(EX57:EX63)</f>
        <v>0</v>
      </c>
      <c r="EY82" s="48" t="n">
        <f aca="false">SUM(EY57:EY63)</f>
        <v>721</v>
      </c>
      <c r="EZ82" s="48" t="n">
        <f aca="false">SUM(EZ57:EZ63)</f>
        <v>280</v>
      </c>
      <c r="FA82" s="48" t="n">
        <f aca="false">SUM(FA57:FA63)</f>
        <v>0</v>
      </c>
      <c r="FB82" s="48" t="n">
        <f aca="false">SUM(FB57:FB63)</f>
        <v>624</v>
      </c>
      <c r="FC82" s="48" t="n">
        <f aca="false">SUM(FC57:FC63)</f>
        <v>5</v>
      </c>
      <c r="FD82" s="48" t="n">
        <f aca="false">SUM(FD57:FD63)</f>
        <v>5</v>
      </c>
      <c r="FE82" s="48" t="n">
        <f aca="false">SUM(FE57:FE63)</f>
        <v>3</v>
      </c>
      <c r="FF82" s="48" t="n">
        <f aca="false">SUM(FF57:FF63)</f>
        <v>2</v>
      </c>
      <c r="FG82" s="48" t="n">
        <f aca="false">SUM(FG57:FG63)</f>
        <v>0</v>
      </c>
      <c r="FH82" s="48" t="n">
        <f aca="false">SUM(FH57:FH63)</f>
        <v>0</v>
      </c>
      <c r="FI82" s="48" t="n">
        <f aca="false">SUM(FI57:FI63)</f>
        <v>0</v>
      </c>
      <c r="FJ82" s="48" t="n">
        <f aca="false">SUM(FJ57:FJ63)</f>
        <v>617</v>
      </c>
      <c r="FK82" s="48" t="n">
        <f aca="false">SUM(FK57:FK63)</f>
        <v>105</v>
      </c>
      <c r="FL82" s="50" t="n">
        <f aca="false">SUM(FL57:FL63)</f>
        <v>0</v>
      </c>
    </row>
    <row r="83" customFormat="false" ht="13.5" hidden="false" customHeight="false" outlineLevel="0" collapsed="false">
      <c r="A83" s="66" t="n">
        <v>440</v>
      </c>
      <c r="B83" s="45" t="s">
        <v>107</v>
      </c>
      <c r="C83" s="46" t="n">
        <f aca="false">SUM(C64:C73)</f>
        <v>39567</v>
      </c>
      <c r="D83" s="47" t="n">
        <f aca="false">SUM(D64:D73)</f>
        <v>2405</v>
      </c>
      <c r="E83" s="48" t="n">
        <f aca="false">SUM(E64:E73)</f>
        <v>284</v>
      </c>
      <c r="F83" s="48" t="n">
        <f aca="false">SUM(F64:F73)</f>
        <v>235</v>
      </c>
      <c r="G83" s="48" t="n">
        <f aca="false">SUM(G64:G73)</f>
        <v>209</v>
      </c>
      <c r="H83" s="48" t="n">
        <f aca="false">SUM(H64:H73)</f>
        <v>6</v>
      </c>
      <c r="I83" s="48" t="n">
        <f aca="false">SUM(I64:I73)</f>
        <v>18</v>
      </c>
      <c r="J83" s="48" t="n">
        <f aca="false">SUM(J64:J73)</f>
        <v>2</v>
      </c>
      <c r="K83" s="48" t="n">
        <f aca="false">SUM(K64:K73)</f>
        <v>49</v>
      </c>
      <c r="L83" s="49" t="n">
        <f aca="false">SUM(L64:L73)</f>
        <v>2119</v>
      </c>
      <c r="M83" s="48" t="n">
        <f aca="false">SUM(M64:M73)</f>
        <v>42</v>
      </c>
      <c r="N83" s="48" t="n">
        <f aca="false">SUM(N64:N73)</f>
        <v>2060</v>
      </c>
      <c r="O83" s="48" t="n">
        <f aca="false">SUM(O64:O73)</f>
        <v>1774</v>
      </c>
      <c r="P83" s="48" t="n">
        <f aca="false">SUM(P64:P73)</f>
        <v>1411</v>
      </c>
      <c r="Q83" s="48" t="n">
        <f aca="false">SUM(Q64:Q73)</f>
        <v>1271</v>
      </c>
      <c r="R83" s="48" t="n">
        <f aca="false">SUM(R64:R73)</f>
        <v>1209</v>
      </c>
      <c r="S83" s="48" t="n">
        <f aca="false">SUM(S64:S73)</f>
        <v>36</v>
      </c>
      <c r="T83" s="48" t="n">
        <f aca="false">SUM(T64:T73)</f>
        <v>11</v>
      </c>
      <c r="U83" s="48" t="n">
        <f aca="false">SUM(U64:U73)</f>
        <v>15</v>
      </c>
      <c r="V83" s="48" t="n">
        <f aca="false">SUM(V64:V73)</f>
        <v>140</v>
      </c>
      <c r="W83" s="48" t="n">
        <f aca="false">SUM(W64:W73)</f>
        <v>362</v>
      </c>
      <c r="X83" s="48" t="n">
        <f aca="false">SUM(X64:X73)</f>
        <v>183</v>
      </c>
      <c r="Y83" s="48" t="n">
        <f aca="false">SUM(Y64:Y73)</f>
        <v>140</v>
      </c>
      <c r="Z83" s="48" t="n">
        <f aca="false">SUM(Z64:Z73)</f>
        <v>2067</v>
      </c>
      <c r="AA83" s="48" t="n">
        <f aca="false">SUM(AA64:AA73)</f>
        <v>1567</v>
      </c>
      <c r="AB83" s="48" t="n">
        <f aca="false">SUM(AB64:AB73)</f>
        <v>1460</v>
      </c>
      <c r="AC83" s="49" t="n">
        <f aca="false">SUM(AC64:AC73)</f>
        <v>1269</v>
      </c>
      <c r="AD83" s="48" t="n">
        <f aca="false">SUM(AD64:AD73)</f>
        <v>164</v>
      </c>
      <c r="AE83" s="48" t="n">
        <f aca="false">SUM(AE64:AE73)</f>
        <v>2</v>
      </c>
      <c r="AF83" s="48" t="n">
        <f aca="false">SUM(AF64:AF73)</f>
        <v>25</v>
      </c>
      <c r="AG83" s="48" t="n">
        <f aca="false">SUM(AG64:AG73)</f>
        <v>107</v>
      </c>
      <c r="AH83" s="48" t="n">
        <f aca="false">SUM(AH64:AH73)</f>
        <v>500</v>
      </c>
      <c r="AI83" s="48" t="n">
        <f aca="false">SUM(AI64:AI73)</f>
        <v>464</v>
      </c>
      <c r="AJ83" s="48" t="n">
        <f aca="false">SUM(AJ64:AJ73)</f>
        <v>1</v>
      </c>
      <c r="AK83" s="49" t="n">
        <f aca="false">SUM(AK64:AK73)</f>
        <v>2230</v>
      </c>
      <c r="AL83" s="48" t="n">
        <f aca="false">SUM(AL64:AL73)</f>
        <v>1550</v>
      </c>
      <c r="AM83" s="48" t="n">
        <f aca="false">SUM(AM64:AM73)</f>
        <v>1469</v>
      </c>
      <c r="AN83" s="48" t="n">
        <f aca="false">SUM(AN64:AN73)</f>
        <v>1133</v>
      </c>
      <c r="AO83" s="48" t="n">
        <f aca="false">SUM(AO64:AO73)</f>
        <v>303</v>
      </c>
      <c r="AP83" s="48" t="n">
        <f aca="false">SUM(AP64:AP73)</f>
        <v>1</v>
      </c>
      <c r="AQ83" s="48" t="n">
        <f aca="false">SUM(AQ64:AQ73)</f>
        <v>32</v>
      </c>
      <c r="AR83" s="48" t="n">
        <f aca="false">SUM(AR64:AR73)</f>
        <v>81</v>
      </c>
      <c r="AS83" s="48" t="n">
        <f aca="false">SUM(AS64:AS73)</f>
        <v>679</v>
      </c>
      <c r="AT83" s="48" t="n">
        <f aca="false">SUM(AT64:AT73)</f>
        <v>621</v>
      </c>
      <c r="AU83" s="75" t="n">
        <f aca="false">SUM(AU64:AU73)</f>
        <v>1</v>
      </c>
      <c r="AV83" s="49" t="n">
        <f aca="false">SUM(AV64:AV73)</f>
        <v>2490</v>
      </c>
      <c r="AW83" s="48" t="n">
        <f aca="false">SUM(AW64:AW73)</f>
        <v>1849</v>
      </c>
      <c r="AX83" s="48" t="n">
        <f aca="false">SUM(AX64:AX73)</f>
        <v>1790</v>
      </c>
      <c r="AY83" s="48" t="n">
        <f aca="false">SUM(AY64:AY73)</f>
        <v>1310</v>
      </c>
      <c r="AZ83" s="48" t="n">
        <f aca="false">SUM(AZ64:AZ73)</f>
        <v>458</v>
      </c>
      <c r="BA83" s="48" t="n">
        <f aca="false">SUM(BA64:BA73)</f>
        <v>0</v>
      </c>
      <c r="BB83" s="48" t="n">
        <f aca="false">SUM(BB64:BB73)</f>
        <v>22</v>
      </c>
      <c r="BC83" s="48" t="n">
        <f aca="false">SUM(BC64:BC73)</f>
        <v>59</v>
      </c>
      <c r="BD83" s="48" t="n">
        <f aca="false">SUM(BD64:BD73)</f>
        <v>640</v>
      </c>
      <c r="BE83" s="48" t="n">
        <f aca="false">SUM(BE64:BE73)</f>
        <v>594</v>
      </c>
      <c r="BF83" s="48" t="n">
        <f aca="false">SUM(BF64:BF73)</f>
        <v>0</v>
      </c>
      <c r="BG83" s="48" t="n">
        <f aca="false">SUM(BG64:BG73)</f>
        <v>2894</v>
      </c>
      <c r="BH83" s="48" t="n">
        <f aca="false">SUM(BH64:BH73)</f>
        <v>2302</v>
      </c>
      <c r="BI83" s="48" t="n">
        <f aca="false">SUM(BI64:BI73)</f>
        <v>2261</v>
      </c>
      <c r="BJ83" s="48" t="n">
        <f aca="false">SUM(BJ64:BJ73)</f>
        <v>1652</v>
      </c>
      <c r="BK83" s="48" t="n">
        <f aca="false">SUM(BK64:BK73)</f>
        <v>594</v>
      </c>
      <c r="BL83" s="48" t="n">
        <f aca="false">SUM(BL64:BL73)</f>
        <v>0</v>
      </c>
      <c r="BM83" s="48" t="n">
        <f aca="false">SUM(BM64:BM73)</f>
        <v>15</v>
      </c>
      <c r="BN83" s="48" t="n">
        <f aca="false">SUM(BN64:BN73)</f>
        <v>41</v>
      </c>
      <c r="BO83" s="48" t="n">
        <f aca="false">SUM(BO64:BO73)</f>
        <v>591</v>
      </c>
      <c r="BP83" s="48" t="n">
        <f aca="false">SUM(BP64:BP73)</f>
        <v>556</v>
      </c>
      <c r="BQ83" s="48" t="n">
        <f aca="false">SUM(BQ64:BQ73)</f>
        <v>0</v>
      </c>
      <c r="BR83" s="48" t="n">
        <f aca="false">SUM(BR64:BR73)</f>
        <v>3553</v>
      </c>
      <c r="BS83" s="48" t="n">
        <f aca="false">SUM(BS64:BS73)</f>
        <v>2906</v>
      </c>
      <c r="BT83" s="48" t="n">
        <f aca="false">SUM(BT64:BT73)</f>
        <v>2856</v>
      </c>
      <c r="BU83" s="48" t="n">
        <f aca="false">SUM(BU64:BU73)</f>
        <v>2148</v>
      </c>
      <c r="BV83" s="48" t="n">
        <f aca="false">SUM(BV64:BV73)</f>
        <v>689</v>
      </c>
      <c r="BW83" s="48" t="n">
        <f aca="false">SUM(BW64:BW73)</f>
        <v>0</v>
      </c>
      <c r="BX83" s="48" t="n">
        <f aca="false">SUM(BX64:BX73)</f>
        <v>19</v>
      </c>
      <c r="BY83" s="48" t="n">
        <f aca="false">SUM(BY64:BY73)</f>
        <v>50</v>
      </c>
      <c r="BZ83" s="48" t="n">
        <f aca="false">SUM(BZ64:BZ73)</f>
        <v>645</v>
      </c>
      <c r="CA83" s="48" t="n">
        <f aca="false">SUM(CA64:CA73)</f>
        <v>588</v>
      </c>
      <c r="CB83" s="48" t="n">
        <f aca="false">SUM(CB64:CB73)</f>
        <v>0</v>
      </c>
      <c r="CC83" s="48" t="n">
        <f aca="false">SUM(CC64:CC73)</f>
        <v>3361</v>
      </c>
      <c r="CD83" s="48" t="n">
        <f aca="false">SUM(CD64:CD73)</f>
        <v>2647</v>
      </c>
      <c r="CE83" s="48" t="n">
        <f aca="false">SUM(CE64:CE73)</f>
        <v>2571</v>
      </c>
      <c r="CF83" s="48" t="n">
        <f aca="false">SUM(CF64:CF73)</f>
        <v>1930</v>
      </c>
      <c r="CG83" s="48" t="n">
        <f aca="false">SUM(CG64:CG73)</f>
        <v>620</v>
      </c>
      <c r="CH83" s="48" t="n">
        <f aca="false">SUM(CH64:CH73)</f>
        <v>0</v>
      </c>
      <c r="CI83" s="48" t="n">
        <f aca="false">SUM(CI64:CI73)</f>
        <v>21</v>
      </c>
      <c r="CJ83" s="48" t="n">
        <f aca="false">SUM(CJ64:CJ73)</f>
        <v>76</v>
      </c>
      <c r="CK83" s="48" t="n">
        <f aca="false">SUM(CK64:CK73)</f>
        <v>714</v>
      </c>
      <c r="CL83" s="48" t="n">
        <f aca="false">SUM(CL64:CL73)</f>
        <v>643</v>
      </c>
      <c r="CM83" s="48" t="n">
        <f aca="false">SUM(CM64:CM73)</f>
        <v>0</v>
      </c>
      <c r="CN83" s="48" t="n">
        <f aca="false">SUM(CN64:CN73)</f>
        <v>2859</v>
      </c>
      <c r="CO83" s="48" t="n">
        <f aca="false">SUM(CO64:CO73)</f>
        <v>2055</v>
      </c>
      <c r="CP83" s="48" t="n">
        <f aca="false">SUM(CP64:CP73)</f>
        <v>2009</v>
      </c>
      <c r="CQ83" s="48" t="n">
        <f aca="false">SUM(CQ64:CQ73)</f>
        <v>1547</v>
      </c>
      <c r="CR83" s="48" t="n">
        <f aca="false">SUM(CR64:CR73)</f>
        <v>447</v>
      </c>
      <c r="CS83" s="48" t="n">
        <f aca="false">SUM(CS64:CS73)</f>
        <v>0</v>
      </c>
      <c r="CT83" s="48" t="n">
        <f aca="false">SUM(CT64:CT73)</f>
        <v>15</v>
      </c>
      <c r="CU83" s="48" t="n">
        <f aca="false">SUM(CU64:CU73)</f>
        <v>46</v>
      </c>
      <c r="CV83" s="48" t="n">
        <f aca="false">SUM(CV64:CV73)</f>
        <v>804</v>
      </c>
      <c r="CW83" s="48" t="n">
        <f aca="false">SUM(CW64:CW73)</f>
        <v>700</v>
      </c>
      <c r="CX83" s="48" t="n">
        <f aca="false">SUM(CX64:CX73)</f>
        <v>0</v>
      </c>
      <c r="CY83" s="48" t="n">
        <f aca="false">SUM(CY64:CY73)</f>
        <v>3270</v>
      </c>
      <c r="CZ83" s="48" t="n">
        <f aca="false">SUM(CZ64:CZ73)</f>
        <v>1756</v>
      </c>
      <c r="DA83" s="48" t="n">
        <f aca="false">SUM(DA64:DA73)</f>
        <v>1717</v>
      </c>
      <c r="DB83" s="48" t="n">
        <f aca="false">SUM(DB64:DB73)</f>
        <v>1124</v>
      </c>
      <c r="DC83" s="48" t="n">
        <f aca="false">SUM(DC64:DC73)</f>
        <v>577</v>
      </c>
      <c r="DD83" s="48" t="n">
        <f aca="false">SUM(DD64:DD73)</f>
        <v>0</v>
      </c>
      <c r="DE83" s="48" t="n">
        <f aca="false">SUM(DE64:DE73)</f>
        <v>16</v>
      </c>
      <c r="DF83" s="48" t="n">
        <f aca="false">SUM(DF64:DF73)</f>
        <v>39</v>
      </c>
      <c r="DG83" s="48" t="n">
        <f aca="false">SUM(DG64:DG73)</f>
        <v>1511</v>
      </c>
      <c r="DH83" s="48" t="n">
        <f aca="false">SUM(DH64:DH73)</f>
        <v>1169</v>
      </c>
      <c r="DI83" s="48" t="n">
        <f aca="false">SUM(DI64:DI73)</f>
        <v>2</v>
      </c>
      <c r="DJ83" s="48" t="n">
        <f aca="false">SUM(DJ64:DJ73)</f>
        <v>3665</v>
      </c>
      <c r="DK83" s="48" t="n">
        <f aca="false">SUM(DK64:DK73)</f>
        <v>1529</v>
      </c>
      <c r="DL83" s="48" t="n">
        <f aca="false">SUM(DL64:DL73)</f>
        <v>1511</v>
      </c>
      <c r="DM83" s="48" t="n">
        <f aca="false">SUM(DM64:DM73)</f>
        <v>902</v>
      </c>
      <c r="DN83" s="48" t="n">
        <f aca="false">SUM(DN64:DN73)</f>
        <v>601</v>
      </c>
      <c r="DO83" s="48" t="n">
        <f aca="false">SUM(DO64:DO73)</f>
        <v>0</v>
      </c>
      <c r="DP83" s="48" t="n">
        <f aca="false">SUM(DP64:DP73)</f>
        <v>8</v>
      </c>
      <c r="DQ83" s="48" t="n">
        <f aca="false">SUM(DQ64:DQ73)</f>
        <v>18</v>
      </c>
      <c r="DR83" s="48" t="n">
        <f aca="false">SUM(DR64:DR73)</f>
        <v>2134</v>
      </c>
      <c r="DS83" s="48" t="n">
        <f aca="false">SUM(DS64:DS73)</f>
        <v>1440</v>
      </c>
      <c r="DT83" s="48" t="n">
        <f aca="false">SUM(DT64:DT73)</f>
        <v>0</v>
      </c>
      <c r="DU83" s="48" t="n">
        <f aca="false">SUM(DU64:DU73)</f>
        <v>3251</v>
      </c>
      <c r="DV83" s="48" t="n">
        <f aca="false">SUM(DV64:DV73)</f>
        <v>970</v>
      </c>
      <c r="DW83" s="48" t="n">
        <f aca="false">SUM(DW64:DW73)</f>
        <v>963</v>
      </c>
      <c r="DX83" s="48" t="n">
        <f aca="false">SUM(DX64:DX73)</f>
        <v>505</v>
      </c>
      <c r="DY83" s="48" t="n">
        <f aca="false">SUM(DY64:DY73)</f>
        <v>449</v>
      </c>
      <c r="DZ83" s="48" t="n">
        <f aca="false">SUM(DZ64:DZ73)</f>
        <v>1</v>
      </c>
      <c r="EA83" s="48" t="n">
        <f aca="false">SUM(EA64:EA73)</f>
        <v>8</v>
      </c>
      <c r="EB83" s="48" t="n">
        <f aca="false">SUM(EB64:EB73)</f>
        <v>7</v>
      </c>
      <c r="EC83" s="48" t="n">
        <f aca="false">SUM(EC64:EC73)</f>
        <v>2280</v>
      </c>
      <c r="ED83" s="48" t="n">
        <f aca="false">SUM(ED64:ED73)</f>
        <v>1244</v>
      </c>
      <c r="EE83" s="48" t="n">
        <f aca="false">SUM(EE64:EE73)</f>
        <v>0</v>
      </c>
      <c r="EF83" s="49" t="n">
        <f aca="false">SUM(EF64:EF73)</f>
        <v>2645</v>
      </c>
      <c r="EG83" s="48" t="n">
        <f aca="false">SUM(EG64:EG73)</f>
        <v>410</v>
      </c>
      <c r="EH83" s="48" t="n">
        <f aca="false">SUM(EH64:EH73)</f>
        <v>407</v>
      </c>
      <c r="EI83" s="48" t="n">
        <f aca="false">SUM(EI64:EI73)</f>
        <v>192</v>
      </c>
      <c r="EJ83" s="48" t="n">
        <f aca="false">SUM(EJ64:EJ73)</f>
        <v>214</v>
      </c>
      <c r="EK83" s="48" t="n">
        <f aca="false">SUM(EK64:EK73)</f>
        <v>0</v>
      </c>
      <c r="EL83" s="48" t="n">
        <f aca="false">SUM(EL64:EL73)</f>
        <v>1</v>
      </c>
      <c r="EM83" s="48" t="n">
        <f aca="false">SUM(EM64:EM73)</f>
        <v>3</v>
      </c>
      <c r="EN83" s="48" t="n">
        <f aca="false">SUM(EN64:EN73)</f>
        <v>2232</v>
      </c>
      <c r="EO83" s="48" t="n">
        <f aca="false">SUM(EO64:EO73)</f>
        <v>948</v>
      </c>
      <c r="EP83" s="48" t="n">
        <f aca="false">SUM(EP64:EP73)</f>
        <v>1</v>
      </c>
      <c r="EQ83" s="48" t="n">
        <f aca="false">SUM(EQ64:EQ73)</f>
        <v>1702</v>
      </c>
      <c r="ER83" s="48" t="n">
        <f aca="false">SUM(ER64:ER73)</f>
        <v>157</v>
      </c>
      <c r="ES83" s="48" t="n">
        <f aca="false">SUM(ES64:ES73)</f>
        <v>156</v>
      </c>
      <c r="ET83" s="48" t="n">
        <f aca="false">SUM(ET64:ET73)</f>
        <v>72</v>
      </c>
      <c r="EU83" s="48" t="n">
        <f aca="false">SUM(EU64:EU73)</f>
        <v>83</v>
      </c>
      <c r="EV83" s="48" t="n">
        <f aca="false">SUM(EV64:EV73)</f>
        <v>0</v>
      </c>
      <c r="EW83" s="48" t="n">
        <f aca="false">SUM(EW64:EW73)</f>
        <v>1</v>
      </c>
      <c r="EX83" s="48" t="n">
        <f aca="false">SUM(EX64:EX73)</f>
        <v>1</v>
      </c>
      <c r="EY83" s="48" t="n">
        <f aca="false">SUM(EY64:EY73)</f>
        <v>1543</v>
      </c>
      <c r="EZ83" s="48" t="n">
        <f aca="false">SUM(EZ64:EZ73)</f>
        <v>417</v>
      </c>
      <c r="FA83" s="48" t="n">
        <f aca="false">SUM(FA64:FA73)</f>
        <v>0</v>
      </c>
      <c r="FB83" s="48" t="n">
        <f aca="false">SUM(FB64:FB73)</f>
        <v>1401</v>
      </c>
      <c r="FC83" s="48" t="n">
        <f aca="false">SUM(FC64:FC73)</f>
        <v>28</v>
      </c>
      <c r="FD83" s="48" t="n">
        <f aca="false">SUM(FD64:FD73)</f>
        <v>28</v>
      </c>
      <c r="FE83" s="48" t="n">
        <f aca="false">SUM(FE64:FE73)</f>
        <v>12</v>
      </c>
      <c r="FF83" s="48" t="n">
        <f aca="false">SUM(FF64:FF73)</f>
        <v>14</v>
      </c>
      <c r="FG83" s="48" t="n">
        <f aca="false">SUM(FG64:FG73)</f>
        <v>0</v>
      </c>
      <c r="FH83" s="48" t="n">
        <f aca="false">SUM(FH64:FH73)</f>
        <v>2</v>
      </c>
      <c r="FI83" s="48" t="n">
        <f aca="false">SUM(FI64:FI73)</f>
        <v>0</v>
      </c>
      <c r="FJ83" s="48" t="n">
        <f aca="false">SUM(FJ64:FJ73)</f>
        <v>1371</v>
      </c>
      <c r="FK83" s="48" t="n">
        <f aca="false">SUM(FK64:FK73)</f>
        <v>144</v>
      </c>
      <c r="FL83" s="50" t="n">
        <f aca="false">SUM(FL64:FL73)</f>
        <v>0</v>
      </c>
    </row>
    <row r="84" customFormat="false" ht="13.5" hidden="false" customHeight="false" outlineLevel="0" collapsed="false">
      <c r="A84" s="51" t="n">
        <v>101</v>
      </c>
      <c r="B84" s="52" t="s">
        <v>108</v>
      </c>
      <c r="C84" s="53" t="n">
        <f aca="false">SUM(C7,C15:C20)</f>
        <v>149824</v>
      </c>
      <c r="D84" s="54" t="n">
        <f aca="false">SUM(D7,D15:D20)</f>
        <v>10314</v>
      </c>
      <c r="E84" s="55" t="n">
        <f aca="false">SUM(E7,E15:E20)</f>
        <v>1661</v>
      </c>
      <c r="F84" s="55" t="n">
        <f aca="false">SUM(F7,F15:F20)</f>
        <v>1402</v>
      </c>
      <c r="G84" s="55" t="n">
        <f aca="false">SUM(G7,G15:G20)</f>
        <v>951</v>
      </c>
      <c r="H84" s="55" t="n">
        <f aca="false">SUM(H7,H15:H20)</f>
        <v>49</v>
      </c>
      <c r="I84" s="55" t="n">
        <f aca="false">SUM(I7,I15:I20)</f>
        <v>389</v>
      </c>
      <c r="J84" s="55" t="n">
        <f aca="false">SUM(J7,J15:J20)</f>
        <v>13</v>
      </c>
      <c r="K84" s="55" t="n">
        <f aca="false">SUM(K7,K15:K20)</f>
        <v>259</v>
      </c>
      <c r="L84" s="56" t="n">
        <f aca="false">SUM(L7,L15:L20)</f>
        <v>8580</v>
      </c>
      <c r="M84" s="55" t="n">
        <f aca="false">SUM(M7,M15:M20)</f>
        <v>162</v>
      </c>
      <c r="N84" s="55" t="n">
        <f aca="false">SUM(N7,N15:N20)</f>
        <v>8296</v>
      </c>
      <c r="O84" s="55" t="n">
        <f aca="false">SUM(O7,O15:O20)</f>
        <v>9839</v>
      </c>
      <c r="P84" s="55" t="n">
        <f aca="false">SUM(P7,P15:P20)</f>
        <v>7409</v>
      </c>
      <c r="Q84" s="55" t="n">
        <f aca="false">SUM(Q7,Q15:Q20)</f>
        <v>6722</v>
      </c>
      <c r="R84" s="55" t="n">
        <f aca="false">SUM(R7,R15:R20)</f>
        <v>6079</v>
      </c>
      <c r="S84" s="55" t="n">
        <f aca="false">SUM(S7,S15:S20)</f>
        <v>285</v>
      </c>
      <c r="T84" s="55" t="n">
        <f aca="false">SUM(T7,T15:T20)</f>
        <v>259</v>
      </c>
      <c r="U84" s="55" t="n">
        <f aca="false">SUM(U7,U15:U20)</f>
        <v>99</v>
      </c>
      <c r="V84" s="55" t="n">
        <f aca="false">SUM(V7,V15:V20)</f>
        <v>687</v>
      </c>
      <c r="W84" s="55" t="n">
        <f aca="false">SUM(W7,W15:W20)</f>
        <v>2224</v>
      </c>
      <c r="X84" s="55" t="n">
        <f aca="false">SUM(X7,X15:X20)</f>
        <v>915</v>
      </c>
      <c r="Y84" s="55" t="n">
        <f aca="false">SUM(Y7,Y15:Y20)</f>
        <v>1102</v>
      </c>
      <c r="Z84" s="55" t="n">
        <f aca="false">SUM(Z7,Z15:Z20)</f>
        <v>10982</v>
      </c>
      <c r="AA84" s="55" t="n">
        <f aca="false">SUM(AA7,AA15:AA20)</f>
        <v>8025</v>
      </c>
      <c r="AB84" s="55" t="n">
        <f aca="false">SUM(AB7,AB15:AB20)</f>
        <v>7391</v>
      </c>
      <c r="AC84" s="56" t="n">
        <f aca="false">SUM(AC7,AC15:AC20)</f>
        <v>6499</v>
      </c>
      <c r="AD84" s="55" t="n">
        <f aca="false">SUM(AD7,AD15:AD20)</f>
        <v>731</v>
      </c>
      <c r="AE84" s="55" t="n">
        <f aca="false">SUM(AE7,AE15:AE20)</f>
        <v>21</v>
      </c>
      <c r="AF84" s="55" t="n">
        <f aca="false">SUM(AF7,AF15:AF20)</f>
        <v>140</v>
      </c>
      <c r="AG84" s="55" t="n">
        <f aca="false">SUM(AG7,AG15:AG20)</f>
        <v>634</v>
      </c>
      <c r="AH84" s="55" t="n">
        <f aca="false">SUM(AH7,AH15:AH20)</f>
        <v>2823</v>
      </c>
      <c r="AI84" s="55" t="n">
        <f aca="false">SUM(AI7,AI15:AI20)</f>
        <v>2562</v>
      </c>
      <c r="AJ84" s="55" t="n">
        <f aca="false">SUM(AJ7,AJ15:AJ20)</f>
        <v>34</v>
      </c>
      <c r="AK84" s="56" t="n">
        <f aca="false">SUM(AK7,AK15:AK20)</f>
        <v>10572</v>
      </c>
      <c r="AL84" s="55" t="n">
        <f aca="false">SUM(AL7,AL15:AL20)</f>
        <v>6479</v>
      </c>
      <c r="AM84" s="55" t="n">
        <f aca="false">SUM(AM7,AM15:AM20)</f>
        <v>6047</v>
      </c>
      <c r="AN84" s="55" t="n">
        <f aca="false">SUM(AN7,AN15:AN20)</f>
        <v>4797</v>
      </c>
      <c r="AO84" s="55" t="n">
        <f aca="false">SUM(AO7,AO15:AO20)</f>
        <v>1092</v>
      </c>
      <c r="AP84" s="55" t="n">
        <f aca="false">SUM(AP7,AP15:AP20)</f>
        <v>9</v>
      </c>
      <c r="AQ84" s="55" t="n">
        <f aca="false">SUM(AQ7,AQ15:AQ20)</f>
        <v>149</v>
      </c>
      <c r="AR84" s="55" t="n">
        <f aca="false">SUM(AR7,AR15:AR20)</f>
        <v>432</v>
      </c>
      <c r="AS84" s="55" t="n">
        <f aca="false">SUM(AS7,AS15:AS20)</f>
        <v>3984</v>
      </c>
      <c r="AT84" s="55" t="n">
        <f aca="false">SUM(AT7,AT15:AT20)</f>
        <v>3779</v>
      </c>
      <c r="AU84" s="74" t="n">
        <f aca="false">SUM(AU7,AU15:AU20)</f>
        <v>17</v>
      </c>
      <c r="AV84" s="56" t="n">
        <f aca="false">SUM(AV7,AV15:AV20)</f>
        <v>11028</v>
      </c>
      <c r="AW84" s="55" t="n">
        <f aca="false">SUM(AW7,AW15:AW20)</f>
        <v>6664</v>
      </c>
      <c r="AX84" s="55" t="n">
        <f aca="false">SUM(AX7,AX15:AX20)</f>
        <v>6359</v>
      </c>
      <c r="AY84" s="55" t="n">
        <f aca="false">SUM(AY7,AY15:AY20)</f>
        <v>4534</v>
      </c>
      <c r="AZ84" s="55" t="n">
        <f aca="false">SUM(AZ7,AZ15:AZ20)</f>
        <v>1715</v>
      </c>
      <c r="BA84" s="55" t="n">
        <f aca="false">SUM(BA7,BA15:BA20)</f>
        <v>6</v>
      </c>
      <c r="BB84" s="55" t="n">
        <f aca="false">SUM(BB7,BB15:BB20)</f>
        <v>104</v>
      </c>
      <c r="BC84" s="55" t="n">
        <f aca="false">SUM(BC7,BC15:BC20)</f>
        <v>305</v>
      </c>
      <c r="BD84" s="55" t="n">
        <f aca="false">SUM(BD7,BD15:BD20)</f>
        <v>4283</v>
      </c>
      <c r="BE84" s="55" t="n">
        <f aca="false">SUM(BE7,BE15:BE20)</f>
        <v>4060</v>
      </c>
      <c r="BF84" s="55" t="n">
        <f aca="false">SUM(BF7,BF15:BF20)</f>
        <v>9</v>
      </c>
      <c r="BG84" s="55" t="n">
        <f aca="false">SUM(BG7,BG15:BG20)</f>
        <v>11641</v>
      </c>
      <c r="BH84" s="55" t="n">
        <f aca="false">SUM(BH7,BH15:BH20)</f>
        <v>7779</v>
      </c>
      <c r="BI84" s="55" t="n">
        <f aca="false">SUM(BI7,BI15:BI20)</f>
        <v>7478</v>
      </c>
      <c r="BJ84" s="55" t="n">
        <f aca="false">SUM(BJ7,BJ15:BJ20)</f>
        <v>5198</v>
      </c>
      <c r="BK84" s="55" t="n">
        <f aca="false">SUM(BK7,BK15:BK20)</f>
        <v>2227</v>
      </c>
      <c r="BL84" s="55" t="n">
        <f aca="false">SUM(BL7,BL15:BL20)</f>
        <v>2</v>
      </c>
      <c r="BM84" s="55" t="n">
        <f aca="false">SUM(BM7,BM15:BM20)</f>
        <v>51</v>
      </c>
      <c r="BN84" s="55" t="n">
        <f aca="false">SUM(BN7,BN15:BN20)</f>
        <v>301</v>
      </c>
      <c r="BO84" s="55" t="n">
        <f aca="false">SUM(BO7,BO15:BO20)</f>
        <v>3773</v>
      </c>
      <c r="BP84" s="55" t="n">
        <f aca="false">SUM(BP7,BP15:BP20)</f>
        <v>3540</v>
      </c>
      <c r="BQ84" s="55" t="n">
        <f aca="false">SUM(BQ7,BQ15:BQ20)</f>
        <v>5</v>
      </c>
      <c r="BR84" s="55" t="n">
        <f aca="false">SUM(BR7,BR15:BR20)</f>
        <v>13015</v>
      </c>
      <c r="BS84" s="55" t="n">
        <f aca="false">SUM(BS7,BS15:BS20)</f>
        <v>8807</v>
      </c>
      <c r="BT84" s="55" t="n">
        <f aca="false">SUM(BT7,BT15:BT20)</f>
        <v>8493</v>
      </c>
      <c r="BU84" s="55" t="n">
        <f aca="false">SUM(BU7,BU15:BU20)</f>
        <v>5982</v>
      </c>
      <c r="BV84" s="55" t="n">
        <f aca="false">SUM(BV7,BV15:BV20)</f>
        <v>2455</v>
      </c>
      <c r="BW84" s="55" t="n">
        <f aca="false">SUM(BW7,BW15:BW20)</f>
        <v>2</v>
      </c>
      <c r="BX84" s="55" t="n">
        <f aca="false">SUM(BX7,BX15:BX20)</f>
        <v>54</v>
      </c>
      <c r="BY84" s="55" t="n">
        <f aca="false">SUM(BY7,BY15:BY20)</f>
        <v>314</v>
      </c>
      <c r="BZ84" s="55" t="n">
        <f aca="false">SUM(BZ7,BZ15:BZ20)</f>
        <v>4081</v>
      </c>
      <c r="CA84" s="55" t="n">
        <f aca="false">SUM(CA7,CA15:CA20)</f>
        <v>3781</v>
      </c>
      <c r="CB84" s="55" t="n">
        <f aca="false">SUM(CB7,CB15:CB20)</f>
        <v>4</v>
      </c>
      <c r="CC84" s="55" t="n">
        <f aca="false">SUM(CC7,CC15:CC20)</f>
        <v>14507</v>
      </c>
      <c r="CD84" s="55" t="n">
        <f aca="false">SUM(CD7,CD15:CD20)</f>
        <v>9208</v>
      </c>
      <c r="CE84" s="55" t="n">
        <f aca="false">SUM(CE7,CE15:CE20)</f>
        <v>8889</v>
      </c>
      <c r="CF84" s="55" t="n">
        <f aca="false">SUM(CF7,CF15:CF20)</f>
        <v>6268</v>
      </c>
      <c r="CG84" s="55" t="n">
        <f aca="false">SUM(CG7,CG15:CG20)</f>
        <v>2558</v>
      </c>
      <c r="CH84" s="55" t="n">
        <f aca="false">SUM(CH7,CH15:CH20)</f>
        <v>0</v>
      </c>
      <c r="CI84" s="55" t="n">
        <f aca="false">SUM(CI7,CI15:CI20)</f>
        <v>63</v>
      </c>
      <c r="CJ84" s="55" t="n">
        <f aca="false">SUM(CJ7,CJ15:CJ20)</f>
        <v>319</v>
      </c>
      <c r="CK84" s="55" t="n">
        <f aca="false">SUM(CK7,CK15:CK20)</f>
        <v>5162</v>
      </c>
      <c r="CL84" s="55" t="n">
        <f aca="false">SUM(CL7,CL15:CL20)</f>
        <v>4715</v>
      </c>
      <c r="CM84" s="55" t="n">
        <f aca="false">SUM(CM7,CM15:CM20)</f>
        <v>7</v>
      </c>
      <c r="CN84" s="55" t="n">
        <f aca="false">SUM(CN7,CN15:CN20)</f>
        <v>11572</v>
      </c>
      <c r="CO84" s="55" t="n">
        <f aca="false">SUM(CO7,CO15:CO20)</f>
        <v>6368</v>
      </c>
      <c r="CP84" s="55" t="n">
        <f aca="false">SUM(CP7,CP15:CP20)</f>
        <v>6191</v>
      </c>
      <c r="CQ84" s="55" t="n">
        <f aca="false">SUM(CQ7,CQ15:CQ20)</f>
        <v>4356</v>
      </c>
      <c r="CR84" s="55" t="n">
        <f aca="false">SUM(CR7,CR15:CR20)</f>
        <v>1788</v>
      </c>
      <c r="CS84" s="55" t="n">
        <f aca="false">SUM(CS7,CS15:CS20)</f>
        <v>0</v>
      </c>
      <c r="CT84" s="55" t="n">
        <f aca="false">SUM(CT7,CT15:CT20)</f>
        <v>47</v>
      </c>
      <c r="CU84" s="55" t="n">
        <f aca="false">SUM(CU7,CU15:CU20)</f>
        <v>177</v>
      </c>
      <c r="CV84" s="55" t="n">
        <f aca="false">SUM(CV7,CV15:CV20)</f>
        <v>5107</v>
      </c>
      <c r="CW84" s="55" t="n">
        <f aca="false">SUM(CW7,CW15:CW20)</f>
        <v>4459</v>
      </c>
      <c r="CX84" s="55" t="n">
        <f aca="false">SUM(CX7,CX15:CX20)</f>
        <v>0</v>
      </c>
      <c r="CY84" s="55" t="n">
        <f aca="false">SUM(CY7,CY15:CY20)</f>
        <v>11182</v>
      </c>
      <c r="CZ84" s="55" t="n">
        <f aca="false">SUM(CZ7,CZ15:CZ20)</f>
        <v>3860</v>
      </c>
      <c r="DA84" s="55" t="n">
        <f aca="false">SUM(DA7,DA15:DA20)</f>
        <v>3726</v>
      </c>
      <c r="DB84" s="55" t="n">
        <f aca="false">SUM(DB7,DB15:DB20)</f>
        <v>2325</v>
      </c>
      <c r="DC84" s="55" t="n">
        <f aca="false">SUM(DC7,DC15:DC20)</f>
        <v>1361</v>
      </c>
      <c r="DD84" s="55" t="n">
        <f aca="false">SUM(DD7,DD15:DD20)</f>
        <v>0</v>
      </c>
      <c r="DE84" s="55" t="n">
        <f aca="false">SUM(DE7,DE15:DE20)</f>
        <v>40</v>
      </c>
      <c r="DF84" s="55" t="n">
        <f aca="false">SUM(DF7,DF15:DF20)</f>
        <v>134</v>
      </c>
      <c r="DG84" s="55" t="n">
        <f aca="false">SUM(DG7,DG15:DG20)</f>
        <v>7191</v>
      </c>
      <c r="DH84" s="55" t="n">
        <f aca="false">SUM(DH7,DH15:DH20)</f>
        <v>5919</v>
      </c>
      <c r="DI84" s="55" t="n">
        <f aca="false">SUM(DI7,DI15:DI20)</f>
        <v>3</v>
      </c>
      <c r="DJ84" s="55" t="n">
        <f aca="false">SUM(DJ7,DJ15:DJ20)</f>
        <v>11314</v>
      </c>
      <c r="DK84" s="55" t="n">
        <f aca="false">SUM(DK7,DK15:DK20)</f>
        <v>2394</v>
      </c>
      <c r="DL84" s="55" t="n">
        <f aca="false">SUM(DL7,DL15:DL20)</f>
        <v>2350</v>
      </c>
      <c r="DM84" s="55" t="n">
        <f aca="false">SUM(DM7,DM15:DM20)</f>
        <v>1293</v>
      </c>
      <c r="DN84" s="55" t="n">
        <f aca="false">SUM(DN7,DN15:DN20)</f>
        <v>1032</v>
      </c>
      <c r="DO84" s="55" t="n">
        <f aca="false">SUM(DO7,DO15:DO20)</f>
        <v>0</v>
      </c>
      <c r="DP84" s="55" t="n">
        <f aca="false">SUM(DP7,DP15:DP20)</f>
        <v>25</v>
      </c>
      <c r="DQ84" s="55" t="n">
        <f aca="false">SUM(DQ7,DQ15:DQ20)</f>
        <v>44</v>
      </c>
      <c r="DR84" s="55" t="n">
        <f aca="false">SUM(DR7,DR15:DR20)</f>
        <v>8723</v>
      </c>
      <c r="DS84" s="55" t="n">
        <f aca="false">SUM(DS7,DS15:DS20)</f>
        <v>6659</v>
      </c>
      <c r="DT84" s="55" t="n">
        <f aca="false">SUM(DT7,DT15:DT20)</f>
        <v>2</v>
      </c>
      <c r="DU84" s="55" t="n">
        <f aca="false">SUM(DU7,DU15:DU20)</f>
        <v>9272</v>
      </c>
      <c r="DV84" s="55" t="n">
        <f aca="false">SUM(DV7,DV15:DV20)</f>
        <v>1144</v>
      </c>
      <c r="DW84" s="55" t="n">
        <f aca="false">SUM(DW7,DW15:DW20)</f>
        <v>1130</v>
      </c>
      <c r="DX84" s="55" t="n">
        <f aca="false">SUM(DX7,DX15:DX20)</f>
        <v>589</v>
      </c>
      <c r="DY84" s="55" t="n">
        <f aca="false">SUM(DY7,DY15:DY20)</f>
        <v>517</v>
      </c>
      <c r="DZ84" s="55" t="n">
        <f aca="false">SUM(DZ7,DZ15:DZ20)</f>
        <v>0</v>
      </c>
      <c r="EA84" s="55" t="n">
        <f aca="false">SUM(EA7,EA15:EA20)</f>
        <v>24</v>
      </c>
      <c r="EB84" s="55" t="n">
        <f aca="false">SUM(EB7,EB15:EB20)</f>
        <v>14</v>
      </c>
      <c r="EC84" s="55" t="n">
        <f aca="false">SUM(EC7,EC15:EC20)</f>
        <v>7912</v>
      </c>
      <c r="ED84" s="55" t="n">
        <f aca="false">SUM(ED7,ED15:ED20)</f>
        <v>5328</v>
      </c>
      <c r="EE84" s="55" t="n">
        <f aca="false">SUM(EE7,EE15:EE20)</f>
        <v>3</v>
      </c>
      <c r="EF84" s="56" t="n">
        <f aca="false">SUM(EF7,EF15:EF20)</f>
        <v>6877</v>
      </c>
      <c r="EG84" s="55" t="n">
        <f aca="false">SUM(EG7,EG15:EG20)</f>
        <v>504</v>
      </c>
      <c r="EH84" s="55" t="n">
        <f aca="false">SUM(EH7,EH15:EH20)</f>
        <v>496</v>
      </c>
      <c r="EI84" s="55" t="n">
        <f aca="false">SUM(EI7,EI15:EI20)</f>
        <v>242</v>
      </c>
      <c r="EJ84" s="55" t="n">
        <f aca="false">SUM(EJ7,EJ15:EJ20)</f>
        <v>243</v>
      </c>
      <c r="EK84" s="55" t="n">
        <f aca="false">SUM(EK7,EK15:EK20)</f>
        <v>0</v>
      </c>
      <c r="EL84" s="55" t="n">
        <f aca="false">SUM(EL7,EL15:EL20)</f>
        <v>11</v>
      </c>
      <c r="EM84" s="55" t="n">
        <f aca="false">SUM(EM7,EM15:EM20)</f>
        <v>8</v>
      </c>
      <c r="EN84" s="55" t="n">
        <f aca="false">SUM(EN7,EN15:EN20)</f>
        <v>6189</v>
      </c>
      <c r="EO84" s="55" t="n">
        <f aca="false">SUM(EO7,EO15:EO20)</f>
        <v>3480</v>
      </c>
      <c r="EP84" s="55" t="n">
        <f aca="false">SUM(EP7,EP15:EP20)</f>
        <v>3</v>
      </c>
      <c r="EQ84" s="55" t="n">
        <f aca="false">SUM(EQ7,EQ15:EQ20)</f>
        <v>4322</v>
      </c>
      <c r="ER84" s="55" t="n">
        <f aca="false">SUM(ER7,ER15:ER20)</f>
        <v>183</v>
      </c>
      <c r="ES84" s="55" t="n">
        <f aca="false">SUM(ES7,ES15:ES20)</f>
        <v>178</v>
      </c>
      <c r="ET84" s="55" t="n">
        <f aca="false">SUM(ET7,ET15:ET20)</f>
        <v>85</v>
      </c>
      <c r="EU84" s="55" t="n">
        <f aca="false">SUM(EU7,EU15:EU20)</f>
        <v>83</v>
      </c>
      <c r="EV84" s="55" t="n">
        <f aca="false">SUM(EV7,EV15:EV20)</f>
        <v>0</v>
      </c>
      <c r="EW84" s="55" t="n">
        <f aca="false">SUM(EW7,EW15:EW20)</f>
        <v>10</v>
      </c>
      <c r="EX84" s="55" t="n">
        <f aca="false">SUM(EX7,EX15:EX20)</f>
        <v>5</v>
      </c>
      <c r="EY84" s="55" t="n">
        <f aca="false">SUM(EY7,EY15:EY20)</f>
        <v>4018</v>
      </c>
      <c r="EZ84" s="55" t="n">
        <f aca="false">SUM(EZ7,EZ15:EZ20)</f>
        <v>1479</v>
      </c>
      <c r="FA84" s="55" t="n">
        <f aca="false">SUM(FA7,FA15:FA20)</f>
        <v>2</v>
      </c>
      <c r="FB84" s="55" t="n">
        <f aca="false">SUM(FB7,FB15:FB20)</f>
        <v>3387</v>
      </c>
      <c r="FC84" s="55" t="n">
        <f aca="false">SUM(FC7,FC15:FC20)</f>
        <v>65</v>
      </c>
      <c r="FD84" s="55" t="n">
        <f aca="false">SUM(FD7,FD15:FD20)</f>
        <v>57</v>
      </c>
      <c r="FE84" s="55" t="n">
        <f aca="false">SUM(FE7,FE15:FE20)</f>
        <v>20</v>
      </c>
      <c r="FF84" s="55" t="n">
        <f aca="false">SUM(FF7,FF15:FF20)</f>
        <v>31</v>
      </c>
      <c r="FG84" s="55" t="n">
        <f aca="false">SUM(FG7,FG15:FG20)</f>
        <v>1</v>
      </c>
      <c r="FH84" s="55" t="n">
        <f aca="false">SUM(FH7,FH15:FH20)</f>
        <v>5</v>
      </c>
      <c r="FI84" s="55" t="n">
        <f aca="false">SUM(FI7,FI15:FI20)</f>
        <v>8</v>
      </c>
      <c r="FJ84" s="55" t="n">
        <f aca="false">SUM(FJ7,FJ15:FJ20)</f>
        <v>3211</v>
      </c>
      <c r="FK84" s="55" t="n">
        <f aca="false">SUM(FK7,FK15:FK20)</f>
        <v>562</v>
      </c>
      <c r="FL84" s="57" t="n">
        <f aca="false">SUM(FL7,FL15:FL20)</f>
        <v>0</v>
      </c>
    </row>
    <row r="85" customFormat="false" ht="13.5" hidden="false" customHeight="false" outlineLevel="0" collapsed="false">
      <c r="A85" s="58" t="n">
        <v>102</v>
      </c>
      <c r="B85" s="59" t="s">
        <v>109</v>
      </c>
      <c r="C85" s="46" t="n">
        <f aca="false">SUM(C8,C10,C29:C31,C32:C39,C40)</f>
        <v>160838</v>
      </c>
      <c r="D85" s="47" t="n">
        <f aca="false">SUM(D8,D10,D29:D31,D32:D39,D40)</f>
        <v>10953</v>
      </c>
      <c r="E85" s="48" t="n">
        <f aca="false">SUM(E8,E10,E29:E31,E32:E39,E40)</f>
        <v>1650</v>
      </c>
      <c r="F85" s="48" t="n">
        <f aca="false">SUM(F8,F10,F29:F31,F32:F39,F40)</f>
        <v>1376</v>
      </c>
      <c r="G85" s="48" t="n">
        <f aca="false">SUM(G8,G10,G29:G31,G32:G39,G40)</f>
        <v>958</v>
      </c>
      <c r="H85" s="48" t="n">
        <f aca="false">SUM(H8,H10,H29:H31,H32:H39,H40)</f>
        <v>37</v>
      </c>
      <c r="I85" s="48" t="n">
        <f aca="false">SUM(I8,I10,I29:I31,I32:I39,I40)</f>
        <v>371</v>
      </c>
      <c r="J85" s="48" t="n">
        <f aca="false">SUM(J8,J10,J29:J31,J32:J39,J40)</f>
        <v>10</v>
      </c>
      <c r="K85" s="48" t="n">
        <f aca="false">SUM(K8,K10,K29:K31,K32:K39,K40)</f>
        <v>274</v>
      </c>
      <c r="L85" s="49" t="n">
        <f aca="false">SUM(L8,L10,L29:L31,L32:L39,L40)</f>
        <v>9289</v>
      </c>
      <c r="M85" s="48" t="n">
        <f aca="false">SUM(M8,M10,M29:M31,M32:M39,M40)</f>
        <v>142</v>
      </c>
      <c r="N85" s="48" t="n">
        <f aca="false">SUM(N8,N10,N29:N31,N32:N39,N40)</f>
        <v>9032</v>
      </c>
      <c r="O85" s="48" t="n">
        <f aca="false">SUM(O8,O10,O29:O31,O32:O39,O40)</f>
        <v>11205</v>
      </c>
      <c r="P85" s="48" t="n">
        <f aca="false">SUM(P8,P10,P29:P31,P32:P39,P40)</f>
        <v>7489</v>
      </c>
      <c r="Q85" s="48" t="n">
        <f aca="false">SUM(Q8,Q10,Q29:Q31,Q32:Q39,Q40)</f>
        <v>6688</v>
      </c>
      <c r="R85" s="48" t="n">
        <f aca="false">SUM(R8,R10,R29:R31,R32:R39,R40)</f>
        <v>5884</v>
      </c>
      <c r="S85" s="48" t="n">
        <f aca="false">SUM(S8,S10,S29:S31,S32:S39,S40)</f>
        <v>246</v>
      </c>
      <c r="T85" s="48" t="n">
        <f aca="false">SUM(T8,T10,T29:T31,T32:T39,T40)</f>
        <v>489</v>
      </c>
      <c r="U85" s="48" t="n">
        <f aca="false">SUM(U8,U10,U29:U31,U32:U39,U40)</f>
        <v>69</v>
      </c>
      <c r="V85" s="48" t="n">
        <f aca="false">SUM(V8,V10,V29:V31,V32:V39,V40)</f>
        <v>801</v>
      </c>
      <c r="W85" s="48" t="n">
        <f aca="false">SUM(W8,W10,W29:W31,W32:W39,W40)</f>
        <v>3629</v>
      </c>
      <c r="X85" s="48" t="n">
        <f aca="false">SUM(X8,X10,X29:X31,X32:X39,X40)</f>
        <v>926</v>
      </c>
      <c r="Y85" s="48" t="n">
        <f aca="false">SUM(Y8,Y10,Y29:Y31,Y32:Y39,Y40)</f>
        <v>2468</v>
      </c>
      <c r="Z85" s="48" t="n">
        <f aca="false">SUM(Z8,Z10,Z29:Z31,Z32:Z39,Z40)</f>
        <v>10293</v>
      </c>
      <c r="AA85" s="48" t="n">
        <f aca="false">SUM(AA8,AA10,AA29:AA31,AA32:AA39,AA40)</f>
        <v>7807</v>
      </c>
      <c r="AB85" s="48" t="n">
        <f aca="false">SUM(AB8,AB10,AB29:AB31,AB32:AB39,AB40)</f>
        <v>7193</v>
      </c>
      <c r="AC85" s="49" t="n">
        <f aca="false">SUM(AC8,AC10,AC29:AC31,AC32:AC39,AC40)</f>
        <v>6291</v>
      </c>
      <c r="AD85" s="48" t="n">
        <f aca="false">SUM(AD8,AD10,AD29:AD31,AD32:AD39,AD40)</f>
        <v>687</v>
      </c>
      <c r="AE85" s="48" t="n">
        <f aca="false">SUM(AE8,AE10,AE29:AE31,AE32:AE39,AE40)</f>
        <v>33</v>
      </c>
      <c r="AF85" s="48" t="n">
        <f aca="false">SUM(AF8,AF10,AF29:AF31,AF32:AF39,AF40)</f>
        <v>182</v>
      </c>
      <c r="AG85" s="48" t="n">
        <f aca="false">SUM(AG8,AG10,AG29:AG31,AG32:AG39,AG40)</f>
        <v>614</v>
      </c>
      <c r="AH85" s="48" t="n">
        <f aca="false">SUM(AH8,AH10,AH29:AH31,AH32:AH39,AH40)</f>
        <v>2422</v>
      </c>
      <c r="AI85" s="48" t="n">
        <f aca="false">SUM(AI8,AI10,AI29:AI31,AI32:AI39,AI40)</f>
        <v>2076</v>
      </c>
      <c r="AJ85" s="48" t="n">
        <f aca="false">SUM(AJ8,AJ10,AJ29:AJ31,AJ32:AJ39,AJ40)</f>
        <v>100</v>
      </c>
      <c r="AK85" s="49" t="n">
        <f aca="false">SUM(AK8,AK10,AK29:AK31,AK32:AK39,AK40)</f>
        <v>10076</v>
      </c>
      <c r="AL85" s="48" t="n">
        <f aca="false">SUM(AL8,AL10,AL29:AL31,AL32:AL39,AL40)</f>
        <v>7159</v>
      </c>
      <c r="AM85" s="48" t="n">
        <f aca="false">SUM(AM8,AM10,AM29:AM31,AM32:AM39,AM40)</f>
        <v>6739</v>
      </c>
      <c r="AN85" s="48" t="n">
        <f aca="false">SUM(AN8,AN10,AN29:AN31,AN32:AN39,AN40)</f>
        <v>5314</v>
      </c>
      <c r="AO85" s="48" t="n">
        <f aca="false">SUM(AO8,AO10,AO29:AO31,AO32:AO39,AO40)</f>
        <v>1248</v>
      </c>
      <c r="AP85" s="48" t="n">
        <f aca="false">SUM(AP8,AP10,AP29:AP31,AP32:AP39,AP40)</f>
        <v>14</v>
      </c>
      <c r="AQ85" s="48" t="n">
        <f aca="false">SUM(AQ8,AQ10,AQ29:AQ31,AQ32:AQ39,AQ40)</f>
        <v>163</v>
      </c>
      <c r="AR85" s="48" t="n">
        <f aca="false">SUM(AR8,AR10,AR29:AR31,AR32:AR39,AR40)</f>
        <v>420</v>
      </c>
      <c r="AS85" s="48" t="n">
        <f aca="false">SUM(AS8,AS10,AS29:AS31,AS32:AS39,AS40)</f>
        <v>2885</v>
      </c>
      <c r="AT85" s="48" t="n">
        <f aca="false">SUM(AT8,AT10,AT29:AT31,AT32:AT39,AT40)</f>
        <v>2654</v>
      </c>
      <c r="AU85" s="75" t="n">
        <f aca="false">SUM(AU8,AU10,AU29:AU31,AU32:AU39,AU40)</f>
        <v>38</v>
      </c>
      <c r="AV85" s="49" t="n">
        <f aca="false">SUM(AV8,AV10,AV29:AV31,AV32:AV39,AV40)</f>
        <v>11111</v>
      </c>
      <c r="AW85" s="48" t="n">
        <f aca="false">SUM(AW8,AW10,AW29:AW31,AW32:AW39,AW40)</f>
        <v>8120</v>
      </c>
      <c r="AX85" s="48" t="n">
        <f aca="false">SUM(AX8,AX10,AX29:AX31,AX32:AX39,AX40)</f>
        <v>7798</v>
      </c>
      <c r="AY85" s="48" t="n">
        <f aca="false">SUM(AY8,AY10,AY29:AY31,AY32:AY39,AY40)</f>
        <v>5813</v>
      </c>
      <c r="AZ85" s="48" t="n">
        <f aca="false">SUM(AZ8,AZ10,AZ29:AZ31,AZ32:AZ39,AZ40)</f>
        <v>1890</v>
      </c>
      <c r="BA85" s="48" t="n">
        <f aca="false">SUM(BA8,BA10,BA29:BA31,BA32:BA39,BA40)</f>
        <v>3</v>
      </c>
      <c r="BB85" s="48" t="n">
        <f aca="false">SUM(BB8,BB10,BB29:BB31,BB32:BB39,BB40)</f>
        <v>92</v>
      </c>
      <c r="BC85" s="48" t="n">
        <f aca="false">SUM(BC8,BC10,BC29:BC31,BC32:BC39,BC40)</f>
        <v>322</v>
      </c>
      <c r="BD85" s="48" t="n">
        <f aca="false">SUM(BD8,BD10,BD29:BD31,BD32:BD39,BD40)</f>
        <v>2973</v>
      </c>
      <c r="BE85" s="48" t="n">
        <f aca="false">SUM(BE8,BE10,BE29:BE31,BE32:BE39,BE40)</f>
        <v>2740</v>
      </c>
      <c r="BF85" s="48" t="n">
        <f aca="false">SUM(BF8,BF10,BF29:BF31,BF32:BF39,BF40)</f>
        <v>17</v>
      </c>
      <c r="BG85" s="48" t="n">
        <f aca="false">SUM(BG8,BG10,BG29:BG31,BG32:BG39,BG40)</f>
        <v>11808</v>
      </c>
      <c r="BH85" s="48" t="n">
        <f aca="false">SUM(BH8,BH10,BH29:BH31,BH32:BH39,BH40)</f>
        <v>9111</v>
      </c>
      <c r="BI85" s="48" t="n">
        <f aca="false">SUM(BI8,BI10,BI29:BI31,BI32:BI39,BI40)</f>
        <v>8867</v>
      </c>
      <c r="BJ85" s="48" t="n">
        <f aca="false">SUM(BJ8,BJ10,BJ29:BJ31,BJ32:BJ39,BJ40)</f>
        <v>6692</v>
      </c>
      <c r="BK85" s="48" t="n">
        <f aca="false">SUM(BK8,BK10,BK29:BK31,BK32:BK39,BK40)</f>
        <v>2133</v>
      </c>
      <c r="BL85" s="48" t="n">
        <f aca="false">SUM(BL8,BL10,BL29:BL31,BL32:BL39,BL40)</f>
        <v>3</v>
      </c>
      <c r="BM85" s="48" t="n">
        <f aca="false">SUM(BM8,BM10,BM29:BM31,BM32:BM39,BM40)</f>
        <v>39</v>
      </c>
      <c r="BN85" s="48" t="n">
        <f aca="false">SUM(BN8,BN10,BN29:BN31,BN32:BN39,BN40)</f>
        <v>244</v>
      </c>
      <c r="BO85" s="48" t="n">
        <f aca="false">SUM(BO8,BO10,BO29:BO31,BO32:BO39,BO40)</f>
        <v>2665</v>
      </c>
      <c r="BP85" s="48" t="n">
        <f aca="false">SUM(BP8,BP10,BP29:BP31,BP32:BP39,BP40)</f>
        <v>2440</v>
      </c>
      <c r="BQ85" s="48" t="n">
        <f aca="false">SUM(BQ8,BQ10,BQ29:BQ31,BQ32:BQ39,BQ40)</f>
        <v>4</v>
      </c>
      <c r="BR85" s="48" t="n">
        <f aca="false">SUM(BR8,BR10,BR29:BR31,BR32:BR39,BR40)</f>
        <v>13304</v>
      </c>
      <c r="BS85" s="48" t="n">
        <f aca="false">SUM(BS8,BS10,BS29:BS31,BS32:BS39,BS40)</f>
        <v>10264</v>
      </c>
      <c r="BT85" s="48" t="n">
        <f aca="false">SUM(BT8,BT10,BT29:BT31,BT32:BT39,BT40)</f>
        <v>9973</v>
      </c>
      <c r="BU85" s="48" t="n">
        <f aca="false">SUM(BU8,BU10,BU29:BU31,BU32:BU39,BU40)</f>
        <v>7541</v>
      </c>
      <c r="BV85" s="48" t="n">
        <f aca="false">SUM(BV8,BV10,BV29:BV31,BV32:BV39,BV40)</f>
        <v>2383</v>
      </c>
      <c r="BW85" s="48" t="n">
        <f aca="false">SUM(BW8,BW10,BW29:BW31,BW32:BW39,BW40)</f>
        <v>1</v>
      </c>
      <c r="BX85" s="48" t="n">
        <f aca="false">SUM(BX8,BX10,BX29:BX31,BX32:BX39,BX40)</f>
        <v>48</v>
      </c>
      <c r="BY85" s="48" t="n">
        <f aca="false">SUM(BY8,BY10,BY29:BY31,BY32:BY39,BY40)</f>
        <v>291</v>
      </c>
      <c r="BZ85" s="48" t="n">
        <f aca="false">SUM(BZ8,BZ10,BZ29:BZ31,BZ32:BZ39,BZ40)</f>
        <v>3003</v>
      </c>
      <c r="CA85" s="48" t="n">
        <f aca="false">SUM(CA8,CA10,CA29:CA31,CA32:CA39,CA40)</f>
        <v>2716</v>
      </c>
      <c r="CB85" s="48" t="n">
        <f aca="false">SUM(CB8,CB10,CB29:CB31,CB32:CB39,CB40)</f>
        <v>3</v>
      </c>
      <c r="CC85" s="48" t="n">
        <f aca="false">SUM(CC8,CC10,CC29:CC31,CC32:CC39,CC40)</f>
        <v>14303</v>
      </c>
      <c r="CD85" s="48" t="n">
        <f aca="false">SUM(CD8,CD10,CD29:CD31,CD32:CD39,CD40)</f>
        <v>10285</v>
      </c>
      <c r="CE85" s="48" t="n">
        <f aca="false">SUM(CE8,CE10,CE29:CE31,CE32:CE39,CE40)</f>
        <v>10022</v>
      </c>
      <c r="CF85" s="48" t="n">
        <f aca="false">SUM(CF8,CF10,CF29:CF31,CF32:CF39,CF40)</f>
        <v>7591</v>
      </c>
      <c r="CG85" s="48" t="n">
        <f aca="false">SUM(CG8,CG10,CG29:CG31,CG32:CG39,CG40)</f>
        <v>2351</v>
      </c>
      <c r="CH85" s="48" t="n">
        <f aca="false">SUM(CH8,CH10,CH29:CH31,CH32:CH39,CH40)</f>
        <v>1</v>
      </c>
      <c r="CI85" s="48" t="n">
        <f aca="false">SUM(CI8,CI10,CI29:CI31,CI32:CI39,CI40)</f>
        <v>79</v>
      </c>
      <c r="CJ85" s="48" t="n">
        <f aca="false">SUM(CJ8,CJ10,CJ29:CJ31,CJ32:CJ39,CJ40)</f>
        <v>263</v>
      </c>
      <c r="CK85" s="48" t="n">
        <f aca="false">SUM(CK8,CK10,CK29:CK31,CK32:CK39,CK40)</f>
        <v>3989</v>
      </c>
      <c r="CL85" s="48" t="n">
        <f aca="false">SUM(CL8,CL10,CL29:CL31,CL32:CL39,CL40)</f>
        <v>3548</v>
      </c>
      <c r="CM85" s="48" t="n">
        <f aca="false">SUM(CM8,CM10,CM29:CM31,CM32:CM39,CM40)</f>
        <v>3</v>
      </c>
      <c r="CN85" s="48" t="n">
        <f aca="false">SUM(CN8,CN10,CN29:CN31,CN32:CN39,CN40)</f>
        <v>11846</v>
      </c>
      <c r="CO85" s="48" t="n">
        <f aca="false">SUM(CO8,CO10,CO29:CO31,CO32:CO39,CO40)</f>
        <v>7568</v>
      </c>
      <c r="CP85" s="48" t="n">
        <f aca="false">SUM(CP8,CP10,CP29:CP31,CP32:CP39,CP40)</f>
        <v>7358</v>
      </c>
      <c r="CQ85" s="48" t="n">
        <f aca="false">SUM(CQ8,CQ10,CQ29:CQ31,CQ32:CQ39,CQ40)</f>
        <v>5390</v>
      </c>
      <c r="CR85" s="48" t="n">
        <f aca="false">SUM(CR8,CR10,CR29:CR31,CR32:CR39,CR40)</f>
        <v>1920</v>
      </c>
      <c r="CS85" s="48" t="n">
        <f aca="false">SUM(CS8,CS10,CS29:CS31,CS32:CS39,CS40)</f>
        <v>0</v>
      </c>
      <c r="CT85" s="48" t="n">
        <f aca="false">SUM(CT8,CT10,CT29:CT31,CT32:CT39,CT40)</f>
        <v>48</v>
      </c>
      <c r="CU85" s="48" t="n">
        <f aca="false">SUM(CU8,CU10,CU29:CU31,CU32:CU39,CU40)</f>
        <v>210</v>
      </c>
      <c r="CV85" s="48" t="n">
        <f aca="false">SUM(CV8,CV10,CV29:CV31,CV32:CV39,CV40)</f>
        <v>4251</v>
      </c>
      <c r="CW85" s="48" t="n">
        <f aca="false">SUM(CW8,CW10,CW29:CW31,CW32:CW39,CW40)</f>
        <v>3588</v>
      </c>
      <c r="CX85" s="48" t="n">
        <f aca="false">SUM(CX8,CX10,CX29:CX31,CX32:CX39,CX40)</f>
        <v>1</v>
      </c>
      <c r="CY85" s="48" t="n">
        <f aca="false">SUM(CY8,CY10,CY29:CY31,CY32:CY39,CY40)</f>
        <v>12515</v>
      </c>
      <c r="CZ85" s="48" t="n">
        <f aca="false">SUM(CZ8,CZ10,CZ29:CZ31,CZ32:CZ39,CZ40)</f>
        <v>6091</v>
      </c>
      <c r="DA85" s="48" t="n">
        <f aca="false">SUM(DA8,DA10,DA29:DA31,DA32:DA39,DA40)</f>
        <v>5942</v>
      </c>
      <c r="DB85" s="48" t="n">
        <f aca="false">SUM(DB8,DB10,DB29:DB31,DB32:DB39,DB40)</f>
        <v>4017</v>
      </c>
      <c r="DC85" s="48" t="n">
        <f aca="false">SUM(DC8,DC10,DC29:DC31,DC32:DC39,DC40)</f>
        <v>1895</v>
      </c>
      <c r="DD85" s="48" t="n">
        <f aca="false">SUM(DD8,DD10,DD29:DD31,DD32:DD39,DD40)</f>
        <v>0</v>
      </c>
      <c r="DE85" s="48" t="n">
        <f aca="false">SUM(DE8,DE10,DE29:DE31,DE32:DE39,DE40)</f>
        <v>30</v>
      </c>
      <c r="DF85" s="48" t="n">
        <f aca="false">SUM(DF8,DF10,DF29:DF31,DF32:DF39,DF40)</f>
        <v>149</v>
      </c>
      <c r="DG85" s="48" t="n">
        <f aca="false">SUM(DG8,DG10,DG29:DG31,DG32:DG39,DG40)</f>
        <v>6406</v>
      </c>
      <c r="DH85" s="48" t="n">
        <f aca="false">SUM(DH8,DH10,DH29:DH31,DH32:DH39,DH40)</f>
        <v>4991</v>
      </c>
      <c r="DI85" s="48" t="n">
        <f aca="false">SUM(DI8,DI10,DI29:DI31,DI32:DI39,DI40)</f>
        <v>2</v>
      </c>
      <c r="DJ85" s="48" t="n">
        <f aca="false">SUM(DJ8,DJ10,DJ29:DJ31,DJ32:DJ39,DJ40)</f>
        <v>13235</v>
      </c>
      <c r="DK85" s="48" t="n">
        <f aca="false">SUM(DK8,DK10,DK29:DK31,DK32:DK39,DK40)</f>
        <v>4780</v>
      </c>
      <c r="DL85" s="48" t="n">
        <f aca="false">SUM(DL8,DL10,DL29:DL31,DL32:DL39,DL40)</f>
        <v>4709</v>
      </c>
      <c r="DM85" s="48" t="n">
        <f aca="false">SUM(DM8,DM10,DM29:DM31,DM32:DM39,DM40)</f>
        <v>2869</v>
      </c>
      <c r="DN85" s="48" t="n">
        <f aca="false">SUM(DN8,DN10,DN29:DN31,DN32:DN39,DN40)</f>
        <v>1800</v>
      </c>
      <c r="DO85" s="48" t="n">
        <f aca="false">SUM(DO8,DO10,DO29:DO31,DO32:DO39,DO40)</f>
        <v>0</v>
      </c>
      <c r="DP85" s="48" t="n">
        <f aca="false">SUM(DP8,DP10,DP29:DP31,DP32:DP39,DP40)</f>
        <v>40</v>
      </c>
      <c r="DQ85" s="48" t="n">
        <f aca="false">SUM(DQ8,DQ10,DQ29:DQ31,DQ32:DQ39,DQ40)</f>
        <v>71</v>
      </c>
      <c r="DR85" s="48" t="n">
        <f aca="false">SUM(DR8,DR10,DR29:DR31,DR32:DR39,DR40)</f>
        <v>8414</v>
      </c>
      <c r="DS85" s="48" t="n">
        <f aca="false">SUM(DS8,DS10,DS29:DS31,DS32:DS39,DS40)</f>
        <v>6106</v>
      </c>
      <c r="DT85" s="48" t="n">
        <f aca="false">SUM(DT8,DT10,DT29:DT31,DT32:DT39,DT40)</f>
        <v>3</v>
      </c>
      <c r="DU85" s="48" t="n">
        <f aca="false">SUM(DU8,DU10,DU29:DU31,DU32:DU39,DU40)</f>
        <v>11288</v>
      </c>
      <c r="DV85" s="48" t="n">
        <f aca="false">SUM(DV8,DV10,DV29:DV31,DV32:DV39,DV40)</f>
        <v>2935</v>
      </c>
      <c r="DW85" s="48" t="n">
        <f aca="false">SUM(DW8,DW10,DW29:DW31,DW32:DW39,DW40)</f>
        <v>2902</v>
      </c>
      <c r="DX85" s="48" t="n">
        <f aca="false">SUM(DX8,DX10,DX29:DX31,DX32:DX39,DX40)</f>
        <v>1623</v>
      </c>
      <c r="DY85" s="48" t="n">
        <f aca="false">SUM(DY8,DY10,DY29:DY31,DY32:DY39,DY40)</f>
        <v>1252</v>
      </c>
      <c r="DZ85" s="48" t="n">
        <f aca="false">SUM(DZ8,DZ10,DZ29:DZ31,DZ32:DZ39,DZ40)</f>
        <v>1</v>
      </c>
      <c r="EA85" s="48" t="n">
        <f aca="false">SUM(EA8,EA10,EA29:EA31,EA32:EA39,EA40)</f>
        <v>26</v>
      </c>
      <c r="EB85" s="48" t="n">
        <f aca="false">SUM(EB8,EB10,EB29:EB31,EB32:EB39,EB40)</f>
        <v>33</v>
      </c>
      <c r="EC85" s="48" t="n">
        <f aca="false">SUM(EC8,EC10,EC29:EC31,EC32:EC39,EC40)</f>
        <v>8307</v>
      </c>
      <c r="ED85" s="48" t="n">
        <f aca="false">SUM(ED8,ED10,ED29:ED31,ED32:ED39,ED40)</f>
        <v>5312</v>
      </c>
      <c r="EE85" s="48" t="n">
        <f aca="false">SUM(EE8,EE10,EE29:EE31,EE32:EE39,EE40)</f>
        <v>1</v>
      </c>
      <c r="EF85" s="49" t="n">
        <f aca="false">SUM(EF8,EF10,EF29:EF31,EF32:EF39,EF40)</f>
        <v>8567</v>
      </c>
      <c r="EG85" s="48" t="n">
        <f aca="false">SUM(EG8,EG10,EG29:EG31,EG32:EG39,EG40)</f>
        <v>1148</v>
      </c>
      <c r="EH85" s="48" t="n">
        <f aca="false">SUM(EH8,EH10,EH29:EH31,EH32:EH39,EH40)</f>
        <v>1134</v>
      </c>
      <c r="EI85" s="48" t="n">
        <f aca="false">SUM(EI8,EI10,EI29:EI31,EI32:EI39,EI40)</f>
        <v>548</v>
      </c>
      <c r="EJ85" s="48" t="n">
        <f aca="false">SUM(EJ8,EJ10,EJ29:EJ31,EJ32:EJ39,EJ40)</f>
        <v>575</v>
      </c>
      <c r="EK85" s="48" t="n">
        <f aca="false">SUM(EK8,EK10,EK29:EK31,EK32:EK39,EK40)</f>
        <v>0</v>
      </c>
      <c r="EL85" s="48" t="n">
        <f aca="false">SUM(EL8,EL10,EL29:EL31,EL32:EL39,EL40)</f>
        <v>11</v>
      </c>
      <c r="EM85" s="48" t="n">
        <f aca="false">SUM(EM8,EM10,EM29:EM31,EM32:EM39,EM40)</f>
        <v>14</v>
      </c>
      <c r="EN85" s="48" t="n">
        <f aca="false">SUM(EN8,EN10,EN29:EN31,EN32:EN39,EN40)</f>
        <v>7376</v>
      </c>
      <c r="EO85" s="48" t="n">
        <f aca="false">SUM(EO8,EO10,EO29:EO31,EO32:EO39,EO40)</f>
        <v>3663</v>
      </c>
      <c r="EP85" s="48" t="n">
        <f aca="false">SUM(EP8,EP10,EP29:EP31,EP32:EP39,EP40)</f>
        <v>2</v>
      </c>
      <c r="EQ85" s="48" t="n">
        <f aca="false">SUM(EQ8,EQ10,EQ29:EQ31,EQ32:EQ39,EQ40)</f>
        <v>5606</v>
      </c>
      <c r="ER85" s="48" t="n">
        <f aca="false">SUM(ER8,ER10,ER29:ER31,ER32:ER39,ER40)</f>
        <v>338</v>
      </c>
      <c r="ES85" s="48" t="n">
        <f aca="false">SUM(ES8,ES10,ES29:ES31,ES32:ES39,ES40)</f>
        <v>332</v>
      </c>
      <c r="ET85" s="48" t="n">
        <f aca="false">SUM(ET8,ET10,ET29:ET31,ET32:ET39,ET40)</f>
        <v>127</v>
      </c>
      <c r="EU85" s="48" t="n">
        <f aca="false">SUM(EU8,EU10,EU29:EU31,EU32:EU39,EU40)</f>
        <v>195</v>
      </c>
      <c r="EV85" s="48" t="n">
        <f aca="false">SUM(EV8,EV10,EV29:EV31,EV32:EV39,EV40)</f>
        <v>0</v>
      </c>
      <c r="EW85" s="48" t="n">
        <f aca="false">SUM(EW8,EW10,EW29:EW31,EW32:EW39,EW40)</f>
        <v>10</v>
      </c>
      <c r="EX85" s="48" t="n">
        <f aca="false">SUM(EX8,EX10,EX29:EX31,EX32:EX39,EX40)</f>
        <v>6</v>
      </c>
      <c r="EY85" s="48" t="n">
        <f aca="false">SUM(EY8,EY10,EY29:EY31,EY32:EY39,EY40)</f>
        <v>5221</v>
      </c>
      <c r="EZ85" s="48" t="n">
        <f aca="false">SUM(EZ8,EZ10,EZ29:EZ31,EZ32:EZ39,EZ40)</f>
        <v>1691</v>
      </c>
      <c r="FA85" s="48" t="n">
        <f aca="false">SUM(FA8,FA10,FA29:FA31,FA32:FA39,FA40)</f>
        <v>1</v>
      </c>
      <c r="FB85" s="48" t="n">
        <f aca="false">SUM(FB8,FB10,FB29:FB31,FB32:FB39,FB40)</f>
        <v>4728</v>
      </c>
      <c r="FC85" s="48" t="n">
        <f aca="false">SUM(FC8,FC10,FC29:FC31,FC32:FC39,FC40)</f>
        <v>83</v>
      </c>
      <c r="FD85" s="48" t="n">
        <f aca="false">SUM(FD8,FD10,FD29:FD31,FD32:FD39,FD40)</f>
        <v>80</v>
      </c>
      <c r="FE85" s="48" t="n">
        <f aca="false">SUM(FE8,FE10,FE29:FE31,FE32:FE39,FE40)</f>
        <v>28</v>
      </c>
      <c r="FF85" s="48" t="n">
        <f aca="false">SUM(FF8,FF10,FF29:FF31,FF32:FF39,FF40)</f>
        <v>48</v>
      </c>
      <c r="FG85" s="48" t="n">
        <f aca="false">SUM(FG8,FG10,FG29:FG31,FG32:FG39,FG40)</f>
        <v>0</v>
      </c>
      <c r="FH85" s="48" t="n">
        <f aca="false">SUM(FH8,FH10,FH29:FH31,FH32:FH39,FH40)</f>
        <v>4</v>
      </c>
      <c r="FI85" s="48" t="n">
        <f aca="false">SUM(FI8,FI10,FI29:FI31,FI32:FI39,FI40)</f>
        <v>3</v>
      </c>
      <c r="FJ85" s="48" t="n">
        <f aca="false">SUM(FJ8,FJ10,FJ29:FJ31,FJ32:FJ39,FJ40)</f>
        <v>4599</v>
      </c>
      <c r="FK85" s="48" t="n">
        <f aca="false">SUM(FK8,FK10,FK29:FK31,FK32:FK39,FK40)</f>
        <v>696</v>
      </c>
      <c r="FL85" s="50" t="n">
        <f aca="false">SUM(FL8,FL10,FL29:FL31,FL32:FL39,FL40)</f>
        <v>0</v>
      </c>
    </row>
    <row r="86" customFormat="false" ht="13.5" hidden="false" customHeight="false" outlineLevel="0" collapsed="false">
      <c r="A86" s="58" t="n">
        <v>103</v>
      </c>
      <c r="B86" s="59" t="s">
        <v>110</v>
      </c>
      <c r="C86" s="46" t="n">
        <f aca="false">SUM(C11,C21:C28,C41:C45)</f>
        <v>74053</v>
      </c>
      <c r="D86" s="47" t="n">
        <f aca="false">SUM(D11,D21:D28,D41:D45)</f>
        <v>4510</v>
      </c>
      <c r="E86" s="48" t="n">
        <f aca="false">SUM(E11,E21:E28,E41:E45)</f>
        <v>640</v>
      </c>
      <c r="F86" s="48" t="n">
        <f aca="false">SUM(F11,F21:F28,F41:F45)</f>
        <v>456</v>
      </c>
      <c r="G86" s="48" t="n">
        <f aca="false">SUM(G11,G21:G28,G41:G45)</f>
        <v>395</v>
      </c>
      <c r="H86" s="48" t="n">
        <f aca="false">SUM(H11,H21:H28,H41:H45)</f>
        <v>19</v>
      </c>
      <c r="I86" s="48" t="n">
        <f aca="false">SUM(I11,I21:I28,I41:I45)</f>
        <v>37</v>
      </c>
      <c r="J86" s="48" t="n">
        <f aca="false">SUM(J11,J21:J28,J41:J45)</f>
        <v>5</v>
      </c>
      <c r="K86" s="48" t="n">
        <f aca="false">SUM(K11,K21:K28,K41:K45)</f>
        <v>184</v>
      </c>
      <c r="L86" s="49" t="n">
        <f aca="false">SUM(L11,L21:L28,L41:L45)</f>
        <v>3866</v>
      </c>
      <c r="M86" s="48" t="n">
        <f aca="false">SUM(M11,M21:M28,M41:M45)</f>
        <v>116</v>
      </c>
      <c r="N86" s="48" t="n">
        <f aca="false">SUM(N11,N21:N28,N41:N45)</f>
        <v>3693</v>
      </c>
      <c r="O86" s="48" t="n">
        <f aca="false">SUM(O11,O21:O28,O41:O45)</f>
        <v>3679</v>
      </c>
      <c r="P86" s="48" t="n">
        <f aca="false">SUM(P11,P21:P28,P41:P45)</f>
        <v>2743</v>
      </c>
      <c r="Q86" s="48" t="n">
        <f aca="false">SUM(Q11,Q21:Q28,Q41:Q45)</f>
        <v>2303</v>
      </c>
      <c r="R86" s="48" t="n">
        <f aca="false">SUM(R11,R21:R28,R41:R45)</f>
        <v>2134</v>
      </c>
      <c r="S86" s="48" t="n">
        <f aca="false">SUM(S11,S21:S28,S41:S45)</f>
        <v>126</v>
      </c>
      <c r="T86" s="48" t="n">
        <f aca="false">SUM(T11,T21:T28,T41:T45)</f>
        <v>26</v>
      </c>
      <c r="U86" s="48" t="n">
        <f aca="false">SUM(U11,U21:U28,U41:U45)</f>
        <v>17</v>
      </c>
      <c r="V86" s="48" t="n">
        <f aca="false">SUM(V11,V21:V28,V41:V45)</f>
        <v>440</v>
      </c>
      <c r="W86" s="48" t="n">
        <f aca="false">SUM(W11,W21:W28,W41:W45)</f>
        <v>928</v>
      </c>
      <c r="X86" s="48" t="n">
        <f aca="false">SUM(X11,X21:X28,X41:X45)</f>
        <v>579</v>
      </c>
      <c r="Y86" s="48" t="n">
        <f aca="false">SUM(Y11,Y21:Y28,Y41:Y45)</f>
        <v>244</v>
      </c>
      <c r="Z86" s="48" t="n">
        <f aca="false">SUM(Z11,Z21:Z28,Z41:Z45)</f>
        <v>4193</v>
      </c>
      <c r="AA86" s="48" t="n">
        <f aca="false">SUM(AA11,AA21:AA28,AA41:AA45)</f>
        <v>2926</v>
      </c>
      <c r="AB86" s="48" t="n">
        <f aca="false">SUM(AB11,AB21:AB28,AB41:AB45)</f>
        <v>2655</v>
      </c>
      <c r="AC86" s="49" t="n">
        <f aca="false">SUM(AC11,AC21:AC28,AC41:AC45)</f>
        <v>2301</v>
      </c>
      <c r="AD86" s="48" t="n">
        <f aca="false">SUM(AD11,AD21:AD28,AD41:AD45)</f>
        <v>299</v>
      </c>
      <c r="AE86" s="48" t="n">
        <f aca="false">SUM(AE11,AE21:AE28,AE41:AE45)</f>
        <v>5</v>
      </c>
      <c r="AF86" s="48" t="n">
        <f aca="false">SUM(AF11,AF21:AF28,AF41:AF45)</f>
        <v>50</v>
      </c>
      <c r="AG86" s="48" t="n">
        <f aca="false">SUM(AG11,AG21:AG28,AG41:AG45)</f>
        <v>271</v>
      </c>
      <c r="AH86" s="48" t="n">
        <f aca="false">SUM(AH11,AH21:AH28,AH41:AH45)</f>
        <v>1261</v>
      </c>
      <c r="AI86" s="48" t="n">
        <f aca="false">SUM(AI11,AI21:AI28,AI41:AI45)</f>
        <v>1152</v>
      </c>
      <c r="AJ86" s="48" t="n">
        <f aca="false">SUM(AJ11,AJ21:AJ28,AJ41:AJ45)</f>
        <v>17</v>
      </c>
      <c r="AK86" s="49" t="n">
        <f aca="false">SUM(AK11,AK21:AK28,AK41:AK45)</f>
        <v>4410</v>
      </c>
      <c r="AL86" s="48" t="n">
        <f aca="false">SUM(AL11,AL21:AL28,AL41:AL45)</f>
        <v>2799</v>
      </c>
      <c r="AM86" s="48" t="n">
        <f aca="false">SUM(AM11,AM21:AM28,AM41:AM45)</f>
        <v>2595</v>
      </c>
      <c r="AN86" s="48" t="n">
        <f aca="false">SUM(AN11,AN21:AN28,AN41:AN45)</f>
        <v>1981</v>
      </c>
      <c r="AO86" s="48" t="n">
        <f aca="false">SUM(AO11,AO21:AO28,AO41:AO45)</f>
        <v>563</v>
      </c>
      <c r="AP86" s="48" t="n">
        <f aca="false">SUM(AP11,AP21:AP28,AP41:AP45)</f>
        <v>1</v>
      </c>
      <c r="AQ86" s="48" t="n">
        <f aca="false">SUM(AQ11,AQ21:AQ28,AQ41:AQ45)</f>
        <v>50</v>
      </c>
      <c r="AR86" s="48" t="n">
        <f aca="false">SUM(AR11,AR21:AR28,AR41:AR45)</f>
        <v>204</v>
      </c>
      <c r="AS86" s="48" t="n">
        <f aca="false">SUM(AS11,AS21:AS28,AS41:AS45)</f>
        <v>1608</v>
      </c>
      <c r="AT86" s="48" t="n">
        <f aca="false">SUM(AT11,AT21:AT28,AT41:AT45)</f>
        <v>1512</v>
      </c>
      <c r="AU86" s="75" t="n">
        <f aca="false">SUM(AU11,AU21:AU28,AU41:AU45)</f>
        <v>2</v>
      </c>
      <c r="AV86" s="49" t="n">
        <f aca="false">SUM(AV11,AV21:AV28,AV41:AV45)</f>
        <v>4894</v>
      </c>
      <c r="AW86" s="48" t="n">
        <f aca="false">SUM(AW11,AW21:AW28,AW41:AW45)</f>
        <v>3408</v>
      </c>
      <c r="AX86" s="48" t="n">
        <f aca="false">SUM(AX11,AX21:AX28,AX41:AX45)</f>
        <v>3257</v>
      </c>
      <c r="AY86" s="48" t="n">
        <f aca="false">SUM(AY11,AY21:AY28,AY41:AY45)</f>
        <v>2330</v>
      </c>
      <c r="AZ86" s="48" t="n">
        <f aca="false">SUM(AZ11,AZ21:AZ28,AZ41:AZ45)</f>
        <v>894</v>
      </c>
      <c r="BA86" s="48" t="n">
        <f aca="false">SUM(BA11,BA21:BA28,BA41:BA45)</f>
        <v>2</v>
      </c>
      <c r="BB86" s="48" t="n">
        <f aca="false">SUM(BB11,BB21:BB28,BB41:BB45)</f>
        <v>31</v>
      </c>
      <c r="BC86" s="48" t="n">
        <f aca="false">SUM(BC11,BC21:BC28,BC41:BC45)</f>
        <v>151</v>
      </c>
      <c r="BD86" s="48" t="n">
        <f aca="false">SUM(BD11,BD21:BD28,BD41:BD45)</f>
        <v>1482</v>
      </c>
      <c r="BE86" s="48" t="n">
        <f aca="false">SUM(BE11,BE21:BE28,BE41:BE45)</f>
        <v>1366</v>
      </c>
      <c r="BF86" s="48" t="n">
        <f aca="false">SUM(BF11,BF21:BF28,BF41:BF45)</f>
        <v>3</v>
      </c>
      <c r="BG86" s="48" t="n">
        <f aca="false">SUM(BG11,BG21:BG28,BG41:BG45)</f>
        <v>5566</v>
      </c>
      <c r="BH86" s="48" t="n">
        <f aca="false">SUM(BH11,BH21:BH28,BH41:BH45)</f>
        <v>4296</v>
      </c>
      <c r="BI86" s="48" t="n">
        <f aca="false">SUM(BI11,BI21:BI28,BI41:BI45)</f>
        <v>4149</v>
      </c>
      <c r="BJ86" s="48" t="n">
        <f aca="false">SUM(BJ11,BJ21:BJ28,BJ41:BJ45)</f>
        <v>2965</v>
      </c>
      <c r="BK86" s="48" t="n">
        <f aca="false">SUM(BK11,BK21:BK28,BK41:BK45)</f>
        <v>1170</v>
      </c>
      <c r="BL86" s="48" t="n">
        <f aca="false">SUM(BL11,BL21:BL28,BL41:BL45)</f>
        <v>0</v>
      </c>
      <c r="BM86" s="48" t="n">
        <f aca="false">SUM(BM11,BM21:BM28,BM41:BM45)</f>
        <v>14</v>
      </c>
      <c r="BN86" s="48" t="n">
        <f aca="false">SUM(BN11,BN21:BN28,BN41:BN45)</f>
        <v>147</v>
      </c>
      <c r="BO86" s="48" t="n">
        <f aca="false">SUM(BO11,BO21:BO28,BO41:BO45)</f>
        <v>1264</v>
      </c>
      <c r="BP86" s="48" t="n">
        <f aca="false">SUM(BP11,BP21:BP28,BP41:BP45)</f>
        <v>1161</v>
      </c>
      <c r="BQ86" s="48" t="n">
        <f aca="false">SUM(BQ11,BQ21:BQ28,BQ41:BQ45)</f>
        <v>0</v>
      </c>
      <c r="BR86" s="48" t="n">
        <f aca="false">SUM(BR11,BR21:BR28,BR41:BR45)</f>
        <v>6148</v>
      </c>
      <c r="BS86" s="48" t="n">
        <f aca="false">SUM(BS11,BS21:BS28,BS41:BS45)</f>
        <v>4650</v>
      </c>
      <c r="BT86" s="48" t="n">
        <f aca="false">SUM(BT11,BT21:BT28,BT41:BT45)</f>
        <v>4514</v>
      </c>
      <c r="BU86" s="48" t="n">
        <f aca="false">SUM(BU11,BU21:BU28,BU41:BU45)</f>
        <v>3229</v>
      </c>
      <c r="BV86" s="48" t="n">
        <f aca="false">SUM(BV11,BV21:BV28,BV41:BV45)</f>
        <v>1254</v>
      </c>
      <c r="BW86" s="48" t="n">
        <f aca="false">SUM(BW11,BW21:BW28,BW41:BW45)</f>
        <v>0</v>
      </c>
      <c r="BX86" s="48" t="n">
        <f aca="false">SUM(BX11,BX21:BX28,BX41:BX45)</f>
        <v>31</v>
      </c>
      <c r="BY86" s="48" t="n">
        <f aca="false">SUM(BY11,BY21:BY28,BY41:BY45)</f>
        <v>136</v>
      </c>
      <c r="BZ86" s="48" t="n">
        <f aca="false">SUM(BZ11,BZ21:BZ28,BZ41:BZ45)</f>
        <v>1495</v>
      </c>
      <c r="CA86" s="48" t="n">
        <f aca="false">SUM(CA11,CA21:CA28,CA41:CA45)</f>
        <v>1365</v>
      </c>
      <c r="CB86" s="48" t="n">
        <f aca="false">SUM(CB11,CB21:CB28,CB41:CB45)</f>
        <v>1</v>
      </c>
      <c r="CC86" s="48" t="n">
        <f aca="false">SUM(CC11,CC21:CC28,CC41:CC45)</f>
        <v>6225</v>
      </c>
      <c r="CD86" s="48" t="n">
        <f aca="false">SUM(CD11,CD21:CD28,CD41:CD45)</f>
        <v>4333</v>
      </c>
      <c r="CE86" s="48" t="n">
        <f aca="false">SUM(CE11,CE21:CE28,CE41:CE45)</f>
        <v>4193</v>
      </c>
      <c r="CF86" s="48" t="n">
        <f aca="false">SUM(CF11,CF21:CF28,CF41:CF45)</f>
        <v>2934</v>
      </c>
      <c r="CG86" s="48" t="n">
        <f aca="false">SUM(CG11,CG21:CG28,CG41:CG45)</f>
        <v>1229</v>
      </c>
      <c r="CH86" s="48" t="n">
        <f aca="false">SUM(CH11,CH21:CH28,CH41:CH45)</f>
        <v>0</v>
      </c>
      <c r="CI86" s="48" t="n">
        <f aca="false">SUM(CI11,CI21:CI28,CI41:CI45)</f>
        <v>30</v>
      </c>
      <c r="CJ86" s="48" t="n">
        <f aca="false">SUM(CJ11,CJ21:CJ28,CJ41:CJ45)</f>
        <v>140</v>
      </c>
      <c r="CK86" s="48" t="n">
        <f aca="false">SUM(CK11,CK21:CK28,CK41:CK45)</f>
        <v>1890</v>
      </c>
      <c r="CL86" s="48" t="n">
        <f aca="false">SUM(CL11,CL21:CL28,CL41:CL45)</f>
        <v>1686</v>
      </c>
      <c r="CM86" s="48" t="n">
        <f aca="false">SUM(CM11,CM21:CM28,CM41:CM45)</f>
        <v>0</v>
      </c>
      <c r="CN86" s="48" t="n">
        <f aca="false">SUM(CN11,CN21:CN28,CN41:CN45)</f>
        <v>5552</v>
      </c>
      <c r="CO86" s="48" t="n">
        <f aca="false">SUM(CO11,CO21:CO28,CO41:CO45)</f>
        <v>3349</v>
      </c>
      <c r="CP86" s="48" t="n">
        <f aca="false">SUM(CP11,CP21:CP28,CP41:CP45)</f>
        <v>3272</v>
      </c>
      <c r="CQ86" s="48" t="n">
        <f aca="false">SUM(CQ11,CQ21:CQ28,CQ41:CQ45)</f>
        <v>2207</v>
      </c>
      <c r="CR86" s="48" t="n">
        <f aca="false">SUM(CR11,CR21:CR28,CR41:CR45)</f>
        <v>1042</v>
      </c>
      <c r="CS86" s="48" t="n">
        <f aca="false">SUM(CS11,CS21:CS28,CS41:CS45)</f>
        <v>0</v>
      </c>
      <c r="CT86" s="48" t="n">
        <f aca="false">SUM(CT11,CT21:CT28,CT41:CT45)</f>
        <v>23</v>
      </c>
      <c r="CU86" s="48" t="n">
        <f aca="false">SUM(CU11,CU21:CU28,CU41:CU45)</f>
        <v>77</v>
      </c>
      <c r="CV86" s="48" t="n">
        <f aca="false">SUM(CV11,CV21:CV28,CV41:CV45)</f>
        <v>2194</v>
      </c>
      <c r="CW86" s="48" t="n">
        <f aca="false">SUM(CW11,CW21:CW28,CW41:CW45)</f>
        <v>1894</v>
      </c>
      <c r="CX86" s="48" t="n">
        <f aca="false">SUM(CX11,CX21:CX28,CX41:CX45)</f>
        <v>0</v>
      </c>
      <c r="CY86" s="48" t="n">
        <f aca="false">SUM(CY11,CY21:CY28,CY41:CY45)</f>
        <v>6411</v>
      </c>
      <c r="CZ86" s="48" t="n">
        <f aca="false">SUM(CZ11,CZ21:CZ28,CZ41:CZ45)</f>
        <v>2701</v>
      </c>
      <c r="DA86" s="48" t="n">
        <f aca="false">SUM(DA11,DA21:DA28,DA41:DA45)</f>
        <v>2632</v>
      </c>
      <c r="DB86" s="48" t="n">
        <f aca="false">SUM(DB11,DB21:DB28,DB41:DB45)</f>
        <v>1545</v>
      </c>
      <c r="DC86" s="48" t="n">
        <f aca="false">SUM(DC11,DC21:DC28,DC41:DC45)</f>
        <v>1050</v>
      </c>
      <c r="DD86" s="48" t="n">
        <f aca="false">SUM(DD11,DD21:DD28,DD41:DD45)</f>
        <v>0</v>
      </c>
      <c r="DE86" s="48" t="n">
        <f aca="false">SUM(DE11,DE21:DE28,DE41:DE45)</f>
        <v>37</v>
      </c>
      <c r="DF86" s="48" t="n">
        <f aca="false">SUM(DF11,DF21:DF28,DF41:DF45)</f>
        <v>69</v>
      </c>
      <c r="DG86" s="48" t="n">
        <f aca="false">SUM(DG11,DG21:DG28,DG41:DG45)</f>
        <v>3705</v>
      </c>
      <c r="DH86" s="48" t="n">
        <f aca="false">SUM(DH11,DH21:DH28,DH41:DH45)</f>
        <v>2935</v>
      </c>
      <c r="DI86" s="48" t="n">
        <f aca="false">SUM(DI11,DI21:DI28,DI41:DI45)</f>
        <v>1</v>
      </c>
      <c r="DJ86" s="48" t="n">
        <f aca="false">SUM(DJ11,DJ21:DJ28,DJ41:DJ45)</f>
        <v>6754</v>
      </c>
      <c r="DK86" s="48" t="n">
        <f aca="false">SUM(DK11,DK21:DK28,DK41:DK45)</f>
        <v>1873</v>
      </c>
      <c r="DL86" s="48" t="n">
        <f aca="false">SUM(DL11,DL21:DL28,DL41:DL45)</f>
        <v>1848</v>
      </c>
      <c r="DM86" s="48" t="n">
        <f aca="false">SUM(DM11,DM21:DM28,DM41:DM45)</f>
        <v>915</v>
      </c>
      <c r="DN86" s="48" t="n">
        <f aca="false">SUM(DN11,DN21:DN28,DN41:DN45)</f>
        <v>921</v>
      </c>
      <c r="DO86" s="48" t="n">
        <f aca="false">SUM(DO11,DO21:DO28,DO41:DO45)</f>
        <v>0</v>
      </c>
      <c r="DP86" s="48" t="n">
        <f aca="false">SUM(DP11,DP21:DP28,DP41:DP45)</f>
        <v>12</v>
      </c>
      <c r="DQ86" s="48" t="n">
        <f aca="false">SUM(DQ11,DQ21:DQ28,DQ41:DQ45)</f>
        <v>25</v>
      </c>
      <c r="DR86" s="48" t="n">
        <f aca="false">SUM(DR11,DR21:DR28,DR41:DR45)</f>
        <v>4870</v>
      </c>
      <c r="DS86" s="48" t="n">
        <f aca="false">SUM(DS11,DS21:DS28,DS41:DS45)</f>
        <v>3539</v>
      </c>
      <c r="DT86" s="48" t="n">
        <f aca="false">SUM(DT11,DT21:DT28,DT41:DT45)</f>
        <v>0</v>
      </c>
      <c r="DU86" s="48" t="n">
        <f aca="false">SUM(DU11,DU21:DU28,DU41:DU45)</f>
        <v>5881</v>
      </c>
      <c r="DV86" s="48" t="n">
        <f aca="false">SUM(DV11,DV21:DV28,DV41:DV45)</f>
        <v>960</v>
      </c>
      <c r="DW86" s="48" t="n">
        <f aca="false">SUM(DW11,DW21:DW28,DW41:DW45)</f>
        <v>952</v>
      </c>
      <c r="DX86" s="48" t="n">
        <f aca="false">SUM(DX11,DX21:DX28,DX41:DX45)</f>
        <v>414</v>
      </c>
      <c r="DY86" s="48" t="n">
        <f aca="false">SUM(DY11,DY21:DY28,DY41:DY45)</f>
        <v>534</v>
      </c>
      <c r="DZ86" s="48" t="n">
        <f aca="false">SUM(DZ11,DZ21:DZ28,DZ41:DZ45)</f>
        <v>0</v>
      </c>
      <c r="EA86" s="48" t="n">
        <f aca="false">SUM(EA11,EA21:EA28,EA41:EA45)</f>
        <v>4</v>
      </c>
      <c r="EB86" s="48" t="n">
        <f aca="false">SUM(EB11,EB21:EB28,EB41:EB45)</f>
        <v>8</v>
      </c>
      <c r="EC86" s="48" t="n">
        <f aca="false">SUM(EC11,EC21:EC28,EC41:EC45)</f>
        <v>4904</v>
      </c>
      <c r="ED86" s="48" t="n">
        <f aca="false">SUM(ED11,ED21:ED28,ED41:ED45)</f>
        <v>3042</v>
      </c>
      <c r="EE86" s="48" t="n">
        <f aca="false">SUM(EE11,EE21:EE28,EE41:EE45)</f>
        <v>1</v>
      </c>
      <c r="EF86" s="49" t="n">
        <f aca="false">SUM(EF11,EF21:EF28,EF41:EF45)</f>
        <v>4194</v>
      </c>
      <c r="EG86" s="48" t="n">
        <f aca="false">SUM(EG11,EG21:EG28,EG41:EG45)</f>
        <v>364</v>
      </c>
      <c r="EH86" s="48" t="n">
        <f aca="false">SUM(EH11,EH21:EH28,EH41:EH45)</f>
        <v>358</v>
      </c>
      <c r="EI86" s="48" t="n">
        <f aca="false">SUM(EI11,EI21:EI28,EI41:EI45)</f>
        <v>148</v>
      </c>
      <c r="EJ86" s="48" t="n">
        <f aca="false">SUM(EJ11,EJ21:EJ28,EJ41:EJ45)</f>
        <v>203</v>
      </c>
      <c r="EK86" s="48" t="n">
        <f aca="false">SUM(EK11,EK21:EK28,EK41:EK45)</f>
        <v>0</v>
      </c>
      <c r="EL86" s="48" t="n">
        <f aca="false">SUM(EL11,EL21:EL28,EL41:EL45)</f>
        <v>7</v>
      </c>
      <c r="EM86" s="48" t="n">
        <f aca="false">SUM(EM11,EM21:EM28,EM41:EM45)</f>
        <v>6</v>
      </c>
      <c r="EN86" s="48" t="n">
        <f aca="false">SUM(EN11,EN21:EN28,EN41:EN45)</f>
        <v>3819</v>
      </c>
      <c r="EO86" s="48" t="n">
        <f aca="false">SUM(EO11,EO21:EO28,EO41:EO45)</f>
        <v>1878</v>
      </c>
      <c r="EP86" s="48" t="n">
        <f aca="false">SUM(EP11,EP21:EP28,EP41:EP45)</f>
        <v>1</v>
      </c>
      <c r="EQ86" s="48" t="n">
        <f aca="false">SUM(EQ11,EQ21:EQ28,EQ41:EQ45)</f>
        <v>2962</v>
      </c>
      <c r="ER86" s="48" t="n">
        <f aca="false">SUM(ER11,ER21:ER28,ER41:ER45)</f>
        <v>96</v>
      </c>
      <c r="ES86" s="48" t="n">
        <f aca="false">SUM(ES11,ES21:ES28,ES41:ES45)</f>
        <v>95</v>
      </c>
      <c r="ET86" s="48" t="n">
        <f aca="false">SUM(ET11,ET21:ET28,ET41:ET45)</f>
        <v>32</v>
      </c>
      <c r="EU86" s="48" t="n">
        <f aca="false">SUM(EU11,EU21:EU28,EU41:EU45)</f>
        <v>60</v>
      </c>
      <c r="EV86" s="48" t="n">
        <f aca="false">SUM(EV11,EV21:EV28,EV41:EV45)</f>
        <v>0</v>
      </c>
      <c r="EW86" s="48" t="n">
        <f aca="false">SUM(EW11,EW21:EW28,EW41:EW45)</f>
        <v>3</v>
      </c>
      <c r="EX86" s="48" t="n">
        <f aca="false">SUM(EX11,EX21:EX28,EX41:EX45)</f>
        <v>1</v>
      </c>
      <c r="EY86" s="48" t="n">
        <f aca="false">SUM(EY11,EY21:EY28,EY41:EY45)</f>
        <v>2845</v>
      </c>
      <c r="EZ86" s="48" t="n">
        <f aca="false">SUM(EZ11,EZ21:EZ28,EZ41:EZ45)</f>
        <v>876</v>
      </c>
      <c r="FA86" s="48" t="n">
        <f aca="false">SUM(FA11,FA21:FA28,FA41:FA45)</f>
        <v>0</v>
      </c>
      <c r="FB86" s="48" t="n">
        <f aca="false">SUM(FB11,FB21:FB28,FB41:FB45)</f>
        <v>2674</v>
      </c>
      <c r="FC86" s="48" t="n">
        <f aca="false">SUM(FC11,FC21:FC28,FC41:FC45)</f>
        <v>33</v>
      </c>
      <c r="FD86" s="48" t="n">
        <f aca="false">SUM(FD11,FD21:FD28,FD41:FD45)</f>
        <v>31</v>
      </c>
      <c r="FE86" s="48" t="n">
        <f aca="false">SUM(FE11,FE21:FE28,FE41:FE45)</f>
        <v>15</v>
      </c>
      <c r="FF86" s="48" t="n">
        <f aca="false">SUM(FF11,FF21:FF28,FF41:FF45)</f>
        <v>15</v>
      </c>
      <c r="FG86" s="48" t="n">
        <f aca="false">SUM(FG11,FG21:FG28,FG41:FG45)</f>
        <v>0</v>
      </c>
      <c r="FH86" s="48" t="n">
        <f aca="false">SUM(FH11,FH21:FH28,FH41:FH45)</f>
        <v>1</v>
      </c>
      <c r="FI86" s="48" t="n">
        <f aca="false">SUM(FI11,FI21:FI28,FI41:FI45)</f>
        <v>2</v>
      </c>
      <c r="FJ86" s="48" t="n">
        <f aca="false">SUM(FJ11,FJ21:FJ28,FJ41:FJ45)</f>
        <v>2629</v>
      </c>
      <c r="FK86" s="48" t="n">
        <f aca="false">SUM(FK11,FK21:FK28,FK41:FK45)</f>
        <v>364</v>
      </c>
      <c r="FL86" s="50" t="n">
        <f aca="false">SUM(FL11,FL21:FL28,FL41:FL45)</f>
        <v>0</v>
      </c>
    </row>
    <row r="87" customFormat="false" ht="13.5" hidden="false" customHeight="false" outlineLevel="0" collapsed="false">
      <c r="A87" s="58" t="n">
        <v>104</v>
      </c>
      <c r="B87" s="59" t="s">
        <v>111</v>
      </c>
      <c r="C87" s="46" t="n">
        <f aca="false">SUM(C9,C64:C73,C48,C55)</f>
        <v>155170</v>
      </c>
      <c r="D87" s="47" t="n">
        <f aca="false">SUM(D9,D64:D73,D48,D55)</f>
        <v>10311</v>
      </c>
      <c r="E87" s="48" t="n">
        <f aca="false">SUM(E9,E64:E73,E48,E55)</f>
        <v>1453</v>
      </c>
      <c r="F87" s="48" t="n">
        <f aca="false">SUM(F9,F64:F73,F48,F55)</f>
        <v>1199</v>
      </c>
      <c r="G87" s="48" t="n">
        <f aca="false">SUM(G9,G64:G73,G48,G55)</f>
        <v>972</v>
      </c>
      <c r="H87" s="48" t="n">
        <f aca="false">SUM(H9,H64:H73,H48,H55)</f>
        <v>47</v>
      </c>
      <c r="I87" s="48" t="n">
        <f aca="false">SUM(I9,I64:I73,I48,I55)</f>
        <v>174</v>
      </c>
      <c r="J87" s="48" t="n">
        <f aca="false">SUM(J9,J64:J73,J48,J55)</f>
        <v>6</v>
      </c>
      <c r="K87" s="48" t="n">
        <f aca="false">SUM(K9,K64:K73,K48,K55)</f>
        <v>254</v>
      </c>
      <c r="L87" s="49" t="n">
        <f aca="false">SUM(L9,L64:L73,L48,L55)</f>
        <v>8826</v>
      </c>
      <c r="M87" s="48" t="n">
        <f aca="false">SUM(M9,M64:M73,M48,M55)</f>
        <v>152</v>
      </c>
      <c r="N87" s="48" t="n">
        <f aca="false">SUM(N9,N64:N73,N48,N55)</f>
        <v>8556</v>
      </c>
      <c r="O87" s="48" t="n">
        <f aca="false">SUM(O9,O64:O73,O48,O55)</f>
        <v>8757</v>
      </c>
      <c r="P87" s="48" t="n">
        <f aca="false">SUM(P9,P64:P73,P48,P55)</f>
        <v>7009</v>
      </c>
      <c r="Q87" s="48" t="n">
        <f aca="false">SUM(Q9,Q64:Q73,Q48,Q55)</f>
        <v>6294</v>
      </c>
      <c r="R87" s="48" t="n">
        <f aca="false">SUM(R9,R64:R73,R48,R55)</f>
        <v>5870</v>
      </c>
      <c r="S87" s="48" t="n">
        <f aca="false">SUM(S9,S64:S73,S48,S55)</f>
        <v>265</v>
      </c>
      <c r="T87" s="48" t="n">
        <f aca="false">SUM(T9,T64:T73,T48,T55)</f>
        <v>75</v>
      </c>
      <c r="U87" s="48" t="n">
        <f aca="false">SUM(U9,U64:U73,U48,U55)</f>
        <v>84</v>
      </c>
      <c r="V87" s="48" t="n">
        <f aca="false">SUM(V9,V64:V73,V48,V55)</f>
        <v>715</v>
      </c>
      <c r="W87" s="48" t="n">
        <f aca="false">SUM(W9,W64:W73,W48,W55)</f>
        <v>1699</v>
      </c>
      <c r="X87" s="48" t="n">
        <f aca="false">SUM(X9,X64:X73,X48,X55)</f>
        <v>949</v>
      </c>
      <c r="Y87" s="48" t="n">
        <f aca="false">SUM(Y9,Y64:Y73,Y48,Y55)</f>
        <v>572</v>
      </c>
      <c r="Z87" s="48" t="n">
        <f aca="false">SUM(Z9,Z64:Z73,Z48,Z55)</f>
        <v>11215</v>
      </c>
      <c r="AA87" s="48" t="n">
        <f aca="false">SUM(AA9,AA64:AA73,AA48,AA55)</f>
        <v>8253</v>
      </c>
      <c r="AB87" s="48" t="n">
        <f aca="false">SUM(AB9,AB64:AB73,AB48,AB55)</f>
        <v>7610</v>
      </c>
      <c r="AC87" s="49" t="n">
        <f aca="false">SUM(AC9,AC64:AC73,AC48,AC55)</f>
        <v>6644</v>
      </c>
      <c r="AD87" s="48" t="n">
        <f aca="false">SUM(AD9,AD64:AD73,AD48,AD55)</f>
        <v>774</v>
      </c>
      <c r="AE87" s="48" t="n">
        <f aca="false">SUM(AE9,AE64:AE73,AE48,AE55)</f>
        <v>14</v>
      </c>
      <c r="AF87" s="48" t="n">
        <f aca="false">SUM(AF9,AF64:AF73,AF48,AF55)</f>
        <v>178</v>
      </c>
      <c r="AG87" s="48" t="n">
        <f aca="false">SUM(AG9,AG64:AG73,AG48,AG55)</f>
        <v>643</v>
      </c>
      <c r="AH87" s="48" t="n">
        <f aca="false">SUM(AH9,AH64:AH73,AH48,AH55)</f>
        <v>2897</v>
      </c>
      <c r="AI87" s="48" t="n">
        <f aca="false">SUM(AI9,AI64:AI73,AI48,AI55)</f>
        <v>2668</v>
      </c>
      <c r="AJ87" s="48" t="n">
        <f aca="false">SUM(AJ9,AJ64:AJ73,AJ48,AJ55)</f>
        <v>30</v>
      </c>
      <c r="AK87" s="49" t="n">
        <f aca="false">SUM(AK9,AK64:AK73,AK48,AK55)</f>
        <v>11103</v>
      </c>
      <c r="AL87" s="48" t="n">
        <f aca="false">SUM(AL9,AL64:AL73,AL48,AL55)</f>
        <v>7230</v>
      </c>
      <c r="AM87" s="48" t="n">
        <f aca="false">SUM(AM9,AM64:AM73,AM48,AM55)</f>
        <v>6745</v>
      </c>
      <c r="AN87" s="48" t="n">
        <f aca="false">SUM(AN9,AN64:AN73,AN48,AN55)</f>
        <v>5211</v>
      </c>
      <c r="AO87" s="48" t="n">
        <f aca="false">SUM(AO9,AO64:AO73,AO48,AO55)</f>
        <v>1342</v>
      </c>
      <c r="AP87" s="48" t="n">
        <f aca="false">SUM(AP9,AP64:AP73,AP48,AP55)</f>
        <v>4</v>
      </c>
      <c r="AQ87" s="48" t="n">
        <f aca="false">SUM(AQ9,AQ64:AQ73,AQ48,AQ55)</f>
        <v>188</v>
      </c>
      <c r="AR87" s="48" t="n">
        <f aca="false">SUM(AR9,AR64:AR73,AR48,AR55)</f>
        <v>485</v>
      </c>
      <c r="AS87" s="48" t="n">
        <f aca="false">SUM(AS9,AS64:AS73,AS48,AS55)</f>
        <v>3828</v>
      </c>
      <c r="AT87" s="48" t="n">
        <f aca="false">SUM(AT9,AT64:AT73,AT48,AT55)</f>
        <v>3578</v>
      </c>
      <c r="AU87" s="75" t="n">
        <f aca="false">SUM(AU9,AU64:AU73,AU48,AU55)</f>
        <v>14</v>
      </c>
      <c r="AV87" s="49" t="n">
        <f aca="false">SUM(AV9,AV64:AV73,AV48,AV55)</f>
        <v>11370</v>
      </c>
      <c r="AW87" s="48" t="n">
        <f aca="false">SUM(AW9,AW64:AW73,AW48,AW55)</f>
        <v>7559</v>
      </c>
      <c r="AX87" s="48" t="n">
        <f aca="false">SUM(AX9,AX64:AX73,AX48,AX55)</f>
        <v>7187</v>
      </c>
      <c r="AY87" s="48" t="n">
        <f aca="false">SUM(AY9,AY64:AY73,AY48,AY55)</f>
        <v>5172</v>
      </c>
      <c r="AZ87" s="48" t="n">
        <f aca="false">SUM(AZ9,AZ64:AZ73,AZ48,AZ55)</f>
        <v>1888</v>
      </c>
      <c r="BA87" s="48" t="n">
        <f aca="false">SUM(BA9,BA64:BA73,BA48,BA55)</f>
        <v>2</v>
      </c>
      <c r="BB87" s="48" t="n">
        <f aca="false">SUM(BB9,BB64:BB73,BB48,BB55)</f>
        <v>125</v>
      </c>
      <c r="BC87" s="48" t="n">
        <f aca="false">SUM(BC9,BC64:BC73,BC48,BC55)</f>
        <v>372</v>
      </c>
      <c r="BD87" s="48" t="n">
        <f aca="false">SUM(BD9,BD64:BD73,BD48,BD55)</f>
        <v>3786</v>
      </c>
      <c r="BE87" s="48" t="n">
        <f aca="false">SUM(BE9,BE64:BE73,BE48,BE55)</f>
        <v>3578</v>
      </c>
      <c r="BF87" s="48" t="n">
        <f aca="false">SUM(BF9,BF64:BF73,BF48,BF55)</f>
        <v>7</v>
      </c>
      <c r="BG87" s="48" t="n">
        <f aca="false">SUM(BG9,BG64:BG73,BG48,BG55)</f>
        <v>11972</v>
      </c>
      <c r="BH87" s="48" t="n">
        <f aca="false">SUM(BH9,BH64:BH73,BH48,BH55)</f>
        <v>8557</v>
      </c>
      <c r="BI87" s="48" t="n">
        <f aca="false">SUM(BI9,BI64:BI73,BI48,BI55)</f>
        <v>8232</v>
      </c>
      <c r="BJ87" s="48" t="n">
        <f aca="false">SUM(BJ9,BJ64:BJ73,BJ48,BJ55)</f>
        <v>5793</v>
      </c>
      <c r="BK87" s="48" t="n">
        <f aca="false">SUM(BK9,BK64:BK73,BK48,BK55)</f>
        <v>2372</v>
      </c>
      <c r="BL87" s="48" t="n">
        <f aca="false">SUM(BL9,BL64:BL73,BL48,BL55)</f>
        <v>1</v>
      </c>
      <c r="BM87" s="48" t="n">
        <f aca="false">SUM(BM9,BM64:BM73,BM48,BM55)</f>
        <v>66</v>
      </c>
      <c r="BN87" s="48" t="n">
        <f aca="false">SUM(BN9,BN64:BN73,BN48,BN55)</f>
        <v>325</v>
      </c>
      <c r="BO87" s="48" t="n">
        <f aca="false">SUM(BO9,BO64:BO73,BO48,BO55)</f>
        <v>3394</v>
      </c>
      <c r="BP87" s="48" t="n">
        <f aca="false">SUM(BP9,BP64:BP73,BP48,BP55)</f>
        <v>3181</v>
      </c>
      <c r="BQ87" s="48" t="n">
        <f aca="false">SUM(BQ9,BQ64:BQ73,BQ48,BQ55)</f>
        <v>2</v>
      </c>
      <c r="BR87" s="48" t="n">
        <f aca="false">SUM(BR9,BR64:BR73,BR48,BR55)</f>
        <v>14079</v>
      </c>
      <c r="BS87" s="48" t="n">
        <f aca="false">SUM(BS9,BS64:BS73,BS48,BS55)</f>
        <v>10375</v>
      </c>
      <c r="BT87" s="48" t="n">
        <f aca="false">SUM(BT9,BT64:BT73,BT48,BT55)</f>
        <v>10063</v>
      </c>
      <c r="BU87" s="48" t="n">
        <f aca="false">SUM(BU9,BU64:BU73,BU48,BU55)</f>
        <v>7245</v>
      </c>
      <c r="BV87" s="48" t="n">
        <f aca="false">SUM(BV9,BV64:BV73,BV48,BV55)</f>
        <v>2737</v>
      </c>
      <c r="BW87" s="48" t="n">
        <f aca="false">SUM(BW9,BW64:BW73,BW48,BW55)</f>
        <v>1</v>
      </c>
      <c r="BX87" s="48" t="n">
        <f aca="false">SUM(BX9,BX64:BX73,BX48,BX55)</f>
        <v>80</v>
      </c>
      <c r="BY87" s="48" t="n">
        <f aca="false">SUM(BY9,BY64:BY73,BY48,BY55)</f>
        <v>312</v>
      </c>
      <c r="BZ87" s="48" t="n">
        <f aca="false">SUM(BZ9,BZ64:BZ73,BZ48,BZ55)</f>
        <v>3658</v>
      </c>
      <c r="CA87" s="48" t="n">
        <f aca="false">SUM(CA9,CA64:CA73,CA48,CA55)</f>
        <v>3371</v>
      </c>
      <c r="CB87" s="48" t="n">
        <f aca="false">SUM(CB9,CB64:CB73,CB48,CB55)</f>
        <v>1</v>
      </c>
      <c r="CC87" s="48" t="n">
        <f aca="false">SUM(CC9,CC64:CC73,CC48,CC55)</f>
        <v>14793</v>
      </c>
      <c r="CD87" s="48" t="n">
        <f aca="false">SUM(CD9,CD64:CD73,CD48,CD55)</f>
        <v>10306</v>
      </c>
      <c r="CE87" s="48" t="n">
        <f aca="false">SUM(CE9,CE64:CE73,CE48,CE55)</f>
        <v>9942</v>
      </c>
      <c r="CF87" s="48" t="n">
        <f aca="false">SUM(CF9,CF64:CF73,CF48,CF55)</f>
        <v>7280</v>
      </c>
      <c r="CG87" s="48" t="n">
        <f aca="false">SUM(CG9,CG64:CG73,CG48,CG55)</f>
        <v>2573</v>
      </c>
      <c r="CH87" s="48" t="n">
        <f aca="false">SUM(CH9,CH64:CH73,CH48,CH55)</f>
        <v>0</v>
      </c>
      <c r="CI87" s="48" t="n">
        <f aca="false">SUM(CI9,CI64:CI73,CI48,CI55)</f>
        <v>89</v>
      </c>
      <c r="CJ87" s="48" t="n">
        <f aca="false">SUM(CJ9,CJ64:CJ73,CJ48,CJ55)</f>
        <v>364</v>
      </c>
      <c r="CK87" s="48" t="n">
        <f aca="false">SUM(CK9,CK64:CK73,CK48,CK55)</f>
        <v>4460</v>
      </c>
      <c r="CL87" s="48" t="n">
        <f aca="false">SUM(CL9,CL64:CL73,CL48,CL55)</f>
        <v>4077</v>
      </c>
      <c r="CM87" s="48" t="n">
        <f aca="false">SUM(CM9,CM64:CM73,CM48,CM55)</f>
        <v>2</v>
      </c>
      <c r="CN87" s="48" t="n">
        <f aca="false">SUM(CN9,CN64:CN73,CN48,CN55)</f>
        <v>12191</v>
      </c>
      <c r="CO87" s="48" t="n">
        <f aca="false">SUM(CO9,CO64:CO73,CO48,CO55)</f>
        <v>7406</v>
      </c>
      <c r="CP87" s="48" t="n">
        <f aca="false">SUM(CP9,CP64:CP73,CP48,CP55)</f>
        <v>7171</v>
      </c>
      <c r="CQ87" s="48" t="n">
        <f aca="false">SUM(CQ9,CQ64:CQ73,CQ48,CQ55)</f>
        <v>5314</v>
      </c>
      <c r="CR87" s="48" t="n">
        <f aca="false">SUM(CR9,CR64:CR73,CR48,CR55)</f>
        <v>1792</v>
      </c>
      <c r="CS87" s="48" t="n">
        <f aca="false">SUM(CS9,CS64:CS73,CS48,CS55)</f>
        <v>0</v>
      </c>
      <c r="CT87" s="48" t="n">
        <f aca="false">SUM(CT9,CT64:CT73,CT48,CT55)</f>
        <v>65</v>
      </c>
      <c r="CU87" s="48" t="n">
        <f aca="false">SUM(CU9,CU64:CU73,CU48,CU55)</f>
        <v>235</v>
      </c>
      <c r="CV87" s="48" t="n">
        <f aca="false">SUM(CV9,CV64:CV73,CV48,CV55)</f>
        <v>4757</v>
      </c>
      <c r="CW87" s="48" t="n">
        <f aca="false">SUM(CW9,CW64:CW73,CW48,CW55)</f>
        <v>4198</v>
      </c>
      <c r="CX87" s="48" t="n">
        <f aca="false">SUM(CX9,CX64:CX73,CX48,CX55)</f>
        <v>2</v>
      </c>
      <c r="CY87" s="48" t="n">
        <f aca="false">SUM(CY9,CY64:CY73,CY48,CY55)</f>
        <v>11913</v>
      </c>
      <c r="CZ87" s="48" t="n">
        <f aca="false">SUM(CZ9,CZ64:CZ73,CZ48,CZ55)</f>
        <v>4765</v>
      </c>
      <c r="DA87" s="48" t="n">
        <f aca="false">SUM(DA9,DA64:DA73,DA48,DA55)</f>
        <v>4574</v>
      </c>
      <c r="DB87" s="48" t="n">
        <f aca="false">SUM(DB9,DB64:DB73,DB48,DB55)</f>
        <v>2926</v>
      </c>
      <c r="DC87" s="48" t="n">
        <f aca="false">SUM(DC9,DC64:DC73,DC48,DC55)</f>
        <v>1598</v>
      </c>
      <c r="DD87" s="48" t="n">
        <f aca="false">SUM(DD9,DD64:DD73,DD48,DD55)</f>
        <v>1</v>
      </c>
      <c r="DE87" s="48" t="n">
        <f aca="false">SUM(DE9,DE64:DE73,DE48,DE55)</f>
        <v>49</v>
      </c>
      <c r="DF87" s="48" t="n">
        <f aca="false">SUM(DF9,DF64:DF73,DF48,DF55)</f>
        <v>191</v>
      </c>
      <c r="DG87" s="48" t="n">
        <f aca="false">SUM(DG9,DG64:DG73,DG48,DG55)</f>
        <v>7102</v>
      </c>
      <c r="DH87" s="48" t="n">
        <f aca="false">SUM(DH9,DH64:DH73,DH48,DH55)</f>
        <v>5753</v>
      </c>
      <c r="DI87" s="48" t="n">
        <f aca="false">SUM(DI9,DI64:DI73,DI48,DI55)</f>
        <v>3</v>
      </c>
      <c r="DJ87" s="48" t="n">
        <f aca="false">SUM(DJ9,DJ64:DJ73,DJ48,DJ55)</f>
        <v>11872</v>
      </c>
      <c r="DK87" s="48" t="n">
        <f aca="false">SUM(DK9,DK64:DK73,DK48,DK55)</f>
        <v>3218</v>
      </c>
      <c r="DL87" s="48" t="n">
        <f aca="false">SUM(DL9,DL64:DL73,DL48,DL55)</f>
        <v>3142</v>
      </c>
      <c r="DM87" s="48" t="n">
        <f aca="false">SUM(DM9,DM64:DM73,DM48,DM55)</f>
        <v>1792</v>
      </c>
      <c r="DN87" s="48" t="n">
        <f aca="false">SUM(DN9,DN64:DN73,DN48,DN55)</f>
        <v>1325</v>
      </c>
      <c r="DO87" s="48" t="n">
        <f aca="false">SUM(DO9,DO64:DO73,DO48,DO55)</f>
        <v>1</v>
      </c>
      <c r="DP87" s="48" t="n">
        <f aca="false">SUM(DP9,DP64:DP73,DP48,DP55)</f>
        <v>24</v>
      </c>
      <c r="DQ87" s="48" t="n">
        <f aca="false">SUM(DQ9,DQ64:DQ73,DQ48,DQ55)</f>
        <v>76</v>
      </c>
      <c r="DR87" s="48" t="n">
        <f aca="false">SUM(DR9,DR64:DR73,DR48,DR55)</f>
        <v>8600</v>
      </c>
      <c r="DS87" s="48" t="n">
        <f aca="false">SUM(DS9,DS64:DS73,DS48,DS55)</f>
        <v>6278</v>
      </c>
      <c r="DT87" s="48" t="n">
        <f aca="false">SUM(DT9,DT64:DT73,DT48,DT55)</f>
        <v>0</v>
      </c>
      <c r="DU87" s="48" t="n">
        <f aca="false">SUM(DU9,DU64:DU73,DU48,DU55)</f>
        <v>9685</v>
      </c>
      <c r="DV87" s="48" t="n">
        <f aca="false">SUM(DV9,DV64:DV73,DV48,DV55)</f>
        <v>1860</v>
      </c>
      <c r="DW87" s="48" t="n">
        <f aca="false">SUM(DW9,DW64:DW73,DW48,DW55)</f>
        <v>1840</v>
      </c>
      <c r="DX87" s="48" t="n">
        <f aca="false">SUM(DX9,DX64:DX73,DX48,DX55)</f>
        <v>925</v>
      </c>
      <c r="DY87" s="48" t="n">
        <f aca="false">SUM(DY9,DY64:DY73,DY48,DY55)</f>
        <v>891</v>
      </c>
      <c r="DZ87" s="48" t="n">
        <f aca="false">SUM(DZ9,DZ64:DZ73,DZ48,DZ55)</f>
        <v>1</v>
      </c>
      <c r="EA87" s="48" t="n">
        <f aca="false">SUM(EA9,EA64:EA73,EA48,EA55)</f>
        <v>23</v>
      </c>
      <c r="EB87" s="48" t="n">
        <f aca="false">SUM(EB9,EB64:EB73,EB48,EB55)</f>
        <v>20</v>
      </c>
      <c r="EC87" s="48" t="n">
        <f aca="false">SUM(EC9,EC64:EC73,EC48,EC55)</f>
        <v>7759</v>
      </c>
      <c r="ED87" s="48" t="n">
        <f aca="false">SUM(ED9,ED64:ED73,ED48,ED55)</f>
        <v>4807</v>
      </c>
      <c r="EE87" s="48" t="n">
        <f aca="false">SUM(EE9,EE64:EE73,EE48,EE55)</f>
        <v>2</v>
      </c>
      <c r="EF87" s="49" t="n">
        <f aca="false">SUM(EF9,EF64:EF73,EF48,EF55)</f>
        <v>7422</v>
      </c>
      <c r="EG87" s="48" t="n">
        <f aca="false">SUM(EG9,EG64:EG73,EG48,EG55)</f>
        <v>769</v>
      </c>
      <c r="EH87" s="48" t="n">
        <f aca="false">SUM(EH9,EH64:EH73,EH48,EH55)</f>
        <v>762</v>
      </c>
      <c r="EI87" s="48" t="n">
        <f aca="false">SUM(EI9,EI64:EI73,EI48,EI55)</f>
        <v>348</v>
      </c>
      <c r="EJ87" s="48" t="n">
        <f aca="false">SUM(EJ9,EJ64:EJ73,EJ48,EJ55)</f>
        <v>401</v>
      </c>
      <c r="EK87" s="48" t="n">
        <f aca="false">SUM(EK9,EK64:EK73,EK48,EK55)</f>
        <v>0</v>
      </c>
      <c r="EL87" s="48" t="n">
        <f aca="false">SUM(EL9,EL64:EL73,EL48,EL55)</f>
        <v>13</v>
      </c>
      <c r="EM87" s="48" t="n">
        <f aca="false">SUM(EM9,EM64:EM73,EM48,EM55)</f>
        <v>7</v>
      </c>
      <c r="EN87" s="48" t="n">
        <f aca="false">SUM(EN9,EN64:EN73,EN48,EN55)</f>
        <v>6594</v>
      </c>
      <c r="EO87" s="48" t="n">
        <f aca="false">SUM(EO9,EO64:EO73,EO48,EO55)</f>
        <v>3229</v>
      </c>
      <c r="EP87" s="48" t="n">
        <f aca="false">SUM(EP9,EP64:EP73,EP48,EP55)</f>
        <v>5</v>
      </c>
      <c r="EQ87" s="48" t="n">
        <f aca="false">SUM(EQ9,EQ64:EQ73,EQ48,EQ55)</f>
        <v>4664</v>
      </c>
      <c r="ER87" s="48" t="n">
        <f aca="false">SUM(ER9,ER64:ER73,ER48,ER55)</f>
        <v>259</v>
      </c>
      <c r="ES87" s="48" t="n">
        <f aca="false">SUM(ES9,ES64:ES73,ES48,ES55)</f>
        <v>256</v>
      </c>
      <c r="ET87" s="48" t="n">
        <f aca="false">SUM(ET9,ET64:ET73,ET48,ET55)</f>
        <v>123</v>
      </c>
      <c r="EU87" s="48" t="n">
        <f aca="false">SUM(EU9,EU64:EU73,EU48,EU55)</f>
        <v>123</v>
      </c>
      <c r="EV87" s="48" t="n">
        <f aca="false">SUM(EV9,EV64:EV73,EV48,EV55)</f>
        <v>0</v>
      </c>
      <c r="EW87" s="48" t="n">
        <f aca="false">SUM(EW9,EW64:EW73,EW48,EW55)</f>
        <v>10</v>
      </c>
      <c r="EX87" s="48" t="n">
        <f aca="false">SUM(EX9,EX64:EX73,EX48,EX55)</f>
        <v>3</v>
      </c>
      <c r="EY87" s="48" t="n">
        <f aca="false">SUM(EY9,EY64:EY73,EY48,EY55)</f>
        <v>4348</v>
      </c>
      <c r="EZ87" s="48" t="n">
        <f aca="false">SUM(EZ9,EZ64:EZ73,EZ48,EZ55)</f>
        <v>1364</v>
      </c>
      <c r="FA87" s="48" t="n">
        <f aca="false">SUM(FA9,FA64:FA73,FA48,FA55)</f>
        <v>1</v>
      </c>
      <c r="FB87" s="48" t="n">
        <f aca="false">SUM(FB9,FB64:FB73,FB48,FB55)</f>
        <v>3823</v>
      </c>
      <c r="FC87" s="48" t="n">
        <f aca="false">SUM(FC9,FC64:FC73,FC48,FC55)</f>
        <v>61</v>
      </c>
      <c r="FD87" s="48" t="n">
        <f aca="false">SUM(FD9,FD64:FD73,FD48,FD55)</f>
        <v>58</v>
      </c>
      <c r="FE87" s="48" t="n">
        <f aca="false">SUM(FE9,FE64:FE73,FE48,FE55)</f>
        <v>21</v>
      </c>
      <c r="FF87" s="48" t="n">
        <f aca="false">SUM(FF9,FF64:FF73,FF48,FF55)</f>
        <v>32</v>
      </c>
      <c r="FG87" s="48" t="n">
        <f aca="false">SUM(FG9,FG64:FG73,FG48,FG55)</f>
        <v>0</v>
      </c>
      <c r="FH87" s="48" t="n">
        <f aca="false">SUM(FH9,FH64:FH73,FH48,FH55)</f>
        <v>5</v>
      </c>
      <c r="FI87" s="48" t="n">
        <f aca="false">SUM(FI9,FI64:FI73,FI48,FI55)</f>
        <v>3</v>
      </c>
      <c r="FJ87" s="48" t="n">
        <f aca="false">SUM(FJ9,FJ64:FJ73,FJ48,FJ55)</f>
        <v>3716</v>
      </c>
      <c r="FK87" s="48" t="n">
        <f aca="false">SUM(FK9,FK64:FK73,FK48,FK55)</f>
        <v>503</v>
      </c>
      <c r="FL87" s="50" t="n">
        <f aca="false">SUM(FL9,FL64:FL73,FL48,FL55)</f>
        <v>0</v>
      </c>
    </row>
    <row r="88" customFormat="false" ht="13.5" hidden="false" customHeight="false" outlineLevel="0" collapsed="false">
      <c r="A88" s="58" t="n">
        <v>105</v>
      </c>
      <c r="B88" s="59" t="s">
        <v>112</v>
      </c>
      <c r="C88" s="46" t="n">
        <f aca="false">SUM(C12:C13,C46:C47,C49:C54,C56)</f>
        <v>85258</v>
      </c>
      <c r="D88" s="47" t="n">
        <f aca="false">SUM(D12:D13,D46:D47,D49:D54,D56)</f>
        <v>5617</v>
      </c>
      <c r="E88" s="48" t="n">
        <f aca="false">SUM(E12:E13,E46:E47,E49:E54,E56)</f>
        <v>897</v>
      </c>
      <c r="F88" s="48" t="n">
        <f aca="false">SUM(F12:F13,F46:F47,F49:F54,F56)</f>
        <v>731</v>
      </c>
      <c r="G88" s="48" t="n">
        <f aca="false">SUM(G12:G13,G46:G47,G49:G54,G56)</f>
        <v>639</v>
      </c>
      <c r="H88" s="48" t="n">
        <f aca="false">SUM(H12:H13,H46:H47,H49:H54,H56)</f>
        <v>28</v>
      </c>
      <c r="I88" s="48" t="n">
        <f aca="false">SUM(I12:I13,I46:I47,I49:I54,I56)</f>
        <v>58</v>
      </c>
      <c r="J88" s="48" t="n">
        <f aca="false">SUM(J12:J13,J46:J47,J49:J54,J56)</f>
        <v>6</v>
      </c>
      <c r="K88" s="48" t="n">
        <f aca="false">SUM(K12:K13,K46:K47,K49:K54,K56)</f>
        <v>166</v>
      </c>
      <c r="L88" s="49" t="n">
        <f aca="false">SUM(L12:L13,L46:L47,L49:L54,L56)</f>
        <v>4718</v>
      </c>
      <c r="M88" s="48" t="n">
        <f aca="false">SUM(M12:M13,M46:M47,M49:M54,M56)</f>
        <v>108</v>
      </c>
      <c r="N88" s="48" t="n">
        <f aca="false">SUM(N12:N13,N46:N47,N49:N54,N56)</f>
        <v>4556</v>
      </c>
      <c r="O88" s="48" t="n">
        <f aca="false">SUM(O12:O13,O46:O47,O49:O54,O56)</f>
        <v>5016</v>
      </c>
      <c r="P88" s="48" t="n">
        <f aca="false">SUM(P12:P13,P46:P47,P49:P54,P56)</f>
        <v>3701</v>
      </c>
      <c r="Q88" s="48" t="n">
        <f aca="false">SUM(Q12:Q13,Q46:Q47,Q49:Q54,Q56)</f>
        <v>3330</v>
      </c>
      <c r="R88" s="48" t="n">
        <f aca="false">SUM(R12:R13,R46:R47,R49:R54,R56)</f>
        <v>3090</v>
      </c>
      <c r="S88" s="48" t="n">
        <f aca="false">SUM(S12:S13,S46:S47,S49:S54,S56)</f>
        <v>138</v>
      </c>
      <c r="T88" s="48" t="n">
        <f aca="false">SUM(T12:T13,T46:T47,T49:T54,T56)</f>
        <v>62</v>
      </c>
      <c r="U88" s="48" t="n">
        <f aca="false">SUM(U12:U13,U46:U47,U49:U54,U56)</f>
        <v>40</v>
      </c>
      <c r="V88" s="48" t="n">
        <f aca="false">SUM(V12:V13,V46:V47,V49:V54,V56)</f>
        <v>371</v>
      </c>
      <c r="W88" s="48" t="n">
        <f aca="false">SUM(W12:W13,W46:W47,W49:W54,W56)</f>
        <v>1309</v>
      </c>
      <c r="X88" s="48" t="n">
        <f aca="false">SUM(X12:X13,X46:X47,X49:X54,X56)</f>
        <v>558</v>
      </c>
      <c r="Y88" s="48" t="n">
        <f aca="false">SUM(Y12:Y13,Y46:Y47,Y49:Y54,Y56)</f>
        <v>669</v>
      </c>
      <c r="Z88" s="48" t="n">
        <f aca="false">SUM(Z12:Z13,Z46:Z47,Z49:Z54,Z56)</f>
        <v>5837</v>
      </c>
      <c r="AA88" s="48" t="n">
        <f aca="false">SUM(AA12:AA13,AA46:AA47,AA49:AA54,AA56)</f>
        <v>4290</v>
      </c>
      <c r="AB88" s="48" t="n">
        <f aca="false">SUM(AB12:AB13,AB46:AB47,AB49:AB54,AB56)</f>
        <v>3986</v>
      </c>
      <c r="AC88" s="49" t="n">
        <f aca="false">SUM(AC12:AC13,AC46:AC47,AC49:AC54,AC56)</f>
        <v>3471</v>
      </c>
      <c r="AD88" s="48" t="n">
        <f aca="false">SUM(AD12:AD13,AD46:AD47,AD49:AD54,AD56)</f>
        <v>404</v>
      </c>
      <c r="AE88" s="48" t="n">
        <f aca="false">SUM(AE12:AE13,AE46:AE47,AE49:AE54,AE56)</f>
        <v>5</v>
      </c>
      <c r="AF88" s="48" t="n">
        <f aca="false">SUM(AF12:AF13,AF46:AF47,AF49:AF54,AF56)</f>
        <v>106</v>
      </c>
      <c r="AG88" s="48" t="n">
        <f aca="false">SUM(AG12:AG13,AG46:AG47,AG49:AG54,AG56)</f>
        <v>304</v>
      </c>
      <c r="AH88" s="48" t="n">
        <f aca="false">SUM(AH12:AH13,AH46:AH47,AH49:AH54,AH56)</f>
        <v>1543</v>
      </c>
      <c r="AI88" s="48" t="n">
        <f aca="false">SUM(AI12:AI13,AI46:AI47,AI49:AI54,AI56)</f>
        <v>1405</v>
      </c>
      <c r="AJ88" s="48" t="n">
        <f aca="false">SUM(AJ12:AJ13,AJ46:AJ47,AJ49:AJ54,AJ56)</f>
        <v>33</v>
      </c>
      <c r="AK88" s="49" t="n">
        <f aca="false">SUM(AK12:AK13,AK46:AK47,AK49:AK54,AK56)</f>
        <v>5636</v>
      </c>
      <c r="AL88" s="48" t="n">
        <f aca="false">SUM(AL12:AL13,AL46:AL47,AL49:AL54,AL56)</f>
        <v>3792</v>
      </c>
      <c r="AM88" s="48" t="n">
        <f aca="false">SUM(AM12:AM13,AM46:AM47,AM49:AM54,AM56)</f>
        <v>3585</v>
      </c>
      <c r="AN88" s="48" t="n">
        <f aca="false">SUM(AN12:AN13,AN46:AN47,AN49:AN54,AN56)</f>
        <v>2830</v>
      </c>
      <c r="AO88" s="48" t="n">
        <f aca="false">SUM(AO12:AO13,AO46:AO47,AO49:AO54,AO56)</f>
        <v>649</v>
      </c>
      <c r="AP88" s="48" t="n">
        <f aca="false">SUM(AP12:AP13,AP46:AP47,AP49:AP54,AP56)</f>
        <v>1</v>
      </c>
      <c r="AQ88" s="48" t="n">
        <f aca="false">SUM(AQ12:AQ13,AQ46:AQ47,AQ49:AQ54,AQ56)</f>
        <v>105</v>
      </c>
      <c r="AR88" s="48" t="n">
        <f aca="false">SUM(AR12:AR13,AR46:AR47,AR49:AR54,AR56)</f>
        <v>207</v>
      </c>
      <c r="AS88" s="48" t="n">
        <f aca="false">SUM(AS12:AS13,AS46:AS47,AS49:AS54,AS56)</f>
        <v>1841</v>
      </c>
      <c r="AT88" s="48" t="n">
        <f aca="false">SUM(AT12:AT13,AT46:AT47,AT49:AT54,AT56)</f>
        <v>1756</v>
      </c>
      <c r="AU88" s="75" t="n">
        <f aca="false">SUM(AU12:AU13,AU46:AU47,AU49:AU54,AU56)</f>
        <v>3</v>
      </c>
      <c r="AV88" s="49" t="n">
        <f aca="false">SUM(AV12:AV13,AV46:AV47,AV49:AV54,AV56)</f>
        <v>5796</v>
      </c>
      <c r="AW88" s="48" t="n">
        <f aca="false">SUM(AW12:AW13,AW46:AW47,AW49:AW54,AW56)</f>
        <v>4190</v>
      </c>
      <c r="AX88" s="48" t="n">
        <f aca="false">SUM(AX12:AX13,AX46:AX47,AX49:AX54,AX56)</f>
        <v>4032</v>
      </c>
      <c r="AY88" s="48" t="n">
        <f aca="false">SUM(AY12:AY13,AY46:AY47,AY49:AY54,AY56)</f>
        <v>3119</v>
      </c>
      <c r="AZ88" s="48" t="n">
        <f aca="false">SUM(AZ12:AZ13,AZ46:AZ47,AZ49:AZ54,AZ56)</f>
        <v>862</v>
      </c>
      <c r="BA88" s="48" t="n">
        <f aca="false">SUM(BA12:BA13,BA46:BA47,BA49:BA54,BA56)</f>
        <v>3</v>
      </c>
      <c r="BB88" s="48" t="n">
        <f aca="false">SUM(BB12:BB13,BB46:BB47,BB49:BB54,BB56)</f>
        <v>48</v>
      </c>
      <c r="BC88" s="48" t="n">
        <f aca="false">SUM(BC12:BC13,BC46:BC47,BC49:BC54,BC56)</f>
        <v>158</v>
      </c>
      <c r="BD88" s="48" t="n">
        <f aca="false">SUM(BD12:BD13,BD46:BD47,BD49:BD54,BD56)</f>
        <v>1606</v>
      </c>
      <c r="BE88" s="48" t="n">
        <f aca="false">SUM(BE12:BE13,BE46:BE47,BE49:BE54,BE56)</f>
        <v>1540</v>
      </c>
      <c r="BF88" s="48" t="n">
        <f aca="false">SUM(BF12:BF13,BF46:BF47,BF49:BF54,BF56)</f>
        <v>2</v>
      </c>
      <c r="BG88" s="48" t="n">
        <f aca="false">SUM(BG12:BG13,BG46:BG47,BG49:BG54,BG56)</f>
        <v>6493</v>
      </c>
      <c r="BH88" s="48" t="n">
        <f aca="false">SUM(BH12:BH13,BH46:BH47,BH49:BH54,BH56)</f>
        <v>5119</v>
      </c>
      <c r="BI88" s="48" t="n">
        <f aca="false">SUM(BI12:BI13,BI46:BI47,BI49:BI54,BI56)</f>
        <v>4966</v>
      </c>
      <c r="BJ88" s="48" t="n">
        <f aca="false">SUM(BJ12:BJ13,BJ46:BJ47,BJ49:BJ54,BJ56)</f>
        <v>3815</v>
      </c>
      <c r="BK88" s="48" t="n">
        <f aca="false">SUM(BK12:BK13,BK46:BK47,BK49:BK54,BK56)</f>
        <v>1119</v>
      </c>
      <c r="BL88" s="48" t="n">
        <f aca="false">SUM(BL12:BL13,BL46:BL47,BL49:BL54,BL56)</f>
        <v>0</v>
      </c>
      <c r="BM88" s="48" t="n">
        <f aca="false">SUM(BM12:BM13,BM46:BM47,BM49:BM54,BM56)</f>
        <v>32</v>
      </c>
      <c r="BN88" s="48" t="n">
        <f aca="false">SUM(BN12:BN13,BN46:BN47,BN49:BN54,BN56)</f>
        <v>153</v>
      </c>
      <c r="BO88" s="48" t="n">
        <f aca="false">SUM(BO12:BO13,BO46:BO47,BO49:BO54,BO56)</f>
        <v>1373</v>
      </c>
      <c r="BP88" s="48" t="n">
        <f aca="false">SUM(BP12:BP13,BP46:BP47,BP49:BP54,BP56)</f>
        <v>1262</v>
      </c>
      <c r="BQ88" s="48" t="n">
        <f aca="false">SUM(BQ12:BQ13,BQ46:BQ47,BQ49:BQ54,BQ56)</f>
        <v>2</v>
      </c>
      <c r="BR88" s="48" t="n">
        <f aca="false">SUM(BR12:BR13,BR46:BR47,BR49:BR54,BR56)</f>
        <v>7712</v>
      </c>
      <c r="BS88" s="48" t="n">
        <f aca="false">SUM(BS12:BS13,BS46:BS47,BS49:BS54,BS56)</f>
        <v>6113</v>
      </c>
      <c r="BT88" s="48" t="n">
        <f aca="false">SUM(BT12:BT13,BT46:BT47,BT49:BT54,BT56)</f>
        <v>5967</v>
      </c>
      <c r="BU88" s="48" t="n">
        <f aca="false">SUM(BU12:BU13,BU46:BU47,BU49:BU54,BU56)</f>
        <v>4660</v>
      </c>
      <c r="BV88" s="48" t="n">
        <f aca="false">SUM(BV12:BV13,BV46:BV47,BV49:BV54,BV56)</f>
        <v>1268</v>
      </c>
      <c r="BW88" s="48" t="n">
        <f aca="false">SUM(BW12:BW13,BW46:BW47,BW49:BW54,BW56)</f>
        <v>0</v>
      </c>
      <c r="BX88" s="48" t="n">
        <f aca="false">SUM(BX12:BX13,BX46:BX47,BX49:BX54,BX56)</f>
        <v>39</v>
      </c>
      <c r="BY88" s="48" t="n">
        <f aca="false">SUM(BY12:BY13,BY46:BY47,BY49:BY54,BY56)</f>
        <v>146</v>
      </c>
      <c r="BZ88" s="48" t="n">
        <f aca="false">SUM(BZ12:BZ13,BZ46:BZ47,BZ49:BZ54,BZ56)</f>
        <v>1597</v>
      </c>
      <c r="CA88" s="48" t="n">
        <f aca="false">SUM(CA12:CA13,CA46:CA47,CA49:CA54,CA56)</f>
        <v>1416</v>
      </c>
      <c r="CB88" s="48" t="n">
        <f aca="false">SUM(CB12:CB13,CB46:CB47,CB49:CB54,CB56)</f>
        <v>0</v>
      </c>
      <c r="CC88" s="48" t="n">
        <f aca="false">SUM(CC12:CC13,CC46:CC47,CC49:CC54,CC56)</f>
        <v>7837</v>
      </c>
      <c r="CD88" s="48" t="n">
        <f aca="false">SUM(CD12:CD13,CD46:CD47,CD49:CD54,CD56)</f>
        <v>5873</v>
      </c>
      <c r="CE88" s="48" t="n">
        <f aca="false">SUM(CE12:CE13,CE46:CE47,CE49:CE54,CE56)</f>
        <v>5723</v>
      </c>
      <c r="CF88" s="48" t="n">
        <f aca="false">SUM(CF12:CF13,CF46:CF47,CF49:CF54,CF56)</f>
        <v>4484</v>
      </c>
      <c r="CG88" s="48" t="n">
        <f aca="false">SUM(CG12:CG13,CG46:CG47,CG49:CG54,CG56)</f>
        <v>1189</v>
      </c>
      <c r="CH88" s="48" t="n">
        <f aca="false">SUM(CH12:CH13,CH46:CH47,CH49:CH54,CH56)</f>
        <v>0</v>
      </c>
      <c r="CI88" s="48" t="n">
        <f aca="false">SUM(CI12:CI13,CI46:CI47,CI49:CI54,CI56)</f>
        <v>50</v>
      </c>
      <c r="CJ88" s="48" t="n">
        <f aca="false">SUM(CJ12:CJ13,CJ46:CJ47,CJ49:CJ54,CJ56)</f>
        <v>150</v>
      </c>
      <c r="CK88" s="48" t="n">
        <f aca="false">SUM(CK12:CK13,CK46:CK47,CK49:CK54,CK56)</f>
        <v>1963</v>
      </c>
      <c r="CL88" s="48" t="n">
        <f aca="false">SUM(CL12:CL13,CL46:CL47,CL49:CL54,CL56)</f>
        <v>1717</v>
      </c>
      <c r="CM88" s="48" t="n">
        <f aca="false">SUM(CM12:CM13,CM46:CM47,CM49:CM54,CM56)</f>
        <v>0</v>
      </c>
      <c r="CN88" s="48" t="n">
        <f aca="false">SUM(CN12:CN13,CN46:CN47,CN49:CN54,CN56)</f>
        <v>6387</v>
      </c>
      <c r="CO88" s="48" t="n">
        <f aca="false">SUM(CO12:CO13,CO46:CO47,CO49:CO54,CO56)</f>
        <v>4148</v>
      </c>
      <c r="CP88" s="48" t="n">
        <f aca="false">SUM(CP12:CP13,CP46:CP47,CP49:CP54,CP56)</f>
        <v>4027</v>
      </c>
      <c r="CQ88" s="48" t="n">
        <f aca="false">SUM(CQ12:CQ13,CQ46:CQ47,CQ49:CQ54,CQ56)</f>
        <v>3042</v>
      </c>
      <c r="CR88" s="48" t="n">
        <f aca="false">SUM(CR12:CR13,CR46:CR47,CR49:CR54,CR56)</f>
        <v>960</v>
      </c>
      <c r="CS88" s="48" t="n">
        <f aca="false">SUM(CS12:CS13,CS46:CS47,CS49:CS54,CS56)</f>
        <v>0</v>
      </c>
      <c r="CT88" s="48" t="n">
        <f aca="false">SUM(CT12:CT13,CT46:CT47,CT49:CT54,CT56)</f>
        <v>25</v>
      </c>
      <c r="CU88" s="48" t="n">
        <f aca="false">SUM(CU12:CU13,CU46:CU47,CU49:CU54,CU56)</f>
        <v>121</v>
      </c>
      <c r="CV88" s="48" t="n">
        <f aca="false">SUM(CV12:CV13,CV46:CV47,CV49:CV54,CV56)</f>
        <v>2235</v>
      </c>
      <c r="CW88" s="48" t="n">
        <f aca="false">SUM(CW12:CW13,CW46:CW47,CW49:CW54,CW56)</f>
        <v>1852</v>
      </c>
      <c r="CX88" s="48" t="n">
        <f aca="false">SUM(CX12:CX13,CX46:CX47,CX49:CX54,CX56)</f>
        <v>0</v>
      </c>
      <c r="CY88" s="48" t="n">
        <f aca="false">SUM(CY12:CY13,CY46:CY47,CY49:CY54,CY56)</f>
        <v>6575</v>
      </c>
      <c r="CZ88" s="48" t="n">
        <f aca="false">SUM(CZ12:CZ13,CZ46:CZ47,CZ49:CZ54,CZ56)</f>
        <v>3110</v>
      </c>
      <c r="DA88" s="48" t="n">
        <f aca="false">SUM(DA12:DA13,DA46:DA47,DA49:DA54,DA56)</f>
        <v>3026</v>
      </c>
      <c r="DB88" s="48" t="n">
        <f aca="false">SUM(DB12:DB13,DB46:DB47,DB49:DB54,DB56)</f>
        <v>2063</v>
      </c>
      <c r="DC88" s="48" t="n">
        <f aca="false">SUM(DC12:DC13,DC46:DC47,DC49:DC54,DC56)</f>
        <v>934</v>
      </c>
      <c r="DD88" s="48" t="n">
        <f aca="false">SUM(DD12:DD13,DD46:DD47,DD49:DD54,DD56)</f>
        <v>0</v>
      </c>
      <c r="DE88" s="48" t="n">
        <f aca="false">SUM(DE12:DE13,DE46:DE47,DE49:DE54,DE56)</f>
        <v>29</v>
      </c>
      <c r="DF88" s="48" t="n">
        <f aca="false">SUM(DF12:DF13,DF46:DF47,DF49:DF54,DF56)</f>
        <v>84</v>
      </c>
      <c r="DG88" s="48" t="n">
        <f aca="false">SUM(DG12:DG13,DG46:DG47,DG49:DG54,DG56)</f>
        <v>3464</v>
      </c>
      <c r="DH88" s="48" t="n">
        <f aca="false">SUM(DH12:DH13,DH46:DH47,DH49:DH54,DH56)</f>
        <v>2532</v>
      </c>
      <c r="DI88" s="48" t="n">
        <f aca="false">SUM(DI12:DI13,DI46:DI47,DI49:DI54,DI56)</f>
        <v>3</v>
      </c>
      <c r="DJ88" s="48" t="n">
        <f aca="false">SUM(DJ12:DJ13,DJ46:DJ47,DJ49:DJ54,DJ56)</f>
        <v>7015</v>
      </c>
      <c r="DK88" s="48" t="n">
        <f aca="false">SUM(DK12:DK13,DK46:DK47,DK49:DK54,DK56)</f>
        <v>2265</v>
      </c>
      <c r="DL88" s="48" t="n">
        <f aca="false">SUM(DL12:DL13,DL46:DL47,DL49:DL54,DL56)</f>
        <v>2231</v>
      </c>
      <c r="DM88" s="48" t="n">
        <f aca="false">SUM(DM12:DM13,DM46:DM47,DM49:DM54,DM56)</f>
        <v>1352</v>
      </c>
      <c r="DN88" s="48" t="n">
        <f aca="false">SUM(DN12:DN13,DN46:DN47,DN49:DN54,DN56)</f>
        <v>858</v>
      </c>
      <c r="DO88" s="48" t="n">
        <f aca="false">SUM(DO12:DO13,DO46:DO47,DO49:DO54,DO56)</f>
        <v>0</v>
      </c>
      <c r="DP88" s="48" t="n">
        <f aca="false">SUM(DP12:DP13,DP46:DP47,DP49:DP54,DP56)</f>
        <v>21</v>
      </c>
      <c r="DQ88" s="48" t="n">
        <f aca="false">SUM(DQ12:DQ13,DQ46:DQ47,DQ49:DQ54,DQ56)</f>
        <v>34</v>
      </c>
      <c r="DR88" s="48" t="n">
        <f aca="false">SUM(DR12:DR13,DR46:DR47,DR49:DR54,DR56)</f>
        <v>4745</v>
      </c>
      <c r="DS88" s="48" t="n">
        <f aca="false">SUM(DS12:DS13,DS46:DS47,DS49:DS54,DS56)</f>
        <v>3173</v>
      </c>
      <c r="DT88" s="48" t="n">
        <f aca="false">SUM(DT12:DT13,DT46:DT47,DT49:DT54,DT56)</f>
        <v>0</v>
      </c>
      <c r="DU88" s="48" t="n">
        <f aca="false">SUM(DU12:DU13,DU46:DU47,DU49:DU54,DU56)</f>
        <v>5864</v>
      </c>
      <c r="DV88" s="48" t="n">
        <f aca="false">SUM(DV12:DV13,DV46:DV47,DV49:DV54,DV56)</f>
        <v>1211</v>
      </c>
      <c r="DW88" s="48" t="n">
        <f aca="false">SUM(DW12:DW13,DW46:DW47,DW49:DW54,DW56)</f>
        <v>1205</v>
      </c>
      <c r="DX88" s="48" t="n">
        <f aca="false">SUM(DX12:DX13,DX46:DX47,DX49:DX54,DX56)</f>
        <v>607</v>
      </c>
      <c r="DY88" s="48" t="n">
        <f aca="false">SUM(DY12:DY13,DY46:DY47,DY49:DY54,DY56)</f>
        <v>592</v>
      </c>
      <c r="DZ88" s="48" t="n">
        <f aca="false">SUM(DZ12:DZ13,DZ46:DZ47,DZ49:DZ54,DZ56)</f>
        <v>0</v>
      </c>
      <c r="EA88" s="48" t="n">
        <f aca="false">SUM(EA12:EA13,EA46:EA47,EA49:EA54,EA56)</f>
        <v>6</v>
      </c>
      <c r="EB88" s="48" t="n">
        <f aca="false">SUM(EB12:EB13,EB46:EB47,EB49:EB54,EB56)</f>
        <v>6</v>
      </c>
      <c r="EC88" s="48" t="n">
        <f aca="false">SUM(EC12:EC13,EC46:EC47,EC49:EC54,EC56)</f>
        <v>4648</v>
      </c>
      <c r="ED88" s="48" t="n">
        <f aca="false">SUM(ED12:ED13,ED46:ED47,ED49:ED54,ED56)</f>
        <v>2609</v>
      </c>
      <c r="EE88" s="48" t="n">
        <f aca="false">SUM(EE12:EE13,EE46:EE47,EE49:EE54,EE56)</f>
        <v>1</v>
      </c>
      <c r="EF88" s="49" t="n">
        <f aca="false">SUM(EF12:EF13,EF46:EF47,EF49:EF54,EF56)</f>
        <v>4293</v>
      </c>
      <c r="EG88" s="48" t="n">
        <f aca="false">SUM(EG12:EG13,EG46:EG47,EG49:EG54,EG56)</f>
        <v>443</v>
      </c>
      <c r="EH88" s="48" t="n">
        <f aca="false">SUM(EH12:EH13,EH46:EH47,EH49:EH54,EH56)</f>
        <v>438</v>
      </c>
      <c r="EI88" s="48" t="n">
        <f aca="false">SUM(EI12:EI13,EI46:EI47,EI49:EI54,EI56)</f>
        <v>201</v>
      </c>
      <c r="EJ88" s="48" t="n">
        <f aca="false">SUM(EJ12:EJ13,EJ46:EJ47,EJ49:EJ54,EJ56)</f>
        <v>232</v>
      </c>
      <c r="EK88" s="48" t="n">
        <f aca="false">SUM(EK12:EK13,EK46:EK47,EK49:EK54,EK56)</f>
        <v>0</v>
      </c>
      <c r="EL88" s="48" t="n">
        <f aca="false">SUM(EL12:EL13,EL46:EL47,EL49:EL54,EL56)</f>
        <v>5</v>
      </c>
      <c r="EM88" s="48" t="n">
        <f aca="false">SUM(EM12:EM13,EM46:EM47,EM49:EM54,EM56)</f>
        <v>5</v>
      </c>
      <c r="EN88" s="48" t="n">
        <f aca="false">SUM(EN12:EN13,EN46:EN47,EN49:EN54,EN56)</f>
        <v>3848</v>
      </c>
      <c r="EO88" s="48" t="n">
        <f aca="false">SUM(EO12:EO13,EO46:EO47,EO49:EO54,EO56)</f>
        <v>1638</v>
      </c>
      <c r="EP88" s="48" t="n">
        <f aca="false">SUM(EP12:EP13,EP46:EP47,EP49:EP54,EP56)</f>
        <v>0</v>
      </c>
      <c r="EQ88" s="48" t="n">
        <f aca="false">SUM(EQ12:EQ13,EQ46:EQ47,EQ49:EQ54,EQ56)</f>
        <v>2828</v>
      </c>
      <c r="ER88" s="48" t="n">
        <f aca="false">SUM(ER12:ER13,ER46:ER47,ER49:ER54,ER56)</f>
        <v>116</v>
      </c>
      <c r="ES88" s="48" t="n">
        <f aca="false">SUM(ES12:ES13,ES46:ES47,ES49:ES54,ES56)</f>
        <v>113</v>
      </c>
      <c r="ET88" s="48" t="n">
        <f aca="false">SUM(ET12:ET13,ET46:ET47,ET49:ET54,ET56)</f>
        <v>60</v>
      </c>
      <c r="EU88" s="48" t="n">
        <f aca="false">SUM(EU12:EU13,EU46:EU47,EU49:EU54,EU56)</f>
        <v>52</v>
      </c>
      <c r="EV88" s="48" t="n">
        <f aca="false">SUM(EV12:EV13,EV46:EV47,EV49:EV54,EV56)</f>
        <v>0</v>
      </c>
      <c r="EW88" s="48" t="n">
        <f aca="false">SUM(EW12:EW13,EW46:EW47,EW49:EW54,EW56)</f>
        <v>1</v>
      </c>
      <c r="EX88" s="48" t="n">
        <f aca="false">SUM(EX12:EX13,EX46:EX47,EX49:EX54,EX56)</f>
        <v>3</v>
      </c>
      <c r="EY88" s="48" t="n">
        <f aca="false">SUM(EY12:EY13,EY46:EY47,EY49:EY54,EY56)</f>
        <v>2704</v>
      </c>
      <c r="EZ88" s="48" t="n">
        <f aca="false">SUM(EZ12:EZ13,EZ46:EZ47,EZ49:EZ54,EZ56)</f>
        <v>745</v>
      </c>
      <c r="FA88" s="48" t="n">
        <f aca="false">SUM(FA12:FA13,FA46:FA47,FA49:FA54,FA56)</f>
        <v>1</v>
      </c>
      <c r="FB88" s="48" t="n">
        <f aca="false">SUM(FB12:FB13,FB46:FB47,FB49:FB54,FB56)</f>
        <v>2352</v>
      </c>
      <c r="FC88" s="48" t="n">
        <f aca="false">SUM(FC12:FC13,FC46:FC47,FC49:FC54,FC56)</f>
        <v>48</v>
      </c>
      <c r="FD88" s="48" t="n">
        <f aca="false">SUM(FD12:FD13,FD46:FD47,FD49:FD54,FD56)</f>
        <v>43</v>
      </c>
      <c r="FE88" s="48" t="n">
        <f aca="false">SUM(FE12:FE13,FE46:FE47,FE49:FE54,FE56)</f>
        <v>14</v>
      </c>
      <c r="FF88" s="48" t="n">
        <f aca="false">SUM(FF12:FF13,FF46:FF47,FF49:FF54,FF56)</f>
        <v>24</v>
      </c>
      <c r="FG88" s="48" t="n">
        <f aca="false">SUM(FG12:FG13,FG46:FG47,FG49:FG54,FG56)</f>
        <v>0</v>
      </c>
      <c r="FH88" s="48" t="n">
        <f aca="false">SUM(FH12:FH13,FH46:FH47,FH49:FH54,FH56)</f>
        <v>5</v>
      </c>
      <c r="FI88" s="48" t="n">
        <f aca="false">SUM(FI12:FI13,FI46:FI47,FI49:FI54,FI56)</f>
        <v>5</v>
      </c>
      <c r="FJ88" s="48" t="n">
        <f aca="false">SUM(FJ12:FJ13,FJ46:FJ47,FJ49:FJ54,FJ56)</f>
        <v>2291</v>
      </c>
      <c r="FK88" s="48" t="n">
        <f aca="false">SUM(FK12:FK13,FK46:FK47,FK49:FK54,FK56)</f>
        <v>254</v>
      </c>
      <c r="FL88" s="50" t="n">
        <f aca="false">SUM(FL12:FL13,FL46:FL47,FL49:FL54,FL56)</f>
        <v>0</v>
      </c>
    </row>
    <row r="89" customFormat="false" ht="14.25" hidden="false" customHeight="false" outlineLevel="0" collapsed="false">
      <c r="A89" s="67" t="n">
        <v>106</v>
      </c>
      <c r="B89" s="68" t="s">
        <v>113</v>
      </c>
      <c r="C89" s="69" t="n">
        <f aca="false">SUM(C14,C57:C63)</f>
        <v>38197</v>
      </c>
      <c r="D89" s="70" t="n">
        <f aca="false">SUM(D14,D57:D63)</f>
        <v>2403</v>
      </c>
      <c r="E89" s="71" t="n">
        <f aca="false">SUM(E14,E57:E63)</f>
        <v>345</v>
      </c>
      <c r="F89" s="71" t="n">
        <f aca="false">SUM(F14,F57:F63)</f>
        <v>243</v>
      </c>
      <c r="G89" s="71" t="n">
        <f aca="false">SUM(G14,G57:G63)</f>
        <v>214</v>
      </c>
      <c r="H89" s="71" t="n">
        <f aca="false">SUM(H14,H57:H63)</f>
        <v>12</v>
      </c>
      <c r="I89" s="71" t="n">
        <f aca="false">SUM(I14,I57:I63)</f>
        <v>16</v>
      </c>
      <c r="J89" s="71" t="n">
        <f aca="false">SUM(J14,J57:J63)</f>
        <v>1</v>
      </c>
      <c r="K89" s="71" t="n">
        <f aca="false">SUM(K14,K57:K63)</f>
        <v>102</v>
      </c>
      <c r="L89" s="76" t="n">
        <f aca="false">SUM(L14,L57:L63)</f>
        <v>2058</v>
      </c>
      <c r="M89" s="71" t="n">
        <f aca="false">SUM(M14,M57:M63)</f>
        <v>75</v>
      </c>
      <c r="N89" s="71" t="n">
        <f aca="false">SUM(N14,N57:N63)</f>
        <v>1942</v>
      </c>
      <c r="O89" s="71" t="n">
        <f aca="false">SUM(O14,O57:O63)</f>
        <v>1955</v>
      </c>
      <c r="P89" s="71" t="n">
        <f aca="false">SUM(P14,P57:P63)</f>
        <v>1514</v>
      </c>
      <c r="Q89" s="71" t="n">
        <f aca="false">SUM(Q14,Q57:Q63)</f>
        <v>1296</v>
      </c>
      <c r="R89" s="71" t="n">
        <f aca="false">SUM(R14,R57:R63)</f>
        <v>1200</v>
      </c>
      <c r="S89" s="71" t="n">
        <f aca="false">SUM(S14,S57:S63)</f>
        <v>79</v>
      </c>
      <c r="T89" s="71" t="n">
        <f aca="false">SUM(T14,T57:T63)</f>
        <v>2</v>
      </c>
      <c r="U89" s="71" t="n">
        <f aca="false">SUM(U14,U57:U63)</f>
        <v>15</v>
      </c>
      <c r="V89" s="71" t="n">
        <f aca="false">SUM(V14,V57:V63)</f>
        <v>218</v>
      </c>
      <c r="W89" s="71" t="n">
        <f aca="false">SUM(W14,W57:W63)</f>
        <v>438</v>
      </c>
      <c r="X89" s="71" t="n">
        <f aca="false">SUM(X14,X57:X63)</f>
        <v>359</v>
      </c>
      <c r="Y89" s="71" t="n">
        <f aca="false">SUM(Y14,Y57:Y63)</f>
        <v>23</v>
      </c>
      <c r="Z89" s="71" t="n">
        <f aca="false">SUM(Z14,Z57:Z63)</f>
        <v>2511</v>
      </c>
      <c r="AA89" s="71" t="n">
        <f aca="false">SUM(AA14,AA57:AA63)</f>
        <v>1619</v>
      </c>
      <c r="AB89" s="71" t="n">
        <f aca="false">SUM(AB14,AB57:AB63)</f>
        <v>1483</v>
      </c>
      <c r="AC89" s="76" t="n">
        <f aca="false">SUM(AC14,AC57:AC63)</f>
        <v>1287</v>
      </c>
      <c r="AD89" s="71" t="n">
        <f aca="false">SUM(AD14,AD57:AD63)</f>
        <v>164</v>
      </c>
      <c r="AE89" s="71" t="n">
        <f aca="false">SUM(AE14,AE57:AE63)</f>
        <v>1</v>
      </c>
      <c r="AF89" s="71" t="n">
        <f aca="false">SUM(AF14,AF57:AF63)</f>
        <v>31</v>
      </c>
      <c r="AG89" s="71" t="n">
        <f aca="false">SUM(AG14,AG57:AG63)</f>
        <v>136</v>
      </c>
      <c r="AH89" s="71" t="n">
        <f aca="false">SUM(AH14,AH57:AH63)</f>
        <v>892</v>
      </c>
      <c r="AI89" s="71" t="n">
        <f aca="false">SUM(AI14,AI57:AI63)</f>
        <v>833</v>
      </c>
      <c r="AJ89" s="71" t="n">
        <f aca="false">SUM(AJ14,AJ57:AJ63)</f>
        <v>2</v>
      </c>
      <c r="AK89" s="76" t="n">
        <f aca="false">SUM(AK14,AK57:AK63)</f>
        <v>2499</v>
      </c>
      <c r="AL89" s="71" t="n">
        <f aca="false">SUM(AL14,AL57:AL63)</f>
        <v>1417</v>
      </c>
      <c r="AM89" s="71" t="n">
        <f aca="false">SUM(AM14,AM57:AM63)</f>
        <v>1332</v>
      </c>
      <c r="AN89" s="71" t="n">
        <f aca="false">SUM(AN14,AN57:AN63)</f>
        <v>1023</v>
      </c>
      <c r="AO89" s="71" t="n">
        <f aca="false">SUM(AO14,AO57:AO63)</f>
        <v>280</v>
      </c>
      <c r="AP89" s="71" t="n">
        <f aca="false">SUM(AP14,AP57:AP63)</f>
        <v>0</v>
      </c>
      <c r="AQ89" s="71" t="n">
        <f aca="false">SUM(AQ14,AQ57:AQ63)</f>
        <v>29</v>
      </c>
      <c r="AR89" s="71" t="n">
        <f aca="false">SUM(AR14,AR57:AR63)</f>
        <v>85</v>
      </c>
      <c r="AS89" s="71" t="n">
        <f aca="false">SUM(AS14,AS57:AS63)</f>
        <v>1082</v>
      </c>
      <c r="AT89" s="71" t="n">
        <f aca="false">SUM(AT14,AT57:AT63)</f>
        <v>1039</v>
      </c>
      <c r="AU89" s="77" t="n">
        <f aca="false">SUM(AU14,AU57:AU63)</f>
        <v>2</v>
      </c>
      <c r="AV89" s="76" t="n">
        <f aca="false">SUM(AV14,AV57:AV63)</f>
        <v>2521</v>
      </c>
      <c r="AW89" s="71" t="n">
        <f aca="false">SUM(AW14,AW57:AW63)</f>
        <v>1588</v>
      </c>
      <c r="AX89" s="71" t="n">
        <f aca="false">SUM(AX14,AX57:AX63)</f>
        <v>1524</v>
      </c>
      <c r="AY89" s="71" t="n">
        <f aca="false">SUM(AY14,AY57:AY63)</f>
        <v>1084</v>
      </c>
      <c r="AZ89" s="71" t="n">
        <f aca="false">SUM(AZ14,AZ57:AZ63)</f>
        <v>423</v>
      </c>
      <c r="BA89" s="71" t="n">
        <f aca="false">SUM(BA14,BA57:BA63)</f>
        <v>0</v>
      </c>
      <c r="BB89" s="71" t="n">
        <f aca="false">SUM(BB14,BB57:BB63)</f>
        <v>17</v>
      </c>
      <c r="BC89" s="71" t="n">
        <f aca="false">SUM(BC14,BC57:BC63)</f>
        <v>64</v>
      </c>
      <c r="BD89" s="71" t="n">
        <f aca="false">SUM(BD14,BD57:BD63)</f>
        <v>933</v>
      </c>
      <c r="BE89" s="71" t="n">
        <f aca="false">SUM(BE14,BE57:BE63)</f>
        <v>889</v>
      </c>
      <c r="BF89" s="71" t="n">
        <f aca="false">SUM(BF14,BF57:BF63)</f>
        <v>2</v>
      </c>
      <c r="BG89" s="71" t="n">
        <f aca="false">SUM(BG14,BG57:BG63)</f>
        <v>2896</v>
      </c>
      <c r="BH89" s="71" t="n">
        <f aca="false">SUM(BH14,BH57:BH63)</f>
        <v>1986</v>
      </c>
      <c r="BI89" s="71" t="n">
        <f aca="false">SUM(BI14,BI57:BI63)</f>
        <v>1936</v>
      </c>
      <c r="BJ89" s="71" t="n">
        <f aca="false">SUM(BJ14,BJ57:BJ63)</f>
        <v>1391</v>
      </c>
      <c r="BK89" s="71" t="n">
        <f aca="false">SUM(BK14,BK57:BK63)</f>
        <v>526</v>
      </c>
      <c r="BL89" s="71" t="n">
        <f aca="false">SUM(BL14,BL57:BL63)</f>
        <v>0</v>
      </c>
      <c r="BM89" s="71" t="n">
        <f aca="false">SUM(BM14,BM57:BM63)</f>
        <v>19</v>
      </c>
      <c r="BN89" s="71" t="n">
        <f aca="false">SUM(BN14,BN57:BN63)</f>
        <v>50</v>
      </c>
      <c r="BO89" s="71" t="n">
        <f aca="false">SUM(BO14,BO57:BO63)</f>
        <v>909</v>
      </c>
      <c r="BP89" s="71" t="n">
        <f aca="false">SUM(BP14,BP57:BP63)</f>
        <v>861</v>
      </c>
      <c r="BQ89" s="71" t="n">
        <f aca="false">SUM(BQ14,BQ57:BQ63)</f>
        <v>0</v>
      </c>
      <c r="BR89" s="71" t="n">
        <f aca="false">SUM(BR14,BR57:BR63)</f>
        <v>3573</v>
      </c>
      <c r="BS89" s="71" t="n">
        <f aca="false">SUM(BS14,BS57:BS63)</f>
        <v>2494</v>
      </c>
      <c r="BT89" s="71" t="n">
        <f aca="false">SUM(BT14,BT57:BT63)</f>
        <v>2417</v>
      </c>
      <c r="BU89" s="71" t="n">
        <f aca="false">SUM(BU14,BU57:BU63)</f>
        <v>1761</v>
      </c>
      <c r="BV89" s="71" t="n">
        <f aca="false">SUM(BV14,BV57:BV63)</f>
        <v>640</v>
      </c>
      <c r="BW89" s="71" t="n">
        <f aca="false">SUM(BW14,BW57:BW63)</f>
        <v>0</v>
      </c>
      <c r="BX89" s="71" t="n">
        <f aca="false">SUM(BX14,BX57:BX63)</f>
        <v>16</v>
      </c>
      <c r="BY89" s="71" t="n">
        <f aca="false">SUM(BY14,BY57:BY63)</f>
        <v>77</v>
      </c>
      <c r="BZ89" s="71" t="n">
        <f aca="false">SUM(BZ14,BZ57:BZ63)</f>
        <v>1079</v>
      </c>
      <c r="CA89" s="71" t="n">
        <f aca="false">SUM(CA14,CA57:CA63)</f>
        <v>1030</v>
      </c>
      <c r="CB89" s="71" t="n">
        <f aca="false">SUM(CB14,CB57:CB63)</f>
        <v>1</v>
      </c>
      <c r="CC89" s="71" t="n">
        <f aca="false">SUM(CC14,CC57:CC63)</f>
        <v>3564</v>
      </c>
      <c r="CD89" s="71" t="n">
        <f aca="false">SUM(CD14,CD57:CD63)</f>
        <v>2230</v>
      </c>
      <c r="CE89" s="71" t="n">
        <f aca="false">SUM(CE14,CE57:CE63)</f>
        <v>2183</v>
      </c>
      <c r="CF89" s="71" t="n">
        <f aca="false">SUM(CF14,CF57:CF63)</f>
        <v>1577</v>
      </c>
      <c r="CG89" s="71" t="n">
        <f aca="false">SUM(CG14,CG57:CG63)</f>
        <v>585</v>
      </c>
      <c r="CH89" s="71" t="n">
        <f aca="false">SUM(CH14,CH57:CH63)</f>
        <v>0</v>
      </c>
      <c r="CI89" s="71" t="n">
        <f aca="false">SUM(CI14,CI57:CI63)</f>
        <v>21</v>
      </c>
      <c r="CJ89" s="71" t="n">
        <f aca="false">SUM(CJ14,CJ57:CJ63)</f>
        <v>47</v>
      </c>
      <c r="CK89" s="71" t="n">
        <f aca="false">SUM(CK14,CK57:CK63)</f>
        <v>1334</v>
      </c>
      <c r="CL89" s="71" t="n">
        <f aca="false">SUM(CL14,CL57:CL63)</f>
        <v>1239</v>
      </c>
      <c r="CM89" s="71" t="n">
        <f aca="false">SUM(CM14,CM57:CM63)</f>
        <v>1</v>
      </c>
      <c r="CN89" s="71" t="n">
        <f aca="false">SUM(CN14,CN57:CN63)</f>
        <v>2882</v>
      </c>
      <c r="CO89" s="71" t="n">
        <f aca="false">SUM(CO14,CO57:CO63)</f>
        <v>1457</v>
      </c>
      <c r="CP89" s="71" t="n">
        <f aca="false">SUM(CP14,CP57:CP63)</f>
        <v>1423</v>
      </c>
      <c r="CQ89" s="71" t="n">
        <f aca="false">SUM(CQ14,CQ57:CQ63)</f>
        <v>1010</v>
      </c>
      <c r="CR89" s="71" t="n">
        <f aca="false">SUM(CR14,CR57:CR63)</f>
        <v>400</v>
      </c>
      <c r="CS89" s="71" t="n">
        <f aca="false">SUM(CS14,CS57:CS63)</f>
        <v>0</v>
      </c>
      <c r="CT89" s="71" t="n">
        <f aca="false">SUM(CT14,CT57:CT63)</f>
        <v>13</v>
      </c>
      <c r="CU89" s="71" t="n">
        <f aca="false">SUM(CU14,CU57:CU63)</f>
        <v>34</v>
      </c>
      <c r="CV89" s="71" t="n">
        <f aca="false">SUM(CV14,CV57:CV63)</f>
        <v>1425</v>
      </c>
      <c r="CW89" s="71" t="n">
        <f aca="false">SUM(CW14,CW57:CW63)</f>
        <v>1282</v>
      </c>
      <c r="CX89" s="71" t="n">
        <f aca="false">SUM(CX14,CX57:CX63)</f>
        <v>1</v>
      </c>
      <c r="CY89" s="71" t="n">
        <f aca="false">SUM(CY14,CY57:CY63)</f>
        <v>2956</v>
      </c>
      <c r="CZ89" s="71" t="n">
        <f aca="false">SUM(CZ14,CZ57:CZ63)</f>
        <v>872</v>
      </c>
      <c r="DA89" s="71" t="n">
        <f aca="false">SUM(DA14,DA57:DA63)</f>
        <v>854</v>
      </c>
      <c r="DB89" s="71" t="n">
        <f aca="false">SUM(DB14,DB57:DB63)</f>
        <v>503</v>
      </c>
      <c r="DC89" s="71" t="n">
        <f aca="false">SUM(DC14,DC57:DC63)</f>
        <v>334</v>
      </c>
      <c r="DD89" s="71" t="n">
        <f aca="false">SUM(DD14,DD57:DD63)</f>
        <v>0</v>
      </c>
      <c r="DE89" s="71" t="n">
        <f aca="false">SUM(DE14,DE57:DE63)</f>
        <v>17</v>
      </c>
      <c r="DF89" s="71" t="n">
        <f aca="false">SUM(DF14,DF57:DF63)</f>
        <v>18</v>
      </c>
      <c r="DG89" s="71" t="n">
        <f aca="false">SUM(DG14,DG57:DG63)</f>
        <v>2084</v>
      </c>
      <c r="DH89" s="71" t="n">
        <f aca="false">SUM(DH14,DH57:DH63)</f>
        <v>1787</v>
      </c>
      <c r="DI89" s="71" t="n">
        <f aca="false">SUM(DI14,DI57:DI63)</f>
        <v>1</v>
      </c>
      <c r="DJ89" s="71" t="n">
        <f aca="false">SUM(DJ14,DJ57:DJ63)</f>
        <v>3001</v>
      </c>
      <c r="DK89" s="71" t="n">
        <f aca="false">SUM(DK14,DK57:DK63)</f>
        <v>519</v>
      </c>
      <c r="DL89" s="71" t="n">
        <f aca="false">SUM(DL14,DL57:DL63)</f>
        <v>509</v>
      </c>
      <c r="DM89" s="71" t="n">
        <f aca="false">SUM(DM14,DM57:DM63)</f>
        <v>257</v>
      </c>
      <c r="DN89" s="71" t="n">
        <f aca="false">SUM(DN14,DN57:DN63)</f>
        <v>248</v>
      </c>
      <c r="DO89" s="71" t="n">
        <f aca="false">SUM(DO14,DO57:DO63)</f>
        <v>0</v>
      </c>
      <c r="DP89" s="71" t="n">
        <f aca="false">SUM(DP14,DP57:DP63)</f>
        <v>4</v>
      </c>
      <c r="DQ89" s="71" t="n">
        <f aca="false">SUM(DQ14,DQ57:DQ63)</f>
        <v>10</v>
      </c>
      <c r="DR89" s="71" t="n">
        <f aca="false">SUM(DR14,DR57:DR63)</f>
        <v>2482</v>
      </c>
      <c r="DS89" s="71" t="n">
        <f aca="false">SUM(DS14,DS57:DS63)</f>
        <v>1977</v>
      </c>
      <c r="DT89" s="71" t="n">
        <f aca="false">SUM(DT14,DT57:DT63)</f>
        <v>0</v>
      </c>
      <c r="DU89" s="71" t="n">
        <f aca="false">SUM(DU14,DU57:DU63)</f>
        <v>2580</v>
      </c>
      <c r="DV89" s="71" t="n">
        <f aca="false">SUM(DV14,DV57:DV63)</f>
        <v>276</v>
      </c>
      <c r="DW89" s="71" t="n">
        <f aca="false">SUM(DW14,DW57:DW63)</f>
        <v>273</v>
      </c>
      <c r="DX89" s="71" t="n">
        <f aca="false">SUM(DX14,DX57:DX63)</f>
        <v>125</v>
      </c>
      <c r="DY89" s="71" t="n">
        <f aca="false">SUM(DY14,DY57:DY63)</f>
        <v>142</v>
      </c>
      <c r="DZ89" s="71" t="n">
        <f aca="false">SUM(DZ14,DZ57:DZ63)</f>
        <v>0</v>
      </c>
      <c r="EA89" s="71" t="n">
        <f aca="false">SUM(EA14,EA57:EA63)</f>
        <v>6</v>
      </c>
      <c r="EB89" s="71" t="n">
        <f aca="false">SUM(EB14,EB57:EB63)</f>
        <v>3</v>
      </c>
      <c r="EC89" s="71" t="n">
        <f aca="false">SUM(EC14,EC57:EC63)</f>
        <v>2304</v>
      </c>
      <c r="ED89" s="71" t="n">
        <f aca="false">SUM(ED14,ED57:ED63)</f>
        <v>1617</v>
      </c>
      <c r="EE89" s="71" t="n">
        <f aca="false">SUM(EE14,EE57:EE63)</f>
        <v>0</v>
      </c>
      <c r="EF89" s="76" t="n">
        <f aca="false">SUM(EF14,EF57:EF63)</f>
        <v>2243</v>
      </c>
      <c r="EG89" s="71" t="n">
        <f aca="false">SUM(EG14,EG57:EG63)</f>
        <v>141</v>
      </c>
      <c r="EH89" s="71" t="n">
        <f aca="false">SUM(EH14,EH57:EH63)</f>
        <v>137</v>
      </c>
      <c r="EI89" s="71" t="n">
        <f aca="false">SUM(EI14,EI57:EI63)</f>
        <v>67</v>
      </c>
      <c r="EJ89" s="71" t="n">
        <f aca="false">SUM(EJ14,EJ57:EJ63)</f>
        <v>66</v>
      </c>
      <c r="EK89" s="71" t="n">
        <f aca="false">SUM(EK14,EK57:EK63)</f>
        <v>0</v>
      </c>
      <c r="EL89" s="71" t="n">
        <f aca="false">SUM(EL14,EL57:EL63)</f>
        <v>4</v>
      </c>
      <c r="EM89" s="71" t="n">
        <f aca="false">SUM(EM14,EM57:EM63)</f>
        <v>4</v>
      </c>
      <c r="EN89" s="71" t="n">
        <f aca="false">SUM(EN14,EN57:EN63)</f>
        <v>2098</v>
      </c>
      <c r="EO89" s="71" t="n">
        <f aca="false">SUM(EO14,EO57:EO63)</f>
        <v>1181</v>
      </c>
      <c r="EP89" s="71" t="n">
        <f aca="false">SUM(EP14,EP57:EP63)</f>
        <v>1</v>
      </c>
      <c r="EQ89" s="71" t="n">
        <f aca="false">SUM(EQ14,EQ57:EQ63)</f>
        <v>1416</v>
      </c>
      <c r="ER89" s="71" t="n">
        <f aca="false">SUM(ER14,ER57:ER63)</f>
        <v>43</v>
      </c>
      <c r="ES89" s="71" t="n">
        <f aca="false">SUM(ES14,ES57:ES63)</f>
        <v>43</v>
      </c>
      <c r="ET89" s="71" t="n">
        <f aca="false">SUM(ET14,ET57:ET63)</f>
        <v>17</v>
      </c>
      <c r="EU89" s="71" t="n">
        <f aca="false">SUM(EU14,EU57:EU63)</f>
        <v>24</v>
      </c>
      <c r="EV89" s="71" t="n">
        <f aca="false">SUM(EV14,EV57:EV63)</f>
        <v>0</v>
      </c>
      <c r="EW89" s="71" t="n">
        <f aca="false">SUM(EW14,EW57:EW63)</f>
        <v>2</v>
      </c>
      <c r="EX89" s="71" t="n">
        <f aca="false">SUM(EX14,EX57:EX63)</f>
        <v>0</v>
      </c>
      <c r="EY89" s="71" t="n">
        <f aca="false">SUM(EY14,EY57:EY63)</f>
        <v>1372</v>
      </c>
      <c r="EZ89" s="71" t="n">
        <f aca="false">SUM(EZ14,EZ57:EZ63)</f>
        <v>539</v>
      </c>
      <c r="FA89" s="71" t="n">
        <f aca="false">SUM(FA14,FA57:FA63)</f>
        <v>0</v>
      </c>
      <c r="FB89" s="71" t="n">
        <f aca="false">SUM(FB14,FB57:FB63)</f>
        <v>1197</v>
      </c>
      <c r="FC89" s="71" t="n">
        <f aca="false">SUM(FC14,FC57:FC63)</f>
        <v>11</v>
      </c>
      <c r="FD89" s="71" t="n">
        <f aca="false">SUM(FD14,FD57:FD63)</f>
        <v>11</v>
      </c>
      <c r="FE89" s="71" t="n">
        <f aca="false">SUM(FE14,FE57:FE63)</f>
        <v>7</v>
      </c>
      <c r="FF89" s="71" t="n">
        <f aca="false">SUM(FF14,FF57:FF63)</f>
        <v>3</v>
      </c>
      <c r="FG89" s="71" t="n">
        <f aca="false">SUM(FG14,FG57:FG63)</f>
        <v>0</v>
      </c>
      <c r="FH89" s="71" t="n">
        <f aca="false">SUM(FH14,FH57:FH63)</f>
        <v>1</v>
      </c>
      <c r="FI89" s="71" t="n">
        <f aca="false">SUM(FI14,FI57:FI63)</f>
        <v>0</v>
      </c>
      <c r="FJ89" s="71" t="n">
        <f aca="false">SUM(FJ14,FJ57:FJ63)</f>
        <v>1183</v>
      </c>
      <c r="FK89" s="71" t="n">
        <f aca="false">SUM(FK14,FK57:FK63)</f>
        <v>210</v>
      </c>
      <c r="FL89" s="72" t="n">
        <f aca="false">SUM(FL14,FL57:FL63)</f>
        <v>0</v>
      </c>
    </row>
    <row r="90" customFormat="false" ht="13.5" hidden="false" customHeight="false" outlineLevel="0" collapsed="false"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</row>
    <row r="91" customFormat="false" ht="13.5" hidden="false" customHeight="false" outlineLevel="0" collapsed="false"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</row>
  </sheetData>
  <mergeCells count="93">
    <mergeCell ref="A2:A5"/>
    <mergeCell ref="B2:B5"/>
    <mergeCell ref="C2:C5"/>
    <mergeCell ref="D3:D5"/>
    <mergeCell ref="O3:O5"/>
    <mergeCell ref="Z3:Z5"/>
    <mergeCell ref="AK3:AK5"/>
    <mergeCell ref="AV3:AV5"/>
    <mergeCell ref="BG3:BG5"/>
    <mergeCell ref="BR3:BR5"/>
    <mergeCell ref="CC3:CC5"/>
    <mergeCell ref="CN3:CN5"/>
    <mergeCell ref="CY3:CY5"/>
    <mergeCell ref="DJ3:DJ5"/>
    <mergeCell ref="DU3:DU5"/>
    <mergeCell ref="EF3:EF5"/>
    <mergeCell ref="EQ3:EQ5"/>
    <mergeCell ref="FB3:FB5"/>
    <mergeCell ref="E4:E5"/>
    <mergeCell ref="K4:K5"/>
    <mergeCell ref="L4:L5"/>
    <mergeCell ref="M4:M5"/>
    <mergeCell ref="N4:N5"/>
    <mergeCell ref="P4:P5"/>
    <mergeCell ref="V4:V5"/>
    <mergeCell ref="W4:W5"/>
    <mergeCell ref="X4:X5"/>
    <mergeCell ref="Y4:Y5"/>
    <mergeCell ref="AA4:AA5"/>
    <mergeCell ref="AG4:AG5"/>
    <mergeCell ref="AH4:AH5"/>
    <mergeCell ref="AI4:AI5"/>
    <mergeCell ref="AJ4:AJ5"/>
    <mergeCell ref="AL4:AL5"/>
    <mergeCell ref="AR4:AR5"/>
    <mergeCell ref="AS4:AS5"/>
    <mergeCell ref="AT4:AT5"/>
    <mergeCell ref="AU4:AU5"/>
    <mergeCell ref="AW4:AW5"/>
    <mergeCell ref="BC4:BC5"/>
    <mergeCell ref="BD4:BD5"/>
    <mergeCell ref="BE4:BE5"/>
    <mergeCell ref="BF4:BF5"/>
    <mergeCell ref="BH4:BH5"/>
    <mergeCell ref="BN4:BN5"/>
    <mergeCell ref="BO4:BO5"/>
    <mergeCell ref="BP4:BP5"/>
    <mergeCell ref="BQ4:BQ5"/>
    <mergeCell ref="BS4:BS5"/>
    <mergeCell ref="BY4:BY5"/>
    <mergeCell ref="BZ4:BZ5"/>
    <mergeCell ref="CA4:CA5"/>
    <mergeCell ref="CB4:CB5"/>
    <mergeCell ref="CD4:CD5"/>
    <mergeCell ref="CJ4:CJ5"/>
    <mergeCell ref="CK4:CK5"/>
    <mergeCell ref="CL4:CL5"/>
    <mergeCell ref="CM4:CM5"/>
    <mergeCell ref="CO4:CO5"/>
    <mergeCell ref="CU4:CU5"/>
    <mergeCell ref="CV4:CV5"/>
    <mergeCell ref="CW4:CW5"/>
    <mergeCell ref="CX4:CX5"/>
    <mergeCell ref="CZ4:CZ5"/>
    <mergeCell ref="DF4:DF5"/>
    <mergeCell ref="DG4:DG5"/>
    <mergeCell ref="DH4:DH5"/>
    <mergeCell ref="DI4:DI5"/>
    <mergeCell ref="DK4:DK5"/>
    <mergeCell ref="DQ4:DQ5"/>
    <mergeCell ref="DR4:DR5"/>
    <mergeCell ref="DS4:DS5"/>
    <mergeCell ref="DT4:DT5"/>
    <mergeCell ref="DV4:DV5"/>
    <mergeCell ref="EB4:EB5"/>
    <mergeCell ref="EC4:EC5"/>
    <mergeCell ref="ED4:ED5"/>
    <mergeCell ref="EE4:EE5"/>
    <mergeCell ref="EG4:EG5"/>
    <mergeCell ref="EM4:EM5"/>
    <mergeCell ref="EN4:EN5"/>
    <mergeCell ref="EO4:EO5"/>
    <mergeCell ref="EP4:EP5"/>
    <mergeCell ref="ER4:ER5"/>
    <mergeCell ref="EX4:EX5"/>
    <mergeCell ref="EY4:EY5"/>
    <mergeCell ref="EZ4:EZ5"/>
    <mergeCell ref="FA4:FA5"/>
    <mergeCell ref="FC4:FC5"/>
    <mergeCell ref="FI4:FI5"/>
    <mergeCell ref="FJ4:FJ5"/>
    <mergeCell ref="FK4:FK5"/>
    <mergeCell ref="FL4:FL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労働力状態&amp;R&amp;A</oddHeader>
    <oddFooter>&amp;C&amp;P/&amp;N</oddFooter>
  </headerFooter>
  <colBreaks count="15" manualBreakCount="15">
    <brk id="14" man="true" max="65535" min="0"/>
    <brk id="25" man="true" max="65535" min="0"/>
    <brk id="36" man="true" max="65535" min="0"/>
    <brk id="47" man="true" max="65535" min="0"/>
    <brk id="58" man="true" max="65535" min="0"/>
    <brk id="69" man="true" max="65535" min="0"/>
    <brk id="80" man="true" max="65535" min="0"/>
    <brk id="91" man="true" max="65535" min="0"/>
    <brk id="102" man="true" max="65535" min="0"/>
    <brk id="113" man="true" max="65535" min="0"/>
    <brk id="124" man="true" max="65535" min="0"/>
    <brk id="135" man="true" max="65535" min="0"/>
    <brk id="146" man="true" max="65535" min="0"/>
    <brk id="157" man="true" max="65535" min="0"/>
    <brk id="16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75"/>
    <col collapsed="false" customWidth="true" hidden="false" outlineLevel="0" max="3" min="3" style="1" width="12.36"/>
    <col collapsed="false" customWidth="true" hidden="false" outlineLevel="0" max="4" min="4" style="2" width="8.12"/>
    <col collapsed="false" customWidth="true" hidden="false" outlineLevel="0" max="6" min="5" style="2" width="7.12"/>
    <col collapsed="false" customWidth="true" hidden="false" outlineLevel="0" max="7" min="7" style="2" width="8.49"/>
    <col collapsed="false" customWidth="true" hidden="false" outlineLevel="0" max="8" min="8" style="2" width="15.49"/>
    <col collapsed="false" customWidth="true" hidden="false" outlineLevel="0" max="9" min="9" style="2" width="17.49"/>
    <col collapsed="false" customWidth="true" hidden="false" outlineLevel="0" max="10" min="10" style="2" width="6.74"/>
    <col collapsed="false" customWidth="true" hidden="false" outlineLevel="0" max="11" min="11" style="2" width="10.49"/>
    <col collapsed="false" customWidth="true" hidden="false" outlineLevel="0" max="12" min="12" style="2" width="7.12"/>
    <col collapsed="false" customWidth="true" hidden="false" outlineLevel="0" max="13" min="13" style="2" width="12.36"/>
    <col collapsed="false" customWidth="true" hidden="false" outlineLevel="0" max="14" min="14" style="2" width="7.87"/>
    <col collapsed="false" customWidth="true" hidden="false" outlineLevel="0" max="17" min="15" style="2" width="7.12"/>
    <col collapsed="false" customWidth="true" hidden="false" outlineLevel="0" max="18" min="18" style="2" width="8.49"/>
    <col collapsed="false" customWidth="true" hidden="false" outlineLevel="0" max="19" min="19" style="2" width="15.49"/>
    <col collapsed="false" customWidth="true" hidden="false" outlineLevel="0" max="20" min="20" style="2" width="17.49"/>
    <col collapsed="false" customWidth="true" hidden="false" outlineLevel="0" max="21" min="21" style="2" width="6.74"/>
    <col collapsed="false" customWidth="true" hidden="false" outlineLevel="0" max="22" min="22" style="2" width="10.49"/>
    <col collapsed="false" customWidth="true" hidden="false" outlineLevel="0" max="23" min="23" style="2" width="7.12"/>
    <col collapsed="false" customWidth="true" hidden="false" outlineLevel="0" max="24" min="24" style="2" width="12.36"/>
    <col collapsed="false" customWidth="true" hidden="false" outlineLevel="0" max="25" min="25" style="2" width="7.87"/>
    <col collapsed="false" customWidth="true" hidden="false" outlineLevel="0" max="28" min="26" style="2" width="7.12"/>
    <col collapsed="false" customWidth="true" hidden="false" outlineLevel="0" max="29" min="29" style="2" width="8.49"/>
    <col collapsed="false" customWidth="true" hidden="false" outlineLevel="0" max="30" min="30" style="2" width="15.49"/>
    <col collapsed="false" customWidth="true" hidden="false" outlineLevel="0" max="31" min="31" style="2" width="17.49"/>
    <col collapsed="false" customWidth="true" hidden="false" outlineLevel="0" max="32" min="32" style="2" width="6.74"/>
    <col collapsed="false" customWidth="true" hidden="false" outlineLevel="0" max="33" min="33" style="2" width="10.49"/>
    <col collapsed="false" customWidth="true" hidden="false" outlineLevel="0" max="34" min="34" style="2" width="7.12"/>
    <col collapsed="false" customWidth="true" hidden="false" outlineLevel="0" max="35" min="35" style="2" width="12.36"/>
    <col collapsed="false" customWidth="true" hidden="false" outlineLevel="0" max="36" min="36" style="2" width="7.87"/>
    <col collapsed="false" customWidth="true" hidden="false" outlineLevel="0" max="39" min="37" style="2" width="7.12"/>
    <col collapsed="false" customWidth="true" hidden="false" outlineLevel="0" max="40" min="40" style="2" width="8.49"/>
    <col collapsed="false" customWidth="true" hidden="false" outlineLevel="0" max="41" min="41" style="2" width="15.49"/>
    <col collapsed="false" customWidth="true" hidden="false" outlineLevel="0" max="42" min="42" style="2" width="17.49"/>
    <col collapsed="false" customWidth="true" hidden="false" outlineLevel="0" max="43" min="43" style="2" width="6.74"/>
    <col collapsed="false" customWidth="true" hidden="false" outlineLevel="0" max="44" min="44" style="2" width="10.49"/>
    <col collapsed="false" customWidth="true" hidden="false" outlineLevel="0" max="45" min="45" style="2" width="7.12"/>
    <col collapsed="false" customWidth="true" hidden="false" outlineLevel="0" max="46" min="46" style="2" width="12.36"/>
    <col collapsed="false" customWidth="true" hidden="false" outlineLevel="0" max="47" min="47" style="2" width="7.87"/>
    <col collapsed="false" customWidth="true" hidden="false" outlineLevel="0" max="50" min="48" style="2" width="7.12"/>
    <col collapsed="false" customWidth="true" hidden="false" outlineLevel="0" max="51" min="51" style="2" width="8.49"/>
    <col collapsed="false" customWidth="true" hidden="false" outlineLevel="0" max="52" min="52" style="2" width="15.49"/>
    <col collapsed="false" customWidth="true" hidden="false" outlineLevel="0" max="53" min="53" style="2" width="17.49"/>
    <col collapsed="false" customWidth="true" hidden="false" outlineLevel="0" max="54" min="54" style="2" width="6.74"/>
    <col collapsed="false" customWidth="true" hidden="false" outlineLevel="0" max="55" min="55" style="2" width="10.49"/>
    <col collapsed="false" customWidth="true" hidden="false" outlineLevel="0" max="56" min="56" style="2" width="7.12"/>
    <col collapsed="false" customWidth="true" hidden="false" outlineLevel="0" max="57" min="57" style="2" width="12.36"/>
    <col collapsed="false" customWidth="true" hidden="false" outlineLevel="0" max="58" min="58" style="2" width="7.87"/>
    <col collapsed="false" customWidth="true" hidden="false" outlineLevel="0" max="59" min="59" style="2" width="8.12"/>
    <col collapsed="false" customWidth="true" hidden="false" outlineLevel="0" max="61" min="60" style="2" width="7.12"/>
    <col collapsed="false" customWidth="true" hidden="false" outlineLevel="0" max="62" min="62" style="2" width="8.49"/>
    <col collapsed="false" customWidth="true" hidden="false" outlineLevel="0" max="63" min="63" style="2" width="15.49"/>
    <col collapsed="false" customWidth="true" hidden="false" outlineLevel="0" max="64" min="64" style="2" width="17.49"/>
    <col collapsed="false" customWidth="true" hidden="false" outlineLevel="0" max="65" min="65" style="2" width="6.74"/>
    <col collapsed="false" customWidth="true" hidden="false" outlineLevel="0" max="66" min="66" style="2" width="10.49"/>
    <col collapsed="false" customWidth="true" hidden="false" outlineLevel="0" max="67" min="67" style="2" width="7.12"/>
    <col collapsed="false" customWidth="true" hidden="false" outlineLevel="0" max="68" min="68" style="2" width="12.36"/>
    <col collapsed="false" customWidth="true" hidden="false" outlineLevel="0" max="69" min="69" style="2" width="7.87"/>
    <col collapsed="false" customWidth="true" hidden="false" outlineLevel="0" max="71" min="70" style="2" width="8.12"/>
    <col collapsed="false" customWidth="true" hidden="false" outlineLevel="0" max="72" min="72" style="2" width="7.12"/>
    <col collapsed="false" customWidth="true" hidden="false" outlineLevel="0" max="73" min="73" style="2" width="8.49"/>
    <col collapsed="false" customWidth="true" hidden="false" outlineLevel="0" max="74" min="74" style="2" width="15.49"/>
    <col collapsed="false" customWidth="true" hidden="false" outlineLevel="0" max="75" min="75" style="2" width="17.49"/>
    <col collapsed="false" customWidth="true" hidden="false" outlineLevel="0" max="76" min="76" style="2" width="6.74"/>
    <col collapsed="false" customWidth="true" hidden="false" outlineLevel="0" max="77" min="77" style="2" width="10.49"/>
    <col collapsed="false" customWidth="true" hidden="false" outlineLevel="0" max="78" min="78" style="2" width="7.12"/>
    <col collapsed="false" customWidth="true" hidden="false" outlineLevel="0" max="79" min="79" style="2" width="12.36"/>
    <col collapsed="false" customWidth="true" hidden="false" outlineLevel="0" max="80" min="80" style="2" width="7.87"/>
    <col collapsed="false" customWidth="true" hidden="false" outlineLevel="0" max="83" min="81" style="2" width="7.12"/>
    <col collapsed="false" customWidth="true" hidden="false" outlineLevel="0" max="84" min="84" style="2" width="8.49"/>
    <col collapsed="false" customWidth="true" hidden="false" outlineLevel="0" max="85" min="85" style="2" width="15.49"/>
    <col collapsed="false" customWidth="true" hidden="false" outlineLevel="0" max="86" min="86" style="2" width="17.49"/>
    <col collapsed="false" customWidth="true" hidden="false" outlineLevel="0" max="87" min="87" style="2" width="6.74"/>
    <col collapsed="false" customWidth="true" hidden="false" outlineLevel="0" max="88" min="88" style="2" width="10.49"/>
    <col collapsed="false" customWidth="true" hidden="false" outlineLevel="0" max="89" min="89" style="2" width="7.12"/>
    <col collapsed="false" customWidth="true" hidden="false" outlineLevel="0" max="90" min="90" style="2" width="12.36"/>
    <col collapsed="false" customWidth="true" hidden="false" outlineLevel="0" max="91" min="91" style="2" width="7.87"/>
    <col collapsed="false" customWidth="true" hidden="false" outlineLevel="0" max="94" min="92" style="2" width="7.12"/>
    <col collapsed="false" customWidth="true" hidden="false" outlineLevel="0" max="95" min="95" style="2" width="8.49"/>
    <col collapsed="false" customWidth="true" hidden="false" outlineLevel="0" max="96" min="96" style="2" width="15.49"/>
    <col collapsed="false" customWidth="true" hidden="false" outlineLevel="0" max="97" min="97" style="2" width="17.49"/>
    <col collapsed="false" customWidth="true" hidden="false" outlineLevel="0" max="98" min="98" style="2" width="6.74"/>
    <col collapsed="false" customWidth="true" hidden="false" outlineLevel="0" max="99" min="99" style="2" width="10.49"/>
    <col collapsed="false" customWidth="true" hidden="false" outlineLevel="0" max="100" min="100" style="2" width="7.12"/>
    <col collapsed="false" customWidth="true" hidden="false" outlineLevel="0" max="101" min="101" style="2" width="12.36"/>
    <col collapsed="false" customWidth="true" hidden="false" outlineLevel="0" max="102" min="102" style="2" width="7.87"/>
    <col collapsed="false" customWidth="true" hidden="false" outlineLevel="0" max="103" min="103" style="2" width="8.12"/>
    <col collapsed="false" customWidth="true" hidden="false" outlineLevel="0" max="105" min="104" style="2" width="7.12"/>
    <col collapsed="false" customWidth="true" hidden="false" outlineLevel="0" max="106" min="106" style="2" width="8.49"/>
    <col collapsed="false" customWidth="true" hidden="false" outlineLevel="0" max="107" min="107" style="2" width="15.49"/>
    <col collapsed="false" customWidth="true" hidden="false" outlineLevel="0" max="108" min="108" style="2" width="17.49"/>
    <col collapsed="false" customWidth="true" hidden="false" outlineLevel="0" max="109" min="109" style="2" width="6.74"/>
    <col collapsed="false" customWidth="true" hidden="false" outlineLevel="0" max="110" min="110" style="2" width="10.49"/>
    <col collapsed="false" customWidth="true" hidden="false" outlineLevel="0" max="111" min="111" style="2" width="7.12"/>
    <col collapsed="false" customWidth="true" hidden="false" outlineLevel="0" max="112" min="112" style="2" width="12.36"/>
    <col collapsed="false" customWidth="true" hidden="false" outlineLevel="0" max="113" min="113" style="2" width="7.87"/>
    <col collapsed="false" customWidth="true" hidden="false" outlineLevel="0" max="116" min="114" style="2" width="7.12"/>
    <col collapsed="false" customWidth="true" hidden="false" outlineLevel="0" max="117" min="117" style="2" width="8.49"/>
    <col collapsed="false" customWidth="true" hidden="false" outlineLevel="0" max="118" min="118" style="2" width="15.49"/>
    <col collapsed="false" customWidth="true" hidden="false" outlineLevel="0" max="119" min="119" style="2" width="17.49"/>
    <col collapsed="false" customWidth="true" hidden="false" outlineLevel="0" max="120" min="120" style="2" width="6.74"/>
    <col collapsed="false" customWidth="true" hidden="false" outlineLevel="0" max="121" min="121" style="2" width="10.49"/>
    <col collapsed="false" customWidth="true" hidden="false" outlineLevel="0" max="122" min="122" style="2" width="7.12"/>
    <col collapsed="false" customWidth="true" hidden="false" outlineLevel="0" max="123" min="123" style="3" width="12.36"/>
    <col collapsed="false" customWidth="true" hidden="false" outlineLevel="0" max="124" min="124" style="3" width="7.87"/>
    <col collapsed="false" customWidth="true" hidden="false" outlineLevel="0" max="127" min="125" style="3" width="7.12"/>
    <col collapsed="false" customWidth="true" hidden="false" outlineLevel="0" max="128" min="128" style="3" width="8.49"/>
    <col collapsed="false" customWidth="true" hidden="false" outlineLevel="0" max="129" min="129" style="3" width="15.49"/>
    <col collapsed="false" customWidth="true" hidden="false" outlineLevel="0" max="130" min="130" style="3" width="17.49"/>
    <col collapsed="false" customWidth="true" hidden="false" outlineLevel="0" max="131" min="131" style="3" width="6.74"/>
    <col collapsed="false" customWidth="true" hidden="false" outlineLevel="0" max="132" min="132" style="3" width="10.49"/>
    <col collapsed="false" customWidth="true" hidden="false" outlineLevel="0" max="133" min="133" style="3" width="7.12"/>
    <col collapsed="false" customWidth="true" hidden="false" outlineLevel="0" max="134" min="134" style="3" width="12.36"/>
    <col collapsed="false" customWidth="true" hidden="false" outlineLevel="0" max="135" min="135" style="3" width="7.87"/>
    <col collapsed="false" customWidth="true" hidden="false" outlineLevel="0" max="136" min="136" style="3" width="7.12"/>
    <col collapsed="false" customWidth="true" hidden="false" outlineLevel="0" max="138" min="137" style="3" width="6.12"/>
    <col collapsed="false" customWidth="true" hidden="false" outlineLevel="0" max="139" min="139" style="3" width="8.49"/>
    <col collapsed="false" customWidth="true" hidden="false" outlineLevel="0" max="140" min="140" style="3" width="15.49"/>
    <col collapsed="false" customWidth="true" hidden="false" outlineLevel="0" max="141" min="141" style="3" width="17.49"/>
    <col collapsed="false" customWidth="true" hidden="false" outlineLevel="0" max="142" min="142" style="3" width="6.74"/>
    <col collapsed="false" customWidth="true" hidden="false" outlineLevel="0" max="143" min="143" style="3" width="10.49"/>
    <col collapsed="false" customWidth="true" hidden="false" outlineLevel="0" max="144" min="144" style="3" width="7.12"/>
    <col collapsed="false" customWidth="true" hidden="false" outlineLevel="0" max="145" min="145" style="3" width="12.36"/>
    <col collapsed="false" customWidth="true" hidden="false" outlineLevel="0" max="146" min="146" style="3" width="7.87"/>
    <col collapsed="false" customWidth="true" hidden="false" outlineLevel="0" max="147" min="147" style="3" width="7.12"/>
    <col collapsed="false" customWidth="true" hidden="false" outlineLevel="0" max="149" min="148" style="3" width="6.12"/>
    <col collapsed="false" customWidth="true" hidden="false" outlineLevel="0" max="150" min="150" style="3" width="8.49"/>
    <col collapsed="false" customWidth="true" hidden="false" outlineLevel="0" max="151" min="151" style="3" width="15.49"/>
    <col collapsed="false" customWidth="true" hidden="false" outlineLevel="0" max="152" min="152" style="3" width="17.49"/>
    <col collapsed="false" customWidth="true" hidden="false" outlineLevel="0" max="153" min="153" style="3" width="6.74"/>
    <col collapsed="false" customWidth="true" hidden="false" outlineLevel="0" max="154" min="154" style="3" width="10.49"/>
    <col collapsed="false" customWidth="true" hidden="false" outlineLevel="0" max="155" min="155" style="3" width="7.12"/>
    <col collapsed="false" customWidth="true" hidden="false" outlineLevel="0" max="156" min="156" style="3" width="12.36"/>
    <col collapsed="false" customWidth="true" hidden="false" outlineLevel="0" max="157" min="157" style="3" width="7.87"/>
    <col collapsed="false" customWidth="true" hidden="false" outlineLevel="0" max="158" min="158" style="3" width="7.12"/>
    <col collapsed="false" customWidth="true" hidden="false" outlineLevel="0" max="160" min="159" style="3" width="4.86"/>
    <col collapsed="false" customWidth="true" hidden="false" outlineLevel="0" max="161" min="161" style="3" width="8.49"/>
    <col collapsed="false" customWidth="true" hidden="false" outlineLevel="0" max="162" min="162" style="3" width="15.49"/>
    <col collapsed="false" customWidth="true" hidden="false" outlineLevel="0" max="163" min="163" style="3" width="17.49"/>
    <col collapsed="false" customWidth="true" hidden="false" outlineLevel="0" max="164" min="164" style="3" width="6.74"/>
    <col collapsed="false" customWidth="true" hidden="false" outlineLevel="0" max="165" min="165" style="3" width="10.49"/>
    <col collapsed="false" customWidth="true" hidden="false" outlineLevel="0" max="166" min="166" style="3" width="7.12"/>
    <col collapsed="false" customWidth="true" hidden="false" outlineLevel="0" max="167" min="167" style="3" width="12.36"/>
    <col collapsed="false" customWidth="true" hidden="false" outlineLevel="0" max="168" min="168" style="3" width="7.87"/>
    <col collapsed="false" customWidth="true" hidden="false" outlineLevel="0" max="169" min="169" style="3" width="9.49"/>
    <col collapsed="false" customWidth="false" hidden="false" outlineLevel="0" max="257" min="170" style="2" width="8.99"/>
  </cols>
  <sheetData>
    <row r="1" customFormat="false" ht="14.25" hidden="false" customHeight="false" outlineLevel="0" collapsed="false">
      <c r="A1" s="4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</row>
    <row r="2" s="15" customFormat="true" ht="13.5" hidden="false" customHeight="true" outlineLevel="0" collapsed="false">
      <c r="A2" s="6" t="s">
        <v>1</v>
      </c>
      <c r="B2" s="7" t="n">
        <v>34973</v>
      </c>
      <c r="C2" s="8" t="s">
        <v>2</v>
      </c>
      <c r="D2" s="9"/>
      <c r="E2" s="10"/>
      <c r="F2" s="10"/>
      <c r="G2" s="10"/>
      <c r="H2" s="10"/>
      <c r="I2" s="10" t="s">
        <v>3</v>
      </c>
      <c r="J2" s="10"/>
      <c r="K2" s="10"/>
      <c r="L2" s="10"/>
      <c r="M2" s="10"/>
      <c r="N2" s="11"/>
      <c r="O2" s="12"/>
      <c r="P2" s="10"/>
      <c r="Q2" s="10"/>
      <c r="R2" s="10"/>
      <c r="S2" s="10"/>
      <c r="T2" s="13" t="s">
        <v>4</v>
      </c>
      <c r="U2" s="10"/>
      <c r="V2" s="10"/>
      <c r="W2" s="10"/>
      <c r="X2" s="10"/>
      <c r="Y2" s="11"/>
      <c r="Z2" s="12"/>
      <c r="AA2" s="10"/>
      <c r="AB2" s="10"/>
      <c r="AC2" s="10"/>
      <c r="AD2" s="10"/>
      <c r="AE2" s="10" t="s">
        <v>5</v>
      </c>
      <c r="AF2" s="10"/>
      <c r="AG2" s="10"/>
      <c r="AH2" s="10"/>
      <c r="AI2" s="10"/>
      <c r="AJ2" s="11"/>
      <c r="AK2" s="12"/>
      <c r="AL2" s="10"/>
      <c r="AM2" s="10"/>
      <c r="AN2" s="10"/>
      <c r="AO2" s="10"/>
      <c r="AP2" s="13" t="s">
        <v>6</v>
      </c>
      <c r="AQ2" s="10"/>
      <c r="AR2" s="10"/>
      <c r="AS2" s="10"/>
      <c r="AT2" s="10"/>
      <c r="AU2" s="11"/>
      <c r="AV2" s="12"/>
      <c r="AW2" s="10"/>
      <c r="AX2" s="10"/>
      <c r="AY2" s="10"/>
      <c r="AZ2" s="10"/>
      <c r="BA2" s="10" t="s">
        <v>7</v>
      </c>
      <c r="BB2" s="10"/>
      <c r="BC2" s="10"/>
      <c r="BD2" s="10"/>
      <c r="BE2" s="10"/>
      <c r="BF2" s="11"/>
      <c r="BG2" s="12"/>
      <c r="BH2" s="10"/>
      <c r="BI2" s="10"/>
      <c r="BJ2" s="10"/>
      <c r="BK2" s="10"/>
      <c r="BL2" s="13" t="s">
        <v>8</v>
      </c>
      <c r="BM2" s="10"/>
      <c r="BN2" s="10"/>
      <c r="BO2" s="10"/>
      <c r="BP2" s="10"/>
      <c r="BQ2" s="11"/>
      <c r="BR2" s="12"/>
      <c r="BS2" s="10"/>
      <c r="BT2" s="10"/>
      <c r="BU2" s="10"/>
      <c r="BV2" s="10"/>
      <c r="BW2" s="10" t="s">
        <v>9</v>
      </c>
      <c r="BX2" s="10"/>
      <c r="BY2" s="10"/>
      <c r="BZ2" s="10"/>
      <c r="CA2" s="10"/>
      <c r="CB2" s="11"/>
      <c r="CC2" s="12"/>
      <c r="CD2" s="10"/>
      <c r="CE2" s="10"/>
      <c r="CF2" s="10"/>
      <c r="CG2" s="10"/>
      <c r="CH2" s="13" t="s">
        <v>10</v>
      </c>
      <c r="CI2" s="10"/>
      <c r="CJ2" s="10"/>
      <c r="CK2" s="10"/>
      <c r="CL2" s="10"/>
      <c r="CM2" s="11"/>
      <c r="CN2" s="12"/>
      <c r="CO2" s="10"/>
      <c r="CP2" s="10"/>
      <c r="CQ2" s="10"/>
      <c r="CR2" s="10"/>
      <c r="CS2" s="10" t="s">
        <v>11</v>
      </c>
      <c r="CT2" s="10"/>
      <c r="CU2" s="10"/>
      <c r="CV2" s="10"/>
      <c r="CW2" s="10"/>
      <c r="CX2" s="11"/>
      <c r="CY2" s="12"/>
      <c r="CZ2" s="10"/>
      <c r="DA2" s="10"/>
      <c r="DB2" s="10"/>
      <c r="DC2" s="10"/>
      <c r="DD2" s="13" t="s">
        <v>12</v>
      </c>
      <c r="DE2" s="10"/>
      <c r="DF2" s="10"/>
      <c r="DG2" s="10"/>
      <c r="DH2" s="10"/>
      <c r="DI2" s="11"/>
      <c r="DJ2" s="12"/>
      <c r="DK2" s="10"/>
      <c r="DL2" s="10"/>
      <c r="DM2" s="10"/>
      <c r="DN2" s="10"/>
      <c r="DO2" s="10" t="s">
        <v>13</v>
      </c>
      <c r="DP2" s="10"/>
      <c r="DQ2" s="10"/>
      <c r="DR2" s="10"/>
      <c r="DS2" s="10"/>
      <c r="DT2" s="11"/>
      <c r="DU2" s="12"/>
      <c r="DV2" s="10"/>
      <c r="DW2" s="10"/>
      <c r="DX2" s="10"/>
      <c r="DY2" s="10"/>
      <c r="DZ2" s="13" t="s">
        <v>14</v>
      </c>
      <c r="EA2" s="10"/>
      <c r="EB2" s="10"/>
      <c r="EC2" s="10"/>
      <c r="ED2" s="10"/>
      <c r="EE2" s="11"/>
      <c r="EF2" s="12"/>
      <c r="EG2" s="10"/>
      <c r="EH2" s="10"/>
      <c r="EI2" s="10"/>
      <c r="EJ2" s="10"/>
      <c r="EK2" s="10" t="s">
        <v>15</v>
      </c>
      <c r="EL2" s="10"/>
      <c r="EM2" s="10"/>
      <c r="EN2" s="10"/>
      <c r="EO2" s="10"/>
      <c r="EP2" s="11"/>
      <c r="EQ2" s="12"/>
      <c r="ER2" s="10"/>
      <c r="ES2" s="10"/>
      <c r="ET2" s="10"/>
      <c r="EU2" s="10"/>
      <c r="EV2" s="13" t="s">
        <v>16</v>
      </c>
      <c r="EW2" s="10"/>
      <c r="EX2" s="10"/>
      <c r="EY2" s="10"/>
      <c r="EZ2" s="10"/>
      <c r="FA2" s="11"/>
      <c r="FB2" s="12"/>
      <c r="FC2" s="10"/>
      <c r="FD2" s="10"/>
      <c r="FE2" s="10"/>
      <c r="FF2" s="10"/>
      <c r="FG2" s="10" t="s">
        <v>17</v>
      </c>
      <c r="FH2" s="10"/>
      <c r="FI2" s="10"/>
      <c r="FJ2" s="10"/>
      <c r="FK2" s="10"/>
      <c r="FL2" s="14"/>
    </row>
    <row r="3" s="15" customFormat="true" ht="13.5" hidden="false" customHeight="true" outlineLevel="0" collapsed="false">
      <c r="A3" s="6"/>
      <c r="B3" s="7"/>
      <c r="C3" s="8"/>
      <c r="D3" s="16" t="s">
        <v>18</v>
      </c>
      <c r="E3" s="17"/>
      <c r="F3" s="18"/>
      <c r="G3" s="18"/>
      <c r="H3" s="19" t="s">
        <v>19</v>
      </c>
      <c r="I3" s="18"/>
      <c r="J3" s="18"/>
      <c r="K3" s="20"/>
      <c r="L3" s="21"/>
      <c r="M3" s="22" t="s">
        <v>20</v>
      </c>
      <c r="N3" s="23"/>
      <c r="O3" s="24" t="s">
        <v>18</v>
      </c>
      <c r="P3" s="17"/>
      <c r="Q3" s="18"/>
      <c r="R3" s="18"/>
      <c r="S3" s="19" t="s">
        <v>19</v>
      </c>
      <c r="T3" s="18"/>
      <c r="U3" s="18"/>
      <c r="V3" s="20"/>
      <c r="W3" s="21"/>
      <c r="X3" s="22" t="s">
        <v>20</v>
      </c>
      <c r="Y3" s="23"/>
      <c r="Z3" s="24" t="s">
        <v>18</v>
      </c>
      <c r="AA3" s="17"/>
      <c r="AB3" s="18"/>
      <c r="AC3" s="18"/>
      <c r="AD3" s="19" t="s">
        <v>19</v>
      </c>
      <c r="AE3" s="18"/>
      <c r="AF3" s="18"/>
      <c r="AG3" s="25"/>
      <c r="AH3" s="21"/>
      <c r="AI3" s="22" t="s">
        <v>20</v>
      </c>
      <c r="AJ3" s="23"/>
      <c r="AK3" s="24" t="s">
        <v>18</v>
      </c>
      <c r="AL3" s="17"/>
      <c r="AM3" s="18"/>
      <c r="AN3" s="18"/>
      <c r="AO3" s="19" t="s">
        <v>19</v>
      </c>
      <c r="AP3" s="18"/>
      <c r="AQ3" s="18"/>
      <c r="AR3" s="20"/>
      <c r="AS3" s="21"/>
      <c r="AT3" s="22" t="s">
        <v>20</v>
      </c>
      <c r="AU3" s="23"/>
      <c r="AV3" s="24" t="s">
        <v>18</v>
      </c>
      <c r="AW3" s="26"/>
      <c r="AX3" s="18"/>
      <c r="AY3" s="18"/>
      <c r="AZ3" s="19" t="s">
        <v>19</v>
      </c>
      <c r="BA3" s="18"/>
      <c r="BB3" s="18"/>
      <c r="BC3" s="20"/>
      <c r="BD3" s="21"/>
      <c r="BE3" s="22" t="s">
        <v>20</v>
      </c>
      <c r="BF3" s="23"/>
      <c r="BG3" s="24" t="s">
        <v>18</v>
      </c>
      <c r="BH3" s="17"/>
      <c r="BI3" s="18"/>
      <c r="BJ3" s="18"/>
      <c r="BK3" s="19" t="s">
        <v>19</v>
      </c>
      <c r="BL3" s="18"/>
      <c r="BM3" s="18"/>
      <c r="BN3" s="20"/>
      <c r="BO3" s="21"/>
      <c r="BP3" s="22" t="s">
        <v>20</v>
      </c>
      <c r="BQ3" s="23"/>
      <c r="BR3" s="24" t="s">
        <v>18</v>
      </c>
      <c r="BS3" s="17"/>
      <c r="BT3" s="18"/>
      <c r="BU3" s="18"/>
      <c r="BV3" s="19" t="s">
        <v>19</v>
      </c>
      <c r="BW3" s="18"/>
      <c r="BX3" s="18"/>
      <c r="BY3" s="20"/>
      <c r="BZ3" s="21"/>
      <c r="CA3" s="22" t="s">
        <v>20</v>
      </c>
      <c r="CB3" s="23"/>
      <c r="CC3" s="24" t="s">
        <v>18</v>
      </c>
      <c r="CD3" s="17"/>
      <c r="CE3" s="18"/>
      <c r="CF3" s="18"/>
      <c r="CG3" s="19" t="s">
        <v>19</v>
      </c>
      <c r="CH3" s="18"/>
      <c r="CI3" s="18"/>
      <c r="CJ3" s="20"/>
      <c r="CK3" s="21"/>
      <c r="CL3" s="22" t="s">
        <v>20</v>
      </c>
      <c r="CM3" s="23"/>
      <c r="CN3" s="24" t="s">
        <v>18</v>
      </c>
      <c r="CO3" s="17"/>
      <c r="CP3" s="18"/>
      <c r="CQ3" s="18"/>
      <c r="CR3" s="19" t="s">
        <v>19</v>
      </c>
      <c r="CS3" s="18"/>
      <c r="CT3" s="18"/>
      <c r="CU3" s="20"/>
      <c r="CV3" s="21"/>
      <c r="CW3" s="22" t="s">
        <v>20</v>
      </c>
      <c r="CX3" s="23"/>
      <c r="CY3" s="24" t="s">
        <v>18</v>
      </c>
      <c r="CZ3" s="17"/>
      <c r="DA3" s="18"/>
      <c r="DB3" s="18"/>
      <c r="DC3" s="19" t="s">
        <v>19</v>
      </c>
      <c r="DD3" s="18"/>
      <c r="DE3" s="18"/>
      <c r="DF3" s="20"/>
      <c r="DG3" s="21"/>
      <c r="DH3" s="22" t="s">
        <v>20</v>
      </c>
      <c r="DI3" s="23"/>
      <c r="DJ3" s="24" t="s">
        <v>18</v>
      </c>
      <c r="DK3" s="17"/>
      <c r="DL3" s="18"/>
      <c r="DM3" s="18"/>
      <c r="DN3" s="19" t="s">
        <v>19</v>
      </c>
      <c r="DO3" s="18"/>
      <c r="DP3" s="18"/>
      <c r="DQ3" s="20"/>
      <c r="DR3" s="21"/>
      <c r="DS3" s="22" t="s">
        <v>20</v>
      </c>
      <c r="DT3" s="23"/>
      <c r="DU3" s="24" t="s">
        <v>18</v>
      </c>
      <c r="DV3" s="17"/>
      <c r="DW3" s="18"/>
      <c r="DX3" s="18"/>
      <c r="DY3" s="19" t="s">
        <v>19</v>
      </c>
      <c r="DZ3" s="18"/>
      <c r="EA3" s="18"/>
      <c r="EB3" s="20"/>
      <c r="EC3" s="21"/>
      <c r="ED3" s="22" t="s">
        <v>20</v>
      </c>
      <c r="EE3" s="23"/>
      <c r="EF3" s="24" t="s">
        <v>18</v>
      </c>
      <c r="EG3" s="17"/>
      <c r="EH3" s="18"/>
      <c r="EI3" s="18"/>
      <c r="EJ3" s="19" t="s">
        <v>19</v>
      </c>
      <c r="EK3" s="18"/>
      <c r="EL3" s="18"/>
      <c r="EM3" s="20"/>
      <c r="EN3" s="21"/>
      <c r="EO3" s="22" t="s">
        <v>20</v>
      </c>
      <c r="EP3" s="23"/>
      <c r="EQ3" s="24" t="s">
        <v>18</v>
      </c>
      <c r="ER3" s="17"/>
      <c r="ES3" s="18"/>
      <c r="ET3" s="18"/>
      <c r="EU3" s="19" t="s">
        <v>19</v>
      </c>
      <c r="EV3" s="18"/>
      <c r="EW3" s="18"/>
      <c r="EX3" s="20"/>
      <c r="EY3" s="21"/>
      <c r="EZ3" s="22" t="s">
        <v>20</v>
      </c>
      <c r="FA3" s="23"/>
      <c r="FB3" s="24" t="s">
        <v>18</v>
      </c>
      <c r="FC3" s="17"/>
      <c r="FD3" s="18"/>
      <c r="FE3" s="18"/>
      <c r="FF3" s="19" t="s">
        <v>19</v>
      </c>
      <c r="FG3" s="18"/>
      <c r="FH3" s="18"/>
      <c r="FI3" s="20"/>
      <c r="FJ3" s="21"/>
      <c r="FK3" s="22" t="s">
        <v>20</v>
      </c>
      <c r="FL3" s="27"/>
    </row>
    <row r="4" s="37" customFormat="true" ht="13.5" hidden="false" customHeight="false" outlineLevel="0" collapsed="false">
      <c r="A4" s="6"/>
      <c r="B4" s="7"/>
      <c r="C4" s="8"/>
      <c r="D4" s="16"/>
      <c r="E4" s="28" t="s">
        <v>18</v>
      </c>
      <c r="F4" s="29"/>
      <c r="G4" s="30"/>
      <c r="H4" s="31" t="s">
        <v>21</v>
      </c>
      <c r="I4" s="30"/>
      <c r="J4" s="32"/>
      <c r="K4" s="33" t="s">
        <v>22</v>
      </c>
      <c r="L4" s="34" t="s">
        <v>18</v>
      </c>
      <c r="M4" s="35" t="s">
        <v>23</v>
      </c>
      <c r="N4" s="35" t="s">
        <v>24</v>
      </c>
      <c r="O4" s="24"/>
      <c r="P4" s="28" t="s">
        <v>18</v>
      </c>
      <c r="Q4" s="29"/>
      <c r="R4" s="30"/>
      <c r="S4" s="31" t="s">
        <v>21</v>
      </c>
      <c r="T4" s="30"/>
      <c r="U4" s="32"/>
      <c r="V4" s="33" t="s">
        <v>22</v>
      </c>
      <c r="W4" s="34" t="s">
        <v>18</v>
      </c>
      <c r="X4" s="35" t="s">
        <v>23</v>
      </c>
      <c r="Y4" s="35" t="s">
        <v>24</v>
      </c>
      <c r="Z4" s="24"/>
      <c r="AA4" s="28" t="s">
        <v>18</v>
      </c>
      <c r="AB4" s="29"/>
      <c r="AC4" s="30"/>
      <c r="AD4" s="31" t="s">
        <v>21</v>
      </c>
      <c r="AE4" s="30"/>
      <c r="AF4" s="32"/>
      <c r="AG4" s="35" t="s">
        <v>22</v>
      </c>
      <c r="AH4" s="34" t="s">
        <v>18</v>
      </c>
      <c r="AI4" s="35" t="s">
        <v>23</v>
      </c>
      <c r="AJ4" s="35" t="s">
        <v>24</v>
      </c>
      <c r="AK4" s="24"/>
      <c r="AL4" s="28" t="s">
        <v>18</v>
      </c>
      <c r="AM4" s="29"/>
      <c r="AN4" s="30"/>
      <c r="AO4" s="31" t="s">
        <v>21</v>
      </c>
      <c r="AP4" s="30"/>
      <c r="AQ4" s="32"/>
      <c r="AR4" s="33" t="s">
        <v>22</v>
      </c>
      <c r="AS4" s="34" t="s">
        <v>18</v>
      </c>
      <c r="AT4" s="35" t="s">
        <v>23</v>
      </c>
      <c r="AU4" s="35" t="s">
        <v>24</v>
      </c>
      <c r="AV4" s="24"/>
      <c r="AW4" s="28" t="s">
        <v>18</v>
      </c>
      <c r="AX4" s="29"/>
      <c r="AY4" s="30"/>
      <c r="AZ4" s="31" t="s">
        <v>21</v>
      </c>
      <c r="BA4" s="30"/>
      <c r="BB4" s="32"/>
      <c r="BC4" s="33" t="s">
        <v>22</v>
      </c>
      <c r="BD4" s="34" t="s">
        <v>18</v>
      </c>
      <c r="BE4" s="35" t="s">
        <v>23</v>
      </c>
      <c r="BF4" s="35" t="s">
        <v>24</v>
      </c>
      <c r="BG4" s="24"/>
      <c r="BH4" s="28" t="s">
        <v>18</v>
      </c>
      <c r="BI4" s="29"/>
      <c r="BJ4" s="30"/>
      <c r="BK4" s="31" t="s">
        <v>21</v>
      </c>
      <c r="BL4" s="30"/>
      <c r="BM4" s="32"/>
      <c r="BN4" s="33" t="s">
        <v>22</v>
      </c>
      <c r="BO4" s="34" t="s">
        <v>18</v>
      </c>
      <c r="BP4" s="35" t="s">
        <v>23</v>
      </c>
      <c r="BQ4" s="35" t="s">
        <v>24</v>
      </c>
      <c r="BR4" s="24"/>
      <c r="BS4" s="28" t="s">
        <v>18</v>
      </c>
      <c r="BT4" s="29"/>
      <c r="BU4" s="30"/>
      <c r="BV4" s="31" t="s">
        <v>21</v>
      </c>
      <c r="BW4" s="30"/>
      <c r="BX4" s="32"/>
      <c r="BY4" s="33" t="s">
        <v>22</v>
      </c>
      <c r="BZ4" s="34" t="s">
        <v>18</v>
      </c>
      <c r="CA4" s="35" t="s">
        <v>23</v>
      </c>
      <c r="CB4" s="35" t="s">
        <v>24</v>
      </c>
      <c r="CC4" s="24"/>
      <c r="CD4" s="28" t="s">
        <v>18</v>
      </c>
      <c r="CE4" s="29"/>
      <c r="CF4" s="30"/>
      <c r="CG4" s="31" t="s">
        <v>21</v>
      </c>
      <c r="CH4" s="30"/>
      <c r="CI4" s="32"/>
      <c r="CJ4" s="33" t="s">
        <v>22</v>
      </c>
      <c r="CK4" s="34" t="s">
        <v>18</v>
      </c>
      <c r="CL4" s="35" t="s">
        <v>23</v>
      </c>
      <c r="CM4" s="35" t="s">
        <v>24</v>
      </c>
      <c r="CN4" s="24"/>
      <c r="CO4" s="28" t="s">
        <v>18</v>
      </c>
      <c r="CP4" s="29"/>
      <c r="CQ4" s="30"/>
      <c r="CR4" s="31" t="s">
        <v>21</v>
      </c>
      <c r="CS4" s="30"/>
      <c r="CT4" s="32"/>
      <c r="CU4" s="33" t="s">
        <v>22</v>
      </c>
      <c r="CV4" s="34" t="s">
        <v>18</v>
      </c>
      <c r="CW4" s="35" t="s">
        <v>23</v>
      </c>
      <c r="CX4" s="35" t="s">
        <v>24</v>
      </c>
      <c r="CY4" s="24"/>
      <c r="CZ4" s="28" t="s">
        <v>18</v>
      </c>
      <c r="DA4" s="29"/>
      <c r="DB4" s="30"/>
      <c r="DC4" s="31" t="s">
        <v>21</v>
      </c>
      <c r="DD4" s="30"/>
      <c r="DE4" s="32"/>
      <c r="DF4" s="33" t="s">
        <v>22</v>
      </c>
      <c r="DG4" s="34" t="s">
        <v>18</v>
      </c>
      <c r="DH4" s="35" t="s">
        <v>23</v>
      </c>
      <c r="DI4" s="35" t="s">
        <v>24</v>
      </c>
      <c r="DJ4" s="24"/>
      <c r="DK4" s="28" t="s">
        <v>18</v>
      </c>
      <c r="DL4" s="29"/>
      <c r="DM4" s="30"/>
      <c r="DN4" s="31" t="s">
        <v>21</v>
      </c>
      <c r="DO4" s="30"/>
      <c r="DP4" s="32"/>
      <c r="DQ4" s="33" t="s">
        <v>22</v>
      </c>
      <c r="DR4" s="34" t="s">
        <v>18</v>
      </c>
      <c r="DS4" s="35" t="s">
        <v>23</v>
      </c>
      <c r="DT4" s="35" t="s">
        <v>24</v>
      </c>
      <c r="DU4" s="24"/>
      <c r="DV4" s="28" t="s">
        <v>18</v>
      </c>
      <c r="DW4" s="29"/>
      <c r="DX4" s="30"/>
      <c r="DY4" s="31" t="s">
        <v>21</v>
      </c>
      <c r="DZ4" s="30"/>
      <c r="EA4" s="32"/>
      <c r="EB4" s="33" t="s">
        <v>22</v>
      </c>
      <c r="EC4" s="34" t="s">
        <v>18</v>
      </c>
      <c r="ED4" s="35" t="s">
        <v>23</v>
      </c>
      <c r="EE4" s="35" t="s">
        <v>24</v>
      </c>
      <c r="EF4" s="24"/>
      <c r="EG4" s="28" t="s">
        <v>18</v>
      </c>
      <c r="EH4" s="29"/>
      <c r="EI4" s="30"/>
      <c r="EJ4" s="31" t="s">
        <v>21</v>
      </c>
      <c r="EK4" s="30"/>
      <c r="EL4" s="32"/>
      <c r="EM4" s="33" t="s">
        <v>22</v>
      </c>
      <c r="EN4" s="34" t="s">
        <v>18</v>
      </c>
      <c r="EO4" s="35" t="s">
        <v>23</v>
      </c>
      <c r="EP4" s="35" t="s">
        <v>24</v>
      </c>
      <c r="EQ4" s="24"/>
      <c r="ER4" s="28" t="s">
        <v>18</v>
      </c>
      <c r="ES4" s="29"/>
      <c r="ET4" s="30"/>
      <c r="EU4" s="31" t="s">
        <v>21</v>
      </c>
      <c r="EV4" s="30"/>
      <c r="EW4" s="32"/>
      <c r="EX4" s="33" t="s">
        <v>22</v>
      </c>
      <c r="EY4" s="34" t="s">
        <v>18</v>
      </c>
      <c r="EZ4" s="35" t="s">
        <v>23</v>
      </c>
      <c r="FA4" s="35" t="s">
        <v>24</v>
      </c>
      <c r="FB4" s="24"/>
      <c r="FC4" s="28" t="s">
        <v>18</v>
      </c>
      <c r="FD4" s="29"/>
      <c r="FE4" s="30"/>
      <c r="FF4" s="31" t="s">
        <v>21</v>
      </c>
      <c r="FG4" s="30"/>
      <c r="FH4" s="32"/>
      <c r="FI4" s="33" t="s">
        <v>22</v>
      </c>
      <c r="FJ4" s="34" t="s">
        <v>18</v>
      </c>
      <c r="FK4" s="35" t="s">
        <v>23</v>
      </c>
      <c r="FL4" s="36" t="s">
        <v>24</v>
      </c>
    </row>
    <row r="5" s="37" customFormat="true" ht="14.25" hidden="false" customHeight="false" outlineLevel="0" collapsed="false">
      <c r="A5" s="6"/>
      <c r="B5" s="7"/>
      <c r="C5" s="8"/>
      <c r="D5" s="16"/>
      <c r="E5" s="28"/>
      <c r="F5" s="38" t="s">
        <v>18</v>
      </c>
      <c r="G5" s="39" t="s">
        <v>25</v>
      </c>
      <c r="H5" s="40" t="s">
        <v>26</v>
      </c>
      <c r="I5" s="40" t="s">
        <v>27</v>
      </c>
      <c r="J5" s="41" t="s">
        <v>28</v>
      </c>
      <c r="K5" s="33"/>
      <c r="L5" s="34"/>
      <c r="M5" s="35"/>
      <c r="N5" s="35"/>
      <c r="O5" s="24"/>
      <c r="P5" s="28"/>
      <c r="Q5" s="38" t="s">
        <v>18</v>
      </c>
      <c r="R5" s="41" t="s">
        <v>25</v>
      </c>
      <c r="S5" s="40" t="s">
        <v>26</v>
      </c>
      <c r="T5" s="40" t="s">
        <v>27</v>
      </c>
      <c r="U5" s="41" t="s">
        <v>28</v>
      </c>
      <c r="V5" s="33"/>
      <c r="W5" s="34"/>
      <c r="X5" s="35"/>
      <c r="Y5" s="35"/>
      <c r="Z5" s="24"/>
      <c r="AA5" s="28"/>
      <c r="AB5" s="38" t="s">
        <v>18</v>
      </c>
      <c r="AC5" s="39" t="s">
        <v>25</v>
      </c>
      <c r="AD5" s="42" t="s">
        <v>26</v>
      </c>
      <c r="AE5" s="42" t="s">
        <v>27</v>
      </c>
      <c r="AF5" s="43" t="s">
        <v>28</v>
      </c>
      <c r="AG5" s="35"/>
      <c r="AH5" s="34"/>
      <c r="AI5" s="35"/>
      <c r="AJ5" s="35"/>
      <c r="AK5" s="24"/>
      <c r="AL5" s="28"/>
      <c r="AM5" s="38" t="s">
        <v>18</v>
      </c>
      <c r="AN5" s="39" t="s">
        <v>25</v>
      </c>
      <c r="AO5" s="42" t="s">
        <v>26</v>
      </c>
      <c r="AP5" s="42" t="s">
        <v>27</v>
      </c>
      <c r="AQ5" s="43" t="s">
        <v>28</v>
      </c>
      <c r="AR5" s="33"/>
      <c r="AS5" s="34"/>
      <c r="AT5" s="35"/>
      <c r="AU5" s="35"/>
      <c r="AV5" s="24"/>
      <c r="AW5" s="28"/>
      <c r="AX5" s="38" t="s">
        <v>18</v>
      </c>
      <c r="AY5" s="39" t="s">
        <v>25</v>
      </c>
      <c r="AZ5" s="42" t="s">
        <v>26</v>
      </c>
      <c r="BA5" s="42" t="s">
        <v>27</v>
      </c>
      <c r="BB5" s="43" t="s">
        <v>28</v>
      </c>
      <c r="BC5" s="33"/>
      <c r="BD5" s="34"/>
      <c r="BE5" s="35"/>
      <c r="BF5" s="35"/>
      <c r="BG5" s="24"/>
      <c r="BH5" s="28"/>
      <c r="BI5" s="38" t="s">
        <v>18</v>
      </c>
      <c r="BJ5" s="39" t="s">
        <v>25</v>
      </c>
      <c r="BK5" s="42" t="s">
        <v>26</v>
      </c>
      <c r="BL5" s="42" t="s">
        <v>27</v>
      </c>
      <c r="BM5" s="43" t="s">
        <v>28</v>
      </c>
      <c r="BN5" s="33"/>
      <c r="BO5" s="34"/>
      <c r="BP5" s="35"/>
      <c r="BQ5" s="35"/>
      <c r="BR5" s="24"/>
      <c r="BS5" s="28"/>
      <c r="BT5" s="38" t="s">
        <v>18</v>
      </c>
      <c r="BU5" s="39" t="s">
        <v>25</v>
      </c>
      <c r="BV5" s="42" t="s">
        <v>26</v>
      </c>
      <c r="BW5" s="42" t="s">
        <v>27</v>
      </c>
      <c r="BX5" s="43" t="s">
        <v>28</v>
      </c>
      <c r="BY5" s="33"/>
      <c r="BZ5" s="34"/>
      <c r="CA5" s="35"/>
      <c r="CB5" s="35"/>
      <c r="CC5" s="24"/>
      <c r="CD5" s="28"/>
      <c r="CE5" s="38" t="s">
        <v>18</v>
      </c>
      <c r="CF5" s="39" t="s">
        <v>25</v>
      </c>
      <c r="CG5" s="42" t="s">
        <v>26</v>
      </c>
      <c r="CH5" s="42" t="s">
        <v>27</v>
      </c>
      <c r="CI5" s="43" t="s">
        <v>28</v>
      </c>
      <c r="CJ5" s="33"/>
      <c r="CK5" s="34"/>
      <c r="CL5" s="35"/>
      <c r="CM5" s="35"/>
      <c r="CN5" s="24"/>
      <c r="CO5" s="28"/>
      <c r="CP5" s="38" t="s">
        <v>18</v>
      </c>
      <c r="CQ5" s="39" t="s">
        <v>25</v>
      </c>
      <c r="CR5" s="42" t="s">
        <v>26</v>
      </c>
      <c r="CS5" s="42" t="s">
        <v>27</v>
      </c>
      <c r="CT5" s="43" t="s">
        <v>28</v>
      </c>
      <c r="CU5" s="33"/>
      <c r="CV5" s="34"/>
      <c r="CW5" s="35"/>
      <c r="CX5" s="35"/>
      <c r="CY5" s="24"/>
      <c r="CZ5" s="28"/>
      <c r="DA5" s="38" t="s">
        <v>18</v>
      </c>
      <c r="DB5" s="39" t="s">
        <v>25</v>
      </c>
      <c r="DC5" s="42" t="s">
        <v>26</v>
      </c>
      <c r="DD5" s="42" t="s">
        <v>27</v>
      </c>
      <c r="DE5" s="43" t="s">
        <v>28</v>
      </c>
      <c r="DF5" s="33"/>
      <c r="DG5" s="34"/>
      <c r="DH5" s="35"/>
      <c r="DI5" s="35"/>
      <c r="DJ5" s="24"/>
      <c r="DK5" s="28"/>
      <c r="DL5" s="38" t="s">
        <v>18</v>
      </c>
      <c r="DM5" s="39" t="s">
        <v>25</v>
      </c>
      <c r="DN5" s="42" t="s">
        <v>26</v>
      </c>
      <c r="DO5" s="42" t="s">
        <v>27</v>
      </c>
      <c r="DP5" s="43" t="s">
        <v>28</v>
      </c>
      <c r="DQ5" s="33"/>
      <c r="DR5" s="34"/>
      <c r="DS5" s="35"/>
      <c r="DT5" s="35"/>
      <c r="DU5" s="24"/>
      <c r="DV5" s="28"/>
      <c r="DW5" s="38" t="s">
        <v>18</v>
      </c>
      <c r="DX5" s="39" t="s">
        <v>25</v>
      </c>
      <c r="DY5" s="42" t="s">
        <v>26</v>
      </c>
      <c r="DZ5" s="42" t="s">
        <v>27</v>
      </c>
      <c r="EA5" s="43" t="s">
        <v>28</v>
      </c>
      <c r="EB5" s="33"/>
      <c r="EC5" s="34"/>
      <c r="ED5" s="35"/>
      <c r="EE5" s="35"/>
      <c r="EF5" s="24"/>
      <c r="EG5" s="28"/>
      <c r="EH5" s="38" t="s">
        <v>18</v>
      </c>
      <c r="EI5" s="39" t="s">
        <v>25</v>
      </c>
      <c r="EJ5" s="42" t="s">
        <v>26</v>
      </c>
      <c r="EK5" s="42" t="s">
        <v>27</v>
      </c>
      <c r="EL5" s="43" t="s">
        <v>28</v>
      </c>
      <c r="EM5" s="33"/>
      <c r="EN5" s="34"/>
      <c r="EO5" s="35"/>
      <c r="EP5" s="35"/>
      <c r="EQ5" s="24"/>
      <c r="ER5" s="28"/>
      <c r="ES5" s="38" t="s">
        <v>18</v>
      </c>
      <c r="ET5" s="39" t="s">
        <v>25</v>
      </c>
      <c r="EU5" s="42" t="s">
        <v>26</v>
      </c>
      <c r="EV5" s="42" t="s">
        <v>27</v>
      </c>
      <c r="EW5" s="43" t="s">
        <v>28</v>
      </c>
      <c r="EX5" s="33"/>
      <c r="EY5" s="34"/>
      <c r="EZ5" s="35"/>
      <c r="FA5" s="35"/>
      <c r="FB5" s="24"/>
      <c r="FC5" s="28"/>
      <c r="FD5" s="38" t="s">
        <v>18</v>
      </c>
      <c r="FE5" s="39" t="s">
        <v>25</v>
      </c>
      <c r="FF5" s="42" t="s">
        <v>26</v>
      </c>
      <c r="FG5" s="42" t="s">
        <v>27</v>
      </c>
      <c r="FH5" s="43" t="s">
        <v>28</v>
      </c>
      <c r="FI5" s="33"/>
      <c r="FJ5" s="34"/>
      <c r="FK5" s="35"/>
      <c r="FL5" s="36"/>
    </row>
    <row r="6" customFormat="false" ht="13.5" hidden="false" customHeight="false" outlineLevel="0" collapsed="false">
      <c r="A6" s="44" t="s">
        <v>29</v>
      </c>
      <c r="B6" s="45" t="s">
        <v>30</v>
      </c>
      <c r="C6" s="46" t="n">
        <v>1228056</v>
      </c>
      <c r="D6" s="47" t="n">
        <v>101529</v>
      </c>
      <c r="E6" s="48" t="n">
        <v>16741</v>
      </c>
      <c r="F6" s="48" t="n">
        <v>13964</v>
      </c>
      <c r="G6" s="48" t="n">
        <v>11834</v>
      </c>
      <c r="H6" s="48" t="n">
        <v>221</v>
      </c>
      <c r="I6" s="48" t="n">
        <v>1821</v>
      </c>
      <c r="J6" s="48" t="n">
        <v>88</v>
      </c>
      <c r="K6" s="48" t="n">
        <v>2777</v>
      </c>
      <c r="L6" s="49" t="n">
        <v>84556</v>
      </c>
      <c r="M6" s="48" t="n">
        <v>941</v>
      </c>
      <c r="N6" s="48" t="n">
        <v>82851</v>
      </c>
      <c r="O6" s="48" t="n">
        <v>89199</v>
      </c>
      <c r="P6" s="48" t="n">
        <v>69448</v>
      </c>
      <c r="Q6" s="48" t="n">
        <v>62456</v>
      </c>
      <c r="R6" s="48" t="n">
        <v>58298</v>
      </c>
      <c r="S6" s="48" t="n">
        <v>1620</v>
      </c>
      <c r="T6" s="48" t="n">
        <v>2165</v>
      </c>
      <c r="U6" s="48" t="n">
        <v>373</v>
      </c>
      <c r="V6" s="48" t="n">
        <v>6992</v>
      </c>
      <c r="W6" s="48" t="n">
        <v>19643</v>
      </c>
      <c r="X6" s="48" t="n">
        <v>5701</v>
      </c>
      <c r="Y6" s="48" t="n">
        <v>12929</v>
      </c>
      <c r="Z6" s="48" t="n">
        <v>83845</v>
      </c>
      <c r="AA6" s="48" t="n">
        <v>68989</v>
      </c>
      <c r="AB6" s="48" t="n">
        <v>64308</v>
      </c>
      <c r="AC6" s="49" t="n">
        <v>59372</v>
      </c>
      <c r="AD6" s="48" t="n">
        <v>4069</v>
      </c>
      <c r="AE6" s="48" t="n">
        <v>128</v>
      </c>
      <c r="AF6" s="48" t="n">
        <v>739</v>
      </c>
      <c r="AG6" s="48" t="n">
        <v>4681</v>
      </c>
      <c r="AH6" s="48" t="n">
        <v>14745</v>
      </c>
      <c r="AI6" s="48" t="n">
        <v>13108</v>
      </c>
      <c r="AJ6" s="49" t="n">
        <v>604</v>
      </c>
      <c r="AK6" s="48" t="n">
        <v>89994</v>
      </c>
      <c r="AL6" s="48" t="n">
        <v>70927</v>
      </c>
      <c r="AM6" s="48" t="n">
        <v>67596</v>
      </c>
      <c r="AN6" s="48" t="n">
        <v>59681</v>
      </c>
      <c r="AO6" s="48" t="n">
        <v>7214</v>
      </c>
      <c r="AP6" s="48" t="n">
        <v>26</v>
      </c>
      <c r="AQ6" s="48" t="n">
        <v>675</v>
      </c>
      <c r="AR6" s="48" t="n">
        <v>3331</v>
      </c>
      <c r="AS6" s="48" t="n">
        <v>18988</v>
      </c>
      <c r="AT6" s="48" t="n">
        <v>17867</v>
      </c>
      <c r="AU6" s="49" t="n">
        <v>125</v>
      </c>
      <c r="AV6" s="48" t="n">
        <v>98625</v>
      </c>
      <c r="AW6" s="48" t="n">
        <v>80814</v>
      </c>
      <c r="AX6" s="48" t="n">
        <v>78008</v>
      </c>
      <c r="AY6" s="48" t="n">
        <v>66538</v>
      </c>
      <c r="AZ6" s="48" t="n">
        <v>10978</v>
      </c>
      <c r="BA6" s="48" t="n">
        <v>12</v>
      </c>
      <c r="BB6" s="48" t="n">
        <v>480</v>
      </c>
      <c r="BC6" s="48" t="n">
        <v>2806</v>
      </c>
      <c r="BD6" s="48" t="n">
        <v>17753</v>
      </c>
      <c r="BE6" s="48" t="n">
        <v>16580</v>
      </c>
      <c r="BF6" s="48" t="n">
        <v>38</v>
      </c>
      <c r="BG6" s="48" t="n">
        <v>114908</v>
      </c>
      <c r="BH6" s="48" t="n">
        <v>97598</v>
      </c>
      <c r="BI6" s="48" t="n">
        <v>94498</v>
      </c>
      <c r="BJ6" s="48" t="n">
        <v>79691</v>
      </c>
      <c r="BK6" s="48" t="n">
        <v>14271</v>
      </c>
      <c r="BL6" s="48" t="n">
        <v>6</v>
      </c>
      <c r="BM6" s="48" t="n">
        <v>530</v>
      </c>
      <c r="BN6" s="48" t="n">
        <v>3100</v>
      </c>
      <c r="BO6" s="48" t="n">
        <v>17247</v>
      </c>
      <c r="BP6" s="48" t="n">
        <v>15512</v>
      </c>
      <c r="BQ6" s="48" t="n">
        <v>23</v>
      </c>
      <c r="BR6" s="48" t="n">
        <v>121605</v>
      </c>
      <c r="BS6" s="48" t="n">
        <v>102863</v>
      </c>
      <c r="BT6" s="48" t="n">
        <v>99641</v>
      </c>
      <c r="BU6" s="48" t="n">
        <v>84368</v>
      </c>
      <c r="BV6" s="48" t="n">
        <v>14666</v>
      </c>
      <c r="BW6" s="48" t="n">
        <v>3</v>
      </c>
      <c r="BX6" s="48" t="n">
        <v>604</v>
      </c>
      <c r="BY6" s="48" t="n">
        <v>3222</v>
      </c>
      <c r="BZ6" s="48" t="n">
        <v>18662</v>
      </c>
      <c r="CA6" s="48" t="n">
        <v>16539</v>
      </c>
      <c r="CB6" s="48" t="n">
        <v>18</v>
      </c>
      <c r="CC6" s="48" t="n">
        <v>95745</v>
      </c>
      <c r="CD6" s="48" t="n">
        <v>77302</v>
      </c>
      <c r="CE6" s="48" t="n">
        <v>74662</v>
      </c>
      <c r="CF6" s="48" t="n">
        <v>63441</v>
      </c>
      <c r="CG6" s="48" t="n">
        <v>10625</v>
      </c>
      <c r="CH6" s="48" t="n">
        <v>1</v>
      </c>
      <c r="CI6" s="48" t="n">
        <v>595</v>
      </c>
      <c r="CJ6" s="48" t="n">
        <v>2640</v>
      </c>
      <c r="CK6" s="48" t="n">
        <v>18381</v>
      </c>
      <c r="CL6" s="48" t="n">
        <v>15975</v>
      </c>
      <c r="CM6" s="48" t="n">
        <v>20</v>
      </c>
      <c r="CN6" s="48" t="n">
        <v>95826</v>
      </c>
      <c r="CO6" s="48" t="n">
        <v>70973</v>
      </c>
      <c r="CP6" s="48" t="n">
        <v>67980</v>
      </c>
      <c r="CQ6" s="48" t="n">
        <v>57518</v>
      </c>
      <c r="CR6" s="48" t="n">
        <v>9772</v>
      </c>
      <c r="CS6" s="48" t="n">
        <v>1</v>
      </c>
      <c r="CT6" s="48" t="n">
        <v>689</v>
      </c>
      <c r="CU6" s="48" t="n">
        <v>2993</v>
      </c>
      <c r="CV6" s="48" t="n">
        <v>24790</v>
      </c>
      <c r="CW6" s="48" t="n">
        <v>20079</v>
      </c>
      <c r="CX6" s="48" t="n">
        <v>25</v>
      </c>
      <c r="CY6" s="48" t="n">
        <v>100035</v>
      </c>
      <c r="CZ6" s="48" t="n">
        <v>57552</v>
      </c>
      <c r="DA6" s="48" t="n">
        <v>53349</v>
      </c>
      <c r="DB6" s="48" t="n">
        <v>43109</v>
      </c>
      <c r="DC6" s="48" t="n">
        <v>9564</v>
      </c>
      <c r="DD6" s="48" t="n">
        <v>0</v>
      </c>
      <c r="DE6" s="48" t="n">
        <v>676</v>
      </c>
      <c r="DF6" s="48" t="n">
        <v>4203</v>
      </c>
      <c r="DG6" s="48" t="n">
        <v>42410</v>
      </c>
      <c r="DH6" s="48" t="n">
        <v>26129</v>
      </c>
      <c r="DI6" s="48" t="n">
        <v>25</v>
      </c>
      <c r="DJ6" s="48" t="n">
        <v>85455</v>
      </c>
      <c r="DK6" s="48" t="n">
        <v>36113</v>
      </c>
      <c r="DL6" s="48" t="n">
        <v>34368</v>
      </c>
      <c r="DM6" s="48" t="n">
        <v>26660</v>
      </c>
      <c r="DN6" s="48" t="n">
        <v>7201</v>
      </c>
      <c r="DO6" s="48" t="n">
        <v>2</v>
      </c>
      <c r="DP6" s="48" t="n">
        <v>505</v>
      </c>
      <c r="DQ6" s="48" t="n">
        <v>1745</v>
      </c>
      <c r="DR6" s="48" t="n">
        <v>49254</v>
      </c>
      <c r="DS6" s="48" t="n">
        <v>21877</v>
      </c>
      <c r="DT6" s="48" t="n">
        <v>18</v>
      </c>
      <c r="DU6" s="48" t="n">
        <v>62394</v>
      </c>
      <c r="DV6" s="48" t="n">
        <v>16854</v>
      </c>
      <c r="DW6" s="48" t="n">
        <v>16381</v>
      </c>
      <c r="DX6" s="48" t="n">
        <v>12459</v>
      </c>
      <c r="DY6" s="48" t="n">
        <v>3618</v>
      </c>
      <c r="DZ6" s="48" t="n">
        <v>1</v>
      </c>
      <c r="EA6" s="48" t="n">
        <v>303</v>
      </c>
      <c r="EB6" s="48" t="n">
        <v>473</v>
      </c>
      <c r="EC6" s="48" t="n">
        <v>45481</v>
      </c>
      <c r="ED6" s="48" t="n">
        <v>14297</v>
      </c>
      <c r="EE6" s="49" t="n">
        <v>20</v>
      </c>
      <c r="EF6" s="48" t="n">
        <v>42512</v>
      </c>
      <c r="EG6" s="48" t="n">
        <v>6522</v>
      </c>
      <c r="EH6" s="48" t="n">
        <v>6396</v>
      </c>
      <c r="EI6" s="48" t="n">
        <v>4849</v>
      </c>
      <c r="EJ6" s="48" t="n">
        <v>1377</v>
      </c>
      <c r="EK6" s="48" t="n">
        <v>0</v>
      </c>
      <c r="EL6" s="48" t="n">
        <v>170</v>
      </c>
      <c r="EM6" s="48" t="n">
        <v>126</v>
      </c>
      <c r="EN6" s="48" t="n">
        <v>35905</v>
      </c>
      <c r="EO6" s="48" t="n">
        <v>7124</v>
      </c>
      <c r="EP6" s="48" t="n">
        <v>9</v>
      </c>
      <c r="EQ6" s="48" t="n">
        <v>28427</v>
      </c>
      <c r="ER6" s="48" t="n">
        <v>2200</v>
      </c>
      <c r="ES6" s="48" t="n">
        <v>2158</v>
      </c>
      <c r="ET6" s="48" t="n">
        <v>1644</v>
      </c>
      <c r="EU6" s="48" t="n">
        <v>415</v>
      </c>
      <c r="EV6" s="48" t="n">
        <v>0</v>
      </c>
      <c r="EW6" s="48" t="n">
        <v>99</v>
      </c>
      <c r="EX6" s="48" t="n">
        <v>42</v>
      </c>
      <c r="EY6" s="48" t="n">
        <v>26138</v>
      </c>
      <c r="EZ6" s="48" t="n">
        <v>2761</v>
      </c>
      <c r="FA6" s="48" t="n">
        <v>9</v>
      </c>
      <c r="FB6" s="48" t="n">
        <v>17957</v>
      </c>
      <c r="FC6" s="48" t="n">
        <v>515</v>
      </c>
      <c r="FD6" s="48" t="n">
        <v>498</v>
      </c>
      <c r="FE6" s="48" t="n">
        <v>364</v>
      </c>
      <c r="FF6" s="48" t="n">
        <v>95</v>
      </c>
      <c r="FG6" s="48" t="n">
        <v>0</v>
      </c>
      <c r="FH6" s="48" t="n">
        <v>39</v>
      </c>
      <c r="FI6" s="48" t="n">
        <v>17</v>
      </c>
      <c r="FJ6" s="48" t="n">
        <v>17370</v>
      </c>
      <c r="FK6" s="48" t="n">
        <v>782</v>
      </c>
      <c r="FL6" s="50" t="n">
        <v>3</v>
      </c>
    </row>
    <row r="7" customFormat="false" ht="13.5" hidden="false" customHeight="false" outlineLevel="0" collapsed="false">
      <c r="A7" s="51" t="n">
        <v>201</v>
      </c>
      <c r="B7" s="52" t="s">
        <v>31</v>
      </c>
      <c r="C7" s="53" t="n">
        <v>244385</v>
      </c>
      <c r="D7" s="54" t="n">
        <v>21299</v>
      </c>
      <c r="E7" s="55" t="n">
        <v>3481</v>
      </c>
      <c r="F7" s="55" t="n">
        <v>2886</v>
      </c>
      <c r="G7" s="55" t="n">
        <v>2323</v>
      </c>
      <c r="H7" s="55" t="n">
        <v>43</v>
      </c>
      <c r="I7" s="55" t="n">
        <v>498</v>
      </c>
      <c r="J7" s="55" t="n">
        <v>22</v>
      </c>
      <c r="K7" s="55" t="n">
        <v>595</v>
      </c>
      <c r="L7" s="56" t="n">
        <v>17715</v>
      </c>
      <c r="M7" s="55" t="n">
        <v>173</v>
      </c>
      <c r="N7" s="55" t="n">
        <v>17392</v>
      </c>
      <c r="O7" s="55" t="n">
        <v>19556</v>
      </c>
      <c r="P7" s="55" t="n">
        <v>15294</v>
      </c>
      <c r="Q7" s="55" t="n">
        <v>13743</v>
      </c>
      <c r="R7" s="55" t="n">
        <v>12902</v>
      </c>
      <c r="S7" s="55" t="n">
        <v>290</v>
      </c>
      <c r="T7" s="55" t="n">
        <v>466</v>
      </c>
      <c r="U7" s="55" t="n">
        <v>85</v>
      </c>
      <c r="V7" s="55" t="n">
        <v>1551</v>
      </c>
      <c r="W7" s="55" t="n">
        <v>4202</v>
      </c>
      <c r="X7" s="55" t="n">
        <v>1055</v>
      </c>
      <c r="Y7" s="55" t="n">
        <v>2910</v>
      </c>
      <c r="Z7" s="55" t="n">
        <v>18240</v>
      </c>
      <c r="AA7" s="55" t="n">
        <v>14923</v>
      </c>
      <c r="AB7" s="55" t="n">
        <v>13832</v>
      </c>
      <c r="AC7" s="56" t="n">
        <v>12867</v>
      </c>
      <c r="AD7" s="55" t="n">
        <v>796</v>
      </c>
      <c r="AE7" s="55" t="n">
        <v>28</v>
      </c>
      <c r="AF7" s="55" t="n">
        <v>141</v>
      </c>
      <c r="AG7" s="55" t="n">
        <v>1091</v>
      </c>
      <c r="AH7" s="55" t="n">
        <v>3258</v>
      </c>
      <c r="AI7" s="55" t="n">
        <v>2919</v>
      </c>
      <c r="AJ7" s="56" t="n">
        <v>91</v>
      </c>
      <c r="AK7" s="55" t="n">
        <v>19135</v>
      </c>
      <c r="AL7" s="55" t="n">
        <v>14404</v>
      </c>
      <c r="AM7" s="55" t="n">
        <v>13655</v>
      </c>
      <c r="AN7" s="55" t="n">
        <v>12218</v>
      </c>
      <c r="AO7" s="55" t="n">
        <v>1300</v>
      </c>
      <c r="AP7" s="55" t="n">
        <v>3</v>
      </c>
      <c r="AQ7" s="55" t="n">
        <v>134</v>
      </c>
      <c r="AR7" s="55" t="n">
        <v>749</v>
      </c>
      <c r="AS7" s="55" t="n">
        <v>4690</v>
      </c>
      <c r="AT7" s="55" t="n">
        <v>4448</v>
      </c>
      <c r="AU7" s="56" t="n">
        <v>27</v>
      </c>
      <c r="AV7" s="55" t="n">
        <v>20457</v>
      </c>
      <c r="AW7" s="55" t="n">
        <v>15786</v>
      </c>
      <c r="AX7" s="55" t="n">
        <v>15177</v>
      </c>
      <c r="AY7" s="55" t="n">
        <v>13074</v>
      </c>
      <c r="AZ7" s="55" t="n">
        <v>1997</v>
      </c>
      <c r="BA7" s="55" t="n">
        <v>2</v>
      </c>
      <c r="BB7" s="55" t="n">
        <v>104</v>
      </c>
      <c r="BC7" s="55" t="n">
        <v>609</v>
      </c>
      <c r="BD7" s="55" t="n">
        <v>4638</v>
      </c>
      <c r="BE7" s="55" t="n">
        <v>4387</v>
      </c>
      <c r="BF7" s="55" t="n">
        <v>11</v>
      </c>
      <c r="BG7" s="55" t="n">
        <v>22661</v>
      </c>
      <c r="BH7" s="55" t="n">
        <v>18119</v>
      </c>
      <c r="BI7" s="55" t="n">
        <v>17451</v>
      </c>
      <c r="BJ7" s="55" t="n">
        <v>14679</v>
      </c>
      <c r="BK7" s="55" t="n">
        <v>2683</v>
      </c>
      <c r="BL7" s="55" t="n">
        <v>0</v>
      </c>
      <c r="BM7" s="55" t="n">
        <v>89</v>
      </c>
      <c r="BN7" s="55" t="n">
        <v>668</v>
      </c>
      <c r="BO7" s="55" t="n">
        <v>4515</v>
      </c>
      <c r="BP7" s="55" t="n">
        <v>4175</v>
      </c>
      <c r="BQ7" s="55" t="n">
        <v>11</v>
      </c>
      <c r="BR7" s="55" t="n">
        <v>25680</v>
      </c>
      <c r="BS7" s="55" t="n">
        <v>20803</v>
      </c>
      <c r="BT7" s="55" t="n">
        <v>20093</v>
      </c>
      <c r="BU7" s="55" t="n">
        <v>16811</v>
      </c>
      <c r="BV7" s="55" t="n">
        <v>3164</v>
      </c>
      <c r="BW7" s="55" t="n">
        <v>0</v>
      </c>
      <c r="BX7" s="55" t="n">
        <v>118</v>
      </c>
      <c r="BY7" s="55" t="n">
        <v>710</v>
      </c>
      <c r="BZ7" s="55" t="n">
        <v>4820</v>
      </c>
      <c r="CA7" s="55" t="n">
        <v>4384</v>
      </c>
      <c r="CB7" s="55" t="n">
        <v>4</v>
      </c>
      <c r="CC7" s="55" t="n">
        <v>20018</v>
      </c>
      <c r="CD7" s="55" t="n">
        <v>15446</v>
      </c>
      <c r="CE7" s="55" t="n">
        <v>14968</v>
      </c>
      <c r="CF7" s="55" t="n">
        <v>12724</v>
      </c>
      <c r="CG7" s="55" t="n">
        <v>2138</v>
      </c>
      <c r="CH7" s="55" t="n">
        <v>1</v>
      </c>
      <c r="CI7" s="55" t="n">
        <v>105</v>
      </c>
      <c r="CJ7" s="55" t="n">
        <v>478</v>
      </c>
      <c r="CK7" s="55" t="n">
        <v>4530</v>
      </c>
      <c r="CL7" s="55" t="n">
        <v>3991</v>
      </c>
      <c r="CM7" s="55" t="n">
        <v>9</v>
      </c>
      <c r="CN7" s="55" t="n">
        <v>18492</v>
      </c>
      <c r="CO7" s="55" t="n">
        <v>12993</v>
      </c>
      <c r="CP7" s="55" t="n">
        <v>12423</v>
      </c>
      <c r="CQ7" s="55" t="n">
        <v>10679</v>
      </c>
      <c r="CR7" s="55" t="n">
        <v>1601</v>
      </c>
      <c r="CS7" s="55" t="n">
        <v>1</v>
      </c>
      <c r="CT7" s="55" t="n">
        <v>142</v>
      </c>
      <c r="CU7" s="55" t="n">
        <v>570</v>
      </c>
      <c r="CV7" s="55" t="n">
        <v>5457</v>
      </c>
      <c r="CW7" s="55" t="n">
        <v>4599</v>
      </c>
      <c r="CX7" s="55" t="n">
        <v>10</v>
      </c>
      <c r="CY7" s="55" t="n">
        <v>18235</v>
      </c>
      <c r="CZ7" s="55" t="n">
        <v>9114</v>
      </c>
      <c r="DA7" s="55" t="n">
        <v>8232</v>
      </c>
      <c r="DB7" s="55" t="n">
        <v>6795</v>
      </c>
      <c r="DC7" s="55" t="n">
        <v>1324</v>
      </c>
      <c r="DD7" s="55" t="n">
        <v>0</v>
      </c>
      <c r="DE7" s="55" t="n">
        <v>113</v>
      </c>
      <c r="DF7" s="55" t="n">
        <v>882</v>
      </c>
      <c r="DG7" s="55" t="n">
        <v>9083</v>
      </c>
      <c r="DH7" s="55" t="n">
        <v>5870</v>
      </c>
      <c r="DI7" s="55" t="n">
        <v>7</v>
      </c>
      <c r="DJ7" s="55" t="n">
        <v>15238</v>
      </c>
      <c r="DK7" s="55" t="n">
        <v>5013</v>
      </c>
      <c r="DL7" s="55" t="n">
        <v>4567</v>
      </c>
      <c r="DM7" s="55" t="n">
        <v>3679</v>
      </c>
      <c r="DN7" s="55" t="n">
        <v>800</v>
      </c>
      <c r="DO7" s="55" t="n">
        <v>0</v>
      </c>
      <c r="DP7" s="55" t="n">
        <v>88</v>
      </c>
      <c r="DQ7" s="55" t="n">
        <v>446</v>
      </c>
      <c r="DR7" s="55" t="n">
        <v>10179</v>
      </c>
      <c r="DS7" s="55" t="n">
        <v>4758</v>
      </c>
      <c r="DT7" s="55" t="n">
        <v>5</v>
      </c>
      <c r="DU7" s="55" t="n">
        <v>10791</v>
      </c>
      <c r="DV7" s="55" t="n">
        <v>2194</v>
      </c>
      <c r="DW7" s="55" t="n">
        <v>2082</v>
      </c>
      <c r="DX7" s="55" t="n">
        <v>1608</v>
      </c>
      <c r="DY7" s="55" t="n">
        <v>416</v>
      </c>
      <c r="DZ7" s="55" t="n">
        <v>0</v>
      </c>
      <c r="EA7" s="55" t="n">
        <v>58</v>
      </c>
      <c r="EB7" s="55" t="n">
        <v>112</v>
      </c>
      <c r="EC7" s="55" t="n">
        <v>8580</v>
      </c>
      <c r="ED7" s="55" t="n">
        <v>2986</v>
      </c>
      <c r="EE7" s="56" t="n">
        <v>3</v>
      </c>
      <c r="EF7" s="55" t="n">
        <v>7160</v>
      </c>
      <c r="EG7" s="55" t="n">
        <v>874</v>
      </c>
      <c r="EH7" s="55" t="n">
        <v>840</v>
      </c>
      <c r="EI7" s="55" t="n">
        <v>636</v>
      </c>
      <c r="EJ7" s="55" t="n">
        <v>172</v>
      </c>
      <c r="EK7" s="55" t="n">
        <v>0</v>
      </c>
      <c r="EL7" s="55" t="n">
        <v>32</v>
      </c>
      <c r="EM7" s="55" t="n">
        <v>34</v>
      </c>
      <c r="EN7" s="55" t="n">
        <v>6263</v>
      </c>
      <c r="EO7" s="55" t="n">
        <v>1482</v>
      </c>
      <c r="EP7" s="55" t="n">
        <v>3</v>
      </c>
      <c r="EQ7" s="55" t="n">
        <v>4599</v>
      </c>
      <c r="ER7" s="55" t="n">
        <v>317</v>
      </c>
      <c r="ES7" s="55" t="n">
        <v>305</v>
      </c>
      <c r="ET7" s="55" t="n">
        <v>225</v>
      </c>
      <c r="EU7" s="55" t="n">
        <v>63</v>
      </c>
      <c r="EV7" s="55" t="n">
        <v>0</v>
      </c>
      <c r="EW7" s="55" t="n">
        <v>17</v>
      </c>
      <c r="EX7" s="55" t="n">
        <v>12</v>
      </c>
      <c r="EY7" s="55" t="n">
        <v>4256</v>
      </c>
      <c r="EZ7" s="55" t="n">
        <v>555</v>
      </c>
      <c r="FA7" s="55" t="n">
        <v>1</v>
      </c>
      <c r="FB7" s="55" t="n">
        <v>2824</v>
      </c>
      <c r="FC7" s="55" t="n">
        <v>92</v>
      </c>
      <c r="FD7" s="55" t="n">
        <v>91</v>
      </c>
      <c r="FE7" s="55" t="n">
        <v>66</v>
      </c>
      <c r="FF7" s="55" t="n">
        <v>13</v>
      </c>
      <c r="FG7" s="55" t="n">
        <v>0</v>
      </c>
      <c r="FH7" s="55" t="n">
        <v>12</v>
      </c>
      <c r="FI7" s="55" t="n">
        <v>1</v>
      </c>
      <c r="FJ7" s="55" t="n">
        <v>2715</v>
      </c>
      <c r="FK7" s="55" t="n">
        <v>196</v>
      </c>
      <c r="FL7" s="57" t="n">
        <v>0</v>
      </c>
    </row>
    <row r="8" customFormat="false" ht="13.5" hidden="false" customHeight="false" outlineLevel="0" collapsed="false">
      <c r="A8" s="58" t="n">
        <v>202</v>
      </c>
      <c r="B8" s="59" t="s">
        <v>32</v>
      </c>
      <c r="C8" s="46" t="n">
        <v>148880</v>
      </c>
      <c r="D8" s="47" t="n">
        <v>13059</v>
      </c>
      <c r="E8" s="48" t="n">
        <v>2153</v>
      </c>
      <c r="F8" s="48" t="n">
        <v>1862</v>
      </c>
      <c r="G8" s="48" t="n">
        <v>1315</v>
      </c>
      <c r="H8" s="48" t="n">
        <v>31</v>
      </c>
      <c r="I8" s="48" t="n">
        <v>505</v>
      </c>
      <c r="J8" s="48" t="n">
        <v>11</v>
      </c>
      <c r="K8" s="48" t="n">
        <v>291</v>
      </c>
      <c r="L8" s="49" t="n">
        <v>10894</v>
      </c>
      <c r="M8" s="48" t="n">
        <v>91</v>
      </c>
      <c r="N8" s="48" t="n">
        <v>10718</v>
      </c>
      <c r="O8" s="48" t="n">
        <v>13667</v>
      </c>
      <c r="P8" s="48" t="n">
        <v>8752</v>
      </c>
      <c r="Q8" s="48" t="n">
        <v>7897</v>
      </c>
      <c r="R8" s="48" t="n">
        <v>6680</v>
      </c>
      <c r="S8" s="48" t="n">
        <v>242</v>
      </c>
      <c r="T8" s="48" t="n">
        <v>923</v>
      </c>
      <c r="U8" s="48" t="n">
        <v>52</v>
      </c>
      <c r="V8" s="48" t="n">
        <v>855</v>
      </c>
      <c r="W8" s="48" t="n">
        <v>4908</v>
      </c>
      <c r="X8" s="48" t="n">
        <v>645</v>
      </c>
      <c r="Y8" s="48" t="n">
        <v>4136</v>
      </c>
      <c r="Z8" s="48" t="n">
        <v>10193</v>
      </c>
      <c r="AA8" s="48" t="n">
        <v>8333</v>
      </c>
      <c r="AB8" s="48" t="n">
        <v>7807</v>
      </c>
      <c r="AC8" s="49" t="n">
        <v>7079</v>
      </c>
      <c r="AD8" s="48" t="n">
        <v>561</v>
      </c>
      <c r="AE8" s="48" t="n">
        <v>69</v>
      </c>
      <c r="AF8" s="48" t="n">
        <v>98</v>
      </c>
      <c r="AG8" s="48" t="n">
        <v>526</v>
      </c>
      <c r="AH8" s="48" t="n">
        <v>1843</v>
      </c>
      <c r="AI8" s="48" t="n">
        <v>1463</v>
      </c>
      <c r="AJ8" s="49" t="n">
        <v>268</v>
      </c>
      <c r="AK8" s="48" t="n">
        <v>10767</v>
      </c>
      <c r="AL8" s="48" t="n">
        <v>8623</v>
      </c>
      <c r="AM8" s="48" t="n">
        <v>8255</v>
      </c>
      <c r="AN8" s="48" t="n">
        <v>7204</v>
      </c>
      <c r="AO8" s="48" t="n">
        <v>944</v>
      </c>
      <c r="AP8" s="48" t="n">
        <v>12</v>
      </c>
      <c r="AQ8" s="48" t="n">
        <v>95</v>
      </c>
      <c r="AR8" s="48" t="n">
        <v>368</v>
      </c>
      <c r="AS8" s="48" t="n">
        <v>2136</v>
      </c>
      <c r="AT8" s="48" t="n">
        <v>1975</v>
      </c>
      <c r="AU8" s="49" t="n">
        <v>52</v>
      </c>
      <c r="AV8" s="48" t="n">
        <v>11443</v>
      </c>
      <c r="AW8" s="48" t="n">
        <v>9363</v>
      </c>
      <c r="AX8" s="48" t="n">
        <v>9040</v>
      </c>
      <c r="AY8" s="48" t="n">
        <v>7658</v>
      </c>
      <c r="AZ8" s="48" t="n">
        <v>1325</v>
      </c>
      <c r="BA8" s="48" t="n">
        <v>2</v>
      </c>
      <c r="BB8" s="48" t="n">
        <v>55</v>
      </c>
      <c r="BC8" s="48" t="n">
        <v>323</v>
      </c>
      <c r="BD8" s="48" t="n">
        <v>2068</v>
      </c>
      <c r="BE8" s="48" t="n">
        <v>1954</v>
      </c>
      <c r="BF8" s="48" t="n">
        <v>5</v>
      </c>
      <c r="BG8" s="48" t="n">
        <v>12788</v>
      </c>
      <c r="BH8" s="48" t="n">
        <v>10763</v>
      </c>
      <c r="BI8" s="48" t="n">
        <v>10410</v>
      </c>
      <c r="BJ8" s="48" t="n">
        <v>8714</v>
      </c>
      <c r="BK8" s="48" t="n">
        <v>1632</v>
      </c>
      <c r="BL8" s="48" t="n">
        <v>2</v>
      </c>
      <c r="BM8" s="48" t="n">
        <v>62</v>
      </c>
      <c r="BN8" s="48" t="n">
        <v>353</v>
      </c>
      <c r="BO8" s="48" t="n">
        <v>2008</v>
      </c>
      <c r="BP8" s="48" t="n">
        <v>1829</v>
      </c>
      <c r="BQ8" s="48" t="n">
        <v>1</v>
      </c>
      <c r="BR8" s="48" t="n">
        <v>14448</v>
      </c>
      <c r="BS8" s="48" t="n">
        <v>12048</v>
      </c>
      <c r="BT8" s="48" t="n">
        <v>11648</v>
      </c>
      <c r="BU8" s="48" t="n">
        <v>9851</v>
      </c>
      <c r="BV8" s="48" t="n">
        <v>1738</v>
      </c>
      <c r="BW8" s="48" t="n">
        <v>0</v>
      </c>
      <c r="BX8" s="48" t="n">
        <v>59</v>
      </c>
      <c r="BY8" s="48" t="n">
        <v>400</v>
      </c>
      <c r="BZ8" s="48" t="n">
        <v>2387</v>
      </c>
      <c r="CA8" s="48" t="n">
        <v>2116</v>
      </c>
      <c r="CB8" s="48" t="n">
        <v>4</v>
      </c>
      <c r="CC8" s="48" t="n">
        <v>11307</v>
      </c>
      <c r="CD8" s="48" t="n">
        <v>8949</v>
      </c>
      <c r="CE8" s="48" t="n">
        <v>8613</v>
      </c>
      <c r="CF8" s="48" t="n">
        <v>7301</v>
      </c>
      <c r="CG8" s="48" t="n">
        <v>1239</v>
      </c>
      <c r="CH8" s="48" t="n">
        <v>0</v>
      </c>
      <c r="CI8" s="48" t="n">
        <v>73</v>
      </c>
      <c r="CJ8" s="48" t="n">
        <v>336</v>
      </c>
      <c r="CK8" s="48" t="n">
        <v>2352</v>
      </c>
      <c r="CL8" s="48" t="n">
        <v>2053</v>
      </c>
      <c r="CM8" s="48" t="n">
        <v>4</v>
      </c>
      <c r="CN8" s="48" t="n">
        <v>11123</v>
      </c>
      <c r="CO8" s="48" t="n">
        <v>8119</v>
      </c>
      <c r="CP8" s="48" t="n">
        <v>7775</v>
      </c>
      <c r="CQ8" s="48" t="n">
        <v>6591</v>
      </c>
      <c r="CR8" s="48" t="n">
        <v>1100</v>
      </c>
      <c r="CS8" s="48" t="n">
        <v>0</v>
      </c>
      <c r="CT8" s="48" t="n">
        <v>84</v>
      </c>
      <c r="CU8" s="48" t="n">
        <v>344</v>
      </c>
      <c r="CV8" s="48" t="n">
        <v>2994</v>
      </c>
      <c r="CW8" s="48" t="n">
        <v>2393</v>
      </c>
      <c r="CX8" s="48" t="n">
        <v>3</v>
      </c>
      <c r="CY8" s="48" t="n">
        <v>11844</v>
      </c>
      <c r="CZ8" s="48" t="n">
        <v>6625</v>
      </c>
      <c r="DA8" s="48" t="n">
        <v>6189</v>
      </c>
      <c r="DB8" s="48" t="n">
        <v>5034</v>
      </c>
      <c r="DC8" s="48" t="n">
        <v>1070</v>
      </c>
      <c r="DD8" s="48" t="n">
        <v>0</v>
      </c>
      <c r="DE8" s="48" t="n">
        <v>85</v>
      </c>
      <c r="DF8" s="48" t="n">
        <v>436</v>
      </c>
      <c r="DG8" s="48" t="n">
        <v>5199</v>
      </c>
      <c r="DH8" s="48" t="n">
        <v>3194</v>
      </c>
      <c r="DI8" s="48" t="n">
        <v>4</v>
      </c>
      <c r="DJ8" s="48" t="n">
        <v>10163</v>
      </c>
      <c r="DK8" s="48" t="n">
        <v>4279</v>
      </c>
      <c r="DL8" s="48" t="n">
        <v>4136</v>
      </c>
      <c r="DM8" s="48" t="n">
        <v>3200</v>
      </c>
      <c r="DN8" s="48" t="n">
        <v>865</v>
      </c>
      <c r="DO8" s="48" t="n">
        <v>1</v>
      </c>
      <c r="DP8" s="48" t="n">
        <v>70</v>
      </c>
      <c r="DQ8" s="48" t="n">
        <v>143</v>
      </c>
      <c r="DR8" s="48" t="n">
        <v>5866</v>
      </c>
      <c r="DS8" s="48" t="n">
        <v>2750</v>
      </c>
      <c r="DT8" s="48" t="n">
        <v>2</v>
      </c>
      <c r="DU8" s="48" t="n">
        <v>7352</v>
      </c>
      <c r="DV8" s="48" t="n">
        <v>2153</v>
      </c>
      <c r="DW8" s="48" t="n">
        <v>2120</v>
      </c>
      <c r="DX8" s="48" t="n">
        <v>1603</v>
      </c>
      <c r="DY8" s="48" t="n">
        <v>468</v>
      </c>
      <c r="DZ8" s="48" t="n">
        <v>0</v>
      </c>
      <c r="EA8" s="48" t="n">
        <v>49</v>
      </c>
      <c r="EB8" s="48" t="n">
        <v>33</v>
      </c>
      <c r="EC8" s="48" t="n">
        <v>5195</v>
      </c>
      <c r="ED8" s="48" t="n">
        <v>1834</v>
      </c>
      <c r="EE8" s="49" t="n">
        <v>4</v>
      </c>
      <c r="EF8" s="48" t="n">
        <v>4997</v>
      </c>
      <c r="EG8" s="48" t="n">
        <v>823</v>
      </c>
      <c r="EH8" s="48" t="n">
        <v>813</v>
      </c>
      <c r="EI8" s="48" t="n">
        <v>624</v>
      </c>
      <c r="EJ8" s="48" t="n">
        <v>171</v>
      </c>
      <c r="EK8" s="48" t="n">
        <v>0</v>
      </c>
      <c r="EL8" s="48" t="n">
        <v>18</v>
      </c>
      <c r="EM8" s="48" t="n">
        <v>10</v>
      </c>
      <c r="EN8" s="48" t="n">
        <v>4171</v>
      </c>
      <c r="EO8" s="48" t="n">
        <v>995</v>
      </c>
      <c r="EP8" s="48" t="n">
        <v>1</v>
      </c>
      <c r="EQ8" s="48" t="n">
        <v>3542</v>
      </c>
      <c r="ER8" s="48" t="n">
        <v>316</v>
      </c>
      <c r="ES8" s="48" t="n">
        <v>310</v>
      </c>
      <c r="ET8" s="48" t="n">
        <v>224</v>
      </c>
      <c r="EU8" s="48" t="n">
        <v>68</v>
      </c>
      <c r="EV8" s="48" t="n">
        <v>0</v>
      </c>
      <c r="EW8" s="48" t="n">
        <v>18</v>
      </c>
      <c r="EX8" s="48" t="n">
        <v>6</v>
      </c>
      <c r="EY8" s="48" t="n">
        <v>3218</v>
      </c>
      <c r="EZ8" s="48" t="n">
        <v>459</v>
      </c>
      <c r="FA8" s="48" t="n">
        <v>1</v>
      </c>
      <c r="FB8" s="48" t="n">
        <v>2187</v>
      </c>
      <c r="FC8" s="48" t="n">
        <v>74</v>
      </c>
      <c r="FD8" s="48" t="n">
        <v>73</v>
      </c>
      <c r="FE8" s="48" t="n">
        <v>53</v>
      </c>
      <c r="FF8" s="48" t="n">
        <v>15</v>
      </c>
      <c r="FG8" s="48" t="n">
        <v>0</v>
      </c>
      <c r="FH8" s="48" t="n">
        <v>5</v>
      </c>
      <c r="FI8" s="48" t="n">
        <v>1</v>
      </c>
      <c r="FJ8" s="48" t="n">
        <v>2104</v>
      </c>
      <c r="FK8" s="48" t="n">
        <v>139</v>
      </c>
      <c r="FL8" s="50" t="n">
        <v>0</v>
      </c>
    </row>
    <row r="9" customFormat="false" ht="13.5" hidden="false" customHeight="false" outlineLevel="0" collapsed="false">
      <c r="A9" s="58" t="n">
        <v>203</v>
      </c>
      <c r="B9" s="59" t="s">
        <v>33</v>
      </c>
      <c r="C9" s="46" t="n">
        <v>198405</v>
      </c>
      <c r="D9" s="47" t="n">
        <v>17063</v>
      </c>
      <c r="E9" s="48" t="n">
        <v>2836</v>
      </c>
      <c r="F9" s="48" t="n">
        <v>2424</v>
      </c>
      <c r="G9" s="48" t="n">
        <v>2014</v>
      </c>
      <c r="H9" s="48" t="n">
        <v>33</v>
      </c>
      <c r="I9" s="48" t="n">
        <v>363</v>
      </c>
      <c r="J9" s="48" t="n">
        <v>14</v>
      </c>
      <c r="K9" s="48" t="n">
        <v>412</v>
      </c>
      <c r="L9" s="49" t="n">
        <v>14196</v>
      </c>
      <c r="M9" s="48" t="n">
        <v>136</v>
      </c>
      <c r="N9" s="48" t="n">
        <v>13925</v>
      </c>
      <c r="O9" s="48" t="n">
        <v>15752</v>
      </c>
      <c r="P9" s="48" t="n">
        <v>13076</v>
      </c>
      <c r="Q9" s="48" t="n">
        <v>11812</v>
      </c>
      <c r="R9" s="48" t="n">
        <v>11123</v>
      </c>
      <c r="S9" s="48" t="n">
        <v>290</v>
      </c>
      <c r="T9" s="48" t="n">
        <v>321</v>
      </c>
      <c r="U9" s="48" t="n">
        <v>78</v>
      </c>
      <c r="V9" s="48" t="n">
        <v>1264</v>
      </c>
      <c r="W9" s="48" t="n">
        <v>2660</v>
      </c>
      <c r="X9" s="48" t="n">
        <v>964</v>
      </c>
      <c r="Y9" s="48" t="n">
        <v>1552</v>
      </c>
      <c r="Z9" s="48" t="n">
        <v>16057</v>
      </c>
      <c r="AA9" s="48" t="n">
        <v>13381</v>
      </c>
      <c r="AB9" s="48" t="n">
        <v>12453</v>
      </c>
      <c r="AC9" s="49" t="n">
        <v>11561</v>
      </c>
      <c r="AD9" s="48" t="n">
        <v>725</v>
      </c>
      <c r="AE9" s="48" t="n">
        <v>9</v>
      </c>
      <c r="AF9" s="48" t="n">
        <v>158</v>
      </c>
      <c r="AG9" s="48" t="n">
        <v>928</v>
      </c>
      <c r="AH9" s="48" t="n">
        <v>2662</v>
      </c>
      <c r="AI9" s="48" t="n">
        <v>2451</v>
      </c>
      <c r="AJ9" s="49" t="n">
        <v>40</v>
      </c>
      <c r="AK9" s="48" t="n">
        <v>16065</v>
      </c>
      <c r="AL9" s="48" t="n">
        <v>12373</v>
      </c>
      <c r="AM9" s="48" t="n">
        <v>11708</v>
      </c>
      <c r="AN9" s="48" t="n">
        <v>10410</v>
      </c>
      <c r="AO9" s="48" t="n">
        <v>1152</v>
      </c>
      <c r="AP9" s="48" t="n">
        <v>6</v>
      </c>
      <c r="AQ9" s="48" t="n">
        <v>140</v>
      </c>
      <c r="AR9" s="48" t="n">
        <v>665</v>
      </c>
      <c r="AS9" s="48" t="n">
        <v>3684</v>
      </c>
      <c r="AT9" s="48" t="n">
        <v>3506</v>
      </c>
      <c r="AU9" s="49" t="n">
        <v>15</v>
      </c>
      <c r="AV9" s="48" t="n">
        <v>16570</v>
      </c>
      <c r="AW9" s="48" t="n">
        <v>13045</v>
      </c>
      <c r="AX9" s="48" t="n">
        <v>12509</v>
      </c>
      <c r="AY9" s="48" t="n">
        <v>10736</v>
      </c>
      <c r="AZ9" s="48" t="n">
        <v>1679</v>
      </c>
      <c r="BA9" s="48" t="n">
        <v>3</v>
      </c>
      <c r="BB9" s="48" t="n">
        <v>91</v>
      </c>
      <c r="BC9" s="48" t="n">
        <v>536</v>
      </c>
      <c r="BD9" s="48" t="n">
        <v>3520</v>
      </c>
      <c r="BE9" s="48" t="n">
        <v>3312</v>
      </c>
      <c r="BF9" s="48" t="n">
        <v>4</v>
      </c>
      <c r="BG9" s="48" t="n">
        <v>19371</v>
      </c>
      <c r="BH9" s="48" t="n">
        <v>16036</v>
      </c>
      <c r="BI9" s="48" t="n">
        <v>15430</v>
      </c>
      <c r="BJ9" s="48" t="n">
        <v>12986</v>
      </c>
      <c r="BK9" s="48" t="n">
        <v>2332</v>
      </c>
      <c r="BL9" s="48" t="n">
        <v>2</v>
      </c>
      <c r="BM9" s="48" t="n">
        <v>110</v>
      </c>
      <c r="BN9" s="48" t="n">
        <v>606</v>
      </c>
      <c r="BO9" s="48" t="n">
        <v>3327</v>
      </c>
      <c r="BP9" s="48" t="n">
        <v>3027</v>
      </c>
      <c r="BQ9" s="48" t="n">
        <v>3</v>
      </c>
      <c r="BR9" s="48" t="n">
        <v>20834</v>
      </c>
      <c r="BS9" s="48" t="n">
        <v>17297</v>
      </c>
      <c r="BT9" s="48" t="n">
        <v>16725</v>
      </c>
      <c r="BU9" s="48" t="n">
        <v>14098</v>
      </c>
      <c r="BV9" s="48" t="n">
        <v>2514</v>
      </c>
      <c r="BW9" s="48" t="n">
        <v>3</v>
      </c>
      <c r="BX9" s="48" t="n">
        <v>110</v>
      </c>
      <c r="BY9" s="48" t="n">
        <v>572</v>
      </c>
      <c r="BZ9" s="48" t="n">
        <v>3530</v>
      </c>
      <c r="CA9" s="48" t="n">
        <v>3222</v>
      </c>
      <c r="CB9" s="48" t="n">
        <v>3</v>
      </c>
      <c r="CC9" s="48" t="n">
        <v>16796</v>
      </c>
      <c r="CD9" s="48" t="n">
        <v>13298</v>
      </c>
      <c r="CE9" s="48" t="n">
        <v>12775</v>
      </c>
      <c r="CF9" s="48" t="n">
        <v>11037</v>
      </c>
      <c r="CG9" s="48" t="n">
        <v>1614</v>
      </c>
      <c r="CH9" s="48" t="n">
        <v>0</v>
      </c>
      <c r="CI9" s="48" t="n">
        <v>124</v>
      </c>
      <c r="CJ9" s="48" t="n">
        <v>523</v>
      </c>
      <c r="CK9" s="48" t="n">
        <v>3489</v>
      </c>
      <c r="CL9" s="48" t="n">
        <v>3103</v>
      </c>
      <c r="CM9" s="48" t="n">
        <v>1</v>
      </c>
      <c r="CN9" s="48" t="n">
        <v>15454</v>
      </c>
      <c r="CO9" s="48" t="n">
        <v>11099</v>
      </c>
      <c r="CP9" s="48" t="n">
        <v>10502</v>
      </c>
      <c r="CQ9" s="48" t="n">
        <v>9084</v>
      </c>
      <c r="CR9" s="48" t="n">
        <v>1292</v>
      </c>
      <c r="CS9" s="48" t="n">
        <v>0</v>
      </c>
      <c r="CT9" s="48" t="n">
        <v>126</v>
      </c>
      <c r="CU9" s="48" t="n">
        <v>597</v>
      </c>
      <c r="CV9" s="48" t="n">
        <v>4347</v>
      </c>
      <c r="CW9" s="48" t="n">
        <v>3552</v>
      </c>
      <c r="CX9" s="48" t="n">
        <v>2</v>
      </c>
      <c r="CY9" s="48" t="n">
        <v>14493</v>
      </c>
      <c r="CZ9" s="48" t="n">
        <v>7471</v>
      </c>
      <c r="DA9" s="48" t="n">
        <v>6507</v>
      </c>
      <c r="DB9" s="48" t="n">
        <v>5393</v>
      </c>
      <c r="DC9" s="48" t="n">
        <v>1016</v>
      </c>
      <c r="DD9" s="48" t="n">
        <v>0</v>
      </c>
      <c r="DE9" s="48" t="n">
        <v>98</v>
      </c>
      <c r="DF9" s="48" t="n">
        <v>964</v>
      </c>
      <c r="DG9" s="48" t="n">
        <v>7020</v>
      </c>
      <c r="DH9" s="48" t="n">
        <v>4351</v>
      </c>
      <c r="DI9" s="48" t="n">
        <v>5</v>
      </c>
      <c r="DJ9" s="48" t="n">
        <v>11436</v>
      </c>
      <c r="DK9" s="48" t="n">
        <v>3991</v>
      </c>
      <c r="DL9" s="48" t="n">
        <v>3683</v>
      </c>
      <c r="DM9" s="48" t="n">
        <v>2848</v>
      </c>
      <c r="DN9" s="48" t="n">
        <v>751</v>
      </c>
      <c r="DO9" s="48" t="n">
        <v>1</v>
      </c>
      <c r="DP9" s="48" t="n">
        <v>83</v>
      </c>
      <c r="DQ9" s="48" t="n">
        <v>308</v>
      </c>
      <c r="DR9" s="48" t="n">
        <v>7439</v>
      </c>
      <c r="DS9" s="48" t="n">
        <v>3265</v>
      </c>
      <c r="DT9" s="48" t="n">
        <v>2</v>
      </c>
      <c r="DU9" s="48" t="n">
        <v>7943</v>
      </c>
      <c r="DV9" s="48" t="n">
        <v>1673</v>
      </c>
      <c r="DW9" s="48" t="n">
        <v>1601</v>
      </c>
      <c r="DX9" s="48" t="n">
        <v>1244</v>
      </c>
      <c r="DY9" s="48" t="n">
        <v>311</v>
      </c>
      <c r="DZ9" s="48" t="n">
        <v>0</v>
      </c>
      <c r="EA9" s="48" t="n">
        <v>46</v>
      </c>
      <c r="EB9" s="48" t="n">
        <v>72</v>
      </c>
      <c r="EC9" s="48" t="n">
        <v>6264</v>
      </c>
      <c r="ED9" s="48" t="n">
        <v>1933</v>
      </c>
      <c r="EE9" s="49" t="n">
        <v>1</v>
      </c>
      <c r="EF9" s="48" t="n">
        <v>5173</v>
      </c>
      <c r="EG9" s="48" t="n">
        <v>643</v>
      </c>
      <c r="EH9" s="48" t="n">
        <v>625</v>
      </c>
      <c r="EI9" s="48" t="n">
        <v>480</v>
      </c>
      <c r="EJ9" s="48" t="n">
        <v>118</v>
      </c>
      <c r="EK9" s="48" t="n">
        <v>0</v>
      </c>
      <c r="EL9" s="48" t="n">
        <v>27</v>
      </c>
      <c r="EM9" s="48" t="n">
        <v>18</v>
      </c>
      <c r="EN9" s="48" t="n">
        <v>4521</v>
      </c>
      <c r="EO9" s="48" t="n">
        <v>846</v>
      </c>
      <c r="EP9" s="48" t="n">
        <v>2</v>
      </c>
      <c r="EQ9" s="48" t="n">
        <v>3270</v>
      </c>
      <c r="ER9" s="48" t="n">
        <v>233</v>
      </c>
      <c r="ES9" s="48" t="n">
        <v>224</v>
      </c>
      <c r="ET9" s="48" t="n">
        <v>171</v>
      </c>
      <c r="EU9" s="48" t="n">
        <v>45</v>
      </c>
      <c r="EV9" s="48" t="n">
        <v>0</v>
      </c>
      <c r="EW9" s="48" t="n">
        <v>8</v>
      </c>
      <c r="EX9" s="48" t="n">
        <v>9</v>
      </c>
      <c r="EY9" s="48" t="n">
        <v>3025</v>
      </c>
      <c r="EZ9" s="48" t="n">
        <v>302</v>
      </c>
      <c r="FA9" s="48" t="n">
        <v>0</v>
      </c>
      <c r="FB9" s="48" t="n">
        <v>2128</v>
      </c>
      <c r="FC9" s="48" t="n">
        <v>70</v>
      </c>
      <c r="FD9" s="48" t="n">
        <v>67</v>
      </c>
      <c r="FE9" s="48" t="n">
        <v>40</v>
      </c>
      <c r="FF9" s="48" t="n">
        <v>20</v>
      </c>
      <c r="FG9" s="48" t="n">
        <v>0</v>
      </c>
      <c r="FH9" s="48" t="n">
        <v>7</v>
      </c>
      <c r="FI9" s="48" t="n">
        <v>3</v>
      </c>
      <c r="FJ9" s="48" t="n">
        <v>2049</v>
      </c>
      <c r="FK9" s="48" t="n">
        <v>92</v>
      </c>
      <c r="FL9" s="50" t="n">
        <v>0</v>
      </c>
    </row>
    <row r="10" customFormat="false" ht="13.5" hidden="false" customHeight="false" outlineLevel="0" collapsed="false">
      <c r="A10" s="58" t="n">
        <v>204</v>
      </c>
      <c r="B10" s="59" t="s">
        <v>34</v>
      </c>
      <c r="C10" s="46" t="n">
        <v>32218</v>
      </c>
      <c r="D10" s="47" t="n">
        <v>2791</v>
      </c>
      <c r="E10" s="48" t="n">
        <v>480</v>
      </c>
      <c r="F10" s="48" t="n">
        <v>376</v>
      </c>
      <c r="G10" s="48" t="n">
        <v>311</v>
      </c>
      <c r="H10" s="48" t="n">
        <v>2</v>
      </c>
      <c r="I10" s="48" t="n">
        <v>61</v>
      </c>
      <c r="J10" s="48" t="n">
        <v>2</v>
      </c>
      <c r="K10" s="48" t="n">
        <v>104</v>
      </c>
      <c r="L10" s="49" t="n">
        <v>2309</v>
      </c>
      <c r="M10" s="48" t="n">
        <v>19</v>
      </c>
      <c r="N10" s="48" t="n">
        <v>2271</v>
      </c>
      <c r="O10" s="48" t="n">
        <v>2060</v>
      </c>
      <c r="P10" s="48" t="n">
        <v>1684</v>
      </c>
      <c r="Q10" s="48" t="n">
        <v>1523</v>
      </c>
      <c r="R10" s="48" t="n">
        <v>1434</v>
      </c>
      <c r="S10" s="48" t="n">
        <v>39</v>
      </c>
      <c r="T10" s="48" t="n">
        <v>36</v>
      </c>
      <c r="U10" s="48" t="n">
        <v>14</v>
      </c>
      <c r="V10" s="48" t="n">
        <v>161</v>
      </c>
      <c r="W10" s="48" t="n">
        <v>375</v>
      </c>
      <c r="X10" s="48" t="n">
        <v>147</v>
      </c>
      <c r="Y10" s="48" t="n">
        <v>206</v>
      </c>
      <c r="Z10" s="48" t="n">
        <v>2092</v>
      </c>
      <c r="AA10" s="48" t="n">
        <v>1833</v>
      </c>
      <c r="AB10" s="48" t="n">
        <v>1703</v>
      </c>
      <c r="AC10" s="49" t="n">
        <v>1608</v>
      </c>
      <c r="AD10" s="48" t="n">
        <v>78</v>
      </c>
      <c r="AE10" s="48" t="n">
        <v>2</v>
      </c>
      <c r="AF10" s="48" t="n">
        <v>15</v>
      </c>
      <c r="AG10" s="48" t="n">
        <v>130</v>
      </c>
      <c r="AH10" s="48" t="n">
        <v>258</v>
      </c>
      <c r="AI10" s="48" t="n">
        <v>236</v>
      </c>
      <c r="AJ10" s="49" t="n">
        <v>9</v>
      </c>
      <c r="AK10" s="48" t="n">
        <v>2318</v>
      </c>
      <c r="AL10" s="48" t="n">
        <v>1982</v>
      </c>
      <c r="AM10" s="48" t="n">
        <v>1905</v>
      </c>
      <c r="AN10" s="48" t="n">
        <v>1739</v>
      </c>
      <c r="AO10" s="48" t="n">
        <v>148</v>
      </c>
      <c r="AP10" s="48" t="n">
        <v>1</v>
      </c>
      <c r="AQ10" s="48" t="n">
        <v>17</v>
      </c>
      <c r="AR10" s="48" t="n">
        <v>77</v>
      </c>
      <c r="AS10" s="48" t="n">
        <v>336</v>
      </c>
      <c r="AT10" s="48" t="n">
        <v>322</v>
      </c>
      <c r="AU10" s="49" t="n">
        <v>0</v>
      </c>
      <c r="AV10" s="48" t="n">
        <v>2492</v>
      </c>
      <c r="AW10" s="48" t="n">
        <v>2165</v>
      </c>
      <c r="AX10" s="48" t="n">
        <v>2096</v>
      </c>
      <c r="AY10" s="48" t="n">
        <v>1860</v>
      </c>
      <c r="AZ10" s="48" t="n">
        <v>222</v>
      </c>
      <c r="BA10" s="48" t="n">
        <v>1</v>
      </c>
      <c r="BB10" s="48" t="n">
        <v>13</v>
      </c>
      <c r="BC10" s="48" t="n">
        <v>69</v>
      </c>
      <c r="BD10" s="48" t="n">
        <v>326</v>
      </c>
      <c r="BE10" s="48" t="n">
        <v>306</v>
      </c>
      <c r="BF10" s="48" t="n">
        <v>1</v>
      </c>
      <c r="BG10" s="48" t="n">
        <v>3022</v>
      </c>
      <c r="BH10" s="48" t="n">
        <v>2643</v>
      </c>
      <c r="BI10" s="48" t="n">
        <v>2560</v>
      </c>
      <c r="BJ10" s="48" t="n">
        <v>2266</v>
      </c>
      <c r="BK10" s="48" t="n">
        <v>277</v>
      </c>
      <c r="BL10" s="48" t="n">
        <v>0</v>
      </c>
      <c r="BM10" s="48" t="n">
        <v>17</v>
      </c>
      <c r="BN10" s="48" t="n">
        <v>83</v>
      </c>
      <c r="BO10" s="48" t="n">
        <v>378</v>
      </c>
      <c r="BP10" s="48" t="n">
        <v>350</v>
      </c>
      <c r="BQ10" s="48" t="n">
        <v>0</v>
      </c>
      <c r="BR10" s="48" t="n">
        <v>3143</v>
      </c>
      <c r="BS10" s="48" t="n">
        <v>2738</v>
      </c>
      <c r="BT10" s="48" t="n">
        <v>2664</v>
      </c>
      <c r="BU10" s="48" t="n">
        <v>2360</v>
      </c>
      <c r="BV10" s="48" t="n">
        <v>293</v>
      </c>
      <c r="BW10" s="48" t="n">
        <v>0</v>
      </c>
      <c r="BX10" s="48" t="n">
        <v>11</v>
      </c>
      <c r="BY10" s="48" t="n">
        <v>74</v>
      </c>
      <c r="BZ10" s="48" t="n">
        <v>405</v>
      </c>
      <c r="CA10" s="48" t="n">
        <v>353</v>
      </c>
      <c r="CB10" s="48" t="n">
        <v>0</v>
      </c>
      <c r="CC10" s="48" t="n">
        <v>2346</v>
      </c>
      <c r="CD10" s="48" t="n">
        <v>1932</v>
      </c>
      <c r="CE10" s="48" t="n">
        <v>1872</v>
      </c>
      <c r="CF10" s="48" t="n">
        <v>1618</v>
      </c>
      <c r="CG10" s="48" t="n">
        <v>242</v>
      </c>
      <c r="CH10" s="48" t="n">
        <v>0</v>
      </c>
      <c r="CI10" s="48" t="n">
        <v>12</v>
      </c>
      <c r="CJ10" s="48" t="n">
        <v>60</v>
      </c>
      <c r="CK10" s="48" t="n">
        <v>414</v>
      </c>
      <c r="CL10" s="48" t="n">
        <v>358</v>
      </c>
      <c r="CM10" s="48" t="n">
        <v>0</v>
      </c>
      <c r="CN10" s="48" t="n">
        <v>2492</v>
      </c>
      <c r="CO10" s="48" t="n">
        <v>1855</v>
      </c>
      <c r="CP10" s="48" t="n">
        <v>1785</v>
      </c>
      <c r="CQ10" s="48" t="n">
        <v>1574</v>
      </c>
      <c r="CR10" s="48" t="n">
        <v>196</v>
      </c>
      <c r="CS10" s="48" t="n">
        <v>0</v>
      </c>
      <c r="CT10" s="48" t="n">
        <v>15</v>
      </c>
      <c r="CU10" s="48" t="n">
        <v>70</v>
      </c>
      <c r="CV10" s="48" t="n">
        <v>637</v>
      </c>
      <c r="CW10" s="48" t="n">
        <v>525</v>
      </c>
      <c r="CX10" s="48" t="n">
        <v>1</v>
      </c>
      <c r="CY10" s="48" t="n">
        <v>2716</v>
      </c>
      <c r="CZ10" s="48" t="n">
        <v>1659</v>
      </c>
      <c r="DA10" s="48" t="n">
        <v>1551</v>
      </c>
      <c r="DB10" s="48" t="n">
        <v>1303</v>
      </c>
      <c r="DC10" s="48" t="n">
        <v>229</v>
      </c>
      <c r="DD10" s="48" t="n">
        <v>0</v>
      </c>
      <c r="DE10" s="48" t="n">
        <v>19</v>
      </c>
      <c r="DF10" s="48" t="n">
        <v>108</v>
      </c>
      <c r="DG10" s="48" t="n">
        <v>1057</v>
      </c>
      <c r="DH10" s="48" t="n">
        <v>709</v>
      </c>
      <c r="DI10" s="48" t="n">
        <v>2</v>
      </c>
      <c r="DJ10" s="48" t="n">
        <v>2395</v>
      </c>
      <c r="DK10" s="48" t="n">
        <v>1135</v>
      </c>
      <c r="DL10" s="48" t="n">
        <v>1073</v>
      </c>
      <c r="DM10" s="48" t="n">
        <v>882</v>
      </c>
      <c r="DN10" s="48" t="n">
        <v>170</v>
      </c>
      <c r="DO10" s="48" t="n">
        <v>0</v>
      </c>
      <c r="DP10" s="48" t="n">
        <v>21</v>
      </c>
      <c r="DQ10" s="48" t="n">
        <v>62</v>
      </c>
      <c r="DR10" s="48" t="n">
        <v>1259</v>
      </c>
      <c r="DS10" s="48" t="n">
        <v>633</v>
      </c>
      <c r="DT10" s="48" t="n">
        <v>2</v>
      </c>
      <c r="DU10" s="48" t="n">
        <v>1845</v>
      </c>
      <c r="DV10" s="48" t="n">
        <v>619</v>
      </c>
      <c r="DW10" s="48" t="n">
        <v>599</v>
      </c>
      <c r="DX10" s="48" t="n">
        <v>490</v>
      </c>
      <c r="DY10" s="48" t="n">
        <v>101</v>
      </c>
      <c r="DZ10" s="48" t="n">
        <v>0</v>
      </c>
      <c r="EA10" s="48" t="n">
        <v>8</v>
      </c>
      <c r="EB10" s="48" t="n">
        <v>20</v>
      </c>
      <c r="EC10" s="48" t="n">
        <v>1226</v>
      </c>
      <c r="ED10" s="48" t="n">
        <v>466</v>
      </c>
      <c r="EE10" s="49" t="n">
        <v>0</v>
      </c>
      <c r="EF10" s="48" t="n">
        <v>1212</v>
      </c>
      <c r="EG10" s="48" t="n">
        <v>237</v>
      </c>
      <c r="EH10" s="48" t="n">
        <v>234</v>
      </c>
      <c r="EI10" s="48" t="n">
        <v>182</v>
      </c>
      <c r="EJ10" s="48" t="n">
        <v>46</v>
      </c>
      <c r="EK10" s="48" t="n">
        <v>0</v>
      </c>
      <c r="EL10" s="48" t="n">
        <v>6</v>
      </c>
      <c r="EM10" s="48" t="n">
        <v>3</v>
      </c>
      <c r="EN10" s="48" t="n">
        <v>973</v>
      </c>
      <c r="EO10" s="48" t="n">
        <v>204</v>
      </c>
      <c r="EP10" s="48" t="n">
        <v>0</v>
      </c>
      <c r="EQ10" s="48" t="n">
        <v>803</v>
      </c>
      <c r="ER10" s="48" t="n">
        <v>86</v>
      </c>
      <c r="ES10" s="48" t="n">
        <v>86</v>
      </c>
      <c r="ET10" s="48" t="n">
        <v>74</v>
      </c>
      <c r="EU10" s="48" t="n">
        <v>10</v>
      </c>
      <c r="EV10" s="48" t="n">
        <v>0</v>
      </c>
      <c r="EW10" s="48" t="n">
        <v>2</v>
      </c>
      <c r="EX10" s="48" t="n">
        <v>0</v>
      </c>
      <c r="EY10" s="48" t="n">
        <v>713</v>
      </c>
      <c r="EZ10" s="48" t="n">
        <v>67</v>
      </c>
      <c r="FA10" s="48" t="n">
        <v>0</v>
      </c>
      <c r="FB10" s="48" t="n">
        <v>491</v>
      </c>
      <c r="FC10" s="48" t="n">
        <v>12</v>
      </c>
      <c r="FD10" s="48" t="n">
        <v>12</v>
      </c>
      <c r="FE10" s="48" t="n">
        <v>10</v>
      </c>
      <c r="FF10" s="48" t="n">
        <v>0</v>
      </c>
      <c r="FG10" s="48" t="n">
        <v>0</v>
      </c>
      <c r="FH10" s="48" t="n">
        <v>2</v>
      </c>
      <c r="FI10" s="48" t="n">
        <v>0</v>
      </c>
      <c r="FJ10" s="48" t="n">
        <v>478</v>
      </c>
      <c r="FK10" s="48" t="n">
        <v>21</v>
      </c>
      <c r="FL10" s="50" t="n">
        <v>1</v>
      </c>
    </row>
    <row r="11" customFormat="false" ht="13.5" hidden="false" customHeight="false" outlineLevel="0" collapsed="false">
      <c r="A11" s="58" t="n">
        <v>205</v>
      </c>
      <c r="B11" s="59" t="s">
        <v>35</v>
      </c>
      <c r="C11" s="46" t="n">
        <v>40158</v>
      </c>
      <c r="D11" s="47" t="n">
        <v>3072</v>
      </c>
      <c r="E11" s="48" t="n">
        <v>447</v>
      </c>
      <c r="F11" s="48" t="n">
        <v>342</v>
      </c>
      <c r="G11" s="48" t="n">
        <v>300</v>
      </c>
      <c r="H11" s="48" t="n">
        <v>7</v>
      </c>
      <c r="I11" s="48" t="n">
        <v>34</v>
      </c>
      <c r="J11" s="48" t="n">
        <v>1</v>
      </c>
      <c r="K11" s="48" t="n">
        <v>105</v>
      </c>
      <c r="L11" s="49" t="n">
        <v>2608</v>
      </c>
      <c r="M11" s="48" t="n">
        <v>33</v>
      </c>
      <c r="N11" s="48" t="n">
        <v>2554</v>
      </c>
      <c r="O11" s="48" t="n">
        <v>2464</v>
      </c>
      <c r="P11" s="48" t="n">
        <v>2029</v>
      </c>
      <c r="Q11" s="48" t="n">
        <v>1777</v>
      </c>
      <c r="R11" s="48" t="n">
        <v>1676</v>
      </c>
      <c r="S11" s="48" t="n">
        <v>64</v>
      </c>
      <c r="T11" s="48" t="n">
        <v>31</v>
      </c>
      <c r="U11" s="48" t="n">
        <v>6</v>
      </c>
      <c r="V11" s="48" t="n">
        <v>252</v>
      </c>
      <c r="W11" s="48" t="n">
        <v>431</v>
      </c>
      <c r="X11" s="48" t="n">
        <v>205</v>
      </c>
      <c r="Y11" s="48" t="n">
        <v>178</v>
      </c>
      <c r="Z11" s="48" t="n">
        <v>2815</v>
      </c>
      <c r="AA11" s="48" t="n">
        <v>2267</v>
      </c>
      <c r="AB11" s="48" t="n">
        <v>2102</v>
      </c>
      <c r="AC11" s="49" t="n">
        <v>1911</v>
      </c>
      <c r="AD11" s="48" t="n">
        <v>156</v>
      </c>
      <c r="AE11" s="48" t="n">
        <v>3</v>
      </c>
      <c r="AF11" s="48" t="n">
        <v>32</v>
      </c>
      <c r="AG11" s="48" t="n">
        <v>165</v>
      </c>
      <c r="AH11" s="48" t="n">
        <v>543</v>
      </c>
      <c r="AI11" s="48" t="n">
        <v>493</v>
      </c>
      <c r="AJ11" s="49" t="n">
        <v>14</v>
      </c>
      <c r="AK11" s="48" t="n">
        <v>3288</v>
      </c>
      <c r="AL11" s="48" t="n">
        <v>2606</v>
      </c>
      <c r="AM11" s="48" t="n">
        <v>2472</v>
      </c>
      <c r="AN11" s="48" t="n">
        <v>2147</v>
      </c>
      <c r="AO11" s="48" t="n">
        <v>298</v>
      </c>
      <c r="AP11" s="48" t="n">
        <v>1</v>
      </c>
      <c r="AQ11" s="48" t="n">
        <v>26</v>
      </c>
      <c r="AR11" s="48" t="n">
        <v>134</v>
      </c>
      <c r="AS11" s="48" t="n">
        <v>676</v>
      </c>
      <c r="AT11" s="48" t="n">
        <v>617</v>
      </c>
      <c r="AU11" s="49" t="n">
        <v>1</v>
      </c>
      <c r="AV11" s="48" t="n">
        <v>3425</v>
      </c>
      <c r="AW11" s="48" t="n">
        <v>2848</v>
      </c>
      <c r="AX11" s="48" t="n">
        <v>2747</v>
      </c>
      <c r="AY11" s="48" t="n">
        <v>2284</v>
      </c>
      <c r="AZ11" s="48" t="n">
        <v>452</v>
      </c>
      <c r="BA11" s="48" t="n">
        <v>0</v>
      </c>
      <c r="BB11" s="48" t="n">
        <v>11</v>
      </c>
      <c r="BC11" s="48" t="n">
        <v>101</v>
      </c>
      <c r="BD11" s="48" t="n">
        <v>576</v>
      </c>
      <c r="BE11" s="48" t="n">
        <v>518</v>
      </c>
      <c r="BF11" s="48" t="n">
        <v>1</v>
      </c>
      <c r="BG11" s="48" t="n">
        <v>3755</v>
      </c>
      <c r="BH11" s="48" t="n">
        <v>3240</v>
      </c>
      <c r="BI11" s="48" t="n">
        <v>3110</v>
      </c>
      <c r="BJ11" s="48" t="n">
        <v>2586</v>
      </c>
      <c r="BK11" s="48" t="n">
        <v>503</v>
      </c>
      <c r="BL11" s="48" t="n">
        <v>0</v>
      </c>
      <c r="BM11" s="48" t="n">
        <v>21</v>
      </c>
      <c r="BN11" s="48" t="n">
        <v>130</v>
      </c>
      <c r="BO11" s="48" t="n">
        <v>513</v>
      </c>
      <c r="BP11" s="48" t="n">
        <v>439</v>
      </c>
      <c r="BQ11" s="48" t="n">
        <v>2</v>
      </c>
      <c r="BR11" s="48" t="n">
        <v>3721</v>
      </c>
      <c r="BS11" s="48" t="n">
        <v>3114</v>
      </c>
      <c r="BT11" s="48" t="n">
        <v>2977</v>
      </c>
      <c r="BU11" s="48" t="n">
        <v>2502</v>
      </c>
      <c r="BV11" s="48" t="n">
        <v>458</v>
      </c>
      <c r="BW11" s="48" t="n">
        <v>0</v>
      </c>
      <c r="BX11" s="48" t="n">
        <v>17</v>
      </c>
      <c r="BY11" s="48" t="n">
        <v>137</v>
      </c>
      <c r="BZ11" s="48" t="n">
        <v>607</v>
      </c>
      <c r="CA11" s="48" t="n">
        <v>521</v>
      </c>
      <c r="CB11" s="48" t="n">
        <v>0</v>
      </c>
      <c r="CC11" s="48" t="n">
        <v>3021</v>
      </c>
      <c r="CD11" s="48" t="n">
        <v>2353</v>
      </c>
      <c r="CE11" s="48" t="n">
        <v>2230</v>
      </c>
      <c r="CF11" s="48" t="n">
        <v>1853</v>
      </c>
      <c r="CG11" s="48" t="n">
        <v>363</v>
      </c>
      <c r="CH11" s="48" t="n">
        <v>0</v>
      </c>
      <c r="CI11" s="48" t="n">
        <v>14</v>
      </c>
      <c r="CJ11" s="48" t="n">
        <v>123</v>
      </c>
      <c r="CK11" s="48" t="n">
        <v>667</v>
      </c>
      <c r="CL11" s="48" t="n">
        <v>559</v>
      </c>
      <c r="CM11" s="48" t="n">
        <v>0</v>
      </c>
      <c r="CN11" s="48" t="n">
        <v>3316</v>
      </c>
      <c r="CO11" s="48" t="n">
        <v>2391</v>
      </c>
      <c r="CP11" s="48" t="n">
        <v>2267</v>
      </c>
      <c r="CQ11" s="48" t="n">
        <v>1872</v>
      </c>
      <c r="CR11" s="48" t="n">
        <v>377</v>
      </c>
      <c r="CS11" s="48" t="n">
        <v>0</v>
      </c>
      <c r="CT11" s="48" t="n">
        <v>18</v>
      </c>
      <c r="CU11" s="48" t="n">
        <v>124</v>
      </c>
      <c r="CV11" s="48" t="n">
        <v>924</v>
      </c>
      <c r="CW11" s="48" t="n">
        <v>737</v>
      </c>
      <c r="CX11" s="48" t="n">
        <v>2</v>
      </c>
      <c r="CY11" s="48" t="n">
        <v>3466</v>
      </c>
      <c r="CZ11" s="48" t="n">
        <v>1954</v>
      </c>
      <c r="DA11" s="48" t="n">
        <v>1793</v>
      </c>
      <c r="DB11" s="48" t="n">
        <v>1387</v>
      </c>
      <c r="DC11" s="48" t="n">
        <v>386</v>
      </c>
      <c r="DD11" s="48" t="n">
        <v>0</v>
      </c>
      <c r="DE11" s="48" t="n">
        <v>20</v>
      </c>
      <c r="DF11" s="48" t="n">
        <v>161</v>
      </c>
      <c r="DG11" s="48" t="n">
        <v>1511</v>
      </c>
      <c r="DH11" s="48" t="n">
        <v>937</v>
      </c>
      <c r="DI11" s="48" t="n">
        <v>0</v>
      </c>
      <c r="DJ11" s="48" t="n">
        <v>2800</v>
      </c>
      <c r="DK11" s="48" t="n">
        <v>1166</v>
      </c>
      <c r="DL11" s="48" t="n">
        <v>1107</v>
      </c>
      <c r="DM11" s="48" t="n">
        <v>835</v>
      </c>
      <c r="DN11" s="48" t="n">
        <v>261</v>
      </c>
      <c r="DO11" s="48" t="n">
        <v>0</v>
      </c>
      <c r="DP11" s="48" t="n">
        <v>11</v>
      </c>
      <c r="DQ11" s="48" t="n">
        <v>59</v>
      </c>
      <c r="DR11" s="48" t="n">
        <v>1632</v>
      </c>
      <c r="DS11" s="48" t="n">
        <v>793</v>
      </c>
      <c r="DT11" s="48" t="n">
        <v>0</v>
      </c>
      <c r="DU11" s="48" t="n">
        <v>2045</v>
      </c>
      <c r="DV11" s="48" t="n">
        <v>533</v>
      </c>
      <c r="DW11" s="48" t="n">
        <v>515</v>
      </c>
      <c r="DX11" s="48" t="n">
        <v>388</v>
      </c>
      <c r="DY11" s="48" t="n">
        <v>123</v>
      </c>
      <c r="DZ11" s="48" t="n">
        <v>0</v>
      </c>
      <c r="EA11" s="48" t="n">
        <v>4</v>
      </c>
      <c r="EB11" s="48" t="n">
        <v>18</v>
      </c>
      <c r="EC11" s="48" t="n">
        <v>1510</v>
      </c>
      <c r="ED11" s="48" t="n">
        <v>535</v>
      </c>
      <c r="EE11" s="49" t="n">
        <v>1</v>
      </c>
      <c r="EF11" s="48" t="n">
        <v>1392</v>
      </c>
      <c r="EG11" s="48" t="n">
        <v>224</v>
      </c>
      <c r="EH11" s="48" t="n">
        <v>213</v>
      </c>
      <c r="EI11" s="48" t="n">
        <v>170</v>
      </c>
      <c r="EJ11" s="48" t="n">
        <v>42</v>
      </c>
      <c r="EK11" s="48" t="n">
        <v>0</v>
      </c>
      <c r="EL11" s="48" t="n">
        <v>1</v>
      </c>
      <c r="EM11" s="48" t="n">
        <v>11</v>
      </c>
      <c r="EN11" s="48" t="n">
        <v>1165</v>
      </c>
      <c r="EO11" s="48" t="n">
        <v>264</v>
      </c>
      <c r="EP11" s="48" t="n">
        <v>0</v>
      </c>
      <c r="EQ11" s="48" t="n">
        <v>972</v>
      </c>
      <c r="ER11" s="48" t="n">
        <v>60</v>
      </c>
      <c r="ES11" s="48" t="n">
        <v>59</v>
      </c>
      <c r="ET11" s="48" t="n">
        <v>42</v>
      </c>
      <c r="EU11" s="48" t="n">
        <v>16</v>
      </c>
      <c r="EV11" s="48" t="n">
        <v>0</v>
      </c>
      <c r="EW11" s="48" t="n">
        <v>1</v>
      </c>
      <c r="EX11" s="48" t="n">
        <v>1</v>
      </c>
      <c r="EY11" s="48" t="n">
        <v>909</v>
      </c>
      <c r="EZ11" s="48" t="n">
        <v>105</v>
      </c>
      <c r="FA11" s="48" t="n">
        <v>0</v>
      </c>
      <c r="FB11" s="48" t="n">
        <v>606</v>
      </c>
      <c r="FC11" s="48" t="n">
        <v>26</v>
      </c>
      <c r="FD11" s="48" t="n">
        <v>22</v>
      </c>
      <c r="FE11" s="48" t="n">
        <v>16</v>
      </c>
      <c r="FF11" s="48" t="n">
        <v>5</v>
      </c>
      <c r="FG11" s="48" t="n">
        <v>0</v>
      </c>
      <c r="FH11" s="48" t="n">
        <v>1</v>
      </c>
      <c r="FI11" s="48" t="n">
        <v>4</v>
      </c>
      <c r="FJ11" s="48" t="n">
        <v>579</v>
      </c>
      <c r="FK11" s="48" t="n">
        <v>20</v>
      </c>
      <c r="FL11" s="50" t="n">
        <v>0</v>
      </c>
    </row>
    <row r="12" customFormat="false" ht="13.5" hidden="false" customHeight="false" outlineLevel="0" collapsed="false">
      <c r="A12" s="58" t="n">
        <v>206</v>
      </c>
      <c r="B12" s="59" t="s">
        <v>36</v>
      </c>
      <c r="C12" s="46" t="n">
        <v>51224</v>
      </c>
      <c r="D12" s="47" t="n">
        <v>4337</v>
      </c>
      <c r="E12" s="48" t="n">
        <v>685</v>
      </c>
      <c r="F12" s="48" t="n">
        <v>584</v>
      </c>
      <c r="G12" s="48" t="n">
        <v>532</v>
      </c>
      <c r="H12" s="48" t="n">
        <v>11</v>
      </c>
      <c r="I12" s="48" t="n">
        <v>36</v>
      </c>
      <c r="J12" s="48" t="n">
        <v>5</v>
      </c>
      <c r="K12" s="48" t="n">
        <v>101</v>
      </c>
      <c r="L12" s="49" t="n">
        <v>3642</v>
      </c>
      <c r="M12" s="48" t="n">
        <v>41</v>
      </c>
      <c r="N12" s="48" t="n">
        <v>3579</v>
      </c>
      <c r="O12" s="48" t="n">
        <v>4385</v>
      </c>
      <c r="P12" s="48" t="n">
        <v>2869</v>
      </c>
      <c r="Q12" s="48" t="n">
        <v>2637</v>
      </c>
      <c r="R12" s="48" t="n">
        <v>2439</v>
      </c>
      <c r="S12" s="48" t="n">
        <v>61</v>
      </c>
      <c r="T12" s="48" t="n">
        <v>117</v>
      </c>
      <c r="U12" s="48" t="n">
        <v>20</v>
      </c>
      <c r="V12" s="48" t="n">
        <v>232</v>
      </c>
      <c r="W12" s="48" t="n">
        <v>1511</v>
      </c>
      <c r="X12" s="48" t="n">
        <v>199</v>
      </c>
      <c r="Y12" s="48" t="n">
        <v>1275</v>
      </c>
      <c r="Z12" s="48" t="n">
        <v>3546</v>
      </c>
      <c r="AA12" s="48" t="n">
        <v>2982</v>
      </c>
      <c r="AB12" s="48" t="n">
        <v>2834</v>
      </c>
      <c r="AC12" s="49" t="n">
        <v>2625</v>
      </c>
      <c r="AD12" s="48" t="n">
        <v>164</v>
      </c>
      <c r="AE12" s="48" t="n">
        <v>5</v>
      </c>
      <c r="AF12" s="48" t="n">
        <v>40</v>
      </c>
      <c r="AG12" s="48" t="n">
        <v>148</v>
      </c>
      <c r="AH12" s="48" t="n">
        <v>563</v>
      </c>
      <c r="AI12" s="48" t="n">
        <v>424</v>
      </c>
      <c r="AJ12" s="49" t="n">
        <v>105</v>
      </c>
      <c r="AK12" s="48" t="n">
        <v>3781</v>
      </c>
      <c r="AL12" s="48" t="n">
        <v>3142</v>
      </c>
      <c r="AM12" s="48" t="n">
        <v>3004</v>
      </c>
      <c r="AN12" s="48" t="n">
        <v>2694</v>
      </c>
      <c r="AO12" s="48" t="n">
        <v>264</v>
      </c>
      <c r="AP12" s="48" t="n">
        <v>0</v>
      </c>
      <c r="AQ12" s="48" t="n">
        <v>46</v>
      </c>
      <c r="AR12" s="48" t="n">
        <v>138</v>
      </c>
      <c r="AS12" s="48" t="n">
        <v>637</v>
      </c>
      <c r="AT12" s="48" t="n">
        <v>598</v>
      </c>
      <c r="AU12" s="49" t="n">
        <v>6</v>
      </c>
      <c r="AV12" s="48" t="n">
        <v>4224</v>
      </c>
      <c r="AW12" s="48" t="n">
        <v>3629</v>
      </c>
      <c r="AX12" s="48" t="n">
        <v>3529</v>
      </c>
      <c r="AY12" s="48" t="n">
        <v>3092</v>
      </c>
      <c r="AZ12" s="48" t="n">
        <v>407</v>
      </c>
      <c r="BA12" s="48" t="n">
        <v>0</v>
      </c>
      <c r="BB12" s="48" t="n">
        <v>30</v>
      </c>
      <c r="BC12" s="48" t="n">
        <v>100</v>
      </c>
      <c r="BD12" s="48" t="n">
        <v>595</v>
      </c>
      <c r="BE12" s="48" t="n">
        <v>543</v>
      </c>
      <c r="BF12" s="48" t="n">
        <v>1</v>
      </c>
      <c r="BG12" s="48" t="n">
        <v>5056</v>
      </c>
      <c r="BH12" s="48" t="n">
        <v>4453</v>
      </c>
      <c r="BI12" s="48" t="n">
        <v>4350</v>
      </c>
      <c r="BJ12" s="48" t="n">
        <v>3794</v>
      </c>
      <c r="BK12" s="48" t="n">
        <v>526</v>
      </c>
      <c r="BL12" s="48" t="n">
        <v>0</v>
      </c>
      <c r="BM12" s="48" t="n">
        <v>30</v>
      </c>
      <c r="BN12" s="48" t="n">
        <v>103</v>
      </c>
      <c r="BO12" s="48" t="n">
        <v>602</v>
      </c>
      <c r="BP12" s="48" t="n">
        <v>488</v>
      </c>
      <c r="BQ12" s="48" t="n">
        <v>1</v>
      </c>
      <c r="BR12" s="48" t="n">
        <v>5468</v>
      </c>
      <c r="BS12" s="48" t="n">
        <v>4724</v>
      </c>
      <c r="BT12" s="48" t="n">
        <v>4605</v>
      </c>
      <c r="BU12" s="48" t="n">
        <v>4083</v>
      </c>
      <c r="BV12" s="48" t="n">
        <v>500</v>
      </c>
      <c r="BW12" s="48" t="n">
        <v>0</v>
      </c>
      <c r="BX12" s="48" t="n">
        <v>22</v>
      </c>
      <c r="BY12" s="48" t="n">
        <v>119</v>
      </c>
      <c r="BZ12" s="48" t="n">
        <v>744</v>
      </c>
      <c r="CA12" s="48" t="n">
        <v>560</v>
      </c>
      <c r="CB12" s="48" t="n">
        <v>1</v>
      </c>
      <c r="CC12" s="48" t="n">
        <v>4066</v>
      </c>
      <c r="CD12" s="48" t="n">
        <v>3374</v>
      </c>
      <c r="CE12" s="48" t="n">
        <v>3276</v>
      </c>
      <c r="CF12" s="48" t="n">
        <v>2877</v>
      </c>
      <c r="CG12" s="48" t="n">
        <v>376</v>
      </c>
      <c r="CH12" s="48" t="n">
        <v>0</v>
      </c>
      <c r="CI12" s="48" t="n">
        <v>23</v>
      </c>
      <c r="CJ12" s="48" t="n">
        <v>98</v>
      </c>
      <c r="CK12" s="48" t="n">
        <v>692</v>
      </c>
      <c r="CL12" s="48" t="n">
        <v>518</v>
      </c>
      <c r="CM12" s="48" t="n">
        <v>0</v>
      </c>
      <c r="CN12" s="48" t="n">
        <v>3819</v>
      </c>
      <c r="CO12" s="48" t="n">
        <v>2933</v>
      </c>
      <c r="CP12" s="48" t="n">
        <v>2836</v>
      </c>
      <c r="CQ12" s="48" t="n">
        <v>2511</v>
      </c>
      <c r="CR12" s="48" t="n">
        <v>298</v>
      </c>
      <c r="CS12" s="48" t="n">
        <v>0</v>
      </c>
      <c r="CT12" s="48" t="n">
        <v>27</v>
      </c>
      <c r="CU12" s="48" t="n">
        <v>97</v>
      </c>
      <c r="CV12" s="48" t="n">
        <v>886</v>
      </c>
      <c r="CW12" s="48" t="n">
        <v>627</v>
      </c>
      <c r="CX12" s="48" t="n">
        <v>1</v>
      </c>
      <c r="CY12" s="48" t="n">
        <v>3872</v>
      </c>
      <c r="CZ12" s="48" t="n">
        <v>2151</v>
      </c>
      <c r="DA12" s="48" t="n">
        <v>2025</v>
      </c>
      <c r="DB12" s="48" t="n">
        <v>1682</v>
      </c>
      <c r="DC12" s="48" t="n">
        <v>317</v>
      </c>
      <c r="DD12" s="48" t="n">
        <v>0</v>
      </c>
      <c r="DE12" s="48" t="n">
        <v>26</v>
      </c>
      <c r="DF12" s="48" t="n">
        <v>126</v>
      </c>
      <c r="DG12" s="48" t="n">
        <v>1719</v>
      </c>
      <c r="DH12" s="48" t="n">
        <v>889</v>
      </c>
      <c r="DI12" s="48" t="n">
        <v>1</v>
      </c>
      <c r="DJ12" s="48" t="n">
        <v>3221</v>
      </c>
      <c r="DK12" s="48" t="n">
        <v>1451</v>
      </c>
      <c r="DL12" s="48" t="n">
        <v>1406</v>
      </c>
      <c r="DM12" s="48" t="n">
        <v>1128</v>
      </c>
      <c r="DN12" s="48" t="n">
        <v>267</v>
      </c>
      <c r="DO12" s="48" t="n">
        <v>0</v>
      </c>
      <c r="DP12" s="48" t="n">
        <v>11</v>
      </c>
      <c r="DQ12" s="48" t="n">
        <v>45</v>
      </c>
      <c r="DR12" s="48" t="n">
        <v>1768</v>
      </c>
      <c r="DS12" s="48" t="n">
        <v>690</v>
      </c>
      <c r="DT12" s="48" t="n">
        <v>1</v>
      </c>
      <c r="DU12" s="48" t="n">
        <v>2261</v>
      </c>
      <c r="DV12" s="48" t="n">
        <v>667</v>
      </c>
      <c r="DW12" s="48" t="n">
        <v>651</v>
      </c>
      <c r="DX12" s="48" t="n">
        <v>516</v>
      </c>
      <c r="DY12" s="48" t="n">
        <v>124</v>
      </c>
      <c r="DZ12" s="48" t="n">
        <v>1</v>
      </c>
      <c r="EA12" s="48" t="n">
        <v>10</v>
      </c>
      <c r="EB12" s="48" t="n">
        <v>16</v>
      </c>
      <c r="EC12" s="48" t="n">
        <v>1592</v>
      </c>
      <c r="ED12" s="48" t="n">
        <v>434</v>
      </c>
      <c r="EE12" s="49" t="n">
        <v>2</v>
      </c>
      <c r="EF12" s="48" t="n">
        <v>1516</v>
      </c>
      <c r="EG12" s="48" t="n">
        <v>221</v>
      </c>
      <c r="EH12" s="48" t="n">
        <v>217</v>
      </c>
      <c r="EI12" s="48" t="n">
        <v>168</v>
      </c>
      <c r="EJ12" s="48" t="n">
        <v>45</v>
      </c>
      <c r="EK12" s="48" t="n">
        <v>0</v>
      </c>
      <c r="EL12" s="48" t="n">
        <v>4</v>
      </c>
      <c r="EM12" s="48" t="n">
        <v>4</v>
      </c>
      <c r="EN12" s="48" t="n">
        <v>1289</v>
      </c>
      <c r="EO12" s="48" t="n">
        <v>226</v>
      </c>
      <c r="EP12" s="48" t="n">
        <v>0</v>
      </c>
      <c r="EQ12" s="48" t="n">
        <v>1028</v>
      </c>
      <c r="ER12" s="48" t="n">
        <v>76</v>
      </c>
      <c r="ES12" s="48" t="n">
        <v>74</v>
      </c>
      <c r="ET12" s="48" t="n">
        <v>57</v>
      </c>
      <c r="EU12" s="48" t="n">
        <v>14</v>
      </c>
      <c r="EV12" s="48" t="n">
        <v>0</v>
      </c>
      <c r="EW12" s="48" t="n">
        <v>3</v>
      </c>
      <c r="EX12" s="48" t="n">
        <v>2</v>
      </c>
      <c r="EY12" s="48" t="n">
        <v>948</v>
      </c>
      <c r="EZ12" s="48" t="n">
        <v>84</v>
      </c>
      <c r="FA12" s="48" t="n">
        <v>1</v>
      </c>
      <c r="FB12" s="48" t="n">
        <v>644</v>
      </c>
      <c r="FC12" s="48" t="n">
        <v>15</v>
      </c>
      <c r="FD12" s="48" t="n">
        <v>13</v>
      </c>
      <c r="FE12" s="48" t="n">
        <v>8</v>
      </c>
      <c r="FF12" s="48" t="n">
        <v>3</v>
      </c>
      <c r="FG12" s="48" t="n">
        <v>0</v>
      </c>
      <c r="FH12" s="48" t="n">
        <v>2</v>
      </c>
      <c r="FI12" s="48" t="n">
        <v>2</v>
      </c>
      <c r="FJ12" s="48" t="n">
        <v>626</v>
      </c>
      <c r="FK12" s="48" t="n">
        <v>24</v>
      </c>
      <c r="FL12" s="50" t="n">
        <v>0</v>
      </c>
    </row>
    <row r="13" customFormat="false" ht="13.5" hidden="false" customHeight="false" outlineLevel="0" collapsed="false">
      <c r="A13" s="58" t="n">
        <v>207</v>
      </c>
      <c r="B13" s="59" t="s">
        <v>37</v>
      </c>
      <c r="C13" s="46" t="n">
        <v>33418</v>
      </c>
      <c r="D13" s="47" t="n">
        <v>2552</v>
      </c>
      <c r="E13" s="48" t="n">
        <v>570</v>
      </c>
      <c r="F13" s="48" t="n">
        <v>479</v>
      </c>
      <c r="G13" s="48" t="n">
        <v>434</v>
      </c>
      <c r="H13" s="48" t="n">
        <v>6</v>
      </c>
      <c r="I13" s="48" t="n">
        <v>38</v>
      </c>
      <c r="J13" s="48" t="n">
        <v>1</v>
      </c>
      <c r="K13" s="48" t="n">
        <v>91</v>
      </c>
      <c r="L13" s="49" t="n">
        <v>1979</v>
      </c>
      <c r="M13" s="48" t="n">
        <v>24</v>
      </c>
      <c r="N13" s="48" t="n">
        <v>1949</v>
      </c>
      <c r="O13" s="48" t="n">
        <v>2607</v>
      </c>
      <c r="P13" s="48" t="n">
        <v>2340</v>
      </c>
      <c r="Q13" s="48" t="n">
        <v>2153</v>
      </c>
      <c r="R13" s="48" t="n">
        <v>2091</v>
      </c>
      <c r="S13" s="48" t="n">
        <v>47</v>
      </c>
      <c r="T13" s="48" t="n">
        <v>8</v>
      </c>
      <c r="U13" s="48" t="n">
        <v>7</v>
      </c>
      <c r="V13" s="48" t="n">
        <v>187</v>
      </c>
      <c r="W13" s="48" t="n">
        <v>266</v>
      </c>
      <c r="X13" s="48" t="n">
        <v>183</v>
      </c>
      <c r="Y13" s="48" t="n">
        <v>70</v>
      </c>
      <c r="Z13" s="48" t="n">
        <v>3038</v>
      </c>
      <c r="AA13" s="48" t="n">
        <v>2503</v>
      </c>
      <c r="AB13" s="48" t="n">
        <v>2368</v>
      </c>
      <c r="AC13" s="49" t="n">
        <v>2194</v>
      </c>
      <c r="AD13" s="48" t="n">
        <v>156</v>
      </c>
      <c r="AE13" s="48" t="n">
        <v>0</v>
      </c>
      <c r="AF13" s="48" t="n">
        <v>18</v>
      </c>
      <c r="AG13" s="48" t="n">
        <v>135</v>
      </c>
      <c r="AH13" s="48" t="n">
        <v>534</v>
      </c>
      <c r="AI13" s="48" t="n">
        <v>515</v>
      </c>
      <c r="AJ13" s="49" t="n">
        <v>8</v>
      </c>
      <c r="AK13" s="48" t="n">
        <v>3000</v>
      </c>
      <c r="AL13" s="48" t="n">
        <v>2321</v>
      </c>
      <c r="AM13" s="48" t="n">
        <v>2241</v>
      </c>
      <c r="AN13" s="48" t="n">
        <v>2008</v>
      </c>
      <c r="AO13" s="48" t="n">
        <v>209</v>
      </c>
      <c r="AP13" s="48" t="n">
        <v>1</v>
      </c>
      <c r="AQ13" s="48" t="n">
        <v>23</v>
      </c>
      <c r="AR13" s="48" t="n">
        <v>80</v>
      </c>
      <c r="AS13" s="48" t="n">
        <v>678</v>
      </c>
      <c r="AT13" s="48" t="n">
        <v>667</v>
      </c>
      <c r="AU13" s="49" t="n">
        <v>3</v>
      </c>
      <c r="AV13" s="48" t="n">
        <v>3075</v>
      </c>
      <c r="AW13" s="48" t="n">
        <v>2482</v>
      </c>
      <c r="AX13" s="48" t="n">
        <v>2391</v>
      </c>
      <c r="AY13" s="48" t="n">
        <v>2078</v>
      </c>
      <c r="AZ13" s="48" t="n">
        <v>301</v>
      </c>
      <c r="BA13" s="48" t="n">
        <v>0</v>
      </c>
      <c r="BB13" s="48" t="n">
        <v>12</v>
      </c>
      <c r="BC13" s="48" t="n">
        <v>91</v>
      </c>
      <c r="BD13" s="48" t="n">
        <v>593</v>
      </c>
      <c r="BE13" s="48" t="n">
        <v>575</v>
      </c>
      <c r="BF13" s="48" t="n">
        <v>1</v>
      </c>
      <c r="BG13" s="48" t="n">
        <v>3455</v>
      </c>
      <c r="BH13" s="48" t="n">
        <v>2935</v>
      </c>
      <c r="BI13" s="48" t="n">
        <v>2847</v>
      </c>
      <c r="BJ13" s="48" t="n">
        <v>2462</v>
      </c>
      <c r="BK13" s="48" t="n">
        <v>378</v>
      </c>
      <c r="BL13" s="48" t="n">
        <v>0</v>
      </c>
      <c r="BM13" s="48" t="n">
        <v>7</v>
      </c>
      <c r="BN13" s="48" t="n">
        <v>88</v>
      </c>
      <c r="BO13" s="48" t="n">
        <v>520</v>
      </c>
      <c r="BP13" s="48" t="n">
        <v>481</v>
      </c>
      <c r="BQ13" s="48" t="n">
        <v>0</v>
      </c>
      <c r="BR13" s="48" t="n">
        <v>3108</v>
      </c>
      <c r="BS13" s="48" t="n">
        <v>2687</v>
      </c>
      <c r="BT13" s="48" t="n">
        <v>2606</v>
      </c>
      <c r="BU13" s="48" t="n">
        <v>2250</v>
      </c>
      <c r="BV13" s="48" t="n">
        <v>342</v>
      </c>
      <c r="BW13" s="48" t="n">
        <v>0</v>
      </c>
      <c r="BX13" s="48" t="n">
        <v>14</v>
      </c>
      <c r="BY13" s="48" t="n">
        <v>81</v>
      </c>
      <c r="BZ13" s="48" t="n">
        <v>421</v>
      </c>
      <c r="CA13" s="48" t="n">
        <v>378</v>
      </c>
      <c r="CB13" s="48" t="n">
        <v>1</v>
      </c>
      <c r="CC13" s="48" t="n">
        <v>2496</v>
      </c>
      <c r="CD13" s="48" t="n">
        <v>2068</v>
      </c>
      <c r="CE13" s="48" t="n">
        <v>1979</v>
      </c>
      <c r="CF13" s="48" t="n">
        <v>1693</v>
      </c>
      <c r="CG13" s="48" t="n">
        <v>274</v>
      </c>
      <c r="CH13" s="48" t="n">
        <v>0</v>
      </c>
      <c r="CI13" s="48" t="n">
        <v>12</v>
      </c>
      <c r="CJ13" s="48" t="n">
        <v>89</v>
      </c>
      <c r="CK13" s="48" t="n">
        <v>426</v>
      </c>
      <c r="CL13" s="48" t="n">
        <v>367</v>
      </c>
      <c r="CM13" s="48" t="n">
        <v>0</v>
      </c>
      <c r="CN13" s="48" t="n">
        <v>2301</v>
      </c>
      <c r="CO13" s="48" t="n">
        <v>1782</v>
      </c>
      <c r="CP13" s="48" t="n">
        <v>1701</v>
      </c>
      <c r="CQ13" s="48" t="n">
        <v>1477</v>
      </c>
      <c r="CR13" s="48" t="n">
        <v>209</v>
      </c>
      <c r="CS13" s="48" t="n">
        <v>0</v>
      </c>
      <c r="CT13" s="48" t="n">
        <v>15</v>
      </c>
      <c r="CU13" s="48" t="n">
        <v>81</v>
      </c>
      <c r="CV13" s="48" t="n">
        <v>519</v>
      </c>
      <c r="CW13" s="48" t="n">
        <v>422</v>
      </c>
      <c r="CX13" s="48" t="n">
        <v>0</v>
      </c>
      <c r="CY13" s="48" t="n">
        <v>2577</v>
      </c>
      <c r="CZ13" s="48" t="n">
        <v>1499</v>
      </c>
      <c r="DA13" s="48" t="n">
        <v>1368</v>
      </c>
      <c r="DB13" s="48" t="n">
        <v>1108</v>
      </c>
      <c r="DC13" s="48" t="n">
        <v>240</v>
      </c>
      <c r="DD13" s="48" t="n">
        <v>0</v>
      </c>
      <c r="DE13" s="48" t="n">
        <v>20</v>
      </c>
      <c r="DF13" s="48" t="n">
        <v>131</v>
      </c>
      <c r="DG13" s="48" t="n">
        <v>1077</v>
      </c>
      <c r="DH13" s="48" t="n">
        <v>596</v>
      </c>
      <c r="DI13" s="48" t="n">
        <v>0</v>
      </c>
      <c r="DJ13" s="48" t="n">
        <v>2059</v>
      </c>
      <c r="DK13" s="48" t="n">
        <v>831</v>
      </c>
      <c r="DL13" s="48" t="n">
        <v>765</v>
      </c>
      <c r="DM13" s="48" t="n">
        <v>617</v>
      </c>
      <c r="DN13" s="48" t="n">
        <v>136</v>
      </c>
      <c r="DO13" s="48" t="n">
        <v>0</v>
      </c>
      <c r="DP13" s="48" t="n">
        <v>12</v>
      </c>
      <c r="DQ13" s="48" t="n">
        <v>66</v>
      </c>
      <c r="DR13" s="48" t="n">
        <v>1228</v>
      </c>
      <c r="DS13" s="48" t="n">
        <v>433</v>
      </c>
      <c r="DT13" s="48" t="n">
        <v>0</v>
      </c>
      <c r="DU13" s="48" t="n">
        <v>1394</v>
      </c>
      <c r="DV13" s="48" t="n">
        <v>347</v>
      </c>
      <c r="DW13" s="48" t="n">
        <v>329</v>
      </c>
      <c r="DX13" s="48" t="n">
        <v>253</v>
      </c>
      <c r="DY13" s="48" t="n">
        <v>68</v>
      </c>
      <c r="DZ13" s="48" t="n">
        <v>0</v>
      </c>
      <c r="EA13" s="48" t="n">
        <v>8</v>
      </c>
      <c r="EB13" s="48" t="n">
        <v>18</v>
      </c>
      <c r="EC13" s="48" t="n">
        <v>1046</v>
      </c>
      <c r="ED13" s="48" t="n">
        <v>269</v>
      </c>
      <c r="EE13" s="49" t="n">
        <v>0</v>
      </c>
      <c r="EF13" s="48" t="n">
        <v>892</v>
      </c>
      <c r="EG13" s="48" t="n">
        <v>116</v>
      </c>
      <c r="EH13" s="48" t="n">
        <v>114</v>
      </c>
      <c r="EI13" s="48" t="n">
        <v>86</v>
      </c>
      <c r="EJ13" s="48" t="n">
        <v>24</v>
      </c>
      <c r="EK13" s="48" t="n">
        <v>0</v>
      </c>
      <c r="EL13" s="48" t="n">
        <v>4</v>
      </c>
      <c r="EM13" s="48" t="n">
        <v>2</v>
      </c>
      <c r="EN13" s="48" t="n">
        <v>773</v>
      </c>
      <c r="EO13" s="48" t="n">
        <v>113</v>
      </c>
      <c r="EP13" s="48" t="n">
        <v>0</v>
      </c>
      <c r="EQ13" s="48" t="n">
        <v>523</v>
      </c>
      <c r="ER13" s="48" t="n">
        <v>38</v>
      </c>
      <c r="ES13" s="48" t="n">
        <v>37</v>
      </c>
      <c r="ET13" s="48" t="n">
        <v>34</v>
      </c>
      <c r="EU13" s="48" t="n">
        <v>3</v>
      </c>
      <c r="EV13" s="48" t="n">
        <v>0</v>
      </c>
      <c r="EW13" s="48" t="n">
        <v>0</v>
      </c>
      <c r="EX13" s="48" t="n">
        <v>1</v>
      </c>
      <c r="EY13" s="48" t="n">
        <v>484</v>
      </c>
      <c r="EZ13" s="48" t="n">
        <v>43</v>
      </c>
      <c r="FA13" s="48" t="n">
        <v>0</v>
      </c>
      <c r="FB13" s="48" t="n">
        <v>341</v>
      </c>
      <c r="FC13" s="48" t="n">
        <v>9</v>
      </c>
      <c r="FD13" s="48" t="n">
        <v>9</v>
      </c>
      <c r="FE13" s="48" t="n">
        <v>9</v>
      </c>
      <c r="FF13" s="48" t="n">
        <v>0</v>
      </c>
      <c r="FG13" s="48" t="n">
        <v>0</v>
      </c>
      <c r="FH13" s="48" t="n">
        <v>0</v>
      </c>
      <c r="FI13" s="48" t="n">
        <v>0</v>
      </c>
      <c r="FJ13" s="48" t="n">
        <v>330</v>
      </c>
      <c r="FK13" s="48" t="n">
        <v>11</v>
      </c>
      <c r="FL13" s="50" t="n">
        <v>0</v>
      </c>
    </row>
    <row r="14" customFormat="false" ht="13.5" hidden="false" customHeight="false" outlineLevel="0" collapsed="false">
      <c r="A14" s="60" t="n">
        <v>208</v>
      </c>
      <c r="B14" s="45" t="s">
        <v>38</v>
      </c>
      <c r="C14" s="61" t="n">
        <v>39622</v>
      </c>
      <c r="D14" s="62" t="n">
        <v>3215</v>
      </c>
      <c r="E14" s="63" t="n">
        <v>644</v>
      </c>
      <c r="F14" s="63" t="n">
        <v>554</v>
      </c>
      <c r="G14" s="63" t="n">
        <v>504</v>
      </c>
      <c r="H14" s="63" t="n">
        <v>9</v>
      </c>
      <c r="I14" s="63" t="n">
        <v>36</v>
      </c>
      <c r="J14" s="63" t="n">
        <v>5</v>
      </c>
      <c r="K14" s="63" t="n">
        <v>90</v>
      </c>
      <c r="L14" s="64" t="n">
        <v>2570</v>
      </c>
      <c r="M14" s="63" t="n">
        <v>44</v>
      </c>
      <c r="N14" s="63" t="n">
        <v>2496</v>
      </c>
      <c r="O14" s="63" t="n">
        <v>2843</v>
      </c>
      <c r="P14" s="63" t="n">
        <v>2563</v>
      </c>
      <c r="Q14" s="63" t="n">
        <v>2347</v>
      </c>
      <c r="R14" s="63" t="n">
        <v>2274</v>
      </c>
      <c r="S14" s="63" t="n">
        <v>56</v>
      </c>
      <c r="T14" s="63" t="n">
        <v>7</v>
      </c>
      <c r="U14" s="63" t="n">
        <v>10</v>
      </c>
      <c r="V14" s="63" t="n">
        <v>216</v>
      </c>
      <c r="W14" s="63" t="n">
        <v>278</v>
      </c>
      <c r="X14" s="63" t="n">
        <v>229</v>
      </c>
      <c r="Y14" s="63" t="n">
        <v>27</v>
      </c>
      <c r="Z14" s="63" t="n">
        <v>3004</v>
      </c>
      <c r="AA14" s="63" t="n">
        <v>2405</v>
      </c>
      <c r="AB14" s="63" t="n">
        <v>2284</v>
      </c>
      <c r="AC14" s="64" t="n">
        <v>2087</v>
      </c>
      <c r="AD14" s="63" t="n">
        <v>165</v>
      </c>
      <c r="AE14" s="63" t="n">
        <v>0</v>
      </c>
      <c r="AF14" s="63" t="n">
        <v>32</v>
      </c>
      <c r="AG14" s="63" t="n">
        <v>121</v>
      </c>
      <c r="AH14" s="63" t="n">
        <v>599</v>
      </c>
      <c r="AI14" s="63" t="n">
        <v>550</v>
      </c>
      <c r="AJ14" s="64" t="n">
        <v>5</v>
      </c>
      <c r="AK14" s="63" t="n">
        <v>3287</v>
      </c>
      <c r="AL14" s="63" t="n">
        <v>2519</v>
      </c>
      <c r="AM14" s="63" t="n">
        <v>2438</v>
      </c>
      <c r="AN14" s="63" t="n">
        <v>2151</v>
      </c>
      <c r="AO14" s="63" t="n">
        <v>253</v>
      </c>
      <c r="AP14" s="63" t="n">
        <v>0</v>
      </c>
      <c r="AQ14" s="63" t="n">
        <v>34</v>
      </c>
      <c r="AR14" s="63" t="n">
        <v>81</v>
      </c>
      <c r="AS14" s="63" t="n">
        <v>768</v>
      </c>
      <c r="AT14" s="63" t="n">
        <v>727</v>
      </c>
      <c r="AU14" s="64" t="n">
        <v>3</v>
      </c>
      <c r="AV14" s="63" t="n">
        <v>3466</v>
      </c>
      <c r="AW14" s="63" t="n">
        <v>2753</v>
      </c>
      <c r="AX14" s="63" t="n">
        <v>2688</v>
      </c>
      <c r="AY14" s="63" t="n">
        <v>2305</v>
      </c>
      <c r="AZ14" s="63" t="n">
        <v>359</v>
      </c>
      <c r="BA14" s="63" t="n">
        <v>0</v>
      </c>
      <c r="BB14" s="63" t="n">
        <v>24</v>
      </c>
      <c r="BC14" s="63" t="n">
        <v>65</v>
      </c>
      <c r="BD14" s="63" t="n">
        <v>713</v>
      </c>
      <c r="BE14" s="63" t="n">
        <v>678</v>
      </c>
      <c r="BF14" s="63" t="n">
        <v>1</v>
      </c>
      <c r="BG14" s="63" t="n">
        <v>4165</v>
      </c>
      <c r="BH14" s="63" t="n">
        <v>3477</v>
      </c>
      <c r="BI14" s="63" t="n">
        <v>3383</v>
      </c>
      <c r="BJ14" s="63" t="n">
        <v>2888</v>
      </c>
      <c r="BK14" s="63" t="n">
        <v>487</v>
      </c>
      <c r="BL14" s="63" t="n">
        <v>0</v>
      </c>
      <c r="BM14" s="63" t="n">
        <v>8</v>
      </c>
      <c r="BN14" s="63" t="n">
        <v>94</v>
      </c>
      <c r="BO14" s="63" t="n">
        <v>688</v>
      </c>
      <c r="BP14" s="63" t="n">
        <v>630</v>
      </c>
      <c r="BQ14" s="63" t="n">
        <v>1</v>
      </c>
      <c r="BR14" s="63" t="n">
        <v>4281</v>
      </c>
      <c r="BS14" s="63" t="n">
        <v>3556</v>
      </c>
      <c r="BT14" s="63" t="n">
        <v>3473</v>
      </c>
      <c r="BU14" s="63" t="n">
        <v>2971</v>
      </c>
      <c r="BV14" s="63" t="n">
        <v>462</v>
      </c>
      <c r="BW14" s="63" t="n">
        <v>0</v>
      </c>
      <c r="BX14" s="63" t="n">
        <v>40</v>
      </c>
      <c r="BY14" s="63" t="n">
        <v>83</v>
      </c>
      <c r="BZ14" s="63" t="n">
        <v>725</v>
      </c>
      <c r="CA14" s="63" t="n">
        <v>668</v>
      </c>
      <c r="CB14" s="63" t="n">
        <v>0</v>
      </c>
      <c r="CC14" s="63" t="n">
        <v>3139</v>
      </c>
      <c r="CD14" s="63" t="n">
        <v>2485</v>
      </c>
      <c r="CE14" s="63" t="n">
        <v>2433</v>
      </c>
      <c r="CF14" s="63" t="n">
        <v>2107</v>
      </c>
      <c r="CG14" s="63" t="n">
        <v>305</v>
      </c>
      <c r="CH14" s="63" t="n">
        <v>0</v>
      </c>
      <c r="CI14" s="63" t="n">
        <v>21</v>
      </c>
      <c r="CJ14" s="63" t="n">
        <v>52</v>
      </c>
      <c r="CK14" s="63" t="n">
        <v>654</v>
      </c>
      <c r="CL14" s="63" t="n">
        <v>589</v>
      </c>
      <c r="CM14" s="63" t="n">
        <v>1</v>
      </c>
      <c r="CN14" s="63" t="n">
        <v>2794</v>
      </c>
      <c r="CO14" s="63" t="n">
        <v>1914</v>
      </c>
      <c r="CP14" s="63" t="n">
        <v>1830</v>
      </c>
      <c r="CQ14" s="63" t="n">
        <v>1591</v>
      </c>
      <c r="CR14" s="63" t="n">
        <v>215</v>
      </c>
      <c r="CS14" s="63" t="n">
        <v>0</v>
      </c>
      <c r="CT14" s="63" t="n">
        <v>24</v>
      </c>
      <c r="CU14" s="63" t="n">
        <v>84</v>
      </c>
      <c r="CV14" s="63" t="n">
        <v>880</v>
      </c>
      <c r="CW14" s="63" t="n">
        <v>726</v>
      </c>
      <c r="CX14" s="63" t="n">
        <v>1</v>
      </c>
      <c r="CY14" s="63" t="n">
        <v>2690</v>
      </c>
      <c r="CZ14" s="63" t="n">
        <v>1249</v>
      </c>
      <c r="DA14" s="63" t="n">
        <v>1134</v>
      </c>
      <c r="DB14" s="63" t="n">
        <v>927</v>
      </c>
      <c r="DC14" s="63" t="n">
        <v>194</v>
      </c>
      <c r="DD14" s="63" t="n">
        <v>0</v>
      </c>
      <c r="DE14" s="63" t="n">
        <v>13</v>
      </c>
      <c r="DF14" s="63" t="n">
        <v>115</v>
      </c>
      <c r="DG14" s="63" t="n">
        <v>1441</v>
      </c>
      <c r="DH14" s="63" t="n">
        <v>837</v>
      </c>
      <c r="DI14" s="63" t="n">
        <v>2</v>
      </c>
      <c r="DJ14" s="63" t="n">
        <v>2287</v>
      </c>
      <c r="DK14" s="63" t="n">
        <v>722</v>
      </c>
      <c r="DL14" s="63" t="n">
        <v>686</v>
      </c>
      <c r="DM14" s="63" t="n">
        <v>529</v>
      </c>
      <c r="DN14" s="63" t="n">
        <v>147</v>
      </c>
      <c r="DO14" s="63" t="n">
        <v>0</v>
      </c>
      <c r="DP14" s="63" t="n">
        <v>10</v>
      </c>
      <c r="DQ14" s="63" t="n">
        <v>36</v>
      </c>
      <c r="DR14" s="63" t="n">
        <v>1565</v>
      </c>
      <c r="DS14" s="63" t="n">
        <v>666</v>
      </c>
      <c r="DT14" s="63" t="n">
        <v>0</v>
      </c>
      <c r="DU14" s="63" t="n">
        <v>1796</v>
      </c>
      <c r="DV14" s="63" t="n">
        <v>327</v>
      </c>
      <c r="DW14" s="63" t="n">
        <v>316</v>
      </c>
      <c r="DX14" s="63" t="n">
        <v>238</v>
      </c>
      <c r="DY14" s="63" t="n">
        <v>69</v>
      </c>
      <c r="DZ14" s="63" t="n">
        <v>0</v>
      </c>
      <c r="EA14" s="63" t="n">
        <v>9</v>
      </c>
      <c r="EB14" s="63" t="n">
        <v>11</v>
      </c>
      <c r="EC14" s="63" t="n">
        <v>1467</v>
      </c>
      <c r="ED14" s="63" t="n">
        <v>465</v>
      </c>
      <c r="EE14" s="64" t="n">
        <v>0</v>
      </c>
      <c r="EF14" s="63" t="n">
        <v>1274</v>
      </c>
      <c r="EG14" s="63" t="n">
        <v>123</v>
      </c>
      <c r="EH14" s="63" t="n">
        <v>121</v>
      </c>
      <c r="EI14" s="63" t="n">
        <v>95</v>
      </c>
      <c r="EJ14" s="63" t="n">
        <v>20</v>
      </c>
      <c r="EK14" s="63" t="n">
        <v>0</v>
      </c>
      <c r="EL14" s="63" t="n">
        <v>6</v>
      </c>
      <c r="EM14" s="63" t="n">
        <v>2</v>
      </c>
      <c r="EN14" s="63" t="n">
        <v>1149</v>
      </c>
      <c r="EO14" s="63" t="n">
        <v>246</v>
      </c>
      <c r="EP14" s="63" t="n">
        <v>0</v>
      </c>
      <c r="EQ14" s="63" t="n">
        <v>829</v>
      </c>
      <c r="ER14" s="63" t="n">
        <v>40</v>
      </c>
      <c r="ES14" s="63" t="n">
        <v>40</v>
      </c>
      <c r="ET14" s="63" t="n">
        <v>30</v>
      </c>
      <c r="EU14" s="63" t="n">
        <v>7</v>
      </c>
      <c r="EV14" s="63" t="n">
        <v>0</v>
      </c>
      <c r="EW14" s="63" t="n">
        <v>3</v>
      </c>
      <c r="EX14" s="63" t="n">
        <v>0</v>
      </c>
      <c r="EY14" s="63" t="n">
        <v>785</v>
      </c>
      <c r="EZ14" s="63" t="n">
        <v>109</v>
      </c>
      <c r="FA14" s="63" t="n">
        <v>0</v>
      </c>
      <c r="FB14" s="63" t="n">
        <v>552</v>
      </c>
      <c r="FC14" s="63" t="n">
        <v>9</v>
      </c>
      <c r="FD14" s="63" t="n">
        <v>9</v>
      </c>
      <c r="FE14" s="63" t="n">
        <v>7</v>
      </c>
      <c r="FF14" s="63" t="n">
        <v>2</v>
      </c>
      <c r="FG14" s="63" t="n">
        <v>0</v>
      </c>
      <c r="FH14" s="63" t="n">
        <v>0</v>
      </c>
      <c r="FI14" s="63" t="n">
        <v>0</v>
      </c>
      <c r="FJ14" s="63" t="n">
        <v>540</v>
      </c>
      <c r="FK14" s="63" t="n">
        <v>27</v>
      </c>
      <c r="FL14" s="65" t="n">
        <v>0</v>
      </c>
    </row>
    <row r="15" customFormat="false" ht="13.5" hidden="false" customHeight="false" outlineLevel="0" collapsed="false">
      <c r="A15" s="51" t="n">
        <v>301</v>
      </c>
      <c r="B15" s="52" t="s">
        <v>39</v>
      </c>
      <c r="C15" s="46" t="n">
        <v>12862</v>
      </c>
      <c r="D15" s="47" t="n">
        <v>1255</v>
      </c>
      <c r="E15" s="48" t="n">
        <v>162</v>
      </c>
      <c r="F15" s="48" t="n">
        <v>132</v>
      </c>
      <c r="G15" s="48" t="n">
        <v>118</v>
      </c>
      <c r="H15" s="48" t="n">
        <v>3</v>
      </c>
      <c r="I15" s="48" t="n">
        <v>10</v>
      </c>
      <c r="J15" s="48" t="n">
        <v>1</v>
      </c>
      <c r="K15" s="48" t="n">
        <v>30</v>
      </c>
      <c r="L15" s="49" t="n">
        <v>1090</v>
      </c>
      <c r="M15" s="48" t="n">
        <v>14</v>
      </c>
      <c r="N15" s="48" t="n">
        <v>1054</v>
      </c>
      <c r="O15" s="48" t="n">
        <v>772</v>
      </c>
      <c r="P15" s="48" t="n">
        <v>666</v>
      </c>
      <c r="Q15" s="48" t="n">
        <v>609</v>
      </c>
      <c r="R15" s="48" t="n">
        <v>588</v>
      </c>
      <c r="S15" s="48" t="n">
        <v>13</v>
      </c>
      <c r="T15" s="48" t="n">
        <v>6</v>
      </c>
      <c r="U15" s="48" t="n">
        <v>2</v>
      </c>
      <c r="V15" s="48" t="n">
        <v>57</v>
      </c>
      <c r="W15" s="48" t="n">
        <v>106</v>
      </c>
      <c r="X15" s="48" t="n">
        <v>60</v>
      </c>
      <c r="Y15" s="48" t="n">
        <v>35</v>
      </c>
      <c r="Z15" s="48" t="n">
        <v>634</v>
      </c>
      <c r="AA15" s="48" t="n">
        <v>531</v>
      </c>
      <c r="AB15" s="48" t="n">
        <v>497</v>
      </c>
      <c r="AC15" s="49" t="n">
        <v>457</v>
      </c>
      <c r="AD15" s="48" t="n">
        <v>36</v>
      </c>
      <c r="AE15" s="48" t="n">
        <v>0</v>
      </c>
      <c r="AF15" s="48" t="n">
        <v>4</v>
      </c>
      <c r="AG15" s="48" t="n">
        <v>34</v>
      </c>
      <c r="AH15" s="48" t="n">
        <v>102</v>
      </c>
      <c r="AI15" s="48" t="n">
        <v>89</v>
      </c>
      <c r="AJ15" s="49" t="n">
        <v>1</v>
      </c>
      <c r="AK15" s="48" t="n">
        <v>716</v>
      </c>
      <c r="AL15" s="48" t="n">
        <v>584</v>
      </c>
      <c r="AM15" s="48" t="n">
        <v>556</v>
      </c>
      <c r="AN15" s="48" t="n">
        <v>476</v>
      </c>
      <c r="AO15" s="48" t="n">
        <v>75</v>
      </c>
      <c r="AP15" s="48" t="n">
        <v>0</v>
      </c>
      <c r="AQ15" s="48" t="n">
        <v>5</v>
      </c>
      <c r="AR15" s="48" t="n">
        <v>28</v>
      </c>
      <c r="AS15" s="48" t="n">
        <v>132</v>
      </c>
      <c r="AT15" s="48" t="n">
        <v>119</v>
      </c>
      <c r="AU15" s="49" t="n">
        <v>0</v>
      </c>
      <c r="AV15" s="48" t="n">
        <v>1045</v>
      </c>
      <c r="AW15" s="48" t="n">
        <v>886</v>
      </c>
      <c r="AX15" s="48" t="n">
        <v>862</v>
      </c>
      <c r="AY15" s="48" t="n">
        <v>716</v>
      </c>
      <c r="AZ15" s="48" t="n">
        <v>138</v>
      </c>
      <c r="BA15" s="48" t="n">
        <v>0</v>
      </c>
      <c r="BB15" s="48" t="n">
        <v>8</v>
      </c>
      <c r="BC15" s="48" t="n">
        <v>24</v>
      </c>
      <c r="BD15" s="48" t="n">
        <v>159</v>
      </c>
      <c r="BE15" s="48" t="n">
        <v>133</v>
      </c>
      <c r="BF15" s="48" t="n">
        <v>1</v>
      </c>
      <c r="BG15" s="48" t="n">
        <v>1244</v>
      </c>
      <c r="BH15" s="48" t="n">
        <v>1098</v>
      </c>
      <c r="BI15" s="48" t="n">
        <v>1070</v>
      </c>
      <c r="BJ15" s="48" t="n">
        <v>898</v>
      </c>
      <c r="BK15" s="48" t="n">
        <v>166</v>
      </c>
      <c r="BL15" s="48" t="n">
        <v>0</v>
      </c>
      <c r="BM15" s="48" t="n">
        <v>6</v>
      </c>
      <c r="BN15" s="48" t="n">
        <v>28</v>
      </c>
      <c r="BO15" s="48" t="n">
        <v>146</v>
      </c>
      <c r="BP15" s="48" t="n">
        <v>106</v>
      </c>
      <c r="BQ15" s="48" t="n">
        <v>0</v>
      </c>
      <c r="BR15" s="48" t="n">
        <v>1306</v>
      </c>
      <c r="BS15" s="48" t="n">
        <v>1165</v>
      </c>
      <c r="BT15" s="48" t="n">
        <v>1145</v>
      </c>
      <c r="BU15" s="48" t="n">
        <v>945</v>
      </c>
      <c r="BV15" s="48" t="n">
        <v>194</v>
      </c>
      <c r="BW15" s="48" t="n">
        <v>0</v>
      </c>
      <c r="BX15" s="48" t="n">
        <v>6</v>
      </c>
      <c r="BY15" s="48" t="n">
        <v>20</v>
      </c>
      <c r="BZ15" s="48" t="n">
        <v>141</v>
      </c>
      <c r="CA15" s="48" t="n">
        <v>107</v>
      </c>
      <c r="CB15" s="48" t="n">
        <v>0</v>
      </c>
      <c r="CC15" s="48" t="n">
        <v>919</v>
      </c>
      <c r="CD15" s="48" t="n">
        <v>772</v>
      </c>
      <c r="CE15" s="48" t="n">
        <v>755</v>
      </c>
      <c r="CF15" s="48" t="n">
        <v>636</v>
      </c>
      <c r="CG15" s="48" t="n">
        <v>113</v>
      </c>
      <c r="CH15" s="48" t="n">
        <v>0</v>
      </c>
      <c r="CI15" s="48" t="n">
        <v>6</v>
      </c>
      <c r="CJ15" s="48" t="n">
        <v>17</v>
      </c>
      <c r="CK15" s="48" t="n">
        <v>147</v>
      </c>
      <c r="CL15" s="48" t="n">
        <v>102</v>
      </c>
      <c r="CM15" s="48" t="n">
        <v>0</v>
      </c>
      <c r="CN15" s="48" t="n">
        <v>953</v>
      </c>
      <c r="CO15" s="48" t="n">
        <v>787</v>
      </c>
      <c r="CP15" s="48" t="n">
        <v>775</v>
      </c>
      <c r="CQ15" s="48" t="n">
        <v>625</v>
      </c>
      <c r="CR15" s="48" t="n">
        <v>141</v>
      </c>
      <c r="CS15" s="48" t="n">
        <v>0</v>
      </c>
      <c r="CT15" s="48" t="n">
        <v>9</v>
      </c>
      <c r="CU15" s="48" t="n">
        <v>12</v>
      </c>
      <c r="CV15" s="48" t="n">
        <v>166</v>
      </c>
      <c r="CW15" s="48" t="n">
        <v>109</v>
      </c>
      <c r="CX15" s="48" t="n">
        <v>0</v>
      </c>
      <c r="CY15" s="48" t="n">
        <v>1071</v>
      </c>
      <c r="CZ15" s="48" t="n">
        <v>777</v>
      </c>
      <c r="DA15" s="48" t="n">
        <v>757</v>
      </c>
      <c r="DB15" s="48" t="n">
        <v>599</v>
      </c>
      <c r="DC15" s="48" t="n">
        <v>150</v>
      </c>
      <c r="DD15" s="48" t="n">
        <v>0</v>
      </c>
      <c r="DE15" s="48" t="n">
        <v>8</v>
      </c>
      <c r="DF15" s="48" t="n">
        <v>20</v>
      </c>
      <c r="DG15" s="48" t="n">
        <v>294</v>
      </c>
      <c r="DH15" s="48" t="n">
        <v>184</v>
      </c>
      <c r="DI15" s="48" t="n">
        <v>0</v>
      </c>
      <c r="DJ15" s="48" t="n">
        <v>1034</v>
      </c>
      <c r="DK15" s="48" t="n">
        <v>590</v>
      </c>
      <c r="DL15" s="48" t="n">
        <v>576</v>
      </c>
      <c r="DM15" s="48" t="n">
        <v>421</v>
      </c>
      <c r="DN15" s="48" t="n">
        <v>142</v>
      </c>
      <c r="DO15" s="48" t="n">
        <v>0</v>
      </c>
      <c r="DP15" s="48" t="n">
        <v>13</v>
      </c>
      <c r="DQ15" s="48" t="n">
        <v>14</v>
      </c>
      <c r="DR15" s="48" t="n">
        <v>443</v>
      </c>
      <c r="DS15" s="48" t="n">
        <v>216</v>
      </c>
      <c r="DT15" s="48" t="n">
        <v>1</v>
      </c>
      <c r="DU15" s="48" t="n">
        <v>762</v>
      </c>
      <c r="DV15" s="48" t="n">
        <v>305</v>
      </c>
      <c r="DW15" s="48" t="n">
        <v>299</v>
      </c>
      <c r="DX15" s="48" t="n">
        <v>217</v>
      </c>
      <c r="DY15" s="48" t="n">
        <v>72</v>
      </c>
      <c r="DZ15" s="48" t="n">
        <v>0</v>
      </c>
      <c r="EA15" s="48" t="n">
        <v>10</v>
      </c>
      <c r="EB15" s="48" t="n">
        <v>6</v>
      </c>
      <c r="EC15" s="48" t="n">
        <v>454</v>
      </c>
      <c r="ED15" s="48" t="n">
        <v>166</v>
      </c>
      <c r="EE15" s="49" t="n">
        <v>0</v>
      </c>
      <c r="EF15" s="48" t="n">
        <v>540</v>
      </c>
      <c r="EG15" s="48" t="n">
        <v>125</v>
      </c>
      <c r="EH15" s="48" t="n">
        <v>124</v>
      </c>
      <c r="EI15" s="48" t="n">
        <v>97</v>
      </c>
      <c r="EJ15" s="48" t="n">
        <v>23</v>
      </c>
      <c r="EK15" s="48" t="n">
        <v>0</v>
      </c>
      <c r="EL15" s="48" t="n">
        <v>4</v>
      </c>
      <c r="EM15" s="48" t="n">
        <v>1</v>
      </c>
      <c r="EN15" s="48" t="n">
        <v>414</v>
      </c>
      <c r="EO15" s="48" t="n">
        <v>85</v>
      </c>
      <c r="EP15" s="48" t="n">
        <v>0</v>
      </c>
      <c r="EQ15" s="48" t="n">
        <v>381</v>
      </c>
      <c r="ER15" s="48" t="n">
        <v>46</v>
      </c>
      <c r="ES15" s="48" t="n">
        <v>46</v>
      </c>
      <c r="ET15" s="48" t="n">
        <v>37</v>
      </c>
      <c r="EU15" s="48" t="n">
        <v>8</v>
      </c>
      <c r="EV15" s="48" t="n">
        <v>0</v>
      </c>
      <c r="EW15" s="48" t="n">
        <v>1</v>
      </c>
      <c r="EX15" s="48" t="n">
        <v>0</v>
      </c>
      <c r="EY15" s="48" t="n">
        <v>335</v>
      </c>
      <c r="EZ15" s="48" t="n">
        <v>41</v>
      </c>
      <c r="FA15" s="48" t="n">
        <v>1</v>
      </c>
      <c r="FB15" s="48" t="n">
        <v>230</v>
      </c>
      <c r="FC15" s="48" t="n">
        <v>15</v>
      </c>
      <c r="FD15" s="48" t="n">
        <v>15</v>
      </c>
      <c r="FE15" s="48" t="n">
        <v>11</v>
      </c>
      <c r="FF15" s="48" t="n">
        <v>4</v>
      </c>
      <c r="FG15" s="48" t="n">
        <v>0</v>
      </c>
      <c r="FH15" s="48" t="n">
        <v>0</v>
      </c>
      <c r="FI15" s="48" t="n">
        <v>0</v>
      </c>
      <c r="FJ15" s="48" t="n">
        <v>214</v>
      </c>
      <c r="FK15" s="48" t="n">
        <v>9</v>
      </c>
      <c r="FL15" s="50" t="n">
        <v>0</v>
      </c>
    </row>
    <row r="16" customFormat="false" ht="13.5" hidden="false" customHeight="false" outlineLevel="0" collapsed="false">
      <c r="A16" s="58" t="n">
        <v>302</v>
      </c>
      <c r="B16" s="59" t="s">
        <v>40</v>
      </c>
      <c r="C16" s="46" t="n">
        <v>3625</v>
      </c>
      <c r="D16" s="47" t="n">
        <v>248</v>
      </c>
      <c r="E16" s="48" t="n">
        <v>37</v>
      </c>
      <c r="F16" s="48" t="n">
        <v>31</v>
      </c>
      <c r="G16" s="48" t="n">
        <v>30</v>
      </c>
      <c r="H16" s="48" t="n">
        <v>0</v>
      </c>
      <c r="I16" s="48" t="n">
        <v>1</v>
      </c>
      <c r="J16" s="48" t="n">
        <v>0</v>
      </c>
      <c r="K16" s="48" t="n">
        <v>6</v>
      </c>
      <c r="L16" s="49" t="n">
        <v>206</v>
      </c>
      <c r="M16" s="48" t="n">
        <v>5</v>
      </c>
      <c r="N16" s="48" t="n">
        <v>201</v>
      </c>
      <c r="O16" s="48" t="n">
        <v>144</v>
      </c>
      <c r="P16" s="48" t="n">
        <v>127</v>
      </c>
      <c r="Q16" s="48" t="n">
        <v>116</v>
      </c>
      <c r="R16" s="48" t="n">
        <v>114</v>
      </c>
      <c r="S16" s="48" t="n">
        <v>1</v>
      </c>
      <c r="T16" s="48" t="n">
        <v>1</v>
      </c>
      <c r="U16" s="48" t="n">
        <v>0</v>
      </c>
      <c r="V16" s="48" t="n">
        <v>11</v>
      </c>
      <c r="W16" s="48" t="n">
        <v>17</v>
      </c>
      <c r="X16" s="48" t="n">
        <v>9</v>
      </c>
      <c r="Y16" s="48" t="n">
        <v>8</v>
      </c>
      <c r="Z16" s="48" t="n">
        <v>171</v>
      </c>
      <c r="AA16" s="48" t="n">
        <v>142</v>
      </c>
      <c r="AB16" s="48" t="n">
        <v>122</v>
      </c>
      <c r="AC16" s="49" t="n">
        <v>108</v>
      </c>
      <c r="AD16" s="48" t="n">
        <v>14</v>
      </c>
      <c r="AE16" s="48" t="n">
        <v>0</v>
      </c>
      <c r="AF16" s="48" t="n">
        <v>0</v>
      </c>
      <c r="AG16" s="48" t="n">
        <v>20</v>
      </c>
      <c r="AH16" s="48" t="n">
        <v>29</v>
      </c>
      <c r="AI16" s="48" t="n">
        <v>26</v>
      </c>
      <c r="AJ16" s="49" t="n">
        <v>1</v>
      </c>
      <c r="AK16" s="48" t="n">
        <v>215</v>
      </c>
      <c r="AL16" s="48" t="n">
        <v>163</v>
      </c>
      <c r="AM16" s="48" t="n">
        <v>154</v>
      </c>
      <c r="AN16" s="48" t="n">
        <v>129</v>
      </c>
      <c r="AO16" s="48" t="n">
        <v>24</v>
      </c>
      <c r="AP16" s="48" t="n">
        <v>0</v>
      </c>
      <c r="AQ16" s="48" t="n">
        <v>1</v>
      </c>
      <c r="AR16" s="48" t="n">
        <v>9</v>
      </c>
      <c r="AS16" s="48" t="n">
        <v>52</v>
      </c>
      <c r="AT16" s="48" t="n">
        <v>52</v>
      </c>
      <c r="AU16" s="49" t="n">
        <v>0</v>
      </c>
      <c r="AV16" s="48" t="n">
        <v>276</v>
      </c>
      <c r="AW16" s="48" t="n">
        <v>234</v>
      </c>
      <c r="AX16" s="48" t="n">
        <v>224</v>
      </c>
      <c r="AY16" s="48" t="n">
        <v>186</v>
      </c>
      <c r="AZ16" s="48" t="n">
        <v>34</v>
      </c>
      <c r="BA16" s="48" t="n">
        <v>1</v>
      </c>
      <c r="BB16" s="48" t="n">
        <v>3</v>
      </c>
      <c r="BC16" s="48" t="n">
        <v>10</v>
      </c>
      <c r="BD16" s="48" t="n">
        <v>42</v>
      </c>
      <c r="BE16" s="48" t="n">
        <v>40</v>
      </c>
      <c r="BF16" s="48" t="n">
        <v>0</v>
      </c>
      <c r="BG16" s="48" t="n">
        <v>333</v>
      </c>
      <c r="BH16" s="48" t="n">
        <v>285</v>
      </c>
      <c r="BI16" s="48" t="n">
        <v>274</v>
      </c>
      <c r="BJ16" s="48" t="n">
        <v>220</v>
      </c>
      <c r="BK16" s="48" t="n">
        <v>50</v>
      </c>
      <c r="BL16" s="48" t="n">
        <v>0</v>
      </c>
      <c r="BM16" s="48" t="n">
        <v>4</v>
      </c>
      <c r="BN16" s="48" t="n">
        <v>11</v>
      </c>
      <c r="BO16" s="48" t="n">
        <v>48</v>
      </c>
      <c r="BP16" s="48" t="n">
        <v>46</v>
      </c>
      <c r="BQ16" s="48" t="n">
        <v>0</v>
      </c>
      <c r="BR16" s="48" t="n">
        <v>328</v>
      </c>
      <c r="BS16" s="48" t="n">
        <v>281</v>
      </c>
      <c r="BT16" s="48" t="n">
        <v>274</v>
      </c>
      <c r="BU16" s="48" t="n">
        <v>217</v>
      </c>
      <c r="BV16" s="48" t="n">
        <v>52</v>
      </c>
      <c r="BW16" s="48" t="n">
        <v>0</v>
      </c>
      <c r="BX16" s="48" t="n">
        <v>5</v>
      </c>
      <c r="BY16" s="48" t="n">
        <v>7</v>
      </c>
      <c r="BZ16" s="48" t="n">
        <v>47</v>
      </c>
      <c r="CA16" s="48" t="n">
        <v>44</v>
      </c>
      <c r="CB16" s="48" t="n">
        <v>0</v>
      </c>
      <c r="CC16" s="48" t="n">
        <v>257</v>
      </c>
      <c r="CD16" s="48" t="n">
        <v>222</v>
      </c>
      <c r="CE16" s="48" t="n">
        <v>215</v>
      </c>
      <c r="CF16" s="48" t="n">
        <v>169</v>
      </c>
      <c r="CG16" s="48" t="n">
        <v>45</v>
      </c>
      <c r="CH16" s="48" t="n">
        <v>0</v>
      </c>
      <c r="CI16" s="48" t="n">
        <v>1</v>
      </c>
      <c r="CJ16" s="48" t="n">
        <v>7</v>
      </c>
      <c r="CK16" s="48" t="n">
        <v>35</v>
      </c>
      <c r="CL16" s="48" t="n">
        <v>30</v>
      </c>
      <c r="CM16" s="48" t="n">
        <v>0</v>
      </c>
      <c r="CN16" s="48" t="n">
        <v>300</v>
      </c>
      <c r="CO16" s="48" t="n">
        <v>243</v>
      </c>
      <c r="CP16" s="48" t="n">
        <v>232</v>
      </c>
      <c r="CQ16" s="48" t="n">
        <v>180</v>
      </c>
      <c r="CR16" s="48" t="n">
        <v>50</v>
      </c>
      <c r="CS16" s="48" t="n">
        <v>0</v>
      </c>
      <c r="CT16" s="48" t="n">
        <v>2</v>
      </c>
      <c r="CU16" s="48" t="n">
        <v>11</v>
      </c>
      <c r="CV16" s="48" t="n">
        <v>57</v>
      </c>
      <c r="CW16" s="48" t="n">
        <v>41</v>
      </c>
      <c r="CX16" s="48" t="n">
        <v>0</v>
      </c>
      <c r="CY16" s="48" t="n">
        <v>349</v>
      </c>
      <c r="CZ16" s="48" t="n">
        <v>210</v>
      </c>
      <c r="DA16" s="48" t="n">
        <v>202</v>
      </c>
      <c r="DB16" s="48" t="n">
        <v>137</v>
      </c>
      <c r="DC16" s="48" t="n">
        <v>56</v>
      </c>
      <c r="DD16" s="48" t="n">
        <v>0</v>
      </c>
      <c r="DE16" s="48" t="n">
        <v>9</v>
      </c>
      <c r="DF16" s="48" t="n">
        <v>8</v>
      </c>
      <c r="DG16" s="48" t="n">
        <v>139</v>
      </c>
      <c r="DH16" s="48" t="n">
        <v>85</v>
      </c>
      <c r="DI16" s="48" t="n">
        <v>0</v>
      </c>
      <c r="DJ16" s="48" t="n">
        <v>345</v>
      </c>
      <c r="DK16" s="48" t="n">
        <v>165</v>
      </c>
      <c r="DL16" s="48" t="n">
        <v>164</v>
      </c>
      <c r="DM16" s="48" t="n">
        <v>123</v>
      </c>
      <c r="DN16" s="48" t="n">
        <v>34</v>
      </c>
      <c r="DO16" s="48" t="n">
        <v>0</v>
      </c>
      <c r="DP16" s="48" t="n">
        <v>7</v>
      </c>
      <c r="DQ16" s="48" t="n">
        <v>1</v>
      </c>
      <c r="DR16" s="48" t="n">
        <v>179</v>
      </c>
      <c r="DS16" s="48" t="n">
        <v>81</v>
      </c>
      <c r="DT16" s="48" t="n">
        <v>0</v>
      </c>
      <c r="DU16" s="48" t="n">
        <v>241</v>
      </c>
      <c r="DV16" s="48" t="n">
        <v>70</v>
      </c>
      <c r="DW16" s="48" t="n">
        <v>69</v>
      </c>
      <c r="DX16" s="48" t="n">
        <v>52</v>
      </c>
      <c r="DY16" s="48" t="n">
        <v>17</v>
      </c>
      <c r="DZ16" s="48" t="n">
        <v>0</v>
      </c>
      <c r="EA16" s="48" t="n">
        <v>0</v>
      </c>
      <c r="EB16" s="48" t="n">
        <v>1</v>
      </c>
      <c r="EC16" s="48" t="n">
        <v>171</v>
      </c>
      <c r="ED16" s="48" t="n">
        <v>51</v>
      </c>
      <c r="EE16" s="49" t="n">
        <v>0</v>
      </c>
      <c r="EF16" s="48" t="n">
        <v>227</v>
      </c>
      <c r="EG16" s="48" t="n">
        <v>34</v>
      </c>
      <c r="EH16" s="48" t="n">
        <v>34</v>
      </c>
      <c r="EI16" s="48" t="n">
        <v>28</v>
      </c>
      <c r="EJ16" s="48" t="n">
        <v>4</v>
      </c>
      <c r="EK16" s="48" t="n">
        <v>0</v>
      </c>
      <c r="EL16" s="48" t="n">
        <v>2</v>
      </c>
      <c r="EM16" s="48" t="n">
        <v>0</v>
      </c>
      <c r="EN16" s="48" t="n">
        <v>190</v>
      </c>
      <c r="EO16" s="48" t="n">
        <v>38</v>
      </c>
      <c r="EP16" s="48" t="n">
        <v>0</v>
      </c>
      <c r="EQ16" s="48" t="n">
        <v>111</v>
      </c>
      <c r="ER16" s="48" t="n">
        <v>14</v>
      </c>
      <c r="ES16" s="48" t="n">
        <v>14</v>
      </c>
      <c r="ET16" s="48" t="n">
        <v>11</v>
      </c>
      <c r="EU16" s="48" t="n">
        <v>2</v>
      </c>
      <c r="EV16" s="48" t="n">
        <v>0</v>
      </c>
      <c r="EW16" s="48" t="n">
        <v>1</v>
      </c>
      <c r="EX16" s="48" t="n">
        <v>0</v>
      </c>
      <c r="EY16" s="48" t="n">
        <v>97</v>
      </c>
      <c r="EZ16" s="48" t="n">
        <v>7</v>
      </c>
      <c r="FA16" s="48" t="n">
        <v>0</v>
      </c>
      <c r="FB16" s="48" t="n">
        <v>80</v>
      </c>
      <c r="FC16" s="48" t="n">
        <v>3</v>
      </c>
      <c r="FD16" s="48" t="n">
        <v>3</v>
      </c>
      <c r="FE16" s="48" t="n">
        <v>2</v>
      </c>
      <c r="FF16" s="48" t="n">
        <v>1</v>
      </c>
      <c r="FG16" s="48" t="n">
        <v>0</v>
      </c>
      <c r="FH16" s="48" t="n">
        <v>0</v>
      </c>
      <c r="FI16" s="48" t="n">
        <v>0</v>
      </c>
      <c r="FJ16" s="48" t="n">
        <v>76</v>
      </c>
      <c r="FK16" s="48" t="n">
        <v>1</v>
      </c>
      <c r="FL16" s="50" t="n">
        <v>0</v>
      </c>
    </row>
    <row r="17" customFormat="false" ht="13.5" hidden="false" customHeight="false" outlineLevel="0" collapsed="false">
      <c r="A17" s="58" t="n">
        <v>303</v>
      </c>
      <c r="B17" s="59" t="s">
        <v>41</v>
      </c>
      <c r="C17" s="46" t="n">
        <v>4039</v>
      </c>
      <c r="D17" s="47" t="n">
        <v>282</v>
      </c>
      <c r="E17" s="48" t="n">
        <v>32</v>
      </c>
      <c r="F17" s="48" t="n">
        <v>19</v>
      </c>
      <c r="G17" s="48" t="n">
        <v>17</v>
      </c>
      <c r="H17" s="48" t="n">
        <v>2</v>
      </c>
      <c r="I17" s="48" t="n">
        <v>0</v>
      </c>
      <c r="J17" s="48" t="n">
        <v>0</v>
      </c>
      <c r="K17" s="48" t="n">
        <v>13</v>
      </c>
      <c r="L17" s="49" t="n">
        <v>250</v>
      </c>
      <c r="M17" s="48" t="n">
        <v>6</v>
      </c>
      <c r="N17" s="48" t="n">
        <v>243</v>
      </c>
      <c r="O17" s="48" t="n">
        <v>149</v>
      </c>
      <c r="P17" s="48" t="n">
        <v>115</v>
      </c>
      <c r="Q17" s="48" t="n">
        <v>94</v>
      </c>
      <c r="R17" s="48" t="n">
        <v>90</v>
      </c>
      <c r="S17" s="48" t="n">
        <v>3</v>
      </c>
      <c r="T17" s="48" t="n">
        <v>0</v>
      </c>
      <c r="U17" s="48" t="n">
        <v>1</v>
      </c>
      <c r="V17" s="48" t="n">
        <v>21</v>
      </c>
      <c r="W17" s="48" t="n">
        <v>34</v>
      </c>
      <c r="X17" s="48" t="n">
        <v>17</v>
      </c>
      <c r="Y17" s="48" t="n">
        <v>14</v>
      </c>
      <c r="Z17" s="48" t="n">
        <v>144</v>
      </c>
      <c r="AA17" s="48" t="n">
        <v>115</v>
      </c>
      <c r="AB17" s="48" t="n">
        <v>98</v>
      </c>
      <c r="AC17" s="49" t="n">
        <v>91</v>
      </c>
      <c r="AD17" s="48" t="n">
        <v>5</v>
      </c>
      <c r="AE17" s="48" t="n">
        <v>0</v>
      </c>
      <c r="AF17" s="48" t="n">
        <v>2</v>
      </c>
      <c r="AG17" s="48" t="n">
        <v>17</v>
      </c>
      <c r="AH17" s="48" t="n">
        <v>29</v>
      </c>
      <c r="AI17" s="48" t="n">
        <v>28</v>
      </c>
      <c r="AJ17" s="49" t="n">
        <v>1</v>
      </c>
      <c r="AK17" s="48" t="n">
        <v>193</v>
      </c>
      <c r="AL17" s="48" t="n">
        <v>154</v>
      </c>
      <c r="AM17" s="48" t="n">
        <v>138</v>
      </c>
      <c r="AN17" s="48" t="n">
        <v>122</v>
      </c>
      <c r="AO17" s="48" t="n">
        <v>16</v>
      </c>
      <c r="AP17" s="48" t="n">
        <v>0</v>
      </c>
      <c r="AQ17" s="48" t="n">
        <v>0</v>
      </c>
      <c r="AR17" s="48" t="n">
        <v>16</v>
      </c>
      <c r="AS17" s="48" t="n">
        <v>39</v>
      </c>
      <c r="AT17" s="48" t="n">
        <v>38</v>
      </c>
      <c r="AU17" s="49" t="n">
        <v>0</v>
      </c>
      <c r="AV17" s="48" t="n">
        <v>279</v>
      </c>
      <c r="AW17" s="48" t="n">
        <v>224</v>
      </c>
      <c r="AX17" s="48" t="n">
        <v>218</v>
      </c>
      <c r="AY17" s="48" t="n">
        <v>191</v>
      </c>
      <c r="AZ17" s="48" t="n">
        <v>27</v>
      </c>
      <c r="BA17" s="48" t="n">
        <v>0</v>
      </c>
      <c r="BB17" s="48" t="n">
        <v>0</v>
      </c>
      <c r="BC17" s="48" t="n">
        <v>6</v>
      </c>
      <c r="BD17" s="48" t="n">
        <v>55</v>
      </c>
      <c r="BE17" s="48" t="n">
        <v>51</v>
      </c>
      <c r="BF17" s="48" t="n">
        <v>0</v>
      </c>
      <c r="BG17" s="48" t="n">
        <v>328</v>
      </c>
      <c r="BH17" s="48" t="n">
        <v>285</v>
      </c>
      <c r="BI17" s="48" t="n">
        <v>272</v>
      </c>
      <c r="BJ17" s="48" t="n">
        <v>226</v>
      </c>
      <c r="BK17" s="48" t="n">
        <v>45</v>
      </c>
      <c r="BL17" s="48" t="n">
        <v>0</v>
      </c>
      <c r="BM17" s="48" t="n">
        <v>1</v>
      </c>
      <c r="BN17" s="48" t="n">
        <v>13</v>
      </c>
      <c r="BO17" s="48" t="n">
        <v>43</v>
      </c>
      <c r="BP17" s="48" t="n">
        <v>40</v>
      </c>
      <c r="BQ17" s="48" t="n">
        <v>0</v>
      </c>
      <c r="BR17" s="48" t="n">
        <v>356</v>
      </c>
      <c r="BS17" s="48" t="n">
        <v>304</v>
      </c>
      <c r="BT17" s="48" t="n">
        <v>298</v>
      </c>
      <c r="BU17" s="48" t="n">
        <v>253</v>
      </c>
      <c r="BV17" s="48" t="n">
        <v>41</v>
      </c>
      <c r="BW17" s="48" t="n">
        <v>0</v>
      </c>
      <c r="BX17" s="48" t="n">
        <v>4</v>
      </c>
      <c r="BY17" s="48" t="n">
        <v>6</v>
      </c>
      <c r="BZ17" s="48" t="n">
        <v>51</v>
      </c>
      <c r="CA17" s="48" t="n">
        <v>45</v>
      </c>
      <c r="CB17" s="48" t="n">
        <v>0</v>
      </c>
      <c r="CC17" s="48" t="n">
        <v>304</v>
      </c>
      <c r="CD17" s="48" t="n">
        <v>242</v>
      </c>
      <c r="CE17" s="48" t="n">
        <v>231</v>
      </c>
      <c r="CF17" s="48" t="n">
        <v>188</v>
      </c>
      <c r="CG17" s="48" t="n">
        <v>41</v>
      </c>
      <c r="CH17" s="48" t="n">
        <v>0</v>
      </c>
      <c r="CI17" s="48" t="n">
        <v>2</v>
      </c>
      <c r="CJ17" s="48" t="n">
        <v>11</v>
      </c>
      <c r="CK17" s="48" t="n">
        <v>62</v>
      </c>
      <c r="CL17" s="48" t="n">
        <v>56</v>
      </c>
      <c r="CM17" s="48" t="n">
        <v>0</v>
      </c>
      <c r="CN17" s="48" t="n">
        <v>373</v>
      </c>
      <c r="CO17" s="48" t="n">
        <v>266</v>
      </c>
      <c r="CP17" s="48" t="n">
        <v>261</v>
      </c>
      <c r="CQ17" s="48" t="n">
        <v>208</v>
      </c>
      <c r="CR17" s="48" t="n">
        <v>50</v>
      </c>
      <c r="CS17" s="48" t="n">
        <v>0</v>
      </c>
      <c r="CT17" s="48" t="n">
        <v>3</v>
      </c>
      <c r="CU17" s="48" t="n">
        <v>5</v>
      </c>
      <c r="CV17" s="48" t="n">
        <v>107</v>
      </c>
      <c r="CW17" s="48" t="n">
        <v>92</v>
      </c>
      <c r="CX17" s="48" t="n">
        <v>0</v>
      </c>
      <c r="CY17" s="48" t="n">
        <v>470</v>
      </c>
      <c r="CZ17" s="48" t="n">
        <v>283</v>
      </c>
      <c r="DA17" s="48" t="n">
        <v>267</v>
      </c>
      <c r="DB17" s="48" t="n">
        <v>190</v>
      </c>
      <c r="DC17" s="48" t="n">
        <v>74</v>
      </c>
      <c r="DD17" s="48" t="n">
        <v>0</v>
      </c>
      <c r="DE17" s="48" t="n">
        <v>3</v>
      </c>
      <c r="DF17" s="48" t="n">
        <v>16</v>
      </c>
      <c r="DG17" s="48" t="n">
        <v>187</v>
      </c>
      <c r="DH17" s="48" t="n">
        <v>138</v>
      </c>
      <c r="DI17" s="48" t="n">
        <v>0</v>
      </c>
      <c r="DJ17" s="48" t="n">
        <v>380</v>
      </c>
      <c r="DK17" s="48" t="n">
        <v>180</v>
      </c>
      <c r="DL17" s="48" t="n">
        <v>169</v>
      </c>
      <c r="DM17" s="48" t="n">
        <v>107</v>
      </c>
      <c r="DN17" s="48" t="n">
        <v>59</v>
      </c>
      <c r="DO17" s="48" t="n">
        <v>0</v>
      </c>
      <c r="DP17" s="48" t="n">
        <v>3</v>
      </c>
      <c r="DQ17" s="48" t="n">
        <v>11</v>
      </c>
      <c r="DR17" s="48" t="n">
        <v>199</v>
      </c>
      <c r="DS17" s="48" t="n">
        <v>107</v>
      </c>
      <c r="DT17" s="48" t="n">
        <v>0</v>
      </c>
      <c r="DU17" s="48" t="n">
        <v>310</v>
      </c>
      <c r="DV17" s="48" t="n">
        <v>108</v>
      </c>
      <c r="DW17" s="48" t="n">
        <v>103</v>
      </c>
      <c r="DX17" s="48" t="n">
        <v>68</v>
      </c>
      <c r="DY17" s="48" t="n">
        <v>35</v>
      </c>
      <c r="DZ17" s="48" t="n">
        <v>0</v>
      </c>
      <c r="EA17" s="48" t="n">
        <v>0</v>
      </c>
      <c r="EB17" s="48" t="n">
        <v>5</v>
      </c>
      <c r="EC17" s="48" t="n">
        <v>202</v>
      </c>
      <c r="ED17" s="48" t="n">
        <v>75</v>
      </c>
      <c r="EE17" s="49" t="n">
        <v>0</v>
      </c>
      <c r="EF17" s="48" t="n">
        <v>235</v>
      </c>
      <c r="EG17" s="48" t="n">
        <v>45</v>
      </c>
      <c r="EH17" s="48" t="n">
        <v>45</v>
      </c>
      <c r="EI17" s="48" t="n">
        <v>31</v>
      </c>
      <c r="EJ17" s="48" t="n">
        <v>14</v>
      </c>
      <c r="EK17" s="48" t="n">
        <v>0</v>
      </c>
      <c r="EL17" s="48" t="n">
        <v>0</v>
      </c>
      <c r="EM17" s="48" t="n">
        <v>0</v>
      </c>
      <c r="EN17" s="48" t="n">
        <v>189</v>
      </c>
      <c r="EO17" s="48" t="n">
        <v>42</v>
      </c>
      <c r="EP17" s="48" t="n">
        <v>0</v>
      </c>
      <c r="EQ17" s="48" t="n">
        <v>129</v>
      </c>
      <c r="ER17" s="48" t="n">
        <v>14</v>
      </c>
      <c r="ES17" s="48" t="n">
        <v>14</v>
      </c>
      <c r="ET17" s="48" t="n">
        <v>12</v>
      </c>
      <c r="EU17" s="48" t="n">
        <v>2</v>
      </c>
      <c r="EV17" s="48" t="n">
        <v>0</v>
      </c>
      <c r="EW17" s="48" t="n">
        <v>0</v>
      </c>
      <c r="EX17" s="48" t="n">
        <v>0</v>
      </c>
      <c r="EY17" s="48" t="n">
        <v>115</v>
      </c>
      <c r="EZ17" s="48" t="n">
        <v>12</v>
      </c>
      <c r="FA17" s="48" t="n">
        <v>0</v>
      </c>
      <c r="FB17" s="48" t="n">
        <v>107</v>
      </c>
      <c r="FC17" s="48" t="n">
        <v>8</v>
      </c>
      <c r="FD17" s="48" t="n">
        <v>8</v>
      </c>
      <c r="FE17" s="48" t="n">
        <v>3</v>
      </c>
      <c r="FF17" s="48" t="n">
        <v>5</v>
      </c>
      <c r="FG17" s="48" t="n">
        <v>0</v>
      </c>
      <c r="FH17" s="48" t="n">
        <v>0</v>
      </c>
      <c r="FI17" s="48" t="n">
        <v>0</v>
      </c>
      <c r="FJ17" s="48" t="n">
        <v>98</v>
      </c>
      <c r="FK17" s="48" t="n">
        <v>4</v>
      </c>
      <c r="FL17" s="50" t="n">
        <v>0</v>
      </c>
    </row>
    <row r="18" customFormat="false" ht="13.5" hidden="false" customHeight="false" outlineLevel="0" collapsed="false">
      <c r="A18" s="58" t="n">
        <v>304</v>
      </c>
      <c r="B18" s="59" t="s">
        <v>42</v>
      </c>
      <c r="C18" s="46" t="n">
        <v>3224</v>
      </c>
      <c r="D18" s="47" t="n">
        <v>263</v>
      </c>
      <c r="E18" s="48" t="n">
        <v>62</v>
      </c>
      <c r="F18" s="48" t="n">
        <v>51</v>
      </c>
      <c r="G18" s="48" t="n">
        <v>45</v>
      </c>
      <c r="H18" s="48" t="n">
        <v>0</v>
      </c>
      <c r="I18" s="48" t="n">
        <v>4</v>
      </c>
      <c r="J18" s="48" t="n">
        <v>2</v>
      </c>
      <c r="K18" s="48" t="n">
        <v>11</v>
      </c>
      <c r="L18" s="49" t="n">
        <v>201</v>
      </c>
      <c r="M18" s="48" t="n">
        <v>3</v>
      </c>
      <c r="N18" s="48" t="n">
        <v>198</v>
      </c>
      <c r="O18" s="48" t="n">
        <v>196</v>
      </c>
      <c r="P18" s="48" t="n">
        <v>164</v>
      </c>
      <c r="Q18" s="48" t="n">
        <v>143</v>
      </c>
      <c r="R18" s="48" t="n">
        <v>137</v>
      </c>
      <c r="S18" s="48" t="n">
        <v>4</v>
      </c>
      <c r="T18" s="48" t="n">
        <v>1</v>
      </c>
      <c r="U18" s="48" t="n">
        <v>1</v>
      </c>
      <c r="V18" s="48" t="n">
        <v>21</v>
      </c>
      <c r="W18" s="48" t="n">
        <v>32</v>
      </c>
      <c r="X18" s="48" t="n">
        <v>13</v>
      </c>
      <c r="Y18" s="48" t="n">
        <v>18</v>
      </c>
      <c r="Z18" s="48" t="n">
        <v>160</v>
      </c>
      <c r="AA18" s="48" t="n">
        <v>132</v>
      </c>
      <c r="AB18" s="48" t="n">
        <v>125</v>
      </c>
      <c r="AC18" s="49" t="n">
        <v>121</v>
      </c>
      <c r="AD18" s="48" t="n">
        <v>3</v>
      </c>
      <c r="AE18" s="48" t="n">
        <v>0</v>
      </c>
      <c r="AF18" s="48" t="n">
        <v>1</v>
      </c>
      <c r="AG18" s="48" t="n">
        <v>7</v>
      </c>
      <c r="AH18" s="48" t="n">
        <v>28</v>
      </c>
      <c r="AI18" s="48" t="n">
        <v>27</v>
      </c>
      <c r="AJ18" s="49" t="n">
        <v>0</v>
      </c>
      <c r="AK18" s="48" t="n">
        <v>202</v>
      </c>
      <c r="AL18" s="48" t="n">
        <v>145</v>
      </c>
      <c r="AM18" s="48" t="n">
        <v>137</v>
      </c>
      <c r="AN18" s="48" t="n">
        <v>120</v>
      </c>
      <c r="AO18" s="48" t="n">
        <v>15</v>
      </c>
      <c r="AP18" s="48" t="n">
        <v>0</v>
      </c>
      <c r="AQ18" s="48" t="n">
        <v>2</v>
      </c>
      <c r="AR18" s="48" t="n">
        <v>8</v>
      </c>
      <c r="AS18" s="48" t="n">
        <v>57</v>
      </c>
      <c r="AT18" s="48" t="n">
        <v>55</v>
      </c>
      <c r="AU18" s="49" t="n">
        <v>0</v>
      </c>
      <c r="AV18" s="48" t="n">
        <v>230</v>
      </c>
      <c r="AW18" s="48" t="n">
        <v>200</v>
      </c>
      <c r="AX18" s="48" t="n">
        <v>194</v>
      </c>
      <c r="AY18" s="48" t="n">
        <v>164</v>
      </c>
      <c r="AZ18" s="48" t="n">
        <v>29</v>
      </c>
      <c r="BA18" s="48" t="n">
        <v>0</v>
      </c>
      <c r="BB18" s="48" t="n">
        <v>1</v>
      </c>
      <c r="BC18" s="48" t="n">
        <v>6</v>
      </c>
      <c r="BD18" s="48" t="n">
        <v>30</v>
      </c>
      <c r="BE18" s="48" t="n">
        <v>29</v>
      </c>
      <c r="BF18" s="48" t="n">
        <v>0</v>
      </c>
      <c r="BG18" s="48" t="n">
        <v>282</v>
      </c>
      <c r="BH18" s="48" t="n">
        <v>254</v>
      </c>
      <c r="BI18" s="48" t="n">
        <v>247</v>
      </c>
      <c r="BJ18" s="48" t="n">
        <v>195</v>
      </c>
      <c r="BK18" s="48" t="n">
        <v>51</v>
      </c>
      <c r="BL18" s="48" t="n">
        <v>0</v>
      </c>
      <c r="BM18" s="48" t="n">
        <v>1</v>
      </c>
      <c r="BN18" s="48" t="n">
        <v>7</v>
      </c>
      <c r="BO18" s="48" t="n">
        <v>28</v>
      </c>
      <c r="BP18" s="48" t="n">
        <v>22</v>
      </c>
      <c r="BQ18" s="48" t="n">
        <v>0</v>
      </c>
      <c r="BR18" s="48" t="n">
        <v>273</v>
      </c>
      <c r="BS18" s="48" t="n">
        <v>252</v>
      </c>
      <c r="BT18" s="48" t="n">
        <v>247</v>
      </c>
      <c r="BU18" s="48" t="n">
        <v>210</v>
      </c>
      <c r="BV18" s="48" t="n">
        <v>34</v>
      </c>
      <c r="BW18" s="48" t="n">
        <v>0</v>
      </c>
      <c r="BX18" s="48" t="n">
        <v>3</v>
      </c>
      <c r="BY18" s="48" t="n">
        <v>5</v>
      </c>
      <c r="BZ18" s="48" t="n">
        <v>21</v>
      </c>
      <c r="CA18" s="48" t="n">
        <v>15</v>
      </c>
      <c r="CB18" s="48" t="n">
        <v>0</v>
      </c>
      <c r="CC18" s="48" t="n">
        <v>221</v>
      </c>
      <c r="CD18" s="48" t="n">
        <v>197</v>
      </c>
      <c r="CE18" s="48" t="n">
        <v>195</v>
      </c>
      <c r="CF18" s="48" t="n">
        <v>154</v>
      </c>
      <c r="CG18" s="48" t="n">
        <v>39</v>
      </c>
      <c r="CH18" s="48" t="n">
        <v>0</v>
      </c>
      <c r="CI18" s="48" t="n">
        <v>2</v>
      </c>
      <c r="CJ18" s="48" t="n">
        <v>2</v>
      </c>
      <c r="CK18" s="48" t="n">
        <v>24</v>
      </c>
      <c r="CL18" s="48" t="n">
        <v>23</v>
      </c>
      <c r="CM18" s="48" t="n">
        <v>0</v>
      </c>
      <c r="CN18" s="48" t="n">
        <v>274</v>
      </c>
      <c r="CO18" s="48" t="n">
        <v>218</v>
      </c>
      <c r="CP18" s="48" t="n">
        <v>216</v>
      </c>
      <c r="CQ18" s="48" t="n">
        <v>176</v>
      </c>
      <c r="CR18" s="48" t="n">
        <v>39</v>
      </c>
      <c r="CS18" s="48" t="n">
        <v>0</v>
      </c>
      <c r="CT18" s="48" t="n">
        <v>1</v>
      </c>
      <c r="CU18" s="48" t="n">
        <v>2</v>
      </c>
      <c r="CV18" s="48" t="n">
        <v>56</v>
      </c>
      <c r="CW18" s="48" t="n">
        <v>48</v>
      </c>
      <c r="CX18" s="48" t="n">
        <v>0</v>
      </c>
      <c r="CY18" s="48" t="n">
        <v>316</v>
      </c>
      <c r="CZ18" s="48" t="n">
        <v>219</v>
      </c>
      <c r="DA18" s="48" t="n">
        <v>217</v>
      </c>
      <c r="DB18" s="48" t="n">
        <v>166</v>
      </c>
      <c r="DC18" s="48" t="n">
        <v>47</v>
      </c>
      <c r="DD18" s="48" t="n">
        <v>0</v>
      </c>
      <c r="DE18" s="48" t="n">
        <v>4</v>
      </c>
      <c r="DF18" s="48" t="n">
        <v>2</v>
      </c>
      <c r="DG18" s="48" t="n">
        <v>97</v>
      </c>
      <c r="DH18" s="48" t="n">
        <v>61</v>
      </c>
      <c r="DI18" s="48" t="n">
        <v>0</v>
      </c>
      <c r="DJ18" s="48" t="n">
        <v>284</v>
      </c>
      <c r="DK18" s="48" t="n">
        <v>142</v>
      </c>
      <c r="DL18" s="48" t="n">
        <v>141</v>
      </c>
      <c r="DM18" s="48" t="n">
        <v>115</v>
      </c>
      <c r="DN18" s="48" t="n">
        <v>26</v>
      </c>
      <c r="DO18" s="48" t="n">
        <v>0</v>
      </c>
      <c r="DP18" s="48" t="n">
        <v>0</v>
      </c>
      <c r="DQ18" s="48" t="n">
        <v>1</v>
      </c>
      <c r="DR18" s="48" t="n">
        <v>142</v>
      </c>
      <c r="DS18" s="48" t="n">
        <v>65</v>
      </c>
      <c r="DT18" s="48" t="n">
        <v>0</v>
      </c>
      <c r="DU18" s="48" t="n">
        <v>202</v>
      </c>
      <c r="DV18" s="48" t="n">
        <v>60</v>
      </c>
      <c r="DW18" s="48" t="n">
        <v>60</v>
      </c>
      <c r="DX18" s="48" t="n">
        <v>47</v>
      </c>
      <c r="DY18" s="48" t="n">
        <v>13</v>
      </c>
      <c r="DZ18" s="48" t="n">
        <v>0</v>
      </c>
      <c r="EA18" s="48" t="n">
        <v>0</v>
      </c>
      <c r="EB18" s="48" t="n">
        <v>0</v>
      </c>
      <c r="EC18" s="48" t="n">
        <v>142</v>
      </c>
      <c r="ED18" s="48" t="n">
        <v>42</v>
      </c>
      <c r="EE18" s="49" t="n">
        <v>0</v>
      </c>
      <c r="EF18" s="48" t="n">
        <v>170</v>
      </c>
      <c r="EG18" s="48" t="n">
        <v>24</v>
      </c>
      <c r="EH18" s="48" t="n">
        <v>24</v>
      </c>
      <c r="EI18" s="48" t="n">
        <v>18</v>
      </c>
      <c r="EJ18" s="48" t="n">
        <v>6</v>
      </c>
      <c r="EK18" s="48" t="n">
        <v>0</v>
      </c>
      <c r="EL18" s="48" t="n">
        <v>0</v>
      </c>
      <c r="EM18" s="48" t="n">
        <v>0</v>
      </c>
      <c r="EN18" s="48" t="n">
        <v>146</v>
      </c>
      <c r="EO18" s="48" t="n">
        <v>25</v>
      </c>
      <c r="EP18" s="48" t="n">
        <v>0</v>
      </c>
      <c r="EQ18" s="48" t="n">
        <v>94</v>
      </c>
      <c r="ER18" s="48" t="n">
        <v>4</v>
      </c>
      <c r="ES18" s="48" t="n">
        <v>4</v>
      </c>
      <c r="ET18" s="48" t="n">
        <v>3</v>
      </c>
      <c r="EU18" s="48" t="n">
        <v>1</v>
      </c>
      <c r="EV18" s="48" t="n">
        <v>0</v>
      </c>
      <c r="EW18" s="48" t="n">
        <v>0</v>
      </c>
      <c r="EX18" s="48" t="n">
        <v>0</v>
      </c>
      <c r="EY18" s="48" t="n">
        <v>90</v>
      </c>
      <c r="EZ18" s="48" t="n">
        <v>8</v>
      </c>
      <c r="FA18" s="48" t="n">
        <v>0</v>
      </c>
      <c r="FB18" s="48" t="n">
        <v>57</v>
      </c>
      <c r="FC18" s="48" t="n">
        <v>0</v>
      </c>
      <c r="FD18" s="48" t="n">
        <v>0</v>
      </c>
      <c r="FE18" s="48" t="n">
        <v>0</v>
      </c>
      <c r="FF18" s="48" t="n">
        <v>0</v>
      </c>
      <c r="FG18" s="48" t="n">
        <v>0</v>
      </c>
      <c r="FH18" s="48" t="n">
        <v>0</v>
      </c>
      <c r="FI18" s="48" t="n">
        <v>0</v>
      </c>
      <c r="FJ18" s="48" t="n">
        <v>57</v>
      </c>
      <c r="FK18" s="48" t="n">
        <v>1</v>
      </c>
      <c r="FL18" s="50" t="n">
        <v>0</v>
      </c>
    </row>
    <row r="19" customFormat="false" ht="13.5" hidden="false" customHeight="false" outlineLevel="0" collapsed="false">
      <c r="A19" s="58" t="n">
        <v>305</v>
      </c>
      <c r="B19" s="59" t="s">
        <v>43</v>
      </c>
      <c r="C19" s="46" t="n">
        <v>2216</v>
      </c>
      <c r="D19" s="47" t="n">
        <v>133</v>
      </c>
      <c r="E19" s="48" t="n">
        <v>15</v>
      </c>
      <c r="F19" s="48" t="n">
        <v>10</v>
      </c>
      <c r="G19" s="48" t="n">
        <v>9</v>
      </c>
      <c r="H19" s="48" t="n">
        <v>0</v>
      </c>
      <c r="I19" s="48" t="n">
        <v>0</v>
      </c>
      <c r="J19" s="48" t="n">
        <v>1</v>
      </c>
      <c r="K19" s="48" t="n">
        <v>5</v>
      </c>
      <c r="L19" s="49" t="n">
        <v>117</v>
      </c>
      <c r="M19" s="48" t="n">
        <v>4</v>
      </c>
      <c r="N19" s="48" t="n">
        <v>113</v>
      </c>
      <c r="O19" s="48" t="n">
        <v>118</v>
      </c>
      <c r="P19" s="48" t="n">
        <v>76</v>
      </c>
      <c r="Q19" s="48" t="n">
        <v>50</v>
      </c>
      <c r="R19" s="48" t="n">
        <v>43</v>
      </c>
      <c r="S19" s="48" t="n">
        <v>3</v>
      </c>
      <c r="T19" s="48" t="n">
        <v>0</v>
      </c>
      <c r="U19" s="48" t="n">
        <v>4</v>
      </c>
      <c r="V19" s="48" t="n">
        <v>26</v>
      </c>
      <c r="W19" s="48" t="n">
        <v>42</v>
      </c>
      <c r="X19" s="48" t="n">
        <v>32</v>
      </c>
      <c r="Y19" s="48" t="n">
        <v>7</v>
      </c>
      <c r="Z19" s="48" t="n">
        <v>121</v>
      </c>
      <c r="AA19" s="48" t="n">
        <v>93</v>
      </c>
      <c r="AB19" s="48" t="n">
        <v>80</v>
      </c>
      <c r="AC19" s="49" t="n">
        <v>74</v>
      </c>
      <c r="AD19" s="48" t="n">
        <v>5</v>
      </c>
      <c r="AE19" s="48" t="n">
        <v>0</v>
      </c>
      <c r="AF19" s="48" t="n">
        <v>1</v>
      </c>
      <c r="AG19" s="48" t="n">
        <v>13</v>
      </c>
      <c r="AH19" s="48" t="n">
        <v>28</v>
      </c>
      <c r="AI19" s="48" t="n">
        <v>28</v>
      </c>
      <c r="AJ19" s="49" t="n">
        <v>0</v>
      </c>
      <c r="AK19" s="48" t="n">
        <v>100</v>
      </c>
      <c r="AL19" s="48" t="n">
        <v>75</v>
      </c>
      <c r="AM19" s="48" t="n">
        <v>67</v>
      </c>
      <c r="AN19" s="48" t="n">
        <v>58</v>
      </c>
      <c r="AO19" s="48" t="n">
        <v>9</v>
      </c>
      <c r="AP19" s="48" t="n">
        <v>0</v>
      </c>
      <c r="AQ19" s="48" t="n">
        <v>0</v>
      </c>
      <c r="AR19" s="48" t="n">
        <v>8</v>
      </c>
      <c r="AS19" s="48" t="n">
        <v>25</v>
      </c>
      <c r="AT19" s="48" t="n">
        <v>24</v>
      </c>
      <c r="AU19" s="49" t="n">
        <v>0</v>
      </c>
      <c r="AV19" s="48" t="n">
        <v>132</v>
      </c>
      <c r="AW19" s="48" t="n">
        <v>115</v>
      </c>
      <c r="AX19" s="48" t="n">
        <v>108</v>
      </c>
      <c r="AY19" s="48" t="n">
        <v>87</v>
      </c>
      <c r="AZ19" s="48" t="n">
        <v>21</v>
      </c>
      <c r="BA19" s="48" t="n">
        <v>0</v>
      </c>
      <c r="BB19" s="48" t="n">
        <v>0</v>
      </c>
      <c r="BC19" s="48" t="n">
        <v>7</v>
      </c>
      <c r="BD19" s="48" t="n">
        <v>17</v>
      </c>
      <c r="BE19" s="48" t="n">
        <v>14</v>
      </c>
      <c r="BF19" s="48" t="n">
        <v>0</v>
      </c>
      <c r="BG19" s="48" t="n">
        <v>167</v>
      </c>
      <c r="BH19" s="48" t="n">
        <v>135</v>
      </c>
      <c r="BI19" s="48" t="n">
        <v>131</v>
      </c>
      <c r="BJ19" s="48" t="n">
        <v>101</v>
      </c>
      <c r="BK19" s="48" t="n">
        <v>25</v>
      </c>
      <c r="BL19" s="48" t="n">
        <v>0</v>
      </c>
      <c r="BM19" s="48" t="n">
        <v>5</v>
      </c>
      <c r="BN19" s="48" t="n">
        <v>4</v>
      </c>
      <c r="BO19" s="48" t="n">
        <v>32</v>
      </c>
      <c r="BP19" s="48" t="n">
        <v>26</v>
      </c>
      <c r="BQ19" s="48" t="n">
        <v>0</v>
      </c>
      <c r="BR19" s="48" t="n">
        <v>168</v>
      </c>
      <c r="BS19" s="48" t="n">
        <v>143</v>
      </c>
      <c r="BT19" s="48" t="n">
        <v>138</v>
      </c>
      <c r="BU19" s="48" t="n">
        <v>101</v>
      </c>
      <c r="BV19" s="48" t="n">
        <v>28</v>
      </c>
      <c r="BW19" s="48" t="n">
        <v>0</v>
      </c>
      <c r="BX19" s="48" t="n">
        <v>9</v>
      </c>
      <c r="BY19" s="48" t="n">
        <v>5</v>
      </c>
      <c r="BZ19" s="48" t="n">
        <v>25</v>
      </c>
      <c r="CA19" s="48" t="n">
        <v>18</v>
      </c>
      <c r="CB19" s="48" t="n">
        <v>0</v>
      </c>
      <c r="CC19" s="48" t="n">
        <v>171</v>
      </c>
      <c r="CD19" s="48" t="n">
        <v>135</v>
      </c>
      <c r="CE19" s="48" t="n">
        <v>131</v>
      </c>
      <c r="CF19" s="48" t="n">
        <v>91</v>
      </c>
      <c r="CG19" s="48" t="n">
        <v>30</v>
      </c>
      <c r="CH19" s="48" t="n">
        <v>0</v>
      </c>
      <c r="CI19" s="48" t="n">
        <v>10</v>
      </c>
      <c r="CJ19" s="48" t="n">
        <v>4</v>
      </c>
      <c r="CK19" s="48" t="n">
        <v>36</v>
      </c>
      <c r="CL19" s="48" t="n">
        <v>28</v>
      </c>
      <c r="CM19" s="48" t="n">
        <v>0</v>
      </c>
      <c r="CN19" s="48" t="n">
        <v>191</v>
      </c>
      <c r="CO19" s="48" t="n">
        <v>152</v>
      </c>
      <c r="CP19" s="48" t="n">
        <v>143</v>
      </c>
      <c r="CQ19" s="48" t="n">
        <v>89</v>
      </c>
      <c r="CR19" s="48" t="n">
        <v>45</v>
      </c>
      <c r="CS19" s="48" t="n">
        <v>0</v>
      </c>
      <c r="CT19" s="48" t="n">
        <v>9</v>
      </c>
      <c r="CU19" s="48" t="n">
        <v>9</v>
      </c>
      <c r="CV19" s="48" t="n">
        <v>39</v>
      </c>
      <c r="CW19" s="48" t="n">
        <v>33</v>
      </c>
      <c r="CX19" s="48" t="n">
        <v>0</v>
      </c>
      <c r="CY19" s="48" t="n">
        <v>237</v>
      </c>
      <c r="CZ19" s="48" t="n">
        <v>155</v>
      </c>
      <c r="DA19" s="48" t="n">
        <v>148</v>
      </c>
      <c r="DB19" s="48" t="n">
        <v>103</v>
      </c>
      <c r="DC19" s="48" t="n">
        <v>38</v>
      </c>
      <c r="DD19" s="48" t="n">
        <v>0</v>
      </c>
      <c r="DE19" s="48" t="n">
        <v>7</v>
      </c>
      <c r="DF19" s="48" t="n">
        <v>7</v>
      </c>
      <c r="DG19" s="48" t="n">
        <v>82</v>
      </c>
      <c r="DH19" s="48" t="n">
        <v>59</v>
      </c>
      <c r="DI19" s="48" t="n">
        <v>0</v>
      </c>
      <c r="DJ19" s="48" t="n">
        <v>241</v>
      </c>
      <c r="DK19" s="48" t="n">
        <v>125</v>
      </c>
      <c r="DL19" s="48" t="n">
        <v>118</v>
      </c>
      <c r="DM19" s="48" t="n">
        <v>80</v>
      </c>
      <c r="DN19" s="48" t="n">
        <v>29</v>
      </c>
      <c r="DO19" s="48" t="n">
        <v>0</v>
      </c>
      <c r="DP19" s="48" t="n">
        <v>9</v>
      </c>
      <c r="DQ19" s="48" t="n">
        <v>7</v>
      </c>
      <c r="DR19" s="48" t="n">
        <v>116</v>
      </c>
      <c r="DS19" s="48" t="n">
        <v>46</v>
      </c>
      <c r="DT19" s="48" t="n">
        <v>0</v>
      </c>
      <c r="DU19" s="48" t="n">
        <v>161</v>
      </c>
      <c r="DV19" s="48" t="n">
        <v>53</v>
      </c>
      <c r="DW19" s="48" t="n">
        <v>52</v>
      </c>
      <c r="DX19" s="48" t="n">
        <v>32</v>
      </c>
      <c r="DY19" s="48" t="n">
        <v>16</v>
      </c>
      <c r="DZ19" s="48" t="n">
        <v>0</v>
      </c>
      <c r="EA19" s="48" t="n">
        <v>4</v>
      </c>
      <c r="EB19" s="48" t="n">
        <v>1</v>
      </c>
      <c r="EC19" s="48" t="n">
        <v>108</v>
      </c>
      <c r="ED19" s="48" t="n">
        <v>30</v>
      </c>
      <c r="EE19" s="49" t="n">
        <v>0</v>
      </c>
      <c r="EF19" s="48" t="n">
        <v>129</v>
      </c>
      <c r="EG19" s="48" t="n">
        <v>20</v>
      </c>
      <c r="EH19" s="48" t="n">
        <v>20</v>
      </c>
      <c r="EI19" s="48" t="n">
        <v>14</v>
      </c>
      <c r="EJ19" s="48" t="n">
        <v>5</v>
      </c>
      <c r="EK19" s="48" t="n">
        <v>0</v>
      </c>
      <c r="EL19" s="48" t="n">
        <v>1</v>
      </c>
      <c r="EM19" s="48" t="n">
        <v>0</v>
      </c>
      <c r="EN19" s="48" t="n">
        <v>109</v>
      </c>
      <c r="EO19" s="48" t="n">
        <v>25</v>
      </c>
      <c r="EP19" s="48" t="n">
        <v>0</v>
      </c>
      <c r="EQ19" s="48" t="n">
        <v>95</v>
      </c>
      <c r="ER19" s="48" t="n">
        <v>7</v>
      </c>
      <c r="ES19" s="48" t="n">
        <v>7</v>
      </c>
      <c r="ET19" s="48" t="n">
        <v>5</v>
      </c>
      <c r="EU19" s="48" t="n">
        <v>1</v>
      </c>
      <c r="EV19" s="48" t="n">
        <v>0</v>
      </c>
      <c r="EW19" s="48" t="n">
        <v>1</v>
      </c>
      <c r="EX19" s="48" t="n">
        <v>0</v>
      </c>
      <c r="EY19" s="48" t="n">
        <v>88</v>
      </c>
      <c r="EZ19" s="48" t="n">
        <v>5</v>
      </c>
      <c r="FA19" s="48" t="n">
        <v>0</v>
      </c>
      <c r="FB19" s="48" t="n">
        <v>52</v>
      </c>
      <c r="FC19" s="48" t="n">
        <v>4</v>
      </c>
      <c r="FD19" s="48" t="n">
        <v>4</v>
      </c>
      <c r="FE19" s="48" t="n">
        <v>4</v>
      </c>
      <c r="FF19" s="48" t="n">
        <v>0</v>
      </c>
      <c r="FG19" s="48" t="n">
        <v>0</v>
      </c>
      <c r="FH19" s="48" t="n">
        <v>0</v>
      </c>
      <c r="FI19" s="48" t="n">
        <v>0</v>
      </c>
      <c r="FJ19" s="48" t="n">
        <v>48</v>
      </c>
      <c r="FK19" s="48" t="n">
        <v>3</v>
      </c>
      <c r="FL19" s="50" t="n">
        <v>0</v>
      </c>
    </row>
    <row r="20" customFormat="false" ht="13.5" hidden="false" customHeight="false" outlineLevel="0" collapsed="false">
      <c r="A20" s="58" t="n">
        <v>306</v>
      </c>
      <c r="B20" s="59" t="s">
        <v>44</v>
      </c>
      <c r="C20" s="46" t="n">
        <v>2571</v>
      </c>
      <c r="D20" s="47" t="n">
        <v>158</v>
      </c>
      <c r="E20" s="48" t="n">
        <v>28</v>
      </c>
      <c r="F20" s="48" t="n">
        <v>14</v>
      </c>
      <c r="G20" s="48" t="n">
        <v>13</v>
      </c>
      <c r="H20" s="48" t="n">
        <v>0</v>
      </c>
      <c r="I20" s="48" t="n">
        <v>0</v>
      </c>
      <c r="J20" s="48" t="n">
        <v>1</v>
      </c>
      <c r="K20" s="48" t="n">
        <v>14</v>
      </c>
      <c r="L20" s="49" t="n">
        <v>130</v>
      </c>
      <c r="M20" s="48" t="n">
        <v>6</v>
      </c>
      <c r="N20" s="48" t="n">
        <v>124</v>
      </c>
      <c r="O20" s="48" t="n">
        <v>100</v>
      </c>
      <c r="P20" s="48" t="n">
        <v>73</v>
      </c>
      <c r="Q20" s="48" t="n">
        <v>56</v>
      </c>
      <c r="R20" s="48" t="n">
        <v>54</v>
      </c>
      <c r="S20" s="48" t="n">
        <v>2</v>
      </c>
      <c r="T20" s="48" t="n">
        <v>0</v>
      </c>
      <c r="U20" s="48" t="n">
        <v>0</v>
      </c>
      <c r="V20" s="48" t="n">
        <v>17</v>
      </c>
      <c r="W20" s="48" t="n">
        <v>27</v>
      </c>
      <c r="X20" s="48" t="n">
        <v>21</v>
      </c>
      <c r="Y20" s="48" t="n">
        <v>5</v>
      </c>
      <c r="Z20" s="48" t="n">
        <v>99</v>
      </c>
      <c r="AA20" s="48" t="n">
        <v>80</v>
      </c>
      <c r="AB20" s="48" t="n">
        <v>66</v>
      </c>
      <c r="AC20" s="49" t="n">
        <v>61</v>
      </c>
      <c r="AD20" s="48" t="n">
        <v>3</v>
      </c>
      <c r="AE20" s="48" t="n">
        <v>1</v>
      </c>
      <c r="AF20" s="48" t="n">
        <v>1</v>
      </c>
      <c r="AG20" s="48" t="n">
        <v>14</v>
      </c>
      <c r="AH20" s="48" t="n">
        <v>19</v>
      </c>
      <c r="AI20" s="48" t="n">
        <v>19</v>
      </c>
      <c r="AJ20" s="49" t="n">
        <v>0</v>
      </c>
      <c r="AK20" s="48" t="n">
        <v>119</v>
      </c>
      <c r="AL20" s="48" t="n">
        <v>91</v>
      </c>
      <c r="AM20" s="48" t="n">
        <v>84</v>
      </c>
      <c r="AN20" s="48" t="n">
        <v>80</v>
      </c>
      <c r="AO20" s="48" t="n">
        <v>4</v>
      </c>
      <c r="AP20" s="48" t="n">
        <v>0</v>
      </c>
      <c r="AQ20" s="48" t="n">
        <v>0</v>
      </c>
      <c r="AR20" s="48" t="n">
        <v>7</v>
      </c>
      <c r="AS20" s="48" t="n">
        <v>28</v>
      </c>
      <c r="AT20" s="48" t="n">
        <v>27</v>
      </c>
      <c r="AU20" s="49" t="n">
        <v>0</v>
      </c>
      <c r="AV20" s="48" t="n">
        <v>133</v>
      </c>
      <c r="AW20" s="48" t="n">
        <v>108</v>
      </c>
      <c r="AX20" s="48" t="n">
        <v>97</v>
      </c>
      <c r="AY20" s="48" t="n">
        <v>91</v>
      </c>
      <c r="AZ20" s="48" t="n">
        <v>6</v>
      </c>
      <c r="BA20" s="48" t="n">
        <v>0</v>
      </c>
      <c r="BB20" s="48" t="n">
        <v>0</v>
      </c>
      <c r="BC20" s="48" t="n">
        <v>11</v>
      </c>
      <c r="BD20" s="48" t="n">
        <v>25</v>
      </c>
      <c r="BE20" s="48" t="n">
        <v>23</v>
      </c>
      <c r="BF20" s="48" t="n">
        <v>0</v>
      </c>
      <c r="BG20" s="48" t="n">
        <v>203</v>
      </c>
      <c r="BH20" s="48" t="n">
        <v>165</v>
      </c>
      <c r="BI20" s="48" t="n">
        <v>158</v>
      </c>
      <c r="BJ20" s="48" t="n">
        <v>142</v>
      </c>
      <c r="BK20" s="48" t="n">
        <v>13</v>
      </c>
      <c r="BL20" s="48" t="n">
        <v>0</v>
      </c>
      <c r="BM20" s="48" t="n">
        <v>3</v>
      </c>
      <c r="BN20" s="48" t="n">
        <v>7</v>
      </c>
      <c r="BO20" s="48" t="n">
        <v>38</v>
      </c>
      <c r="BP20" s="48" t="n">
        <v>34</v>
      </c>
      <c r="BQ20" s="48" t="n">
        <v>0</v>
      </c>
      <c r="BR20" s="48" t="n">
        <v>258</v>
      </c>
      <c r="BS20" s="48" t="n">
        <v>226</v>
      </c>
      <c r="BT20" s="48" t="n">
        <v>207</v>
      </c>
      <c r="BU20" s="48" t="n">
        <v>184</v>
      </c>
      <c r="BV20" s="48" t="n">
        <v>20</v>
      </c>
      <c r="BW20" s="48" t="n">
        <v>0</v>
      </c>
      <c r="BX20" s="48" t="n">
        <v>3</v>
      </c>
      <c r="BY20" s="48" t="n">
        <v>19</v>
      </c>
      <c r="BZ20" s="48" t="n">
        <v>32</v>
      </c>
      <c r="CA20" s="48" t="n">
        <v>31</v>
      </c>
      <c r="CB20" s="48" t="n">
        <v>0</v>
      </c>
      <c r="CC20" s="48" t="n">
        <v>241</v>
      </c>
      <c r="CD20" s="48" t="n">
        <v>191</v>
      </c>
      <c r="CE20" s="48" t="n">
        <v>175</v>
      </c>
      <c r="CF20" s="48" t="n">
        <v>164</v>
      </c>
      <c r="CG20" s="48" t="n">
        <v>10</v>
      </c>
      <c r="CH20" s="48" t="n">
        <v>0</v>
      </c>
      <c r="CI20" s="48" t="n">
        <v>1</v>
      </c>
      <c r="CJ20" s="48" t="n">
        <v>16</v>
      </c>
      <c r="CK20" s="48" t="n">
        <v>50</v>
      </c>
      <c r="CL20" s="48" t="n">
        <v>48</v>
      </c>
      <c r="CM20" s="48" t="n">
        <v>1</v>
      </c>
      <c r="CN20" s="48" t="n">
        <v>262</v>
      </c>
      <c r="CO20" s="48" t="n">
        <v>172</v>
      </c>
      <c r="CP20" s="48" t="n">
        <v>162</v>
      </c>
      <c r="CQ20" s="48" t="n">
        <v>149</v>
      </c>
      <c r="CR20" s="48" t="n">
        <v>13</v>
      </c>
      <c r="CS20" s="48" t="n">
        <v>0</v>
      </c>
      <c r="CT20" s="48" t="n">
        <v>0</v>
      </c>
      <c r="CU20" s="48" t="n">
        <v>10</v>
      </c>
      <c r="CV20" s="48" t="n">
        <v>90</v>
      </c>
      <c r="CW20" s="48" t="n">
        <v>85</v>
      </c>
      <c r="CX20" s="48" t="n">
        <v>0</v>
      </c>
      <c r="CY20" s="48" t="n">
        <v>294</v>
      </c>
      <c r="CZ20" s="48" t="n">
        <v>172</v>
      </c>
      <c r="DA20" s="48" t="n">
        <v>161</v>
      </c>
      <c r="DB20" s="48" t="n">
        <v>152</v>
      </c>
      <c r="DC20" s="48" t="n">
        <v>7</v>
      </c>
      <c r="DD20" s="48" t="n">
        <v>0</v>
      </c>
      <c r="DE20" s="48" t="n">
        <v>2</v>
      </c>
      <c r="DF20" s="48" t="n">
        <v>11</v>
      </c>
      <c r="DG20" s="48" t="n">
        <v>122</v>
      </c>
      <c r="DH20" s="48" t="n">
        <v>92</v>
      </c>
      <c r="DI20" s="48" t="n">
        <v>0</v>
      </c>
      <c r="DJ20" s="48" t="n">
        <v>226</v>
      </c>
      <c r="DK20" s="48" t="n">
        <v>78</v>
      </c>
      <c r="DL20" s="48" t="n">
        <v>73</v>
      </c>
      <c r="DM20" s="48" t="n">
        <v>66</v>
      </c>
      <c r="DN20" s="48" t="n">
        <v>5</v>
      </c>
      <c r="DO20" s="48" t="n">
        <v>0</v>
      </c>
      <c r="DP20" s="48" t="n">
        <v>2</v>
      </c>
      <c r="DQ20" s="48" t="n">
        <v>5</v>
      </c>
      <c r="DR20" s="48" t="n">
        <v>147</v>
      </c>
      <c r="DS20" s="48" t="n">
        <v>93</v>
      </c>
      <c r="DT20" s="48" t="n">
        <v>0</v>
      </c>
      <c r="DU20" s="48" t="n">
        <v>180</v>
      </c>
      <c r="DV20" s="48" t="n">
        <v>46</v>
      </c>
      <c r="DW20" s="48" t="n">
        <v>45</v>
      </c>
      <c r="DX20" s="48" t="n">
        <v>42</v>
      </c>
      <c r="DY20" s="48" t="n">
        <v>1</v>
      </c>
      <c r="DZ20" s="48" t="n">
        <v>0</v>
      </c>
      <c r="EA20" s="48" t="n">
        <v>2</v>
      </c>
      <c r="EB20" s="48" t="n">
        <v>1</v>
      </c>
      <c r="EC20" s="48" t="n">
        <v>134</v>
      </c>
      <c r="ED20" s="48" t="n">
        <v>65</v>
      </c>
      <c r="EE20" s="49" t="n">
        <v>0</v>
      </c>
      <c r="EF20" s="48" t="n">
        <v>158</v>
      </c>
      <c r="EG20" s="48" t="n">
        <v>22</v>
      </c>
      <c r="EH20" s="48" t="n">
        <v>21</v>
      </c>
      <c r="EI20" s="48" t="n">
        <v>18</v>
      </c>
      <c r="EJ20" s="48" t="n">
        <v>3</v>
      </c>
      <c r="EK20" s="48" t="n">
        <v>0</v>
      </c>
      <c r="EL20" s="48" t="n">
        <v>0</v>
      </c>
      <c r="EM20" s="48" t="n">
        <v>1</v>
      </c>
      <c r="EN20" s="48" t="n">
        <v>136</v>
      </c>
      <c r="EO20" s="48" t="n">
        <v>32</v>
      </c>
      <c r="EP20" s="48" t="n">
        <v>0</v>
      </c>
      <c r="EQ20" s="48" t="n">
        <v>89</v>
      </c>
      <c r="ER20" s="48" t="n">
        <v>3</v>
      </c>
      <c r="ES20" s="48" t="n">
        <v>3</v>
      </c>
      <c r="ET20" s="48" t="n">
        <v>3</v>
      </c>
      <c r="EU20" s="48" t="n">
        <v>0</v>
      </c>
      <c r="EV20" s="48" t="n">
        <v>0</v>
      </c>
      <c r="EW20" s="48" t="n">
        <v>0</v>
      </c>
      <c r="EX20" s="48" t="n">
        <v>0</v>
      </c>
      <c r="EY20" s="48" t="n">
        <v>84</v>
      </c>
      <c r="EZ20" s="48" t="n">
        <v>11</v>
      </c>
      <c r="FA20" s="48" t="n">
        <v>0</v>
      </c>
      <c r="FB20" s="48" t="n">
        <v>51</v>
      </c>
      <c r="FC20" s="48" t="n">
        <v>1</v>
      </c>
      <c r="FD20" s="48" t="n">
        <v>1</v>
      </c>
      <c r="FE20" s="48" t="n">
        <v>1</v>
      </c>
      <c r="FF20" s="48" t="n">
        <v>0</v>
      </c>
      <c r="FG20" s="48" t="n">
        <v>0</v>
      </c>
      <c r="FH20" s="48" t="n">
        <v>0</v>
      </c>
      <c r="FI20" s="48" t="n">
        <v>0</v>
      </c>
      <c r="FJ20" s="48" t="n">
        <v>49</v>
      </c>
      <c r="FK20" s="48" t="n">
        <v>5</v>
      </c>
      <c r="FL20" s="50" t="n">
        <v>0</v>
      </c>
    </row>
    <row r="21" customFormat="false" ht="13.5" hidden="false" customHeight="false" outlineLevel="0" collapsed="false">
      <c r="A21" s="51" t="n">
        <v>321</v>
      </c>
      <c r="B21" s="52" t="s">
        <v>45</v>
      </c>
      <c r="C21" s="53" t="n">
        <v>11720</v>
      </c>
      <c r="D21" s="54" t="n">
        <v>868</v>
      </c>
      <c r="E21" s="55" t="n">
        <v>121</v>
      </c>
      <c r="F21" s="55" t="n">
        <v>98</v>
      </c>
      <c r="G21" s="55" t="n">
        <v>96</v>
      </c>
      <c r="H21" s="55" t="n">
        <v>1</v>
      </c>
      <c r="I21" s="55" t="n">
        <v>1</v>
      </c>
      <c r="J21" s="55" t="n">
        <v>0</v>
      </c>
      <c r="K21" s="55" t="n">
        <v>23</v>
      </c>
      <c r="L21" s="56" t="n">
        <v>742</v>
      </c>
      <c r="M21" s="55" t="n">
        <v>11</v>
      </c>
      <c r="N21" s="55" t="n">
        <v>726</v>
      </c>
      <c r="O21" s="55" t="n">
        <v>501</v>
      </c>
      <c r="P21" s="55" t="n">
        <v>443</v>
      </c>
      <c r="Q21" s="55" t="n">
        <v>390</v>
      </c>
      <c r="R21" s="55" t="n">
        <v>371</v>
      </c>
      <c r="S21" s="55" t="n">
        <v>12</v>
      </c>
      <c r="T21" s="55" t="n">
        <v>1</v>
      </c>
      <c r="U21" s="55" t="n">
        <v>6</v>
      </c>
      <c r="V21" s="55" t="n">
        <v>53</v>
      </c>
      <c r="W21" s="55" t="n">
        <v>58</v>
      </c>
      <c r="X21" s="55" t="n">
        <v>41</v>
      </c>
      <c r="Y21" s="55" t="n">
        <v>12</v>
      </c>
      <c r="Z21" s="55" t="n">
        <v>590</v>
      </c>
      <c r="AA21" s="55" t="n">
        <v>452</v>
      </c>
      <c r="AB21" s="55" t="n">
        <v>419</v>
      </c>
      <c r="AC21" s="56" t="n">
        <v>381</v>
      </c>
      <c r="AD21" s="55" t="n">
        <v>30</v>
      </c>
      <c r="AE21" s="55" t="n">
        <v>0</v>
      </c>
      <c r="AF21" s="55" t="n">
        <v>8</v>
      </c>
      <c r="AG21" s="55" t="n">
        <v>33</v>
      </c>
      <c r="AH21" s="55" t="n">
        <v>138</v>
      </c>
      <c r="AI21" s="55" t="n">
        <v>129</v>
      </c>
      <c r="AJ21" s="56" t="n">
        <v>2</v>
      </c>
      <c r="AK21" s="55" t="n">
        <v>771</v>
      </c>
      <c r="AL21" s="55" t="n">
        <v>601</v>
      </c>
      <c r="AM21" s="55" t="n">
        <v>579</v>
      </c>
      <c r="AN21" s="55" t="n">
        <v>495</v>
      </c>
      <c r="AO21" s="55" t="n">
        <v>80</v>
      </c>
      <c r="AP21" s="55" t="n">
        <v>0</v>
      </c>
      <c r="AQ21" s="55" t="n">
        <v>4</v>
      </c>
      <c r="AR21" s="55" t="n">
        <v>22</v>
      </c>
      <c r="AS21" s="55" t="n">
        <v>169</v>
      </c>
      <c r="AT21" s="55" t="n">
        <v>165</v>
      </c>
      <c r="AU21" s="56" t="n">
        <v>0</v>
      </c>
      <c r="AV21" s="55" t="n">
        <v>872</v>
      </c>
      <c r="AW21" s="55" t="n">
        <v>750</v>
      </c>
      <c r="AX21" s="55" t="n">
        <v>723</v>
      </c>
      <c r="AY21" s="55" t="n">
        <v>591</v>
      </c>
      <c r="AZ21" s="55" t="n">
        <v>128</v>
      </c>
      <c r="BA21" s="55" t="n">
        <v>0</v>
      </c>
      <c r="BB21" s="55" t="n">
        <v>4</v>
      </c>
      <c r="BC21" s="55" t="n">
        <v>27</v>
      </c>
      <c r="BD21" s="55" t="n">
        <v>122</v>
      </c>
      <c r="BE21" s="55" t="n">
        <v>118</v>
      </c>
      <c r="BF21" s="55" t="n">
        <v>1</v>
      </c>
      <c r="BG21" s="55" t="n">
        <v>1022</v>
      </c>
      <c r="BH21" s="55" t="n">
        <v>864</v>
      </c>
      <c r="BI21" s="55" t="n">
        <v>842</v>
      </c>
      <c r="BJ21" s="55" t="n">
        <v>691</v>
      </c>
      <c r="BK21" s="55" t="n">
        <v>147</v>
      </c>
      <c r="BL21" s="55" t="n">
        <v>0</v>
      </c>
      <c r="BM21" s="55" t="n">
        <v>4</v>
      </c>
      <c r="BN21" s="55" t="n">
        <v>22</v>
      </c>
      <c r="BO21" s="55" t="n">
        <v>157</v>
      </c>
      <c r="BP21" s="55" t="n">
        <v>137</v>
      </c>
      <c r="BQ21" s="55" t="n">
        <v>0</v>
      </c>
      <c r="BR21" s="55" t="n">
        <v>1023</v>
      </c>
      <c r="BS21" s="55" t="n">
        <v>893</v>
      </c>
      <c r="BT21" s="55" t="n">
        <v>871</v>
      </c>
      <c r="BU21" s="55" t="n">
        <v>710</v>
      </c>
      <c r="BV21" s="55" t="n">
        <v>152</v>
      </c>
      <c r="BW21" s="55" t="n">
        <v>0</v>
      </c>
      <c r="BX21" s="55" t="n">
        <v>9</v>
      </c>
      <c r="BY21" s="55" t="n">
        <v>22</v>
      </c>
      <c r="BZ21" s="55" t="n">
        <v>130</v>
      </c>
      <c r="CA21" s="55" t="n">
        <v>119</v>
      </c>
      <c r="CB21" s="55" t="n">
        <v>0</v>
      </c>
      <c r="CC21" s="55" t="n">
        <v>804</v>
      </c>
      <c r="CD21" s="55" t="n">
        <v>661</v>
      </c>
      <c r="CE21" s="55" t="n">
        <v>636</v>
      </c>
      <c r="CF21" s="55" t="n">
        <v>518</v>
      </c>
      <c r="CG21" s="55" t="n">
        <v>111</v>
      </c>
      <c r="CH21" s="55" t="n">
        <v>0</v>
      </c>
      <c r="CI21" s="55" t="n">
        <v>7</v>
      </c>
      <c r="CJ21" s="55" t="n">
        <v>25</v>
      </c>
      <c r="CK21" s="55" t="n">
        <v>143</v>
      </c>
      <c r="CL21" s="55" t="n">
        <v>127</v>
      </c>
      <c r="CM21" s="55" t="n">
        <v>1</v>
      </c>
      <c r="CN21" s="55" t="n">
        <v>1011</v>
      </c>
      <c r="CO21" s="55" t="n">
        <v>750</v>
      </c>
      <c r="CP21" s="55" t="n">
        <v>718</v>
      </c>
      <c r="CQ21" s="55" t="n">
        <v>574</v>
      </c>
      <c r="CR21" s="55" t="n">
        <v>136</v>
      </c>
      <c r="CS21" s="55" t="n">
        <v>0</v>
      </c>
      <c r="CT21" s="55" t="n">
        <v>8</v>
      </c>
      <c r="CU21" s="55" t="n">
        <v>32</v>
      </c>
      <c r="CV21" s="55" t="n">
        <v>261</v>
      </c>
      <c r="CW21" s="55" t="n">
        <v>220</v>
      </c>
      <c r="CX21" s="55" t="n">
        <v>0</v>
      </c>
      <c r="CY21" s="55" t="n">
        <v>1108</v>
      </c>
      <c r="CZ21" s="55" t="n">
        <v>663</v>
      </c>
      <c r="DA21" s="55" t="n">
        <v>622</v>
      </c>
      <c r="DB21" s="55" t="n">
        <v>478</v>
      </c>
      <c r="DC21" s="55" t="n">
        <v>135</v>
      </c>
      <c r="DD21" s="55" t="n">
        <v>0</v>
      </c>
      <c r="DE21" s="55" t="n">
        <v>9</v>
      </c>
      <c r="DF21" s="55" t="n">
        <v>41</v>
      </c>
      <c r="DG21" s="55" t="n">
        <v>444</v>
      </c>
      <c r="DH21" s="55" t="n">
        <v>272</v>
      </c>
      <c r="DI21" s="55" t="n">
        <v>1</v>
      </c>
      <c r="DJ21" s="55" t="n">
        <v>1123</v>
      </c>
      <c r="DK21" s="55" t="n">
        <v>510</v>
      </c>
      <c r="DL21" s="55" t="n">
        <v>487</v>
      </c>
      <c r="DM21" s="55" t="n">
        <v>358</v>
      </c>
      <c r="DN21" s="55" t="n">
        <v>124</v>
      </c>
      <c r="DO21" s="55" t="n">
        <v>0</v>
      </c>
      <c r="DP21" s="55" t="n">
        <v>5</v>
      </c>
      <c r="DQ21" s="55" t="n">
        <v>23</v>
      </c>
      <c r="DR21" s="55" t="n">
        <v>613</v>
      </c>
      <c r="DS21" s="55" t="n">
        <v>306</v>
      </c>
      <c r="DT21" s="55" t="n">
        <v>0</v>
      </c>
      <c r="DU21" s="55" t="n">
        <v>805</v>
      </c>
      <c r="DV21" s="55" t="n">
        <v>249</v>
      </c>
      <c r="DW21" s="55" t="n">
        <v>244</v>
      </c>
      <c r="DX21" s="55" t="n">
        <v>176</v>
      </c>
      <c r="DY21" s="55" t="n">
        <v>62</v>
      </c>
      <c r="DZ21" s="55" t="n">
        <v>0</v>
      </c>
      <c r="EA21" s="55" t="n">
        <v>6</v>
      </c>
      <c r="EB21" s="55" t="n">
        <v>5</v>
      </c>
      <c r="EC21" s="55" t="n">
        <v>555</v>
      </c>
      <c r="ED21" s="55" t="n">
        <v>197</v>
      </c>
      <c r="EE21" s="56" t="n">
        <v>0</v>
      </c>
      <c r="EF21" s="55" t="n">
        <v>562</v>
      </c>
      <c r="EG21" s="55" t="n">
        <v>87</v>
      </c>
      <c r="EH21" s="55" t="n">
        <v>86</v>
      </c>
      <c r="EI21" s="55" t="n">
        <v>63</v>
      </c>
      <c r="EJ21" s="55" t="n">
        <v>22</v>
      </c>
      <c r="EK21" s="55" t="n">
        <v>0</v>
      </c>
      <c r="EL21" s="55" t="n">
        <v>1</v>
      </c>
      <c r="EM21" s="55" t="n">
        <v>1</v>
      </c>
      <c r="EN21" s="55" t="n">
        <v>474</v>
      </c>
      <c r="EO21" s="55" t="n">
        <v>112</v>
      </c>
      <c r="EP21" s="55" t="n">
        <v>0</v>
      </c>
      <c r="EQ21" s="55" t="n">
        <v>405</v>
      </c>
      <c r="ER21" s="55" t="n">
        <v>33</v>
      </c>
      <c r="ES21" s="55" t="n">
        <v>33</v>
      </c>
      <c r="ET21" s="55" t="n">
        <v>24</v>
      </c>
      <c r="EU21" s="55" t="n">
        <v>8</v>
      </c>
      <c r="EV21" s="55" t="n">
        <v>0</v>
      </c>
      <c r="EW21" s="55" t="n">
        <v>1</v>
      </c>
      <c r="EX21" s="55" t="n">
        <v>0</v>
      </c>
      <c r="EY21" s="55" t="n">
        <v>372</v>
      </c>
      <c r="EZ21" s="55" t="n">
        <v>52</v>
      </c>
      <c r="FA21" s="55" t="n">
        <v>1</v>
      </c>
      <c r="FB21" s="55" t="n">
        <v>255</v>
      </c>
      <c r="FC21" s="55" t="n">
        <v>10</v>
      </c>
      <c r="FD21" s="55" t="n">
        <v>10</v>
      </c>
      <c r="FE21" s="55" t="n">
        <v>6</v>
      </c>
      <c r="FF21" s="55" t="n">
        <v>4</v>
      </c>
      <c r="FG21" s="55" t="n">
        <v>0</v>
      </c>
      <c r="FH21" s="55" t="n">
        <v>0</v>
      </c>
      <c r="FI21" s="55" t="n">
        <v>0</v>
      </c>
      <c r="FJ21" s="55" t="n">
        <v>245</v>
      </c>
      <c r="FK21" s="55" t="n">
        <v>9</v>
      </c>
      <c r="FL21" s="57" t="n">
        <v>0</v>
      </c>
    </row>
    <row r="22" customFormat="false" ht="13.5" hidden="false" customHeight="false" outlineLevel="0" collapsed="false">
      <c r="A22" s="58" t="n">
        <v>322</v>
      </c>
      <c r="B22" s="59" t="s">
        <v>46</v>
      </c>
      <c r="C22" s="46" t="n">
        <v>17638</v>
      </c>
      <c r="D22" s="47" t="n">
        <v>1342</v>
      </c>
      <c r="E22" s="48" t="n">
        <v>202</v>
      </c>
      <c r="F22" s="48" t="n">
        <v>132</v>
      </c>
      <c r="G22" s="48" t="n">
        <v>128</v>
      </c>
      <c r="H22" s="48" t="n">
        <v>0</v>
      </c>
      <c r="I22" s="48" t="n">
        <v>3</v>
      </c>
      <c r="J22" s="48" t="n">
        <v>1</v>
      </c>
      <c r="K22" s="48" t="n">
        <v>70</v>
      </c>
      <c r="L22" s="49" t="n">
        <v>1138</v>
      </c>
      <c r="M22" s="48" t="n">
        <v>16</v>
      </c>
      <c r="N22" s="48" t="n">
        <v>1113</v>
      </c>
      <c r="O22" s="48" t="n">
        <v>982</v>
      </c>
      <c r="P22" s="48" t="n">
        <v>775</v>
      </c>
      <c r="Q22" s="48" t="n">
        <v>591</v>
      </c>
      <c r="R22" s="48" t="n">
        <v>579</v>
      </c>
      <c r="S22" s="48" t="n">
        <v>11</v>
      </c>
      <c r="T22" s="48" t="n">
        <v>0</v>
      </c>
      <c r="U22" s="48" t="n">
        <v>1</v>
      </c>
      <c r="V22" s="48" t="n">
        <v>184</v>
      </c>
      <c r="W22" s="48" t="n">
        <v>207</v>
      </c>
      <c r="X22" s="48" t="n">
        <v>114</v>
      </c>
      <c r="Y22" s="48" t="n">
        <v>81</v>
      </c>
      <c r="Z22" s="48" t="n">
        <v>980</v>
      </c>
      <c r="AA22" s="48" t="n">
        <v>759</v>
      </c>
      <c r="AB22" s="48" t="n">
        <v>637</v>
      </c>
      <c r="AC22" s="49" t="n">
        <v>611</v>
      </c>
      <c r="AD22" s="48" t="n">
        <v>25</v>
      </c>
      <c r="AE22" s="48" t="n">
        <v>1</v>
      </c>
      <c r="AF22" s="48" t="n">
        <v>0</v>
      </c>
      <c r="AG22" s="48" t="n">
        <v>122</v>
      </c>
      <c r="AH22" s="48" t="n">
        <v>218</v>
      </c>
      <c r="AI22" s="48" t="n">
        <v>197</v>
      </c>
      <c r="AJ22" s="49" t="n">
        <v>7</v>
      </c>
      <c r="AK22" s="48" t="n">
        <v>1102</v>
      </c>
      <c r="AL22" s="48" t="n">
        <v>886</v>
      </c>
      <c r="AM22" s="48" t="n">
        <v>817</v>
      </c>
      <c r="AN22" s="48" t="n">
        <v>722</v>
      </c>
      <c r="AO22" s="48" t="n">
        <v>94</v>
      </c>
      <c r="AP22" s="48" t="n">
        <v>0</v>
      </c>
      <c r="AQ22" s="48" t="n">
        <v>1</v>
      </c>
      <c r="AR22" s="48" t="n">
        <v>69</v>
      </c>
      <c r="AS22" s="48" t="n">
        <v>214</v>
      </c>
      <c r="AT22" s="48" t="n">
        <v>208</v>
      </c>
      <c r="AU22" s="49" t="n">
        <v>2</v>
      </c>
      <c r="AV22" s="48" t="n">
        <v>1343</v>
      </c>
      <c r="AW22" s="48" t="n">
        <v>1166</v>
      </c>
      <c r="AX22" s="48" t="n">
        <v>1115</v>
      </c>
      <c r="AY22" s="48" t="n">
        <v>957</v>
      </c>
      <c r="AZ22" s="48" t="n">
        <v>156</v>
      </c>
      <c r="BA22" s="48" t="n">
        <v>0</v>
      </c>
      <c r="BB22" s="48" t="n">
        <v>2</v>
      </c>
      <c r="BC22" s="48" t="n">
        <v>51</v>
      </c>
      <c r="BD22" s="48" t="n">
        <v>176</v>
      </c>
      <c r="BE22" s="48" t="n">
        <v>164</v>
      </c>
      <c r="BF22" s="48" t="n">
        <v>0</v>
      </c>
      <c r="BG22" s="48" t="n">
        <v>1495</v>
      </c>
      <c r="BH22" s="48" t="n">
        <v>1313</v>
      </c>
      <c r="BI22" s="48" t="n">
        <v>1244</v>
      </c>
      <c r="BJ22" s="48" t="n">
        <v>1066</v>
      </c>
      <c r="BK22" s="48" t="n">
        <v>178</v>
      </c>
      <c r="BL22" s="48" t="n">
        <v>0</v>
      </c>
      <c r="BM22" s="48" t="n">
        <v>0</v>
      </c>
      <c r="BN22" s="48" t="n">
        <v>69</v>
      </c>
      <c r="BO22" s="48" t="n">
        <v>180</v>
      </c>
      <c r="BP22" s="48" t="n">
        <v>163</v>
      </c>
      <c r="BQ22" s="48" t="n">
        <v>1</v>
      </c>
      <c r="BR22" s="48" t="n">
        <v>1554</v>
      </c>
      <c r="BS22" s="48" t="n">
        <v>1369</v>
      </c>
      <c r="BT22" s="48" t="n">
        <v>1305</v>
      </c>
      <c r="BU22" s="48" t="n">
        <v>1107</v>
      </c>
      <c r="BV22" s="48" t="n">
        <v>197</v>
      </c>
      <c r="BW22" s="48" t="n">
        <v>0</v>
      </c>
      <c r="BX22" s="48" t="n">
        <v>1</v>
      </c>
      <c r="BY22" s="48" t="n">
        <v>64</v>
      </c>
      <c r="BZ22" s="48" t="n">
        <v>185</v>
      </c>
      <c r="CA22" s="48" t="n">
        <v>167</v>
      </c>
      <c r="CB22" s="48" t="n">
        <v>0</v>
      </c>
      <c r="CC22" s="48" t="n">
        <v>1236</v>
      </c>
      <c r="CD22" s="48" t="n">
        <v>1044</v>
      </c>
      <c r="CE22" s="48" t="n">
        <v>978</v>
      </c>
      <c r="CF22" s="48" t="n">
        <v>812</v>
      </c>
      <c r="CG22" s="48" t="n">
        <v>164</v>
      </c>
      <c r="CH22" s="48" t="n">
        <v>0</v>
      </c>
      <c r="CI22" s="48" t="n">
        <v>2</v>
      </c>
      <c r="CJ22" s="48" t="n">
        <v>66</v>
      </c>
      <c r="CK22" s="48" t="n">
        <v>192</v>
      </c>
      <c r="CL22" s="48" t="n">
        <v>167</v>
      </c>
      <c r="CM22" s="48" t="n">
        <v>0</v>
      </c>
      <c r="CN22" s="48" t="n">
        <v>1483</v>
      </c>
      <c r="CO22" s="48" t="n">
        <v>1136</v>
      </c>
      <c r="CP22" s="48" t="n">
        <v>1062</v>
      </c>
      <c r="CQ22" s="48" t="n">
        <v>881</v>
      </c>
      <c r="CR22" s="48" t="n">
        <v>178</v>
      </c>
      <c r="CS22" s="48" t="n">
        <v>0</v>
      </c>
      <c r="CT22" s="48" t="n">
        <v>3</v>
      </c>
      <c r="CU22" s="48" t="n">
        <v>74</v>
      </c>
      <c r="CV22" s="48" t="n">
        <v>347</v>
      </c>
      <c r="CW22" s="48" t="n">
        <v>271</v>
      </c>
      <c r="CX22" s="48" t="n">
        <v>0</v>
      </c>
      <c r="CY22" s="48" t="n">
        <v>1628</v>
      </c>
      <c r="CZ22" s="48" t="n">
        <v>1009</v>
      </c>
      <c r="DA22" s="48" t="n">
        <v>951</v>
      </c>
      <c r="DB22" s="48" t="n">
        <v>766</v>
      </c>
      <c r="DC22" s="48" t="n">
        <v>179</v>
      </c>
      <c r="DD22" s="48" t="n">
        <v>0</v>
      </c>
      <c r="DE22" s="48" t="n">
        <v>6</v>
      </c>
      <c r="DF22" s="48" t="n">
        <v>58</v>
      </c>
      <c r="DG22" s="48" t="n">
        <v>617</v>
      </c>
      <c r="DH22" s="48" t="n">
        <v>352</v>
      </c>
      <c r="DI22" s="48" t="n">
        <v>0</v>
      </c>
      <c r="DJ22" s="48" t="n">
        <v>1482</v>
      </c>
      <c r="DK22" s="48" t="n">
        <v>602</v>
      </c>
      <c r="DL22" s="48" t="n">
        <v>583</v>
      </c>
      <c r="DM22" s="48" t="n">
        <v>463</v>
      </c>
      <c r="DN22" s="48" t="n">
        <v>118</v>
      </c>
      <c r="DO22" s="48" t="n">
        <v>0</v>
      </c>
      <c r="DP22" s="48" t="n">
        <v>2</v>
      </c>
      <c r="DQ22" s="48" t="n">
        <v>19</v>
      </c>
      <c r="DR22" s="48" t="n">
        <v>880</v>
      </c>
      <c r="DS22" s="48" t="n">
        <v>363</v>
      </c>
      <c r="DT22" s="48" t="n">
        <v>0</v>
      </c>
      <c r="DU22" s="48" t="n">
        <v>1076</v>
      </c>
      <c r="DV22" s="48" t="n">
        <v>230</v>
      </c>
      <c r="DW22" s="48" t="n">
        <v>223</v>
      </c>
      <c r="DX22" s="48" t="n">
        <v>187</v>
      </c>
      <c r="DY22" s="48" t="n">
        <v>35</v>
      </c>
      <c r="DZ22" s="48" t="n">
        <v>0</v>
      </c>
      <c r="EA22" s="48" t="n">
        <v>1</v>
      </c>
      <c r="EB22" s="48" t="n">
        <v>7</v>
      </c>
      <c r="EC22" s="48" t="n">
        <v>844</v>
      </c>
      <c r="ED22" s="48" t="n">
        <v>188</v>
      </c>
      <c r="EE22" s="49" t="n">
        <v>1</v>
      </c>
      <c r="EF22" s="48" t="n">
        <v>836</v>
      </c>
      <c r="EG22" s="48" t="n">
        <v>98</v>
      </c>
      <c r="EH22" s="48" t="n">
        <v>97</v>
      </c>
      <c r="EI22" s="48" t="n">
        <v>81</v>
      </c>
      <c r="EJ22" s="48" t="n">
        <v>15</v>
      </c>
      <c r="EK22" s="48" t="n">
        <v>0</v>
      </c>
      <c r="EL22" s="48" t="n">
        <v>1</v>
      </c>
      <c r="EM22" s="48" t="n">
        <v>1</v>
      </c>
      <c r="EN22" s="48" t="n">
        <v>737</v>
      </c>
      <c r="EO22" s="48" t="n">
        <v>75</v>
      </c>
      <c r="EP22" s="48" t="n">
        <v>0</v>
      </c>
      <c r="EQ22" s="48" t="n">
        <v>645</v>
      </c>
      <c r="ER22" s="48" t="n">
        <v>27</v>
      </c>
      <c r="ES22" s="48" t="n">
        <v>27</v>
      </c>
      <c r="ET22" s="48" t="n">
        <v>24</v>
      </c>
      <c r="EU22" s="48" t="n">
        <v>3</v>
      </c>
      <c r="EV22" s="48" t="n">
        <v>0</v>
      </c>
      <c r="EW22" s="48" t="n">
        <v>0</v>
      </c>
      <c r="EX22" s="48" t="n">
        <v>0</v>
      </c>
      <c r="EY22" s="48" t="n">
        <v>614</v>
      </c>
      <c r="EZ22" s="48" t="n">
        <v>34</v>
      </c>
      <c r="FA22" s="48" t="n">
        <v>1</v>
      </c>
      <c r="FB22" s="48" t="n">
        <v>454</v>
      </c>
      <c r="FC22" s="48" t="n">
        <v>5</v>
      </c>
      <c r="FD22" s="48" t="n">
        <v>5</v>
      </c>
      <c r="FE22" s="48" t="n">
        <v>5</v>
      </c>
      <c r="FF22" s="48" t="n">
        <v>0</v>
      </c>
      <c r="FG22" s="48" t="n">
        <v>0</v>
      </c>
      <c r="FH22" s="48" t="n">
        <v>0</v>
      </c>
      <c r="FI22" s="48" t="n">
        <v>0</v>
      </c>
      <c r="FJ22" s="48" t="n">
        <v>448</v>
      </c>
      <c r="FK22" s="48" t="n">
        <v>5</v>
      </c>
      <c r="FL22" s="50" t="n">
        <v>0</v>
      </c>
    </row>
    <row r="23" customFormat="false" ht="13.5" hidden="false" customHeight="false" outlineLevel="0" collapsed="false">
      <c r="A23" s="58" t="n">
        <v>323</v>
      </c>
      <c r="B23" s="59" t="s">
        <v>47</v>
      </c>
      <c r="C23" s="46" t="n">
        <v>8024</v>
      </c>
      <c r="D23" s="47" t="n">
        <v>581</v>
      </c>
      <c r="E23" s="48" t="n">
        <v>75</v>
      </c>
      <c r="F23" s="48" t="n">
        <v>67</v>
      </c>
      <c r="G23" s="48" t="n">
        <v>64</v>
      </c>
      <c r="H23" s="48" t="n">
        <v>2</v>
      </c>
      <c r="I23" s="48" t="n">
        <v>1</v>
      </c>
      <c r="J23" s="48" t="n">
        <v>0</v>
      </c>
      <c r="K23" s="48" t="n">
        <v>8</v>
      </c>
      <c r="L23" s="49" t="n">
        <v>506</v>
      </c>
      <c r="M23" s="48" t="n">
        <v>11</v>
      </c>
      <c r="N23" s="48" t="n">
        <v>489</v>
      </c>
      <c r="O23" s="48" t="n">
        <v>355</v>
      </c>
      <c r="P23" s="48" t="n">
        <v>288</v>
      </c>
      <c r="Q23" s="48" t="n">
        <v>271</v>
      </c>
      <c r="R23" s="48" t="n">
        <v>263</v>
      </c>
      <c r="S23" s="48" t="n">
        <v>8</v>
      </c>
      <c r="T23" s="48" t="n">
        <v>0</v>
      </c>
      <c r="U23" s="48" t="n">
        <v>0</v>
      </c>
      <c r="V23" s="48" t="n">
        <v>17</v>
      </c>
      <c r="W23" s="48" t="n">
        <v>67</v>
      </c>
      <c r="X23" s="48" t="n">
        <v>53</v>
      </c>
      <c r="Y23" s="48" t="n">
        <v>10</v>
      </c>
      <c r="Z23" s="48" t="n">
        <v>394</v>
      </c>
      <c r="AA23" s="48" t="n">
        <v>296</v>
      </c>
      <c r="AB23" s="48" t="n">
        <v>284</v>
      </c>
      <c r="AC23" s="49" t="n">
        <v>270</v>
      </c>
      <c r="AD23" s="48" t="n">
        <v>12</v>
      </c>
      <c r="AE23" s="48" t="n">
        <v>0</v>
      </c>
      <c r="AF23" s="48" t="n">
        <v>2</v>
      </c>
      <c r="AG23" s="48" t="n">
        <v>12</v>
      </c>
      <c r="AH23" s="48" t="n">
        <v>98</v>
      </c>
      <c r="AI23" s="48" t="n">
        <v>95</v>
      </c>
      <c r="AJ23" s="49" t="n">
        <v>2</v>
      </c>
      <c r="AK23" s="48" t="n">
        <v>462</v>
      </c>
      <c r="AL23" s="48" t="n">
        <v>357</v>
      </c>
      <c r="AM23" s="48" t="n">
        <v>346</v>
      </c>
      <c r="AN23" s="48" t="n">
        <v>319</v>
      </c>
      <c r="AO23" s="48" t="n">
        <v>25</v>
      </c>
      <c r="AP23" s="48" t="n">
        <v>0</v>
      </c>
      <c r="AQ23" s="48" t="n">
        <v>2</v>
      </c>
      <c r="AR23" s="48" t="n">
        <v>11</v>
      </c>
      <c r="AS23" s="48" t="n">
        <v>105</v>
      </c>
      <c r="AT23" s="48" t="n">
        <v>100</v>
      </c>
      <c r="AU23" s="49" t="n">
        <v>0</v>
      </c>
      <c r="AV23" s="48" t="n">
        <v>553</v>
      </c>
      <c r="AW23" s="48" t="n">
        <v>455</v>
      </c>
      <c r="AX23" s="48" t="n">
        <v>449</v>
      </c>
      <c r="AY23" s="48" t="n">
        <v>396</v>
      </c>
      <c r="AZ23" s="48" t="n">
        <v>50</v>
      </c>
      <c r="BA23" s="48" t="n">
        <v>0</v>
      </c>
      <c r="BB23" s="48" t="n">
        <v>3</v>
      </c>
      <c r="BC23" s="48" t="n">
        <v>6</v>
      </c>
      <c r="BD23" s="48" t="n">
        <v>98</v>
      </c>
      <c r="BE23" s="48" t="n">
        <v>92</v>
      </c>
      <c r="BF23" s="48" t="n">
        <v>1</v>
      </c>
      <c r="BG23" s="48" t="n">
        <v>673</v>
      </c>
      <c r="BH23" s="48" t="n">
        <v>579</v>
      </c>
      <c r="BI23" s="48" t="n">
        <v>571</v>
      </c>
      <c r="BJ23" s="48" t="n">
        <v>502</v>
      </c>
      <c r="BK23" s="48" t="n">
        <v>68</v>
      </c>
      <c r="BL23" s="48" t="n">
        <v>0</v>
      </c>
      <c r="BM23" s="48" t="n">
        <v>1</v>
      </c>
      <c r="BN23" s="48" t="n">
        <v>8</v>
      </c>
      <c r="BO23" s="48" t="n">
        <v>94</v>
      </c>
      <c r="BP23" s="48" t="n">
        <v>82</v>
      </c>
      <c r="BQ23" s="48" t="n">
        <v>0</v>
      </c>
      <c r="BR23" s="48" t="n">
        <v>694</v>
      </c>
      <c r="BS23" s="48" t="n">
        <v>575</v>
      </c>
      <c r="BT23" s="48" t="n">
        <v>568</v>
      </c>
      <c r="BU23" s="48" t="n">
        <v>496</v>
      </c>
      <c r="BV23" s="48" t="n">
        <v>69</v>
      </c>
      <c r="BW23" s="48" t="n">
        <v>0</v>
      </c>
      <c r="BX23" s="48" t="n">
        <v>3</v>
      </c>
      <c r="BY23" s="48" t="n">
        <v>7</v>
      </c>
      <c r="BZ23" s="48" t="n">
        <v>119</v>
      </c>
      <c r="CA23" s="48" t="n">
        <v>115</v>
      </c>
      <c r="CB23" s="48" t="n">
        <v>0</v>
      </c>
      <c r="CC23" s="48" t="n">
        <v>630</v>
      </c>
      <c r="CD23" s="48" t="n">
        <v>500</v>
      </c>
      <c r="CE23" s="48" t="n">
        <v>492</v>
      </c>
      <c r="CF23" s="48" t="n">
        <v>427</v>
      </c>
      <c r="CG23" s="48" t="n">
        <v>64</v>
      </c>
      <c r="CH23" s="48" t="n">
        <v>0</v>
      </c>
      <c r="CI23" s="48" t="n">
        <v>1</v>
      </c>
      <c r="CJ23" s="48" t="n">
        <v>8</v>
      </c>
      <c r="CK23" s="48" t="n">
        <v>130</v>
      </c>
      <c r="CL23" s="48" t="n">
        <v>111</v>
      </c>
      <c r="CM23" s="48" t="n">
        <v>0</v>
      </c>
      <c r="CN23" s="48" t="n">
        <v>743</v>
      </c>
      <c r="CO23" s="48" t="n">
        <v>531</v>
      </c>
      <c r="CP23" s="48" t="n">
        <v>523</v>
      </c>
      <c r="CQ23" s="48" t="n">
        <v>447</v>
      </c>
      <c r="CR23" s="48" t="n">
        <v>75</v>
      </c>
      <c r="CS23" s="48" t="n">
        <v>0</v>
      </c>
      <c r="CT23" s="48" t="n">
        <v>1</v>
      </c>
      <c r="CU23" s="48" t="n">
        <v>8</v>
      </c>
      <c r="CV23" s="48" t="n">
        <v>212</v>
      </c>
      <c r="CW23" s="48" t="n">
        <v>190</v>
      </c>
      <c r="CX23" s="48" t="n">
        <v>0</v>
      </c>
      <c r="CY23" s="48" t="n">
        <v>818</v>
      </c>
      <c r="CZ23" s="48" t="n">
        <v>488</v>
      </c>
      <c r="DA23" s="48" t="n">
        <v>482</v>
      </c>
      <c r="DB23" s="48" t="n">
        <v>403</v>
      </c>
      <c r="DC23" s="48" t="n">
        <v>74</v>
      </c>
      <c r="DD23" s="48" t="n">
        <v>0</v>
      </c>
      <c r="DE23" s="48" t="n">
        <v>5</v>
      </c>
      <c r="DF23" s="48" t="n">
        <v>6</v>
      </c>
      <c r="DG23" s="48" t="n">
        <v>330</v>
      </c>
      <c r="DH23" s="48" t="n">
        <v>218</v>
      </c>
      <c r="DI23" s="48" t="n">
        <v>0</v>
      </c>
      <c r="DJ23" s="48" t="n">
        <v>683</v>
      </c>
      <c r="DK23" s="48" t="n">
        <v>291</v>
      </c>
      <c r="DL23" s="48" t="n">
        <v>289</v>
      </c>
      <c r="DM23" s="48" t="n">
        <v>225</v>
      </c>
      <c r="DN23" s="48" t="n">
        <v>64</v>
      </c>
      <c r="DO23" s="48" t="n">
        <v>0</v>
      </c>
      <c r="DP23" s="48" t="n">
        <v>0</v>
      </c>
      <c r="DQ23" s="48" t="n">
        <v>2</v>
      </c>
      <c r="DR23" s="48" t="n">
        <v>392</v>
      </c>
      <c r="DS23" s="48" t="n">
        <v>197</v>
      </c>
      <c r="DT23" s="48" t="n">
        <v>0</v>
      </c>
      <c r="DU23" s="48" t="n">
        <v>532</v>
      </c>
      <c r="DV23" s="48" t="n">
        <v>141</v>
      </c>
      <c r="DW23" s="48" t="n">
        <v>141</v>
      </c>
      <c r="DX23" s="48" t="n">
        <v>110</v>
      </c>
      <c r="DY23" s="48" t="n">
        <v>28</v>
      </c>
      <c r="DZ23" s="48" t="n">
        <v>0</v>
      </c>
      <c r="EA23" s="48" t="n">
        <v>3</v>
      </c>
      <c r="EB23" s="48" t="n">
        <v>0</v>
      </c>
      <c r="EC23" s="48" t="n">
        <v>391</v>
      </c>
      <c r="ED23" s="48" t="n">
        <v>122</v>
      </c>
      <c r="EE23" s="49" t="n">
        <v>0</v>
      </c>
      <c r="EF23" s="48" t="n">
        <v>417</v>
      </c>
      <c r="EG23" s="48" t="n">
        <v>56</v>
      </c>
      <c r="EH23" s="48" t="n">
        <v>56</v>
      </c>
      <c r="EI23" s="48" t="n">
        <v>44</v>
      </c>
      <c r="EJ23" s="48" t="n">
        <v>9</v>
      </c>
      <c r="EK23" s="48" t="n">
        <v>0</v>
      </c>
      <c r="EL23" s="48" t="n">
        <v>3</v>
      </c>
      <c r="EM23" s="48" t="n">
        <v>0</v>
      </c>
      <c r="EN23" s="48" t="n">
        <v>361</v>
      </c>
      <c r="EO23" s="48" t="n">
        <v>85</v>
      </c>
      <c r="EP23" s="48" t="n">
        <v>0</v>
      </c>
      <c r="EQ23" s="48" t="n">
        <v>290</v>
      </c>
      <c r="ER23" s="48" t="n">
        <v>12</v>
      </c>
      <c r="ES23" s="48" t="n">
        <v>12</v>
      </c>
      <c r="ET23" s="48" t="n">
        <v>11</v>
      </c>
      <c r="EU23" s="48" t="n">
        <v>1</v>
      </c>
      <c r="EV23" s="48" t="n">
        <v>0</v>
      </c>
      <c r="EW23" s="48" t="n">
        <v>0</v>
      </c>
      <c r="EX23" s="48" t="n">
        <v>0</v>
      </c>
      <c r="EY23" s="48" t="n">
        <v>278</v>
      </c>
      <c r="EZ23" s="48" t="n">
        <v>20</v>
      </c>
      <c r="FA23" s="48" t="n">
        <v>0</v>
      </c>
      <c r="FB23" s="48" t="n">
        <v>199</v>
      </c>
      <c r="FC23" s="48" t="n">
        <v>2</v>
      </c>
      <c r="FD23" s="48" t="n">
        <v>2</v>
      </c>
      <c r="FE23" s="48" t="n">
        <v>1</v>
      </c>
      <c r="FF23" s="48" t="n">
        <v>1</v>
      </c>
      <c r="FG23" s="48" t="n">
        <v>0</v>
      </c>
      <c r="FH23" s="48" t="n">
        <v>0</v>
      </c>
      <c r="FI23" s="48" t="n">
        <v>0</v>
      </c>
      <c r="FJ23" s="48" t="n">
        <v>196</v>
      </c>
      <c r="FK23" s="48" t="n">
        <v>7</v>
      </c>
      <c r="FL23" s="50" t="n">
        <v>0</v>
      </c>
    </row>
    <row r="24" customFormat="false" ht="13.5" hidden="false" customHeight="false" outlineLevel="0" collapsed="false">
      <c r="A24" s="58" t="n">
        <v>324</v>
      </c>
      <c r="B24" s="59" t="s">
        <v>48</v>
      </c>
      <c r="C24" s="46" t="n">
        <v>4237</v>
      </c>
      <c r="D24" s="47" t="n">
        <v>309</v>
      </c>
      <c r="E24" s="48" t="n">
        <v>40</v>
      </c>
      <c r="F24" s="48" t="n">
        <v>30</v>
      </c>
      <c r="G24" s="48" t="n">
        <v>27</v>
      </c>
      <c r="H24" s="48" t="n">
        <v>1</v>
      </c>
      <c r="I24" s="48" t="n">
        <v>2</v>
      </c>
      <c r="J24" s="48" t="n">
        <v>0</v>
      </c>
      <c r="K24" s="48" t="n">
        <v>10</v>
      </c>
      <c r="L24" s="49" t="n">
        <v>269</v>
      </c>
      <c r="M24" s="48" t="n">
        <v>7</v>
      </c>
      <c r="N24" s="48" t="n">
        <v>252</v>
      </c>
      <c r="O24" s="48" t="n">
        <v>230</v>
      </c>
      <c r="P24" s="48" t="n">
        <v>164</v>
      </c>
      <c r="Q24" s="48" t="n">
        <v>146</v>
      </c>
      <c r="R24" s="48" t="n">
        <v>137</v>
      </c>
      <c r="S24" s="48" t="n">
        <v>8</v>
      </c>
      <c r="T24" s="48" t="n">
        <v>1</v>
      </c>
      <c r="U24" s="48" t="n">
        <v>0</v>
      </c>
      <c r="V24" s="48" t="n">
        <v>18</v>
      </c>
      <c r="W24" s="48" t="n">
        <v>66</v>
      </c>
      <c r="X24" s="48" t="n">
        <v>21</v>
      </c>
      <c r="Y24" s="48" t="n">
        <v>13</v>
      </c>
      <c r="Z24" s="48" t="n">
        <v>261</v>
      </c>
      <c r="AA24" s="48" t="n">
        <v>203</v>
      </c>
      <c r="AB24" s="48" t="n">
        <v>186</v>
      </c>
      <c r="AC24" s="49" t="n">
        <v>167</v>
      </c>
      <c r="AD24" s="48" t="n">
        <v>15</v>
      </c>
      <c r="AE24" s="48" t="n">
        <v>0</v>
      </c>
      <c r="AF24" s="48" t="n">
        <v>4</v>
      </c>
      <c r="AG24" s="48" t="n">
        <v>17</v>
      </c>
      <c r="AH24" s="48" t="n">
        <v>58</v>
      </c>
      <c r="AI24" s="48" t="n">
        <v>43</v>
      </c>
      <c r="AJ24" s="49" t="n">
        <v>1</v>
      </c>
      <c r="AK24" s="48" t="n">
        <v>305</v>
      </c>
      <c r="AL24" s="48" t="n">
        <v>241</v>
      </c>
      <c r="AM24" s="48" t="n">
        <v>224</v>
      </c>
      <c r="AN24" s="48" t="n">
        <v>185</v>
      </c>
      <c r="AO24" s="48" t="n">
        <v>37</v>
      </c>
      <c r="AP24" s="48" t="n">
        <v>0</v>
      </c>
      <c r="AQ24" s="48" t="n">
        <v>2</v>
      </c>
      <c r="AR24" s="48" t="n">
        <v>17</v>
      </c>
      <c r="AS24" s="48" t="n">
        <v>64</v>
      </c>
      <c r="AT24" s="48" t="n">
        <v>49</v>
      </c>
      <c r="AU24" s="49" t="n">
        <v>0</v>
      </c>
      <c r="AV24" s="48" t="n">
        <v>344</v>
      </c>
      <c r="AW24" s="48" t="n">
        <v>289</v>
      </c>
      <c r="AX24" s="48" t="n">
        <v>276</v>
      </c>
      <c r="AY24" s="48" t="n">
        <v>220</v>
      </c>
      <c r="AZ24" s="48" t="n">
        <v>54</v>
      </c>
      <c r="BA24" s="48" t="n">
        <v>0</v>
      </c>
      <c r="BB24" s="48" t="n">
        <v>2</v>
      </c>
      <c r="BC24" s="48" t="n">
        <v>13</v>
      </c>
      <c r="BD24" s="48" t="n">
        <v>55</v>
      </c>
      <c r="BE24" s="48" t="n">
        <v>35</v>
      </c>
      <c r="BF24" s="48" t="n">
        <v>1</v>
      </c>
      <c r="BG24" s="48" t="n">
        <v>359</v>
      </c>
      <c r="BH24" s="48" t="n">
        <v>318</v>
      </c>
      <c r="BI24" s="48" t="n">
        <v>303</v>
      </c>
      <c r="BJ24" s="48" t="n">
        <v>240</v>
      </c>
      <c r="BK24" s="48" t="n">
        <v>60</v>
      </c>
      <c r="BL24" s="48" t="n">
        <v>0</v>
      </c>
      <c r="BM24" s="48" t="n">
        <v>3</v>
      </c>
      <c r="BN24" s="48" t="n">
        <v>15</v>
      </c>
      <c r="BO24" s="48" t="n">
        <v>41</v>
      </c>
      <c r="BP24" s="48" t="n">
        <v>21</v>
      </c>
      <c r="BQ24" s="48" t="n">
        <v>0</v>
      </c>
      <c r="BR24" s="48" t="n">
        <v>376</v>
      </c>
      <c r="BS24" s="48" t="n">
        <v>326</v>
      </c>
      <c r="BT24" s="48" t="n">
        <v>308</v>
      </c>
      <c r="BU24" s="48" t="n">
        <v>250</v>
      </c>
      <c r="BV24" s="48" t="n">
        <v>55</v>
      </c>
      <c r="BW24" s="48" t="n">
        <v>0</v>
      </c>
      <c r="BX24" s="48" t="n">
        <v>3</v>
      </c>
      <c r="BY24" s="48" t="n">
        <v>18</v>
      </c>
      <c r="BZ24" s="48" t="n">
        <v>50</v>
      </c>
      <c r="CA24" s="48" t="n">
        <v>37</v>
      </c>
      <c r="CB24" s="48" t="n">
        <v>0</v>
      </c>
      <c r="CC24" s="48" t="n">
        <v>277</v>
      </c>
      <c r="CD24" s="48" t="n">
        <v>222</v>
      </c>
      <c r="CE24" s="48" t="n">
        <v>213</v>
      </c>
      <c r="CF24" s="48" t="n">
        <v>172</v>
      </c>
      <c r="CG24" s="48" t="n">
        <v>40</v>
      </c>
      <c r="CH24" s="48" t="n">
        <v>0</v>
      </c>
      <c r="CI24" s="48" t="n">
        <v>1</v>
      </c>
      <c r="CJ24" s="48" t="n">
        <v>9</v>
      </c>
      <c r="CK24" s="48" t="n">
        <v>55</v>
      </c>
      <c r="CL24" s="48" t="n">
        <v>40</v>
      </c>
      <c r="CM24" s="48" t="n">
        <v>0</v>
      </c>
      <c r="CN24" s="48" t="n">
        <v>344</v>
      </c>
      <c r="CO24" s="48" t="n">
        <v>268</v>
      </c>
      <c r="CP24" s="48" t="n">
        <v>260</v>
      </c>
      <c r="CQ24" s="48" t="n">
        <v>204</v>
      </c>
      <c r="CR24" s="48" t="n">
        <v>50</v>
      </c>
      <c r="CS24" s="48" t="n">
        <v>0</v>
      </c>
      <c r="CT24" s="48" t="n">
        <v>6</v>
      </c>
      <c r="CU24" s="48" t="n">
        <v>8</v>
      </c>
      <c r="CV24" s="48" t="n">
        <v>76</v>
      </c>
      <c r="CW24" s="48" t="n">
        <v>60</v>
      </c>
      <c r="CX24" s="48" t="n">
        <v>0</v>
      </c>
      <c r="CY24" s="48" t="n">
        <v>366</v>
      </c>
      <c r="CZ24" s="48" t="n">
        <v>231</v>
      </c>
      <c r="DA24" s="48" t="n">
        <v>214</v>
      </c>
      <c r="DB24" s="48" t="n">
        <v>162</v>
      </c>
      <c r="DC24" s="48" t="n">
        <v>50</v>
      </c>
      <c r="DD24" s="48" t="n">
        <v>0</v>
      </c>
      <c r="DE24" s="48" t="n">
        <v>2</v>
      </c>
      <c r="DF24" s="48" t="n">
        <v>17</v>
      </c>
      <c r="DG24" s="48" t="n">
        <v>135</v>
      </c>
      <c r="DH24" s="48" t="n">
        <v>88</v>
      </c>
      <c r="DI24" s="48" t="n">
        <v>1</v>
      </c>
      <c r="DJ24" s="48" t="n">
        <v>363</v>
      </c>
      <c r="DK24" s="48" t="n">
        <v>194</v>
      </c>
      <c r="DL24" s="48" t="n">
        <v>183</v>
      </c>
      <c r="DM24" s="48" t="n">
        <v>133</v>
      </c>
      <c r="DN24" s="48" t="n">
        <v>49</v>
      </c>
      <c r="DO24" s="48" t="n">
        <v>0</v>
      </c>
      <c r="DP24" s="48" t="n">
        <v>1</v>
      </c>
      <c r="DQ24" s="48" t="n">
        <v>11</v>
      </c>
      <c r="DR24" s="48" t="n">
        <v>169</v>
      </c>
      <c r="DS24" s="48" t="n">
        <v>80</v>
      </c>
      <c r="DT24" s="48" t="n">
        <v>0</v>
      </c>
      <c r="DU24" s="48" t="n">
        <v>286</v>
      </c>
      <c r="DV24" s="48" t="n">
        <v>101</v>
      </c>
      <c r="DW24" s="48" t="n">
        <v>98</v>
      </c>
      <c r="DX24" s="48" t="n">
        <v>76</v>
      </c>
      <c r="DY24" s="48" t="n">
        <v>21</v>
      </c>
      <c r="DZ24" s="48" t="n">
        <v>0</v>
      </c>
      <c r="EA24" s="48" t="n">
        <v>1</v>
      </c>
      <c r="EB24" s="48" t="n">
        <v>3</v>
      </c>
      <c r="EC24" s="48" t="n">
        <v>185</v>
      </c>
      <c r="ED24" s="48" t="n">
        <v>60</v>
      </c>
      <c r="EE24" s="49" t="n">
        <v>0</v>
      </c>
      <c r="EF24" s="48" t="n">
        <v>198</v>
      </c>
      <c r="EG24" s="48" t="n">
        <v>40</v>
      </c>
      <c r="EH24" s="48" t="n">
        <v>40</v>
      </c>
      <c r="EI24" s="48" t="n">
        <v>27</v>
      </c>
      <c r="EJ24" s="48" t="n">
        <v>11</v>
      </c>
      <c r="EK24" s="48" t="n">
        <v>0</v>
      </c>
      <c r="EL24" s="48" t="n">
        <v>2</v>
      </c>
      <c r="EM24" s="48" t="n">
        <v>0</v>
      </c>
      <c r="EN24" s="48" t="n">
        <v>158</v>
      </c>
      <c r="EO24" s="48" t="n">
        <v>26</v>
      </c>
      <c r="EP24" s="48" t="n">
        <v>0</v>
      </c>
      <c r="EQ24" s="48" t="n">
        <v>125</v>
      </c>
      <c r="ER24" s="48" t="n">
        <v>7</v>
      </c>
      <c r="ES24" s="48" t="n">
        <v>7</v>
      </c>
      <c r="ET24" s="48" t="n">
        <v>4</v>
      </c>
      <c r="EU24" s="48" t="n">
        <v>2</v>
      </c>
      <c r="EV24" s="48" t="n">
        <v>0</v>
      </c>
      <c r="EW24" s="48" t="n">
        <v>1</v>
      </c>
      <c r="EX24" s="48" t="n">
        <v>0</v>
      </c>
      <c r="EY24" s="48" t="n">
        <v>118</v>
      </c>
      <c r="EZ24" s="48" t="n">
        <v>12</v>
      </c>
      <c r="FA24" s="48" t="n">
        <v>0</v>
      </c>
      <c r="FB24" s="48" t="n">
        <v>94</v>
      </c>
      <c r="FC24" s="48" t="n">
        <v>1</v>
      </c>
      <c r="FD24" s="48" t="n">
        <v>1</v>
      </c>
      <c r="FE24" s="48" t="n">
        <v>1</v>
      </c>
      <c r="FF24" s="48" t="n">
        <v>0</v>
      </c>
      <c r="FG24" s="48" t="n">
        <v>0</v>
      </c>
      <c r="FH24" s="48" t="n">
        <v>0</v>
      </c>
      <c r="FI24" s="48" t="n">
        <v>0</v>
      </c>
      <c r="FJ24" s="48" t="n">
        <v>93</v>
      </c>
      <c r="FK24" s="48" t="n">
        <v>4</v>
      </c>
      <c r="FL24" s="50" t="n">
        <v>0</v>
      </c>
    </row>
    <row r="25" customFormat="false" ht="13.5" hidden="false" customHeight="false" outlineLevel="0" collapsed="false">
      <c r="A25" s="58" t="n">
        <v>325</v>
      </c>
      <c r="B25" s="59" t="s">
        <v>49</v>
      </c>
      <c r="C25" s="46" t="n">
        <v>2659</v>
      </c>
      <c r="D25" s="47" t="n">
        <v>177</v>
      </c>
      <c r="E25" s="48" t="n">
        <v>21</v>
      </c>
      <c r="F25" s="48" t="n">
        <v>11</v>
      </c>
      <c r="G25" s="48" t="n">
        <v>11</v>
      </c>
      <c r="H25" s="48" t="n">
        <v>0</v>
      </c>
      <c r="I25" s="48" t="n">
        <v>0</v>
      </c>
      <c r="J25" s="48" t="n">
        <v>0</v>
      </c>
      <c r="K25" s="48" t="n">
        <v>10</v>
      </c>
      <c r="L25" s="49" t="n">
        <v>156</v>
      </c>
      <c r="M25" s="48" t="n">
        <v>6</v>
      </c>
      <c r="N25" s="48" t="n">
        <v>150</v>
      </c>
      <c r="O25" s="48" t="n">
        <v>73</v>
      </c>
      <c r="P25" s="48" t="n">
        <v>62</v>
      </c>
      <c r="Q25" s="48" t="n">
        <v>53</v>
      </c>
      <c r="R25" s="48" t="n">
        <v>50</v>
      </c>
      <c r="S25" s="48" t="n">
        <v>1</v>
      </c>
      <c r="T25" s="48" t="n">
        <v>0</v>
      </c>
      <c r="U25" s="48" t="n">
        <v>2</v>
      </c>
      <c r="V25" s="48" t="n">
        <v>9</v>
      </c>
      <c r="W25" s="48" t="n">
        <v>11</v>
      </c>
      <c r="X25" s="48" t="n">
        <v>8</v>
      </c>
      <c r="Y25" s="48" t="n">
        <v>1</v>
      </c>
      <c r="Z25" s="48" t="n">
        <v>93</v>
      </c>
      <c r="AA25" s="48" t="n">
        <v>80</v>
      </c>
      <c r="AB25" s="48" t="n">
        <v>77</v>
      </c>
      <c r="AC25" s="49" t="n">
        <v>69</v>
      </c>
      <c r="AD25" s="48" t="n">
        <v>6</v>
      </c>
      <c r="AE25" s="48" t="n">
        <v>0</v>
      </c>
      <c r="AF25" s="48" t="n">
        <v>2</v>
      </c>
      <c r="AG25" s="48" t="n">
        <v>3</v>
      </c>
      <c r="AH25" s="48" t="n">
        <v>13</v>
      </c>
      <c r="AI25" s="48" t="n">
        <v>13</v>
      </c>
      <c r="AJ25" s="49" t="n">
        <v>0</v>
      </c>
      <c r="AK25" s="48" t="n">
        <v>101</v>
      </c>
      <c r="AL25" s="48" t="n">
        <v>77</v>
      </c>
      <c r="AM25" s="48" t="n">
        <v>72</v>
      </c>
      <c r="AN25" s="48" t="n">
        <v>59</v>
      </c>
      <c r="AO25" s="48" t="n">
        <v>11</v>
      </c>
      <c r="AP25" s="48" t="n">
        <v>0</v>
      </c>
      <c r="AQ25" s="48" t="n">
        <v>2</v>
      </c>
      <c r="AR25" s="48" t="n">
        <v>5</v>
      </c>
      <c r="AS25" s="48" t="n">
        <v>24</v>
      </c>
      <c r="AT25" s="48" t="n">
        <v>20</v>
      </c>
      <c r="AU25" s="49" t="n">
        <v>0</v>
      </c>
      <c r="AV25" s="48" t="n">
        <v>140</v>
      </c>
      <c r="AW25" s="48" t="n">
        <v>113</v>
      </c>
      <c r="AX25" s="48" t="n">
        <v>107</v>
      </c>
      <c r="AY25" s="48" t="n">
        <v>93</v>
      </c>
      <c r="AZ25" s="48" t="n">
        <v>14</v>
      </c>
      <c r="BA25" s="48" t="n">
        <v>0</v>
      </c>
      <c r="BB25" s="48" t="n">
        <v>0</v>
      </c>
      <c r="BC25" s="48" t="n">
        <v>6</v>
      </c>
      <c r="BD25" s="48" t="n">
        <v>27</v>
      </c>
      <c r="BE25" s="48" t="n">
        <v>24</v>
      </c>
      <c r="BF25" s="48" t="n">
        <v>0</v>
      </c>
      <c r="BG25" s="48" t="n">
        <v>207</v>
      </c>
      <c r="BH25" s="48" t="n">
        <v>178</v>
      </c>
      <c r="BI25" s="48" t="n">
        <v>168</v>
      </c>
      <c r="BJ25" s="48" t="n">
        <v>149</v>
      </c>
      <c r="BK25" s="48" t="n">
        <v>17</v>
      </c>
      <c r="BL25" s="48" t="n">
        <v>0</v>
      </c>
      <c r="BM25" s="48" t="n">
        <v>2</v>
      </c>
      <c r="BN25" s="48" t="n">
        <v>10</v>
      </c>
      <c r="BO25" s="48" t="n">
        <v>29</v>
      </c>
      <c r="BP25" s="48" t="n">
        <v>25</v>
      </c>
      <c r="BQ25" s="48" t="n">
        <v>0</v>
      </c>
      <c r="BR25" s="48" t="n">
        <v>237</v>
      </c>
      <c r="BS25" s="48" t="n">
        <v>198</v>
      </c>
      <c r="BT25" s="48" t="n">
        <v>191</v>
      </c>
      <c r="BU25" s="48" t="n">
        <v>164</v>
      </c>
      <c r="BV25" s="48" t="n">
        <v>25</v>
      </c>
      <c r="BW25" s="48" t="n">
        <v>0</v>
      </c>
      <c r="BX25" s="48" t="n">
        <v>2</v>
      </c>
      <c r="BY25" s="48" t="n">
        <v>7</v>
      </c>
      <c r="BZ25" s="48" t="n">
        <v>38</v>
      </c>
      <c r="CA25" s="48" t="n">
        <v>34</v>
      </c>
      <c r="CB25" s="48" t="n">
        <v>0</v>
      </c>
      <c r="CC25" s="48" t="n">
        <v>247</v>
      </c>
      <c r="CD25" s="48" t="n">
        <v>204</v>
      </c>
      <c r="CE25" s="48" t="n">
        <v>199</v>
      </c>
      <c r="CF25" s="48" t="n">
        <v>162</v>
      </c>
      <c r="CG25" s="48" t="n">
        <v>32</v>
      </c>
      <c r="CH25" s="48" t="n">
        <v>0</v>
      </c>
      <c r="CI25" s="48" t="n">
        <v>5</v>
      </c>
      <c r="CJ25" s="48" t="n">
        <v>5</v>
      </c>
      <c r="CK25" s="48" t="n">
        <v>43</v>
      </c>
      <c r="CL25" s="48" t="n">
        <v>40</v>
      </c>
      <c r="CM25" s="48" t="n">
        <v>0</v>
      </c>
      <c r="CN25" s="48" t="n">
        <v>249</v>
      </c>
      <c r="CO25" s="48" t="n">
        <v>180</v>
      </c>
      <c r="CP25" s="48" t="n">
        <v>172</v>
      </c>
      <c r="CQ25" s="48" t="n">
        <v>144</v>
      </c>
      <c r="CR25" s="48" t="n">
        <v>24</v>
      </c>
      <c r="CS25" s="48" t="n">
        <v>0</v>
      </c>
      <c r="CT25" s="48" t="n">
        <v>4</v>
      </c>
      <c r="CU25" s="48" t="n">
        <v>8</v>
      </c>
      <c r="CV25" s="48" t="n">
        <v>69</v>
      </c>
      <c r="CW25" s="48" t="n">
        <v>63</v>
      </c>
      <c r="CX25" s="48" t="n">
        <v>0</v>
      </c>
      <c r="CY25" s="48" t="n">
        <v>295</v>
      </c>
      <c r="CZ25" s="48" t="n">
        <v>190</v>
      </c>
      <c r="DA25" s="48" t="n">
        <v>181</v>
      </c>
      <c r="DB25" s="48" t="n">
        <v>131</v>
      </c>
      <c r="DC25" s="48" t="n">
        <v>42</v>
      </c>
      <c r="DD25" s="48" t="n">
        <v>0</v>
      </c>
      <c r="DE25" s="48" t="n">
        <v>8</v>
      </c>
      <c r="DF25" s="48" t="n">
        <v>9</v>
      </c>
      <c r="DG25" s="48" t="n">
        <v>105</v>
      </c>
      <c r="DH25" s="48" t="n">
        <v>73</v>
      </c>
      <c r="DI25" s="48" t="n">
        <v>0</v>
      </c>
      <c r="DJ25" s="48" t="n">
        <v>246</v>
      </c>
      <c r="DK25" s="48" t="n">
        <v>135</v>
      </c>
      <c r="DL25" s="48" t="n">
        <v>130</v>
      </c>
      <c r="DM25" s="48" t="n">
        <v>94</v>
      </c>
      <c r="DN25" s="48" t="n">
        <v>35</v>
      </c>
      <c r="DO25" s="48" t="n">
        <v>0</v>
      </c>
      <c r="DP25" s="48" t="n">
        <v>1</v>
      </c>
      <c r="DQ25" s="48" t="n">
        <v>5</v>
      </c>
      <c r="DR25" s="48" t="n">
        <v>111</v>
      </c>
      <c r="DS25" s="48" t="n">
        <v>63</v>
      </c>
      <c r="DT25" s="48" t="n">
        <v>0</v>
      </c>
      <c r="DU25" s="48" t="n">
        <v>246</v>
      </c>
      <c r="DV25" s="48" t="n">
        <v>96</v>
      </c>
      <c r="DW25" s="48" t="n">
        <v>96</v>
      </c>
      <c r="DX25" s="48" t="n">
        <v>71</v>
      </c>
      <c r="DY25" s="48" t="n">
        <v>25</v>
      </c>
      <c r="DZ25" s="48" t="n">
        <v>0</v>
      </c>
      <c r="EA25" s="48" t="n">
        <v>0</v>
      </c>
      <c r="EB25" s="48" t="n">
        <v>0</v>
      </c>
      <c r="EC25" s="48" t="n">
        <v>150</v>
      </c>
      <c r="ED25" s="48" t="n">
        <v>68</v>
      </c>
      <c r="EE25" s="49" t="n">
        <v>0</v>
      </c>
      <c r="EF25" s="48" t="n">
        <v>166</v>
      </c>
      <c r="EG25" s="48" t="n">
        <v>34</v>
      </c>
      <c r="EH25" s="48" t="n">
        <v>33</v>
      </c>
      <c r="EI25" s="48" t="n">
        <v>24</v>
      </c>
      <c r="EJ25" s="48" t="n">
        <v>8</v>
      </c>
      <c r="EK25" s="48" t="n">
        <v>0</v>
      </c>
      <c r="EL25" s="48" t="n">
        <v>1</v>
      </c>
      <c r="EM25" s="48" t="n">
        <v>1</v>
      </c>
      <c r="EN25" s="48" t="n">
        <v>132</v>
      </c>
      <c r="EO25" s="48" t="n">
        <v>27</v>
      </c>
      <c r="EP25" s="48" t="n">
        <v>0</v>
      </c>
      <c r="EQ25" s="48" t="n">
        <v>114</v>
      </c>
      <c r="ER25" s="48" t="n">
        <v>8</v>
      </c>
      <c r="ES25" s="48" t="n">
        <v>8</v>
      </c>
      <c r="ET25" s="48" t="n">
        <v>6</v>
      </c>
      <c r="EU25" s="48" t="n">
        <v>2</v>
      </c>
      <c r="EV25" s="48" t="n">
        <v>0</v>
      </c>
      <c r="EW25" s="48" t="n">
        <v>0</v>
      </c>
      <c r="EX25" s="48" t="n">
        <v>0</v>
      </c>
      <c r="EY25" s="48" t="n">
        <v>105</v>
      </c>
      <c r="EZ25" s="48" t="n">
        <v>9</v>
      </c>
      <c r="FA25" s="48" t="n">
        <v>0</v>
      </c>
      <c r="FB25" s="48" t="n">
        <v>68</v>
      </c>
      <c r="FC25" s="48" t="n">
        <v>2</v>
      </c>
      <c r="FD25" s="48" t="n">
        <v>2</v>
      </c>
      <c r="FE25" s="48" t="n">
        <v>2</v>
      </c>
      <c r="FF25" s="48" t="n">
        <v>0</v>
      </c>
      <c r="FG25" s="48" t="n">
        <v>0</v>
      </c>
      <c r="FH25" s="48" t="n">
        <v>0</v>
      </c>
      <c r="FI25" s="48" t="n">
        <v>0</v>
      </c>
      <c r="FJ25" s="48" t="n">
        <v>66</v>
      </c>
      <c r="FK25" s="48" t="n">
        <v>1</v>
      </c>
      <c r="FL25" s="50" t="n">
        <v>0</v>
      </c>
    </row>
    <row r="26" customFormat="false" ht="13.5" hidden="false" customHeight="false" outlineLevel="0" collapsed="false">
      <c r="A26" s="58" t="n">
        <v>326</v>
      </c>
      <c r="B26" s="59" t="s">
        <v>50</v>
      </c>
      <c r="C26" s="46" t="n">
        <v>4100</v>
      </c>
      <c r="D26" s="47" t="n">
        <v>315</v>
      </c>
      <c r="E26" s="48" t="n">
        <v>68</v>
      </c>
      <c r="F26" s="48" t="n">
        <v>57</v>
      </c>
      <c r="G26" s="48" t="n">
        <v>55</v>
      </c>
      <c r="H26" s="48" t="n">
        <v>2</v>
      </c>
      <c r="I26" s="48" t="n">
        <v>0</v>
      </c>
      <c r="J26" s="48" t="n">
        <v>0</v>
      </c>
      <c r="K26" s="48" t="n">
        <v>11</v>
      </c>
      <c r="L26" s="49" t="n">
        <v>247</v>
      </c>
      <c r="M26" s="48" t="n">
        <v>5</v>
      </c>
      <c r="N26" s="48" t="n">
        <v>242</v>
      </c>
      <c r="O26" s="48" t="n">
        <v>246</v>
      </c>
      <c r="P26" s="48" t="n">
        <v>199</v>
      </c>
      <c r="Q26" s="48" t="n">
        <v>174</v>
      </c>
      <c r="R26" s="48" t="n">
        <v>165</v>
      </c>
      <c r="S26" s="48" t="n">
        <v>9</v>
      </c>
      <c r="T26" s="48" t="n">
        <v>0</v>
      </c>
      <c r="U26" s="48" t="n">
        <v>0</v>
      </c>
      <c r="V26" s="48" t="n">
        <v>25</v>
      </c>
      <c r="W26" s="48" t="n">
        <v>47</v>
      </c>
      <c r="X26" s="48" t="n">
        <v>26</v>
      </c>
      <c r="Y26" s="48" t="n">
        <v>18</v>
      </c>
      <c r="Z26" s="48" t="n">
        <v>276</v>
      </c>
      <c r="AA26" s="48" t="n">
        <v>224</v>
      </c>
      <c r="AB26" s="48" t="n">
        <v>214</v>
      </c>
      <c r="AC26" s="49" t="n">
        <v>199</v>
      </c>
      <c r="AD26" s="48" t="n">
        <v>14</v>
      </c>
      <c r="AE26" s="48" t="n">
        <v>1</v>
      </c>
      <c r="AF26" s="48" t="n">
        <v>0</v>
      </c>
      <c r="AG26" s="48" t="n">
        <v>10</v>
      </c>
      <c r="AH26" s="48" t="n">
        <v>52</v>
      </c>
      <c r="AI26" s="48" t="n">
        <v>47</v>
      </c>
      <c r="AJ26" s="49" t="n">
        <v>2</v>
      </c>
      <c r="AK26" s="48" t="n">
        <v>289</v>
      </c>
      <c r="AL26" s="48" t="n">
        <v>235</v>
      </c>
      <c r="AM26" s="48" t="n">
        <v>227</v>
      </c>
      <c r="AN26" s="48" t="n">
        <v>199</v>
      </c>
      <c r="AO26" s="48" t="n">
        <v>25</v>
      </c>
      <c r="AP26" s="48" t="n">
        <v>0</v>
      </c>
      <c r="AQ26" s="48" t="n">
        <v>3</v>
      </c>
      <c r="AR26" s="48" t="n">
        <v>8</v>
      </c>
      <c r="AS26" s="48" t="n">
        <v>54</v>
      </c>
      <c r="AT26" s="48" t="n">
        <v>52</v>
      </c>
      <c r="AU26" s="49" t="n">
        <v>1</v>
      </c>
      <c r="AV26" s="48" t="n">
        <v>320</v>
      </c>
      <c r="AW26" s="48" t="n">
        <v>286</v>
      </c>
      <c r="AX26" s="48" t="n">
        <v>274</v>
      </c>
      <c r="AY26" s="48" t="n">
        <v>228</v>
      </c>
      <c r="AZ26" s="48" t="n">
        <v>45</v>
      </c>
      <c r="BA26" s="48" t="n">
        <v>0</v>
      </c>
      <c r="BB26" s="48" t="n">
        <v>1</v>
      </c>
      <c r="BC26" s="48" t="n">
        <v>12</v>
      </c>
      <c r="BD26" s="48" t="n">
        <v>34</v>
      </c>
      <c r="BE26" s="48" t="n">
        <v>34</v>
      </c>
      <c r="BF26" s="48" t="n">
        <v>0</v>
      </c>
      <c r="BG26" s="48" t="n">
        <v>377</v>
      </c>
      <c r="BH26" s="48" t="n">
        <v>334</v>
      </c>
      <c r="BI26" s="48" t="n">
        <v>324</v>
      </c>
      <c r="BJ26" s="48" t="n">
        <v>265</v>
      </c>
      <c r="BK26" s="48" t="n">
        <v>57</v>
      </c>
      <c r="BL26" s="48" t="n">
        <v>1</v>
      </c>
      <c r="BM26" s="48" t="n">
        <v>1</v>
      </c>
      <c r="BN26" s="48" t="n">
        <v>10</v>
      </c>
      <c r="BO26" s="48" t="n">
        <v>42</v>
      </c>
      <c r="BP26" s="48" t="n">
        <v>38</v>
      </c>
      <c r="BQ26" s="48" t="n">
        <v>0</v>
      </c>
      <c r="BR26" s="48" t="n">
        <v>367</v>
      </c>
      <c r="BS26" s="48" t="n">
        <v>321</v>
      </c>
      <c r="BT26" s="48" t="n">
        <v>310</v>
      </c>
      <c r="BU26" s="48" t="n">
        <v>267</v>
      </c>
      <c r="BV26" s="48" t="n">
        <v>42</v>
      </c>
      <c r="BW26" s="48" t="n">
        <v>0</v>
      </c>
      <c r="BX26" s="48" t="n">
        <v>1</v>
      </c>
      <c r="BY26" s="48" t="n">
        <v>11</v>
      </c>
      <c r="BZ26" s="48" t="n">
        <v>46</v>
      </c>
      <c r="CA26" s="48" t="n">
        <v>40</v>
      </c>
      <c r="CB26" s="48" t="n">
        <v>0</v>
      </c>
      <c r="CC26" s="48" t="n">
        <v>294</v>
      </c>
      <c r="CD26" s="48" t="n">
        <v>258</v>
      </c>
      <c r="CE26" s="48" t="n">
        <v>253</v>
      </c>
      <c r="CF26" s="48" t="n">
        <v>208</v>
      </c>
      <c r="CG26" s="48" t="n">
        <v>44</v>
      </c>
      <c r="CH26" s="48" t="n">
        <v>0</v>
      </c>
      <c r="CI26" s="48" t="n">
        <v>1</v>
      </c>
      <c r="CJ26" s="48" t="n">
        <v>5</v>
      </c>
      <c r="CK26" s="48" t="n">
        <v>36</v>
      </c>
      <c r="CL26" s="48" t="n">
        <v>32</v>
      </c>
      <c r="CM26" s="48" t="n">
        <v>0</v>
      </c>
      <c r="CN26" s="48" t="n">
        <v>326</v>
      </c>
      <c r="CO26" s="48" t="n">
        <v>267</v>
      </c>
      <c r="CP26" s="48" t="n">
        <v>255</v>
      </c>
      <c r="CQ26" s="48" t="n">
        <v>197</v>
      </c>
      <c r="CR26" s="48" t="n">
        <v>58</v>
      </c>
      <c r="CS26" s="48" t="n">
        <v>0</v>
      </c>
      <c r="CT26" s="48" t="n">
        <v>0</v>
      </c>
      <c r="CU26" s="48" t="n">
        <v>12</v>
      </c>
      <c r="CV26" s="48" t="n">
        <v>59</v>
      </c>
      <c r="CW26" s="48" t="n">
        <v>51</v>
      </c>
      <c r="CX26" s="48" t="n">
        <v>0</v>
      </c>
      <c r="CY26" s="48" t="n">
        <v>367</v>
      </c>
      <c r="CZ26" s="48" t="n">
        <v>244</v>
      </c>
      <c r="DA26" s="48" t="n">
        <v>236</v>
      </c>
      <c r="DB26" s="48" t="n">
        <v>174</v>
      </c>
      <c r="DC26" s="48" t="n">
        <v>60</v>
      </c>
      <c r="DD26" s="48" t="n">
        <v>0</v>
      </c>
      <c r="DE26" s="48" t="n">
        <v>2</v>
      </c>
      <c r="DF26" s="48" t="n">
        <v>8</v>
      </c>
      <c r="DG26" s="48" t="n">
        <v>123</v>
      </c>
      <c r="DH26" s="48" t="n">
        <v>84</v>
      </c>
      <c r="DI26" s="48" t="n">
        <v>0</v>
      </c>
      <c r="DJ26" s="48" t="n">
        <v>333</v>
      </c>
      <c r="DK26" s="48" t="n">
        <v>193</v>
      </c>
      <c r="DL26" s="48" t="n">
        <v>188</v>
      </c>
      <c r="DM26" s="48" t="n">
        <v>133</v>
      </c>
      <c r="DN26" s="48" t="n">
        <v>52</v>
      </c>
      <c r="DO26" s="48" t="n">
        <v>0</v>
      </c>
      <c r="DP26" s="48" t="n">
        <v>3</v>
      </c>
      <c r="DQ26" s="48" t="n">
        <v>5</v>
      </c>
      <c r="DR26" s="48" t="n">
        <v>140</v>
      </c>
      <c r="DS26" s="48" t="n">
        <v>57</v>
      </c>
      <c r="DT26" s="48" t="n">
        <v>1</v>
      </c>
      <c r="DU26" s="48" t="n">
        <v>221</v>
      </c>
      <c r="DV26" s="48" t="n">
        <v>80</v>
      </c>
      <c r="DW26" s="48" t="n">
        <v>77</v>
      </c>
      <c r="DX26" s="48" t="n">
        <v>64</v>
      </c>
      <c r="DY26" s="48" t="n">
        <v>13</v>
      </c>
      <c r="DZ26" s="48" t="n">
        <v>0</v>
      </c>
      <c r="EA26" s="48" t="n">
        <v>0</v>
      </c>
      <c r="EB26" s="48" t="n">
        <v>3</v>
      </c>
      <c r="EC26" s="48" t="n">
        <v>141</v>
      </c>
      <c r="ED26" s="48" t="n">
        <v>41</v>
      </c>
      <c r="EE26" s="49" t="n">
        <v>0</v>
      </c>
      <c r="EF26" s="48" t="n">
        <v>177</v>
      </c>
      <c r="EG26" s="48" t="n">
        <v>33</v>
      </c>
      <c r="EH26" s="48" t="n">
        <v>33</v>
      </c>
      <c r="EI26" s="48" t="n">
        <v>23</v>
      </c>
      <c r="EJ26" s="48" t="n">
        <v>9</v>
      </c>
      <c r="EK26" s="48" t="n">
        <v>0</v>
      </c>
      <c r="EL26" s="48" t="n">
        <v>1</v>
      </c>
      <c r="EM26" s="48" t="n">
        <v>0</v>
      </c>
      <c r="EN26" s="48" t="n">
        <v>144</v>
      </c>
      <c r="EO26" s="48" t="n">
        <v>25</v>
      </c>
      <c r="EP26" s="48" t="n">
        <v>0</v>
      </c>
      <c r="EQ26" s="48" t="n">
        <v>118</v>
      </c>
      <c r="ER26" s="48" t="n">
        <v>8</v>
      </c>
      <c r="ES26" s="48" t="n">
        <v>8</v>
      </c>
      <c r="ET26" s="48" t="n">
        <v>7</v>
      </c>
      <c r="EU26" s="48" t="n">
        <v>1</v>
      </c>
      <c r="EV26" s="48" t="n">
        <v>0</v>
      </c>
      <c r="EW26" s="48" t="n">
        <v>0</v>
      </c>
      <c r="EX26" s="48" t="n">
        <v>0</v>
      </c>
      <c r="EY26" s="48" t="n">
        <v>110</v>
      </c>
      <c r="EZ26" s="48" t="n">
        <v>16</v>
      </c>
      <c r="FA26" s="48" t="n">
        <v>0</v>
      </c>
      <c r="FB26" s="48" t="n">
        <v>74</v>
      </c>
      <c r="FC26" s="48" t="n">
        <v>2</v>
      </c>
      <c r="FD26" s="48" t="n">
        <v>2</v>
      </c>
      <c r="FE26" s="48" t="n">
        <v>2</v>
      </c>
      <c r="FF26" s="48" t="n">
        <v>0</v>
      </c>
      <c r="FG26" s="48" t="n">
        <v>0</v>
      </c>
      <c r="FH26" s="48" t="n">
        <v>0</v>
      </c>
      <c r="FI26" s="48" t="n">
        <v>0</v>
      </c>
      <c r="FJ26" s="48" t="n">
        <v>72</v>
      </c>
      <c r="FK26" s="48" t="n">
        <v>2</v>
      </c>
      <c r="FL26" s="50" t="n">
        <v>0</v>
      </c>
    </row>
    <row r="27" customFormat="false" ht="13.5" hidden="false" customHeight="false" outlineLevel="0" collapsed="false">
      <c r="A27" s="58" t="n">
        <v>327</v>
      </c>
      <c r="B27" s="59" t="s">
        <v>51</v>
      </c>
      <c r="C27" s="46" t="n">
        <v>4535</v>
      </c>
      <c r="D27" s="47" t="n">
        <v>361</v>
      </c>
      <c r="E27" s="48" t="n">
        <v>60</v>
      </c>
      <c r="F27" s="48" t="n">
        <v>32</v>
      </c>
      <c r="G27" s="48" t="n">
        <v>31</v>
      </c>
      <c r="H27" s="48" t="n">
        <v>1</v>
      </c>
      <c r="I27" s="48" t="n">
        <v>0</v>
      </c>
      <c r="J27" s="48" t="n">
        <v>0</v>
      </c>
      <c r="K27" s="48" t="n">
        <v>28</v>
      </c>
      <c r="L27" s="49" t="n">
        <v>301</v>
      </c>
      <c r="M27" s="48" t="n">
        <v>12</v>
      </c>
      <c r="N27" s="48" t="n">
        <v>287</v>
      </c>
      <c r="O27" s="48" t="n">
        <v>254</v>
      </c>
      <c r="P27" s="48" t="n">
        <v>188</v>
      </c>
      <c r="Q27" s="48" t="n">
        <v>153</v>
      </c>
      <c r="R27" s="48" t="n">
        <v>147</v>
      </c>
      <c r="S27" s="48" t="n">
        <v>6</v>
      </c>
      <c r="T27" s="48" t="n">
        <v>0</v>
      </c>
      <c r="U27" s="48" t="n">
        <v>0</v>
      </c>
      <c r="V27" s="48" t="n">
        <v>35</v>
      </c>
      <c r="W27" s="48" t="n">
        <v>66</v>
      </c>
      <c r="X27" s="48" t="n">
        <v>54</v>
      </c>
      <c r="Y27" s="48" t="n">
        <v>10</v>
      </c>
      <c r="Z27" s="48" t="n">
        <v>242</v>
      </c>
      <c r="AA27" s="48" t="n">
        <v>183</v>
      </c>
      <c r="AB27" s="48" t="n">
        <v>165</v>
      </c>
      <c r="AC27" s="49" t="n">
        <v>151</v>
      </c>
      <c r="AD27" s="48" t="n">
        <v>14</v>
      </c>
      <c r="AE27" s="48" t="n">
        <v>0</v>
      </c>
      <c r="AF27" s="48" t="n">
        <v>0</v>
      </c>
      <c r="AG27" s="48" t="n">
        <v>18</v>
      </c>
      <c r="AH27" s="48" t="n">
        <v>58</v>
      </c>
      <c r="AI27" s="48" t="n">
        <v>57</v>
      </c>
      <c r="AJ27" s="49" t="n">
        <v>0</v>
      </c>
      <c r="AK27" s="48" t="n">
        <v>307</v>
      </c>
      <c r="AL27" s="48" t="n">
        <v>247</v>
      </c>
      <c r="AM27" s="48" t="n">
        <v>243</v>
      </c>
      <c r="AN27" s="48" t="n">
        <v>207</v>
      </c>
      <c r="AO27" s="48" t="n">
        <v>36</v>
      </c>
      <c r="AP27" s="48" t="n">
        <v>0</v>
      </c>
      <c r="AQ27" s="48" t="n">
        <v>0</v>
      </c>
      <c r="AR27" s="48" t="n">
        <v>4</v>
      </c>
      <c r="AS27" s="48" t="n">
        <v>60</v>
      </c>
      <c r="AT27" s="48" t="n">
        <v>58</v>
      </c>
      <c r="AU27" s="49" t="n">
        <v>0</v>
      </c>
      <c r="AV27" s="48" t="n">
        <v>355</v>
      </c>
      <c r="AW27" s="48" t="n">
        <v>305</v>
      </c>
      <c r="AX27" s="48" t="n">
        <v>296</v>
      </c>
      <c r="AY27" s="48" t="n">
        <v>240</v>
      </c>
      <c r="AZ27" s="48" t="n">
        <v>55</v>
      </c>
      <c r="BA27" s="48" t="n">
        <v>0</v>
      </c>
      <c r="BB27" s="48" t="n">
        <v>1</v>
      </c>
      <c r="BC27" s="48" t="n">
        <v>9</v>
      </c>
      <c r="BD27" s="48" t="n">
        <v>50</v>
      </c>
      <c r="BE27" s="48" t="n">
        <v>47</v>
      </c>
      <c r="BF27" s="48" t="n">
        <v>0</v>
      </c>
      <c r="BG27" s="48" t="n">
        <v>415</v>
      </c>
      <c r="BH27" s="48" t="n">
        <v>374</v>
      </c>
      <c r="BI27" s="48" t="n">
        <v>357</v>
      </c>
      <c r="BJ27" s="48" t="n">
        <v>283</v>
      </c>
      <c r="BK27" s="48" t="n">
        <v>73</v>
      </c>
      <c r="BL27" s="48" t="n">
        <v>0</v>
      </c>
      <c r="BM27" s="48" t="n">
        <v>1</v>
      </c>
      <c r="BN27" s="48" t="n">
        <v>17</v>
      </c>
      <c r="BO27" s="48" t="n">
        <v>41</v>
      </c>
      <c r="BP27" s="48" t="n">
        <v>38</v>
      </c>
      <c r="BQ27" s="48" t="n">
        <v>0</v>
      </c>
      <c r="BR27" s="48" t="n">
        <v>388</v>
      </c>
      <c r="BS27" s="48" t="n">
        <v>349</v>
      </c>
      <c r="BT27" s="48" t="n">
        <v>336</v>
      </c>
      <c r="BU27" s="48" t="n">
        <v>261</v>
      </c>
      <c r="BV27" s="48" t="n">
        <v>73</v>
      </c>
      <c r="BW27" s="48" t="n">
        <v>0</v>
      </c>
      <c r="BX27" s="48" t="n">
        <v>2</v>
      </c>
      <c r="BY27" s="48" t="n">
        <v>13</v>
      </c>
      <c r="BZ27" s="48" t="n">
        <v>39</v>
      </c>
      <c r="CA27" s="48" t="n">
        <v>36</v>
      </c>
      <c r="CB27" s="48" t="n">
        <v>0</v>
      </c>
      <c r="CC27" s="48" t="n">
        <v>310</v>
      </c>
      <c r="CD27" s="48" t="n">
        <v>261</v>
      </c>
      <c r="CE27" s="48" t="n">
        <v>254</v>
      </c>
      <c r="CF27" s="48" t="n">
        <v>191</v>
      </c>
      <c r="CG27" s="48" t="n">
        <v>63</v>
      </c>
      <c r="CH27" s="48" t="n">
        <v>0</v>
      </c>
      <c r="CI27" s="48" t="n">
        <v>0</v>
      </c>
      <c r="CJ27" s="48" t="n">
        <v>7</v>
      </c>
      <c r="CK27" s="48" t="n">
        <v>49</v>
      </c>
      <c r="CL27" s="48" t="n">
        <v>45</v>
      </c>
      <c r="CM27" s="48" t="n">
        <v>0</v>
      </c>
      <c r="CN27" s="48" t="n">
        <v>379</v>
      </c>
      <c r="CO27" s="48" t="n">
        <v>293</v>
      </c>
      <c r="CP27" s="48" t="n">
        <v>284</v>
      </c>
      <c r="CQ27" s="48" t="n">
        <v>201</v>
      </c>
      <c r="CR27" s="48" t="n">
        <v>83</v>
      </c>
      <c r="CS27" s="48" t="n">
        <v>0</v>
      </c>
      <c r="CT27" s="48" t="n">
        <v>0</v>
      </c>
      <c r="CU27" s="48" t="n">
        <v>9</v>
      </c>
      <c r="CV27" s="48" t="n">
        <v>86</v>
      </c>
      <c r="CW27" s="48" t="n">
        <v>57</v>
      </c>
      <c r="CX27" s="48" t="n">
        <v>0</v>
      </c>
      <c r="CY27" s="48" t="n">
        <v>458</v>
      </c>
      <c r="CZ27" s="48" t="n">
        <v>263</v>
      </c>
      <c r="DA27" s="48" t="n">
        <v>256</v>
      </c>
      <c r="DB27" s="48" t="n">
        <v>192</v>
      </c>
      <c r="DC27" s="48" t="n">
        <v>64</v>
      </c>
      <c r="DD27" s="48" t="n">
        <v>0</v>
      </c>
      <c r="DE27" s="48" t="n">
        <v>0</v>
      </c>
      <c r="DF27" s="48" t="n">
        <v>7</v>
      </c>
      <c r="DG27" s="48" t="n">
        <v>195</v>
      </c>
      <c r="DH27" s="48" t="n">
        <v>110</v>
      </c>
      <c r="DI27" s="48" t="n">
        <v>0</v>
      </c>
      <c r="DJ27" s="48" t="n">
        <v>402</v>
      </c>
      <c r="DK27" s="48" t="n">
        <v>127</v>
      </c>
      <c r="DL27" s="48" t="n">
        <v>124</v>
      </c>
      <c r="DM27" s="48" t="n">
        <v>95</v>
      </c>
      <c r="DN27" s="48" t="n">
        <v>28</v>
      </c>
      <c r="DO27" s="48" t="n">
        <v>0</v>
      </c>
      <c r="DP27" s="48" t="n">
        <v>1</v>
      </c>
      <c r="DQ27" s="48" t="n">
        <v>3</v>
      </c>
      <c r="DR27" s="48" t="n">
        <v>274</v>
      </c>
      <c r="DS27" s="48" t="n">
        <v>109</v>
      </c>
      <c r="DT27" s="48" t="n">
        <v>0</v>
      </c>
      <c r="DU27" s="48" t="n">
        <v>258</v>
      </c>
      <c r="DV27" s="48" t="n">
        <v>44</v>
      </c>
      <c r="DW27" s="48" t="n">
        <v>44</v>
      </c>
      <c r="DX27" s="48" t="n">
        <v>36</v>
      </c>
      <c r="DY27" s="48" t="n">
        <v>8</v>
      </c>
      <c r="DZ27" s="48" t="n">
        <v>0</v>
      </c>
      <c r="EA27" s="48" t="n">
        <v>0</v>
      </c>
      <c r="EB27" s="48" t="n">
        <v>0</v>
      </c>
      <c r="EC27" s="48" t="n">
        <v>214</v>
      </c>
      <c r="ED27" s="48" t="n">
        <v>46</v>
      </c>
      <c r="EE27" s="49" t="n">
        <v>0</v>
      </c>
      <c r="EF27" s="48" t="n">
        <v>189</v>
      </c>
      <c r="EG27" s="48" t="n">
        <v>13</v>
      </c>
      <c r="EH27" s="48" t="n">
        <v>13</v>
      </c>
      <c r="EI27" s="48" t="n">
        <v>10</v>
      </c>
      <c r="EJ27" s="48" t="n">
        <v>3</v>
      </c>
      <c r="EK27" s="48" t="n">
        <v>0</v>
      </c>
      <c r="EL27" s="48" t="n">
        <v>0</v>
      </c>
      <c r="EM27" s="48" t="n">
        <v>0</v>
      </c>
      <c r="EN27" s="48" t="n">
        <v>176</v>
      </c>
      <c r="EO27" s="48" t="n">
        <v>23</v>
      </c>
      <c r="EP27" s="48" t="n">
        <v>0</v>
      </c>
      <c r="EQ27" s="48" t="n">
        <v>129</v>
      </c>
      <c r="ER27" s="48" t="n">
        <v>5</v>
      </c>
      <c r="ES27" s="48" t="n">
        <v>5</v>
      </c>
      <c r="ET27" s="48" t="n">
        <v>4</v>
      </c>
      <c r="EU27" s="48" t="n">
        <v>0</v>
      </c>
      <c r="EV27" s="48" t="n">
        <v>0</v>
      </c>
      <c r="EW27" s="48" t="n">
        <v>1</v>
      </c>
      <c r="EX27" s="48" t="n">
        <v>0</v>
      </c>
      <c r="EY27" s="48" t="n">
        <v>124</v>
      </c>
      <c r="EZ27" s="48" t="n">
        <v>5</v>
      </c>
      <c r="FA27" s="48" t="n">
        <v>0</v>
      </c>
      <c r="FB27" s="48" t="n">
        <v>88</v>
      </c>
      <c r="FC27" s="48" t="n">
        <v>0</v>
      </c>
      <c r="FD27" s="48" t="n">
        <v>0</v>
      </c>
      <c r="FE27" s="48" t="n">
        <v>0</v>
      </c>
      <c r="FF27" s="48" t="n">
        <v>0</v>
      </c>
      <c r="FG27" s="48" t="n">
        <v>0</v>
      </c>
      <c r="FH27" s="48" t="n">
        <v>0</v>
      </c>
      <c r="FI27" s="48" t="n">
        <v>0</v>
      </c>
      <c r="FJ27" s="48" t="n">
        <v>88</v>
      </c>
      <c r="FK27" s="48" t="n">
        <v>4</v>
      </c>
      <c r="FL27" s="50" t="n">
        <v>0</v>
      </c>
    </row>
    <row r="28" customFormat="false" ht="13.5" hidden="false" customHeight="false" outlineLevel="0" collapsed="false">
      <c r="A28" s="60" t="n">
        <v>328</v>
      </c>
      <c r="B28" s="45" t="s">
        <v>52</v>
      </c>
      <c r="C28" s="61" t="n">
        <v>5053</v>
      </c>
      <c r="D28" s="62" t="n">
        <v>388</v>
      </c>
      <c r="E28" s="63" t="n">
        <v>63</v>
      </c>
      <c r="F28" s="63" t="n">
        <v>48</v>
      </c>
      <c r="G28" s="63" t="n">
        <v>48</v>
      </c>
      <c r="H28" s="63" t="n">
        <v>0</v>
      </c>
      <c r="I28" s="63" t="n">
        <v>0</v>
      </c>
      <c r="J28" s="63" t="n">
        <v>0</v>
      </c>
      <c r="K28" s="63" t="n">
        <v>15</v>
      </c>
      <c r="L28" s="64" t="n">
        <v>324</v>
      </c>
      <c r="M28" s="63" t="n">
        <v>9</v>
      </c>
      <c r="N28" s="63" t="n">
        <v>312</v>
      </c>
      <c r="O28" s="63" t="n">
        <v>342</v>
      </c>
      <c r="P28" s="63" t="n">
        <v>298</v>
      </c>
      <c r="Q28" s="63" t="n">
        <v>268</v>
      </c>
      <c r="R28" s="63" t="n">
        <v>255</v>
      </c>
      <c r="S28" s="63" t="n">
        <v>12</v>
      </c>
      <c r="T28" s="63" t="n">
        <v>0</v>
      </c>
      <c r="U28" s="63" t="n">
        <v>1</v>
      </c>
      <c r="V28" s="63" t="n">
        <v>30</v>
      </c>
      <c r="W28" s="63" t="n">
        <v>44</v>
      </c>
      <c r="X28" s="63" t="n">
        <v>38</v>
      </c>
      <c r="Y28" s="63" t="n">
        <v>5</v>
      </c>
      <c r="Z28" s="63" t="n">
        <v>313</v>
      </c>
      <c r="AA28" s="63" t="n">
        <v>249</v>
      </c>
      <c r="AB28" s="63" t="n">
        <v>231</v>
      </c>
      <c r="AC28" s="64" t="n">
        <v>213</v>
      </c>
      <c r="AD28" s="63" t="n">
        <v>17</v>
      </c>
      <c r="AE28" s="63" t="n">
        <v>0</v>
      </c>
      <c r="AF28" s="63" t="n">
        <v>1</v>
      </c>
      <c r="AG28" s="63" t="n">
        <v>18</v>
      </c>
      <c r="AH28" s="63" t="n">
        <v>64</v>
      </c>
      <c r="AI28" s="63" t="n">
        <v>61</v>
      </c>
      <c r="AJ28" s="64" t="n">
        <v>1</v>
      </c>
      <c r="AK28" s="63" t="n">
        <v>371</v>
      </c>
      <c r="AL28" s="63" t="n">
        <v>284</v>
      </c>
      <c r="AM28" s="63" t="n">
        <v>272</v>
      </c>
      <c r="AN28" s="63" t="n">
        <v>236</v>
      </c>
      <c r="AO28" s="63" t="n">
        <v>33</v>
      </c>
      <c r="AP28" s="63" t="n">
        <v>0</v>
      </c>
      <c r="AQ28" s="63" t="n">
        <v>3</v>
      </c>
      <c r="AR28" s="63" t="n">
        <v>12</v>
      </c>
      <c r="AS28" s="63" t="n">
        <v>87</v>
      </c>
      <c r="AT28" s="63" t="n">
        <v>86</v>
      </c>
      <c r="AU28" s="64" t="n">
        <v>0</v>
      </c>
      <c r="AV28" s="63" t="n">
        <v>431</v>
      </c>
      <c r="AW28" s="63" t="n">
        <v>356</v>
      </c>
      <c r="AX28" s="63" t="n">
        <v>341</v>
      </c>
      <c r="AY28" s="63" t="n">
        <v>277</v>
      </c>
      <c r="AZ28" s="63" t="n">
        <v>64</v>
      </c>
      <c r="BA28" s="63" t="n">
        <v>0</v>
      </c>
      <c r="BB28" s="63" t="n">
        <v>0</v>
      </c>
      <c r="BC28" s="63" t="n">
        <v>15</v>
      </c>
      <c r="BD28" s="63" t="n">
        <v>75</v>
      </c>
      <c r="BE28" s="63" t="n">
        <v>72</v>
      </c>
      <c r="BF28" s="63" t="n">
        <v>0</v>
      </c>
      <c r="BG28" s="63" t="n">
        <v>460</v>
      </c>
      <c r="BH28" s="63" t="n">
        <v>418</v>
      </c>
      <c r="BI28" s="63" t="n">
        <v>408</v>
      </c>
      <c r="BJ28" s="63" t="n">
        <v>341</v>
      </c>
      <c r="BK28" s="63" t="n">
        <v>66</v>
      </c>
      <c r="BL28" s="63" t="n">
        <v>0</v>
      </c>
      <c r="BM28" s="63" t="n">
        <v>1</v>
      </c>
      <c r="BN28" s="63" t="n">
        <v>10</v>
      </c>
      <c r="BO28" s="63" t="n">
        <v>42</v>
      </c>
      <c r="BP28" s="63" t="n">
        <v>41</v>
      </c>
      <c r="BQ28" s="63" t="n">
        <v>0</v>
      </c>
      <c r="BR28" s="63" t="n">
        <v>497</v>
      </c>
      <c r="BS28" s="63" t="n">
        <v>440</v>
      </c>
      <c r="BT28" s="63" t="n">
        <v>432</v>
      </c>
      <c r="BU28" s="63" t="n">
        <v>360</v>
      </c>
      <c r="BV28" s="63" t="n">
        <v>70</v>
      </c>
      <c r="BW28" s="63" t="n">
        <v>0</v>
      </c>
      <c r="BX28" s="63" t="n">
        <v>2</v>
      </c>
      <c r="BY28" s="63" t="n">
        <v>8</v>
      </c>
      <c r="BZ28" s="63" t="n">
        <v>57</v>
      </c>
      <c r="CA28" s="63" t="n">
        <v>52</v>
      </c>
      <c r="CB28" s="63" t="n">
        <v>0</v>
      </c>
      <c r="CC28" s="63" t="n">
        <v>355</v>
      </c>
      <c r="CD28" s="63" t="n">
        <v>289</v>
      </c>
      <c r="CE28" s="63" t="n">
        <v>279</v>
      </c>
      <c r="CF28" s="63" t="n">
        <v>225</v>
      </c>
      <c r="CG28" s="63" t="n">
        <v>51</v>
      </c>
      <c r="CH28" s="63" t="n">
        <v>0</v>
      </c>
      <c r="CI28" s="63" t="n">
        <v>3</v>
      </c>
      <c r="CJ28" s="63" t="n">
        <v>10</v>
      </c>
      <c r="CK28" s="63" t="n">
        <v>66</v>
      </c>
      <c r="CL28" s="63" t="n">
        <v>57</v>
      </c>
      <c r="CM28" s="63" t="n">
        <v>0</v>
      </c>
      <c r="CN28" s="63" t="n">
        <v>363</v>
      </c>
      <c r="CO28" s="63" t="n">
        <v>268</v>
      </c>
      <c r="CP28" s="63" t="n">
        <v>260</v>
      </c>
      <c r="CQ28" s="63" t="n">
        <v>204</v>
      </c>
      <c r="CR28" s="63" t="n">
        <v>55</v>
      </c>
      <c r="CS28" s="63" t="n">
        <v>0</v>
      </c>
      <c r="CT28" s="63" t="n">
        <v>1</v>
      </c>
      <c r="CU28" s="63" t="n">
        <v>8</v>
      </c>
      <c r="CV28" s="63" t="n">
        <v>95</v>
      </c>
      <c r="CW28" s="63" t="n">
        <v>75</v>
      </c>
      <c r="CX28" s="63" t="n">
        <v>0</v>
      </c>
      <c r="CY28" s="63" t="n">
        <v>440</v>
      </c>
      <c r="CZ28" s="63" t="n">
        <v>269</v>
      </c>
      <c r="DA28" s="63" t="n">
        <v>258</v>
      </c>
      <c r="DB28" s="63" t="n">
        <v>209</v>
      </c>
      <c r="DC28" s="63" t="n">
        <v>44</v>
      </c>
      <c r="DD28" s="63" t="n">
        <v>0</v>
      </c>
      <c r="DE28" s="63" t="n">
        <v>5</v>
      </c>
      <c r="DF28" s="63" t="n">
        <v>11</v>
      </c>
      <c r="DG28" s="63" t="n">
        <v>171</v>
      </c>
      <c r="DH28" s="63" t="n">
        <v>100</v>
      </c>
      <c r="DI28" s="63" t="n">
        <v>0</v>
      </c>
      <c r="DJ28" s="63" t="n">
        <v>415</v>
      </c>
      <c r="DK28" s="63" t="n">
        <v>167</v>
      </c>
      <c r="DL28" s="63" t="n">
        <v>161</v>
      </c>
      <c r="DM28" s="63" t="n">
        <v>131</v>
      </c>
      <c r="DN28" s="63" t="n">
        <v>28</v>
      </c>
      <c r="DO28" s="63" t="n">
        <v>0</v>
      </c>
      <c r="DP28" s="63" t="n">
        <v>2</v>
      </c>
      <c r="DQ28" s="63" t="n">
        <v>6</v>
      </c>
      <c r="DR28" s="63" t="n">
        <v>248</v>
      </c>
      <c r="DS28" s="63" t="n">
        <v>89</v>
      </c>
      <c r="DT28" s="63" t="n">
        <v>0</v>
      </c>
      <c r="DU28" s="63" t="n">
        <v>269</v>
      </c>
      <c r="DV28" s="63" t="n">
        <v>56</v>
      </c>
      <c r="DW28" s="63" t="n">
        <v>54</v>
      </c>
      <c r="DX28" s="63" t="n">
        <v>42</v>
      </c>
      <c r="DY28" s="63" t="n">
        <v>11</v>
      </c>
      <c r="DZ28" s="63" t="n">
        <v>0</v>
      </c>
      <c r="EA28" s="63" t="n">
        <v>1</v>
      </c>
      <c r="EB28" s="63" t="n">
        <v>2</v>
      </c>
      <c r="EC28" s="63" t="n">
        <v>213</v>
      </c>
      <c r="ED28" s="63" t="n">
        <v>40</v>
      </c>
      <c r="EE28" s="64" t="n">
        <v>0</v>
      </c>
      <c r="EF28" s="63" t="n">
        <v>199</v>
      </c>
      <c r="EG28" s="63" t="n">
        <v>23</v>
      </c>
      <c r="EH28" s="63" t="n">
        <v>22</v>
      </c>
      <c r="EI28" s="63" t="n">
        <v>17</v>
      </c>
      <c r="EJ28" s="63" t="n">
        <v>5</v>
      </c>
      <c r="EK28" s="63" t="n">
        <v>0</v>
      </c>
      <c r="EL28" s="63" t="n">
        <v>0</v>
      </c>
      <c r="EM28" s="63" t="n">
        <v>1</v>
      </c>
      <c r="EN28" s="63" t="n">
        <v>176</v>
      </c>
      <c r="EO28" s="63" t="n">
        <v>26</v>
      </c>
      <c r="EP28" s="63" t="n">
        <v>0</v>
      </c>
      <c r="EQ28" s="63" t="n">
        <v>133</v>
      </c>
      <c r="ER28" s="63" t="n">
        <v>6</v>
      </c>
      <c r="ES28" s="63" t="n">
        <v>6</v>
      </c>
      <c r="ET28" s="63" t="n">
        <v>3</v>
      </c>
      <c r="EU28" s="63" t="n">
        <v>2</v>
      </c>
      <c r="EV28" s="63" t="n">
        <v>0</v>
      </c>
      <c r="EW28" s="63" t="n">
        <v>1</v>
      </c>
      <c r="EX28" s="63" t="n">
        <v>0</v>
      </c>
      <c r="EY28" s="63" t="n">
        <v>127</v>
      </c>
      <c r="EZ28" s="63" t="n">
        <v>10</v>
      </c>
      <c r="FA28" s="63" t="n">
        <v>0</v>
      </c>
      <c r="FB28" s="63" t="n">
        <v>77</v>
      </c>
      <c r="FC28" s="63" t="n">
        <v>1</v>
      </c>
      <c r="FD28" s="63" t="n">
        <v>1</v>
      </c>
      <c r="FE28" s="63" t="n">
        <v>1</v>
      </c>
      <c r="FF28" s="63" t="n">
        <v>0</v>
      </c>
      <c r="FG28" s="63" t="n">
        <v>0</v>
      </c>
      <c r="FH28" s="63" t="n">
        <v>0</v>
      </c>
      <c r="FI28" s="63" t="n">
        <v>0</v>
      </c>
      <c r="FJ28" s="63" t="n">
        <v>76</v>
      </c>
      <c r="FK28" s="63" t="n">
        <v>1</v>
      </c>
      <c r="FL28" s="65" t="n">
        <v>0</v>
      </c>
    </row>
    <row r="29" customFormat="false" ht="13.5" hidden="false" customHeight="false" outlineLevel="0" collapsed="false">
      <c r="A29" s="58" t="n">
        <v>341</v>
      </c>
      <c r="B29" s="59" t="s">
        <v>53</v>
      </c>
      <c r="C29" s="46" t="n">
        <v>10298</v>
      </c>
      <c r="D29" s="47" t="n">
        <v>738</v>
      </c>
      <c r="E29" s="48" t="n">
        <v>118</v>
      </c>
      <c r="F29" s="48" t="n">
        <v>106</v>
      </c>
      <c r="G29" s="48" t="n">
        <v>88</v>
      </c>
      <c r="H29" s="48" t="n">
        <v>6</v>
      </c>
      <c r="I29" s="48" t="n">
        <v>10</v>
      </c>
      <c r="J29" s="48" t="n">
        <v>2</v>
      </c>
      <c r="K29" s="48" t="n">
        <v>12</v>
      </c>
      <c r="L29" s="49" t="n">
        <v>619</v>
      </c>
      <c r="M29" s="48" t="n">
        <v>7</v>
      </c>
      <c r="N29" s="48" t="n">
        <v>605</v>
      </c>
      <c r="O29" s="48" t="n">
        <v>578</v>
      </c>
      <c r="P29" s="48" t="n">
        <v>471</v>
      </c>
      <c r="Q29" s="48" t="n">
        <v>439</v>
      </c>
      <c r="R29" s="48" t="n">
        <v>405</v>
      </c>
      <c r="S29" s="48" t="n">
        <v>23</v>
      </c>
      <c r="T29" s="48" t="n">
        <v>6</v>
      </c>
      <c r="U29" s="48" t="n">
        <v>5</v>
      </c>
      <c r="V29" s="48" t="n">
        <v>32</v>
      </c>
      <c r="W29" s="48" t="n">
        <v>107</v>
      </c>
      <c r="X29" s="48" t="n">
        <v>54</v>
      </c>
      <c r="Y29" s="48" t="n">
        <v>42</v>
      </c>
      <c r="Z29" s="48" t="n">
        <v>545</v>
      </c>
      <c r="AA29" s="48" t="n">
        <v>457</v>
      </c>
      <c r="AB29" s="48" t="n">
        <v>434</v>
      </c>
      <c r="AC29" s="49" t="n">
        <v>397</v>
      </c>
      <c r="AD29" s="48" t="n">
        <v>35</v>
      </c>
      <c r="AE29" s="48" t="n">
        <v>0</v>
      </c>
      <c r="AF29" s="48" t="n">
        <v>2</v>
      </c>
      <c r="AG29" s="48" t="n">
        <v>23</v>
      </c>
      <c r="AH29" s="48" t="n">
        <v>87</v>
      </c>
      <c r="AI29" s="48" t="n">
        <v>80</v>
      </c>
      <c r="AJ29" s="49" t="n">
        <v>1</v>
      </c>
      <c r="AK29" s="48" t="n">
        <v>792</v>
      </c>
      <c r="AL29" s="48" t="n">
        <v>649</v>
      </c>
      <c r="AM29" s="48" t="n">
        <v>622</v>
      </c>
      <c r="AN29" s="48" t="n">
        <v>512</v>
      </c>
      <c r="AO29" s="48" t="n">
        <v>106</v>
      </c>
      <c r="AP29" s="48" t="n">
        <v>0</v>
      </c>
      <c r="AQ29" s="48" t="n">
        <v>4</v>
      </c>
      <c r="AR29" s="48" t="n">
        <v>27</v>
      </c>
      <c r="AS29" s="48" t="n">
        <v>143</v>
      </c>
      <c r="AT29" s="48" t="n">
        <v>127</v>
      </c>
      <c r="AU29" s="49" t="n">
        <v>1</v>
      </c>
      <c r="AV29" s="48" t="n">
        <v>830</v>
      </c>
      <c r="AW29" s="48" t="n">
        <v>748</v>
      </c>
      <c r="AX29" s="48" t="n">
        <v>737</v>
      </c>
      <c r="AY29" s="48" t="n">
        <v>632</v>
      </c>
      <c r="AZ29" s="48" t="n">
        <v>103</v>
      </c>
      <c r="BA29" s="48" t="n">
        <v>0</v>
      </c>
      <c r="BB29" s="48" t="n">
        <v>2</v>
      </c>
      <c r="BC29" s="48" t="n">
        <v>11</v>
      </c>
      <c r="BD29" s="48" t="n">
        <v>82</v>
      </c>
      <c r="BE29" s="48" t="n">
        <v>59</v>
      </c>
      <c r="BF29" s="48" t="n">
        <v>0</v>
      </c>
      <c r="BG29" s="48" t="n">
        <v>900</v>
      </c>
      <c r="BH29" s="48" t="n">
        <v>834</v>
      </c>
      <c r="BI29" s="48" t="n">
        <v>820</v>
      </c>
      <c r="BJ29" s="48" t="n">
        <v>678</v>
      </c>
      <c r="BK29" s="48" t="n">
        <v>141</v>
      </c>
      <c r="BL29" s="48" t="n">
        <v>0</v>
      </c>
      <c r="BM29" s="48" t="n">
        <v>1</v>
      </c>
      <c r="BN29" s="48" t="n">
        <v>14</v>
      </c>
      <c r="BO29" s="48" t="n">
        <v>66</v>
      </c>
      <c r="BP29" s="48" t="n">
        <v>43</v>
      </c>
      <c r="BQ29" s="48" t="n">
        <v>0</v>
      </c>
      <c r="BR29" s="48" t="n">
        <v>929</v>
      </c>
      <c r="BS29" s="48" t="n">
        <v>825</v>
      </c>
      <c r="BT29" s="48" t="n">
        <v>811</v>
      </c>
      <c r="BU29" s="48" t="n">
        <v>680</v>
      </c>
      <c r="BV29" s="48" t="n">
        <v>131</v>
      </c>
      <c r="BW29" s="48" t="n">
        <v>0</v>
      </c>
      <c r="BX29" s="48" t="n">
        <v>0</v>
      </c>
      <c r="BY29" s="48" t="n">
        <v>14</v>
      </c>
      <c r="BZ29" s="48" t="n">
        <v>104</v>
      </c>
      <c r="CA29" s="48" t="n">
        <v>50</v>
      </c>
      <c r="CB29" s="48" t="n">
        <v>0</v>
      </c>
      <c r="CC29" s="48" t="n">
        <v>719</v>
      </c>
      <c r="CD29" s="48" t="n">
        <v>629</v>
      </c>
      <c r="CE29" s="48" t="n">
        <v>616</v>
      </c>
      <c r="CF29" s="48" t="n">
        <v>523</v>
      </c>
      <c r="CG29" s="48" t="n">
        <v>92</v>
      </c>
      <c r="CH29" s="48" t="n">
        <v>0</v>
      </c>
      <c r="CI29" s="48" t="n">
        <v>1</v>
      </c>
      <c r="CJ29" s="48" t="n">
        <v>13</v>
      </c>
      <c r="CK29" s="48" t="n">
        <v>90</v>
      </c>
      <c r="CL29" s="48" t="n">
        <v>70</v>
      </c>
      <c r="CM29" s="48" t="n">
        <v>0</v>
      </c>
      <c r="CN29" s="48" t="n">
        <v>799</v>
      </c>
      <c r="CO29" s="48" t="n">
        <v>675</v>
      </c>
      <c r="CP29" s="48" t="n">
        <v>662</v>
      </c>
      <c r="CQ29" s="48" t="n">
        <v>549</v>
      </c>
      <c r="CR29" s="48" t="n">
        <v>108</v>
      </c>
      <c r="CS29" s="48" t="n">
        <v>0</v>
      </c>
      <c r="CT29" s="48" t="n">
        <v>5</v>
      </c>
      <c r="CU29" s="48" t="n">
        <v>13</v>
      </c>
      <c r="CV29" s="48" t="n">
        <v>124</v>
      </c>
      <c r="CW29" s="48" t="n">
        <v>78</v>
      </c>
      <c r="CX29" s="48" t="n">
        <v>0</v>
      </c>
      <c r="CY29" s="48" t="n">
        <v>982</v>
      </c>
      <c r="CZ29" s="48" t="n">
        <v>782</v>
      </c>
      <c r="DA29" s="48" t="n">
        <v>756</v>
      </c>
      <c r="DB29" s="48" t="n">
        <v>611</v>
      </c>
      <c r="DC29" s="48" t="n">
        <v>142</v>
      </c>
      <c r="DD29" s="48" t="n">
        <v>0</v>
      </c>
      <c r="DE29" s="48" t="n">
        <v>3</v>
      </c>
      <c r="DF29" s="48" t="n">
        <v>26</v>
      </c>
      <c r="DG29" s="48" t="n">
        <v>200</v>
      </c>
      <c r="DH29" s="48" t="n">
        <v>98</v>
      </c>
      <c r="DI29" s="48" t="n">
        <v>0</v>
      </c>
      <c r="DJ29" s="48" t="n">
        <v>847</v>
      </c>
      <c r="DK29" s="48" t="n">
        <v>549</v>
      </c>
      <c r="DL29" s="48" t="n">
        <v>542</v>
      </c>
      <c r="DM29" s="48" t="n">
        <v>443</v>
      </c>
      <c r="DN29" s="48" t="n">
        <v>98</v>
      </c>
      <c r="DO29" s="48" t="n">
        <v>0</v>
      </c>
      <c r="DP29" s="48" t="n">
        <v>1</v>
      </c>
      <c r="DQ29" s="48" t="n">
        <v>7</v>
      </c>
      <c r="DR29" s="48" t="n">
        <v>298</v>
      </c>
      <c r="DS29" s="48" t="n">
        <v>127</v>
      </c>
      <c r="DT29" s="48" t="n">
        <v>0</v>
      </c>
      <c r="DU29" s="48" t="n">
        <v>654</v>
      </c>
      <c r="DV29" s="48" t="n">
        <v>339</v>
      </c>
      <c r="DW29" s="48" t="n">
        <v>332</v>
      </c>
      <c r="DX29" s="48" t="n">
        <v>252</v>
      </c>
      <c r="DY29" s="48" t="n">
        <v>80</v>
      </c>
      <c r="DZ29" s="48" t="n">
        <v>0</v>
      </c>
      <c r="EA29" s="48" t="n">
        <v>0</v>
      </c>
      <c r="EB29" s="48" t="n">
        <v>7</v>
      </c>
      <c r="EC29" s="48" t="n">
        <v>315</v>
      </c>
      <c r="ED29" s="48" t="n">
        <v>80</v>
      </c>
      <c r="EE29" s="55" t="n">
        <v>0</v>
      </c>
      <c r="EF29" s="49" t="n">
        <v>438</v>
      </c>
      <c r="EG29" s="48" t="n">
        <v>112</v>
      </c>
      <c r="EH29" s="48" t="n">
        <v>110</v>
      </c>
      <c r="EI29" s="48" t="n">
        <v>81</v>
      </c>
      <c r="EJ29" s="48" t="n">
        <v>29</v>
      </c>
      <c r="EK29" s="48" t="n">
        <v>0</v>
      </c>
      <c r="EL29" s="48" t="n">
        <v>0</v>
      </c>
      <c r="EM29" s="48" t="n">
        <v>2</v>
      </c>
      <c r="EN29" s="48" t="n">
        <v>326</v>
      </c>
      <c r="EO29" s="48" t="n">
        <v>48</v>
      </c>
      <c r="EP29" s="48" t="n">
        <v>1</v>
      </c>
      <c r="EQ29" s="48" t="n">
        <v>325</v>
      </c>
      <c r="ER29" s="48" t="n">
        <v>41</v>
      </c>
      <c r="ES29" s="48" t="n">
        <v>39</v>
      </c>
      <c r="ET29" s="48" t="n">
        <v>29</v>
      </c>
      <c r="EU29" s="48" t="n">
        <v>10</v>
      </c>
      <c r="EV29" s="48" t="n">
        <v>0</v>
      </c>
      <c r="EW29" s="48" t="n">
        <v>0</v>
      </c>
      <c r="EX29" s="48" t="n">
        <v>2</v>
      </c>
      <c r="EY29" s="48" t="n">
        <v>283</v>
      </c>
      <c r="EZ29" s="48" t="n">
        <v>17</v>
      </c>
      <c r="FA29" s="48" t="n">
        <v>0</v>
      </c>
      <c r="FB29" s="48" t="n">
        <v>222</v>
      </c>
      <c r="FC29" s="48" t="n">
        <v>6</v>
      </c>
      <c r="FD29" s="48" t="n">
        <v>5</v>
      </c>
      <c r="FE29" s="48" t="n">
        <v>3</v>
      </c>
      <c r="FF29" s="48" t="n">
        <v>1</v>
      </c>
      <c r="FG29" s="48" t="n">
        <v>0</v>
      </c>
      <c r="FH29" s="48" t="n">
        <v>1</v>
      </c>
      <c r="FI29" s="48" t="n">
        <v>1</v>
      </c>
      <c r="FJ29" s="48" t="n">
        <v>216</v>
      </c>
      <c r="FK29" s="48" t="n">
        <v>7</v>
      </c>
      <c r="FL29" s="50" t="n">
        <v>0</v>
      </c>
    </row>
    <row r="30" customFormat="false" ht="13.5" hidden="false" customHeight="false" outlineLevel="0" collapsed="false">
      <c r="A30" s="58" t="n">
        <v>342</v>
      </c>
      <c r="B30" s="59" t="s">
        <v>54</v>
      </c>
      <c r="C30" s="46" t="n">
        <v>3217</v>
      </c>
      <c r="D30" s="47" t="n">
        <v>240</v>
      </c>
      <c r="E30" s="48" t="n">
        <v>46</v>
      </c>
      <c r="F30" s="48" t="n">
        <v>35</v>
      </c>
      <c r="G30" s="48" t="n">
        <v>33</v>
      </c>
      <c r="H30" s="48" t="n">
        <v>0</v>
      </c>
      <c r="I30" s="48" t="n">
        <v>2</v>
      </c>
      <c r="J30" s="48" t="n">
        <v>0</v>
      </c>
      <c r="K30" s="48" t="n">
        <v>11</v>
      </c>
      <c r="L30" s="49" t="n">
        <v>194</v>
      </c>
      <c r="M30" s="48" t="n">
        <v>0</v>
      </c>
      <c r="N30" s="48" t="n">
        <v>192</v>
      </c>
      <c r="O30" s="48" t="n">
        <v>168</v>
      </c>
      <c r="P30" s="48" t="n">
        <v>139</v>
      </c>
      <c r="Q30" s="48" t="n">
        <v>130</v>
      </c>
      <c r="R30" s="48" t="n">
        <v>124</v>
      </c>
      <c r="S30" s="48" t="n">
        <v>4</v>
      </c>
      <c r="T30" s="48" t="n">
        <v>1</v>
      </c>
      <c r="U30" s="48" t="n">
        <v>1</v>
      </c>
      <c r="V30" s="48" t="n">
        <v>9</v>
      </c>
      <c r="W30" s="48" t="n">
        <v>29</v>
      </c>
      <c r="X30" s="48" t="n">
        <v>13</v>
      </c>
      <c r="Y30" s="48" t="n">
        <v>14</v>
      </c>
      <c r="Z30" s="48" t="n">
        <v>205</v>
      </c>
      <c r="AA30" s="48" t="n">
        <v>170</v>
      </c>
      <c r="AB30" s="48" t="n">
        <v>161</v>
      </c>
      <c r="AC30" s="49" t="n">
        <v>137</v>
      </c>
      <c r="AD30" s="48" t="n">
        <v>22</v>
      </c>
      <c r="AE30" s="48" t="n">
        <v>0</v>
      </c>
      <c r="AF30" s="48" t="n">
        <v>2</v>
      </c>
      <c r="AG30" s="48" t="n">
        <v>9</v>
      </c>
      <c r="AH30" s="48" t="n">
        <v>35</v>
      </c>
      <c r="AI30" s="48" t="n">
        <v>34</v>
      </c>
      <c r="AJ30" s="49" t="n">
        <v>1</v>
      </c>
      <c r="AK30" s="48" t="n">
        <v>246</v>
      </c>
      <c r="AL30" s="48" t="n">
        <v>217</v>
      </c>
      <c r="AM30" s="48" t="n">
        <v>209</v>
      </c>
      <c r="AN30" s="48" t="n">
        <v>175</v>
      </c>
      <c r="AO30" s="48" t="n">
        <v>34</v>
      </c>
      <c r="AP30" s="48" t="n">
        <v>0</v>
      </c>
      <c r="AQ30" s="48" t="n">
        <v>0</v>
      </c>
      <c r="AR30" s="48" t="n">
        <v>8</v>
      </c>
      <c r="AS30" s="48" t="n">
        <v>29</v>
      </c>
      <c r="AT30" s="48" t="n">
        <v>28</v>
      </c>
      <c r="AU30" s="49" t="n">
        <v>0</v>
      </c>
      <c r="AV30" s="48" t="n">
        <v>256</v>
      </c>
      <c r="AW30" s="48" t="n">
        <v>242</v>
      </c>
      <c r="AX30" s="48" t="n">
        <v>238</v>
      </c>
      <c r="AY30" s="48" t="n">
        <v>201</v>
      </c>
      <c r="AZ30" s="48" t="n">
        <v>37</v>
      </c>
      <c r="BA30" s="48" t="n">
        <v>0</v>
      </c>
      <c r="BB30" s="48" t="n">
        <v>0</v>
      </c>
      <c r="BC30" s="48" t="n">
        <v>4</v>
      </c>
      <c r="BD30" s="48" t="n">
        <v>14</v>
      </c>
      <c r="BE30" s="48" t="n">
        <v>14</v>
      </c>
      <c r="BF30" s="48" t="n">
        <v>0</v>
      </c>
      <c r="BG30" s="48" t="n">
        <v>280</v>
      </c>
      <c r="BH30" s="48" t="n">
        <v>261</v>
      </c>
      <c r="BI30" s="48" t="n">
        <v>259</v>
      </c>
      <c r="BJ30" s="48" t="n">
        <v>228</v>
      </c>
      <c r="BK30" s="48" t="n">
        <v>30</v>
      </c>
      <c r="BL30" s="48" t="n">
        <v>0</v>
      </c>
      <c r="BM30" s="48" t="n">
        <v>1</v>
      </c>
      <c r="BN30" s="48" t="n">
        <v>2</v>
      </c>
      <c r="BO30" s="48" t="n">
        <v>19</v>
      </c>
      <c r="BP30" s="48" t="n">
        <v>16</v>
      </c>
      <c r="BQ30" s="48" t="n">
        <v>0</v>
      </c>
      <c r="BR30" s="48" t="n">
        <v>280</v>
      </c>
      <c r="BS30" s="48" t="n">
        <v>267</v>
      </c>
      <c r="BT30" s="48" t="n">
        <v>256</v>
      </c>
      <c r="BU30" s="48" t="n">
        <v>226</v>
      </c>
      <c r="BV30" s="48" t="n">
        <v>30</v>
      </c>
      <c r="BW30" s="48" t="n">
        <v>0</v>
      </c>
      <c r="BX30" s="48" t="n">
        <v>0</v>
      </c>
      <c r="BY30" s="48" t="n">
        <v>11</v>
      </c>
      <c r="BZ30" s="48" t="n">
        <v>13</v>
      </c>
      <c r="CA30" s="48" t="n">
        <v>8</v>
      </c>
      <c r="CB30" s="48" t="n">
        <v>0</v>
      </c>
      <c r="CC30" s="48" t="n">
        <v>227</v>
      </c>
      <c r="CD30" s="48" t="n">
        <v>217</v>
      </c>
      <c r="CE30" s="48" t="n">
        <v>211</v>
      </c>
      <c r="CF30" s="48" t="n">
        <v>184</v>
      </c>
      <c r="CG30" s="48" t="n">
        <v>27</v>
      </c>
      <c r="CH30" s="48" t="n">
        <v>0</v>
      </c>
      <c r="CI30" s="48" t="n">
        <v>0</v>
      </c>
      <c r="CJ30" s="48" t="n">
        <v>6</v>
      </c>
      <c r="CK30" s="48" t="n">
        <v>10</v>
      </c>
      <c r="CL30" s="48" t="n">
        <v>9</v>
      </c>
      <c r="CM30" s="48" t="n">
        <v>0</v>
      </c>
      <c r="CN30" s="48" t="n">
        <v>250</v>
      </c>
      <c r="CO30" s="48" t="n">
        <v>237</v>
      </c>
      <c r="CP30" s="48" t="n">
        <v>236</v>
      </c>
      <c r="CQ30" s="48" t="n">
        <v>208</v>
      </c>
      <c r="CR30" s="48" t="n">
        <v>25</v>
      </c>
      <c r="CS30" s="48" t="n">
        <v>0</v>
      </c>
      <c r="CT30" s="48" t="n">
        <v>3</v>
      </c>
      <c r="CU30" s="48" t="n">
        <v>1</v>
      </c>
      <c r="CV30" s="48" t="n">
        <v>13</v>
      </c>
      <c r="CW30" s="48" t="n">
        <v>4</v>
      </c>
      <c r="CX30" s="48" t="n">
        <v>0</v>
      </c>
      <c r="CY30" s="48" t="n">
        <v>341</v>
      </c>
      <c r="CZ30" s="48" t="n">
        <v>293</v>
      </c>
      <c r="DA30" s="48" t="n">
        <v>290</v>
      </c>
      <c r="DB30" s="48" t="n">
        <v>256</v>
      </c>
      <c r="DC30" s="48" t="n">
        <v>33</v>
      </c>
      <c r="DD30" s="48" t="n">
        <v>0</v>
      </c>
      <c r="DE30" s="48" t="n">
        <v>1</v>
      </c>
      <c r="DF30" s="48" t="n">
        <v>3</v>
      </c>
      <c r="DG30" s="48" t="n">
        <v>47</v>
      </c>
      <c r="DH30" s="48" t="n">
        <v>23</v>
      </c>
      <c r="DI30" s="48" t="n">
        <v>0</v>
      </c>
      <c r="DJ30" s="48" t="n">
        <v>251</v>
      </c>
      <c r="DK30" s="48" t="n">
        <v>198</v>
      </c>
      <c r="DL30" s="48" t="n">
        <v>197</v>
      </c>
      <c r="DM30" s="48" t="n">
        <v>167</v>
      </c>
      <c r="DN30" s="48" t="n">
        <v>29</v>
      </c>
      <c r="DO30" s="48" t="n">
        <v>0</v>
      </c>
      <c r="DP30" s="48" t="n">
        <v>1</v>
      </c>
      <c r="DQ30" s="48" t="n">
        <v>1</v>
      </c>
      <c r="DR30" s="48" t="n">
        <v>53</v>
      </c>
      <c r="DS30" s="48" t="n">
        <v>21</v>
      </c>
      <c r="DT30" s="48" t="n">
        <v>0</v>
      </c>
      <c r="DU30" s="48" t="n">
        <v>168</v>
      </c>
      <c r="DV30" s="48" t="n">
        <v>79</v>
      </c>
      <c r="DW30" s="48" t="n">
        <v>79</v>
      </c>
      <c r="DX30" s="48" t="n">
        <v>63</v>
      </c>
      <c r="DY30" s="48" t="n">
        <v>16</v>
      </c>
      <c r="DZ30" s="48" t="n">
        <v>0</v>
      </c>
      <c r="EA30" s="48" t="n">
        <v>0</v>
      </c>
      <c r="EB30" s="48" t="n">
        <v>0</v>
      </c>
      <c r="EC30" s="48" t="n">
        <v>89</v>
      </c>
      <c r="ED30" s="48" t="n">
        <v>19</v>
      </c>
      <c r="EE30" s="48" t="n">
        <v>0</v>
      </c>
      <c r="EF30" s="49" t="n">
        <v>144</v>
      </c>
      <c r="EG30" s="48" t="n">
        <v>43</v>
      </c>
      <c r="EH30" s="48" t="n">
        <v>43</v>
      </c>
      <c r="EI30" s="48" t="n">
        <v>29</v>
      </c>
      <c r="EJ30" s="48" t="n">
        <v>13</v>
      </c>
      <c r="EK30" s="48" t="n">
        <v>0</v>
      </c>
      <c r="EL30" s="48" t="n">
        <v>1</v>
      </c>
      <c r="EM30" s="48" t="n">
        <v>0</v>
      </c>
      <c r="EN30" s="48" t="n">
        <v>101</v>
      </c>
      <c r="EO30" s="48" t="n">
        <v>25</v>
      </c>
      <c r="EP30" s="48" t="n">
        <v>0</v>
      </c>
      <c r="EQ30" s="48" t="n">
        <v>98</v>
      </c>
      <c r="ER30" s="48" t="n">
        <v>15</v>
      </c>
      <c r="ES30" s="48" t="n">
        <v>14</v>
      </c>
      <c r="ET30" s="48" t="n">
        <v>11</v>
      </c>
      <c r="EU30" s="48" t="n">
        <v>3</v>
      </c>
      <c r="EV30" s="48" t="n">
        <v>0</v>
      </c>
      <c r="EW30" s="48" t="n">
        <v>0</v>
      </c>
      <c r="EX30" s="48" t="n">
        <v>1</v>
      </c>
      <c r="EY30" s="48" t="n">
        <v>83</v>
      </c>
      <c r="EZ30" s="48" t="n">
        <v>7</v>
      </c>
      <c r="FA30" s="48" t="n">
        <v>0</v>
      </c>
      <c r="FB30" s="48" t="n">
        <v>63</v>
      </c>
      <c r="FC30" s="48" t="n">
        <v>6</v>
      </c>
      <c r="FD30" s="48" t="n">
        <v>6</v>
      </c>
      <c r="FE30" s="48" t="n">
        <v>4</v>
      </c>
      <c r="FF30" s="48" t="n">
        <v>2</v>
      </c>
      <c r="FG30" s="48" t="n">
        <v>0</v>
      </c>
      <c r="FH30" s="48" t="n">
        <v>0</v>
      </c>
      <c r="FI30" s="48" t="n">
        <v>0</v>
      </c>
      <c r="FJ30" s="48" t="n">
        <v>56</v>
      </c>
      <c r="FK30" s="48" t="n">
        <v>2</v>
      </c>
      <c r="FL30" s="50" t="n">
        <v>0</v>
      </c>
    </row>
    <row r="31" customFormat="false" ht="13.5" hidden="false" customHeight="false" outlineLevel="0" collapsed="false">
      <c r="A31" s="60" t="n">
        <v>343</v>
      </c>
      <c r="B31" s="45" t="s">
        <v>55</v>
      </c>
      <c r="C31" s="46" t="n">
        <v>1847</v>
      </c>
      <c r="D31" s="47" t="n">
        <v>93</v>
      </c>
      <c r="E31" s="48" t="n">
        <v>22</v>
      </c>
      <c r="F31" s="48" t="n">
        <v>17</v>
      </c>
      <c r="G31" s="48" t="n">
        <v>16</v>
      </c>
      <c r="H31" s="48" t="n">
        <v>0</v>
      </c>
      <c r="I31" s="48" t="n">
        <v>1</v>
      </c>
      <c r="J31" s="48" t="n">
        <v>0</v>
      </c>
      <c r="K31" s="48" t="n">
        <v>5</v>
      </c>
      <c r="L31" s="49" t="n">
        <v>71</v>
      </c>
      <c r="M31" s="48" t="n">
        <v>0</v>
      </c>
      <c r="N31" s="48" t="n">
        <v>71</v>
      </c>
      <c r="O31" s="48" t="n">
        <v>91</v>
      </c>
      <c r="P31" s="48" t="n">
        <v>75</v>
      </c>
      <c r="Q31" s="48" t="n">
        <v>71</v>
      </c>
      <c r="R31" s="48" t="n">
        <v>70</v>
      </c>
      <c r="S31" s="48" t="n">
        <v>1</v>
      </c>
      <c r="T31" s="48" t="n">
        <v>0</v>
      </c>
      <c r="U31" s="48" t="n">
        <v>0</v>
      </c>
      <c r="V31" s="48" t="n">
        <v>4</v>
      </c>
      <c r="W31" s="48" t="n">
        <v>16</v>
      </c>
      <c r="X31" s="48" t="n">
        <v>13</v>
      </c>
      <c r="Y31" s="48" t="n">
        <v>3</v>
      </c>
      <c r="Z31" s="48" t="n">
        <v>84</v>
      </c>
      <c r="AA31" s="48" t="n">
        <v>68</v>
      </c>
      <c r="AB31" s="48" t="n">
        <v>65</v>
      </c>
      <c r="AC31" s="49" t="n">
        <v>57</v>
      </c>
      <c r="AD31" s="48" t="n">
        <v>5</v>
      </c>
      <c r="AE31" s="48" t="n">
        <v>0</v>
      </c>
      <c r="AF31" s="48" t="n">
        <v>3</v>
      </c>
      <c r="AG31" s="48" t="n">
        <v>3</v>
      </c>
      <c r="AH31" s="48" t="n">
        <v>16</v>
      </c>
      <c r="AI31" s="48" t="n">
        <v>15</v>
      </c>
      <c r="AJ31" s="49" t="n">
        <v>0</v>
      </c>
      <c r="AK31" s="48" t="n">
        <v>124</v>
      </c>
      <c r="AL31" s="48" t="n">
        <v>100</v>
      </c>
      <c r="AM31" s="48" t="n">
        <v>98</v>
      </c>
      <c r="AN31" s="48" t="n">
        <v>82</v>
      </c>
      <c r="AO31" s="48" t="n">
        <v>14</v>
      </c>
      <c r="AP31" s="48" t="n">
        <v>0</v>
      </c>
      <c r="AQ31" s="48" t="n">
        <v>2</v>
      </c>
      <c r="AR31" s="48" t="n">
        <v>2</v>
      </c>
      <c r="AS31" s="48" t="n">
        <v>24</v>
      </c>
      <c r="AT31" s="48" t="n">
        <v>24</v>
      </c>
      <c r="AU31" s="49" t="n">
        <v>0</v>
      </c>
      <c r="AV31" s="48" t="n">
        <v>126</v>
      </c>
      <c r="AW31" s="48" t="n">
        <v>107</v>
      </c>
      <c r="AX31" s="48" t="n">
        <v>105</v>
      </c>
      <c r="AY31" s="48" t="n">
        <v>89</v>
      </c>
      <c r="AZ31" s="48" t="n">
        <v>15</v>
      </c>
      <c r="BA31" s="48" t="n">
        <v>0</v>
      </c>
      <c r="BB31" s="48" t="n">
        <v>1</v>
      </c>
      <c r="BC31" s="48" t="n">
        <v>2</v>
      </c>
      <c r="BD31" s="48" t="n">
        <v>19</v>
      </c>
      <c r="BE31" s="48" t="n">
        <v>18</v>
      </c>
      <c r="BF31" s="48" t="n">
        <v>0</v>
      </c>
      <c r="BG31" s="48" t="n">
        <v>129</v>
      </c>
      <c r="BH31" s="48" t="n">
        <v>120</v>
      </c>
      <c r="BI31" s="48" t="n">
        <v>117</v>
      </c>
      <c r="BJ31" s="48" t="n">
        <v>94</v>
      </c>
      <c r="BK31" s="48" t="n">
        <v>20</v>
      </c>
      <c r="BL31" s="48" t="n">
        <v>0</v>
      </c>
      <c r="BM31" s="48" t="n">
        <v>3</v>
      </c>
      <c r="BN31" s="48" t="n">
        <v>3</v>
      </c>
      <c r="BO31" s="48" t="n">
        <v>9</v>
      </c>
      <c r="BP31" s="48" t="n">
        <v>6</v>
      </c>
      <c r="BQ31" s="48" t="n">
        <v>0</v>
      </c>
      <c r="BR31" s="48" t="n">
        <v>170</v>
      </c>
      <c r="BS31" s="48" t="n">
        <v>156</v>
      </c>
      <c r="BT31" s="48" t="n">
        <v>152</v>
      </c>
      <c r="BU31" s="48" t="n">
        <v>129</v>
      </c>
      <c r="BV31" s="48" t="n">
        <v>23</v>
      </c>
      <c r="BW31" s="48" t="n">
        <v>0</v>
      </c>
      <c r="BX31" s="48" t="n">
        <v>0</v>
      </c>
      <c r="BY31" s="48" t="n">
        <v>4</v>
      </c>
      <c r="BZ31" s="48" t="n">
        <v>14</v>
      </c>
      <c r="CA31" s="48" t="n">
        <v>10</v>
      </c>
      <c r="CB31" s="48" t="n">
        <v>0</v>
      </c>
      <c r="CC31" s="48" t="n">
        <v>123</v>
      </c>
      <c r="CD31" s="48" t="n">
        <v>105</v>
      </c>
      <c r="CE31" s="48" t="n">
        <v>102</v>
      </c>
      <c r="CF31" s="48" t="n">
        <v>90</v>
      </c>
      <c r="CG31" s="48" t="n">
        <v>11</v>
      </c>
      <c r="CH31" s="48" t="n">
        <v>0</v>
      </c>
      <c r="CI31" s="48" t="n">
        <v>1</v>
      </c>
      <c r="CJ31" s="48" t="n">
        <v>3</v>
      </c>
      <c r="CK31" s="48" t="n">
        <v>18</v>
      </c>
      <c r="CL31" s="48" t="n">
        <v>16</v>
      </c>
      <c r="CM31" s="48" t="n">
        <v>0</v>
      </c>
      <c r="CN31" s="48" t="n">
        <v>145</v>
      </c>
      <c r="CO31" s="48" t="n">
        <v>121</v>
      </c>
      <c r="CP31" s="48" t="n">
        <v>115</v>
      </c>
      <c r="CQ31" s="48" t="n">
        <v>91</v>
      </c>
      <c r="CR31" s="48" t="n">
        <v>24</v>
      </c>
      <c r="CS31" s="48" t="n">
        <v>0</v>
      </c>
      <c r="CT31" s="48" t="n">
        <v>0</v>
      </c>
      <c r="CU31" s="48" t="n">
        <v>6</v>
      </c>
      <c r="CV31" s="48" t="n">
        <v>24</v>
      </c>
      <c r="CW31" s="48" t="n">
        <v>21</v>
      </c>
      <c r="CX31" s="48" t="n">
        <v>0</v>
      </c>
      <c r="CY31" s="48" t="n">
        <v>216</v>
      </c>
      <c r="CZ31" s="48" t="n">
        <v>159</v>
      </c>
      <c r="DA31" s="48" t="n">
        <v>152</v>
      </c>
      <c r="DB31" s="48" t="n">
        <v>119</v>
      </c>
      <c r="DC31" s="48" t="n">
        <v>32</v>
      </c>
      <c r="DD31" s="48" t="n">
        <v>0</v>
      </c>
      <c r="DE31" s="48" t="n">
        <v>1</v>
      </c>
      <c r="DF31" s="48" t="n">
        <v>7</v>
      </c>
      <c r="DG31" s="48" t="n">
        <v>57</v>
      </c>
      <c r="DH31" s="48" t="n">
        <v>49</v>
      </c>
      <c r="DI31" s="48" t="n">
        <v>0</v>
      </c>
      <c r="DJ31" s="48" t="n">
        <v>222</v>
      </c>
      <c r="DK31" s="48" t="n">
        <v>132</v>
      </c>
      <c r="DL31" s="48" t="n">
        <v>128</v>
      </c>
      <c r="DM31" s="48" t="n">
        <v>91</v>
      </c>
      <c r="DN31" s="48" t="n">
        <v>36</v>
      </c>
      <c r="DO31" s="48" t="n">
        <v>0</v>
      </c>
      <c r="DP31" s="48" t="n">
        <v>1</v>
      </c>
      <c r="DQ31" s="48" t="n">
        <v>4</v>
      </c>
      <c r="DR31" s="48" t="n">
        <v>90</v>
      </c>
      <c r="DS31" s="48" t="n">
        <v>57</v>
      </c>
      <c r="DT31" s="48" t="n">
        <v>0</v>
      </c>
      <c r="DU31" s="48" t="n">
        <v>126</v>
      </c>
      <c r="DV31" s="48" t="n">
        <v>54</v>
      </c>
      <c r="DW31" s="48" t="n">
        <v>53</v>
      </c>
      <c r="DX31" s="48" t="n">
        <v>40</v>
      </c>
      <c r="DY31" s="48" t="n">
        <v>13</v>
      </c>
      <c r="DZ31" s="48" t="n">
        <v>0</v>
      </c>
      <c r="EA31" s="48" t="n">
        <v>0</v>
      </c>
      <c r="EB31" s="48" t="n">
        <v>1</v>
      </c>
      <c r="EC31" s="48" t="n">
        <v>71</v>
      </c>
      <c r="ED31" s="48" t="n">
        <v>25</v>
      </c>
      <c r="EE31" s="48" t="n">
        <v>0</v>
      </c>
      <c r="EF31" s="49" t="n">
        <v>97</v>
      </c>
      <c r="EG31" s="48" t="n">
        <v>26</v>
      </c>
      <c r="EH31" s="48" t="n">
        <v>26</v>
      </c>
      <c r="EI31" s="48" t="n">
        <v>15</v>
      </c>
      <c r="EJ31" s="48" t="n">
        <v>11</v>
      </c>
      <c r="EK31" s="48" t="n">
        <v>0</v>
      </c>
      <c r="EL31" s="48" t="n">
        <v>0</v>
      </c>
      <c r="EM31" s="48" t="n">
        <v>0</v>
      </c>
      <c r="EN31" s="48" t="n">
        <v>71</v>
      </c>
      <c r="EO31" s="48" t="n">
        <v>18</v>
      </c>
      <c r="EP31" s="48" t="n">
        <v>0</v>
      </c>
      <c r="EQ31" s="48" t="n">
        <v>70</v>
      </c>
      <c r="ER31" s="48" t="n">
        <v>8</v>
      </c>
      <c r="ES31" s="48" t="n">
        <v>8</v>
      </c>
      <c r="ET31" s="48" t="n">
        <v>6</v>
      </c>
      <c r="EU31" s="48" t="n">
        <v>2</v>
      </c>
      <c r="EV31" s="48" t="n">
        <v>0</v>
      </c>
      <c r="EW31" s="48" t="n">
        <v>0</v>
      </c>
      <c r="EX31" s="48" t="n">
        <v>0</v>
      </c>
      <c r="EY31" s="48" t="n">
        <v>62</v>
      </c>
      <c r="EZ31" s="48" t="n">
        <v>9</v>
      </c>
      <c r="FA31" s="48" t="n">
        <v>0</v>
      </c>
      <c r="FB31" s="48" t="n">
        <v>31</v>
      </c>
      <c r="FC31" s="48" t="n">
        <v>1</v>
      </c>
      <c r="FD31" s="48" t="n">
        <v>1</v>
      </c>
      <c r="FE31" s="48" t="n">
        <v>1</v>
      </c>
      <c r="FF31" s="48" t="n">
        <v>0</v>
      </c>
      <c r="FG31" s="48" t="n">
        <v>0</v>
      </c>
      <c r="FH31" s="48" t="n">
        <v>0</v>
      </c>
      <c r="FI31" s="48" t="n">
        <v>0</v>
      </c>
      <c r="FJ31" s="48" t="n">
        <v>30</v>
      </c>
      <c r="FK31" s="48" t="n">
        <v>0</v>
      </c>
      <c r="FL31" s="50" t="n">
        <v>0</v>
      </c>
    </row>
    <row r="32" customFormat="false" ht="13.5" hidden="false" customHeight="false" outlineLevel="0" collapsed="false">
      <c r="A32" s="51" t="n">
        <v>361</v>
      </c>
      <c r="B32" s="52" t="s">
        <v>56</v>
      </c>
      <c r="C32" s="53" t="n">
        <v>8658</v>
      </c>
      <c r="D32" s="54" t="n">
        <v>627</v>
      </c>
      <c r="E32" s="55" t="n">
        <v>96</v>
      </c>
      <c r="F32" s="55" t="n">
        <v>76</v>
      </c>
      <c r="G32" s="55" t="n">
        <v>68</v>
      </c>
      <c r="H32" s="55" t="n">
        <v>0</v>
      </c>
      <c r="I32" s="55" t="n">
        <v>8</v>
      </c>
      <c r="J32" s="55" t="n">
        <v>0</v>
      </c>
      <c r="K32" s="55" t="n">
        <v>20</v>
      </c>
      <c r="L32" s="56" t="n">
        <v>530</v>
      </c>
      <c r="M32" s="55" t="n">
        <v>5</v>
      </c>
      <c r="N32" s="55" t="n">
        <v>521</v>
      </c>
      <c r="O32" s="55" t="n">
        <v>543</v>
      </c>
      <c r="P32" s="55" t="n">
        <v>445</v>
      </c>
      <c r="Q32" s="55" t="n">
        <v>408</v>
      </c>
      <c r="R32" s="55" t="n">
        <v>384</v>
      </c>
      <c r="S32" s="55" t="n">
        <v>13</v>
      </c>
      <c r="T32" s="55" t="n">
        <v>7</v>
      </c>
      <c r="U32" s="55" t="n">
        <v>4</v>
      </c>
      <c r="V32" s="55" t="n">
        <v>37</v>
      </c>
      <c r="W32" s="55" t="n">
        <v>98</v>
      </c>
      <c r="X32" s="55" t="n">
        <v>40</v>
      </c>
      <c r="Y32" s="55" t="n">
        <v>53</v>
      </c>
      <c r="Z32" s="55" t="n">
        <v>540</v>
      </c>
      <c r="AA32" s="55" t="n">
        <v>460</v>
      </c>
      <c r="AB32" s="55" t="n">
        <v>432</v>
      </c>
      <c r="AC32" s="56" t="n">
        <v>399</v>
      </c>
      <c r="AD32" s="55" t="n">
        <v>28</v>
      </c>
      <c r="AE32" s="55" t="n">
        <v>0</v>
      </c>
      <c r="AF32" s="55" t="n">
        <v>5</v>
      </c>
      <c r="AG32" s="55" t="n">
        <v>28</v>
      </c>
      <c r="AH32" s="55" t="n">
        <v>80</v>
      </c>
      <c r="AI32" s="55" t="n">
        <v>78</v>
      </c>
      <c r="AJ32" s="56" t="n">
        <v>1</v>
      </c>
      <c r="AK32" s="55" t="n">
        <v>629</v>
      </c>
      <c r="AL32" s="55" t="n">
        <v>517</v>
      </c>
      <c r="AM32" s="55" t="n">
        <v>496</v>
      </c>
      <c r="AN32" s="55" t="n">
        <v>424</v>
      </c>
      <c r="AO32" s="55" t="n">
        <v>67</v>
      </c>
      <c r="AP32" s="55" t="n">
        <v>0</v>
      </c>
      <c r="AQ32" s="55" t="n">
        <v>5</v>
      </c>
      <c r="AR32" s="55" t="n">
        <v>21</v>
      </c>
      <c r="AS32" s="55" t="n">
        <v>112</v>
      </c>
      <c r="AT32" s="55" t="n">
        <v>104</v>
      </c>
      <c r="AU32" s="56" t="n">
        <v>2</v>
      </c>
      <c r="AV32" s="55" t="n">
        <v>703</v>
      </c>
      <c r="AW32" s="55" t="n">
        <v>611</v>
      </c>
      <c r="AX32" s="55" t="n">
        <v>590</v>
      </c>
      <c r="AY32" s="55" t="n">
        <v>489</v>
      </c>
      <c r="AZ32" s="55" t="n">
        <v>97</v>
      </c>
      <c r="BA32" s="55" t="n">
        <v>2</v>
      </c>
      <c r="BB32" s="55" t="n">
        <v>2</v>
      </c>
      <c r="BC32" s="55" t="n">
        <v>21</v>
      </c>
      <c r="BD32" s="55" t="n">
        <v>91</v>
      </c>
      <c r="BE32" s="55" t="n">
        <v>85</v>
      </c>
      <c r="BF32" s="55" t="n">
        <v>1</v>
      </c>
      <c r="BG32" s="55" t="n">
        <v>755</v>
      </c>
      <c r="BH32" s="55" t="n">
        <v>680</v>
      </c>
      <c r="BI32" s="55" t="n">
        <v>670</v>
      </c>
      <c r="BJ32" s="55" t="n">
        <v>555</v>
      </c>
      <c r="BK32" s="55" t="n">
        <v>111</v>
      </c>
      <c r="BL32" s="55" t="n">
        <v>0</v>
      </c>
      <c r="BM32" s="55" t="n">
        <v>4</v>
      </c>
      <c r="BN32" s="55" t="n">
        <v>10</v>
      </c>
      <c r="BO32" s="55" t="n">
        <v>75</v>
      </c>
      <c r="BP32" s="55" t="n">
        <v>68</v>
      </c>
      <c r="BQ32" s="55" t="n">
        <v>0</v>
      </c>
      <c r="BR32" s="55" t="n">
        <v>749</v>
      </c>
      <c r="BS32" s="55" t="n">
        <v>673</v>
      </c>
      <c r="BT32" s="55" t="n">
        <v>655</v>
      </c>
      <c r="BU32" s="55" t="n">
        <v>532</v>
      </c>
      <c r="BV32" s="55" t="n">
        <v>119</v>
      </c>
      <c r="BW32" s="55" t="n">
        <v>0</v>
      </c>
      <c r="BX32" s="55" t="n">
        <v>4</v>
      </c>
      <c r="BY32" s="55" t="n">
        <v>18</v>
      </c>
      <c r="BZ32" s="55" t="n">
        <v>76</v>
      </c>
      <c r="CA32" s="55" t="n">
        <v>67</v>
      </c>
      <c r="CB32" s="55" t="n">
        <v>0</v>
      </c>
      <c r="CC32" s="55" t="n">
        <v>633</v>
      </c>
      <c r="CD32" s="55" t="n">
        <v>542</v>
      </c>
      <c r="CE32" s="55" t="n">
        <v>530</v>
      </c>
      <c r="CF32" s="55" t="n">
        <v>431</v>
      </c>
      <c r="CG32" s="55" t="n">
        <v>98</v>
      </c>
      <c r="CH32" s="55" t="n">
        <v>0</v>
      </c>
      <c r="CI32" s="55" t="n">
        <v>1</v>
      </c>
      <c r="CJ32" s="55" t="n">
        <v>12</v>
      </c>
      <c r="CK32" s="55" t="n">
        <v>90</v>
      </c>
      <c r="CL32" s="55" t="n">
        <v>84</v>
      </c>
      <c r="CM32" s="55" t="n">
        <v>0</v>
      </c>
      <c r="CN32" s="55" t="n">
        <v>714</v>
      </c>
      <c r="CO32" s="55" t="n">
        <v>575</v>
      </c>
      <c r="CP32" s="55" t="n">
        <v>555</v>
      </c>
      <c r="CQ32" s="55" t="n">
        <v>434</v>
      </c>
      <c r="CR32" s="55" t="n">
        <v>115</v>
      </c>
      <c r="CS32" s="55" t="n">
        <v>0</v>
      </c>
      <c r="CT32" s="55" t="n">
        <v>6</v>
      </c>
      <c r="CU32" s="55" t="n">
        <v>20</v>
      </c>
      <c r="CV32" s="55" t="n">
        <v>139</v>
      </c>
      <c r="CW32" s="55" t="n">
        <v>118</v>
      </c>
      <c r="CX32" s="55" t="n">
        <v>0</v>
      </c>
      <c r="CY32" s="55" t="n">
        <v>828</v>
      </c>
      <c r="CZ32" s="55" t="n">
        <v>577</v>
      </c>
      <c r="DA32" s="55" t="n">
        <v>544</v>
      </c>
      <c r="DB32" s="55" t="n">
        <v>435</v>
      </c>
      <c r="DC32" s="55" t="n">
        <v>102</v>
      </c>
      <c r="DD32" s="55" t="n">
        <v>0</v>
      </c>
      <c r="DE32" s="55" t="n">
        <v>7</v>
      </c>
      <c r="DF32" s="55" t="n">
        <v>33</v>
      </c>
      <c r="DG32" s="55" t="n">
        <v>251</v>
      </c>
      <c r="DH32" s="55" t="n">
        <v>163</v>
      </c>
      <c r="DI32" s="55" t="n">
        <v>0</v>
      </c>
      <c r="DJ32" s="55" t="n">
        <v>717</v>
      </c>
      <c r="DK32" s="55" t="n">
        <v>387</v>
      </c>
      <c r="DL32" s="55" t="n">
        <v>377</v>
      </c>
      <c r="DM32" s="55" t="n">
        <v>273</v>
      </c>
      <c r="DN32" s="55" t="n">
        <v>97</v>
      </c>
      <c r="DO32" s="55" t="n">
        <v>0</v>
      </c>
      <c r="DP32" s="55" t="n">
        <v>7</v>
      </c>
      <c r="DQ32" s="55" t="n">
        <v>10</v>
      </c>
      <c r="DR32" s="55" t="n">
        <v>329</v>
      </c>
      <c r="DS32" s="55" t="n">
        <v>158</v>
      </c>
      <c r="DT32" s="55" t="n">
        <v>0</v>
      </c>
      <c r="DU32" s="55" t="n">
        <v>502</v>
      </c>
      <c r="DV32" s="55" t="n">
        <v>174</v>
      </c>
      <c r="DW32" s="55" t="n">
        <v>172</v>
      </c>
      <c r="DX32" s="55" t="n">
        <v>129</v>
      </c>
      <c r="DY32" s="55" t="n">
        <v>42</v>
      </c>
      <c r="DZ32" s="55" t="n">
        <v>0</v>
      </c>
      <c r="EA32" s="55" t="n">
        <v>1</v>
      </c>
      <c r="EB32" s="55" t="n">
        <v>2</v>
      </c>
      <c r="EC32" s="55" t="n">
        <v>328</v>
      </c>
      <c r="ED32" s="55" t="n">
        <v>116</v>
      </c>
      <c r="EE32" s="55" t="n">
        <v>1</v>
      </c>
      <c r="EF32" s="56" t="n">
        <v>344</v>
      </c>
      <c r="EG32" s="55" t="n">
        <v>79</v>
      </c>
      <c r="EH32" s="55" t="n">
        <v>79</v>
      </c>
      <c r="EI32" s="55" t="n">
        <v>60</v>
      </c>
      <c r="EJ32" s="55" t="n">
        <v>19</v>
      </c>
      <c r="EK32" s="55" t="n">
        <v>0</v>
      </c>
      <c r="EL32" s="55" t="n">
        <v>0</v>
      </c>
      <c r="EM32" s="55" t="n">
        <v>0</v>
      </c>
      <c r="EN32" s="55" t="n">
        <v>265</v>
      </c>
      <c r="EO32" s="55" t="n">
        <v>67</v>
      </c>
      <c r="EP32" s="55" t="n">
        <v>1</v>
      </c>
      <c r="EQ32" s="55" t="n">
        <v>234</v>
      </c>
      <c r="ER32" s="55" t="n">
        <v>26</v>
      </c>
      <c r="ES32" s="55" t="n">
        <v>26</v>
      </c>
      <c r="ET32" s="55" t="n">
        <v>21</v>
      </c>
      <c r="EU32" s="55" t="n">
        <v>4</v>
      </c>
      <c r="EV32" s="55" t="n">
        <v>0</v>
      </c>
      <c r="EW32" s="55" t="n">
        <v>1</v>
      </c>
      <c r="EX32" s="55" t="n">
        <v>0</v>
      </c>
      <c r="EY32" s="55" t="n">
        <v>208</v>
      </c>
      <c r="EZ32" s="55" t="n">
        <v>28</v>
      </c>
      <c r="FA32" s="55" t="n">
        <v>1</v>
      </c>
      <c r="FB32" s="55" t="n">
        <v>140</v>
      </c>
      <c r="FC32" s="55" t="n">
        <v>7</v>
      </c>
      <c r="FD32" s="55" t="n">
        <v>7</v>
      </c>
      <c r="FE32" s="55" t="n">
        <v>6</v>
      </c>
      <c r="FF32" s="55" t="n">
        <v>1</v>
      </c>
      <c r="FG32" s="55" t="n">
        <v>0</v>
      </c>
      <c r="FH32" s="55" t="n">
        <v>0</v>
      </c>
      <c r="FI32" s="55" t="n">
        <v>0</v>
      </c>
      <c r="FJ32" s="55" t="n">
        <v>132</v>
      </c>
      <c r="FK32" s="55" t="n">
        <v>3</v>
      </c>
      <c r="FL32" s="57" t="n">
        <v>0</v>
      </c>
    </row>
    <row r="33" customFormat="false" ht="13.5" hidden="false" customHeight="false" outlineLevel="0" collapsed="false">
      <c r="A33" s="58" t="n">
        <v>362</v>
      </c>
      <c r="B33" s="59" t="s">
        <v>57</v>
      </c>
      <c r="C33" s="46" t="n">
        <v>11999</v>
      </c>
      <c r="D33" s="47" t="n">
        <v>855</v>
      </c>
      <c r="E33" s="48" t="n">
        <v>138</v>
      </c>
      <c r="F33" s="48" t="n">
        <v>110</v>
      </c>
      <c r="G33" s="48" t="n">
        <v>101</v>
      </c>
      <c r="H33" s="48" t="n">
        <v>0</v>
      </c>
      <c r="I33" s="48" t="n">
        <v>8</v>
      </c>
      <c r="J33" s="48" t="n">
        <v>1</v>
      </c>
      <c r="K33" s="48" t="n">
        <v>28</v>
      </c>
      <c r="L33" s="49" t="n">
        <v>713</v>
      </c>
      <c r="M33" s="48" t="n">
        <v>6</v>
      </c>
      <c r="N33" s="48" t="n">
        <v>700</v>
      </c>
      <c r="O33" s="48" t="n">
        <v>670</v>
      </c>
      <c r="P33" s="48" t="n">
        <v>542</v>
      </c>
      <c r="Q33" s="48" t="n">
        <v>491</v>
      </c>
      <c r="R33" s="48" t="n">
        <v>457</v>
      </c>
      <c r="S33" s="48" t="n">
        <v>20</v>
      </c>
      <c r="T33" s="48" t="n">
        <v>11</v>
      </c>
      <c r="U33" s="48" t="n">
        <v>3</v>
      </c>
      <c r="V33" s="48" t="n">
        <v>51</v>
      </c>
      <c r="W33" s="48" t="n">
        <v>126</v>
      </c>
      <c r="X33" s="48" t="n">
        <v>46</v>
      </c>
      <c r="Y33" s="48" t="n">
        <v>70</v>
      </c>
      <c r="Z33" s="48" t="n">
        <v>683</v>
      </c>
      <c r="AA33" s="48" t="n">
        <v>566</v>
      </c>
      <c r="AB33" s="48" t="n">
        <v>532</v>
      </c>
      <c r="AC33" s="49" t="n">
        <v>482</v>
      </c>
      <c r="AD33" s="48" t="n">
        <v>41</v>
      </c>
      <c r="AE33" s="48" t="n">
        <v>1</v>
      </c>
      <c r="AF33" s="48" t="n">
        <v>8</v>
      </c>
      <c r="AG33" s="48" t="n">
        <v>34</v>
      </c>
      <c r="AH33" s="48" t="n">
        <v>116</v>
      </c>
      <c r="AI33" s="48" t="n">
        <v>105</v>
      </c>
      <c r="AJ33" s="49" t="n">
        <v>1</v>
      </c>
      <c r="AK33" s="48" t="n">
        <v>739</v>
      </c>
      <c r="AL33" s="48" t="n">
        <v>631</v>
      </c>
      <c r="AM33" s="48" t="n">
        <v>593</v>
      </c>
      <c r="AN33" s="48" t="n">
        <v>513</v>
      </c>
      <c r="AO33" s="48" t="n">
        <v>72</v>
      </c>
      <c r="AP33" s="48" t="n">
        <v>1</v>
      </c>
      <c r="AQ33" s="48" t="n">
        <v>7</v>
      </c>
      <c r="AR33" s="48" t="n">
        <v>38</v>
      </c>
      <c r="AS33" s="48" t="n">
        <v>107</v>
      </c>
      <c r="AT33" s="48" t="n">
        <v>101</v>
      </c>
      <c r="AU33" s="49" t="n">
        <v>0</v>
      </c>
      <c r="AV33" s="48" t="n">
        <v>828</v>
      </c>
      <c r="AW33" s="48" t="n">
        <v>718</v>
      </c>
      <c r="AX33" s="48" t="n">
        <v>690</v>
      </c>
      <c r="AY33" s="48" t="n">
        <v>572</v>
      </c>
      <c r="AZ33" s="48" t="n">
        <v>114</v>
      </c>
      <c r="BA33" s="48" t="n">
        <v>0</v>
      </c>
      <c r="BB33" s="48" t="n">
        <v>4</v>
      </c>
      <c r="BC33" s="48" t="n">
        <v>28</v>
      </c>
      <c r="BD33" s="48" t="n">
        <v>110</v>
      </c>
      <c r="BE33" s="48" t="n">
        <v>103</v>
      </c>
      <c r="BF33" s="48" t="n">
        <v>0</v>
      </c>
      <c r="BG33" s="48" t="n">
        <v>1019</v>
      </c>
      <c r="BH33" s="48" t="n">
        <v>892</v>
      </c>
      <c r="BI33" s="48" t="n">
        <v>873</v>
      </c>
      <c r="BJ33" s="48" t="n">
        <v>728</v>
      </c>
      <c r="BK33" s="48" t="n">
        <v>139</v>
      </c>
      <c r="BL33" s="48" t="n">
        <v>0</v>
      </c>
      <c r="BM33" s="48" t="n">
        <v>6</v>
      </c>
      <c r="BN33" s="48" t="n">
        <v>19</v>
      </c>
      <c r="BO33" s="48" t="n">
        <v>127</v>
      </c>
      <c r="BP33" s="48" t="n">
        <v>93</v>
      </c>
      <c r="BQ33" s="48" t="n">
        <v>0</v>
      </c>
      <c r="BR33" s="48" t="n">
        <v>1120</v>
      </c>
      <c r="BS33" s="48" t="n">
        <v>974</v>
      </c>
      <c r="BT33" s="48" t="n">
        <v>950</v>
      </c>
      <c r="BU33" s="48" t="n">
        <v>803</v>
      </c>
      <c r="BV33" s="48" t="n">
        <v>139</v>
      </c>
      <c r="BW33" s="48" t="n">
        <v>0</v>
      </c>
      <c r="BX33" s="48" t="n">
        <v>8</v>
      </c>
      <c r="BY33" s="48" t="n">
        <v>24</v>
      </c>
      <c r="BZ33" s="48" t="n">
        <v>146</v>
      </c>
      <c r="CA33" s="48" t="n">
        <v>114</v>
      </c>
      <c r="CB33" s="48" t="n">
        <v>1</v>
      </c>
      <c r="CC33" s="48" t="n">
        <v>920</v>
      </c>
      <c r="CD33" s="48" t="n">
        <v>794</v>
      </c>
      <c r="CE33" s="48" t="n">
        <v>765</v>
      </c>
      <c r="CF33" s="48" t="n">
        <v>633</v>
      </c>
      <c r="CG33" s="48" t="n">
        <v>122</v>
      </c>
      <c r="CH33" s="48" t="n">
        <v>0</v>
      </c>
      <c r="CI33" s="48" t="n">
        <v>10</v>
      </c>
      <c r="CJ33" s="48" t="n">
        <v>29</v>
      </c>
      <c r="CK33" s="48" t="n">
        <v>126</v>
      </c>
      <c r="CL33" s="48" t="n">
        <v>107</v>
      </c>
      <c r="CM33" s="48" t="n">
        <v>0</v>
      </c>
      <c r="CN33" s="48" t="n">
        <v>1071</v>
      </c>
      <c r="CO33" s="48" t="n">
        <v>833</v>
      </c>
      <c r="CP33" s="48" t="n">
        <v>797</v>
      </c>
      <c r="CQ33" s="48" t="n">
        <v>650</v>
      </c>
      <c r="CR33" s="48" t="n">
        <v>133</v>
      </c>
      <c r="CS33" s="48" t="n">
        <v>0</v>
      </c>
      <c r="CT33" s="48" t="n">
        <v>14</v>
      </c>
      <c r="CU33" s="48" t="n">
        <v>36</v>
      </c>
      <c r="CV33" s="48" t="n">
        <v>238</v>
      </c>
      <c r="CW33" s="48" t="n">
        <v>198</v>
      </c>
      <c r="CX33" s="48" t="n">
        <v>0</v>
      </c>
      <c r="CY33" s="48" t="n">
        <v>1189</v>
      </c>
      <c r="CZ33" s="48" t="n">
        <v>716</v>
      </c>
      <c r="DA33" s="48" t="n">
        <v>670</v>
      </c>
      <c r="DB33" s="48" t="n">
        <v>538</v>
      </c>
      <c r="DC33" s="48" t="n">
        <v>127</v>
      </c>
      <c r="DD33" s="48" t="n">
        <v>0</v>
      </c>
      <c r="DE33" s="48" t="n">
        <v>5</v>
      </c>
      <c r="DF33" s="48" t="n">
        <v>46</v>
      </c>
      <c r="DG33" s="48" t="n">
        <v>473</v>
      </c>
      <c r="DH33" s="48" t="n">
        <v>298</v>
      </c>
      <c r="DI33" s="48" t="n">
        <v>1</v>
      </c>
      <c r="DJ33" s="48" t="n">
        <v>984</v>
      </c>
      <c r="DK33" s="48" t="n">
        <v>475</v>
      </c>
      <c r="DL33" s="48" t="n">
        <v>447</v>
      </c>
      <c r="DM33" s="48" t="n">
        <v>318</v>
      </c>
      <c r="DN33" s="48" t="n">
        <v>124</v>
      </c>
      <c r="DO33" s="48" t="n">
        <v>0</v>
      </c>
      <c r="DP33" s="48" t="n">
        <v>5</v>
      </c>
      <c r="DQ33" s="48" t="n">
        <v>28</v>
      </c>
      <c r="DR33" s="48" t="n">
        <v>508</v>
      </c>
      <c r="DS33" s="48" t="n">
        <v>201</v>
      </c>
      <c r="DT33" s="48" t="n">
        <v>1</v>
      </c>
      <c r="DU33" s="48" t="n">
        <v>799</v>
      </c>
      <c r="DV33" s="48" t="n">
        <v>256</v>
      </c>
      <c r="DW33" s="48" t="n">
        <v>250</v>
      </c>
      <c r="DX33" s="48" t="n">
        <v>176</v>
      </c>
      <c r="DY33" s="48" t="n">
        <v>72</v>
      </c>
      <c r="DZ33" s="48" t="n">
        <v>0</v>
      </c>
      <c r="EA33" s="48" t="n">
        <v>2</v>
      </c>
      <c r="EB33" s="48" t="n">
        <v>6</v>
      </c>
      <c r="EC33" s="48" t="n">
        <v>541</v>
      </c>
      <c r="ED33" s="48" t="n">
        <v>148</v>
      </c>
      <c r="EE33" s="48" t="n">
        <v>1</v>
      </c>
      <c r="EF33" s="49" t="n">
        <v>532</v>
      </c>
      <c r="EG33" s="48" t="n">
        <v>123</v>
      </c>
      <c r="EH33" s="48" t="n">
        <v>121</v>
      </c>
      <c r="EI33" s="48" t="n">
        <v>80</v>
      </c>
      <c r="EJ33" s="48" t="n">
        <v>37</v>
      </c>
      <c r="EK33" s="48" t="n">
        <v>0</v>
      </c>
      <c r="EL33" s="48" t="n">
        <v>4</v>
      </c>
      <c r="EM33" s="48" t="n">
        <v>2</v>
      </c>
      <c r="EN33" s="48" t="n">
        <v>408</v>
      </c>
      <c r="EO33" s="48" t="n">
        <v>82</v>
      </c>
      <c r="EP33" s="48" t="n">
        <v>1</v>
      </c>
      <c r="EQ33" s="48" t="n">
        <v>363</v>
      </c>
      <c r="ER33" s="48" t="n">
        <v>34</v>
      </c>
      <c r="ES33" s="48" t="n">
        <v>33</v>
      </c>
      <c r="ET33" s="48" t="n">
        <v>25</v>
      </c>
      <c r="EU33" s="48" t="n">
        <v>6</v>
      </c>
      <c r="EV33" s="48" t="n">
        <v>0</v>
      </c>
      <c r="EW33" s="48" t="n">
        <v>2</v>
      </c>
      <c r="EX33" s="48" t="n">
        <v>1</v>
      </c>
      <c r="EY33" s="48" t="n">
        <v>327</v>
      </c>
      <c r="EZ33" s="48" t="n">
        <v>31</v>
      </c>
      <c r="FA33" s="48" t="n">
        <v>0</v>
      </c>
      <c r="FB33" s="48" t="n">
        <v>227</v>
      </c>
      <c r="FC33" s="48" t="n">
        <v>10</v>
      </c>
      <c r="FD33" s="48" t="n">
        <v>10</v>
      </c>
      <c r="FE33" s="48" t="n">
        <v>8</v>
      </c>
      <c r="FF33" s="48" t="n">
        <v>1</v>
      </c>
      <c r="FG33" s="48" t="n">
        <v>0</v>
      </c>
      <c r="FH33" s="48" t="n">
        <v>1</v>
      </c>
      <c r="FI33" s="48" t="n">
        <v>0</v>
      </c>
      <c r="FJ33" s="48" t="n">
        <v>216</v>
      </c>
      <c r="FK33" s="48" t="n">
        <v>7</v>
      </c>
      <c r="FL33" s="50" t="n">
        <v>0</v>
      </c>
    </row>
    <row r="34" customFormat="false" ht="13.5" hidden="false" customHeight="false" outlineLevel="0" collapsed="false">
      <c r="A34" s="58" t="n">
        <v>363</v>
      </c>
      <c r="B34" s="59" t="s">
        <v>58</v>
      </c>
      <c r="C34" s="46" t="n">
        <v>8426</v>
      </c>
      <c r="D34" s="47" t="n">
        <v>705</v>
      </c>
      <c r="E34" s="48" t="n">
        <v>102</v>
      </c>
      <c r="F34" s="48" t="n">
        <v>87</v>
      </c>
      <c r="G34" s="48" t="n">
        <v>78</v>
      </c>
      <c r="H34" s="48" t="n">
        <v>2</v>
      </c>
      <c r="I34" s="48" t="n">
        <v>7</v>
      </c>
      <c r="J34" s="48" t="n">
        <v>0</v>
      </c>
      <c r="K34" s="48" t="n">
        <v>15</v>
      </c>
      <c r="L34" s="49" t="n">
        <v>602</v>
      </c>
      <c r="M34" s="48" t="n">
        <v>7</v>
      </c>
      <c r="N34" s="48" t="n">
        <v>588</v>
      </c>
      <c r="O34" s="48" t="n">
        <v>557</v>
      </c>
      <c r="P34" s="48" t="n">
        <v>469</v>
      </c>
      <c r="Q34" s="48" t="n">
        <v>395</v>
      </c>
      <c r="R34" s="48" t="n">
        <v>376</v>
      </c>
      <c r="S34" s="48" t="n">
        <v>10</v>
      </c>
      <c r="T34" s="48" t="n">
        <v>5</v>
      </c>
      <c r="U34" s="48" t="n">
        <v>4</v>
      </c>
      <c r="V34" s="48" t="n">
        <v>74</v>
      </c>
      <c r="W34" s="48" t="n">
        <v>88</v>
      </c>
      <c r="X34" s="48" t="n">
        <v>36</v>
      </c>
      <c r="Y34" s="48" t="n">
        <v>50</v>
      </c>
      <c r="Z34" s="48" t="n">
        <v>491</v>
      </c>
      <c r="AA34" s="48" t="n">
        <v>417</v>
      </c>
      <c r="AB34" s="48" t="n">
        <v>381</v>
      </c>
      <c r="AC34" s="49" t="n">
        <v>350</v>
      </c>
      <c r="AD34" s="48" t="n">
        <v>23</v>
      </c>
      <c r="AE34" s="48" t="n">
        <v>0</v>
      </c>
      <c r="AF34" s="48" t="n">
        <v>8</v>
      </c>
      <c r="AG34" s="48" t="n">
        <v>36</v>
      </c>
      <c r="AH34" s="48" t="n">
        <v>74</v>
      </c>
      <c r="AI34" s="48" t="n">
        <v>67</v>
      </c>
      <c r="AJ34" s="49" t="n">
        <v>1</v>
      </c>
      <c r="AK34" s="48" t="n">
        <v>553</v>
      </c>
      <c r="AL34" s="48" t="n">
        <v>466</v>
      </c>
      <c r="AM34" s="48" t="n">
        <v>441</v>
      </c>
      <c r="AN34" s="48" t="n">
        <v>380</v>
      </c>
      <c r="AO34" s="48" t="n">
        <v>58</v>
      </c>
      <c r="AP34" s="48" t="n">
        <v>0</v>
      </c>
      <c r="AQ34" s="48" t="n">
        <v>3</v>
      </c>
      <c r="AR34" s="48" t="n">
        <v>25</v>
      </c>
      <c r="AS34" s="48" t="n">
        <v>87</v>
      </c>
      <c r="AT34" s="48" t="n">
        <v>78</v>
      </c>
      <c r="AU34" s="49" t="n">
        <v>1</v>
      </c>
      <c r="AV34" s="48" t="n">
        <v>661</v>
      </c>
      <c r="AW34" s="48" t="n">
        <v>584</v>
      </c>
      <c r="AX34" s="48" t="n">
        <v>569</v>
      </c>
      <c r="AY34" s="48" t="n">
        <v>498</v>
      </c>
      <c r="AZ34" s="48" t="n">
        <v>70</v>
      </c>
      <c r="BA34" s="48" t="n">
        <v>0</v>
      </c>
      <c r="BB34" s="48" t="n">
        <v>1</v>
      </c>
      <c r="BC34" s="48" t="n">
        <v>15</v>
      </c>
      <c r="BD34" s="48" t="n">
        <v>77</v>
      </c>
      <c r="BE34" s="48" t="n">
        <v>74</v>
      </c>
      <c r="BF34" s="48" t="n">
        <v>0</v>
      </c>
      <c r="BG34" s="48" t="n">
        <v>742</v>
      </c>
      <c r="BH34" s="48" t="n">
        <v>672</v>
      </c>
      <c r="BI34" s="48" t="n">
        <v>650</v>
      </c>
      <c r="BJ34" s="48" t="n">
        <v>537</v>
      </c>
      <c r="BK34" s="48" t="n">
        <v>109</v>
      </c>
      <c r="BL34" s="48" t="n">
        <v>0</v>
      </c>
      <c r="BM34" s="48" t="n">
        <v>4</v>
      </c>
      <c r="BN34" s="48" t="n">
        <v>22</v>
      </c>
      <c r="BO34" s="48" t="n">
        <v>70</v>
      </c>
      <c r="BP34" s="48" t="n">
        <v>64</v>
      </c>
      <c r="BQ34" s="48" t="n">
        <v>0</v>
      </c>
      <c r="BR34" s="48" t="n">
        <v>796</v>
      </c>
      <c r="BS34" s="48" t="n">
        <v>695</v>
      </c>
      <c r="BT34" s="48" t="n">
        <v>668</v>
      </c>
      <c r="BU34" s="48" t="n">
        <v>560</v>
      </c>
      <c r="BV34" s="48" t="n">
        <v>105</v>
      </c>
      <c r="BW34" s="48" t="n">
        <v>0</v>
      </c>
      <c r="BX34" s="48" t="n">
        <v>3</v>
      </c>
      <c r="BY34" s="48" t="n">
        <v>27</v>
      </c>
      <c r="BZ34" s="48" t="n">
        <v>101</v>
      </c>
      <c r="CA34" s="48" t="n">
        <v>87</v>
      </c>
      <c r="CB34" s="48" t="n">
        <v>0</v>
      </c>
      <c r="CC34" s="48" t="n">
        <v>623</v>
      </c>
      <c r="CD34" s="48" t="n">
        <v>537</v>
      </c>
      <c r="CE34" s="48" t="n">
        <v>521</v>
      </c>
      <c r="CF34" s="48" t="n">
        <v>430</v>
      </c>
      <c r="CG34" s="48" t="n">
        <v>86</v>
      </c>
      <c r="CH34" s="48" t="n">
        <v>0</v>
      </c>
      <c r="CI34" s="48" t="n">
        <v>5</v>
      </c>
      <c r="CJ34" s="48" t="n">
        <v>16</v>
      </c>
      <c r="CK34" s="48" t="n">
        <v>86</v>
      </c>
      <c r="CL34" s="48" t="n">
        <v>76</v>
      </c>
      <c r="CM34" s="48" t="n">
        <v>0</v>
      </c>
      <c r="CN34" s="48" t="n">
        <v>713</v>
      </c>
      <c r="CO34" s="48" t="n">
        <v>569</v>
      </c>
      <c r="CP34" s="48" t="n">
        <v>540</v>
      </c>
      <c r="CQ34" s="48" t="n">
        <v>437</v>
      </c>
      <c r="CR34" s="48" t="n">
        <v>97</v>
      </c>
      <c r="CS34" s="48" t="n">
        <v>0</v>
      </c>
      <c r="CT34" s="48" t="n">
        <v>6</v>
      </c>
      <c r="CU34" s="48" t="n">
        <v>29</v>
      </c>
      <c r="CV34" s="48" t="n">
        <v>144</v>
      </c>
      <c r="CW34" s="48" t="n">
        <v>115</v>
      </c>
      <c r="CX34" s="48" t="n">
        <v>0</v>
      </c>
      <c r="CY34" s="48" t="n">
        <v>731</v>
      </c>
      <c r="CZ34" s="48" t="n">
        <v>509</v>
      </c>
      <c r="DA34" s="48" t="n">
        <v>483</v>
      </c>
      <c r="DB34" s="48" t="n">
        <v>379</v>
      </c>
      <c r="DC34" s="48" t="n">
        <v>98</v>
      </c>
      <c r="DD34" s="48" t="n">
        <v>0</v>
      </c>
      <c r="DE34" s="48" t="n">
        <v>6</v>
      </c>
      <c r="DF34" s="48" t="n">
        <v>26</v>
      </c>
      <c r="DG34" s="48" t="n">
        <v>222</v>
      </c>
      <c r="DH34" s="48" t="n">
        <v>146</v>
      </c>
      <c r="DI34" s="48" t="n">
        <v>0</v>
      </c>
      <c r="DJ34" s="48" t="n">
        <v>675</v>
      </c>
      <c r="DK34" s="48" t="n">
        <v>379</v>
      </c>
      <c r="DL34" s="48" t="n">
        <v>366</v>
      </c>
      <c r="DM34" s="48" t="n">
        <v>267</v>
      </c>
      <c r="DN34" s="48" t="n">
        <v>94</v>
      </c>
      <c r="DO34" s="48" t="n">
        <v>0</v>
      </c>
      <c r="DP34" s="48" t="n">
        <v>5</v>
      </c>
      <c r="DQ34" s="48" t="n">
        <v>13</v>
      </c>
      <c r="DR34" s="48" t="n">
        <v>296</v>
      </c>
      <c r="DS34" s="48" t="n">
        <v>147</v>
      </c>
      <c r="DT34" s="48" t="n">
        <v>0</v>
      </c>
      <c r="DU34" s="48" t="n">
        <v>521</v>
      </c>
      <c r="DV34" s="48" t="n">
        <v>209</v>
      </c>
      <c r="DW34" s="48" t="n">
        <v>203</v>
      </c>
      <c r="DX34" s="48" t="n">
        <v>159</v>
      </c>
      <c r="DY34" s="48" t="n">
        <v>39</v>
      </c>
      <c r="DZ34" s="48" t="n">
        <v>0</v>
      </c>
      <c r="EA34" s="48" t="n">
        <v>5</v>
      </c>
      <c r="EB34" s="48" t="n">
        <v>6</v>
      </c>
      <c r="EC34" s="48" t="n">
        <v>309</v>
      </c>
      <c r="ED34" s="48" t="n">
        <v>109</v>
      </c>
      <c r="EE34" s="48" t="n">
        <v>1</v>
      </c>
      <c r="EF34" s="49" t="n">
        <v>336</v>
      </c>
      <c r="EG34" s="48" t="n">
        <v>75</v>
      </c>
      <c r="EH34" s="48" t="n">
        <v>73</v>
      </c>
      <c r="EI34" s="48" t="n">
        <v>57</v>
      </c>
      <c r="EJ34" s="48" t="n">
        <v>16</v>
      </c>
      <c r="EK34" s="48" t="n">
        <v>0</v>
      </c>
      <c r="EL34" s="48" t="n">
        <v>0</v>
      </c>
      <c r="EM34" s="48" t="n">
        <v>2</v>
      </c>
      <c r="EN34" s="48" t="n">
        <v>256</v>
      </c>
      <c r="EO34" s="48" t="n">
        <v>48</v>
      </c>
      <c r="EP34" s="48" t="n">
        <v>0</v>
      </c>
      <c r="EQ34" s="48" t="n">
        <v>207</v>
      </c>
      <c r="ER34" s="48" t="n">
        <v>23</v>
      </c>
      <c r="ES34" s="48" t="n">
        <v>23</v>
      </c>
      <c r="ET34" s="48" t="n">
        <v>15</v>
      </c>
      <c r="EU34" s="48" t="n">
        <v>6</v>
      </c>
      <c r="EV34" s="48" t="n">
        <v>0</v>
      </c>
      <c r="EW34" s="48" t="n">
        <v>2</v>
      </c>
      <c r="EX34" s="48" t="n">
        <v>0</v>
      </c>
      <c r="EY34" s="48" t="n">
        <v>183</v>
      </c>
      <c r="EZ34" s="48" t="n">
        <v>17</v>
      </c>
      <c r="FA34" s="48" t="n">
        <v>0</v>
      </c>
      <c r="FB34" s="48" t="n">
        <v>115</v>
      </c>
      <c r="FC34" s="48" t="n">
        <v>6</v>
      </c>
      <c r="FD34" s="48" t="n">
        <v>6</v>
      </c>
      <c r="FE34" s="48" t="n">
        <v>6</v>
      </c>
      <c r="FF34" s="48" t="n">
        <v>0</v>
      </c>
      <c r="FG34" s="48" t="n">
        <v>0</v>
      </c>
      <c r="FH34" s="48" t="n">
        <v>0</v>
      </c>
      <c r="FI34" s="48" t="n">
        <v>0</v>
      </c>
      <c r="FJ34" s="48" t="n">
        <v>108</v>
      </c>
      <c r="FK34" s="48" t="n">
        <v>7</v>
      </c>
      <c r="FL34" s="50" t="n">
        <v>0</v>
      </c>
    </row>
    <row r="35" customFormat="false" ht="13.5" hidden="false" customHeight="false" outlineLevel="0" collapsed="false">
      <c r="A35" s="58" t="n">
        <v>364</v>
      </c>
      <c r="B35" s="59" t="s">
        <v>59</v>
      </c>
      <c r="C35" s="46" t="n">
        <v>17228</v>
      </c>
      <c r="D35" s="47" t="n">
        <v>1376</v>
      </c>
      <c r="E35" s="48" t="n">
        <v>215</v>
      </c>
      <c r="F35" s="48" t="n">
        <v>185</v>
      </c>
      <c r="G35" s="48" t="n">
        <v>162</v>
      </c>
      <c r="H35" s="48" t="n">
        <v>5</v>
      </c>
      <c r="I35" s="48" t="n">
        <v>18</v>
      </c>
      <c r="J35" s="48" t="n">
        <v>0</v>
      </c>
      <c r="K35" s="48" t="n">
        <v>30</v>
      </c>
      <c r="L35" s="49" t="n">
        <v>1161</v>
      </c>
      <c r="M35" s="48" t="n">
        <v>13</v>
      </c>
      <c r="N35" s="48" t="n">
        <v>1120</v>
      </c>
      <c r="O35" s="48" t="n">
        <v>1052</v>
      </c>
      <c r="P35" s="48" t="n">
        <v>851</v>
      </c>
      <c r="Q35" s="48" t="n">
        <v>756</v>
      </c>
      <c r="R35" s="48" t="n">
        <v>706</v>
      </c>
      <c r="S35" s="48" t="n">
        <v>28</v>
      </c>
      <c r="T35" s="48" t="n">
        <v>15</v>
      </c>
      <c r="U35" s="48" t="n">
        <v>7</v>
      </c>
      <c r="V35" s="48" t="n">
        <v>95</v>
      </c>
      <c r="W35" s="48" t="n">
        <v>200</v>
      </c>
      <c r="X35" s="48" t="n">
        <v>65</v>
      </c>
      <c r="Y35" s="48" t="n">
        <v>105</v>
      </c>
      <c r="Z35" s="48" t="n">
        <v>1061</v>
      </c>
      <c r="AA35" s="48" t="n">
        <v>859</v>
      </c>
      <c r="AB35" s="48" t="n">
        <v>805</v>
      </c>
      <c r="AC35" s="49" t="n">
        <v>728</v>
      </c>
      <c r="AD35" s="48" t="n">
        <v>63</v>
      </c>
      <c r="AE35" s="48" t="n">
        <v>1</v>
      </c>
      <c r="AF35" s="48" t="n">
        <v>13</v>
      </c>
      <c r="AG35" s="48" t="n">
        <v>54</v>
      </c>
      <c r="AH35" s="48" t="n">
        <v>202</v>
      </c>
      <c r="AI35" s="48" t="n">
        <v>163</v>
      </c>
      <c r="AJ35" s="49" t="n">
        <v>3</v>
      </c>
      <c r="AK35" s="48" t="n">
        <v>1222</v>
      </c>
      <c r="AL35" s="48" t="n">
        <v>1015</v>
      </c>
      <c r="AM35" s="48" t="n">
        <v>973</v>
      </c>
      <c r="AN35" s="48" t="n">
        <v>849</v>
      </c>
      <c r="AO35" s="48" t="n">
        <v>118</v>
      </c>
      <c r="AP35" s="48" t="n">
        <v>0</v>
      </c>
      <c r="AQ35" s="48" t="n">
        <v>6</v>
      </c>
      <c r="AR35" s="48" t="n">
        <v>42</v>
      </c>
      <c r="AS35" s="48" t="n">
        <v>207</v>
      </c>
      <c r="AT35" s="48" t="n">
        <v>181</v>
      </c>
      <c r="AU35" s="49" t="n">
        <v>2</v>
      </c>
      <c r="AV35" s="48" t="n">
        <v>1258</v>
      </c>
      <c r="AW35" s="48" t="n">
        <v>1089</v>
      </c>
      <c r="AX35" s="48" t="n">
        <v>1057</v>
      </c>
      <c r="AY35" s="48" t="n">
        <v>899</v>
      </c>
      <c r="AZ35" s="48" t="n">
        <v>154</v>
      </c>
      <c r="BA35" s="48" t="n">
        <v>0</v>
      </c>
      <c r="BB35" s="48" t="n">
        <v>4</v>
      </c>
      <c r="BC35" s="48" t="n">
        <v>32</v>
      </c>
      <c r="BD35" s="48" t="n">
        <v>169</v>
      </c>
      <c r="BE35" s="48" t="n">
        <v>145</v>
      </c>
      <c r="BF35" s="48" t="n">
        <v>0</v>
      </c>
      <c r="BG35" s="48" t="n">
        <v>1607</v>
      </c>
      <c r="BH35" s="48" t="n">
        <v>1426</v>
      </c>
      <c r="BI35" s="48" t="n">
        <v>1394</v>
      </c>
      <c r="BJ35" s="48" t="n">
        <v>1199</v>
      </c>
      <c r="BK35" s="48" t="n">
        <v>185</v>
      </c>
      <c r="BL35" s="48" t="n">
        <v>0</v>
      </c>
      <c r="BM35" s="48" t="n">
        <v>10</v>
      </c>
      <c r="BN35" s="48" t="n">
        <v>32</v>
      </c>
      <c r="BO35" s="48" t="n">
        <v>181</v>
      </c>
      <c r="BP35" s="48" t="n">
        <v>142</v>
      </c>
      <c r="BQ35" s="48" t="n">
        <v>1</v>
      </c>
      <c r="BR35" s="48" t="n">
        <v>1619</v>
      </c>
      <c r="BS35" s="48" t="n">
        <v>1414</v>
      </c>
      <c r="BT35" s="48" t="n">
        <v>1371</v>
      </c>
      <c r="BU35" s="48" t="n">
        <v>1152</v>
      </c>
      <c r="BV35" s="48" t="n">
        <v>211</v>
      </c>
      <c r="BW35" s="48" t="n">
        <v>0</v>
      </c>
      <c r="BX35" s="48" t="n">
        <v>8</v>
      </c>
      <c r="BY35" s="48" t="n">
        <v>43</v>
      </c>
      <c r="BZ35" s="48" t="n">
        <v>205</v>
      </c>
      <c r="CA35" s="48" t="n">
        <v>173</v>
      </c>
      <c r="CB35" s="48" t="n">
        <v>1</v>
      </c>
      <c r="CC35" s="48" t="n">
        <v>1257</v>
      </c>
      <c r="CD35" s="48" t="n">
        <v>1066</v>
      </c>
      <c r="CE35" s="48" t="n">
        <v>1040</v>
      </c>
      <c r="CF35" s="48" t="n">
        <v>879</v>
      </c>
      <c r="CG35" s="48" t="n">
        <v>151</v>
      </c>
      <c r="CH35" s="48" t="n">
        <v>0</v>
      </c>
      <c r="CI35" s="48" t="n">
        <v>10</v>
      </c>
      <c r="CJ35" s="48" t="n">
        <v>26</v>
      </c>
      <c r="CK35" s="48" t="n">
        <v>190</v>
      </c>
      <c r="CL35" s="48" t="n">
        <v>142</v>
      </c>
      <c r="CM35" s="48" t="n">
        <v>0</v>
      </c>
      <c r="CN35" s="48" t="n">
        <v>1385</v>
      </c>
      <c r="CO35" s="48" t="n">
        <v>1117</v>
      </c>
      <c r="CP35" s="48" t="n">
        <v>1079</v>
      </c>
      <c r="CQ35" s="48" t="n">
        <v>922</v>
      </c>
      <c r="CR35" s="48" t="n">
        <v>150</v>
      </c>
      <c r="CS35" s="48" t="n">
        <v>0</v>
      </c>
      <c r="CT35" s="48" t="n">
        <v>7</v>
      </c>
      <c r="CU35" s="48" t="n">
        <v>38</v>
      </c>
      <c r="CV35" s="48" t="n">
        <v>268</v>
      </c>
      <c r="CW35" s="48" t="n">
        <v>191</v>
      </c>
      <c r="CX35" s="48" t="n">
        <v>1</v>
      </c>
      <c r="CY35" s="48" t="n">
        <v>1512</v>
      </c>
      <c r="CZ35" s="48" t="n">
        <v>1020</v>
      </c>
      <c r="DA35" s="48" t="n">
        <v>969</v>
      </c>
      <c r="DB35" s="48" t="n">
        <v>799</v>
      </c>
      <c r="DC35" s="48" t="n">
        <v>159</v>
      </c>
      <c r="DD35" s="48" t="n">
        <v>0</v>
      </c>
      <c r="DE35" s="48" t="n">
        <v>11</v>
      </c>
      <c r="DF35" s="48" t="n">
        <v>51</v>
      </c>
      <c r="DG35" s="48" t="n">
        <v>491</v>
      </c>
      <c r="DH35" s="48" t="n">
        <v>260</v>
      </c>
      <c r="DI35" s="48" t="n">
        <v>0</v>
      </c>
      <c r="DJ35" s="48" t="n">
        <v>1420</v>
      </c>
      <c r="DK35" s="48" t="n">
        <v>791</v>
      </c>
      <c r="DL35" s="48" t="n">
        <v>768</v>
      </c>
      <c r="DM35" s="48" t="n">
        <v>585</v>
      </c>
      <c r="DN35" s="48" t="n">
        <v>175</v>
      </c>
      <c r="DO35" s="48" t="n">
        <v>0</v>
      </c>
      <c r="DP35" s="48" t="n">
        <v>8</v>
      </c>
      <c r="DQ35" s="48" t="n">
        <v>23</v>
      </c>
      <c r="DR35" s="48" t="n">
        <v>629</v>
      </c>
      <c r="DS35" s="48" t="n">
        <v>252</v>
      </c>
      <c r="DT35" s="48" t="n">
        <v>0</v>
      </c>
      <c r="DU35" s="48" t="n">
        <v>1013</v>
      </c>
      <c r="DV35" s="48" t="n">
        <v>356</v>
      </c>
      <c r="DW35" s="48" t="n">
        <v>346</v>
      </c>
      <c r="DX35" s="48" t="n">
        <v>283</v>
      </c>
      <c r="DY35" s="48" t="n">
        <v>59</v>
      </c>
      <c r="DZ35" s="48" t="n">
        <v>0</v>
      </c>
      <c r="EA35" s="48" t="n">
        <v>4</v>
      </c>
      <c r="EB35" s="48" t="n">
        <v>10</v>
      </c>
      <c r="EC35" s="48" t="n">
        <v>657</v>
      </c>
      <c r="ED35" s="48" t="n">
        <v>204</v>
      </c>
      <c r="EE35" s="48" t="n">
        <v>0</v>
      </c>
      <c r="EF35" s="49" t="n">
        <v>695</v>
      </c>
      <c r="EG35" s="48" t="n">
        <v>163</v>
      </c>
      <c r="EH35" s="48" t="n">
        <v>161</v>
      </c>
      <c r="EI35" s="48" t="n">
        <v>129</v>
      </c>
      <c r="EJ35" s="48" t="n">
        <v>32</v>
      </c>
      <c r="EK35" s="48" t="n">
        <v>0</v>
      </c>
      <c r="EL35" s="48" t="n">
        <v>0</v>
      </c>
      <c r="EM35" s="48" t="n">
        <v>2</v>
      </c>
      <c r="EN35" s="48" t="n">
        <v>532</v>
      </c>
      <c r="EO35" s="48" t="n">
        <v>102</v>
      </c>
      <c r="EP35" s="48" t="n">
        <v>0</v>
      </c>
      <c r="EQ35" s="48" t="n">
        <v>458</v>
      </c>
      <c r="ER35" s="48" t="n">
        <v>49</v>
      </c>
      <c r="ES35" s="48" t="n">
        <v>48</v>
      </c>
      <c r="ET35" s="48" t="n">
        <v>38</v>
      </c>
      <c r="EU35" s="48" t="n">
        <v>8</v>
      </c>
      <c r="EV35" s="48" t="n">
        <v>0</v>
      </c>
      <c r="EW35" s="48" t="n">
        <v>2</v>
      </c>
      <c r="EX35" s="48" t="n">
        <v>1</v>
      </c>
      <c r="EY35" s="48" t="n">
        <v>407</v>
      </c>
      <c r="EZ35" s="48" t="n">
        <v>39</v>
      </c>
      <c r="FA35" s="48" t="n">
        <v>0</v>
      </c>
      <c r="FB35" s="48" t="n">
        <v>293</v>
      </c>
      <c r="FC35" s="48" t="n">
        <v>11</v>
      </c>
      <c r="FD35" s="48" t="n">
        <v>10</v>
      </c>
      <c r="FE35" s="48" t="n">
        <v>9</v>
      </c>
      <c r="FF35" s="48" t="n">
        <v>0</v>
      </c>
      <c r="FG35" s="48" t="n">
        <v>0</v>
      </c>
      <c r="FH35" s="48" t="n">
        <v>1</v>
      </c>
      <c r="FI35" s="48" t="n">
        <v>1</v>
      </c>
      <c r="FJ35" s="48" t="n">
        <v>280</v>
      </c>
      <c r="FK35" s="48" t="n">
        <v>4</v>
      </c>
      <c r="FL35" s="50" t="n">
        <v>0</v>
      </c>
    </row>
    <row r="36" customFormat="false" ht="13.5" hidden="false" customHeight="false" outlineLevel="0" collapsed="false">
      <c r="A36" s="58" t="n">
        <v>365</v>
      </c>
      <c r="B36" s="59" t="s">
        <v>60</v>
      </c>
      <c r="C36" s="46" t="n">
        <v>19303</v>
      </c>
      <c r="D36" s="47" t="n">
        <v>1642</v>
      </c>
      <c r="E36" s="48" t="n">
        <v>276</v>
      </c>
      <c r="F36" s="48" t="n">
        <v>233</v>
      </c>
      <c r="G36" s="48" t="n">
        <v>217</v>
      </c>
      <c r="H36" s="48" t="n">
        <v>4</v>
      </c>
      <c r="I36" s="48" t="n">
        <v>12</v>
      </c>
      <c r="J36" s="48" t="n">
        <v>0</v>
      </c>
      <c r="K36" s="48" t="n">
        <v>43</v>
      </c>
      <c r="L36" s="49" t="n">
        <v>1364</v>
      </c>
      <c r="M36" s="48" t="n">
        <v>8</v>
      </c>
      <c r="N36" s="48" t="n">
        <v>1344</v>
      </c>
      <c r="O36" s="48" t="n">
        <v>1240</v>
      </c>
      <c r="P36" s="48" t="n">
        <v>1011</v>
      </c>
      <c r="Q36" s="48" t="n">
        <v>901</v>
      </c>
      <c r="R36" s="48" t="n">
        <v>868</v>
      </c>
      <c r="S36" s="48" t="n">
        <v>20</v>
      </c>
      <c r="T36" s="48" t="n">
        <v>10</v>
      </c>
      <c r="U36" s="48" t="n">
        <v>3</v>
      </c>
      <c r="V36" s="48" t="n">
        <v>110</v>
      </c>
      <c r="W36" s="48" t="n">
        <v>229</v>
      </c>
      <c r="X36" s="48" t="n">
        <v>77</v>
      </c>
      <c r="Y36" s="48" t="n">
        <v>141</v>
      </c>
      <c r="Z36" s="48" t="n">
        <v>1145</v>
      </c>
      <c r="AA36" s="48" t="n">
        <v>987</v>
      </c>
      <c r="AB36" s="48" t="n">
        <v>923</v>
      </c>
      <c r="AC36" s="49" t="n">
        <v>847</v>
      </c>
      <c r="AD36" s="48" t="n">
        <v>62</v>
      </c>
      <c r="AE36" s="48" t="n">
        <v>2</v>
      </c>
      <c r="AF36" s="48" t="n">
        <v>12</v>
      </c>
      <c r="AG36" s="48" t="n">
        <v>64</v>
      </c>
      <c r="AH36" s="48" t="n">
        <v>157</v>
      </c>
      <c r="AI36" s="48" t="n">
        <v>143</v>
      </c>
      <c r="AJ36" s="49" t="n">
        <v>3</v>
      </c>
      <c r="AK36" s="48" t="n">
        <v>1311</v>
      </c>
      <c r="AL36" s="48" t="n">
        <v>1094</v>
      </c>
      <c r="AM36" s="48" t="n">
        <v>1043</v>
      </c>
      <c r="AN36" s="48" t="n">
        <v>905</v>
      </c>
      <c r="AO36" s="48" t="n">
        <v>127</v>
      </c>
      <c r="AP36" s="48" t="n">
        <v>0</v>
      </c>
      <c r="AQ36" s="48" t="n">
        <v>11</v>
      </c>
      <c r="AR36" s="48" t="n">
        <v>51</v>
      </c>
      <c r="AS36" s="48" t="n">
        <v>217</v>
      </c>
      <c r="AT36" s="48" t="n">
        <v>182</v>
      </c>
      <c r="AU36" s="49" t="n">
        <v>0</v>
      </c>
      <c r="AV36" s="48" t="n">
        <v>1490</v>
      </c>
      <c r="AW36" s="48" t="n">
        <v>1311</v>
      </c>
      <c r="AX36" s="48" t="n">
        <v>1277</v>
      </c>
      <c r="AY36" s="48" t="n">
        <v>1094</v>
      </c>
      <c r="AZ36" s="48" t="n">
        <v>181</v>
      </c>
      <c r="BA36" s="48" t="n">
        <v>0</v>
      </c>
      <c r="BB36" s="48" t="n">
        <v>2</v>
      </c>
      <c r="BC36" s="48" t="n">
        <v>34</v>
      </c>
      <c r="BD36" s="48" t="n">
        <v>179</v>
      </c>
      <c r="BE36" s="48" t="n">
        <v>164</v>
      </c>
      <c r="BF36" s="48" t="n">
        <v>1</v>
      </c>
      <c r="BG36" s="48" t="n">
        <v>1858</v>
      </c>
      <c r="BH36" s="48" t="n">
        <v>1650</v>
      </c>
      <c r="BI36" s="48" t="n">
        <v>1605</v>
      </c>
      <c r="BJ36" s="48" t="n">
        <v>1390</v>
      </c>
      <c r="BK36" s="48" t="n">
        <v>207</v>
      </c>
      <c r="BL36" s="48" t="n">
        <v>0</v>
      </c>
      <c r="BM36" s="48" t="n">
        <v>8</v>
      </c>
      <c r="BN36" s="48" t="n">
        <v>45</v>
      </c>
      <c r="BO36" s="48" t="n">
        <v>208</v>
      </c>
      <c r="BP36" s="48" t="n">
        <v>190</v>
      </c>
      <c r="BQ36" s="48" t="n">
        <v>0</v>
      </c>
      <c r="BR36" s="48" t="n">
        <v>1825</v>
      </c>
      <c r="BS36" s="48" t="n">
        <v>1620</v>
      </c>
      <c r="BT36" s="48" t="n">
        <v>1564</v>
      </c>
      <c r="BU36" s="48" t="n">
        <v>1336</v>
      </c>
      <c r="BV36" s="48" t="n">
        <v>220</v>
      </c>
      <c r="BW36" s="48" t="n">
        <v>0</v>
      </c>
      <c r="BX36" s="48" t="n">
        <v>8</v>
      </c>
      <c r="BY36" s="48" t="n">
        <v>56</v>
      </c>
      <c r="BZ36" s="48" t="n">
        <v>205</v>
      </c>
      <c r="CA36" s="48" t="n">
        <v>183</v>
      </c>
      <c r="CB36" s="48" t="n">
        <v>0</v>
      </c>
      <c r="CC36" s="48" t="n">
        <v>1378</v>
      </c>
      <c r="CD36" s="48" t="n">
        <v>1161</v>
      </c>
      <c r="CE36" s="48" t="n">
        <v>1125</v>
      </c>
      <c r="CF36" s="48" t="n">
        <v>976</v>
      </c>
      <c r="CG36" s="48" t="n">
        <v>142</v>
      </c>
      <c r="CH36" s="48" t="n">
        <v>0</v>
      </c>
      <c r="CI36" s="48" t="n">
        <v>7</v>
      </c>
      <c r="CJ36" s="48" t="n">
        <v>36</v>
      </c>
      <c r="CK36" s="48" t="n">
        <v>217</v>
      </c>
      <c r="CL36" s="48" t="n">
        <v>186</v>
      </c>
      <c r="CM36" s="48" t="n">
        <v>0</v>
      </c>
      <c r="CN36" s="48" t="n">
        <v>1522</v>
      </c>
      <c r="CO36" s="48" t="n">
        <v>1197</v>
      </c>
      <c r="CP36" s="48" t="n">
        <v>1138</v>
      </c>
      <c r="CQ36" s="48" t="n">
        <v>927</v>
      </c>
      <c r="CR36" s="48" t="n">
        <v>201</v>
      </c>
      <c r="CS36" s="48" t="n">
        <v>0</v>
      </c>
      <c r="CT36" s="48" t="n">
        <v>10</v>
      </c>
      <c r="CU36" s="48" t="n">
        <v>59</v>
      </c>
      <c r="CV36" s="48" t="n">
        <v>325</v>
      </c>
      <c r="CW36" s="48" t="n">
        <v>265</v>
      </c>
      <c r="CX36" s="48" t="n">
        <v>0</v>
      </c>
      <c r="CY36" s="48" t="n">
        <v>1660</v>
      </c>
      <c r="CZ36" s="48" t="n">
        <v>1170</v>
      </c>
      <c r="DA36" s="48" t="n">
        <v>1107</v>
      </c>
      <c r="DB36" s="48" t="n">
        <v>870</v>
      </c>
      <c r="DC36" s="48" t="n">
        <v>226</v>
      </c>
      <c r="DD36" s="48" t="n">
        <v>0</v>
      </c>
      <c r="DE36" s="48" t="n">
        <v>11</v>
      </c>
      <c r="DF36" s="48" t="n">
        <v>63</v>
      </c>
      <c r="DG36" s="48" t="n">
        <v>490</v>
      </c>
      <c r="DH36" s="48" t="n">
        <v>302</v>
      </c>
      <c r="DI36" s="48" t="n">
        <v>1</v>
      </c>
      <c r="DJ36" s="48" t="n">
        <v>1497</v>
      </c>
      <c r="DK36" s="48" t="n">
        <v>867</v>
      </c>
      <c r="DL36" s="48" t="n">
        <v>838</v>
      </c>
      <c r="DM36" s="48" t="n">
        <v>628</v>
      </c>
      <c r="DN36" s="48" t="n">
        <v>194</v>
      </c>
      <c r="DO36" s="48" t="n">
        <v>0</v>
      </c>
      <c r="DP36" s="48" t="n">
        <v>16</v>
      </c>
      <c r="DQ36" s="48" t="n">
        <v>29</v>
      </c>
      <c r="DR36" s="48" t="n">
        <v>630</v>
      </c>
      <c r="DS36" s="48" t="n">
        <v>296</v>
      </c>
      <c r="DT36" s="48" t="n">
        <v>0</v>
      </c>
      <c r="DU36" s="48" t="n">
        <v>1051</v>
      </c>
      <c r="DV36" s="48" t="n">
        <v>395</v>
      </c>
      <c r="DW36" s="48" t="n">
        <v>387</v>
      </c>
      <c r="DX36" s="48" t="n">
        <v>276</v>
      </c>
      <c r="DY36" s="48" t="n">
        <v>96</v>
      </c>
      <c r="DZ36" s="48" t="n">
        <v>0</v>
      </c>
      <c r="EA36" s="48" t="n">
        <v>15</v>
      </c>
      <c r="EB36" s="48" t="n">
        <v>8</v>
      </c>
      <c r="EC36" s="48" t="n">
        <v>656</v>
      </c>
      <c r="ED36" s="48" t="n">
        <v>222</v>
      </c>
      <c r="EE36" s="48" t="n">
        <v>0</v>
      </c>
      <c r="EF36" s="49" t="n">
        <v>757</v>
      </c>
      <c r="EG36" s="48" t="n">
        <v>158</v>
      </c>
      <c r="EH36" s="48" t="n">
        <v>156</v>
      </c>
      <c r="EI36" s="48" t="n">
        <v>118</v>
      </c>
      <c r="EJ36" s="48" t="n">
        <v>29</v>
      </c>
      <c r="EK36" s="48" t="n">
        <v>0</v>
      </c>
      <c r="EL36" s="48" t="n">
        <v>9</v>
      </c>
      <c r="EM36" s="48" t="n">
        <v>2</v>
      </c>
      <c r="EN36" s="48" t="n">
        <v>598</v>
      </c>
      <c r="EO36" s="48" t="n">
        <v>124</v>
      </c>
      <c r="EP36" s="48" t="n">
        <v>0</v>
      </c>
      <c r="EQ36" s="48" t="n">
        <v>608</v>
      </c>
      <c r="ER36" s="48" t="n">
        <v>49</v>
      </c>
      <c r="ES36" s="48" t="n">
        <v>49</v>
      </c>
      <c r="ET36" s="48" t="n">
        <v>36</v>
      </c>
      <c r="EU36" s="48" t="n">
        <v>7</v>
      </c>
      <c r="EV36" s="48" t="n">
        <v>0</v>
      </c>
      <c r="EW36" s="48" t="n">
        <v>6</v>
      </c>
      <c r="EX36" s="48" t="n">
        <v>0</v>
      </c>
      <c r="EY36" s="48" t="n">
        <v>556</v>
      </c>
      <c r="EZ36" s="48" t="n">
        <v>52</v>
      </c>
      <c r="FA36" s="48" t="n">
        <v>0</v>
      </c>
      <c r="FB36" s="48" t="n">
        <v>319</v>
      </c>
      <c r="FC36" s="48" t="n">
        <v>12</v>
      </c>
      <c r="FD36" s="48" t="n">
        <v>11</v>
      </c>
      <c r="FE36" s="48" t="n">
        <v>10</v>
      </c>
      <c r="FF36" s="48" t="n">
        <v>1</v>
      </c>
      <c r="FG36" s="48" t="n">
        <v>0</v>
      </c>
      <c r="FH36" s="48" t="n">
        <v>0</v>
      </c>
      <c r="FI36" s="48" t="n">
        <v>1</v>
      </c>
      <c r="FJ36" s="48" t="n">
        <v>305</v>
      </c>
      <c r="FK36" s="48" t="n">
        <v>11</v>
      </c>
      <c r="FL36" s="50" t="n">
        <v>0</v>
      </c>
    </row>
    <row r="37" customFormat="false" ht="13.5" hidden="false" customHeight="false" outlineLevel="0" collapsed="false">
      <c r="A37" s="58" t="n">
        <v>366</v>
      </c>
      <c r="B37" s="59" t="s">
        <v>61</v>
      </c>
      <c r="C37" s="46" t="n">
        <v>5470</v>
      </c>
      <c r="D37" s="47" t="n">
        <v>441</v>
      </c>
      <c r="E37" s="48" t="n">
        <v>72</v>
      </c>
      <c r="F37" s="48" t="n">
        <v>62</v>
      </c>
      <c r="G37" s="48" t="n">
        <v>56</v>
      </c>
      <c r="H37" s="48" t="n">
        <v>1</v>
      </c>
      <c r="I37" s="48" t="n">
        <v>4</v>
      </c>
      <c r="J37" s="48" t="n">
        <v>1</v>
      </c>
      <c r="K37" s="48" t="n">
        <v>10</v>
      </c>
      <c r="L37" s="49" t="n">
        <v>369</v>
      </c>
      <c r="M37" s="48" t="n">
        <v>2</v>
      </c>
      <c r="N37" s="48" t="n">
        <v>366</v>
      </c>
      <c r="O37" s="48" t="n">
        <v>348</v>
      </c>
      <c r="P37" s="48" t="n">
        <v>291</v>
      </c>
      <c r="Q37" s="48" t="n">
        <v>256</v>
      </c>
      <c r="R37" s="48" t="n">
        <v>240</v>
      </c>
      <c r="S37" s="48" t="n">
        <v>6</v>
      </c>
      <c r="T37" s="48" t="n">
        <v>10</v>
      </c>
      <c r="U37" s="48" t="n">
        <v>0</v>
      </c>
      <c r="V37" s="48" t="n">
        <v>35</v>
      </c>
      <c r="W37" s="48" t="n">
        <v>56</v>
      </c>
      <c r="X37" s="48" t="n">
        <v>17</v>
      </c>
      <c r="Y37" s="48" t="n">
        <v>36</v>
      </c>
      <c r="Z37" s="48" t="n">
        <v>328</v>
      </c>
      <c r="AA37" s="48" t="n">
        <v>281</v>
      </c>
      <c r="AB37" s="48" t="n">
        <v>257</v>
      </c>
      <c r="AC37" s="49" t="n">
        <v>240</v>
      </c>
      <c r="AD37" s="48" t="n">
        <v>14</v>
      </c>
      <c r="AE37" s="48" t="n">
        <v>0</v>
      </c>
      <c r="AF37" s="48" t="n">
        <v>3</v>
      </c>
      <c r="AG37" s="48" t="n">
        <v>24</v>
      </c>
      <c r="AH37" s="48" t="n">
        <v>47</v>
      </c>
      <c r="AI37" s="48" t="n">
        <v>42</v>
      </c>
      <c r="AJ37" s="49" t="n">
        <v>2</v>
      </c>
      <c r="AK37" s="48" t="n">
        <v>357</v>
      </c>
      <c r="AL37" s="48" t="n">
        <v>293</v>
      </c>
      <c r="AM37" s="48" t="n">
        <v>278</v>
      </c>
      <c r="AN37" s="48" t="n">
        <v>243</v>
      </c>
      <c r="AO37" s="48" t="n">
        <v>32</v>
      </c>
      <c r="AP37" s="48" t="n">
        <v>0</v>
      </c>
      <c r="AQ37" s="48" t="n">
        <v>3</v>
      </c>
      <c r="AR37" s="48" t="n">
        <v>15</v>
      </c>
      <c r="AS37" s="48" t="n">
        <v>64</v>
      </c>
      <c r="AT37" s="48" t="n">
        <v>61</v>
      </c>
      <c r="AU37" s="49" t="n">
        <v>0</v>
      </c>
      <c r="AV37" s="48" t="n">
        <v>430</v>
      </c>
      <c r="AW37" s="48" t="n">
        <v>389</v>
      </c>
      <c r="AX37" s="48" t="n">
        <v>379</v>
      </c>
      <c r="AY37" s="48" t="n">
        <v>317</v>
      </c>
      <c r="AZ37" s="48" t="n">
        <v>61</v>
      </c>
      <c r="BA37" s="48" t="n">
        <v>0</v>
      </c>
      <c r="BB37" s="48" t="n">
        <v>1</v>
      </c>
      <c r="BC37" s="48" t="n">
        <v>10</v>
      </c>
      <c r="BD37" s="48" t="n">
        <v>41</v>
      </c>
      <c r="BE37" s="48" t="n">
        <v>38</v>
      </c>
      <c r="BF37" s="48" t="n">
        <v>0</v>
      </c>
      <c r="BG37" s="48" t="n">
        <v>535</v>
      </c>
      <c r="BH37" s="48" t="n">
        <v>489</v>
      </c>
      <c r="BI37" s="48" t="n">
        <v>474</v>
      </c>
      <c r="BJ37" s="48" t="n">
        <v>398</v>
      </c>
      <c r="BK37" s="48" t="n">
        <v>73</v>
      </c>
      <c r="BL37" s="48" t="n">
        <v>0</v>
      </c>
      <c r="BM37" s="48" t="n">
        <v>3</v>
      </c>
      <c r="BN37" s="48" t="n">
        <v>15</v>
      </c>
      <c r="BO37" s="48" t="n">
        <v>46</v>
      </c>
      <c r="BP37" s="48" t="n">
        <v>38</v>
      </c>
      <c r="BQ37" s="48" t="n">
        <v>0</v>
      </c>
      <c r="BR37" s="48" t="n">
        <v>476</v>
      </c>
      <c r="BS37" s="48" t="n">
        <v>415</v>
      </c>
      <c r="BT37" s="48" t="n">
        <v>405</v>
      </c>
      <c r="BU37" s="48" t="n">
        <v>358</v>
      </c>
      <c r="BV37" s="48" t="n">
        <v>45</v>
      </c>
      <c r="BW37" s="48" t="n">
        <v>0</v>
      </c>
      <c r="BX37" s="48" t="n">
        <v>2</v>
      </c>
      <c r="BY37" s="48" t="n">
        <v>10</v>
      </c>
      <c r="BZ37" s="48" t="n">
        <v>61</v>
      </c>
      <c r="CA37" s="48" t="n">
        <v>52</v>
      </c>
      <c r="CB37" s="48" t="n">
        <v>0</v>
      </c>
      <c r="CC37" s="48" t="n">
        <v>373</v>
      </c>
      <c r="CD37" s="48" t="n">
        <v>310</v>
      </c>
      <c r="CE37" s="48" t="n">
        <v>299</v>
      </c>
      <c r="CF37" s="48" t="n">
        <v>240</v>
      </c>
      <c r="CG37" s="48" t="n">
        <v>57</v>
      </c>
      <c r="CH37" s="48" t="n">
        <v>0</v>
      </c>
      <c r="CI37" s="48" t="n">
        <v>2</v>
      </c>
      <c r="CJ37" s="48" t="n">
        <v>11</v>
      </c>
      <c r="CK37" s="48" t="n">
        <v>63</v>
      </c>
      <c r="CL37" s="48" t="n">
        <v>50</v>
      </c>
      <c r="CM37" s="48" t="n">
        <v>0</v>
      </c>
      <c r="CN37" s="48" t="n">
        <v>401</v>
      </c>
      <c r="CO37" s="48" t="n">
        <v>308</v>
      </c>
      <c r="CP37" s="48" t="n">
        <v>299</v>
      </c>
      <c r="CQ37" s="48" t="n">
        <v>228</v>
      </c>
      <c r="CR37" s="48" t="n">
        <v>70</v>
      </c>
      <c r="CS37" s="48" t="n">
        <v>0</v>
      </c>
      <c r="CT37" s="48" t="n">
        <v>1</v>
      </c>
      <c r="CU37" s="48" t="n">
        <v>9</v>
      </c>
      <c r="CV37" s="48" t="n">
        <v>93</v>
      </c>
      <c r="CW37" s="48" t="n">
        <v>63</v>
      </c>
      <c r="CX37" s="48" t="n">
        <v>0</v>
      </c>
      <c r="CY37" s="48" t="n">
        <v>482</v>
      </c>
      <c r="CZ37" s="48" t="n">
        <v>323</v>
      </c>
      <c r="DA37" s="48" t="n">
        <v>312</v>
      </c>
      <c r="DB37" s="48" t="n">
        <v>230</v>
      </c>
      <c r="DC37" s="48" t="n">
        <v>77</v>
      </c>
      <c r="DD37" s="48" t="n">
        <v>0</v>
      </c>
      <c r="DE37" s="48" t="n">
        <v>5</v>
      </c>
      <c r="DF37" s="48" t="n">
        <v>11</v>
      </c>
      <c r="DG37" s="48" t="n">
        <v>159</v>
      </c>
      <c r="DH37" s="48" t="n">
        <v>81</v>
      </c>
      <c r="DI37" s="48" t="n">
        <v>0</v>
      </c>
      <c r="DJ37" s="48" t="n">
        <v>415</v>
      </c>
      <c r="DK37" s="48" t="n">
        <v>210</v>
      </c>
      <c r="DL37" s="48" t="n">
        <v>204</v>
      </c>
      <c r="DM37" s="48" t="n">
        <v>153</v>
      </c>
      <c r="DN37" s="48" t="n">
        <v>46</v>
      </c>
      <c r="DO37" s="48" t="n">
        <v>0</v>
      </c>
      <c r="DP37" s="48" t="n">
        <v>5</v>
      </c>
      <c r="DQ37" s="48" t="n">
        <v>6</v>
      </c>
      <c r="DR37" s="48" t="n">
        <v>205</v>
      </c>
      <c r="DS37" s="48" t="n">
        <v>77</v>
      </c>
      <c r="DT37" s="48" t="n">
        <v>0</v>
      </c>
      <c r="DU37" s="48" t="n">
        <v>357</v>
      </c>
      <c r="DV37" s="48" t="n">
        <v>116</v>
      </c>
      <c r="DW37" s="48" t="n">
        <v>116</v>
      </c>
      <c r="DX37" s="48" t="n">
        <v>87</v>
      </c>
      <c r="DY37" s="48" t="n">
        <v>27</v>
      </c>
      <c r="DZ37" s="48" t="n">
        <v>0</v>
      </c>
      <c r="EA37" s="48" t="n">
        <v>2</v>
      </c>
      <c r="EB37" s="48" t="n">
        <v>0</v>
      </c>
      <c r="EC37" s="48" t="n">
        <v>241</v>
      </c>
      <c r="ED37" s="48" t="n">
        <v>51</v>
      </c>
      <c r="EE37" s="48" t="n">
        <v>0</v>
      </c>
      <c r="EF37" s="49" t="n">
        <v>223</v>
      </c>
      <c r="EG37" s="48" t="n">
        <v>39</v>
      </c>
      <c r="EH37" s="48" t="n">
        <v>39</v>
      </c>
      <c r="EI37" s="48" t="n">
        <v>27</v>
      </c>
      <c r="EJ37" s="48" t="n">
        <v>11</v>
      </c>
      <c r="EK37" s="48" t="n">
        <v>0</v>
      </c>
      <c r="EL37" s="48" t="n">
        <v>1</v>
      </c>
      <c r="EM37" s="48" t="n">
        <v>0</v>
      </c>
      <c r="EN37" s="48" t="n">
        <v>184</v>
      </c>
      <c r="EO37" s="48" t="n">
        <v>20</v>
      </c>
      <c r="EP37" s="48" t="n">
        <v>0</v>
      </c>
      <c r="EQ37" s="48" t="n">
        <v>180</v>
      </c>
      <c r="ER37" s="48" t="n">
        <v>15</v>
      </c>
      <c r="ES37" s="48" t="n">
        <v>15</v>
      </c>
      <c r="ET37" s="48" t="n">
        <v>12</v>
      </c>
      <c r="EU37" s="48" t="n">
        <v>2</v>
      </c>
      <c r="EV37" s="48" t="n">
        <v>0</v>
      </c>
      <c r="EW37" s="48" t="n">
        <v>1</v>
      </c>
      <c r="EX37" s="48" t="n">
        <v>0</v>
      </c>
      <c r="EY37" s="48" t="n">
        <v>165</v>
      </c>
      <c r="EZ37" s="48" t="n">
        <v>12</v>
      </c>
      <c r="FA37" s="48" t="n">
        <v>0</v>
      </c>
      <c r="FB37" s="48" t="n">
        <v>124</v>
      </c>
      <c r="FC37" s="48" t="n">
        <v>3</v>
      </c>
      <c r="FD37" s="48" t="n">
        <v>3</v>
      </c>
      <c r="FE37" s="48" t="n">
        <v>2</v>
      </c>
      <c r="FF37" s="48" t="n">
        <v>1</v>
      </c>
      <c r="FG37" s="48" t="n">
        <v>0</v>
      </c>
      <c r="FH37" s="48" t="n">
        <v>0</v>
      </c>
      <c r="FI37" s="48" t="n">
        <v>0</v>
      </c>
      <c r="FJ37" s="48" t="n">
        <v>121</v>
      </c>
      <c r="FK37" s="48" t="n">
        <v>1</v>
      </c>
      <c r="FL37" s="50" t="n">
        <v>0</v>
      </c>
    </row>
    <row r="38" customFormat="false" ht="13.5" hidden="false" customHeight="false" outlineLevel="0" collapsed="false">
      <c r="A38" s="58" t="n">
        <v>367</v>
      </c>
      <c r="B38" s="59" t="s">
        <v>62</v>
      </c>
      <c r="C38" s="46" t="n">
        <v>7686</v>
      </c>
      <c r="D38" s="47" t="n">
        <v>631</v>
      </c>
      <c r="E38" s="48" t="n">
        <v>77</v>
      </c>
      <c r="F38" s="48" t="n">
        <v>65</v>
      </c>
      <c r="G38" s="48" t="n">
        <v>57</v>
      </c>
      <c r="H38" s="48" t="n">
        <v>3</v>
      </c>
      <c r="I38" s="48" t="n">
        <v>4</v>
      </c>
      <c r="J38" s="48" t="n">
        <v>1</v>
      </c>
      <c r="K38" s="48" t="n">
        <v>12</v>
      </c>
      <c r="L38" s="49" t="n">
        <v>554</v>
      </c>
      <c r="M38" s="48" t="n">
        <v>6</v>
      </c>
      <c r="N38" s="48" t="n">
        <v>546</v>
      </c>
      <c r="O38" s="48" t="n">
        <v>461</v>
      </c>
      <c r="P38" s="48" t="n">
        <v>394</v>
      </c>
      <c r="Q38" s="48" t="n">
        <v>359</v>
      </c>
      <c r="R38" s="48" t="n">
        <v>343</v>
      </c>
      <c r="S38" s="48" t="n">
        <v>9</v>
      </c>
      <c r="T38" s="48" t="n">
        <v>5</v>
      </c>
      <c r="U38" s="48" t="n">
        <v>2</v>
      </c>
      <c r="V38" s="48" t="n">
        <v>35</v>
      </c>
      <c r="W38" s="48" t="n">
        <v>67</v>
      </c>
      <c r="X38" s="48" t="n">
        <v>23</v>
      </c>
      <c r="Y38" s="48" t="n">
        <v>41</v>
      </c>
      <c r="Z38" s="48" t="n">
        <v>449</v>
      </c>
      <c r="AA38" s="48" t="n">
        <v>383</v>
      </c>
      <c r="AB38" s="48" t="n">
        <v>358</v>
      </c>
      <c r="AC38" s="49" t="n">
        <v>332</v>
      </c>
      <c r="AD38" s="48" t="n">
        <v>19</v>
      </c>
      <c r="AE38" s="48" t="n">
        <v>0</v>
      </c>
      <c r="AF38" s="48" t="n">
        <v>7</v>
      </c>
      <c r="AG38" s="48" t="n">
        <v>25</v>
      </c>
      <c r="AH38" s="48" t="n">
        <v>66</v>
      </c>
      <c r="AI38" s="48" t="n">
        <v>62</v>
      </c>
      <c r="AJ38" s="49" t="n">
        <v>1</v>
      </c>
      <c r="AK38" s="48" t="n">
        <v>513</v>
      </c>
      <c r="AL38" s="48" t="n">
        <v>432</v>
      </c>
      <c r="AM38" s="48" t="n">
        <v>417</v>
      </c>
      <c r="AN38" s="48" t="n">
        <v>369</v>
      </c>
      <c r="AO38" s="48" t="n">
        <v>45</v>
      </c>
      <c r="AP38" s="48" t="n">
        <v>0</v>
      </c>
      <c r="AQ38" s="48" t="n">
        <v>3</v>
      </c>
      <c r="AR38" s="48" t="n">
        <v>15</v>
      </c>
      <c r="AS38" s="48" t="n">
        <v>81</v>
      </c>
      <c r="AT38" s="48" t="n">
        <v>77</v>
      </c>
      <c r="AU38" s="49" t="n">
        <v>1</v>
      </c>
      <c r="AV38" s="48" t="n">
        <v>578</v>
      </c>
      <c r="AW38" s="48" t="n">
        <v>520</v>
      </c>
      <c r="AX38" s="48" t="n">
        <v>501</v>
      </c>
      <c r="AY38" s="48" t="n">
        <v>440</v>
      </c>
      <c r="AZ38" s="48" t="n">
        <v>57</v>
      </c>
      <c r="BA38" s="48" t="n">
        <v>0</v>
      </c>
      <c r="BB38" s="48" t="n">
        <v>4</v>
      </c>
      <c r="BC38" s="48" t="n">
        <v>19</v>
      </c>
      <c r="BD38" s="48" t="n">
        <v>57</v>
      </c>
      <c r="BE38" s="48" t="n">
        <v>52</v>
      </c>
      <c r="BF38" s="48" t="n">
        <v>0</v>
      </c>
      <c r="BG38" s="48" t="n">
        <v>690</v>
      </c>
      <c r="BH38" s="48" t="n">
        <v>609</v>
      </c>
      <c r="BI38" s="48" t="n">
        <v>592</v>
      </c>
      <c r="BJ38" s="48" t="n">
        <v>503</v>
      </c>
      <c r="BK38" s="48" t="n">
        <v>89</v>
      </c>
      <c r="BL38" s="48" t="n">
        <v>0</v>
      </c>
      <c r="BM38" s="48" t="n">
        <v>0</v>
      </c>
      <c r="BN38" s="48" t="n">
        <v>17</v>
      </c>
      <c r="BO38" s="48" t="n">
        <v>81</v>
      </c>
      <c r="BP38" s="48" t="n">
        <v>75</v>
      </c>
      <c r="BQ38" s="48" t="n">
        <v>0</v>
      </c>
      <c r="BR38" s="48" t="n">
        <v>699</v>
      </c>
      <c r="BS38" s="48" t="n">
        <v>617</v>
      </c>
      <c r="BT38" s="48" t="n">
        <v>594</v>
      </c>
      <c r="BU38" s="48" t="n">
        <v>516</v>
      </c>
      <c r="BV38" s="48" t="n">
        <v>75</v>
      </c>
      <c r="BW38" s="48" t="n">
        <v>0</v>
      </c>
      <c r="BX38" s="48" t="n">
        <v>3</v>
      </c>
      <c r="BY38" s="48" t="n">
        <v>23</v>
      </c>
      <c r="BZ38" s="48" t="n">
        <v>82</v>
      </c>
      <c r="CA38" s="48" t="n">
        <v>70</v>
      </c>
      <c r="CB38" s="48" t="n">
        <v>0</v>
      </c>
      <c r="CC38" s="48" t="n">
        <v>584</v>
      </c>
      <c r="CD38" s="48" t="n">
        <v>489</v>
      </c>
      <c r="CE38" s="48" t="n">
        <v>475</v>
      </c>
      <c r="CF38" s="48" t="n">
        <v>405</v>
      </c>
      <c r="CG38" s="48" t="n">
        <v>66</v>
      </c>
      <c r="CH38" s="48" t="n">
        <v>0</v>
      </c>
      <c r="CI38" s="48" t="n">
        <v>4</v>
      </c>
      <c r="CJ38" s="48" t="n">
        <v>14</v>
      </c>
      <c r="CK38" s="48" t="n">
        <v>95</v>
      </c>
      <c r="CL38" s="48" t="n">
        <v>87</v>
      </c>
      <c r="CM38" s="48" t="n">
        <v>0</v>
      </c>
      <c r="CN38" s="48" t="n">
        <v>634</v>
      </c>
      <c r="CO38" s="48" t="n">
        <v>511</v>
      </c>
      <c r="CP38" s="48" t="n">
        <v>492</v>
      </c>
      <c r="CQ38" s="48" t="n">
        <v>392</v>
      </c>
      <c r="CR38" s="48" t="n">
        <v>96</v>
      </c>
      <c r="CS38" s="48" t="n">
        <v>0</v>
      </c>
      <c r="CT38" s="48" t="n">
        <v>4</v>
      </c>
      <c r="CU38" s="48" t="n">
        <v>19</v>
      </c>
      <c r="CV38" s="48" t="n">
        <v>123</v>
      </c>
      <c r="CW38" s="48" t="n">
        <v>99</v>
      </c>
      <c r="CX38" s="48" t="n">
        <v>0</v>
      </c>
      <c r="CY38" s="48" t="n">
        <v>692</v>
      </c>
      <c r="CZ38" s="48" t="n">
        <v>458</v>
      </c>
      <c r="DA38" s="48" t="n">
        <v>432</v>
      </c>
      <c r="DB38" s="48" t="n">
        <v>315</v>
      </c>
      <c r="DC38" s="48" t="n">
        <v>112</v>
      </c>
      <c r="DD38" s="48" t="n">
        <v>0</v>
      </c>
      <c r="DE38" s="48" t="n">
        <v>5</v>
      </c>
      <c r="DF38" s="48" t="n">
        <v>26</v>
      </c>
      <c r="DG38" s="48" t="n">
        <v>234</v>
      </c>
      <c r="DH38" s="48" t="n">
        <v>157</v>
      </c>
      <c r="DI38" s="48" t="n">
        <v>0</v>
      </c>
      <c r="DJ38" s="48" t="n">
        <v>657</v>
      </c>
      <c r="DK38" s="48" t="n">
        <v>378</v>
      </c>
      <c r="DL38" s="48" t="n">
        <v>369</v>
      </c>
      <c r="DM38" s="48" t="n">
        <v>286</v>
      </c>
      <c r="DN38" s="48" t="n">
        <v>82</v>
      </c>
      <c r="DO38" s="48" t="n">
        <v>0</v>
      </c>
      <c r="DP38" s="48" t="n">
        <v>1</v>
      </c>
      <c r="DQ38" s="48" t="n">
        <v>9</v>
      </c>
      <c r="DR38" s="48" t="n">
        <v>279</v>
      </c>
      <c r="DS38" s="48" t="n">
        <v>113</v>
      </c>
      <c r="DT38" s="48" t="n">
        <v>0</v>
      </c>
      <c r="DU38" s="48" t="n">
        <v>456</v>
      </c>
      <c r="DV38" s="48" t="n">
        <v>191</v>
      </c>
      <c r="DW38" s="48" t="n">
        <v>190</v>
      </c>
      <c r="DX38" s="48" t="n">
        <v>140</v>
      </c>
      <c r="DY38" s="48" t="n">
        <v>49</v>
      </c>
      <c r="DZ38" s="48" t="n">
        <v>0</v>
      </c>
      <c r="EA38" s="48" t="n">
        <v>1</v>
      </c>
      <c r="EB38" s="48" t="n">
        <v>1</v>
      </c>
      <c r="EC38" s="48" t="n">
        <v>264</v>
      </c>
      <c r="ED38" s="48" t="n">
        <v>87</v>
      </c>
      <c r="EE38" s="48" t="n">
        <v>0</v>
      </c>
      <c r="EF38" s="49" t="n">
        <v>298</v>
      </c>
      <c r="EG38" s="48" t="n">
        <v>71</v>
      </c>
      <c r="EH38" s="48" t="n">
        <v>71</v>
      </c>
      <c r="EI38" s="48" t="n">
        <v>58</v>
      </c>
      <c r="EJ38" s="48" t="n">
        <v>12</v>
      </c>
      <c r="EK38" s="48" t="n">
        <v>0</v>
      </c>
      <c r="EL38" s="48" t="n">
        <v>1</v>
      </c>
      <c r="EM38" s="48" t="n">
        <v>0</v>
      </c>
      <c r="EN38" s="48" t="n">
        <v>227</v>
      </c>
      <c r="EO38" s="48" t="n">
        <v>49</v>
      </c>
      <c r="EP38" s="48" t="n">
        <v>0</v>
      </c>
      <c r="EQ38" s="48" t="n">
        <v>209</v>
      </c>
      <c r="ER38" s="48" t="n">
        <v>23</v>
      </c>
      <c r="ES38" s="48" t="n">
        <v>23</v>
      </c>
      <c r="ET38" s="48" t="n">
        <v>19</v>
      </c>
      <c r="EU38" s="48" t="n">
        <v>3</v>
      </c>
      <c r="EV38" s="48" t="n">
        <v>0</v>
      </c>
      <c r="EW38" s="48" t="n">
        <v>1</v>
      </c>
      <c r="EX38" s="48" t="n">
        <v>0</v>
      </c>
      <c r="EY38" s="48" t="n">
        <v>185</v>
      </c>
      <c r="EZ38" s="48" t="n">
        <v>15</v>
      </c>
      <c r="FA38" s="48" t="n">
        <v>0</v>
      </c>
      <c r="FB38" s="48" t="n">
        <v>135</v>
      </c>
      <c r="FC38" s="48" t="n">
        <v>3</v>
      </c>
      <c r="FD38" s="48" t="n">
        <v>3</v>
      </c>
      <c r="FE38" s="48" t="n">
        <v>2</v>
      </c>
      <c r="FF38" s="48" t="n">
        <v>1</v>
      </c>
      <c r="FG38" s="48" t="n">
        <v>0</v>
      </c>
      <c r="FH38" s="48" t="n">
        <v>0</v>
      </c>
      <c r="FI38" s="48" t="n">
        <v>0</v>
      </c>
      <c r="FJ38" s="48" t="n">
        <v>132</v>
      </c>
      <c r="FK38" s="48" t="n">
        <v>9</v>
      </c>
      <c r="FL38" s="50" t="n">
        <v>0</v>
      </c>
    </row>
    <row r="39" customFormat="false" ht="13.5" hidden="false" customHeight="false" outlineLevel="0" collapsed="false">
      <c r="A39" s="60" t="n">
        <v>368</v>
      </c>
      <c r="B39" s="45" t="s">
        <v>63</v>
      </c>
      <c r="C39" s="61" t="n">
        <v>3184</v>
      </c>
      <c r="D39" s="62" t="n">
        <v>205</v>
      </c>
      <c r="E39" s="63" t="n">
        <v>36</v>
      </c>
      <c r="F39" s="63" t="n">
        <v>30</v>
      </c>
      <c r="G39" s="63" t="n">
        <v>21</v>
      </c>
      <c r="H39" s="63" t="n">
        <v>1</v>
      </c>
      <c r="I39" s="63" t="n">
        <v>8</v>
      </c>
      <c r="J39" s="63" t="n">
        <v>0</v>
      </c>
      <c r="K39" s="63" t="n">
        <v>6</v>
      </c>
      <c r="L39" s="64" t="n">
        <v>169</v>
      </c>
      <c r="M39" s="63" t="n">
        <v>3</v>
      </c>
      <c r="N39" s="63" t="n">
        <v>165</v>
      </c>
      <c r="O39" s="63" t="n">
        <v>157</v>
      </c>
      <c r="P39" s="63" t="n">
        <v>133</v>
      </c>
      <c r="Q39" s="63" t="n">
        <v>119</v>
      </c>
      <c r="R39" s="63" t="n">
        <v>115</v>
      </c>
      <c r="S39" s="63" t="n">
        <v>3</v>
      </c>
      <c r="T39" s="63" t="n">
        <v>1</v>
      </c>
      <c r="U39" s="63" t="n">
        <v>0</v>
      </c>
      <c r="V39" s="63" t="n">
        <v>14</v>
      </c>
      <c r="W39" s="63" t="n">
        <v>24</v>
      </c>
      <c r="X39" s="63" t="n">
        <v>9</v>
      </c>
      <c r="Y39" s="63" t="n">
        <v>13</v>
      </c>
      <c r="Z39" s="63" t="n">
        <v>149</v>
      </c>
      <c r="AA39" s="63" t="n">
        <v>133</v>
      </c>
      <c r="AB39" s="63" t="n">
        <v>122</v>
      </c>
      <c r="AC39" s="64" t="n">
        <v>115</v>
      </c>
      <c r="AD39" s="63" t="n">
        <v>5</v>
      </c>
      <c r="AE39" s="63" t="n">
        <v>0</v>
      </c>
      <c r="AF39" s="63" t="n">
        <v>2</v>
      </c>
      <c r="AG39" s="63" t="n">
        <v>11</v>
      </c>
      <c r="AH39" s="63" t="n">
        <v>16</v>
      </c>
      <c r="AI39" s="63" t="n">
        <v>14</v>
      </c>
      <c r="AJ39" s="64" t="n">
        <v>1</v>
      </c>
      <c r="AK39" s="63" t="n">
        <v>189</v>
      </c>
      <c r="AL39" s="63" t="n">
        <v>155</v>
      </c>
      <c r="AM39" s="63" t="n">
        <v>151</v>
      </c>
      <c r="AN39" s="63" t="n">
        <v>135</v>
      </c>
      <c r="AO39" s="63" t="n">
        <v>16</v>
      </c>
      <c r="AP39" s="63" t="n">
        <v>0</v>
      </c>
      <c r="AQ39" s="63" t="n">
        <v>0</v>
      </c>
      <c r="AR39" s="63" t="n">
        <v>4</v>
      </c>
      <c r="AS39" s="63" t="n">
        <v>34</v>
      </c>
      <c r="AT39" s="63" t="n">
        <v>34</v>
      </c>
      <c r="AU39" s="64" t="n">
        <v>0</v>
      </c>
      <c r="AV39" s="63" t="n">
        <v>198</v>
      </c>
      <c r="AW39" s="63" t="n">
        <v>175</v>
      </c>
      <c r="AX39" s="63" t="n">
        <v>170</v>
      </c>
      <c r="AY39" s="63" t="n">
        <v>150</v>
      </c>
      <c r="AZ39" s="63" t="n">
        <v>20</v>
      </c>
      <c r="BA39" s="63" t="n">
        <v>0</v>
      </c>
      <c r="BB39" s="63" t="n">
        <v>0</v>
      </c>
      <c r="BC39" s="63" t="n">
        <v>5</v>
      </c>
      <c r="BD39" s="63" t="n">
        <v>23</v>
      </c>
      <c r="BE39" s="63" t="n">
        <v>20</v>
      </c>
      <c r="BF39" s="63" t="n">
        <v>0</v>
      </c>
      <c r="BG39" s="63" t="n">
        <v>270</v>
      </c>
      <c r="BH39" s="63" t="n">
        <v>245</v>
      </c>
      <c r="BI39" s="63" t="n">
        <v>240</v>
      </c>
      <c r="BJ39" s="63" t="n">
        <v>203</v>
      </c>
      <c r="BK39" s="63" t="n">
        <v>34</v>
      </c>
      <c r="BL39" s="63" t="n">
        <v>0</v>
      </c>
      <c r="BM39" s="63" t="n">
        <v>3</v>
      </c>
      <c r="BN39" s="63" t="n">
        <v>5</v>
      </c>
      <c r="BO39" s="63" t="n">
        <v>25</v>
      </c>
      <c r="BP39" s="63" t="n">
        <v>17</v>
      </c>
      <c r="BQ39" s="63" t="n">
        <v>0</v>
      </c>
      <c r="BR39" s="63" t="n">
        <v>291</v>
      </c>
      <c r="BS39" s="63" t="n">
        <v>250</v>
      </c>
      <c r="BT39" s="63" t="n">
        <v>242</v>
      </c>
      <c r="BU39" s="63" t="n">
        <v>205</v>
      </c>
      <c r="BV39" s="63" t="n">
        <v>37</v>
      </c>
      <c r="BW39" s="63" t="n">
        <v>0</v>
      </c>
      <c r="BX39" s="63" t="n">
        <v>0</v>
      </c>
      <c r="BY39" s="63" t="n">
        <v>8</v>
      </c>
      <c r="BZ39" s="63" t="n">
        <v>41</v>
      </c>
      <c r="CA39" s="63" t="n">
        <v>33</v>
      </c>
      <c r="CB39" s="63" t="n">
        <v>0</v>
      </c>
      <c r="CC39" s="63" t="n">
        <v>257</v>
      </c>
      <c r="CD39" s="63" t="n">
        <v>219</v>
      </c>
      <c r="CE39" s="63" t="n">
        <v>215</v>
      </c>
      <c r="CF39" s="63" t="n">
        <v>182</v>
      </c>
      <c r="CG39" s="63" t="n">
        <v>32</v>
      </c>
      <c r="CH39" s="63" t="n">
        <v>0</v>
      </c>
      <c r="CI39" s="63" t="n">
        <v>1</v>
      </c>
      <c r="CJ39" s="63" t="n">
        <v>4</v>
      </c>
      <c r="CK39" s="63" t="n">
        <v>38</v>
      </c>
      <c r="CL39" s="63" t="n">
        <v>28</v>
      </c>
      <c r="CM39" s="63" t="n">
        <v>0</v>
      </c>
      <c r="CN39" s="63" t="n">
        <v>273</v>
      </c>
      <c r="CO39" s="63" t="n">
        <v>203</v>
      </c>
      <c r="CP39" s="63" t="n">
        <v>200</v>
      </c>
      <c r="CQ39" s="63" t="n">
        <v>176</v>
      </c>
      <c r="CR39" s="63" t="n">
        <v>17</v>
      </c>
      <c r="CS39" s="63" t="n">
        <v>0</v>
      </c>
      <c r="CT39" s="63" t="n">
        <v>7</v>
      </c>
      <c r="CU39" s="63" t="n">
        <v>3</v>
      </c>
      <c r="CV39" s="63" t="n">
        <v>70</v>
      </c>
      <c r="CW39" s="63" t="n">
        <v>51</v>
      </c>
      <c r="CX39" s="63" t="n">
        <v>0</v>
      </c>
      <c r="CY39" s="63" t="n">
        <v>352</v>
      </c>
      <c r="CZ39" s="63" t="n">
        <v>196</v>
      </c>
      <c r="DA39" s="63" t="n">
        <v>185</v>
      </c>
      <c r="DB39" s="63" t="n">
        <v>157</v>
      </c>
      <c r="DC39" s="63" t="n">
        <v>27</v>
      </c>
      <c r="DD39" s="63" t="n">
        <v>0</v>
      </c>
      <c r="DE39" s="63" t="n">
        <v>1</v>
      </c>
      <c r="DF39" s="63" t="n">
        <v>11</v>
      </c>
      <c r="DG39" s="63" t="n">
        <v>156</v>
      </c>
      <c r="DH39" s="63" t="n">
        <v>92</v>
      </c>
      <c r="DI39" s="63" t="n">
        <v>0</v>
      </c>
      <c r="DJ39" s="63" t="n">
        <v>281</v>
      </c>
      <c r="DK39" s="63" t="n">
        <v>99</v>
      </c>
      <c r="DL39" s="63" t="n">
        <v>85</v>
      </c>
      <c r="DM39" s="63" t="n">
        <v>70</v>
      </c>
      <c r="DN39" s="63" t="n">
        <v>14</v>
      </c>
      <c r="DO39" s="63" t="n">
        <v>0</v>
      </c>
      <c r="DP39" s="63" t="n">
        <v>1</v>
      </c>
      <c r="DQ39" s="63" t="n">
        <v>14</v>
      </c>
      <c r="DR39" s="63" t="n">
        <v>182</v>
      </c>
      <c r="DS39" s="63" t="n">
        <v>68</v>
      </c>
      <c r="DT39" s="63" t="n">
        <v>0</v>
      </c>
      <c r="DU39" s="63" t="n">
        <v>219</v>
      </c>
      <c r="DV39" s="63" t="n">
        <v>46</v>
      </c>
      <c r="DW39" s="63" t="n">
        <v>46</v>
      </c>
      <c r="DX39" s="63" t="n">
        <v>32</v>
      </c>
      <c r="DY39" s="63" t="n">
        <v>13</v>
      </c>
      <c r="DZ39" s="63" t="n">
        <v>0</v>
      </c>
      <c r="EA39" s="63" t="n">
        <v>1</v>
      </c>
      <c r="EB39" s="63" t="n">
        <v>0</v>
      </c>
      <c r="EC39" s="63" t="n">
        <v>173</v>
      </c>
      <c r="ED39" s="63" t="n">
        <v>49</v>
      </c>
      <c r="EE39" s="63" t="n">
        <v>0</v>
      </c>
      <c r="EF39" s="64" t="n">
        <v>175</v>
      </c>
      <c r="EG39" s="63" t="n">
        <v>34</v>
      </c>
      <c r="EH39" s="63" t="n">
        <v>34</v>
      </c>
      <c r="EI39" s="63" t="n">
        <v>24</v>
      </c>
      <c r="EJ39" s="63" t="n">
        <v>10</v>
      </c>
      <c r="EK39" s="63" t="n">
        <v>0</v>
      </c>
      <c r="EL39" s="63" t="n">
        <v>0</v>
      </c>
      <c r="EM39" s="63" t="n">
        <v>0</v>
      </c>
      <c r="EN39" s="63" t="n">
        <v>141</v>
      </c>
      <c r="EO39" s="63" t="n">
        <v>30</v>
      </c>
      <c r="EP39" s="63" t="n">
        <v>0</v>
      </c>
      <c r="EQ39" s="63" t="n">
        <v>114</v>
      </c>
      <c r="ER39" s="63" t="n">
        <v>13</v>
      </c>
      <c r="ES39" s="63" t="n">
        <v>13</v>
      </c>
      <c r="ET39" s="63" t="n">
        <v>10</v>
      </c>
      <c r="EU39" s="63" t="n">
        <v>1</v>
      </c>
      <c r="EV39" s="63" t="n">
        <v>0</v>
      </c>
      <c r="EW39" s="63" t="n">
        <v>2</v>
      </c>
      <c r="EX39" s="63" t="n">
        <v>0</v>
      </c>
      <c r="EY39" s="63" t="n">
        <v>101</v>
      </c>
      <c r="EZ39" s="63" t="n">
        <v>18</v>
      </c>
      <c r="FA39" s="63" t="n">
        <v>0</v>
      </c>
      <c r="FB39" s="63" t="n">
        <v>54</v>
      </c>
      <c r="FC39" s="63" t="n">
        <v>2</v>
      </c>
      <c r="FD39" s="63" t="n">
        <v>1</v>
      </c>
      <c r="FE39" s="63" t="n">
        <v>1</v>
      </c>
      <c r="FF39" s="63" t="n">
        <v>0</v>
      </c>
      <c r="FG39" s="63" t="n">
        <v>0</v>
      </c>
      <c r="FH39" s="63" t="n">
        <v>0</v>
      </c>
      <c r="FI39" s="63" t="n">
        <v>1</v>
      </c>
      <c r="FJ39" s="63" t="n">
        <v>52</v>
      </c>
      <c r="FK39" s="63" t="n">
        <v>1</v>
      </c>
      <c r="FL39" s="65" t="n">
        <v>0</v>
      </c>
    </row>
    <row r="40" customFormat="false" ht="13.5" hidden="false" customHeight="false" outlineLevel="0" collapsed="false">
      <c r="A40" s="51" t="n">
        <v>381</v>
      </c>
      <c r="B40" s="52" t="s">
        <v>64</v>
      </c>
      <c r="C40" s="46" t="n">
        <v>14531</v>
      </c>
      <c r="D40" s="47" t="n">
        <v>1069</v>
      </c>
      <c r="E40" s="48" t="n">
        <v>181</v>
      </c>
      <c r="F40" s="48" t="n">
        <v>139</v>
      </c>
      <c r="G40" s="48" t="n">
        <v>127</v>
      </c>
      <c r="H40" s="48" t="n">
        <v>1</v>
      </c>
      <c r="I40" s="48" t="n">
        <v>11</v>
      </c>
      <c r="J40" s="48" t="n">
        <v>0</v>
      </c>
      <c r="K40" s="48" t="n">
        <v>42</v>
      </c>
      <c r="L40" s="49" t="n">
        <v>888</v>
      </c>
      <c r="M40" s="48" t="n">
        <v>12</v>
      </c>
      <c r="N40" s="48" t="n">
        <v>874</v>
      </c>
      <c r="O40" s="48" t="n">
        <v>921</v>
      </c>
      <c r="P40" s="48" t="n">
        <v>767</v>
      </c>
      <c r="Q40" s="48" t="n">
        <v>652</v>
      </c>
      <c r="R40" s="48" t="n">
        <v>619</v>
      </c>
      <c r="S40" s="48" t="n">
        <v>19</v>
      </c>
      <c r="T40" s="48" t="n">
        <v>13</v>
      </c>
      <c r="U40" s="48" t="n">
        <v>1</v>
      </c>
      <c r="V40" s="48" t="n">
        <v>115</v>
      </c>
      <c r="W40" s="48" t="n">
        <v>153</v>
      </c>
      <c r="X40" s="48" t="n">
        <v>73</v>
      </c>
      <c r="Y40" s="48" t="n">
        <v>78</v>
      </c>
      <c r="Z40" s="48" t="n">
        <v>910</v>
      </c>
      <c r="AA40" s="48" t="n">
        <v>722</v>
      </c>
      <c r="AB40" s="48" t="n">
        <v>673</v>
      </c>
      <c r="AC40" s="49" t="n">
        <v>592</v>
      </c>
      <c r="AD40" s="48" t="n">
        <v>71</v>
      </c>
      <c r="AE40" s="48" t="n">
        <v>0</v>
      </c>
      <c r="AF40" s="48" t="n">
        <v>10</v>
      </c>
      <c r="AG40" s="48" t="n">
        <v>49</v>
      </c>
      <c r="AH40" s="48" t="n">
        <v>187</v>
      </c>
      <c r="AI40" s="48" t="n">
        <v>177</v>
      </c>
      <c r="AJ40" s="49" t="n">
        <v>1</v>
      </c>
      <c r="AK40" s="48" t="n">
        <v>963</v>
      </c>
      <c r="AL40" s="48" t="n">
        <v>794</v>
      </c>
      <c r="AM40" s="48" t="n">
        <v>761</v>
      </c>
      <c r="AN40" s="48" t="n">
        <v>651</v>
      </c>
      <c r="AO40" s="48" t="n">
        <v>107</v>
      </c>
      <c r="AP40" s="48" t="n">
        <v>0</v>
      </c>
      <c r="AQ40" s="48" t="n">
        <v>3</v>
      </c>
      <c r="AR40" s="48" t="n">
        <v>33</v>
      </c>
      <c r="AS40" s="48" t="n">
        <v>169</v>
      </c>
      <c r="AT40" s="48" t="n">
        <v>167</v>
      </c>
      <c r="AU40" s="49" t="n">
        <v>0</v>
      </c>
      <c r="AV40" s="48" t="n">
        <v>1090</v>
      </c>
      <c r="AW40" s="48" t="n">
        <v>965</v>
      </c>
      <c r="AX40" s="48" t="n">
        <v>937</v>
      </c>
      <c r="AY40" s="48" t="n">
        <v>762</v>
      </c>
      <c r="AZ40" s="48" t="n">
        <v>169</v>
      </c>
      <c r="BA40" s="48" t="n">
        <v>0</v>
      </c>
      <c r="BB40" s="48" t="n">
        <v>6</v>
      </c>
      <c r="BC40" s="48" t="n">
        <v>28</v>
      </c>
      <c r="BD40" s="48" t="n">
        <v>125</v>
      </c>
      <c r="BE40" s="48" t="n">
        <v>122</v>
      </c>
      <c r="BF40" s="48" t="n">
        <v>1</v>
      </c>
      <c r="BG40" s="48" t="n">
        <v>1266</v>
      </c>
      <c r="BH40" s="48" t="n">
        <v>1153</v>
      </c>
      <c r="BI40" s="48" t="n">
        <v>1127</v>
      </c>
      <c r="BJ40" s="48" t="n">
        <v>921</v>
      </c>
      <c r="BK40" s="48" t="n">
        <v>204</v>
      </c>
      <c r="BL40" s="48" t="n">
        <v>1</v>
      </c>
      <c r="BM40" s="48" t="n">
        <v>1</v>
      </c>
      <c r="BN40" s="48" t="n">
        <v>26</v>
      </c>
      <c r="BO40" s="48" t="n">
        <v>113</v>
      </c>
      <c r="BP40" s="48" t="n">
        <v>109</v>
      </c>
      <c r="BQ40" s="48" t="n">
        <v>0</v>
      </c>
      <c r="BR40" s="48" t="n">
        <v>1278</v>
      </c>
      <c r="BS40" s="48" t="n">
        <v>1154</v>
      </c>
      <c r="BT40" s="48" t="n">
        <v>1127</v>
      </c>
      <c r="BU40" s="48" t="n">
        <v>914</v>
      </c>
      <c r="BV40" s="48" t="n">
        <v>211</v>
      </c>
      <c r="BW40" s="48" t="n">
        <v>0</v>
      </c>
      <c r="BX40" s="48" t="n">
        <v>2</v>
      </c>
      <c r="BY40" s="48" t="n">
        <v>27</v>
      </c>
      <c r="BZ40" s="48" t="n">
        <v>124</v>
      </c>
      <c r="CA40" s="48" t="n">
        <v>113</v>
      </c>
      <c r="CB40" s="48" t="n">
        <v>0</v>
      </c>
      <c r="CC40" s="48" t="n">
        <v>1120</v>
      </c>
      <c r="CD40" s="48" t="n">
        <v>991</v>
      </c>
      <c r="CE40" s="48" t="n">
        <v>963</v>
      </c>
      <c r="CF40" s="48" t="n">
        <v>769</v>
      </c>
      <c r="CG40" s="48" t="n">
        <v>189</v>
      </c>
      <c r="CH40" s="48" t="n">
        <v>0</v>
      </c>
      <c r="CI40" s="48" t="n">
        <v>5</v>
      </c>
      <c r="CJ40" s="48" t="n">
        <v>28</v>
      </c>
      <c r="CK40" s="48" t="n">
        <v>129</v>
      </c>
      <c r="CL40" s="48" t="n">
        <v>116</v>
      </c>
      <c r="CM40" s="48" t="n">
        <v>0</v>
      </c>
      <c r="CN40" s="48" t="n">
        <v>1251</v>
      </c>
      <c r="CO40" s="48" t="n">
        <v>1044</v>
      </c>
      <c r="CP40" s="48" t="n">
        <v>1021</v>
      </c>
      <c r="CQ40" s="48" t="n">
        <v>815</v>
      </c>
      <c r="CR40" s="48" t="n">
        <v>201</v>
      </c>
      <c r="CS40" s="48" t="n">
        <v>0</v>
      </c>
      <c r="CT40" s="48" t="n">
        <v>5</v>
      </c>
      <c r="CU40" s="48" t="n">
        <v>23</v>
      </c>
      <c r="CV40" s="48" t="n">
        <v>207</v>
      </c>
      <c r="CW40" s="48" t="n">
        <v>185</v>
      </c>
      <c r="CX40" s="48" t="n">
        <v>0</v>
      </c>
      <c r="CY40" s="48" t="n">
        <v>1334</v>
      </c>
      <c r="CZ40" s="48" t="n">
        <v>972</v>
      </c>
      <c r="DA40" s="48" t="n">
        <v>947</v>
      </c>
      <c r="DB40" s="48" t="n">
        <v>729</v>
      </c>
      <c r="DC40" s="48" t="n">
        <v>208</v>
      </c>
      <c r="DD40" s="48" t="n">
        <v>0</v>
      </c>
      <c r="DE40" s="48" t="n">
        <v>10</v>
      </c>
      <c r="DF40" s="48" t="n">
        <v>25</v>
      </c>
      <c r="DG40" s="48" t="n">
        <v>361</v>
      </c>
      <c r="DH40" s="48" t="n">
        <v>253</v>
      </c>
      <c r="DI40" s="48" t="n">
        <v>0</v>
      </c>
      <c r="DJ40" s="48" t="n">
        <v>1113</v>
      </c>
      <c r="DK40" s="48" t="n">
        <v>668</v>
      </c>
      <c r="DL40" s="48" t="n">
        <v>658</v>
      </c>
      <c r="DM40" s="48" t="n">
        <v>498</v>
      </c>
      <c r="DN40" s="48" t="n">
        <v>155</v>
      </c>
      <c r="DO40" s="48" t="n">
        <v>0</v>
      </c>
      <c r="DP40" s="48" t="n">
        <v>5</v>
      </c>
      <c r="DQ40" s="48" t="n">
        <v>10</v>
      </c>
      <c r="DR40" s="48" t="n">
        <v>445</v>
      </c>
      <c r="DS40" s="48" t="n">
        <v>250</v>
      </c>
      <c r="DT40" s="48" t="n">
        <v>0</v>
      </c>
      <c r="DU40" s="48" t="n">
        <v>915</v>
      </c>
      <c r="DV40" s="48" t="n">
        <v>361</v>
      </c>
      <c r="DW40" s="48" t="n">
        <v>357</v>
      </c>
      <c r="DX40" s="48" t="n">
        <v>264</v>
      </c>
      <c r="DY40" s="48" t="n">
        <v>91</v>
      </c>
      <c r="DZ40" s="48" t="n">
        <v>0</v>
      </c>
      <c r="EA40" s="48" t="n">
        <v>2</v>
      </c>
      <c r="EB40" s="48" t="n">
        <v>4</v>
      </c>
      <c r="EC40" s="48" t="n">
        <v>554</v>
      </c>
      <c r="ED40" s="48" t="n">
        <v>199</v>
      </c>
      <c r="EE40" s="48" t="n">
        <v>0</v>
      </c>
      <c r="EF40" s="49" t="n">
        <v>624</v>
      </c>
      <c r="EG40" s="48" t="n">
        <v>143</v>
      </c>
      <c r="EH40" s="48" t="n">
        <v>143</v>
      </c>
      <c r="EI40" s="48" t="n">
        <v>110</v>
      </c>
      <c r="EJ40" s="48" t="n">
        <v>32</v>
      </c>
      <c r="EK40" s="48" t="n">
        <v>0</v>
      </c>
      <c r="EL40" s="48" t="n">
        <v>1</v>
      </c>
      <c r="EM40" s="48" t="n">
        <v>0</v>
      </c>
      <c r="EN40" s="48" t="n">
        <v>481</v>
      </c>
      <c r="EO40" s="48" t="n">
        <v>110</v>
      </c>
      <c r="EP40" s="48" t="n">
        <v>0</v>
      </c>
      <c r="EQ40" s="48" t="n">
        <v>419</v>
      </c>
      <c r="ER40" s="48" t="n">
        <v>49</v>
      </c>
      <c r="ES40" s="48" t="n">
        <v>49</v>
      </c>
      <c r="ET40" s="48" t="n">
        <v>37</v>
      </c>
      <c r="EU40" s="48" t="n">
        <v>7</v>
      </c>
      <c r="EV40" s="48" t="n">
        <v>0</v>
      </c>
      <c r="EW40" s="48" t="n">
        <v>5</v>
      </c>
      <c r="EX40" s="48" t="n">
        <v>0</v>
      </c>
      <c r="EY40" s="48" t="n">
        <v>369</v>
      </c>
      <c r="EZ40" s="48" t="n">
        <v>35</v>
      </c>
      <c r="FA40" s="48" t="n">
        <v>0</v>
      </c>
      <c r="FB40" s="48" t="n">
        <v>258</v>
      </c>
      <c r="FC40" s="48" t="n">
        <v>8</v>
      </c>
      <c r="FD40" s="48" t="n">
        <v>8</v>
      </c>
      <c r="FE40" s="48" t="n">
        <v>6</v>
      </c>
      <c r="FF40" s="48" t="n">
        <v>1</v>
      </c>
      <c r="FG40" s="48" t="n">
        <v>0</v>
      </c>
      <c r="FH40" s="48" t="n">
        <v>1</v>
      </c>
      <c r="FI40" s="48" t="n">
        <v>0</v>
      </c>
      <c r="FJ40" s="48" t="n">
        <v>249</v>
      </c>
      <c r="FK40" s="48" t="n">
        <v>9</v>
      </c>
      <c r="FL40" s="50" t="n">
        <v>0</v>
      </c>
    </row>
    <row r="41" customFormat="false" ht="13.5" hidden="false" customHeight="false" outlineLevel="0" collapsed="false">
      <c r="A41" s="58" t="n">
        <v>382</v>
      </c>
      <c r="B41" s="59" t="s">
        <v>65</v>
      </c>
      <c r="C41" s="46" t="n">
        <v>9917</v>
      </c>
      <c r="D41" s="47" t="n">
        <v>675</v>
      </c>
      <c r="E41" s="48" t="n">
        <v>76</v>
      </c>
      <c r="F41" s="48" t="n">
        <v>57</v>
      </c>
      <c r="G41" s="48" t="n">
        <v>54</v>
      </c>
      <c r="H41" s="48" t="n">
        <v>3</v>
      </c>
      <c r="I41" s="48" t="n">
        <v>0</v>
      </c>
      <c r="J41" s="48" t="n">
        <v>0</v>
      </c>
      <c r="K41" s="48" t="n">
        <v>19</v>
      </c>
      <c r="L41" s="49" t="n">
        <v>599</v>
      </c>
      <c r="M41" s="48" t="n">
        <v>5</v>
      </c>
      <c r="N41" s="48" t="n">
        <v>590</v>
      </c>
      <c r="O41" s="48" t="n">
        <v>458</v>
      </c>
      <c r="P41" s="48" t="n">
        <v>386</v>
      </c>
      <c r="Q41" s="48" t="n">
        <v>332</v>
      </c>
      <c r="R41" s="48" t="n">
        <v>311</v>
      </c>
      <c r="S41" s="48" t="n">
        <v>20</v>
      </c>
      <c r="T41" s="48" t="n">
        <v>0</v>
      </c>
      <c r="U41" s="48" t="n">
        <v>1</v>
      </c>
      <c r="V41" s="48" t="n">
        <v>54</v>
      </c>
      <c r="W41" s="48" t="n">
        <v>72</v>
      </c>
      <c r="X41" s="48" t="n">
        <v>57</v>
      </c>
      <c r="Y41" s="48" t="n">
        <v>10</v>
      </c>
      <c r="Z41" s="48" t="n">
        <v>494</v>
      </c>
      <c r="AA41" s="48" t="n">
        <v>380</v>
      </c>
      <c r="AB41" s="48" t="n">
        <v>335</v>
      </c>
      <c r="AC41" s="49" t="n">
        <v>312</v>
      </c>
      <c r="AD41" s="48" t="n">
        <v>17</v>
      </c>
      <c r="AE41" s="48" t="n">
        <v>1</v>
      </c>
      <c r="AF41" s="48" t="n">
        <v>5</v>
      </c>
      <c r="AG41" s="48" t="n">
        <v>45</v>
      </c>
      <c r="AH41" s="48" t="n">
        <v>114</v>
      </c>
      <c r="AI41" s="48" t="n">
        <v>103</v>
      </c>
      <c r="AJ41" s="49" t="n">
        <v>3</v>
      </c>
      <c r="AK41" s="48" t="n">
        <v>652</v>
      </c>
      <c r="AL41" s="48" t="n">
        <v>497</v>
      </c>
      <c r="AM41" s="48" t="n">
        <v>460</v>
      </c>
      <c r="AN41" s="48" t="n">
        <v>393</v>
      </c>
      <c r="AO41" s="48" t="n">
        <v>64</v>
      </c>
      <c r="AP41" s="48" t="n">
        <v>0</v>
      </c>
      <c r="AQ41" s="48" t="n">
        <v>3</v>
      </c>
      <c r="AR41" s="48" t="n">
        <v>37</v>
      </c>
      <c r="AS41" s="48" t="n">
        <v>155</v>
      </c>
      <c r="AT41" s="48" t="n">
        <v>140</v>
      </c>
      <c r="AU41" s="49" t="n">
        <v>0</v>
      </c>
      <c r="AV41" s="48" t="n">
        <v>760</v>
      </c>
      <c r="AW41" s="48" t="n">
        <v>643</v>
      </c>
      <c r="AX41" s="48" t="n">
        <v>613</v>
      </c>
      <c r="AY41" s="48" t="n">
        <v>488</v>
      </c>
      <c r="AZ41" s="48" t="n">
        <v>124</v>
      </c>
      <c r="BA41" s="48" t="n">
        <v>0</v>
      </c>
      <c r="BB41" s="48" t="n">
        <v>1</v>
      </c>
      <c r="BC41" s="48" t="n">
        <v>30</v>
      </c>
      <c r="BD41" s="48" t="n">
        <v>117</v>
      </c>
      <c r="BE41" s="48" t="n">
        <v>110</v>
      </c>
      <c r="BF41" s="48" t="n">
        <v>1</v>
      </c>
      <c r="BG41" s="48" t="n">
        <v>924</v>
      </c>
      <c r="BH41" s="48" t="n">
        <v>782</v>
      </c>
      <c r="BI41" s="48" t="n">
        <v>730</v>
      </c>
      <c r="BJ41" s="48" t="n">
        <v>581</v>
      </c>
      <c r="BK41" s="48" t="n">
        <v>146</v>
      </c>
      <c r="BL41" s="48" t="n">
        <v>0</v>
      </c>
      <c r="BM41" s="48" t="n">
        <v>3</v>
      </c>
      <c r="BN41" s="48" t="n">
        <v>52</v>
      </c>
      <c r="BO41" s="48" t="n">
        <v>142</v>
      </c>
      <c r="BP41" s="48" t="n">
        <v>120</v>
      </c>
      <c r="BQ41" s="48" t="n">
        <v>0</v>
      </c>
      <c r="BR41" s="48" t="n">
        <v>865</v>
      </c>
      <c r="BS41" s="48" t="n">
        <v>722</v>
      </c>
      <c r="BT41" s="48" t="n">
        <v>680</v>
      </c>
      <c r="BU41" s="48" t="n">
        <v>561</v>
      </c>
      <c r="BV41" s="48" t="n">
        <v>117</v>
      </c>
      <c r="BW41" s="48" t="n">
        <v>0</v>
      </c>
      <c r="BX41" s="48" t="n">
        <v>2</v>
      </c>
      <c r="BY41" s="48" t="n">
        <v>42</v>
      </c>
      <c r="BZ41" s="48" t="n">
        <v>143</v>
      </c>
      <c r="CA41" s="48" t="n">
        <v>119</v>
      </c>
      <c r="CB41" s="48" t="n">
        <v>0</v>
      </c>
      <c r="CC41" s="48" t="n">
        <v>740</v>
      </c>
      <c r="CD41" s="48" t="n">
        <v>592</v>
      </c>
      <c r="CE41" s="48" t="n">
        <v>549</v>
      </c>
      <c r="CF41" s="48" t="n">
        <v>443</v>
      </c>
      <c r="CG41" s="48" t="n">
        <v>106</v>
      </c>
      <c r="CH41" s="48" t="n">
        <v>0</v>
      </c>
      <c r="CI41" s="48" t="n">
        <v>0</v>
      </c>
      <c r="CJ41" s="48" t="n">
        <v>43</v>
      </c>
      <c r="CK41" s="48" t="n">
        <v>148</v>
      </c>
      <c r="CL41" s="48" t="n">
        <v>131</v>
      </c>
      <c r="CM41" s="48" t="n">
        <v>0</v>
      </c>
      <c r="CN41" s="48" t="n">
        <v>878</v>
      </c>
      <c r="CO41" s="48" t="n">
        <v>590</v>
      </c>
      <c r="CP41" s="48" t="n">
        <v>540</v>
      </c>
      <c r="CQ41" s="48" t="n">
        <v>441</v>
      </c>
      <c r="CR41" s="48" t="n">
        <v>97</v>
      </c>
      <c r="CS41" s="48" t="n">
        <v>0</v>
      </c>
      <c r="CT41" s="48" t="n">
        <v>2</v>
      </c>
      <c r="CU41" s="48" t="n">
        <v>50</v>
      </c>
      <c r="CV41" s="48" t="n">
        <v>288</v>
      </c>
      <c r="CW41" s="48" t="n">
        <v>240</v>
      </c>
      <c r="CX41" s="48" t="n">
        <v>0</v>
      </c>
      <c r="CY41" s="48" t="n">
        <v>996</v>
      </c>
      <c r="CZ41" s="48" t="n">
        <v>537</v>
      </c>
      <c r="DA41" s="48" t="n">
        <v>476</v>
      </c>
      <c r="DB41" s="48" t="n">
        <v>368</v>
      </c>
      <c r="DC41" s="48" t="n">
        <v>108</v>
      </c>
      <c r="DD41" s="48" t="n">
        <v>0</v>
      </c>
      <c r="DE41" s="48" t="n">
        <v>0</v>
      </c>
      <c r="DF41" s="48" t="n">
        <v>61</v>
      </c>
      <c r="DG41" s="48" t="n">
        <v>459</v>
      </c>
      <c r="DH41" s="48" t="n">
        <v>306</v>
      </c>
      <c r="DI41" s="48" t="n">
        <v>0</v>
      </c>
      <c r="DJ41" s="48" t="n">
        <v>866</v>
      </c>
      <c r="DK41" s="48" t="n">
        <v>310</v>
      </c>
      <c r="DL41" s="48" t="n">
        <v>292</v>
      </c>
      <c r="DM41" s="48" t="n">
        <v>230</v>
      </c>
      <c r="DN41" s="48" t="n">
        <v>59</v>
      </c>
      <c r="DO41" s="48" t="n">
        <v>0</v>
      </c>
      <c r="DP41" s="48" t="n">
        <v>3</v>
      </c>
      <c r="DQ41" s="48" t="n">
        <v>18</v>
      </c>
      <c r="DR41" s="48" t="n">
        <v>556</v>
      </c>
      <c r="DS41" s="48" t="n">
        <v>243</v>
      </c>
      <c r="DT41" s="48" t="n">
        <v>0</v>
      </c>
      <c r="DU41" s="48" t="n">
        <v>575</v>
      </c>
      <c r="DV41" s="48" t="n">
        <v>128</v>
      </c>
      <c r="DW41" s="48" t="n">
        <v>125</v>
      </c>
      <c r="DX41" s="48" t="n">
        <v>100</v>
      </c>
      <c r="DY41" s="48" t="n">
        <v>25</v>
      </c>
      <c r="DZ41" s="48" t="n">
        <v>0</v>
      </c>
      <c r="EA41" s="48" t="n">
        <v>0</v>
      </c>
      <c r="EB41" s="48" t="n">
        <v>3</v>
      </c>
      <c r="EC41" s="48" t="n">
        <v>446</v>
      </c>
      <c r="ED41" s="48" t="n">
        <v>144</v>
      </c>
      <c r="EE41" s="48" t="n">
        <v>0</v>
      </c>
      <c r="EF41" s="49" t="n">
        <v>432</v>
      </c>
      <c r="EG41" s="48" t="n">
        <v>39</v>
      </c>
      <c r="EH41" s="48" t="n">
        <v>38</v>
      </c>
      <c r="EI41" s="48" t="n">
        <v>32</v>
      </c>
      <c r="EJ41" s="48" t="n">
        <v>5</v>
      </c>
      <c r="EK41" s="48" t="n">
        <v>0</v>
      </c>
      <c r="EL41" s="48" t="n">
        <v>1</v>
      </c>
      <c r="EM41" s="48" t="n">
        <v>1</v>
      </c>
      <c r="EN41" s="48" t="n">
        <v>393</v>
      </c>
      <c r="EO41" s="48" t="n">
        <v>70</v>
      </c>
      <c r="EP41" s="48" t="n">
        <v>0</v>
      </c>
      <c r="EQ41" s="48" t="n">
        <v>338</v>
      </c>
      <c r="ER41" s="48" t="n">
        <v>17</v>
      </c>
      <c r="ES41" s="48" t="n">
        <v>17</v>
      </c>
      <c r="ET41" s="48" t="n">
        <v>14</v>
      </c>
      <c r="EU41" s="48" t="n">
        <v>3</v>
      </c>
      <c r="EV41" s="48" t="n">
        <v>0</v>
      </c>
      <c r="EW41" s="48" t="n">
        <v>0</v>
      </c>
      <c r="EX41" s="48" t="n">
        <v>0</v>
      </c>
      <c r="EY41" s="48" t="n">
        <v>321</v>
      </c>
      <c r="EZ41" s="48" t="n">
        <v>22</v>
      </c>
      <c r="FA41" s="48" t="n">
        <v>0</v>
      </c>
      <c r="FB41" s="48" t="n">
        <v>264</v>
      </c>
      <c r="FC41" s="48" t="n">
        <v>2</v>
      </c>
      <c r="FD41" s="48" t="n">
        <v>2</v>
      </c>
      <c r="FE41" s="48" t="n">
        <v>0</v>
      </c>
      <c r="FF41" s="48" t="n">
        <v>0</v>
      </c>
      <c r="FG41" s="48" t="n">
        <v>0</v>
      </c>
      <c r="FH41" s="48" t="n">
        <v>2</v>
      </c>
      <c r="FI41" s="48" t="n">
        <v>0</v>
      </c>
      <c r="FJ41" s="48" t="n">
        <v>262</v>
      </c>
      <c r="FK41" s="48" t="n">
        <v>7</v>
      </c>
      <c r="FL41" s="50" t="n">
        <v>0</v>
      </c>
    </row>
    <row r="42" customFormat="false" ht="13.5" hidden="false" customHeight="false" outlineLevel="0" collapsed="false">
      <c r="A42" s="58" t="n">
        <v>383</v>
      </c>
      <c r="B42" s="59" t="s">
        <v>66</v>
      </c>
      <c r="C42" s="46" t="n">
        <v>9790</v>
      </c>
      <c r="D42" s="47" t="n">
        <v>737</v>
      </c>
      <c r="E42" s="48" t="n">
        <v>112</v>
      </c>
      <c r="F42" s="48" t="n">
        <v>87</v>
      </c>
      <c r="G42" s="48" t="n">
        <v>84</v>
      </c>
      <c r="H42" s="48" t="n">
        <v>0</v>
      </c>
      <c r="I42" s="48" t="n">
        <v>3</v>
      </c>
      <c r="J42" s="48" t="n">
        <v>0</v>
      </c>
      <c r="K42" s="48" t="n">
        <v>25</v>
      </c>
      <c r="L42" s="49" t="n">
        <v>624</v>
      </c>
      <c r="M42" s="48" t="n">
        <v>13</v>
      </c>
      <c r="N42" s="48" t="n">
        <v>607</v>
      </c>
      <c r="O42" s="48" t="n">
        <v>482</v>
      </c>
      <c r="P42" s="48" t="n">
        <v>401</v>
      </c>
      <c r="Q42" s="48" t="n">
        <v>340</v>
      </c>
      <c r="R42" s="48" t="n">
        <v>331</v>
      </c>
      <c r="S42" s="48" t="n">
        <v>6</v>
      </c>
      <c r="T42" s="48" t="n">
        <v>2</v>
      </c>
      <c r="U42" s="48" t="n">
        <v>1</v>
      </c>
      <c r="V42" s="48" t="n">
        <v>61</v>
      </c>
      <c r="W42" s="48" t="n">
        <v>80</v>
      </c>
      <c r="X42" s="48" t="n">
        <v>49</v>
      </c>
      <c r="Y42" s="48" t="n">
        <v>25</v>
      </c>
      <c r="Z42" s="48" t="n">
        <v>542</v>
      </c>
      <c r="AA42" s="48" t="n">
        <v>405</v>
      </c>
      <c r="AB42" s="48" t="n">
        <v>369</v>
      </c>
      <c r="AC42" s="49" t="n">
        <v>343</v>
      </c>
      <c r="AD42" s="48" t="n">
        <v>20</v>
      </c>
      <c r="AE42" s="48" t="n">
        <v>0</v>
      </c>
      <c r="AF42" s="48" t="n">
        <v>6</v>
      </c>
      <c r="AG42" s="48" t="n">
        <v>36</v>
      </c>
      <c r="AH42" s="48" t="n">
        <v>137</v>
      </c>
      <c r="AI42" s="48" t="n">
        <v>126</v>
      </c>
      <c r="AJ42" s="49" t="n">
        <v>1</v>
      </c>
      <c r="AK42" s="48" t="n">
        <v>595</v>
      </c>
      <c r="AL42" s="48" t="n">
        <v>430</v>
      </c>
      <c r="AM42" s="48" t="n">
        <v>412</v>
      </c>
      <c r="AN42" s="48" t="n">
        <v>345</v>
      </c>
      <c r="AO42" s="48" t="n">
        <v>66</v>
      </c>
      <c r="AP42" s="48" t="n">
        <v>0</v>
      </c>
      <c r="AQ42" s="48" t="n">
        <v>1</v>
      </c>
      <c r="AR42" s="48" t="n">
        <v>18</v>
      </c>
      <c r="AS42" s="48" t="n">
        <v>164</v>
      </c>
      <c r="AT42" s="48" t="n">
        <v>153</v>
      </c>
      <c r="AU42" s="49" t="n">
        <v>0</v>
      </c>
      <c r="AV42" s="48" t="n">
        <v>814</v>
      </c>
      <c r="AW42" s="48" t="n">
        <v>687</v>
      </c>
      <c r="AX42" s="48" t="n">
        <v>667</v>
      </c>
      <c r="AY42" s="48" t="n">
        <v>524</v>
      </c>
      <c r="AZ42" s="48" t="n">
        <v>142</v>
      </c>
      <c r="BA42" s="48" t="n">
        <v>0</v>
      </c>
      <c r="BB42" s="48" t="n">
        <v>1</v>
      </c>
      <c r="BC42" s="48" t="n">
        <v>20</v>
      </c>
      <c r="BD42" s="48" t="n">
        <v>127</v>
      </c>
      <c r="BE42" s="48" t="n">
        <v>116</v>
      </c>
      <c r="BF42" s="48" t="n">
        <v>0</v>
      </c>
      <c r="BG42" s="48" t="n">
        <v>881</v>
      </c>
      <c r="BH42" s="48" t="n">
        <v>786</v>
      </c>
      <c r="BI42" s="48" t="n">
        <v>768</v>
      </c>
      <c r="BJ42" s="48" t="n">
        <v>599</v>
      </c>
      <c r="BK42" s="48" t="n">
        <v>166</v>
      </c>
      <c r="BL42" s="48" t="n">
        <v>0</v>
      </c>
      <c r="BM42" s="48" t="n">
        <v>3</v>
      </c>
      <c r="BN42" s="48" t="n">
        <v>18</v>
      </c>
      <c r="BO42" s="48" t="n">
        <v>95</v>
      </c>
      <c r="BP42" s="48" t="n">
        <v>83</v>
      </c>
      <c r="BQ42" s="48" t="n">
        <v>0</v>
      </c>
      <c r="BR42" s="48" t="n">
        <v>924</v>
      </c>
      <c r="BS42" s="48" t="n">
        <v>802</v>
      </c>
      <c r="BT42" s="48" t="n">
        <v>775</v>
      </c>
      <c r="BU42" s="48" t="n">
        <v>616</v>
      </c>
      <c r="BV42" s="48" t="n">
        <v>155</v>
      </c>
      <c r="BW42" s="48" t="n">
        <v>0</v>
      </c>
      <c r="BX42" s="48" t="n">
        <v>4</v>
      </c>
      <c r="BY42" s="48" t="n">
        <v>27</v>
      </c>
      <c r="BZ42" s="48" t="n">
        <v>122</v>
      </c>
      <c r="CA42" s="48" t="n">
        <v>106</v>
      </c>
      <c r="CB42" s="48" t="n">
        <v>0</v>
      </c>
      <c r="CC42" s="48" t="n">
        <v>754</v>
      </c>
      <c r="CD42" s="48" t="n">
        <v>606</v>
      </c>
      <c r="CE42" s="48" t="n">
        <v>578</v>
      </c>
      <c r="CF42" s="48" t="n">
        <v>444</v>
      </c>
      <c r="CG42" s="48" t="n">
        <v>124</v>
      </c>
      <c r="CH42" s="48" t="n">
        <v>0</v>
      </c>
      <c r="CI42" s="48" t="n">
        <v>10</v>
      </c>
      <c r="CJ42" s="48" t="n">
        <v>28</v>
      </c>
      <c r="CK42" s="48" t="n">
        <v>148</v>
      </c>
      <c r="CL42" s="48" t="n">
        <v>127</v>
      </c>
      <c r="CM42" s="48" t="n">
        <v>1</v>
      </c>
      <c r="CN42" s="48" t="n">
        <v>797</v>
      </c>
      <c r="CO42" s="48" t="n">
        <v>578</v>
      </c>
      <c r="CP42" s="48" t="n">
        <v>548</v>
      </c>
      <c r="CQ42" s="48" t="n">
        <v>423</v>
      </c>
      <c r="CR42" s="48" t="n">
        <v>121</v>
      </c>
      <c r="CS42" s="48" t="n">
        <v>0</v>
      </c>
      <c r="CT42" s="48" t="n">
        <v>4</v>
      </c>
      <c r="CU42" s="48" t="n">
        <v>30</v>
      </c>
      <c r="CV42" s="48" t="n">
        <v>219</v>
      </c>
      <c r="CW42" s="48" t="n">
        <v>168</v>
      </c>
      <c r="CX42" s="48" t="n">
        <v>0</v>
      </c>
      <c r="CY42" s="48" t="n">
        <v>974</v>
      </c>
      <c r="CZ42" s="48" t="n">
        <v>551</v>
      </c>
      <c r="DA42" s="48" t="n">
        <v>505</v>
      </c>
      <c r="DB42" s="48" t="n">
        <v>379</v>
      </c>
      <c r="DC42" s="48" t="n">
        <v>120</v>
      </c>
      <c r="DD42" s="48" t="n">
        <v>0</v>
      </c>
      <c r="DE42" s="48" t="n">
        <v>6</v>
      </c>
      <c r="DF42" s="48" t="n">
        <v>46</v>
      </c>
      <c r="DG42" s="48" t="n">
        <v>423</v>
      </c>
      <c r="DH42" s="48" t="n">
        <v>265</v>
      </c>
      <c r="DI42" s="48" t="n">
        <v>0</v>
      </c>
      <c r="DJ42" s="48" t="n">
        <v>782</v>
      </c>
      <c r="DK42" s="48" t="n">
        <v>294</v>
      </c>
      <c r="DL42" s="48" t="n">
        <v>283</v>
      </c>
      <c r="DM42" s="48" t="n">
        <v>220</v>
      </c>
      <c r="DN42" s="48" t="n">
        <v>61</v>
      </c>
      <c r="DO42" s="48" t="n">
        <v>0</v>
      </c>
      <c r="DP42" s="48" t="n">
        <v>2</v>
      </c>
      <c r="DQ42" s="48" t="n">
        <v>11</v>
      </c>
      <c r="DR42" s="48" t="n">
        <v>488</v>
      </c>
      <c r="DS42" s="48" t="n">
        <v>190</v>
      </c>
      <c r="DT42" s="48" t="n">
        <v>0</v>
      </c>
      <c r="DU42" s="48" t="n">
        <v>576</v>
      </c>
      <c r="DV42" s="48" t="n">
        <v>105</v>
      </c>
      <c r="DW42" s="48" t="n">
        <v>100</v>
      </c>
      <c r="DX42" s="48" t="n">
        <v>78</v>
      </c>
      <c r="DY42" s="48" t="n">
        <v>21</v>
      </c>
      <c r="DZ42" s="48" t="n">
        <v>0</v>
      </c>
      <c r="EA42" s="48" t="n">
        <v>1</v>
      </c>
      <c r="EB42" s="48" t="n">
        <v>5</v>
      </c>
      <c r="EC42" s="48" t="n">
        <v>471</v>
      </c>
      <c r="ED42" s="48" t="n">
        <v>108</v>
      </c>
      <c r="EE42" s="48" t="n">
        <v>1</v>
      </c>
      <c r="EF42" s="49" t="n">
        <v>436</v>
      </c>
      <c r="EG42" s="48" t="n">
        <v>49</v>
      </c>
      <c r="EH42" s="48" t="n">
        <v>47</v>
      </c>
      <c r="EI42" s="48" t="n">
        <v>36</v>
      </c>
      <c r="EJ42" s="48" t="n">
        <v>9</v>
      </c>
      <c r="EK42" s="48" t="n">
        <v>0</v>
      </c>
      <c r="EL42" s="48" t="n">
        <v>2</v>
      </c>
      <c r="EM42" s="48" t="n">
        <v>2</v>
      </c>
      <c r="EN42" s="48" t="n">
        <v>384</v>
      </c>
      <c r="EO42" s="48" t="n">
        <v>55</v>
      </c>
      <c r="EP42" s="48" t="n">
        <v>0</v>
      </c>
      <c r="EQ42" s="48" t="n">
        <v>283</v>
      </c>
      <c r="ER42" s="48" t="n">
        <v>9</v>
      </c>
      <c r="ES42" s="48" t="n">
        <v>9</v>
      </c>
      <c r="ET42" s="48" t="n">
        <v>9</v>
      </c>
      <c r="EU42" s="48" t="n">
        <v>0</v>
      </c>
      <c r="EV42" s="48" t="n">
        <v>0</v>
      </c>
      <c r="EW42" s="48" t="n">
        <v>0</v>
      </c>
      <c r="EX42" s="48" t="n">
        <v>0</v>
      </c>
      <c r="EY42" s="48" t="n">
        <v>271</v>
      </c>
      <c r="EZ42" s="48" t="n">
        <v>8</v>
      </c>
      <c r="FA42" s="48" t="n">
        <v>0</v>
      </c>
      <c r="FB42" s="48" t="n">
        <v>213</v>
      </c>
      <c r="FC42" s="48" t="n">
        <v>3</v>
      </c>
      <c r="FD42" s="48" t="n">
        <v>3</v>
      </c>
      <c r="FE42" s="48" t="n">
        <v>2</v>
      </c>
      <c r="FF42" s="48" t="n">
        <v>1</v>
      </c>
      <c r="FG42" s="48" t="n">
        <v>0</v>
      </c>
      <c r="FH42" s="48" t="n">
        <v>0</v>
      </c>
      <c r="FI42" s="48" t="n">
        <v>0</v>
      </c>
      <c r="FJ42" s="48" t="n">
        <v>207</v>
      </c>
      <c r="FK42" s="48" t="n">
        <v>1</v>
      </c>
      <c r="FL42" s="50" t="n">
        <v>0</v>
      </c>
    </row>
    <row r="43" customFormat="false" ht="13.5" hidden="false" customHeight="false" outlineLevel="0" collapsed="false">
      <c r="A43" s="58" t="n">
        <v>384</v>
      </c>
      <c r="B43" s="59" t="s">
        <v>67</v>
      </c>
      <c r="C43" s="46" t="n">
        <v>13537</v>
      </c>
      <c r="D43" s="47" t="n">
        <v>1079</v>
      </c>
      <c r="E43" s="48" t="n">
        <v>177</v>
      </c>
      <c r="F43" s="48" t="n">
        <v>144</v>
      </c>
      <c r="G43" s="48" t="n">
        <v>136</v>
      </c>
      <c r="H43" s="48" t="n">
        <v>3</v>
      </c>
      <c r="I43" s="48" t="n">
        <v>5</v>
      </c>
      <c r="J43" s="48" t="n">
        <v>0</v>
      </c>
      <c r="K43" s="48" t="n">
        <v>33</v>
      </c>
      <c r="L43" s="49" t="n">
        <v>899</v>
      </c>
      <c r="M43" s="48" t="n">
        <v>12</v>
      </c>
      <c r="N43" s="48" t="n">
        <v>879</v>
      </c>
      <c r="O43" s="48" t="n">
        <v>885</v>
      </c>
      <c r="P43" s="48" t="n">
        <v>736</v>
      </c>
      <c r="Q43" s="48" t="n">
        <v>651</v>
      </c>
      <c r="R43" s="48" t="n">
        <v>624</v>
      </c>
      <c r="S43" s="48" t="n">
        <v>23</v>
      </c>
      <c r="T43" s="48" t="n">
        <v>3</v>
      </c>
      <c r="U43" s="48" t="n">
        <v>1</v>
      </c>
      <c r="V43" s="48" t="n">
        <v>85</v>
      </c>
      <c r="W43" s="48" t="n">
        <v>149</v>
      </c>
      <c r="X43" s="48" t="n">
        <v>66</v>
      </c>
      <c r="Y43" s="48" t="n">
        <v>75</v>
      </c>
      <c r="Z43" s="48" t="n">
        <v>826</v>
      </c>
      <c r="AA43" s="48" t="n">
        <v>693</v>
      </c>
      <c r="AB43" s="48" t="n">
        <v>643</v>
      </c>
      <c r="AC43" s="49" t="n">
        <v>592</v>
      </c>
      <c r="AD43" s="48" t="n">
        <v>46</v>
      </c>
      <c r="AE43" s="48" t="n">
        <v>0</v>
      </c>
      <c r="AF43" s="48" t="n">
        <v>5</v>
      </c>
      <c r="AG43" s="48" t="n">
        <v>50</v>
      </c>
      <c r="AH43" s="48" t="n">
        <v>131</v>
      </c>
      <c r="AI43" s="48" t="n">
        <v>120</v>
      </c>
      <c r="AJ43" s="49" t="n">
        <v>5</v>
      </c>
      <c r="AK43" s="48" t="n">
        <v>939</v>
      </c>
      <c r="AL43" s="48" t="n">
        <v>787</v>
      </c>
      <c r="AM43" s="48" t="n">
        <v>747</v>
      </c>
      <c r="AN43" s="48" t="n">
        <v>635</v>
      </c>
      <c r="AO43" s="48" t="n">
        <v>109</v>
      </c>
      <c r="AP43" s="48" t="n">
        <v>0</v>
      </c>
      <c r="AQ43" s="48" t="n">
        <v>3</v>
      </c>
      <c r="AR43" s="48" t="n">
        <v>40</v>
      </c>
      <c r="AS43" s="48" t="n">
        <v>150</v>
      </c>
      <c r="AT43" s="48" t="n">
        <v>143</v>
      </c>
      <c r="AU43" s="49" t="n">
        <v>0</v>
      </c>
      <c r="AV43" s="48" t="n">
        <v>936</v>
      </c>
      <c r="AW43" s="48" t="n">
        <v>819</v>
      </c>
      <c r="AX43" s="48" t="n">
        <v>801</v>
      </c>
      <c r="AY43" s="48" t="n">
        <v>674</v>
      </c>
      <c r="AZ43" s="48" t="n">
        <v>125</v>
      </c>
      <c r="BA43" s="48" t="n">
        <v>0</v>
      </c>
      <c r="BB43" s="48" t="n">
        <v>2</v>
      </c>
      <c r="BC43" s="48" t="n">
        <v>18</v>
      </c>
      <c r="BD43" s="48" t="n">
        <v>116</v>
      </c>
      <c r="BE43" s="48" t="n">
        <v>101</v>
      </c>
      <c r="BF43" s="48" t="n">
        <v>0</v>
      </c>
      <c r="BG43" s="48" t="n">
        <v>1195</v>
      </c>
      <c r="BH43" s="48" t="n">
        <v>1067</v>
      </c>
      <c r="BI43" s="48" t="n">
        <v>1034</v>
      </c>
      <c r="BJ43" s="48" t="n">
        <v>849</v>
      </c>
      <c r="BK43" s="48" t="n">
        <v>181</v>
      </c>
      <c r="BL43" s="48" t="n">
        <v>0</v>
      </c>
      <c r="BM43" s="48" t="n">
        <v>4</v>
      </c>
      <c r="BN43" s="48" t="n">
        <v>33</v>
      </c>
      <c r="BO43" s="48" t="n">
        <v>127</v>
      </c>
      <c r="BP43" s="48" t="n">
        <v>116</v>
      </c>
      <c r="BQ43" s="48" t="n">
        <v>0</v>
      </c>
      <c r="BR43" s="48" t="n">
        <v>1213</v>
      </c>
      <c r="BS43" s="48" t="n">
        <v>1059</v>
      </c>
      <c r="BT43" s="48" t="n">
        <v>1013</v>
      </c>
      <c r="BU43" s="48" t="n">
        <v>830</v>
      </c>
      <c r="BV43" s="48" t="n">
        <v>177</v>
      </c>
      <c r="BW43" s="48" t="n">
        <v>0</v>
      </c>
      <c r="BX43" s="48" t="n">
        <v>6</v>
      </c>
      <c r="BY43" s="48" t="n">
        <v>46</v>
      </c>
      <c r="BZ43" s="48" t="n">
        <v>154</v>
      </c>
      <c r="CA43" s="48" t="n">
        <v>144</v>
      </c>
      <c r="CB43" s="48" t="n">
        <v>0</v>
      </c>
      <c r="CC43" s="48" t="n">
        <v>1029</v>
      </c>
      <c r="CD43" s="48" t="n">
        <v>896</v>
      </c>
      <c r="CE43" s="48" t="n">
        <v>855</v>
      </c>
      <c r="CF43" s="48" t="n">
        <v>713</v>
      </c>
      <c r="CG43" s="48" t="n">
        <v>139</v>
      </c>
      <c r="CH43" s="48" t="n">
        <v>0</v>
      </c>
      <c r="CI43" s="48" t="n">
        <v>3</v>
      </c>
      <c r="CJ43" s="48" t="n">
        <v>41</v>
      </c>
      <c r="CK43" s="48" t="n">
        <v>133</v>
      </c>
      <c r="CL43" s="48" t="n">
        <v>119</v>
      </c>
      <c r="CM43" s="48" t="n">
        <v>0</v>
      </c>
      <c r="CN43" s="48" t="n">
        <v>1120</v>
      </c>
      <c r="CO43" s="48" t="n">
        <v>877</v>
      </c>
      <c r="CP43" s="48" t="n">
        <v>833</v>
      </c>
      <c r="CQ43" s="48" t="n">
        <v>692</v>
      </c>
      <c r="CR43" s="48" t="n">
        <v>133</v>
      </c>
      <c r="CS43" s="48" t="n">
        <v>0</v>
      </c>
      <c r="CT43" s="48" t="n">
        <v>8</v>
      </c>
      <c r="CU43" s="48" t="n">
        <v>44</v>
      </c>
      <c r="CV43" s="48" t="n">
        <v>242</v>
      </c>
      <c r="CW43" s="48" t="n">
        <v>184</v>
      </c>
      <c r="CX43" s="48" t="n">
        <v>0</v>
      </c>
      <c r="CY43" s="48" t="n">
        <v>1246</v>
      </c>
      <c r="CZ43" s="48" t="n">
        <v>871</v>
      </c>
      <c r="DA43" s="48" t="n">
        <v>832</v>
      </c>
      <c r="DB43" s="48" t="n">
        <v>672</v>
      </c>
      <c r="DC43" s="48" t="n">
        <v>150</v>
      </c>
      <c r="DD43" s="48" t="n">
        <v>0</v>
      </c>
      <c r="DE43" s="48" t="n">
        <v>10</v>
      </c>
      <c r="DF43" s="48" t="n">
        <v>39</v>
      </c>
      <c r="DG43" s="48" t="n">
        <v>375</v>
      </c>
      <c r="DH43" s="48" t="n">
        <v>196</v>
      </c>
      <c r="DI43" s="48" t="n">
        <v>0</v>
      </c>
      <c r="DJ43" s="48" t="n">
        <v>1071</v>
      </c>
      <c r="DK43" s="48" t="n">
        <v>585</v>
      </c>
      <c r="DL43" s="48" t="n">
        <v>573</v>
      </c>
      <c r="DM43" s="48" t="n">
        <v>439</v>
      </c>
      <c r="DN43" s="48" t="n">
        <v>126</v>
      </c>
      <c r="DO43" s="48" t="n">
        <v>0</v>
      </c>
      <c r="DP43" s="48" t="n">
        <v>8</v>
      </c>
      <c r="DQ43" s="48" t="n">
        <v>12</v>
      </c>
      <c r="DR43" s="48" t="n">
        <v>486</v>
      </c>
      <c r="DS43" s="48" t="n">
        <v>189</v>
      </c>
      <c r="DT43" s="48" t="n">
        <v>0</v>
      </c>
      <c r="DU43" s="48" t="n">
        <v>797</v>
      </c>
      <c r="DV43" s="48" t="n">
        <v>281</v>
      </c>
      <c r="DW43" s="48" t="n">
        <v>276</v>
      </c>
      <c r="DX43" s="48" t="n">
        <v>214</v>
      </c>
      <c r="DY43" s="48" t="n">
        <v>61</v>
      </c>
      <c r="DZ43" s="48" t="n">
        <v>0</v>
      </c>
      <c r="EA43" s="48" t="n">
        <v>1</v>
      </c>
      <c r="EB43" s="48" t="n">
        <v>5</v>
      </c>
      <c r="EC43" s="48" t="n">
        <v>516</v>
      </c>
      <c r="ED43" s="48" t="n">
        <v>129</v>
      </c>
      <c r="EE43" s="48" t="n">
        <v>1</v>
      </c>
      <c r="EF43" s="49" t="n">
        <v>562</v>
      </c>
      <c r="EG43" s="48" t="n">
        <v>129</v>
      </c>
      <c r="EH43" s="48" t="n">
        <v>123</v>
      </c>
      <c r="EI43" s="48" t="n">
        <v>91</v>
      </c>
      <c r="EJ43" s="48" t="n">
        <v>26</v>
      </c>
      <c r="EK43" s="48" t="n">
        <v>0</v>
      </c>
      <c r="EL43" s="48" t="n">
        <v>6</v>
      </c>
      <c r="EM43" s="48" t="n">
        <v>6</v>
      </c>
      <c r="EN43" s="48" t="n">
        <v>433</v>
      </c>
      <c r="EO43" s="48" t="n">
        <v>74</v>
      </c>
      <c r="EP43" s="48" t="n">
        <v>0</v>
      </c>
      <c r="EQ43" s="48" t="n">
        <v>419</v>
      </c>
      <c r="ER43" s="48" t="n">
        <v>45</v>
      </c>
      <c r="ES43" s="48" t="n">
        <v>44</v>
      </c>
      <c r="ET43" s="48" t="n">
        <v>34</v>
      </c>
      <c r="EU43" s="48" t="n">
        <v>8</v>
      </c>
      <c r="EV43" s="48" t="n">
        <v>0</v>
      </c>
      <c r="EW43" s="48" t="n">
        <v>2</v>
      </c>
      <c r="EX43" s="48" t="n">
        <v>1</v>
      </c>
      <c r="EY43" s="48" t="n">
        <v>373</v>
      </c>
      <c r="EZ43" s="48" t="n">
        <v>26</v>
      </c>
      <c r="FA43" s="48" t="n">
        <v>0</v>
      </c>
      <c r="FB43" s="48" t="n">
        <v>220</v>
      </c>
      <c r="FC43" s="48" t="n">
        <v>6</v>
      </c>
      <c r="FD43" s="48" t="n">
        <v>6</v>
      </c>
      <c r="FE43" s="48" t="n">
        <v>5</v>
      </c>
      <c r="FF43" s="48" t="n">
        <v>0</v>
      </c>
      <c r="FG43" s="48" t="n">
        <v>0</v>
      </c>
      <c r="FH43" s="48" t="n">
        <v>1</v>
      </c>
      <c r="FI43" s="48" t="n">
        <v>0</v>
      </c>
      <c r="FJ43" s="48" t="n">
        <v>214</v>
      </c>
      <c r="FK43" s="48" t="n">
        <v>6</v>
      </c>
      <c r="FL43" s="50" t="n">
        <v>0</v>
      </c>
    </row>
    <row r="44" customFormat="false" ht="13.5" hidden="false" customHeight="false" outlineLevel="0" collapsed="false">
      <c r="A44" s="58" t="n">
        <v>385</v>
      </c>
      <c r="B44" s="59" t="s">
        <v>68</v>
      </c>
      <c r="C44" s="46" t="n">
        <v>2603</v>
      </c>
      <c r="D44" s="47" t="n">
        <v>176</v>
      </c>
      <c r="E44" s="48" t="n">
        <v>23</v>
      </c>
      <c r="F44" s="48" t="n">
        <v>15</v>
      </c>
      <c r="G44" s="48" t="n">
        <v>15</v>
      </c>
      <c r="H44" s="48" t="n">
        <v>0</v>
      </c>
      <c r="I44" s="48" t="n">
        <v>0</v>
      </c>
      <c r="J44" s="48" t="n">
        <v>0</v>
      </c>
      <c r="K44" s="48" t="n">
        <v>8</v>
      </c>
      <c r="L44" s="49" t="n">
        <v>153</v>
      </c>
      <c r="M44" s="48" t="n">
        <v>2</v>
      </c>
      <c r="N44" s="48" t="n">
        <v>150</v>
      </c>
      <c r="O44" s="48" t="n">
        <v>101</v>
      </c>
      <c r="P44" s="48" t="n">
        <v>83</v>
      </c>
      <c r="Q44" s="48" t="n">
        <v>65</v>
      </c>
      <c r="R44" s="48" t="n">
        <v>63</v>
      </c>
      <c r="S44" s="48" t="n">
        <v>1</v>
      </c>
      <c r="T44" s="48" t="n">
        <v>0</v>
      </c>
      <c r="U44" s="48" t="n">
        <v>1</v>
      </c>
      <c r="V44" s="48" t="n">
        <v>18</v>
      </c>
      <c r="W44" s="48" t="n">
        <v>18</v>
      </c>
      <c r="X44" s="48" t="n">
        <v>16</v>
      </c>
      <c r="Y44" s="48" t="n">
        <v>2</v>
      </c>
      <c r="Z44" s="48" t="n">
        <v>139</v>
      </c>
      <c r="AA44" s="48" t="n">
        <v>106</v>
      </c>
      <c r="AB44" s="48" t="n">
        <v>96</v>
      </c>
      <c r="AC44" s="49" t="n">
        <v>80</v>
      </c>
      <c r="AD44" s="48" t="n">
        <v>14</v>
      </c>
      <c r="AE44" s="48" t="n">
        <v>0</v>
      </c>
      <c r="AF44" s="48" t="n">
        <v>2</v>
      </c>
      <c r="AG44" s="48" t="n">
        <v>10</v>
      </c>
      <c r="AH44" s="48" t="n">
        <v>33</v>
      </c>
      <c r="AI44" s="48" t="n">
        <v>31</v>
      </c>
      <c r="AJ44" s="49" t="n">
        <v>1</v>
      </c>
      <c r="AK44" s="48" t="n">
        <v>140</v>
      </c>
      <c r="AL44" s="48" t="n">
        <v>110</v>
      </c>
      <c r="AM44" s="48" t="n">
        <v>103</v>
      </c>
      <c r="AN44" s="48" t="n">
        <v>90</v>
      </c>
      <c r="AO44" s="48" t="n">
        <v>13</v>
      </c>
      <c r="AP44" s="48" t="n">
        <v>0</v>
      </c>
      <c r="AQ44" s="48" t="n">
        <v>0</v>
      </c>
      <c r="AR44" s="48" t="n">
        <v>7</v>
      </c>
      <c r="AS44" s="48" t="n">
        <v>30</v>
      </c>
      <c r="AT44" s="48" t="n">
        <v>30</v>
      </c>
      <c r="AU44" s="49" t="n">
        <v>0</v>
      </c>
      <c r="AV44" s="48" t="n">
        <v>185</v>
      </c>
      <c r="AW44" s="48" t="n">
        <v>157</v>
      </c>
      <c r="AX44" s="48" t="n">
        <v>151</v>
      </c>
      <c r="AY44" s="48" t="n">
        <v>117</v>
      </c>
      <c r="AZ44" s="48" t="n">
        <v>34</v>
      </c>
      <c r="BA44" s="48" t="n">
        <v>0</v>
      </c>
      <c r="BB44" s="48" t="n">
        <v>0</v>
      </c>
      <c r="BC44" s="48" t="n">
        <v>6</v>
      </c>
      <c r="BD44" s="48" t="n">
        <v>28</v>
      </c>
      <c r="BE44" s="48" t="n">
        <v>23</v>
      </c>
      <c r="BF44" s="48" t="n">
        <v>0</v>
      </c>
      <c r="BG44" s="48" t="n">
        <v>223</v>
      </c>
      <c r="BH44" s="48" t="n">
        <v>187</v>
      </c>
      <c r="BI44" s="48" t="n">
        <v>181</v>
      </c>
      <c r="BJ44" s="48" t="n">
        <v>129</v>
      </c>
      <c r="BK44" s="48" t="n">
        <v>49</v>
      </c>
      <c r="BL44" s="48" t="n">
        <v>0</v>
      </c>
      <c r="BM44" s="48" t="n">
        <v>3</v>
      </c>
      <c r="BN44" s="48" t="n">
        <v>6</v>
      </c>
      <c r="BO44" s="48" t="n">
        <v>36</v>
      </c>
      <c r="BP44" s="48" t="n">
        <v>29</v>
      </c>
      <c r="BQ44" s="48" t="n">
        <v>0</v>
      </c>
      <c r="BR44" s="48" t="n">
        <v>220</v>
      </c>
      <c r="BS44" s="48" t="n">
        <v>186</v>
      </c>
      <c r="BT44" s="48" t="n">
        <v>172</v>
      </c>
      <c r="BU44" s="48" t="n">
        <v>133</v>
      </c>
      <c r="BV44" s="48" t="n">
        <v>39</v>
      </c>
      <c r="BW44" s="48" t="n">
        <v>0</v>
      </c>
      <c r="BX44" s="48" t="n">
        <v>0</v>
      </c>
      <c r="BY44" s="48" t="n">
        <v>14</v>
      </c>
      <c r="BZ44" s="48" t="n">
        <v>34</v>
      </c>
      <c r="CA44" s="48" t="n">
        <v>26</v>
      </c>
      <c r="CB44" s="48" t="n">
        <v>0</v>
      </c>
      <c r="CC44" s="48" t="n">
        <v>205</v>
      </c>
      <c r="CD44" s="48" t="n">
        <v>169</v>
      </c>
      <c r="CE44" s="48" t="n">
        <v>160</v>
      </c>
      <c r="CF44" s="48" t="n">
        <v>115</v>
      </c>
      <c r="CG44" s="48" t="n">
        <v>41</v>
      </c>
      <c r="CH44" s="48" t="n">
        <v>0</v>
      </c>
      <c r="CI44" s="48" t="n">
        <v>4</v>
      </c>
      <c r="CJ44" s="48" t="n">
        <v>9</v>
      </c>
      <c r="CK44" s="48" t="n">
        <v>36</v>
      </c>
      <c r="CL44" s="48" t="n">
        <v>35</v>
      </c>
      <c r="CM44" s="48" t="n">
        <v>0</v>
      </c>
      <c r="CN44" s="48" t="n">
        <v>240</v>
      </c>
      <c r="CO44" s="48" t="n">
        <v>171</v>
      </c>
      <c r="CP44" s="48" t="n">
        <v>159</v>
      </c>
      <c r="CQ44" s="48" t="n">
        <v>115</v>
      </c>
      <c r="CR44" s="48" t="n">
        <v>42</v>
      </c>
      <c r="CS44" s="48" t="n">
        <v>0</v>
      </c>
      <c r="CT44" s="48" t="n">
        <v>2</v>
      </c>
      <c r="CU44" s="48" t="n">
        <v>12</v>
      </c>
      <c r="CV44" s="48" t="n">
        <v>69</v>
      </c>
      <c r="CW44" s="48" t="n">
        <v>61</v>
      </c>
      <c r="CX44" s="48" t="n">
        <v>0</v>
      </c>
      <c r="CY44" s="48" t="n">
        <v>269</v>
      </c>
      <c r="CZ44" s="48" t="n">
        <v>153</v>
      </c>
      <c r="DA44" s="48" t="n">
        <v>132</v>
      </c>
      <c r="DB44" s="48" t="n">
        <v>96</v>
      </c>
      <c r="DC44" s="48" t="n">
        <v>32</v>
      </c>
      <c r="DD44" s="48" t="n">
        <v>0</v>
      </c>
      <c r="DE44" s="48" t="n">
        <v>4</v>
      </c>
      <c r="DF44" s="48" t="n">
        <v>21</v>
      </c>
      <c r="DG44" s="48" t="n">
        <v>116</v>
      </c>
      <c r="DH44" s="48" t="n">
        <v>73</v>
      </c>
      <c r="DI44" s="48" t="n">
        <v>0</v>
      </c>
      <c r="DJ44" s="48" t="n">
        <v>230</v>
      </c>
      <c r="DK44" s="48" t="n">
        <v>92</v>
      </c>
      <c r="DL44" s="48" t="n">
        <v>87</v>
      </c>
      <c r="DM44" s="48" t="n">
        <v>60</v>
      </c>
      <c r="DN44" s="48" t="n">
        <v>26</v>
      </c>
      <c r="DO44" s="48" t="n">
        <v>0</v>
      </c>
      <c r="DP44" s="48" t="n">
        <v>1</v>
      </c>
      <c r="DQ44" s="48" t="n">
        <v>5</v>
      </c>
      <c r="DR44" s="48" t="n">
        <v>138</v>
      </c>
      <c r="DS44" s="48" t="n">
        <v>68</v>
      </c>
      <c r="DT44" s="48" t="n">
        <v>0</v>
      </c>
      <c r="DU44" s="48" t="n">
        <v>193</v>
      </c>
      <c r="DV44" s="48" t="n">
        <v>41</v>
      </c>
      <c r="DW44" s="48" t="n">
        <v>41</v>
      </c>
      <c r="DX44" s="48" t="n">
        <v>31</v>
      </c>
      <c r="DY44" s="48" t="n">
        <v>8</v>
      </c>
      <c r="DZ44" s="48" t="n">
        <v>0</v>
      </c>
      <c r="EA44" s="48" t="n">
        <v>2</v>
      </c>
      <c r="EB44" s="48" t="n">
        <v>0</v>
      </c>
      <c r="EC44" s="48" t="n">
        <v>152</v>
      </c>
      <c r="ED44" s="48" t="n">
        <v>58</v>
      </c>
      <c r="EE44" s="48" t="n">
        <v>0</v>
      </c>
      <c r="EF44" s="49" t="n">
        <v>121</v>
      </c>
      <c r="EG44" s="48" t="n">
        <v>15</v>
      </c>
      <c r="EH44" s="48" t="n">
        <v>15</v>
      </c>
      <c r="EI44" s="48" t="n">
        <v>11</v>
      </c>
      <c r="EJ44" s="48" t="n">
        <v>4</v>
      </c>
      <c r="EK44" s="48" t="n">
        <v>0</v>
      </c>
      <c r="EL44" s="48" t="n">
        <v>0</v>
      </c>
      <c r="EM44" s="48" t="n">
        <v>0</v>
      </c>
      <c r="EN44" s="48" t="n">
        <v>106</v>
      </c>
      <c r="EO44" s="48" t="n">
        <v>18</v>
      </c>
      <c r="EP44" s="48" t="n">
        <v>0</v>
      </c>
      <c r="EQ44" s="48" t="n">
        <v>103</v>
      </c>
      <c r="ER44" s="48" t="n">
        <v>6</v>
      </c>
      <c r="ES44" s="48" t="n">
        <v>6</v>
      </c>
      <c r="ET44" s="48" t="n">
        <v>4</v>
      </c>
      <c r="EU44" s="48" t="n">
        <v>2</v>
      </c>
      <c r="EV44" s="48" t="n">
        <v>0</v>
      </c>
      <c r="EW44" s="48" t="n">
        <v>0</v>
      </c>
      <c r="EX44" s="48" t="n">
        <v>0</v>
      </c>
      <c r="EY44" s="48" t="n">
        <v>97</v>
      </c>
      <c r="EZ44" s="48" t="n">
        <v>17</v>
      </c>
      <c r="FA44" s="48" t="n">
        <v>0</v>
      </c>
      <c r="FB44" s="48" t="n">
        <v>58</v>
      </c>
      <c r="FC44" s="48" t="n">
        <v>0</v>
      </c>
      <c r="FD44" s="48" t="n">
        <v>0</v>
      </c>
      <c r="FE44" s="48" t="n">
        <v>0</v>
      </c>
      <c r="FF44" s="48" t="n">
        <v>0</v>
      </c>
      <c r="FG44" s="48" t="n">
        <v>0</v>
      </c>
      <c r="FH44" s="48" t="n">
        <v>0</v>
      </c>
      <c r="FI44" s="48" t="n">
        <v>0</v>
      </c>
      <c r="FJ44" s="48" t="n">
        <v>58</v>
      </c>
      <c r="FK44" s="48" t="n">
        <v>6</v>
      </c>
      <c r="FL44" s="50" t="n">
        <v>0</v>
      </c>
    </row>
    <row r="45" customFormat="false" ht="13.5" hidden="false" customHeight="false" outlineLevel="0" collapsed="false">
      <c r="A45" s="60" t="n">
        <v>386</v>
      </c>
      <c r="B45" s="45" t="s">
        <v>69</v>
      </c>
      <c r="C45" s="46" t="n">
        <v>3570</v>
      </c>
      <c r="D45" s="47" t="n">
        <v>305</v>
      </c>
      <c r="E45" s="48" t="n">
        <v>55</v>
      </c>
      <c r="F45" s="48" t="n">
        <v>39</v>
      </c>
      <c r="G45" s="48" t="n">
        <v>31</v>
      </c>
      <c r="H45" s="48" t="n">
        <v>1</v>
      </c>
      <c r="I45" s="48" t="n">
        <v>6</v>
      </c>
      <c r="J45" s="48" t="n">
        <v>1</v>
      </c>
      <c r="K45" s="48" t="n">
        <v>16</v>
      </c>
      <c r="L45" s="49" t="n">
        <v>250</v>
      </c>
      <c r="M45" s="48" t="n">
        <v>6</v>
      </c>
      <c r="N45" s="48" t="n">
        <v>243</v>
      </c>
      <c r="O45" s="48" t="n">
        <v>193</v>
      </c>
      <c r="P45" s="48" t="n">
        <v>157</v>
      </c>
      <c r="Q45" s="48" t="n">
        <v>138</v>
      </c>
      <c r="R45" s="48" t="n">
        <v>135</v>
      </c>
      <c r="S45" s="48" t="n">
        <v>3</v>
      </c>
      <c r="T45" s="48" t="n">
        <v>0</v>
      </c>
      <c r="U45" s="48" t="n">
        <v>0</v>
      </c>
      <c r="V45" s="48" t="n">
        <v>19</v>
      </c>
      <c r="W45" s="48" t="n">
        <v>34</v>
      </c>
      <c r="X45" s="48" t="n">
        <v>28</v>
      </c>
      <c r="Y45" s="48" t="n">
        <v>4</v>
      </c>
      <c r="Z45" s="48" t="n">
        <v>245</v>
      </c>
      <c r="AA45" s="48" t="n">
        <v>172</v>
      </c>
      <c r="AB45" s="48" t="n">
        <v>158</v>
      </c>
      <c r="AC45" s="49" t="n">
        <v>144</v>
      </c>
      <c r="AD45" s="48" t="n">
        <v>12</v>
      </c>
      <c r="AE45" s="48" t="n">
        <v>0</v>
      </c>
      <c r="AF45" s="48" t="n">
        <v>2</v>
      </c>
      <c r="AG45" s="48" t="n">
        <v>14</v>
      </c>
      <c r="AH45" s="48" t="n">
        <v>73</v>
      </c>
      <c r="AI45" s="48" t="n">
        <v>69</v>
      </c>
      <c r="AJ45" s="49" t="n">
        <v>0</v>
      </c>
      <c r="AK45" s="48" t="n">
        <v>217</v>
      </c>
      <c r="AL45" s="48" t="n">
        <v>158</v>
      </c>
      <c r="AM45" s="48" t="n">
        <v>148</v>
      </c>
      <c r="AN45" s="48" t="n">
        <v>126</v>
      </c>
      <c r="AO45" s="48" t="n">
        <v>21</v>
      </c>
      <c r="AP45" s="48" t="n">
        <v>0</v>
      </c>
      <c r="AQ45" s="48" t="n">
        <v>1</v>
      </c>
      <c r="AR45" s="48" t="n">
        <v>10</v>
      </c>
      <c r="AS45" s="48" t="n">
        <v>59</v>
      </c>
      <c r="AT45" s="48" t="n">
        <v>57</v>
      </c>
      <c r="AU45" s="49" t="n">
        <v>1</v>
      </c>
      <c r="AV45" s="48" t="n">
        <v>263</v>
      </c>
      <c r="AW45" s="48" t="n">
        <v>197</v>
      </c>
      <c r="AX45" s="48" t="n">
        <v>190</v>
      </c>
      <c r="AY45" s="48" t="n">
        <v>161</v>
      </c>
      <c r="AZ45" s="48" t="n">
        <v>28</v>
      </c>
      <c r="BA45" s="48" t="n">
        <v>0</v>
      </c>
      <c r="BB45" s="48" t="n">
        <v>1</v>
      </c>
      <c r="BC45" s="48" t="n">
        <v>7</v>
      </c>
      <c r="BD45" s="48" t="n">
        <v>66</v>
      </c>
      <c r="BE45" s="48" t="n">
        <v>61</v>
      </c>
      <c r="BF45" s="48" t="n">
        <v>0</v>
      </c>
      <c r="BG45" s="48" t="n">
        <v>342</v>
      </c>
      <c r="BH45" s="48" t="n">
        <v>281</v>
      </c>
      <c r="BI45" s="48" t="n">
        <v>269</v>
      </c>
      <c r="BJ45" s="48" t="n">
        <v>229</v>
      </c>
      <c r="BK45" s="48" t="n">
        <v>39</v>
      </c>
      <c r="BL45" s="48" t="n">
        <v>0</v>
      </c>
      <c r="BM45" s="48" t="n">
        <v>1</v>
      </c>
      <c r="BN45" s="48" t="n">
        <v>12</v>
      </c>
      <c r="BO45" s="48" t="n">
        <v>61</v>
      </c>
      <c r="BP45" s="48" t="n">
        <v>59</v>
      </c>
      <c r="BQ45" s="48" t="n">
        <v>0</v>
      </c>
      <c r="BR45" s="48" t="n">
        <v>309</v>
      </c>
      <c r="BS45" s="48" t="n">
        <v>245</v>
      </c>
      <c r="BT45" s="48" t="n">
        <v>235</v>
      </c>
      <c r="BU45" s="48" t="n">
        <v>193</v>
      </c>
      <c r="BV45" s="48" t="n">
        <v>40</v>
      </c>
      <c r="BW45" s="48" t="n">
        <v>0</v>
      </c>
      <c r="BX45" s="48" t="n">
        <v>2</v>
      </c>
      <c r="BY45" s="48" t="n">
        <v>10</v>
      </c>
      <c r="BZ45" s="48" t="n">
        <v>64</v>
      </c>
      <c r="CA45" s="48" t="n">
        <v>61</v>
      </c>
      <c r="CB45" s="48" t="n">
        <v>0</v>
      </c>
      <c r="CC45" s="48" t="n">
        <v>285</v>
      </c>
      <c r="CD45" s="48" t="n">
        <v>200</v>
      </c>
      <c r="CE45" s="48" t="n">
        <v>189</v>
      </c>
      <c r="CF45" s="48" t="n">
        <v>150</v>
      </c>
      <c r="CG45" s="48" t="n">
        <v>35</v>
      </c>
      <c r="CH45" s="48" t="n">
        <v>0</v>
      </c>
      <c r="CI45" s="48" t="n">
        <v>4</v>
      </c>
      <c r="CJ45" s="48" t="n">
        <v>11</v>
      </c>
      <c r="CK45" s="48" t="n">
        <v>85</v>
      </c>
      <c r="CL45" s="48" t="n">
        <v>81</v>
      </c>
      <c r="CM45" s="48" t="n">
        <v>0</v>
      </c>
      <c r="CN45" s="48" t="n">
        <v>315</v>
      </c>
      <c r="CO45" s="48" t="n">
        <v>193</v>
      </c>
      <c r="CP45" s="48" t="n">
        <v>176</v>
      </c>
      <c r="CQ45" s="48" t="n">
        <v>157</v>
      </c>
      <c r="CR45" s="48" t="n">
        <v>18</v>
      </c>
      <c r="CS45" s="48" t="n">
        <v>0</v>
      </c>
      <c r="CT45" s="48" t="n">
        <v>1</v>
      </c>
      <c r="CU45" s="48" t="n">
        <v>17</v>
      </c>
      <c r="CV45" s="48" t="n">
        <v>121</v>
      </c>
      <c r="CW45" s="48" t="n">
        <v>116</v>
      </c>
      <c r="CX45" s="48" t="n">
        <v>0</v>
      </c>
      <c r="CY45" s="48" t="n">
        <v>306</v>
      </c>
      <c r="CZ45" s="48" t="n">
        <v>163</v>
      </c>
      <c r="DA45" s="48" t="n">
        <v>147</v>
      </c>
      <c r="DB45" s="48" t="n">
        <v>124</v>
      </c>
      <c r="DC45" s="48" t="n">
        <v>22</v>
      </c>
      <c r="DD45" s="48" t="n">
        <v>0</v>
      </c>
      <c r="DE45" s="48" t="n">
        <v>1</v>
      </c>
      <c r="DF45" s="48" t="n">
        <v>16</v>
      </c>
      <c r="DG45" s="48" t="n">
        <v>143</v>
      </c>
      <c r="DH45" s="48" t="n">
        <v>117</v>
      </c>
      <c r="DI45" s="48" t="n">
        <v>0</v>
      </c>
      <c r="DJ45" s="48" t="n">
        <v>290</v>
      </c>
      <c r="DK45" s="48" t="n">
        <v>81</v>
      </c>
      <c r="DL45" s="48" t="n">
        <v>77</v>
      </c>
      <c r="DM45" s="48" t="n">
        <v>61</v>
      </c>
      <c r="DN45" s="48" t="n">
        <v>14</v>
      </c>
      <c r="DO45" s="48" t="n">
        <v>0</v>
      </c>
      <c r="DP45" s="48" t="n">
        <v>2</v>
      </c>
      <c r="DQ45" s="48" t="n">
        <v>4</v>
      </c>
      <c r="DR45" s="48" t="n">
        <v>209</v>
      </c>
      <c r="DS45" s="48" t="n">
        <v>110</v>
      </c>
      <c r="DT45" s="48" t="n">
        <v>0</v>
      </c>
      <c r="DU45" s="48" t="n">
        <v>240</v>
      </c>
      <c r="DV45" s="48" t="n">
        <v>50</v>
      </c>
      <c r="DW45" s="48" t="n">
        <v>47</v>
      </c>
      <c r="DX45" s="48" t="n">
        <v>36</v>
      </c>
      <c r="DY45" s="48" t="n">
        <v>9</v>
      </c>
      <c r="DZ45" s="48" t="n">
        <v>0</v>
      </c>
      <c r="EA45" s="48" t="n">
        <v>2</v>
      </c>
      <c r="EB45" s="48" t="n">
        <v>3</v>
      </c>
      <c r="EC45" s="48" t="n">
        <v>190</v>
      </c>
      <c r="ED45" s="48" t="n">
        <v>49</v>
      </c>
      <c r="EE45" s="48" t="n">
        <v>1</v>
      </c>
      <c r="EF45" s="49" t="n">
        <v>120</v>
      </c>
      <c r="EG45" s="48" t="n">
        <v>17</v>
      </c>
      <c r="EH45" s="48" t="n">
        <v>16</v>
      </c>
      <c r="EI45" s="48" t="n">
        <v>14</v>
      </c>
      <c r="EJ45" s="48" t="n">
        <v>1</v>
      </c>
      <c r="EK45" s="48" t="n">
        <v>0</v>
      </c>
      <c r="EL45" s="48" t="n">
        <v>1</v>
      </c>
      <c r="EM45" s="48" t="n">
        <v>1</v>
      </c>
      <c r="EN45" s="48" t="n">
        <v>103</v>
      </c>
      <c r="EO45" s="48" t="n">
        <v>7</v>
      </c>
      <c r="EP45" s="48" t="n">
        <v>0</v>
      </c>
      <c r="EQ45" s="48" t="n">
        <v>76</v>
      </c>
      <c r="ER45" s="48" t="n">
        <v>5</v>
      </c>
      <c r="ES45" s="48" t="n">
        <v>5</v>
      </c>
      <c r="ET45" s="48" t="n">
        <v>5</v>
      </c>
      <c r="EU45" s="48" t="n">
        <v>0</v>
      </c>
      <c r="EV45" s="48" t="n">
        <v>0</v>
      </c>
      <c r="EW45" s="48" t="n">
        <v>0</v>
      </c>
      <c r="EX45" s="48" t="n">
        <v>0</v>
      </c>
      <c r="EY45" s="48" t="n">
        <v>70</v>
      </c>
      <c r="EZ45" s="48" t="n">
        <v>3</v>
      </c>
      <c r="FA45" s="48" t="n">
        <v>0</v>
      </c>
      <c r="FB45" s="48" t="n">
        <v>64</v>
      </c>
      <c r="FC45" s="48" t="n">
        <v>2</v>
      </c>
      <c r="FD45" s="48" t="n">
        <v>2</v>
      </c>
      <c r="FE45" s="48" t="n">
        <v>2</v>
      </c>
      <c r="FF45" s="48" t="n">
        <v>0</v>
      </c>
      <c r="FG45" s="48" t="n">
        <v>0</v>
      </c>
      <c r="FH45" s="48" t="n">
        <v>0</v>
      </c>
      <c r="FI45" s="48" t="n">
        <v>0</v>
      </c>
      <c r="FJ45" s="48" t="n">
        <v>62</v>
      </c>
      <c r="FK45" s="48" t="n">
        <v>2</v>
      </c>
      <c r="FL45" s="50" t="n">
        <v>0</v>
      </c>
    </row>
    <row r="46" customFormat="false" ht="13.5" hidden="false" customHeight="false" outlineLevel="0" collapsed="false">
      <c r="A46" s="51" t="n">
        <v>401</v>
      </c>
      <c r="B46" s="52" t="s">
        <v>70</v>
      </c>
      <c r="C46" s="53" t="n">
        <v>13108</v>
      </c>
      <c r="D46" s="54" t="n">
        <v>972</v>
      </c>
      <c r="E46" s="55" t="n">
        <v>133</v>
      </c>
      <c r="F46" s="55" t="n">
        <v>116</v>
      </c>
      <c r="G46" s="55" t="n">
        <v>101</v>
      </c>
      <c r="H46" s="55" t="n">
        <v>2</v>
      </c>
      <c r="I46" s="55" t="n">
        <v>12</v>
      </c>
      <c r="J46" s="55" t="n">
        <v>1</v>
      </c>
      <c r="K46" s="55" t="n">
        <v>17</v>
      </c>
      <c r="L46" s="56" t="n">
        <v>839</v>
      </c>
      <c r="M46" s="55" t="n">
        <v>6</v>
      </c>
      <c r="N46" s="55" t="n">
        <v>825</v>
      </c>
      <c r="O46" s="55" t="n">
        <v>688</v>
      </c>
      <c r="P46" s="55" t="n">
        <v>608</v>
      </c>
      <c r="Q46" s="55" t="n">
        <v>540</v>
      </c>
      <c r="R46" s="55" t="n">
        <v>517</v>
      </c>
      <c r="S46" s="55" t="n">
        <v>15</v>
      </c>
      <c r="T46" s="55" t="n">
        <v>2</v>
      </c>
      <c r="U46" s="55" t="n">
        <v>6</v>
      </c>
      <c r="V46" s="55" t="n">
        <v>68</v>
      </c>
      <c r="W46" s="55" t="n">
        <v>80</v>
      </c>
      <c r="X46" s="55" t="n">
        <v>52</v>
      </c>
      <c r="Y46" s="55" t="n">
        <v>23</v>
      </c>
      <c r="Z46" s="55" t="n">
        <v>759</v>
      </c>
      <c r="AA46" s="55" t="n">
        <v>643</v>
      </c>
      <c r="AB46" s="55" t="n">
        <v>600</v>
      </c>
      <c r="AC46" s="56" t="n">
        <v>546</v>
      </c>
      <c r="AD46" s="55" t="n">
        <v>44</v>
      </c>
      <c r="AE46" s="55" t="n">
        <v>0</v>
      </c>
      <c r="AF46" s="55" t="n">
        <v>10</v>
      </c>
      <c r="AG46" s="55" t="n">
        <v>43</v>
      </c>
      <c r="AH46" s="55" t="n">
        <v>116</v>
      </c>
      <c r="AI46" s="55" t="n">
        <v>107</v>
      </c>
      <c r="AJ46" s="56" t="n">
        <v>2</v>
      </c>
      <c r="AK46" s="55" t="n">
        <v>913</v>
      </c>
      <c r="AL46" s="55" t="n">
        <v>728</v>
      </c>
      <c r="AM46" s="55" t="n">
        <v>700</v>
      </c>
      <c r="AN46" s="55" t="n">
        <v>611</v>
      </c>
      <c r="AO46" s="55" t="n">
        <v>81</v>
      </c>
      <c r="AP46" s="55" t="n">
        <v>0</v>
      </c>
      <c r="AQ46" s="55" t="n">
        <v>8</v>
      </c>
      <c r="AR46" s="55" t="n">
        <v>28</v>
      </c>
      <c r="AS46" s="55" t="n">
        <v>185</v>
      </c>
      <c r="AT46" s="55" t="n">
        <v>177</v>
      </c>
      <c r="AU46" s="56" t="n">
        <v>1</v>
      </c>
      <c r="AV46" s="55" t="n">
        <v>1134</v>
      </c>
      <c r="AW46" s="55" t="n">
        <v>941</v>
      </c>
      <c r="AX46" s="55" t="n">
        <v>910</v>
      </c>
      <c r="AY46" s="55" t="n">
        <v>738</v>
      </c>
      <c r="AZ46" s="55" t="n">
        <v>161</v>
      </c>
      <c r="BA46" s="55" t="n">
        <v>0</v>
      </c>
      <c r="BB46" s="55" t="n">
        <v>11</v>
      </c>
      <c r="BC46" s="55" t="n">
        <v>31</v>
      </c>
      <c r="BD46" s="55" t="n">
        <v>193</v>
      </c>
      <c r="BE46" s="55" t="n">
        <v>185</v>
      </c>
      <c r="BF46" s="55" t="n">
        <v>0</v>
      </c>
      <c r="BG46" s="55" t="n">
        <v>1307</v>
      </c>
      <c r="BH46" s="55" t="n">
        <v>1126</v>
      </c>
      <c r="BI46" s="55" t="n">
        <v>1099</v>
      </c>
      <c r="BJ46" s="55" t="n">
        <v>883</v>
      </c>
      <c r="BK46" s="55" t="n">
        <v>204</v>
      </c>
      <c r="BL46" s="55" t="n">
        <v>0</v>
      </c>
      <c r="BM46" s="55" t="n">
        <v>12</v>
      </c>
      <c r="BN46" s="55" t="n">
        <v>27</v>
      </c>
      <c r="BO46" s="55" t="n">
        <v>180</v>
      </c>
      <c r="BP46" s="55" t="n">
        <v>170</v>
      </c>
      <c r="BQ46" s="55" t="n">
        <v>0</v>
      </c>
      <c r="BR46" s="55" t="n">
        <v>1320</v>
      </c>
      <c r="BS46" s="55" t="n">
        <v>1112</v>
      </c>
      <c r="BT46" s="55" t="n">
        <v>1085</v>
      </c>
      <c r="BU46" s="55" t="n">
        <v>886</v>
      </c>
      <c r="BV46" s="55" t="n">
        <v>189</v>
      </c>
      <c r="BW46" s="55" t="n">
        <v>0</v>
      </c>
      <c r="BX46" s="55" t="n">
        <v>10</v>
      </c>
      <c r="BY46" s="55" t="n">
        <v>27</v>
      </c>
      <c r="BZ46" s="55" t="n">
        <v>207</v>
      </c>
      <c r="CA46" s="55" t="n">
        <v>190</v>
      </c>
      <c r="CB46" s="55" t="n">
        <v>0</v>
      </c>
      <c r="CC46" s="55" t="n">
        <v>1084</v>
      </c>
      <c r="CD46" s="55" t="n">
        <v>844</v>
      </c>
      <c r="CE46" s="55" t="n">
        <v>821</v>
      </c>
      <c r="CF46" s="55" t="n">
        <v>681</v>
      </c>
      <c r="CG46" s="55" t="n">
        <v>129</v>
      </c>
      <c r="CH46" s="55" t="n">
        <v>0</v>
      </c>
      <c r="CI46" s="55" t="n">
        <v>11</v>
      </c>
      <c r="CJ46" s="55" t="n">
        <v>23</v>
      </c>
      <c r="CK46" s="55" t="n">
        <v>240</v>
      </c>
      <c r="CL46" s="55" t="n">
        <v>217</v>
      </c>
      <c r="CM46" s="55" t="n">
        <v>1</v>
      </c>
      <c r="CN46" s="55" t="n">
        <v>1084</v>
      </c>
      <c r="CO46" s="55" t="n">
        <v>755</v>
      </c>
      <c r="CP46" s="55" t="n">
        <v>713</v>
      </c>
      <c r="CQ46" s="55" t="n">
        <v>605</v>
      </c>
      <c r="CR46" s="55" t="n">
        <v>102</v>
      </c>
      <c r="CS46" s="55" t="n">
        <v>0</v>
      </c>
      <c r="CT46" s="55" t="n">
        <v>6</v>
      </c>
      <c r="CU46" s="55" t="n">
        <v>42</v>
      </c>
      <c r="CV46" s="55" t="n">
        <v>329</v>
      </c>
      <c r="CW46" s="55" t="n">
        <v>266</v>
      </c>
      <c r="CX46" s="55" t="n">
        <v>0</v>
      </c>
      <c r="CY46" s="55" t="n">
        <v>1059</v>
      </c>
      <c r="CZ46" s="55" t="n">
        <v>521</v>
      </c>
      <c r="DA46" s="55" t="n">
        <v>479</v>
      </c>
      <c r="DB46" s="55" t="n">
        <v>376</v>
      </c>
      <c r="DC46" s="55" t="n">
        <v>89</v>
      </c>
      <c r="DD46" s="55" t="n">
        <v>0</v>
      </c>
      <c r="DE46" s="55" t="n">
        <v>14</v>
      </c>
      <c r="DF46" s="55" t="n">
        <v>42</v>
      </c>
      <c r="DG46" s="55" t="n">
        <v>537</v>
      </c>
      <c r="DH46" s="55" t="n">
        <v>331</v>
      </c>
      <c r="DI46" s="55" t="n">
        <v>0</v>
      </c>
      <c r="DJ46" s="55" t="n">
        <v>974</v>
      </c>
      <c r="DK46" s="55" t="n">
        <v>332</v>
      </c>
      <c r="DL46" s="55" t="n">
        <v>314</v>
      </c>
      <c r="DM46" s="55" t="n">
        <v>253</v>
      </c>
      <c r="DN46" s="55" t="n">
        <v>55</v>
      </c>
      <c r="DO46" s="55" t="n">
        <v>0</v>
      </c>
      <c r="DP46" s="55" t="n">
        <v>6</v>
      </c>
      <c r="DQ46" s="55" t="n">
        <v>18</v>
      </c>
      <c r="DR46" s="55" t="n">
        <v>642</v>
      </c>
      <c r="DS46" s="55" t="n">
        <v>290</v>
      </c>
      <c r="DT46" s="55" t="n">
        <v>0</v>
      </c>
      <c r="DU46" s="55" t="n">
        <v>777</v>
      </c>
      <c r="DV46" s="55" t="n">
        <v>148</v>
      </c>
      <c r="DW46" s="55" t="n">
        <v>141</v>
      </c>
      <c r="DX46" s="55" t="n">
        <v>112</v>
      </c>
      <c r="DY46" s="55" t="n">
        <v>24</v>
      </c>
      <c r="DZ46" s="55" t="n">
        <v>0</v>
      </c>
      <c r="EA46" s="55" t="n">
        <v>5</v>
      </c>
      <c r="EB46" s="55" t="n">
        <v>7</v>
      </c>
      <c r="EC46" s="55" t="n">
        <v>629</v>
      </c>
      <c r="ED46" s="55" t="n">
        <v>202</v>
      </c>
      <c r="EE46" s="55" t="n">
        <v>0</v>
      </c>
      <c r="EF46" s="56" t="n">
        <v>524</v>
      </c>
      <c r="EG46" s="55" t="n">
        <v>62</v>
      </c>
      <c r="EH46" s="55" t="n">
        <v>62</v>
      </c>
      <c r="EI46" s="55" t="n">
        <v>47</v>
      </c>
      <c r="EJ46" s="55" t="n">
        <v>12</v>
      </c>
      <c r="EK46" s="55" t="n">
        <v>0</v>
      </c>
      <c r="EL46" s="55" t="n">
        <v>3</v>
      </c>
      <c r="EM46" s="55" t="n">
        <v>0</v>
      </c>
      <c r="EN46" s="55" t="n">
        <v>462</v>
      </c>
      <c r="EO46" s="55" t="n">
        <v>79</v>
      </c>
      <c r="EP46" s="55" t="n">
        <v>0</v>
      </c>
      <c r="EQ46" s="55" t="n">
        <v>329</v>
      </c>
      <c r="ER46" s="55" t="n">
        <v>27</v>
      </c>
      <c r="ES46" s="55" t="n">
        <v>24</v>
      </c>
      <c r="ET46" s="55" t="n">
        <v>16</v>
      </c>
      <c r="EU46" s="55" t="n">
        <v>4</v>
      </c>
      <c r="EV46" s="55" t="n">
        <v>0</v>
      </c>
      <c r="EW46" s="55" t="n">
        <v>4</v>
      </c>
      <c r="EX46" s="55" t="n">
        <v>3</v>
      </c>
      <c r="EY46" s="55" t="n">
        <v>302</v>
      </c>
      <c r="EZ46" s="55" t="n">
        <v>47</v>
      </c>
      <c r="FA46" s="55" t="n">
        <v>0</v>
      </c>
      <c r="FB46" s="55" t="n">
        <v>184</v>
      </c>
      <c r="FC46" s="55" t="n">
        <v>6</v>
      </c>
      <c r="FD46" s="55" t="n">
        <v>5</v>
      </c>
      <c r="FE46" s="55" t="n">
        <v>4</v>
      </c>
      <c r="FF46" s="55" t="n">
        <v>1</v>
      </c>
      <c r="FG46" s="55" t="n">
        <v>0</v>
      </c>
      <c r="FH46" s="55" t="n">
        <v>0</v>
      </c>
      <c r="FI46" s="55" t="n">
        <v>1</v>
      </c>
      <c r="FJ46" s="55" t="n">
        <v>178</v>
      </c>
      <c r="FK46" s="55" t="n">
        <v>9</v>
      </c>
      <c r="FL46" s="57" t="n">
        <v>0</v>
      </c>
    </row>
    <row r="47" customFormat="false" ht="13.5" hidden="false" customHeight="false" outlineLevel="0" collapsed="false">
      <c r="A47" s="58" t="n">
        <v>402</v>
      </c>
      <c r="B47" s="59" t="s">
        <v>71</v>
      </c>
      <c r="C47" s="46" t="n">
        <v>9230</v>
      </c>
      <c r="D47" s="47" t="n">
        <v>747</v>
      </c>
      <c r="E47" s="48" t="n">
        <v>91</v>
      </c>
      <c r="F47" s="48" t="n">
        <v>76</v>
      </c>
      <c r="G47" s="48" t="n">
        <v>72</v>
      </c>
      <c r="H47" s="48" t="n">
        <v>0</v>
      </c>
      <c r="I47" s="48" t="n">
        <v>4</v>
      </c>
      <c r="J47" s="48" t="n">
        <v>0</v>
      </c>
      <c r="K47" s="48" t="n">
        <v>15</v>
      </c>
      <c r="L47" s="49" t="n">
        <v>650</v>
      </c>
      <c r="M47" s="48" t="n">
        <v>6</v>
      </c>
      <c r="N47" s="48" t="n">
        <v>599</v>
      </c>
      <c r="O47" s="48" t="n">
        <v>560</v>
      </c>
      <c r="P47" s="48" t="n">
        <v>442</v>
      </c>
      <c r="Q47" s="48" t="n">
        <v>405</v>
      </c>
      <c r="R47" s="48" t="n">
        <v>388</v>
      </c>
      <c r="S47" s="48" t="n">
        <v>10</v>
      </c>
      <c r="T47" s="48" t="n">
        <v>6</v>
      </c>
      <c r="U47" s="48" t="n">
        <v>1</v>
      </c>
      <c r="V47" s="48" t="n">
        <v>37</v>
      </c>
      <c r="W47" s="48" t="n">
        <v>118</v>
      </c>
      <c r="X47" s="48" t="n">
        <v>37</v>
      </c>
      <c r="Y47" s="48" t="n">
        <v>27</v>
      </c>
      <c r="Z47" s="48" t="n">
        <v>538</v>
      </c>
      <c r="AA47" s="48" t="n">
        <v>442</v>
      </c>
      <c r="AB47" s="48" t="n">
        <v>412</v>
      </c>
      <c r="AC47" s="49" t="n">
        <v>392</v>
      </c>
      <c r="AD47" s="48" t="n">
        <v>19</v>
      </c>
      <c r="AE47" s="48" t="n">
        <v>0</v>
      </c>
      <c r="AF47" s="48" t="n">
        <v>1</v>
      </c>
      <c r="AG47" s="48" t="n">
        <v>30</v>
      </c>
      <c r="AH47" s="48" t="n">
        <v>96</v>
      </c>
      <c r="AI47" s="48" t="n">
        <v>75</v>
      </c>
      <c r="AJ47" s="49" t="n">
        <v>0</v>
      </c>
      <c r="AK47" s="48" t="n">
        <v>581</v>
      </c>
      <c r="AL47" s="48" t="n">
        <v>495</v>
      </c>
      <c r="AM47" s="48" t="n">
        <v>471</v>
      </c>
      <c r="AN47" s="48" t="n">
        <v>423</v>
      </c>
      <c r="AO47" s="48" t="n">
        <v>43</v>
      </c>
      <c r="AP47" s="48" t="n">
        <v>0</v>
      </c>
      <c r="AQ47" s="48" t="n">
        <v>5</v>
      </c>
      <c r="AR47" s="48" t="n">
        <v>24</v>
      </c>
      <c r="AS47" s="48" t="n">
        <v>86</v>
      </c>
      <c r="AT47" s="48" t="n">
        <v>76</v>
      </c>
      <c r="AU47" s="49" t="n">
        <v>0</v>
      </c>
      <c r="AV47" s="48" t="n">
        <v>632</v>
      </c>
      <c r="AW47" s="48" t="n">
        <v>560</v>
      </c>
      <c r="AX47" s="48" t="n">
        <v>541</v>
      </c>
      <c r="AY47" s="48" t="n">
        <v>482</v>
      </c>
      <c r="AZ47" s="48" t="n">
        <v>55</v>
      </c>
      <c r="BA47" s="48" t="n">
        <v>0</v>
      </c>
      <c r="BB47" s="48" t="n">
        <v>4</v>
      </c>
      <c r="BC47" s="48" t="n">
        <v>19</v>
      </c>
      <c r="BD47" s="48" t="n">
        <v>72</v>
      </c>
      <c r="BE47" s="48" t="n">
        <v>65</v>
      </c>
      <c r="BF47" s="48" t="n">
        <v>0</v>
      </c>
      <c r="BG47" s="48" t="n">
        <v>835</v>
      </c>
      <c r="BH47" s="48" t="n">
        <v>745</v>
      </c>
      <c r="BI47" s="48" t="n">
        <v>730</v>
      </c>
      <c r="BJ47" s="48" t="n">
        <v>647</v>
      </c>
      <c r="BK47" s="48" t="n">
        <v>77</v>
      </c>
      <c r="BL47" s="48" t="n">
        <v>0</v>
      </c>
      <c r="BM47" s="48" t="n">
        <v>6</v>
      </c>
      <c r="BN47" s="48" t="n">
        <v>15</v>
      </c>
      <c r="BO47" s="48" t="n">
        <v>90</v>
      </c>
      <c r="BP47" s="48" t="n">
        <v>76</v>
      </c>
      <c r="BQ47" s="48" t="n">
        <v>0</v>
      </c>
      <c r="BR47" s="48" t="n">
        <v>869</v>
      </c>
      <c r="BS47" s="48" t="n">
        <v>771</v>
      </c>
      <c r="BT47" s="48" t="n">
        <v>763</v>
      </c>
      <c r="BU47" s="48" t="n">
        <v>675</v>
      </c>
      <c r="BV47" s="48" t="n">
        <v>82</v>
      </c>
      <c r="BW47" s="48" t="n">
        <v>0</v>
      </c>
      <c r="BX47" s="48" t="n">
        <v>6</v>
      </c>
      <c r="BY47" s="48" t="n">
        <v>8</v>
      </c>
      <c r="BZ47" s="48" t="n">
        <v>98</v>
      </c>
      <c r="CA47" s="48" t="n">
        <v>83</v>
      </c>
      <c r="CB47" s="48" t="n">
        <v>0</v>
      </c>
      <c r="CC47" s="48" t="n">
        <v>726</v>
      </c>
      <c r="CD47" s="48" t="n">
        <v>586</v>
      </c>
      <c r="CE47" s="48" t="n">
        <v>574</v>
      </c>
      <c r="CF47" s="48" t="n">
        <v>508</v>
      </c>
      <c r="CG47" s="48" t="n">
        <v>62</v>
      </c>
      <c r="CH47" s="48" t="n">
        <v>0</v>
      </c>
      <c r="CI47" s="48" t="n">
        <v>4</v>
      </c>
      <c r="CJ47" s="48" t="n">
        <v>12</v>
      </c>
      <c r="CK47" s="48" t="n">
        <v>140</v>
      </c>
      <c r="CL47" s="48" t="n">
        <v>110</v>
      </c>
      <c r="CM47" s="48" t="n">
        <v>0</v>
      </c>
      <c r="CN47" s="48" t="n">
        <v>749</v>
      </c>
      <c r="CO47" s="48" t="n">
        <v>532</v>
      </c>
      <c r="CP47" s="48" t="n">
        <v>519</v>
      </c>
      <c r="CQ47" s="48" t="n">
        <v>459</v>
      </c>
      <c r="CR47" s="48" t="n">
        <v>56</v>
      </c>
      <c r="CS47" s="48" t="n">
        <v>0</v>
      </c>
      <c r="CT47" s="48" t="n">
        <v>4</v>
      </c>
      <c r="CU47" s="48" t="n">
        <v>13</v>
      </c>
      <c r="CV47" s="48" t="n">
        <v>217</v>
      </c>
      <c r="CW47" s="48" t="n">
        <v>176</v>
      </c>
      <c r="CX47" s="48" t="n">
        <v>0</v>
      </c>
      <c r="CY47" s="48" t="n">
        <v>830</v>
      </c>
      <c r="CZ47" s="48" t="n">
        <v>429</v>
      </c>
      <c r="DA47" s="48" t="n">
        <v>411</v>
      </c>
      <c r="DB47" s="48" t="n">
        <v>339</v>
      </c>
      <c r="DC47" s="48" t="n">
        <v>67</v>
      </c>
      <c r="DD47" s="48" t="n">
        <v>0</v>
      </c>
      <c r="DE47" s="48" t="n">
        <v>5</v>
      </c>
      <c r="DF47" s="48" t="n">
        <v>18</v>
      </c>
      <c r="DG47" s="48" t="n">
        <v>401</v>
      </c>
      <c r="DH47" s="48" t="n">
        <v>230</v>
      </c>
      <c r="DI47" s="48" t="n">
        <v>0</v>
      </c>
      <c r="DJ47" s="48" t="n">
        <v>764</v>
      </c>
      <c r="DK47" s="48" t="n">
        <v>293</v>
      </c>
      <c r="DL47" s="48" t="n">
        <v>290</v>
      </c>
      <c r="DM47" s="48" t="n">
        <v>244</v>
      </c>
      <c r="DN47" s="48" t="n">
        <v>44</v>
      </c>
      <c r="DO47" s="48" t="n">
        <v>0</v>
      </c>
      <c r="DP47" s="48" t="n">
        <v>2</v>
      </c>
      <c r="DQ47" s="48" t="n">
        <v>3</v>
      </c>
      <c r="DR47" s="48" t="n">
        <v>471</v>
      </c>
      <c r="DS47" s="48" t="n">
        <v>197</v>
      </c>
      <c r="DT47" s="48" t="n">
        <v>0</v>
      </c>
      <c r="DU47" s="48" t="n">
        <v>545</v>
      </c>
      <c r="DV47" s="48" t="n">
        <v>114</v>
      </c>
      <c r="DW47" s="48" t="n">
        <v>112</v>
      </c>
      <c r="DX47" s="48" t="n">
        <v>86</v>
      </c>
      <c r="DY47" s="48" t="n">
        <v>25</v>
      </c>
      <c r="DZ47" s="48" t="n">
        <v>0</v>
      </c>
      <c r="EA47" s="48" t="n">
        <v>1</v>
      </c>
      <c r="EB47" s="48" t="n">
        <v>2</v>
      </c>
      <c r="EC47" s="48" t="n">
        <v>431</v>
      </c>
      <c r="ED47" s="48" t="n">
        <v>121</v>
      </c>
      <c r="EE47" s="48" t="n">
        <v>0</v>
      </c>
      <c r="EF47" s="49" t="n">
        <v>397</v>
      </c>
      <c r="EG47" s="48" t="n">
        <v>50</v>
      </c>
      <c r="EH47" s="48" t="n">
        <v>50</v>
      </c>
      <c r="EI47" s="48" t="n">
        <v>39</v>
      </c>
      <c r="EJ47" s="48" t="n">
        <v>10</v>
      </c>
      <c r="EK47" s="48" t="n">
        <v>0</v>
      </c>
      <c r="EL47" s="48" t="n">
        <v>1</v>
      </c>
      <c r="EM47" s="48" t="n">
        <v>0</v>
      </c>
      <c r="EN47" s="48" t="n">
        <v>345</v>
      </c>
      <c r="EO47" s="48" t="n">
        <v>68</v>
      </c>
      <c r="EP47" s="48" t="n">
        <v>0</v>
      </c>
      <c r="EQ47" s="48" t="n">
        <v>286</v>
      </c>
      <c r="ER47" s="48" t="n">
        <v>18</v>
      </c>
      <c r="ES47" s="48" t="n">
        <v>18</v>
      </c>
      <c r="ET47" s="48" t="n">
        <v>15</v>
      </c>
      <c r="EU47" s="48" t="n">
        <v>0</v>
      </c>
      <c r="EV47" s="48" t="n">
        <v>0</v>
      </c>
      <c r="EW47" s="48" t="n">
        <v>3</v>
      </c>
      <c r="EX47" s="48" t="n">
        <v>0</v>
      </c>
      <c r="EY47" s="48" t="n">
        <v>268</v>
      </c>
      <c r="EZ47" s="48" t="n">
        <v>33</v>
      </c>
      <c r="FA47" s="48" t="n">
        <v>0</v>
      </c>
      <c r="FB47" s="48" t="n">
        <v>171</v>
      </c>
      <c r="FC47" s="48" t="n">
        <v>2</v>
      </c>
      <c r="FD47" s="48" t="n">
        <v>2</v>
      </c>
      <c r="FE47" s="48" t="n">
        <v>2</v>
      </c>
      <c r="FF47" s="48" t="n">
        <v>0</v>
      </c>
      <c r="FG47" s="48" t="n">
        <v>0</v>
      </c>
      <c r="FH47" s="48" t="n">
        <v>0</v>
      </c>
      <c r="FI47" s="48" t="n">
        <v>0</v>
      </c>
      <c r="FJ47" s="48" t="n">
        <v>169</v>
      </c>
      <c r="FK47" s="48" t="n">
        <v>7</v>
      </c>
      <c r="FL47" s="50" t="n">
        <v>0</v>
      </c>
    </row>
    <row r="48" customFormat="false" ht="13.5" hidden="false" customHeight="false" outlineLevel="0" collapsed="false">
      <c r="A48" s="58" t="n">
        <v>403</v>
      </c>
      <c r="B48" s="59" t="s">
        <v>72</v>
      </c>
      <c r="C48" s="46" t="n">
        <v>8136</v>
      </c>
      <c r="D48" s="47" t="n">
        <v>678</v>
      </c>
      <c r="E48" s="48" t="n">
        <v>149</v>
      </c>
      <c r="F48" s="48" t="n">
        <v>125</v>
      </c>
      <c r="G48" s="48" t="n">
        <v>114</v>
      </c>
      <c r="H48" s="48" t="n">
        <v>3</v>
      </c>
      <c r="I48" s="48" t="n">
        <v>8</v>
      </c>
      <c r="J48" s="48" t="n">
        <v>0</v>
      </c>
      <c r="K48" s="48" t="n">
        <v>24</v>
      </c>
      <c r="L48" s="49" t="n">
        <v>529</v>
      </c>
      <c r="M48" s="48" t="n">
        <v>6</v>
      </c>
      <c r="N48" s="48" t="n">
        <v>522</v>
      </c>
      <c r="O48" s="48" t="n">
        <v>598</v>
      </c>
      <c r="P48" s="48" t="n">
        <v>533</v>
      </c>
      <c r="Q48" s="48" t="n">
        <v>486</v>
      </c>
      <c r="R48" s="48" t="n">
        <v>473</v>
      </c>
      <c r="S48" s="48" t="n">
        <v>5</v>
      </c>
      <c r="T48" s="48" t="n">
        <v>4</v>
      </c>
      <c r="U48" s="48" t="n">
        <v>4</v>
      </c>
      <c r="V48" s="48" t="n">
        <v>47</v>
      </c>
      <c r="W48" s="48" t="n">
        <v>65</v>
      </c>
      <c r="X48" s="48" t="n">
        <v>48</v>
      </c>
      <c r="Y48" s="48" t="n">
        <v>16</v>
      </c>
      <c r="Z48" s="48" t="n">
        <v>552</v>
      </c>
      <c r="AA48" s="48" t="n">
        <v>458</v>
      </c>
      <c r="AB48" s="48" t="n">
        <v>417</v>
      </c>
      <c r="AC48" s="49" t="n">
        <v>378</v>
      </c>
      <c r="AD48" s="48" t="n">
        <v>33</v>
      </c>
      <c r="AE48" s="48" t="n">
        <v>0</v>
      </c>
      <c r="AF48" s="48" t="n">
        <v>6</v>
      </c>
      <c r="AG48" s="48" t="n">
        <v>41</v>
      </c>
      <c r="AH48" s="48" t="n">
        <v>94</v>
      </c>
      <c r="AI48" s="48" t="n">
        <v>89</v>
      </c>
      <c r="AJ48" s="49" t="n">
        <v>2</v>
      </c>
      <c r="AK48" s="48" t="n">
        <v>553</v>
      </c>
      <c r="AL48" s="48" t="n">
        <v>462</v>
      </c>
      <c r="AM48" s="48" t="n">
        <v>435</v>
      </c>
      <c r="AN48" s="48" t="n">
        <v>389</v>
      </c>
      <c r="AO48" s="48" t="n">
        <v>46</v>
      </c>
      <c r="AP48" s="48" t="n">
        <v>0</v>
      </c>
      <c r="AQ48" s="48" t="n">
        <v>0</v>
      </c>
      <c r="AR48" s="48" t="n">
        <v>27</v>
      </c>
      <c r="AS48" s="48" t="n">
        <v>91</v>
      </c>
      <c r="AT48" s="48" t="n">
        <v>90</v>
      </c>
      <c r="AU48" s="49" t="n">
        <v>0</v>
      </c>
      <c r="AV48" s="48" t="n">
        <v>630</v>
      </c>
      <c r="AW48" s="48" t="n">
        <v>534</v>
      </c>
      <c r="AX48" s="48" t="n">
        <v>515</v>
      </c>
      <c r="AY48" s="48" t="n">
        <v>422</v>
      </c>
      <c r="AZ48" s="48" t="n">
        <v>92</v>
      </c>
      <c r="BA48" s="48" t="n">
        <v>0</v>
      </c>
      <c r="BB48" s="48" t="n">
        <v>1</v>
      </c>
      <c r="BC48" s="48" t="n">
        <v>19</v>
      </c>
      <c r="BD48" s="48" t="n">
        <v>96</v>
      </c>
      <c r="BE48" s="48" t="n">
        <v>93</v>
      </c>
      <c r="BF48" s="48" t="n">
        <v>1</v>
      </c>
      <c r="BG48" s="48" t="n">
        <v>864</v>
      </c>
      <c r="BH48" s="48" t="n">
        <v>752</v>
      </c>
      <c r="BI48" s="48" t="n">
        <v>728</v>
      </c>
      <c r="BJ48" s="48" t="n">
        <v>603</v>
      </c>
      <c r="BK48" s="48" t="n">
        <v>119</v>
      </c>
      <c r="BL48" s="48" t="n">
        <v>0</v>
      </c>
      <c r="BM48" s="48" t="n">
        <v>6</v>
      </c>
      <c r="BN48" s="48" t="n">
        <v>24</v>
      </c>
      <c r="BO48" s="48" t="n">
        <v>112</v>
      </c>
      <c r="BP48" s="48" t="n">
        <v>106</v>
      </c>
      <c r="BQ48" s="48" t="n">
        <v>0</v>
      </c>
      <c r="BR48" s="48" t="n">
        <v>865</v>
      </c>
      <c r="BS48" s="48" t="n">
        <v>780</v>
      </c>
      <c r="BT48" s="48" t="n">
        <v>759</v>
      </c>
      <c r="BU48" s="48" t="n">
        <v>633</v>
      </c>
      <c r="BV48" s="48" t="n">
        <v>120</v>
      </c>
      <c r="BW48" s="48" t="n">
        <v>0</v>
      </c>
      <c r="BX48" s="48" t="n">
        <v>6</v>
      </c>
      <c r="BY48" s="48" t="n">
        <v>21</v>
      </c>
      <c r="BZ48" s="48" t="n">
        <v>85</v>
      </c>
      <c r="CA48" s="48" t="n">
        <v>76</v>
      </c>
      <c r="CB48" s="48" t="n">
        <v>0</v>
      </c>
      <c r="CC48" s="48" t="n">
        <v>666</v>
      </c>
      <c r="CD48" s="48" t="n">
        <v>577</v>
      </c>
      <c r="CE48" s="48" t="n">
        <v>562</v>
      </c>
      <c r="CF48" s="48" t="n">
        <v>480</v>
      </c>
      <c r="CG48" s="48" t="n">
        <v>75</v>
      </c>
      <c r="CH48" s="48" t="n">
        <v>0</v>
      </c>
      <c r="CI48" s="48" t="n">
        <v>7</v>
      </c>
      <c r="CJ48" s="48" t="n">
        <v>15</v>
      </c>
      <c r="CK48" s="48" t="n">
        <v>89</v>
      </c>
      <c r="CL48" s="48" t="n">
        <v>76</v>
      </c>
      <c r="CM48" s="48" t="n">
        <v>0</v>
      </c>
      <c r="CN48" s="48" t="n">
        <v>622</v>
      </c>
      <c r="CO48" s="48" t="n">
        <v>497</v>
      </c>
      <c r="CP48" s="48" t="n">
        <v>485</v>
      </c>
      <c r="CQ48" s="48" t="n">
        <v>392</v>
      </c>
      <c r="CR48" s="48" t="n">
        <v>84</v>
      </c>
      <c r="CS48" s="48" t="n">
        <v>0</v>
      </c>
      <c r="CT48" s="48" t="n">
        <v>9</v>
      </c>
      <c r="CU48" s="48" t="n">
        <v>12</v>
      </c>
      <c r="CV48" s="48" t="n">
        <v>125</v>
      </c>
      <c r="CW48" s="48" t="n">
        <v>100</v>
      </c>
      <c r="CX48" s="48" t="n">
        <v>0</v>
      </c>
      <c r="CY48" s="48" t="n">
        <v>594</v>
      </c>
      <c r="CZ48" s="48" t="n">
        <v>415</v>
      </c>
      <c r="DA48" s="48" t="n">
        <v>396</v>
      </c>
      <c r="DB48" s="48" t="n">
        <v>313</v>
      </c>
      <c r="DC48" s="48" t="n">
        <v>77</v>
      </c>
      <c r="DD48" s="48" t="n">
        <v>0</v>
      </c>
      <c r="DE48" s="48" t="n">
        <v>6</v>
      </c>
      <c r="DF48" s="48" t="n">
        <v>19</v>
      </c>
      <c r="DG48" s="48" t="n">
        <v>179</v>
      </c>
      <c r="DH48" s="48" t="n">
        <v>104</v>
      </c>
      <c r="DI48" s="48" t="n">
        <v>0</v>
      </c>
      <c r="DJ48" s="48" t="n">
        <v>544</v>
      </c>
      <c r="DK48" s="48" t="n">
        <v>286</v>
      </c>
      <c r="DL48" s="48" t="n">
        <v>274</v>
      </c>
      <c r="DM48" s="48" t="n">
        <v>201</v>
      </c>
      <c r="DN48" s="48" t="n">
        <v>64</v>
      </c>
      <c r="DO48" s="48" t="n">
        <v>0</v>
      </c>
      <c r="DP48" s="48" t="n">
        <v>9</v>
      </c>
      <c r="DQ48" s="48" t="n">
        <v>12</v>
      </c>
      <c r="DR48" s="48" t="n">
        <v>258</v>
      </c>
      <c r="DS48" s="48" t="n">
        <v>98</v>
      </c>
      <c r="DT48" s="48" t="n">
        <v>0</v>
      </c>
      <c r="DU48" s="48" t="n">
        <v>401</v>
      </c>
      <c r="DV48" s="48" t="n">
        <v>143</v>
      </c>
      <c r="DW48" s="48" t="n">
        <v>140</v>
      </c>
      <c r="DX48" s="48" t="n">
        <v>95</v>
      </c>
      <c r="DY48" s="48" t="n">
        <v>43</v>
      </c>
      <c r="DZ48" s="48" t="n">
        <v>0</v>
      </c>
      <c r="EA48" s="48" t="n">
        <v>2</v>
      </c>
      <c r="EB48" s="48" t="n">
        <v>3</v>
      </c>
      <c r="EC48" s="48" t="n">
        <v>257</v>
      </c>
      <c r="ED48" s="48" t="n">
        <v>80</v>
      </c>
      <c r="EE48" s="48" t="n">
        <v>0</v>
      </c>
      <c r="EF48" s="49" t="n">
        <v>275</v>
      </c>
      <c r="EG48" s="48" t="n">
        <v>51</v>
      </c>
      <c r="EH48" s="48" t="n">
        <v>49</v>
      </c>
      <c r="EI48" s="48" t="n">
        <v>38</v>
      </c>
      <c r="EJ48" s="48" t="n">
        <v>8</v>
      </c>
      <c r="EK48" s="48" t="n">
        <v>0</v>
      </c>
      <c r="EL48" s="48" t="n">
        <v>3</v>
      </c>
      <c r="EM48" s="48" t="n">
        <v>2</v>
      </c>
      <c r="EN48" s="48" t="n">
        <v>223</v>
      </c>
      <c r="EO48" s="48" t="n">
        <v>36</v>
      </c>
      <c r="EP48" s="48" t="n">
        <v>0</v>
      </c>
      <c r="EQ48" s="48" t="n">
        <v>173</v>
      </c>
      <c r="ER48" s="48" t="n">
        <v>14</v>
      </c>
      <c r="ES48" s="48" t="n">
        <v>14</v>
      </c>
      <c r="ET48" s="48" t="n">
        <v>12</v>
      </c>
      <c r="EU48" s="48" t="n">
        <v>1</v>
      </c>
      <c r="EV48" s="48" t="n">
        <v>0</v>
      </c>
      <c r="EW48" s="48" t="n">
        <v>1</v>
      </c>
      <c r="EX48" s="48" t="n">
        <v>0</v>
      </c>
      <c r="EY48" s="48" t="n">
        <v>159</v>
      </c>
      <c r="EZ48" s="48" t="n">
        <v>15</v>
      </c>
      <c r="FA48" s="48" t="n">
        <v>0</v>
      </c>
      <c r="FB48" s="48" t="n">
        <v>121</v>
      </c>
      <c r="FC48" s="48" t="n">
        <v>1</v>
      </c>
      <c r="FD48" s="48" t="n">
        <v>1</v>
      </c>
      <c r="FE48" s="48" t="n">
        <v>0</v>
      </c>
      <c r="FF48" s="48" t="n">
        <v>0</v>
      </c>
      <c r="FG48" s="48" t="n">
        <v>0</v>
      </c>
      <c r="FH48" s="48" t="n">
        <v>1</v>
      </c>
      <c r="FI48" s="48" t="n">
        <v>0</v>
      </c>
      <c r="FJ48" s="48" t="n">
        <v>120</v>
      </c>
      <c r="FK48" s="48" t="n">
        <v>8</v>
      </c>
      <c r="FL48" s="50" t="n">
        <v>0</v>
      </c>
    </row>
    <row r="49" customFormat="false" ht="13.5" hidden="false" customHeight="false" outlineLevel="0" collapsed="false">
      <c r="A49" s="58" t="n">
        <v>404</v>
      </c>
      <c r="B49" s="59" t="s">
        <v>73</v>
      </c>
      <c r="C49" s="46" t="n">
        <v>5709</v>
      </c>
      <c r="D49" s="47" t="n">
        <v>400</v>
      </c>
      <c r="E49" s="48" t="n">
        <v>85</v>
      </c>
      <c r="F49" s="48" t="n">
        <v>81</v>
      </c>
      <c r="G49" s="48" t="n">
        <v>80</v>
      </c>
      <c r="H49" s="48" t="n">
        <v>0</v>
      </c>
      <c r="I49" s="48" t="n">
        <v>1</v>
      </c>
      <c r="J49" s="48" t="n">
        <v>0</v>
      </c>
      <c r="K49" s="48" t="n">
        <v>4</v>
      </c>
      <c r="L49" s="49" t="n">
        <v>315</v>
      </c>
      <c r="M49" s="48" t="n">
        <v>6</v>
      </c>
      <c r="N49" s="48" t="n">
        <v>306</v>
      </c>
      <c r="O49" s="48" t="n">
        <v>368</v>
      </c>
      <c r="P49" s="48" t="n">
        <v>337</v>
      </c>
      <c r="Q49" s="48" t="n">
        <v>327</v>
      </c>
      <c r="R49" s="48" t="n">
        <v>312</v>
      </c>
      <c r="S49" s="48" t="n">
        <v>8</v>
      </c>
      <c r="T49" s="48" t="n">
        <v>4</v>
      </c>
      <c r="U49" s="48" t="n">
        <v>3</v>
      </c>
      <c r="V49" s="48" t="n">
        <v>10</v>
      </c>
      <c r="W49" s="48" t="n">
        <v>31</v>
      </c>
      <c r="X49" s="48" t="n">
        <v>22</v>
      </c>
      <c r="Y49" s="48" t="n">
        <v>8</v>
      </c>
      <c r="Z49" s="48" t="n">
        <v>292</v>
      </c>
      <c r="AA49" s="48" t="n">
        <v>256</v>
      </c>
      <c r="AB49" s="48" t="n">
        <v>244</v>
      </c>
      <c r="AC49" s="49" t="n">
        <v>225</v>
      </c>
      <c r="AD49" s="48" t="n">
        <v>16</v>
      </c>
      <c r="AE49" s="48" t="n">
        <v>0</v>
      </c>
      <c r="AF49" s="48" t="n">
        <v>3</v>
      </c>
      <c r="AG49" s="48" t="n">
        <v>12</v>
      </c>
      <c r="AH49" s="48" t="n">
        <v>36</v>
      </c>
      <c r="AI49" s="48" t="n">
        <v>36</v>
      </c>
      <c r="AJ49" s="49" t="n">
        <v>0</v>
      </c>
      <c r="AK49" s="48" t="n">
        <v>287</v>
      </c>
      <c r="AL49" s="48" t="n">
        <v>256</v>
      </c>
      <c r="AM49" s="48" t="n">
        <v>251</v>
      </c>
      <c r="AN49" s="48" t="n">
        <v>224</v>
      </c>
      <c r="AO49" s="48" t="n">
        <v>26</v>
      </c>
      <c r="AP49" s="48" t="n">
        <v>0</v>
      </c>
      <c r="AQ49" s="48" t="n">
        <v>1</v>
      </c>
      <c r="AR49" s="48" t="n">
        <v>5</v>
      </c>
      <c r="AS49" s="48" t="n">
        <v>31</v>
      </c>
      <c r="AT49" s="48" t="n">
        <v>29</v>
      </c>
      <c r="AU49" s="49" t="n">
        <v>1</v>
      </c>
      <c r="AV49" s="48" t="n">
        <v>355</v>
      </c>
      <c r="AW49" s="48" t="n">
        <v>326</v>
      </c>
      <c r="AX49" s="48" t="n">
        <v>321</v>
      </c>
      <c r="AY49" s="48" t="n">
        <v>272</v>
      </c>
      <c r="AZ49" s="48" t="n">
        <v>47</v>
      </c>
      <c r="BA49" s="48" t="n">
        <v>0</v>
      </c>
      <c r="BB49" s="48" t="n">
        <v>2</v>
      </c>
      <c r="BC49" s="48" t="n">
        <v>5</v>
      </c>
      <c r="BD49" s="48" t="n">
        <v>29</v>
      </c>
      <c r="BE49" s="48" t="n">
        <v>27</v>
      </c>
      <c r="BF49" s="48" t="n">
        <v>0</v>
      </c>
      <c r="BG49" s="48" t="n">
        <v>513</v>
      </c>
      <c r="BH49" s="48" t="n">
        <v>488</v>
      </c>
      <c r="BI49" s="48" t="n">
        <v>482</v>
      </c>
      <c r="BJ49" s="48" t="n">
        <v>414</v>
      </c>
      <c r="BK49" s="48" t="n">
        <v>64</v>
      </c>
      <c r="BL49" s="48" t="n">
        <v>0</v>
      </c>
      <c r="BM49" s="48" t="n">
        <v>4</v>
      </c>
      <c r="BN49" s="48" t="n">
        <v>6</v>
      </c>
      <c r="BO49" s="48" t="n">
        <v>25</v>
      </c>
      <c r="BP49" s="48" t="n">
        <v>21</v>
      </c>
      <c r="BQ49" s="48" t="n">
        <v>0</v>
      </c>
      <c r="BR49" s="48" t="n">
        <v>602</v>
      </c>
      <c r="BS49" s="48" t="n">
        <v>573</v>
      </c>
      <c r="BT49" s="48" t="n">
        <v>567</v>
      </c>
      <c r="BU49" s="48" t="n">
        <v>483</v>
      </c>
      <c r="BV49" s="48" t="n">
        <v>81</v>
      </c>
      <c r="BW49" s="48" t="n">
        <v>0</v>
      </c>
      <c r="BX49" s="48" t="n">
        <v>3</v>
      </c>
      <c r="BY49" s="48" t="n">
        <v>6</v>
      </c>
      <c r="BZ49" s="48" t="n">
        <v>29</v>
      </c>
      <c r="CA49" s="48" t="n">
        <v>25</v>
      </c>
      <c r="CB49" s="48" t="n">
        <v>0</v>
      </c>
      <c r="CC49" s="48" t="n">
        <v>404</v>
      </c>
      <c r="CD49" s="48" t="n">
        <v>373</v>
      </c>
      <c r="CE49" s="48" t="n">
        <v>368</v>
      </c>
      <c r="CF49" s="48" t="n">
        <v>311</v>
      </c>
      <c r="CG49" s="48" t="n">
        <v>55</v>
      </c>
      <c r="CH49" s="48" t="n">
        <v>0</v>
      </c>
      <c r="CI49" s="48" t="n">
        <v>2</v>
      </c>
      <c r="CJ49" s="48" t="n">
        <v>5</v>
      </c>
      <c r="CK49" s="48" t="n">
        <v>31</v>
      </c>
      <c r="CL49" s="48" t="n">
        <v>26</v>
      </c>
      <c r="CM49" s="48" t="n">
        <v>0</v>
      </c>
      <c r="CN49" s="48" t="n">
        <v>497</v>
      </c>
      <c r="CO49" s="48" t="n">
        <v>433</v>
      </c>
      <c r="CP49" s="48" t="n">
        <v>430</v>
      </c>
      <c r="CQ49" s="48" t="n">
        <v>355</v>
      </c>
      <c r="CR49" s="48" t="n">
        <v>72</v>
      </c>
      <c r="CS49" s="48" t="n">
        <v>0</v>
      </c>
      <c r="CT49" s="48" t="n">
        <v>3</v>
      </c>
      <c r="CU49" s="48" t="n">
        <v>3</v>
      </c>
      <c r="CV49" s="48" t="n">
        <v>64</v>
      </c>
      <c r="CW49" s="48" t="n">
        <v>55</v>
      </c>
      <c r="CX49" s="48" t="n">
        <v>0</v>
      </c>
      <c r="CY49" s="48" t="n">
        <v>564</v>
      </c>
      <c r="CZ49" s="48" t="n">
        <v>420</v>
      </c>
      <c r="DA49" s="48" t="n">
        <v>411</v>
      </c>
      <c r="DB49" s="48" t="n">
        <v>317</v>
      </c>
      <c r="DC49" s="48" t="n">
        <v>85</v>
      </c>
      <c r="DD49" s="48" t="n">
        <v>0</v>
      </c>
      <c r="DE49" s="48" t="n">
        <v>9</v>
      </c>
      <c r="DF49" s="48" t="n">
        <v>9</v>
      </c>
      <c r="DG49" s="48" t="n">
        <v>143</v>
      </c>
      <c r="DH49" s="48" t="n">
        <v>88</v>
      </c>
      <c r="DI49" s="48" t="n">
        <v>0</v>
      </c>
      <c r="DJ49" s="48" t="n">
        <v>492</v>
      </c>
      <c r="DK49" s="48" t="n">
        <v>292</v>
      </c>
      <c r="DL49" s="48" t="n">
        <v>287</v>
      </c>
      <c r="DM49" s="48" t="n">
        <v>222</v>
      </c>
      <c r="DN49" s="48" t="n">
        <v>64</v>
      </c>
      <c r="DO49" s="48" t="n">
        <v>0</v>
      </c>
      <c r="DP49" s="48" t="n">
        <v>1</v>
      </c>
      <c r="DQ49" s="48" t="n">
        <v>5</v>
      </c>
      <c r="DR49" s="48" t="n">
        <v>199</v>
      </c>
      <c r="DS49" s="48" t="n">
        <v>76</v>
      </c>
      <c r="DT49" s="48" t="n">
        <v>0</v>
      </c>
      <c r="DU49" s="48" t="n">
        <v>379</v>
      </c>
      <c r="DV49" s="48" t="n">
        <v>131</v>
      </c>
      <c r="DW49" s="48" t="n">
        <v>130</v>
      </c>
      <c r="DX49" s="48" t="n">
        <v>103</v>
      </c>
      <c r="DY49" s="48" t="n">
        <v>25</v>
      </c>
      <c r="DZ49" s="48" t="n">
        <v>0</v>
      </c>
      <c r="EA49" s="48" t="n">
        <v>2</v>
      </c>
      <c r="EB49" s="48" t="n">
        <v>1</v>
      </c>
      <c r="EC49" s="48" t="n">
        <v>248</v>
      </c>
      <c r="ED49" s="48" t="n">
        <v>61</v>
      </c>
      <c r="EE49" s="48" t="n">
        <v>0</v>
      </c>
      <c r="EF49" s="49" t="n">
        <v>277</v>
      </c>
      <c r="EG49" s="48" t="n">
        <v>50</v>
      </c>
      <c r="EH49" s="48" t="n">
        <v>50</v>
      </c>
      <c r="EI49" s="48" t="n">
        <v>37</v>
      </c>
      <c r="EJ49" s="48" t="n">
        <v>11</v>
      </c>
      <c r="EK49" s="48" t="n">
        <v>0</v>
      </c>
      <c r="EL49" s="48" t="n">
        <v>2</v>
      </c>
      <c r="EM49" s="48" t="n">
        <v>0</v>
      </c>
      <c r="EN49" s="48" t="n">
        <v>227</v>
      </c>
      <c r="EO49" s="48" t="n">
        <v>36</v>
      </c>
      <c r="EP49" s="48" t="n">
        <v>0</v>
      </c>
      <c r="EQ49" s="48" t="n">
        <v>170</v>
      </c>
      <c r="ER49" s="48" t="n">
        <v>13</v>
      </c>
      <c r="ES49" s="48" t="n">
        <v>13</v>
      </c>
      <c r="ET49" s="48" t="n">
        <v>10</v>
      </c>
      <c r="EU49" s="48" t="n">
        <v>3</v>
      </c>
      <c r="EV49" s="48" t="n">
        <v>0</v>
      </c>
      <c r="EW49" s="48" t="n">
        <v>0</v>
      </c>
      <c r="EX49" s="48" t="n">
        <v>0</v>
      </c>
      <c r="EY49" s="48" t="n">
        <v>157</v>
      </c>
      <c r="EZ49" s="48" t="n">
        <v>11</v>
      </c>
      <c r="FA49" s="48" t="n">
        <v>0</v>
      </c>
      <c r="FB49" s="48" t="n">
        <v>109</v>
      </c>
      <c r="FC49" s="48" t="n">
        <v>4</v>
      </c>
      <c r="FD49" s="48" t="n">
        <v>4</v>
      </c>
      <c r="FE49" s="48" t="n">
        <v>3</v>
      </c>
      <c r="FF49" s="48" t="n">
        <v>1</v>
      </c>
      <c r="FG49" s="48" t="n">
        <v>0</v>
      </c>
      <c r="FH49" s="48" t="n">
        <v>0</v>
      </c>
      <c r="FI49" s="48" t="n">
        <v>0</v>
      </c>
      <c r="FJ49" s="48" t="n">
        <v>105</v>
      </c>
      <c r="FK49" s="48" t="n">
        <v>1</v>
      </c>
      <c r="FL49" s="50" t="n">
        <v>0</v>
      </c>
    </row>
    <row r="50" customFormat="false" ht="13.5" hidden="false" customHeight="false" outlineLevel="0" collapsed="false">
      <c r="A50" s="58" t="n">
        <v>405</v>
      </c>
      <c r="B50" s="59" t="s">
        <v>74</v>
      </c>
      <c r="C50" s="46" t="n">
        <v>8707</v>
      </c>
      <c r="D50" s="47" t="n">
        <v>691</v>
      </c>
      <c r="E50" s="48" t="n">
        <v>126</v>
      </c>
      <c r="F50" s="48" t="n">
        <v>108</v>
      </c>
      <c r="G50" s="48" t="n">
        <v>98</v>
      </c>
      <c r="H50" s="48" t="n">
        <v>3</v>
      </c>
      <c r="I50" s="48" t="n">
        <v>7</v>
      </c>
      <c r="J50" s="48" t="n">
        <v>0</v>
      </c>
      <c r="K50" s="48" t="n">
        <v>18</v>
      </c>
      <c r="L50" s="49" t="n">
        <v>565</v>
      </c>
      <c r="M50" s="48" t="n">
        <v>10</v>
      </c>
      <c r="N50" s="48" t="n">
        <v>552</v>
      </c>
      <c r="O50" s="48" t="n">
        <v>447</v>
      </c>
      <c r="P50" s="48" t="n">
        <v>395</v>
      </c>
      <c r="Q50" s="48" t="n">
        <v>370</v>
      </c>
      <c r="R50" s="48" t="n">
        <v>348</v>
      </c>
      <c r="S50" s="48" t="n">
        <v>19</v>
      </c>
      <c r="T50" s="48" t="n">
        <v>1</v>
      </c>
      <c r="U50" s="48" t="n">
        <v>2</v>
      </c>
      <c r="V50" s="48" t="n">
        <v>25</v>
      </c>
      <c r="W50" s="48" t="n">
        <v>51</v>
      </c>
      <c r="X50" s="48" t="n">
        <v>30</v>
      </c>
      <c r="Y50" s="48" t="n">
        <v>20</v>
      </c>
      <c r="Z50" s="48" t="n">
        <v>497</v>
      </c>
      <c r="AA50" s="48" t="n">
        <v>427</v>
      </c>
      <c r="AB50" s="48" t="n">
        <v>398</v>
      </c>
      <c r="AC50" s="49" t="n">
        <v>363</v>
      </c>
      <c r="AD50" s="48" t="n">
        <v>27</v>
      </c>
      <c r="AE50" s="48" t="n">
        <v>1</v>
      </c>
      <c r="AF50" s="48" t="n">
        <v>7</v>
      </c>
      <c r="AG50" s="48" t="n">
        <v>29</v>
      </c>
      <c r="AH50" s="48" t="n">
        <v>70</v>
      </c>
      <c r="AI50" s="48" t="n">
        <v>64</v>
      </c>
      <c r="AJ50" s="49" t="n">
        <v>0</v>
      </c>
      <c r="AK50" s="48" t="n">
        <v>551</v>
      </c>
      <c r="AL50" s="48" t="n">
        <v>463</v>
      </c>
      <c r="AM50" s="48" t="n">
        <v>447</v>
      </c>
      <c r="AN50" s="48" t="n">
        <v>396</v>
      </c>
      <c r="AO50" s="48" t="n">
        <v>47</v>
      </c>
      <c r="AP50" s="48" t="n">
        <v>0</v>
      </c>
      <c r="AQ50" s="48" t="n">
        <v>4</v>
      </c>
      <c r="AR50" s="48" t="n">
        <v>16</v>
      </c>
      <c r="AS50" s="48" t="n">
        <v>88</v>
      </c>
      <c r="AT50" s="48" t="n">
        <v>84</v>
      </c>
      <c r="AU50" s="49" t="n">
        <v>1</v>
      </c>
      <c r="AV50" s="48" t="n">
        <v>712</v>
      </c>
      <c r="AW50" s="48" t="n">
        <v>619</v>
      </c>
      <c r="AX50" s="48" t="n">
        <v>595</v>
      </c>
      <c r="AY50" s="48" t="n">
        <v>493</v>
      </c>
      <c r="AZ50" s="48" t="n">
        <v>99</v>
      </c>
      <c r="BA50" s="48" t="n">
        <v>0</v>
      </c>
      <c r="BB50" s="48" t="n">
        <v>3</v>
      </c>
      <c r="BC50" s="48" t="n">
        <v>24</v>
      </c>
      <c r="BD50" s="48" t="n">
        <v>93</v>
      </c>
      <c r="BE50" s="48" t="n">
        <v>89</v>
      </c>
      <c r="BF50" s="48" t="n">
        <v>1</v>
      </c>
      <c r="BG50" s="48" t="n">
        <v>878</v>
      </c>
      <c r="BH50" s="48" t="n">
        <v>805</v>
      </c>
      <c r="BI50" s="48" t="n">
        <v>789</v>
      </c>
      <c r="BJ50" s="48" t="n">
        <v>676</v>
      </c>
      <c r="BK50" s="48" t="n">
        <v>113</v>
      </c>
      <c r="BL50" s="48" t="n">
        <v>0</v>
      </c>
      <c r="BM50" s="48" t="n">
        <v>0</v>
      </c>
      <c r="BN50" s="48" t="n">
        <v>16</v>
      </c>
      <c r="BO50" s="48" t="n">
        <v>73</v>
      </c>
      <c r="BP50" s="48" t="n">
        <v>66</v>
      </c>
      <c r="BQ50" s="48" t="n">
        <v>0</v>
      </c>
      <c r="BR50" s="48" t="n">
        <v>851</v>
      </c>
      <c r="BS50" s="48" t="n">
        <v>765</v>
      </c>
      <c r="BT50" s="48" t="n">
        <v>748</v>
      </c>
      <c r="BU50" s="48" t="n">
        <v>637</v>
      </c>
      <c r="BV50" s="48" t="n">
        <v>106</v>
      </c>
      <c r="BW50" s="48" t="n">
        <v>0</v>
      </c>
      <c r="BX50" s="48" t="n">
        <v>5</v>
      </c>
      <c r="BY50" s="48" t="n">
        <v>17</v>
      </c>
      <c r="BZ50" s="48" t="n">
        <v>86</v>
      </c>
      <c r="CA50" s="48" t="n">
        <v>76</v>
      </c>
      <c r="CB50" s="48" t="n">
        <v>0</v>
      </c>
      <c r="CC50" s="48" t="n">
        <v>645</v>
      </c>
      <c r="CD50" s="48" t="n">
        <v>556</v>
      </c>
      <c r="CE50" s="48" t="n">
        <v>540</v>
      </c>
      <c r="CF50" s="48" t="n">
        <v>455</v>
      </c>
      <c r="CG50" s="48" t="n">
        <v>79</v>
      </c>
      <c r="CH50" s="48" t="n">
        <v>0</v>
      </c>
      <c r="CI50" s="48" t="n">
        <v>6</v>
      </c>
      <c r="CJ50" s="48" t="n">
        <v>16</v>
      </c>
      <c r="CK50" s="48" t="n">
        <v>89</v>
      </c>
      <c r="CL50" s="48" t="n">
        <v>84</v>
      </c>
      <c r="CM50" s="48" t="n">
        <v>0</v>
      </c>
      <c r="CN50" s="48" t="n">
        <v>739</v>
      </c>
      <c r="CO50" s="48" t="n">
        <v>587</v>
      </c>
      <c r="CP50" s="48" t="n">
        <v>570</v>
      </c>
      <c r="CQ50" s="48" t="n">
        <v>474</v>
      </c>
      <c r="CR50" s="48" t="n">
        <v>90</v>
      </c>
      <c r="CS50" s="48" t="n">
        <v>0</v>
      </c>
      <c r="CT50" s="48" t="n">
        <v>6</v>
      </c>
      <c r="CU50" s="48" t="n">
        <v>17</v>
      </c>
      <c r="CV50" s="48" t="n">
        <v>152</v>
      </c>
      <c r="CW50" s="48" t="n">
        <v>125</v>
      </c>
      <c r="CX50" s="48" t="n">
        <v>0</v>
      </c>
      <c r="CY50" s="48" t="n">
        <v>815</v>
      </c>
      <c r="CZ50" s="48" t="n">
        <v>549</v>
      </c>
      <c r="DA50" s="48" t="n">
        <v>528</v>
      </c>
      <c r="DB50" s="48" t="n">
        <v>418</v>
      </c>
      <c r="DC50" s="48" t="n">
        <v>108</v>
      </c>
      <c r="DD50" s="48" t="n">
        <v>0</v>
      </c>
      <c r="DE50" s="48" t="n">
        <v>2</v>
      </c>
      <c r="DF50" s="48" t="n">
        <v>21</v>
      </c>
      <c r="DG50" s="48" t="n">
        <v>266</v>
      </c>
      <c r="DH50" s="48" t="n">
        <v>161</v>
      </c>
      <c r="DI50" s="48" t="n">
        <v>0</v>
      </c>
      <c r="DJ50" s="48" t="n">
        <v>730</v>
      </c>
      <c r="DK50" s="48" t="n">
        <v>364</v>
      </c>
      <c r="DL50" s="48" t="n">
        <v>350</v>
      </c>
      <c r="DM50" s="48" t="n">
        <v>283</v>
      </c>
      <c r="DN50" s="48" t="n">
        <v>65</v>
      </c>
      <c r="DO50" s="48" t="n">
        <v>0</v>
      </c>
      <c r="DP50" s="48" t="n">
        <v>2</v>
      </c>
      <c r="DQ50" s="48" t="n">
        <v>14</v>
      </c>
      <c r="DR50" s="48" t="n">
        <v>366</v>
      </c>
      <c r="DS50" s="48" t="n">
        <v>162</v>
      </c>
      <c r="DT50" s="48" t="n">
        <v>0</v>
      </c>
      <c r="DU50" s="48" t="n">
        <v>486</v>
      </c>
      <c r="DV50" s="48" t="n">
        <v>147</v>
      </c>
      <c r="DW50" s="48" t="n">
        <v>146</v>
      </c>
      <c r="DX50" s="48" t="n">
        <v>120</v>
      </c>
      <c r="DY50" s="48" t="n">
        <v>25</v>
      </c>
      <c r="DZ50" s="48" t="n">
        <v>0</v>
      </c>
      <c r="EA50" s="48" t="n">
        <v>1</v>
      </c>
      <c r="EB50" s="48" t="n">
        <v>1</v>
      </c>
      <c r="EC50" s="48" t="n">
        <v>338</v>
      </c>
      <c r="ED50" s="48" t="n">
        <v>97</v>
      </c>
      <c r="EE50" s="48" t="n">
        <v>0</v>
      </c>
      <c r="EF50" s="49" t="n">
        <v>340</v>
      </c>
      <c r="EG50" s="48" t="n">
        <v>36</v>
      </c>
      <c r="EH50" s="48" t="n">
        <v>36</v>
      </c>
      <c r="EI50" s="48" t="n">
        <v>29</v>
      </c>
      <c r="EJ50" s="48" t="n">
        <v>5</v>
      </c>
      <c r="EK50" s="48" t="n">
        <v>0</v>
      </c>
      <c r="EL50" s="48" t="n">
        <v>2</v>
      </c>
      <c r="EM50" s="48" t="n">
        <v>0</v>
      </c>
      <c r="EN50" s="48" t="n">
        <v>304</v>
      </c>
      <c r="EO50" s="48" t="n">
        <v>45</v>
      </c>
      <c r="EP50" s="48" t="n">
        <v>0</v>
      </c>
      <c r="EQ50" s="48" t="n">
        <v>207</v>
      </c>
      <c r="ER50" s="48" t="n">
        <v>20</v>
      </c>
      <c r="ES50" s="48" t="n">
        <v>20</v>
      </c>
      <c r="ET50" s="48" t="n">
        <v>19</v>
      </c>
      <c r="EU50" s="48" t="n">
        <v>1</v>
      </c>
      <c r="EV50" s="48" t="n">
        <v>0</v>
      </c>
      <c r="EW50" s="48" t="n">
        <v>0</v>
      </c>
      <c r="EX50" s="48" t="n">
        <v>0</v>
      </c>
      <c r="EY50" s="48" t="n">
        <v>187</v>
      </c>
      <c r="EZ50" s="48" t="n">
        <v>13</v>
      </c>
      <c r="FA50" s="48" t="n">
        <v>0</v>
      </c>
      <c r="FB50" s="48" t="n">
        <v>118</v>
      </c>
      <c r="FC50" s="48" t="n">
        <v>1</v>
      </c>
      <c r="FD50" s="48" t="n">
        <v>1</v>
      </c>
      <c r="FE50" s="48" t="n">
        <v>1</v>
      </c>
      <c r="FF50" s="48" t="n">
        <v>0</v>
      </c>
      <c r="FG50" s="48" t="n">
        <v>0</v>
      </c>
      <c r="FH50" s="48" t="n">
        <v>0</v>
      </c>
      <c r="FI50" s="48" t="n">
        <v>0</v>
      </c>
      <c r="FJ50" s="48" t="n">
        <v>116</v>
      </c>
      <c r="FK50" s="48" t="n">
        <v>2</v>
      </c>
      <c r="FL50" s="50" t="n">
        <v>0</v>
      </c>
    </row>
    <row r="51" customFormat="false" ht="13.5" hidden="false" customHeight="false" outlineLevel="0" collapsed="false">
      <c r="A51" s="58" t="n">
        <v>406</v>
      </c>
      <c r="B51" s="59" t="s">
        <v>75</v>
      </c>
      <c r="C51" s="46" t="n">
        <v>4872</v>
      </c>
      <c r="D51" s="47" t="n">
        <v>408</v>
      </c>
      <c r="E51" s="48" t="n">
        <v>63</v>
      </c>
      <c r="F51" s="48" t="n">
        <v>52</v>
      </c>
      <c r="G51" s="48" t="n">
        <v>47</v>
      </c>
      <c r="H51" s="48" t="n">
        <v>3</v>
      </c>
      <c r="I51" s="48" t="n">
        <v>2</v>
      </c>
      <c r="J51" s="48" t="n">
        <v>0</v>
      </c>
      <c r="K51" s="48" t="n">
        <v>11</v>
      </c>
      <c r="L51" s="49" t="n">
        <v>345</v>
      </c>
      <c r="M51" s="48" t="n">
        <v>4</v>
      </c>
      <c r="N51" s="48" t="n">
        <v>338</v>
      </c>
      <c r="O51" s="48" t="n">
        <v>255</v>
      </c>
      <c r="P51" s="48" t="n">
        <v>211</v>
      </c>
      <c r="Q51" s="48" t="n">
        <v>197</v>
      </c>
      <c r="R51" s="48" t="n">
        <v>189</v>
      </c>
      <c r="S51" s="48" t="n">
        <v>7</v>
      </c>
      <c r="T51" s="48" t="n">
        <v>0</v>
      </c>
      <c r="U51" s="48" t="n">
        <v>1</v>
      </c>
      <c r="V51" s="48" t="n">
        <v>14</v>
      </c>
      <c r="W51" s="48" t="n">
        <v>44</v>
      </c>
      <c r="X51" s="48" t="n">
        <v>25</v>
      </c>
      <c r="Y51" s="48" t="n">
        <v>13</v>
      </c>
      <c r="Z51" s="48" t="n">
        <v>289</v>
      </c>
      <c r="AA51" s="48" t="n">
        <v>227</v>
      </c>
      <c r="AB51" s="48" t="n">
        <v>210</v>
      </c>
      <c r="AC51" s="49" t="n">
        <v>197</v>
      </c>
      <c r="AD51" s="48" t="n">
        <v>9</v>
      </c>
      <c r="AE51" s="48" t="n">
        <v>0</v>
      </c>
      <c r="AF51" s="48" t="n">
        <v>4</v>
      </c>
      <c r="AG51" s="48" t="n">
        <v>17</v>
      </c>
      <c r="AH51" s="48" t="n">
        <v>62</v>
      </c>
      <c r="AI51" s="48" t="n">
        <v>58</v>
      </c>
      <c r="AJ51" s="49" t="n">
        <v>0</v>
      </c>
      <c r="AK51" s="48" t="n">
        <v>271</v>
      </c>
      <c r="AL51" s="48" t="n">
        <v>222</v>
      </c>
      <c r="AM51" s="48" t="n">
        <v>215</v>
      </c>
      <c r="AN51" s="48" t="n">
        <v>190</v>
      </c>
      <c r="AO51" s="48" t="n">
        <v>24</v>
      </c>
      <c r="AP51" s="48" t="n">
        <v>0</v>
      </c>
      <c r="AQ51" s="48" t="n">
        <v>1</v>
      </c>
      <c r="AR51" s="48" t="n">
        <v>7</v>
      </c>
      <c r="AS51" s="48" t="n">
        <v>49</v>
      </c>
      <c r="AT51" s="48" t="n">
        <v>43</v>
      </c>
      <c r="AU51" s="49" t="n">
        <v>0</v>
      </c>
      <c r="AV51" s="48" t="n">
        <v>328</v>
      </c>
      <c r="AW51" s="48" t="n">
        <v>281</v>
      </c>
      <c r="AX51" s="48" t="n">
        <v>275</v>
      </c>
      <c r="AY51" s="48" t="n">
        <v>224</v>
      </c>
      <c r="AZ51" s="48" t="n">
        <v>48</v>
      </c>
      <c r="BA51" s="48" t="n">
        <v>0</v>
      </c>
      <c r="BB51" s="48" t="n">
        <v>3</v>
      </c>
      <c r="BC51" s="48" t="n">
        <v>6</v>
      </c>
      <c r="BD51" s="48" t="n">
        <v>47</v>
      </c>
      <c r="BE51" s="48" t="n">
        <v>42</v>
      </c>
      <c r="BF51" s="48" t="n">
        <v>1</v>
      </c>
      <c r="BG51" s="48" t="n">
        <v>464</v>
      </c>
      <c r="BH51" s="48" t="n">
        <v>424</v>
      </c>
      <c r="BI51" s="48" t="n">
        <v>415</v>
      </c>
      <c r="BJ51" s="48" t="n">
        <v>344</v>
      </c>
      <c r="BK51" s="48" t="n">
        <v>67</v>
      </c>
      <c r="BL51" s="48" t="n">
        <v>0</v>
      </c>
      <c r="BM51" s="48" t="n">
        <v>4</v>
      </c>
      <c r="BN51" s="48" t="n">
        <v>9</v>
      </c>
      <c r="BO51" s="48" t="n">
        <v>40</v>
      </c>
      <c r="BP51" s="48" t="n">
        <v>36</v>
      </c>
      <c r="BQ51" s="48" t="n">
        <v>0</v>
      </c>
      <c r="BR51" s="48" t="n">
        <v>486</v>
      </c>
      <c r="BS51" s="48" t="n">
        <v>417</v>
      </c>
      <c r="BT51" s="48" t="n">
        <v>407</v>
      </c>
      <c r="BU51" s="48" t="n">
        <v>357</v>
      </c>
      <c r="BV51" s="48" t="n">
        <v>46</v>
      </c>
      <c r="BW51" s="48" t="n">
        <v>0</v>
      </c>
      <c r="BX51" s="48" t="n">
        <v>4</v>
      </c>
      <c r="BY51" s="48" t="n">
        <v>10</v>
      </c>
      <c r="BZ51" s="48" t="n">
        <v>69</v>
      </c>
      <c r="CA51" s="48" t="n">
        <v>61</v>
      </c>
      <c r="CB51" s="48" t="n">
        <v>0</v>
      </c>
      <c r="CC51" s="48" t="n">
        <v>407</v>
      </c>
      <c r="CD51" s="48" t="n">
        <v>355</v>
      </c>
      <c r="CE51" s="48" t="n">
        <v>342</v>
      </c>
      <c r="CF51" s="48" t="n">
        <v>296</v>
      </c>
      <c r="CG51" s="48" t="n">
        <v>42</v>
      </c>
      <c r="CH51" s="48" t="n">
        <v>0</v>
      </c>
      <c r="CI51" s="48" t="n">
        <v>4</v>
      </c>
      <c r="CJ51" s="48" t="n">
        <v>13</v>
      </c>
      <c r="CK51" s="48" t="n">
        <v>52</v>
      </c>
      <c r="CL51" s="48" t="n">
        <v>44</v>
      </c>
      <c r="CM51" s="48" t="n">
        <v>0</v>
      </c>
      <c r="CN51" s="48" t="n">
        <v>465</v>
      </c>
      <c r="CO51" s="48" t="n">
        <v>387</v>
      </c>
      <c r="CP51" s="48" t="n">
        <v>379</v>
      </c>
      <c r="CQ51" s="48" t="n">
        <v>318</v>
      </c>
      <c r="CR51" s="48" t="n">
        <v>55</v>
      </c>
      <c r="CS51" s="48" t="n">
        <v>0</v>
      </c>
      <c r="CT51" s="48" t="n">
        <v>6</v>
      </c>
      <c r="CU51" s="48" t="n">
        <v>8</v>
      </c>
      <c r="CV51" s="48" t="n">
        <v>78</v>
      </c>
      <c r="CW51" s="48" t="n">
        <v>64</v>
      </c>
      <c r="CX51" s="48" t="n">
        <v>0</v>
      </c>
      <c r="CY51" s="48" t="n">
        <v>446</v>
      </c>
      <c r="CZ51" s="48" t="n">
        <v>295</v>
      </c>
      <c r="DA51" s="48" t="n">
        <v>280</v>
      </c>
      <c r="DB51" s="48" t="n">
        <v>231</v>
      </c>
      <c r="DC51" s="48" t="n">
        <v>45</v>
      </c>
      <c r="DD51" s="48" t="n">
        <v>0</v>
      </c>
      <c r="DE51" s="48" t="n">
        <v>4</v>
      </c>
      <c r="DF51" s="48" t="n">
        <v>15</v>
      </c>
      <c r="DG51" s="48" t="n">
        <v>151</v>
      </c>
      <c r="DH51" s="48" t="n">
        <v>114</v>
      </c>
      <c r="DI51" s="48" t="n">
        <v>0</v>
      </c>
      <c r="DJ51" s="48" t="n">
        <v>364</v>
      </c>
      <c r="DK51" s="48" t="n">
        <v>189</v>
      </c>
      <c r="DL51" s="48" t="n">
        <v>177</v>
      </c>
      <c r="DM51" s="48" t="n">
        <v>133</v>
      </c>
      <c r="DN51" s="48" t="n">
        <v>44</v>
      </c>
      <c r="DO51" s="48" t="n">
        <v>0</v>
      </c>
      <c r="DP51" s="48" t="n">
        <v>0</v>
      </c>
      <c r="DQ51" s="48" t="n">
        <v>12</v>
      </c>
      <c r="DR51" s="48" t="n">
        <v>175</v>
      </c>
      <c r="DS51" s="48" t="n">
        <v>77</v>
      </c>
      <c r="DT51" s="48" t="n">
        <v>0</v>
      </c>
      <c r="DU51" s="48" t="n">
        <v>274</v>
      </c>
      <c r="DV51" s="48" t="n">
        <v>76</v>
      </c>
      <c r="DW51" s="48" t="n">
        <v>73</v>
      </c>
      <c r="DX51" s="48" t="n">
        <v>55</v>
      </c>
      <c r="DY51" s="48" t="n">
        <v>17</v>
      </c>
      <c r="DZ51" s="48" t="n">
        <v>0</v>
      </c>
      <c r="EA51" s="48" t="n">
        <v>1</v>
      </c>
      <c r="EB51" s="48" t="n">
        <v>3</v>
      </c>
      <c r="EC51" s="48" t="n">
        <v>198</v>
      </c>
      <c r="ED51" s="48" t="n">
        <v>74</v>
      </c>
      <c r="EE51" s="48" t="n">
        <v>0</v>
      </c>
      <c r="EF51" s="49" t="n">
        <v>199</v>
      </c>
      <c r="EG51" s="48" t="n">
        <v>29</v>
      </c>
      <c r="EH51" s="48" t="n">
        <v>29</v>
      </c>
      <c r="EI51" s="48" t="n">
        <v>23</v>
      </c>
      <c r="EJ51" s="48" t="n">
        <v>6</v>
      </c>
      <c r="EK51" s="48" t="n">
        <v>0</v>
      </c>
      <c r="EL51" s="48" t="n">
        <v>0</v>
      </c>
      <c r="EM51" s="48" t="n">
        <v>0</v>
      </c>
      <c r="EN51" s="48" t="n">
        <v>170</v>
      </c>
      <c r="EO51" s="48" t="n">
        <v>26</v>
      </c>
      <c r="EP51" s="48" t="n">
        <v>0</v>
      </c>
      <c r="EQ51" s="48" t="n">
        <v>131</v>
      </c>
      <c r="ER51" s="48" t="n">
        <v>6</v>
      </c>
      <c r="ES51" s="48" t="n">
        <v>6</v>
      </c>
      <c r="ET51" s="48" t="n">
        <v>4</v>
      </c>
      <c r="EU51" s="48" t="n">
        <v>2</v>
      </c>
      <c r="EV51" s="48" t="n">
        <v>0</v>
      </c>
      <c r="EW51" s="48" t="n">
        <v>0</v>
      </c>
      <c r="EX51" s="48" t="n">
        <v>0</v>
      </c>
      <c r="EY51" s="48" t="n">
        <v>125</v>
      </c>
      <c r="EZ51" s="48" t="n">
        <v>13</v>
      </c>
      <c r="FA51" s="48" t="n">
        <v>0</v>
      </c>
      <c r="FB51" s="48" t="n">
        <v>85</v>
      </c>
      <c r="FC51" s="48" t="n">
        <v>2</v>
      </c>
      <c r="FD51" s="48" t="n">
        <v>2</v>
      </c>
      <c r="FE51" s="48" t="n">
        <v>1</v>
      </c>
      <c r="FF51" s="48" t="n">
        <v>1</v>
      </c>
      <c r="FG51" s="48" t="n">
        <v>0</v>
      </c>
      <c r="FH51" s="48" t="n">
        <v>0</v>
      </c>
      <c r="FI51" s="48" t="n">
        <v>0</v>
      </c>
      <c r="FJ51" s="48" t="n">
        <v>83</v>
      </c>
      <c r="FK51" s="48" t="n">
        <v>3</v>
      </c>
      <c r="FL51" s="50" t="n">
        <v>0</v>
      </c>
    </row>
    <row r="52" customFormat="false" ht="13.5" hidden="false" customHeight="false" outlineLevel="0" collapsed="false">
      <c r="A52" s="58" t="n">
        <v>407</v>
      </c>
      <c r="B52" s="59" t="s">
        <v>76</v>
      </c>
      <c r="C52" s="46" t="n">
        <v>8347</v>
      </c>
      <c r="D52" s="47" t="n">
        <v>631</v>
      </c>
      <c r="E52" s="48" t="n">
        <v>111</v>
      </c>
      <c r="F52" s="48" t="n">
        <v>88</v>
      </c>
      <c r="G52" s="48" t="n">
        <v>83</v>
      </c>
      <c r="H52" s="48" t="n">
        <v>2</v>
      </c>
      <c r="I52" s="48" t="n">
        <v>2</v>
      </c>
      <c r="J52" s="48" t="n">
        <v>1</v>
      </c>
      <c r="K52" s="48" t="n">
        <v>23</v>
      </c>
      <c r="L52" s="49" t="n">
        <v>520</v>
      </c>
      <c r="M52" s="48" t="n">
        <v>4</v>
      </c>
      <c r="N52" s="48" t="n">
        <v>515</v>
      </c>
      <c r="O52" s="48" t="n">
        <v>467</v>
      </c>
      <c r="P52" s="48" t="n">
        <v>384</v>
      </c>
      <c r="Q52" s="48" t="n">
        <v>344</v>
      </c>
      <c r="R52" s="48" t="n">
        <v>333</v>
      </c>
      <c r="S52" s="48" t="n">
        <v>10</v>
      </c>
      <c r="T52" s="48" t="n">
        <v>0</v>
      </c>
      <c r="U52" s="48" t="n">
        <v>1</v>
      </c>
      <c r="V52" s="48" t="n">
        <v>40</v>
      </c>
      <c r="W52" s="48" t="n">
        <v>83</v>
      </c>
      <c r="X52" s="48" t="n">
        <v>32</v>
      </c>
      <c r="Y52" s="48" t="n">
        <v>44</v>
      </c>
      <c r="Z52" s="48" t="n">
        <v>548</v>
      </c>
      <c r="AA52" s="48" t="n">
        <v>453</v>
      </c>
      <c r="AB52" s="48" t="n">
        <v>414</v>
      </c>
      <c r="AC52" s="49" t="n">
        <v>389</v>
      </c>
      <c r="AD52" s="48" t="n">
        <v>22</v>
      </c>
      <c r="AE52" s="48" t="n">
        <v>0</v>
      </c>
      <c r="AF52" s="48" t="n">
        <v>3</v>
      </c>
      <c r="AG52" s="48" t="n">
        <v>39</v>
      </c>
      <c r="AH52" s="48" t="n">
        <v>95</v>
      </c>
      <c r="AI52" s="48" t="n">
        <v>75</v>
      </c>
      <c r="AJ52" s="49" t="n">
        <v>0</v>
      </c>
      <c r="AK52" s="48" t="n">
        <v>553</v>
      </c>
      <c r="AL52" s="48" t="n">
        <v>441</v>
      </c>
      <c r="AM52" s="48" t="n">
        <v>424</v>
      </c>
      <c r="AN52" s="48" t="n">
        <v>379</v>
      </c>
      <c r="AO52" s="48" t="n">
        <v>43</v>
      </c>
      <c r="AP52" s="48" t="n">
        <v>0</v>
      </c>
      <c r="AQ52" s="48" t="n">
        <v>2</v>
      </c>
      <c r="AR52" s="48" t="n">
        <v>17</v>
      </c>
      <c r="AS52" s="48" t="n">
        <v>112</v>
      </c>
      <c r="AT52" s="48" t="n">
        <v>95</v>
      </c>
      <c r="AU52" s="49" t="n">
        <v>0</v>
      </c>
      <c r="AV52" s="48" t="n">
        <v>695</v>
      </c>
      <c r="AW52" s="48" t="n">
        <v>602</v>
      </c>
      <c r="AX52" s="48" t="n">
        <v>585</v>
      </c>
      <c r="AY52" s="48" t="n">
        <v>503</v>
      </c>
      <c r="AZ52" s="48" t="n">
        <v>81</v>
      </c>
      <c r="BA52" s="48" t="n">
        <v>0</v>
      </c>
      <c r="BB52" s="48" t="n">
        <v>1</v>
      </c>
      <c r="BC52" s="48" t="n">
        <v>17</v>
      </c>
      <c r="BD52" s="48" t="n">
        <v>93</v>
      </c>
      <c r="BE52" s="48" t="n">
        <v>79</v>
      </c>
      <c r="BF52" s="48" t="n">
        <v>0</v>
      </c>
      <c r="BG52" s="48" t="n">
        <v>807</v>
      </c>
      <c r="BH52" s="48" t="n">
        <v>724</v>
      </c>
      <c r="BI52" s="48" t="n">
        <v>700</v>
      </c>
      <c r="BJ52" s="48" t="n">
        <v>597</v>
      </c>
      <c r="BK52" s="48" t="n">
        <v>101</v>
      </c>
      <c r="BL52" s="48" t="n">
        <v>0</v>
      </c>
      <c r="BM52" s="48" t="n">
        <v>2</v>
      </c>
      <c r="BN52" s="48" t="n">
        <v>24</v>
      </c>
      <c r="BO52" s="48" t="n">
        <v>83</v>
      </c>
      <c r="BP52" s="48" t="n">
        <v>68</v>
      </c>
      <c r="BQ52" s="48" t="n">
        <v>0</v>
      </c>
      <c r="BR52" s="48" t="n">
        <v>831</v>
      </c>
      <c r="BS52" s="48" t="n">
        <v>746</v>
      </c>
      <c r="BT52" s="48" t="n">
        <v>725</v>
      </c>
      <c r="BU52" s="48" t="n">
        <v>603</v>
      </c>
      <c r="BV52" s="48" t="n">
        <v>116</v>
      </c>
      <c r="BW52" s="48" t="n">
        <v>0</v>
      </c>
      <c r="BX52" s="48" t="n">
        <v>6</v>
      </c>
      <c r="BY52" s="48" t="n">
        <v>21</v>
      </c>
      <c r="BZ52" s="48" t="n">
        <v>85</v>
      </c>
      <c r="CA52" s="48" t="n">
        <v>73</v>
      </c>
      <c r="CB52" s="48" t="n">
        <v>0</v>
      </c>
      <c r="CC52" s="48" t="n">
        <v>639</v>
      </c>
      <c r="CD52" s="48" t="n">
        <v>541</v>
      </c>
      <c r="CE52" s="48" t="n">
        <v>517</v>
      </c>
      <c r="CF52" s="48" t="n">
        <v>435</v>
      </c>
      <c r="CG52" s="48" t="n">
        <v>78</v>
      </c>
      <c r="CH52" s="48" t="n">
        <v>0</v>
      </c>
      <c r="CI52" s="48" t="n">
        <v>4</v>
      </c>
      <c r="CJ52" s="48" t="n">
        <v>24</v>
      </c>
      <c r="CK52" s="48" t="n">
        <v>98</v>
      </c>
      <c r="CL52" s="48" t="n">
        <v>78</v>
      </c>
      <c r="CM52" s="48" t="n">
        <v>0</v>
      </c>
      <c r="CN52" s="48" t="n">
        <v>699</v>
      </c>
      <c r="CO52" s="48" t="n">
        <v>527</v>
      </c>
      <c r="CP52" s="48" t="n">
        <v>505</v>
      </c>
      <c r="CQ52" s="48" t="n">
        <v>440</v>
      </c>
      <c r="CR52" s="48" t="n">
        <v>61</v>
      </c>
      <c r="CS52" s="48" t="n">
        <v>0</v>
      </c>
      <c r="CT52" s="48" t="n">
        <v>4</v>
      </c>
      <c r="CU52" s="48" t="n">
        <v>22</v>
      </c>
      <c r="CV52" s="48" t="n">
        <v>172</v>
      </c>
      <c r="CW52" s="48" t="n">
        <v>133</v>
      </c>
      <c r="CX52" s="48" t="n">
        <v>0</v>
      </c>
      <c r="CY52" s="48" t="n">
        <v>769</v>
      </c>
      <c r="CZ52" s="48" t="n">
        <v>471</v>
      </c>
      <c r="DA52" s="48" t="n">
        <v>446</v>
      </c>
      <c r="DB52" s="48" t="n">
        <v>356</v>
      </c>
      <c r="DC52" s="48" t="n">
        <v>88</v>
      </c>
      <c r="DD52" s="48" t="n">
        <v>0</v>
      </c>
      <c r="DE52" s="48" t="n">
        <v>2</v>
      </c>
      <c r="DF52" s="48" t="n">
        <v>25</v>
      </c>
      <c r="DG52" s="48" t="n">
        <v>298</v>
      </c>
      <c r="DH52" s="48" t="n">
        <v>164</v>
      </c>
      <c r="DI52" s="48" t="n">
        <v>0</v>
      </c>
      <c r="DJ52" s="48" t="n">
        <v>601</v>
      </c>
      <c r="DK52" s="48" t="n">
        <v>241</v>
      </c>
      <c r="DL52" s="48" t="n">
        <v>235</v>
      </c>
      <c r="DM52" s="48" t="n">
        <v>185</v>
      </c>
      <c r="DN52" s="48" t="n">
        <v>48</v>
      </c>
      <c r="DO52" s="48" t="n">
        <v>0</v>
      </c>
      <c r="DP52" s="48" t="n">
        <v>2</v>
      </c>
      <c r="DQ52" s="48" t="n">
        <v>6</v>
      </c>
      <c r="DR52" s="48" t="n">
        <v>360</v>
      </c>
      <c r="DS52" s="48" t="n">
        <v>117</v>
      </c>
      <c r="DT52" s="48" t="n">
        <v>0</v>
      </c>
      <c r="DU52" s="48" t="n">
        <v>449</v>
      </c>
      <c r="DV52" s="48" t="n">
        <v>94</v>
      </c>
      <c r="DW52" s="48" t="n">
        <v>93</v>
      </c>
      <c r="DX52" s="48" t="n">
        <v>68</v>
      </c>
      <c r="DY52" s="48" t="n">
        <v>25</v>
      </c>
      <c r="DZ52" s="48" t="n">
        <v>0</v>
      </c>
      <c r="EA52" s="48" t="n">
        <v>0</v>
      </c>
      <c r="EB52" s="48" t="n">
        <v>1</v>
      </c>
      <c r="EC52" s="48" t="n">
        <v>355</v>
      </c>
      <c r="ED52" s="48" t="n">
        <v>81</v>
      </c>
      <c r="EE52" s="48" t="n">
        <v>0</v>
      </c>
      <c r="EF52" s="49" t="n">
        <v>337</v>
      </c>
      <c r="EG52" s="48" t="n">
        <v>22</v>
      </c>
      <c r="EH52" s="48" t="n">
        <v>22</v>
      </c>
      <c r="EI52" s="48" t="n">
        <v>14</v>
      </c>
      <c r="EJ52" s="48" t="n">
        <v>6</v>
      </c>
      <c r="EK52" s="48" t="n">
        <v>0</v>
      </c>
      <c r="EL52" s="48" t="n">
        <v>2</v>
      </c>
      <c r="EM52" s="48" t="n">
        <v>0</v>
      </c>
      <c r="EN52" s="48" t="n">
        <v>315</v>
      </c>
      <c r="EO52" s="48" t="n">
        <v>34</v>
      </c>
      <c r="EP52" s="48" t="n">
        <v>0</v>
      </c>
      <c r="EQ52" s="48" t="n">
        <v>208</v>
      </c>
      <c r="ER52" s="48" t="n">
        <v>9</v>
      </c>
      <c r="ES52" s="48" t="n">
        <v>9</v>
      </c>
      <c r="ET52" s="48" t="n">
        <v>6</v>
      </c>
      <c r="EU52" s="48" t="n">
        <v>2</v>
      </c>
      <c r="EV52" s="48" t="n">
        <v>0</v>
      </c>
      <c r="EW52" s="48" t="n">
        <v>1</v>
      </c>
      <c r="EX52" s="48" t="n">
        <v>0</v>
      </c>
      <c r="EY52" s="48" t="n">
        <v>199</v>
      </c>
      <c r="EZ52" s="48" t="n">
        <v>9</v>
      </c>
      <c r="FA52" s="48" t="n">
        <v>0</v>
      </c>
      <c r="FB52" s="48" t="n">
        <v>113</v>
      </c>
      <c r="FC52" s="48" t="n">
        <v>2</v>
      </c>
      <c r="FD52" s="48" t="n">
        <v>2</v>
      </c>
      <c r="FE52" s="48" t="n">
        <v>2</v>
      </c>
      <c r="FF52" s="48" t="n">
        <v>0</v>
      </c>
      <c r="FG52" s="48" t="n">
        <v>0</v>
      </c>
      <c r="FH52" s="48" t="n">
        <v>0</v>
      </c>
      <c r="FI52" s="48" t="n">
        <v>0</v>
      </c>
      <c r="FJ52" s="48" t="n">
        <v>111</v>
      </c>
      <c r="FK52" s="48" t="n">
        <v>3</v>
      </c>
      <c r="FL52" s="50" t="n">
        <v>0</v>
      </c>
    </row>
    <row r="53" customFormat="false" ht="13.5" hidden="false" customHeight="false" outlineLevel="0" collapsed="false">
      <c r="A53" s="58" t="n">
        <v>408</v>
      </c>
      <c r="B53" s="59" t="s">
        <v>77</v>
      </c>
      <c r="C53" s="46" t="n">
        <v>9283</v>
      </c>
      <c r="D53" s="47" t="n">
        <v>717</v>
      </c>
      <c r="E53" s="48" t="n">
        <v>92</v>
      </c>
      <c r="F53" s="48" t="n">
        <v>74</v>
      </c>
      <c r="G53" s="48" t="n">
        <v>72</v>
      </c>
      <c r="H53" s="48" t="n">
        <v>0</v>
      </c>
      <c r="I53" s="48" t="n">
        <v>1</v>
      </c>
      <c r="J53" s="48" t="n">
        <v>1</v>
      </c>
      <c r="K53" s="48" t="n">
        <v>18</v>
      </c>
      <c r="L53" s="49" t="n">
        <v>625</v>
      </c>
      <c r="M53" s="48" t="n">
        <v>5</v>
      </c>
      <c r="N53" s="48" t="n">
        <v>619</v>
      </c>
      <c r="O53" s="48" t="n">
        <v>561</v>
      </c>
      <c r="P53" s="48" t="n">
        <v>482</v>
      </c>
      <c r="Q53" s="48" t="n">
        <v>450</v>
      </c>
      <c r="R53" s="48" t="n">
        <v>443</v>
      </c>
      <c r="S53" s="48" t="n">
        <v>6</v>
      </c>
      <c r="T53" s="48" t="n">
        <v>0</v>
      </c>
      <c r="U53" s="48" t="n">
        <v>1</v>
      </c>
      <c r="V53" s="48" t="n">
        <v>32</v>
      </c>
      <c r="W53" s="48" t="n">
        <v>78</v>
      </c>
      <c r="X53" s="48" t="n">
        <v>40</v>
      </c>
      <c r="Y53" s="48" t="n">
        <v>25</v>
      </c>
      <c r="Z53" s="48" t="n">
        <v>570</v>
      </c>
      <c r="AA53" s="48" t="n">
        <v>463</v>
      </c>
      <c r="AB53" s="48" t="n">
        <v>441</v>
      </c>
      <c r="AC53" s="49" t="n">
        <v>425</v>
      </c>
      <c r="AD53" s="48" t="n">
        <v>16</v>
      </c>
      <c r="AE53" s="48" t="n">
        <v>0</v>
      </c>
      <c r="AF53" s="48" t="n">
        <v>0</v>
      </c>
      <c r="AG53" s="48" t="n">
        <v>22</v>
      </c>
      <c r="AH53" s="48" t="n">
        <v>107</v>
      </c>
      <c r="AI53" s="48" t="n">
        <v>86</v>
      </c>
      <c r="AJ53" s="49" t="n">
        <v>1</v>
      </c>
      <c r="AK53" s="48" t="n">
        <v>616</v>
      </c>
      <c r="AL53" s="48" t="n">
        <v>497</v>
      </c>
      <c r="AM53" s="48" t="n">
        <v>485</v>
      </c>
      <c r="AN53" s="48" t="n">
        <v>434</v>
      </c>
      <c r="AO53" s="48" t="n">
        <v>51</v>
      </c>
      <c r="AP53" s="48" t="n">
        <v>0</v>
      </c>
      <c r="AQ53" s="48" t="n">
        <v>0</v>
      </c>
      <c r="AR53" s="48" t="n">
        <v>12</v>
      </c>
      <c r="AS53" s="48" t="n">
        <v>119</v>
      </c>
      <c r="AT53" s="48" t="n">
        <v>108</v>
      </c>
      <c r="AU53" s="49" t="n">
        <v>0</v>
      </c>
      <c r="AV53" s="48" t="n">
        <v>733</v>
      </c>
      <c r="AW53" s="48" t="n">
        <v>633</v>
      </c>
      <c r="AX53" s="48" t="n">
        <v>615</v>
      </c>
      <c r="AY53" s="48" t="n">
        <v>539</v>
      </c>
      <c r="AZ53" s="48" t="n">
        <v>75</v>
      </c>
      <c r="BA53" s="48" t="n">
        <v>0</v>
      </c>
      <c r="BB53" s="48" t="n">
        <v>1</v>
      </c>
      <c r="BC53" s="48" t="n">
        <v>18</v>
      </c>
      <c r="BD53" s="48" t="n">
        <v>100</v>
      </c>
      <c r="BE53" s="48" t="n">
        <v>89</v>
      </c>
      <c r="BF53" s="48" t="n">
        <v>0</v>
      </c>
      <c r="BG53" s="48" t="n">
        <v>885</v>
      </c>
      <c r="BH53" s="48" t="n">
        <v>798</v>
      </c>
      <c r="BI53" s="48" t="n">
        <v>777</v>
      </c>
      <c r="BJ53" s="48" t="n">
        <v>707</v>
      </c>
      <c r="BK53" s="48" t="n">
        <v>68</v>
      </c>
      <c r="BL53" s="48" t="n">
        <v>0</v>
      </c>
      <c r="BM53" s="48" t="n">
        <v>2</v>
      </c>
      <c r="BN53" s="48" t="n">
        <v>21</v>
      </c>
      <c r="BO53" s="48" t="n">
        <v>87</v>
      </c>
      <c r="BP53" s="48" t="n">
        <v>78</v>
      </c>
      <c r="BQ53" s="48" t="n">
        <v>0</v>
      </c>
      <c r="BR53" s="48" t="n">
        <v>884</v>
      </c>
      <c r="BS53" s="48" t="n">
        <v>788</v>
      </c>
      <c r="BT53" s="48" t="n">
        <v>771</v>
      </c>
      <c r="BU53" s="48" t="n">
        <v>678</v>
      </c>
      <c r="BV53" s="48" t="n">
        <v>92</v>
      </c>
      <c r="BW53" s="48" t="n">
        <v>0</v>
      </c>
      <c r="BX53" s="48" t="n">
        <v>1</v>
      </c>
      <c r="BY53" s="48" t="n">
        <v>17</v>
      </c>
      <c r="BZ53" s="48" t="n">
        <v>96</v>
      </c>
      <c r="CA53" s="48" t="n">
        <v>80</v>
      </c>
      <c r="CB53" s="48" t="n">
        <v>0</v>
      </c>
      <c r="CC53" s="48" t="n">
        <v>674</v>
      </c>
      <c r="CD53" s="48" t="n">
        <v>574</v>
      </c>
      <c r="CE53" s="48" t="n">
        <v>557</v>
      </c>
      <c r="CF53" s="48" t="n">
        <v>484</v>
      </c>
      <c r="CG53" s="48" t="n">
        <v>70</v>
      </c>
      <c r="CH53" s="48" t="n">
        <v>0</v>
      </c>
      <c r="CI53" s="48" t="n">
        <v>3</v>
      </c>
      <c r="CJ53" s="48" t="n">
        <v>17</v>
      </c>
      <c r="CK53" s="48" t="n">
        <v>100</v>
      </c>
      <c r="CL53" s="48" t="n">
        <v>82</v>
      </c>
      <c r="CM53" s="48" t="n">
        <v>0</v>
      </c>
      <c r="CN53" s="48" t="n">
        <v>738</v>
      </c>
      <c r="CO53" s="48" t="n">
        <v>587</v>
      </c>
      <c r="CP53" s="48" t="n">
        <v>570</v>
      </c>
      <c r="CQ53" s="48" t="n">
        <v>491</v>
      </c>
      <c r="CR53" s="48" t="n">
        <v>79</v>
      </c>
      <c r="CS53" s="48" t="n">
        <v>0</v>
      </c>
      <c r="CT53" s="48" t="n">
        <v>0</v>
      </c>
      <c r="CU53" s="48" t="n">
        <v>17</v>
      </c>
      <c r="CV53" s="48" t="n">
        <v>151</v>
      </c>
      <c r="CW53" s="48" t="n">
        <v>104</v>
      </c>
      <c r="CX53" s="48" t="n">
        <v>0</v>
      </c>
      <c r="CY53" s="48" t="n">
        <v>840</v>
      </c>
      <c r="CZ53" s="48" t="n">
        <v>607</v>
      </c>
      <c r="DA53" s="48" t="n">
        <v>588</v>
      </c>
      <c r="DB53" s="48" t="n">
        <v>490</v>
      </c>
      <c r="DC53" s="48" t="n">
        <v>96</v>
      </c>
      <c r="DD53" s="48" t="n">
        <v>0</v>
      </c>
      <c r="DE53" s="48" t="n">
        <v>2</v>
      </c>
      <c r="DF53" s="48" t="n">
        <v>19</v>
      </c>
      <c r="DG53" s="48" t="n">
        <v>233</v>
      </c>
      <c r="DH53" s="48" t="n">
        <v>93</v>
      </c>
      <c r="DI53" s="48" t="n">
        <v>0</v>
      </c>
      <c r="DJ53" s="48" t="n">
        <v>746</v>
      </c>
      <c r="DK53" s="48" t="n">
        <v>365</v>
      </c>
      <c r="DL53" s="48" t="n">
        <v>360</v>
      </c>
      <c r="DM53" s="48" t="n">
        <v>275</v>
      </c>
      <c r="DN53" s="48" t="n">
        <v>84</v>
      </c>
      <c r="DO53" s="48" t="n">
        <v>0</v>
      </c>
      <c r="DP53" s="48" t="n">
        <v>1</v>
      </c>
      <c r="DQ53" s="48" t="n">
        <v>5</v>
      </c>
      <c r="DR53" s="48" t="n">
        <v>380</v>
      </c>
      <c r="DS53" s="48" t="n">
        <v>108</v>
      </c>
      <c r="DT53" s="48" t="n">
        <v>0</v>
      </c>
      <c r="DU53" s="48" t="n">
        <v>523</v>
      </c>
      <c r="DV53" s="48" t="n">
        <v>108</v>
      </c>
      <c r="DW53" s="48" t="n">
        <v>105</v>
      </c>
      <c r="DX53" s="48" t="n">
        <v>78</v>
      </c>
      <c r="DY53" s="48" t="n">
        <v>27</v>
      </c>
      <c r="DZ53" s="48" t="n">
        <v>0</v>
      </c>
      <c r="EA53" s="48" t="n">
        <v>0</v>
      </c>
      <c r="EB53" s="48" t="n">
        <v>3</v>
      </c>
      <c r="EC53" s="48" t="n">
        <v>414</v>
      </c>
      <c r="ED53" s="48" t="n">
        <v>65</v>
      </c>
      <c r="EE53" s="48" t="n">
        <v>0</v>
      </c>
      <c r="EF53" s="49" t="n">
        <v>360</v>
      </c>
      <c r="EG53" s="48" t="n">
        <v>42</v>
      </c>
      <c r="EH53" s="48" t="n">
        <v>41</v>
      </c>
      <c r="EI53" s="48" t="n">
        <v>30</v>
      </c>
      <c r="EJ53" s="48" t="n">
        <v>11</v>
      </c>
      <c r="EK53" s="48" t="n">
        <v>0</v>
      </c>
      <c r="EL53" s="48" t="n">
        <v>0</v>
      </c>
      <c r="EM53" s="48" t="n">
        <v>1</v>
      </c>
      <c r="EN53" s="48" t="n">
        <v>318</v>
      </c>
      <c r="EO53" s="48" t="n">
        <v>35</v>
      </c>
      <c r="EP53" s="48" t="n">
        <v>0</v>
      </c>
      <c r="EQ53" s="48" t="n">
        <v>257</v>
      </c>
      <c r="ER53" s="48" t="n">
        <v>7</v>
      </c>
      <c r="ES53" s="48" t="n">
        <v>7</v>
      </c>
      <c r="ET53" s="48" t="n">
        <v>5</v>
      </c>
      <c r="EU53" s="48" t="n">
        <v>2</v>
      </c>
      <c r="EV53" s="48" t="n">
        <v>0</v>
      </c>
      <c r="EW53" s="48" t="n">
        <v>0</v>
      </c>
      <c r="EX53" s="48" t="n">
        <v>0</v>
      </c>
      <c r="EY53" s="48" t="n">
        <v>250</v>
      </c>
      <c r="EZ53" s="48" t="n">
        <v>6</v>
      </c>
      <c r="FA53" s="48" t="n">
        <v>0</v>
      </c>
      <c r="FB53" s="48" t="n">
        <v>179</v>
      </c>
      <c r="FC53" s="48" t="n">
        <v>0</v>
      </c>
      <c r="FD53" s="48" t="n">
        <v>0</v>
      </c>
      <c r="FE53" s="48" t="n">
        <v>0</v>
      </c>
      <c r="FF53" s="48" t="n">
        <v>0</v>
      </c>
      <c r="FG53" s="48" t="n">
        <v>0</v>
      </c>
      <c r="FH53" s="48" t="n">
        <v>0</v>
      </c>
      <c r="FI53" s="48" t="n">
        <v>0</v>
      </c>
      <c r="FJ53" s="48" t="n">
        <v>179</v>
      </c>
      <c r="FK53" s="48" t="n">
        <v>0</v>
      </c>
      <c r="FL53" s="50" t="n">
        <v>0</v>
      </c>
    </row>
    <row r="54" customFormat="false" ht="13.5" hidden="false" customHeight="false" outlineLevel="0" collapsed="false">
      <c r="A54" s="58" t="n">
        <v>409</v>
      </c>
      <c r="B54" s="59" t="s">
        <v>78</v>
      </c>
      <c r="C54" s="46" t="n">
        <v>7699</v>
      </c>
      <c r="D54" s="47" t="n">
        <v>645</v>
      </c>
      <c r="E54" s="48" t="n">
        <v>92</v>
      </c>
      <c r="F54" s="48" t="n">
        <v>69</v>
      </c>
      <c r="G54" s="48" t="n">
        <v>67</v>
      </c>
      <c r="H54" s="48" t="n">
        <v>2</v>
      </c>
      <c r="I54" s="48" t="n">
        <v>0</v>
      </c>
      <c r="J54" s="48" t="n">
        <v>0</v>
      </c>
      <c r="K54" s="48" t="n">
        <v>23</v>
      </c>
      <c r="L54" s="49" t="n">
        <v>553</v>
      </c>
      <c r="M54" s="48" t="n">
        <v>13</v>
      </c>
      <c r="N54" s="48" t="n">
        <v>537</v>
      </c>
      <c r="O54" s="48" t="n">
        <v>415</v>
      </c>
      <c r="P54" s="48" t="n">
        <v>330</v>
      </c>
      <c r="Q54" s="48" t="n">
        <v>275</v>
      </c>
      <c r="R54" s="48" t="n">
        <v>267</v>
      </c>
      <c r="S54" s="48" t="n">
        <v>7</v>
      </c>
      <c r="T54" s="48" t="n">
        <v>0</v>
      </c>
      <c r="U54" s="48" t="n">
        <v>1</v>
      </c>
      <c r="V54" s="48" t="n">
        <v>55</v>
      </c>
      <c r="W54" s="48" t="n">
        <v>85</v>
      </c>
      <c r="X54" s="48" t="n">
        <v>47</v>
      </c>
      <c r="Y54" s="48" t="n">
        <v>31</v>
      </c>
      <c r="Z54" s="48" t="n">
        <v>398</v>
      </c>
      <c r="AA54" s="48" t="n">
        <v>314</v>
      </c>
      <c r="AB54" s="48" t="n">
        <v>289</v>
      </c>
      <c r="AC54" s="49" t="n">
        <v>266</v>
      </c>
      <c r="AD54" s="48" t="n">
        <v>18</v>
      </c>
      <c r="AE54" s="48" t="n">
        <v>0</v>
      </c>
      <c r="AF54" s="48" t="n">
        <v>5</v>
      </c>
      <c r="AG54" s="48" t="n">
        <v>25</v>
      </c>
      <c r="AH54" s="48" t="n">
        <v>84</v>
      </c>
      <c r="AI54" s="48" t="n">
        <v>68</v>
      </c>
      <c r="AJ54" s="49" t="n">
        <v>0</v>
      </c>
      <c r="AK54" s="48" t="n">
        <v>446</v>
      </c>
      <c r="AL54" s="48" t="n">
        <v>363</v>
      </c>
      <c r="AM54" s="48" t="n">
        <v>344</v>
      </c>
      <c r="AN54" s="48" t="n">
        <v>302</v>
      </c>
      <c r="AO54" s="48" t="n">
        <v>34</v>
      </c>
      <c r="AP54" s="48" t="n">
        <v>0</v>
      </c>
      <c r="AQ54" s="48" t="n">
        <v>8</v>
      </c>
      <c r="AR54" s="48" t="n">
        <v>19</v>
      </c>
      <c r="AS54" s="48" t="n">
        <v>83</v>
      </c>
      <c r="AT54" s="48" t="n">
        <v>73</v>
      </c>
      <c r="AU54" s="49" t="n">
        <v>0</v>
      </c>
      <c r="AV54" s="48" t="n">
        <v>614</v>
      </c>
      <c r="AW54" s="48" t="n">
        <v>504</v>
      </c>
      <c r="AX54" s="48" t="n">
        <v>489</v>
      </c>
      <c r="AY54" s="48" t="n">
        <v>423</v>
      </c>
      <c r="AZ54" s="48" t="n">
        <v>64</v>
      </c>
      <c r="BA54" s="48" t="n">
        <v>0</v>
      </c>
      <c r="BB54" s="48" t="n">
        <v>2</v>
      </c>
      <c r="BC54" s="48" t="n">
        <v>15</v>
      </c>
      <c r="BD54" s="48" t="n">
        <v>110</v>
      </c>
      <c r="BE54" s="48" t="n">
        <v>73</v>
      </c>
      <c r="BF54" s="48" t="n">
        <v>1</v>
      </c>
      <c r="BG54" s="48" t="n">
        <v>800</v>
      </c>
      <c r="BH54" s="48" t="n">
        <v>700</v>
      </c>
      <c r="BI54" s="48" t="n">
        <v>679</v>
      </c>
      <c r="BJ54" s="48" t="n">
        <v>570</v>
      </c>
      <c r="BK54" s="48" t="n">
        <v>107</v>
      </c>
      <c r="BL54" s="48" t="n">
        <v>0</v>
      </c>
      <c r="BM54" s="48" t="n">
        <v>2</v>
      </c>
      <c r="BN54" s="48" t="n">
        <v>21</v>
      </c>
      <c r="BO54" s="48" t="n">
        <v>100</v>
      </c>
      <c r="BP54" s="48" t="n">
        <v>55</v>
      </c>
      <c r="BQ54" s="48" t="n">
        <v>0</v>
      </c>
      <c r="BR54" s="48" t="n">
        <v>805</v>
      </c>
      <c r="BS54" s="48" t="n">
        <v>704</v>
      </c>
      <c r="BT54" s="48" t="n">
        <v>674</v>
      </c>
      <c r="BU54" s="48" t="n">
        <v>564</v>
      </c>
      <c r="BV54" s="48" t="n">
        <v>107</v>
      </c>
      <c r="BW54" s="48" t="n">
        <v>0</v>
      </c>
      <c r="BX54" s="48" t="n">
        <v>3</v>
      </c>
      <c r="BY54" s="48" t="n">
        <v>30</v>
      </c>
      <c r="BZ54" s="48" t="n">
        <v>101</v>
      </c>
      <c r="CA54" s="48" t="n">
        <v>49</v>
      </c>
      <c r="CB54" s="48" t="n">
        <v>0</v>
      </c>
      <c r="CC54" s="48" t="n">
        <v>539</v>
      </c>
      <c r="CD54" s="48" t="n">
        <v>475</v>
      </c>
      <c r="CE54" s="48" t="n">
        <v>450</v>
      </c>
      <c r="CF54" s="48" t="n">
        <v>377</v>
      </c>
      <c r="CG54" s="48" t="n">
        <v>72</v>
      </c>
      <c r="CH54" s="48" t="n">
        <v>0</v>
      </c>
      <c r="CI54" s="48" t="n">
        <v>1</v>
      </c>
      <c r="CJ54" s="48" t="n">
        <v>25</v>
      </c>
      <c r="CK54" s="48" t="n">
        <v>64</v>
      </c>
      <c r="CL54" s="48" t="n">
        <v>40</v>
      </c>
      <c r="CM54" s="48" t="n">
        <v>0</v>
      </c>
      <c r="CN54" s="48" t="n">
        <v>567</v>
      </c>
      <c r="CO54" s="48" t="n">
        <v>449</v>
      </c>
      <c r="CP54" s="48" t="n">
        <v>431</v>
      </c>
      <c r="CQ54" s="48" t="n">
        <v>347</v>
      </c>
      <c r="CR54" s="48" t="n">
        <v>81</v>
      </c>
      <c r="CS54" s="48" t="n">
        <v>0</v>
      </c>
      <c r="CT54" s="48" t="n">
        <v>3</v>
      </c>
      <c r="CU54" s="48" t="n">
        <v>18</v>
      </c>
      <c r="CV54" s="48" t="n">
        <v>118</v>
      </c>
      <c r="CW54" s="48" t="n">
        <v>76</v>
      </c>
      <c r="CX54" s="48" t="n">
        <v>0</v>
      </c>
      <c r="CY54" s="48" t="n">
        <v>664</v>
      </c>
      <c r="CZ54" s="48" t="n">
        <v>459</v>
      </c>
      <c r="DA54" s="48" t="n">
        <v>440</v>
      </c>
      <c r="DB54" s="48" t="n">
        <v>321</v>
      </c>
      <c r="DC54" s="48" t="n">
        <v>116</v>
      </c>
      <c r="DD54" s="48" t="n">
        <v>0</v>
      </c>
      <c r="DE54" s="48" t="n">
        <v>3</v>
      </c>
      <c r="DF54" s="48" t="n">
        <v>19</v>
      </c>
      <c r="DG54" s="48" t="n">
        <v>205</v>
      </c>
      <c r="DH54" s="48" t="n">
        <v>112</v>
      </c>
      <c r="DI54" s="48" t="n">
        <v>0</v>
      </c>
      <c r="DJ54" s="48" t="n">
        <v>650</v>
      </c>
      <c r="DK54" s="48" t="n">
        <v>331</v>
      </c>
      <c r="DL54" s="48" t="n">
        <v>319</v>
      </c>
      <c r="DM54" s="48" t="n">
        <v>224</v>
      </c>
      <c r="DN54" s="48" t="n">
        <v>93</v>
      </c>
      <c r="DO54" s="48" t="n">
        <v>0</v>
      </c>
      <c r="DP54" s="48" t="n">
        <v>2</v>
      </c>
      <c r="DQ54" s="48" t="n">
        <v>12</v>
      </c>
      <c r="DR54" s="48" t="n">
        <v>319</v>
      </c>
      <c r="DS54" s="48" t="n">
        <v>95</v>
      </c>
      <c r="DT54" s="48" t="n">
        <v>1</v>
      </c>
      <c r="DU54" s="48" t="n">
        <v>461</v>
      </c>
      <c r="DV54" s="48" t="n">
        <v>145</v>
      </c>
      <c r="DW54" s="48" t="n">
        <v>144</v>
      </c>
      <c r="DX54" s="48" t="n">
        <v>87</v>
      </c>
      <c r="DY54" s="48" t="n">
        <v>57</v>
      </c>
      <c r="DZ54" s="48" t="n">
        <v>0</v>
      </c>
      <c r="EA54" s="48" t="n">
        <v>0</v>
      </c>
      <c r="EB54" s="48" t="n">
        <v>1</v>
      </c>
      <c r="EC54" s="48" t="n">
        <v>316</v>
      </c>
      <c r="ED54" s="48" t="n">
        <v>58</v>
      </c>
      <c r="EE54" s="48" t="n">
        <v>0</v>
      </c>
      <c r="EF54" s="49" t="n">
        <v>320</v>
      </c>
      <c r="EG54" s="48" t="n">
        <v>54</v>
      </c>
      <c r="EH54" s="48" t="n">
        <v>52</v>
      </c>
      <c r="EI54" s="48" t="n">
        <v>35</v>
      </c>
      <c r="EJ54" s="48" t="n">
        <v>17</v>
      </c>
      <c r="EK54" s="48" t="n">
        <v>0</v>
      </c>
      <c r="EL54" s="48" t="n">
        <v>0</v>
      </c>
      <c r="EM54" s="48" t="n">
        <v>2</v>
      </c>
      <c r="EN54" s="48" t="n">
        <v>266</v>
      </c>
      <c r="EO54" s="48" t="n">
        <v>20</v>
      </c>
      <c r="EP54" s="48" t="n">
        <v>0</v>
      </c>
      <c r="EQ54" s="48" t="n">
        <v>218</v>
      </c>
      <c r="ER54" s="48" t="n">
        <v>9</v>
      </c>
      <c r="ES54" s="48" t="n">
        <v>9</v>
      </c>
      <c r="ET54" s="48" t="n">
        <v>6</v>
      </c>
      <c r="EU54" s="48" t="n">
        <v>3</v>
      </c>
      <c r="EV54" s="48" t="n">
        <v>0</v>
      </c>
      <c r="EW54" s="48" t="n">
        <v>0</v>
      </c>
      <c r="EX54" s="48" t="n">
        <v>0</v>
      </c>
      <c r="EY54" s="48" t="n">
        <v>208</v>
      </c>
      <c r="EZ54" s="48" t="n">
        <v>12</v>
      </c>
      <c r="FA54" s="48" t="n">
        <v>0</v>
      </c>
      <c r="FB54" s="48" t="n">
        <v>157</v>
      </c>
      <c r="FC54" s="48" t="n">
        <v>1</v>
      </c>
      <c r="FD54" s="48" t="n">
        <v>1</v>
      </c>
      <c r="FE54" s="48" t="n">
        <v>0</v>
      </c>
      <c r="FF54" s="48" t="n">
        <v>1</v>
      </c>
      <c r="FG54" s="48" t="n">
        <v>0</v>
      </c>
      <c r="FH54" s="48" t="n">
        <v>0</v>
      </c>
      <c r="FI54" s="48" t="n">
        <v>0</v>
      </c>
      <c r="FJ54" s="48" t="n">
        <v>156</v>
      </c>
      <c r="FK54" s="48" t="n">
        <v>2</v>
      </c>
      <c r="FL54" s="50" t="n">
        <v>0</v>
      </c>
    </row>
    <row r="55" customFormat="false" ht="13.5" hidden="false" customHeight="false" outlineLevel="0" collapsed="false">
      <c r="A55" s="58" t="n">
        <v>410</v>
      </c>
      <c r="B55" s="59" t="s">
        <v>79</v>
      </c>
      <c r="C55" s="46" t="n">
        <v>8873</v>
      </c>
      <c r="D55" s="47" t="n">
        <v>735</v>
      </c>
      <c r="E55" s="48" t="n">
        <v>154</v>
      </c>
      <c r="F55" s="48" t="n">
        <v>126</v>
      </c>
      <c r="G55" s="48" t="n">
        <v>117</v>
      </c>
      <c r="H55" s="48" t="n">
        <v>1</v>
      </c>
      <c r="I55" s="48" t="n">
        <v>6</v>
      </c>
      <c r="J55" s="48" t="n">
        <v>2</v>
      </c>
      <c r="K55" s="48" t="n">
        <v>28</v>
      </c>
      <c r="L55" s="49" t="n">
        <v>580</v>
      </c>
      <c r="M55" s="48" t="n">
        <v>5</v>
      </c>
      <c r="N55" s="48" t="n">
        <v>571</v>
      </c>
      <c r="O55" s="48" t="n">
        <v>582</v>
      </c>
      <c r="P55" s="48" t="n">
        <v>504</v>
      </c>
      <c r="Q55" s="48" t="n">
        <v>447</v>
      </c>
      <c r="R55" s="48" t="n">
        <v>431</v>
      </c>
      <c r="S55" s="48" t="n">
        <v>10</v>
      </c>
      <c r="T55" s="48" t="n">
        <v>2</v>
      </c>
      <c r="U55" s="48" t="n">
        <v>4</v>
      </c>
      <c r="V55" s="48" t="n">
        <v>57</v>
      </c>
      <c r="W55" s="48" t="n">
        <v>78</v>
      </c>
      <c r="X55" s="48" t="n">
        <v>49</v>
      </c>
      <c r="Y55" s="48" t="n">
        <v>22</v>
      </c>
      <c r="Z55" s="48" t="n">
        <v>579</v>
      </c>
      <c r="AA55" s="48" t="n">
        <v>485</v>
      </c>
      <c r="AB55" s="48" t="n">
        <v>457</v>
      </c>
      <c r="AC55" s="49" t="n">
        <v>411</v>
      </c>
      <c r="AD55" s="48" t="n">
        <v>39</v>
      </c>
      <c r="AE55" s="48" t="n">
        <v>0</v>
      </c>
      <c r="AF55" s="48" t="n">
        <v>7</v>
      </c>
      <c r="AG55" s="48" t="n">
        <v>28</v>
      </c>
      <c r="AH55" s="48" t="n">
        <v>94</v>
      </c>
      <c r="AI55" s="48" t="n">
        <v>82</v>
      </c>
      <c r="AJ55" s="49" t="n">
        <v>0</v>
      </c>
      <c r="AK55" s="48" t="n">
        <v>704</v>
      </c>
      <c r="AL55" s="48" t="n">
        <v>555</v>
      </c>
      <c r="AM55" s="48" t="n">
        <v>535</v>
      </c>
      <c r="AN55" s="48" t="n">
        <v>457</v>
      </c>
      <c r="AO55" s="48" t="n">
        <v>75</v>
      </c>
      <c r="AP55" s="48" t="n">
        <v>0</v>
      </c>
      <c r="AQ55" s="48" t="n">
        <v>3</v>
      </c>
      <c r="AR55" s="48" t="n">
        <v>20</v>
      </c>
      <c r="AS55" s="48" t="n">
        <v>148</v>
      </c>
      <c r="AT55" s="48" t="n">
        <v>132</v>
      </c>
      <c r="AU55" s="49" t="n">
        <v>0</v>
      </c>
      <c r="AV55" s="48" t="n">
        <v>834</v>
      </c>
      <c r="AW55" s="48" t="n">
        <v>708</v>
      </c>
      <c r="AX55" s="48" t="n">
        <v>685</v>
      </c>
      <c r="AY55" s="48" t="n">
        <v>583</v>
      </c>
      <c r="AZ55" s="48" t="n">
        <v>91</v>
      </c>
      <c r="BA55" s="48" t="n">
        <v>0</v>
      </c>
      <c r="BB55" s="48" t="n">
        <v>11</v>
      </c>
      <c r="BC55" s="48" t="n">
        <v>23</v>
      </c>
      <c r="BD55" s="48" t="n">
        <v>126</v>
      </c>
      <c r="BE55" s="48" t="n">
        <v>115</v>
      </c>
      <c r="BF55" s="48" t="n">
        <v>0</v>
      </c>
      <c r="BG55" s="48" t="n">
        <v>984</v>
      </c>
      <c r="BH55" s="48" t="n">
        <v>857</v>
      </c>
      <c r="BI55" s="48" t="n">
        <v>821</v>
      </c>
      <c r="BJ55" s="48" t="n">
        <v>719</v>
      </c>
      <c r="BK55" s="48" t="n">
        <v>94</v>
      </c>
      <c r="BL55" s="48" t="n">
        <v>0</v>
      </c>
      <c r="BM55" s="48" t="n">
        <v>8</v>
      </c>
      <c r="BN55" s="48" t="n">
        <v>36</v>
      </c>
      <c r="BO55" s="48" t="n">
        <v>127</v>
      </c>
      <c r="BP55" s="48" t="n">
        <v>113</v>
      </c>
      <c r="BQ55" s="48" t="n">
        <v>0</v>
      </c>
      <c r="BR55" s="48" t="n">
        <v>937</v>
      </c>
      <c r="BS55" s="48" t="n">
        <v>810</v>
      </c>
      <c r="BT55" s="48" t="n">
        <v>779</v>
      </c>
      <c r="BU55" s="48" t="n">
        <v>684</v>
      </c>
      <c r="BV55" s="48" t="n">
        <v>90</v>
      </c>
      <c r="BW55" s="48" t="n">
        <v>0</v>
      </c>
      <c r="BX55" s="48" t="n">
        <v>5</v>
      </c>
      <c r="BY55" s="48" t="n">
        <v>31</v>
      </c>
      <c r="BZ55" s="48" t="n">
        <v>127</v>
      </c>
      <c r="CA55" s="48" t="n">
        <v>115</v>
      </c>
      <c r="CB55" s="48" t="n">
        <v>0</v>
      </c>
      <c r="CC55" s="48" t="n">
        <v>635</v>
      </c>
      <c r="CD55" s="48" t="n">
        <v>525</v>
      </c>
      <c r="CE55" s="48" t="n">
        <v>515</v>
      </c>
      <c r="CF55" s="48" t="n">
        <v>441</v>
      </c>
      <c r="CG55" s="48" t="n">
        <v>64</v>
      </c>
      <c r="CH55" s="48" t="n">
        <v>0</v>
      </c>
      <c r="CI55" s="48" t="n">
        <v>10</v>
      </c>
      <c r="CJ55" s="48" t="n">
        <v>10</v>
      </c>
      <c r="CK55" s="48" t="n">
        <v>110</v>
      </c>
      <c r="CL55" s="48" t="n">
        <v>100</v>
      </c>
      <c r="CM55" s="48" t="n">
        <v>0</v>
      </c>
      <c r="CN55" s="48" t="n">
        <v>657</v>
      </c>
      <c r="CO55" s="48" t="n">
        <v>531</v>
      </c>
      <c r="CP55" s="48" t="n">
        <v>508</v>
      </c>
      <c r="CQ55" s="48" t="n">
        <v>443</v>
      </c>
      <c r="CR55" s="48" t="n">
        <v>60</v>
      </c>
      <c r="CS55" s="48" t="n">
        <v>0</v>
      </c>
      <c r="CT55" s="48" t="n">
        <v>5</v>
      </c>
      <c r="CU55" s="48" t="n">
        <v>23</v>
      </c>
      <c r="CV55" s="48" t="n">
        <v>126</v>
      </c>
      <c r="CW55" s="48" t="n">
        <v>88</v>
      </c>
      <c r="CX55" s="48" t="n">
        <v>0</v>
      </c>
      <c r="CY55" s="48" t="n">
        <v>681</v>
      </c>
      <c r="CZ55" s="48" t="n">
        <v>395</v>
      </c>
      <c r="DA55" s="48" t="n">
        <v>370</v>
      </c>
      <c r="DB55" s="48" t="n">
        <v>299</v>
      </c>
      <c r="DC55" s="48" t="n">
        <v>64</v>
      </c>
      <c r="DD55" s="48" t="n">
        <v>0</v>
      </c>
      <c r="DE55" s="48" t="n">
        <v>7</v>
      </c>
      <c r="DF55" s="48" t="n">
        <v>25</v>
      </c>
      <c r="DG55" s="48" t="n">
        <v>286</v>
      </c>
      <c r="DH55" s="48" t="n">
        <v>149</v>
      </c>
      <c r="DI55" s="48" t="n">
        <v>0</v>
      </c>
      <c r="DJ55" s="48" t="n">
        <v>561</v>
      </c>
      <c r="DK55" s="48" t="n">
        <v>208</v>
      </c>
      <c r="DL55" s="48" t="n">
        <v>198</v>
      </c>
      <c r="DM55" s="48" t="n">
        <v>159</v>
      </c>
      <c r="DN55" s="48" t="n">
        <v>36</v>
      </c>
      <c r="DO55" s="48" t="n">
        <v>0</v>
      </c>
      <c r="DP55" s="48" t="n">
        <v>3</v>
      </c>
      <c r="DQ55" s="48" t="n">
        <v>10</v>
      </c>
      <c r="DR55" s="48" t="n">
        <v>353</v>
      </c>
      <c r="DS55" s="48" t="n">
        <v>128</v>
      </c>
      <c r="DT55" s="48" t="n">
        <v>0</v>
      </c>
      <c r="DU55" s="48" t="n">
        <v>427</v>
      </c>
      <c r="DV55" s="48" t="n">
        <v>76</v>
      </c>
      <c r="DW55" s="48" t="n">
        <v>72</v>
      </c>
      <c r="DX55" s="48" t="n">
        <v>46</v>
      </c>
      <c r="DY55" s="48" t="n">
        <v>24</v>
      </c>
      <c r="DZ55" s="48" t="n">
        <v>0</v>
      </c>
      <c r="EA55" s="48" t="n">
        <v>2</v>
      </c>
      <c r="EB55" s="48" t="n">
        <v>4</v>
      </c>
      <c r="EC55" s="48" t="n">
        <v>350</v>
      </c>
      <c r="ED55" s="48" t="n">
        <v>71</v>
      </c>
      <c r="EE55" s="48" t="n">
        <v>0</v>
      </c>
      <c r="EF55" s="49" t="n">
        <v>277</v>
      </c>
      <c r="EG55" s="48" t="n">
        <v>33</v>
      </c>
      <c r="EH55" s="48" t="n">
        <v>33</v>
      </c>
      <c r="EI55" s="48" t="n">
        <v>27</v>
      </c>
      <c r="EJ55" s="48" t="n">
        <v>6</v>
      </c>
      <c r="EK55" s="48" t="n">
        <v>0</v>
      </c>
      <c r="EL55" s="48" t="n">
        <v>0</v>
      </c>
      <c r="EM55" s="48" t="n">
        <v>0</v>
      </c>
      <c r="EN55" s="48" t="n">
        <v>243</v>
      </c>
      <c r="EO55" s="48" t="n">
        <v>39</v>
      </c>
      <c r="EP55" s="48" t="n">
        <v>0</v>
      </c>
      <c r="EQ55" s="48" t="n">
        <v>175</v>
      </c>
      <c r="ER55" s="48" t="n">
        <v>8</v>
      </c>
      <c r="ES55" s="48" t="n">
        <v>8</v>
      </c>
      <c r="ET55" s="48" t="n">
        <v>7</v>
      </c>
      <c r="EU55" s="48" t="n">
        <v>1</v>
      </c>
      <c r="EV55" s="48" t="n">
        <v>0</v>
      </c>
      <c r="EW55" s="48" t="n">
        <v>0</v>
      </c>
      <c r="EX55" s="48" t="n">
        <v>0</v>
      </c>
      <c r="EY55" s="48" t="n">
        <v>165</v>
      </c>
      <c r="EZ55" s="48" t="n">
        <v>15</v>
      </c>
      <c r="FA55" s="48" t="n">
        <v>0</v>
      </c>
      <c r="FB55" s="48" t="n">
        <v>105</v>
      </c>
      <c r="FC55" s="48" t="n">
        <v>0</v>
      </c>
      <c r="FD55" s="48" t="n">
        <v>0</v>
      </c>
      <c r="FE55" s="48" t="n">
        <v>0</v>
      </c>
      <c r="FF55" s="48" t="n">
        <v>0</v>
      </c>
      <c r="FG55" s="48" t="n">
        <v>0</v>
      </c>
      <c r="FH55" s="48" t="n">
        <v>0</v>
      </c>
      <c r="FI55" s="48" t="n">
        <v>0</v>
      </c>
      <c r="FJ55" s="48" t="n">
        <v>104</v>
      </c>
      <c r="FK55" s="48" t="n">
        <v>3</v>
      </c>
      <c r="FL55" s="50" t="n">
        <v>0</v>
      </c>
    </row>
    <row r="56" customFormat="false" ht="13.5" hidden="false" customHeight="false" outlineLevel="0" collapsed="false">
      <c r="A56" s="60" t="n">
        <v>411</v>
      </c>
      <c r="B56" s="45" t="s">
        <v>80</v>
      </c>
      <c r="C56" s="61" t="n">
        <v>9031</v>
      </c>
      <c r="D56" s="62" t="n">
        <v>640</v>
      </c>
      <c r="E56" s="63" t="n">
        <v>161</v>
      </c>
      <c r="F56" s="63" t="n">
        <v>150</v>
      </c>
      <c r="G56" s="63" t="n">
        <v>143</v>
      </c>
      <c r="H56" s="63" t="n">
        <v>4</v>
      </c>
      <c r="I56" s="63" t="n">
        <v>2</v>
      </c>
      <c r="J56" s="63" t="n">
        <v>1</v>
      </c>
      <c r="K56" s="63" t="n">
        <v>11</v>
      </c>
      <c r="L56" s="64" t="n">
        <v>479</v>
      </c>
      <c r="M56" s="63" t="n">
        <v>11</v>
      </c>
      <c r="N56" s="63" t="n">
        <v>460</v>
      </c>
      <c r="O56" s="63" t="n">
        <v>672</v>
      </c>
      <c r="P56" s="63" t="n">
        <v>589</v>
      </c>
      <c r="Q56" s="63" t="n">
        <v>530</v>
      </c>
      <c r="R56" s="63" t="n">
        <v>522</v>
      </c>
      <c r="S56" s="63" t="n">
        <v>8</v>
      </c>
      <c r="T56" s="63" t="n">
        <v>0</v>
      </c>
      <c r="U56" s="63" t="n">
        <v>0</v>
      </c>
      <c r="V56" s="63" t="n">
        <v>59</v>
      </c>
      <c r="W56" s="63" t="n">
        <v>83</v>
      </c>
      <c r="X56" s="63" t="n">
        <v>68</v>
      </c>
      <c r="Y56" s="63" t="n">
        <v>8</v>
      </c>
      <c r="Z56" s="63" t="n">
        <v>709</v>
      </c>
      <c r="AA56" s="63" t="n">
        <v>602</v>
      </c>
      <c r="AB56" s="63" t="n">
        <v>566</v>
      </c>
      <c r="AC56" s="64" t="n">
        <v>538</v>
      </c>
      <c r="AD56" s="63" t="n">
        <v>27</v>
      </c>
      <c r="AE56" s="63" t="n">
        <v>1</v>
      </c>
      <c r="AF56" s="63" t="n">
        <v>0</v>
      </c>
      <c r="AG56" s="63" t="n">
        <v>36</v>
      </c>
      <c r="AH56" s="63" t="n">
        <v>107</v>
      </c>
      <c r="AI56" s="63" t="n">
        <v>98</v>
      </c>
      <c r="AJ56" s="64" t="n">
        <v>0</v>
      </c>
      <c r="AK56" s="63" t="n">
        <v>656</v>
      </c>
      <c r="AL56" s="63" t="n">
        <v>542</v>
      </c>
      <c r="AM56" s="63" t="n">
        <v>517</v>
      </c>
      <c r="AN56" s="63" t="n">
        <v>463</v>
      </c>
      <c r="AO56" s="63" t="n">
        <v>53</v>
      </c>
      <c r="AP56" s="63" t="n">
        <v>0</v>
      </c>
      <c r="AQ56" s="63" t="n">
        <v>1</v>
      </c>
      <c r="AR56" s="63" t="n">
        <v>25</v>
      </c>
      <c r="AS56" s="63" t="n">
        <v>113</v>
      </c>
      <c r="AT56" s="63" t="n">
        <v>108</v>
      </c>
      <c r="AU56" s="64" t="n">
        <v>0</v>
      </c>
      <c r="AV56" s="63" t="n">
        <v>779</v>
      </c>
      <c r="AW56" s="63" t="n">
        <v>691</v>
      </c>
      <c r="AX56" s="63" t="n">
        <v>661</v>
      </c>
      <c r="AY56" s="63" t="n">
        <v>559</v>
      </c>
      <c r="AZ56" s="63" t="n">
        <v>98</v>
      </c>
      <c r="BA56" s="63" t="n">
        <v>0</v>
      </c>
      <c r="BB56" s="63" t="n">
        <v>4</v>
      </c>
      <c r="BC56" s="63" t="n">
        <v>30</v>
      </c>
      <c r="BD56" s="63" t="n">
        <v>87</v>
      </c>
      <c r="BE56" s="63" t="n">
        <v>84</v>
      </c>
      <c r="BF56" s="63" t="n">
        <v>0</v>
      </c>
      <c r="BG56" s="63" t="n">
        <v>962</v>
      </c>
      <c r="BH56" s="63" t="n">
        <v>864</v>
      </c>
      <c r="BI56" s="63" t="n">
        <v>838</v>
      </c>
      <c r="BJ56" s="63" t="n">
        <v>715</v>
      </c>
      <c r="BK56" s="63" t="n">
        <v>119</v>
      </c>
      <c r="BL56" s="63" t="n">
        <v>0</v>
      </c>
      <c r="BM56" s="63" t="n">
        <v>4</v>
      </c>
      <c r="BN56" s="63" t="n">
        <v>26</v>
      </c>
      <c r="BO56" s="63" t="n">
        <v>97</v>
      </c>
      <c r="BP56" s="63" t="n">
        <v>92</v>
      </c>
      <c r="BQ56" s="63" t="n">
        <v>0</v>
      </c>
      <c r="BR56" s="63" t="n">
        <v>909</v>
      </c>
      <c r="BS56" s="63" t="n">
        <v>816</v>
      </c>
      <c r="BT56" s="63" t="n">
        <v>787</v>
      </c>
      <c r="BU56" s="63" t="n">
        <v>699</v>
      </c>
      <c r="BV56" s="63" t="n">
        <v>83</v>
      </c>
      <c r="BW56" s="63" t="n">
        <v>0</v>
      </c>
      <c r="BX56" s="63" t="n">
        <v>5</v>
      </c>
      <c r="BY56" s="63" t="n">
        <v>29</v>
      </c>
      <c r="BZ56" s="63" t="n">
        <v>93</v>
      </c>
      <c r="CA56" s="63" t="n">
        <v>79</v>
      </c>
      <c r="CB56" s="63" t="n">
        <v>1</v>
      </c>
      <c r="CC56" s="63" t="n">
        <v>659</v>
      </c>
      <c r="CD56" s="63" t="n">
        <v>569</v>
      </c>
      <c r="CE56" s="63" t="n">
        <v>543</v>
      </c>
      <c r="CF56" s="63" t="n">
        <v>487</v>
      </c>
      <c r="CG56" s="63" t="n">
        <v>52</v>
      </c>
      <c r="CH56" s="63" t="n">
        <v>0</v>
      </c>
      <c r="CI56" s="63" t="n">
        <v>4</v>
      </c>
      <c r="CJ56" s="63" t="n">
        <v>26</v>
      </c>
      <c r="CK56" s="63" t="n">
        <v>90</v>
      </c>
      <c r="CL56" s="63" t="n">
        <v>76</v>
      </c>
      <c r="CM56" s="63" t="n">
        <v>0</v>
      </c>
      <c r="CN56" s="63" t="n">
        <v>699</v>
      </c>
      <c r="CO56" s="63" t="n">
        <v>553</v>
      </c>
      <c r="CP56" s="63" t="n">
        <v>524</v>
      </c>
      <c r="CQ56" s="63" t="n">
        <v>440</v>
      </c>
      <c r="CR56" s="63" t="n">
        <v>80</v>
      </c>
      <c r="CS56" s="63" t="n">
        <v>0</v>
      </c>
      <c r="CT56" s="63" t="n">
        <v>4</v>
      </c>
      <c r="CU56" s="63" t="n">
        <v>29</v>
      </c>
      <c r="CV56" s="63" t="n">
        <v>146</v>
      </c>
      <c r="CW56" s="63" t="n">
        <v>108</v>
      </c>
      <c r="CX56" s="63" t="n">
        <v>0</v>
      </c>
      <c r="CY56" s="63" t="n">
        <v>700</v>
      </c>
      <c r="CZ56" s="63" t="n">
        <v>452</v>
      </c>
      <c r="DA56" s="63" t="n">
        <v>411</v>
      </c>
      <c r="DB56" s="63" t="n">
        <v>332</v>
      </c>
      <c r="DC56" s="63" t="n">
        <v>71</v>
      </c>
      <c r="DD56" s="63" t="n">
        <v>0</v>
      </c>
      <c r="DE56" s="63" t="n">
        <v>8</v>
      </c>
      <c r="DF56" s="63" t="n">
        <v>41</v>
      </c>
      <c r="DG56" s="63" t="n">
        <v>248</v>
      </c>
      <c r="DH56" s="63" t="n">
        <v>152</v>
      </c>
      <c r="DI56" s="63" t="n">
        <v>0</v>
      </c>
      <c r="DJ56" s="63" t="n">
        <v>632</v>
      </c>
      <c r="DK56" s="63" t="n">
        <v>260</v>
      </c>
      <c r="DL56" s="63" t="n">
        <v>240</v>
      </c>
      <c r="DM56" s="63" t="n">
        <v>188</v>
      </c>
      <c r="DN56" s="63" t="n">
        <v>50</v>
      </c>
      <c r="DO56" s="63" t="n">
        <v>0</v>
      </c>
      <c r="DP56" s="63" t="n">
        <v>2</v>
      </c>
      <c r="DQ56" s="63" t="n">
        <v>20</v>
      </c>
      <c r="DR56" s="63" t="n">
        <v>371</v>
      </c>
      <c r="DS56" s="63" t="n">
        <v>153</v>
      </c>
      <c r="DT56" s="63" t="n">
        <v>1</v>
      </c>
      <c r="DU56" s="63" t="n">
        <v>437</v>
      </c>
      <c r="DV56" s="63" t="n">
        <v>93</v>
      </c>
      <c r="DW56" s="63" t="n">
        <v>86</v>
      </c>
      <c r="DX56" s="63" t="n">
        <v>60</v>
      </c>
      <c r="DY56" s="63" t="n">
        <v>25</v>
      </c>
      <c r="DZ56" s="63" t="n">
        <v>0</v>
      </c>
      <c r="EA56" s="63" t="n">
        <v>1</v>
      </c>
      <c r="EB56" s="63" t="n">
        <v>7</v>
      </c>
      <c r="EC56" s="63" t="n">
        <v>344</v>
      </c>
      <c r="ED56" s="63" t="n">
        <v>72</v>
      </c>
      <c r="EE56" s="63" t="n">
        <v>0</v>
      </c>
      <c r="EF56" s="64" t="n">
        <v>288</v>
      </c>
      <c r="EG56" s="63" t="n">
        <v>38</v>
      </c>
      <c r="EH56" s="63" t="n">
        <v>36</v>
      </c>
      <c r="EI56" s="63" t="n">
        <v>30</v>
      </c>
      <c r="EJ56" s="63" t="n">
        <v>5</v>
      </c>
      <c r="EK56" s="63" t="n">
        <v>0</v>
      </c>
      <c r="EL56" s="63" t="n">
        <v>1</v>
      </c>
      <c r="EM56" s="63" t="n">
        <v>2</v>
      </c>
      <c r="EN56" s="63" t="n">
        <v>250</v>
      </c>
      <c r="EO56" s="63" t="n">
        <v>35</v>
      </c>
      <c r="EP56" s="63" t="n">
        <v>0</v>
      </c>
      <c r="EQ56" s="63" t="n">
        <v>181</v>
      </c>
      <c r="ER56" s="63" t="n">
        <v>14</v>
      </c>
      <c r="ES56" s="63" t="n">
        <v>14</v>
      </c>
      <c r="ET56" s="63" t="n">
        <v>10</v>
      </c>
      <c r="EU56" s="63" t="n">
        <v>4</v>
      </c>
      <c r="EV56" s="63" t="n">
        <v>0</v>
      </c>
      <c r="EW56" s="63" t="n">
        <v>0</v>
      </c>
      <c r="EX56" s="63" t="n">
        <v>0</v>
      </c>
      <c r="EY56" s="63" t="n">
        <v>167</v>
      </c>
      <c r="EZ56" s="63" t="n">
        <v>13</v>
      </c>
      <c r="FA56" s="63" t="n">
        <v>0</v>
      </c>
      <c r="FB56" s="63" t="n">
        <v>108</v>
      </c>
      <c r="FC56" s="63" t="n">
        <v>1</v>
      </c>
      <c r="FD56" s="63" t="n">
        <v>1</v>
      </c>
      <c r="FE56" s="63" t="n">
        <v>1</v>
      </c>
      <c r="FF56" s="63" t="n">
        <v>0</v>
      </c>
      <c r="FG56" s="63" t="n">
        <v>0</v>
      </c>
      <c r="FH56" s="63" t="n">
        <v>0</v>
      </c>
      <c r="FI56" s="63" t="n">
        <v>0</v>
      </c>
      <c r="FJ56" s="63" t="n">
        <v>107</v>
      </c>
      <c r="FK56" s="63" t="n">
        <v>3</v>
      </c>
      <c r="FL56" s="65" t="n">
        <v>0</v>
      </c>
    </row>
    <row r="57" customFormat="false" ht="13.5" hidden="false" customHeight="false" outlineLevel="0" collapsed="false">
      <c r="A57" s="51" t="n">
        <v>421</v>
      </c>
      <c r="B57" s="52" t="s">
        <v>81</v>
      </c>
      <c r="C57" s="46" t="n">
        <v>5269</v>
      </c>
      <c r="D57" s="47" t="n">
        <v>365</v>
      </c>
      <c r="E57" s="48" t="n">
        <v>61</v>
      </c>
      <c r="F57" s="48" t="n">
        <v>50</v>
      </c>
      <c r="G57" s="48" t="n">
        <v>48</v>
      </c>
      <c r="H57" s="48" t="n">
        <v>0</v>
      </c>
      <c r="I57" s="48" t="n">
        <v>1</v>
      </c>
      <c r="J57" s="48" t="n">
        <v>1</v>
      </c>
      <c r="K57" s="48" t="n">
        <v>11</v>
      </c>
      <c r="L57" s="49" t="n">
        <v>304</v>
      </c>
      <c r="M57" s="48" t="n">
        <v>4</v>
      </c>
      <c r="N57" s="48" t="n">
        <v>293</v>
      </c>
      <c r="O57" s="48" t="n">
        <v>239</v>
      </c>
      <c r="P57" s="48" t="n">
        <v>206</v>
      </c>
      <c r="Q57" s="48" t="n">
        <v>179</v>
      </c>
      <c r="R57" s="48" t="n">
        <v>172</v>
      </c>
      <c r="S57" s="48" t="n">
        <v>6</v>
      </c>
      <c r="T57" s="48" t="n">
        <v>0</v>
      </c>
      <c r="U57" s="48" t="n">
        <v>1</v>
      </c>
      <c r="V57" s="48" t="n">
        <v>27</v>
      </c>
      <c r="W57" s="48" t="n">
        <v>33</v>
      </c>
      <c r="X57" s="48" t="n">
        <v>26</v>
      </c>
      <c r="Y57" s="48" t="n">
        <v>3</v>
      </c>
      <c r="Z57" s="48" t="n">
        <v>264</v>
      </c>
      <c r="AA57" s="48" t="n">
        <v>216</v>
      </c>
      <c r="AB57" s="48" t="n">
        <v>206</v>
      </c>
      <c r="AC57" s="49" t="n">
        <v>182</v>
      </c>
      <c r="AD57" s="48" t="n">
        <v>23</v>
      </c>
      <c r="AE57" s="48" t="n">
        <v>0</v>
      </c>
      <c r="AF57" s="48" t="n">
        <v>1</v>
      </c>
      <c r="AG57" s="48" t="n">
        <v>10</v>
      </c>
      <c r="AH57" s="48" t="n">
        <v>47</v>
      </c>
      <c r="AI57" s="48" t="n">
        <v>45</v>
      </c>
      <c r="AJ57" s="49" t="n">
        <v>0</v>
      </c>
      <c r="AK57" s="48" t="n">
        <v>319</v>
      </c>
      <c r="AL57" s="48" t="n">
        <v>248</v>
      </c>
      <c r="AM57" s="48" t="n">
        <v>241</v>
      </c>
      <c r="AN57" s="48" t="n">
        <v>204</v>
      </c>
      <c r="AO57" s="48" t="n">
        <v>36</v>
      </c>
      <c r="AP57" s="48" t="n">
        <v>0</v>
      </c>
      <c r="AQ57" s="48" t="n">
        <v>1</v>
      </c>
      <c r="AR57" s="48" t="n">
        <v>7</v>
      </c>
      <c r="AS57" s="48" t="n">
        <v>70</v>
      </c>
      <c r="AT57" s="48" t="n">
        <v>66</v>
      </c>
      <c r="AU57" s="49" t="n">
        <v>0</v>
      </c>
      <c r="AV57" s="48" t="n">
        <v>356</v>
      </c>
      <c r="AW57" s="48" t="n">
        <v>293</v>
      </c>
      <c r="AX57" s="48" t="n">
        <v>276</v>
      </c>
      <c r="AY57" s="48" t="n">
        <v>225</v>
      </c>
      <c r="AZ57" s="48" t="n">
        <v>50</v>
      </c>
      <c r="BA57" s="48" t="n">
        <v>0</v>
      </c>
      <c r="BB57" s="48" t="n">
        <v>1</v>
      </c>
      <c r="BC57" s="48" t="n">
        <v>17</v>
      </c>
      <c r="BD57" s="48" t="n">
        <v>63</v>
      </c>
      <c r="BE57" s="48" t="n">
        <v>56</v>
      </c>
      <c r="BF57" s="48" t="n">
        <v>0</v>
      </c>
      <c r="BG57" s="48" t="n">
        <v>433</v>
      </c>
      <c r="BH57" s="48" t="n">
        <v>370</v>
      </c>
      <c r="BI57" s="48" t="n">
        <v>363</v>
      </c>
      <c r="BJ57" s="48" t="n">
        <v>296</v>
      </c>
      <c r="BK57" s="48" t="n">
        <v>65</v>
      </c>
      <c r="BL57" s="48" t="n">
        <v>0</v>
      </c>
      <c r="BM57" s="48" t="n">
        <v>2</v>
      </c>
      <c r="BN57" s="48" t="n">
        <v>7</v>
      </c>
      <c r="BO57" s="48" t="n">
        <v>63</v>
      </c>
      <c r="BP57" s="48" t="n">
        <v>54</v>
      </c>
      <c r="BQ57" s="48" t="n">
        <v>0</v>
      </c>
      <c r="BR57" s="48" t="n">
        <v>445</v>
      </c>
      <c r="BS57" s="48" t="n">
        <v>355</v>
      </c>
      <c r="BT57" s="48" t="n">
        <v>342</v>
      </c>
      <c r="BU57" s="48" t="n">
        <v>268</v>
      </c>
      <c r="BV57" s="48" t="n">
        <v>71</v>
      </c>
      <c r="BW57" s="48" t="n">
        <v>0</v>
      </c>
      <c r="BX57" s="48" t="n">
        <v>3</v>
      </c>
      <c r="BY57" s="48" t="n">
        <v>13</v>
      </c>
      <c r="BZ57" s="48" t="n">
        <v>90</v>
      </c>
      <c r="CA57" s="48" t="n">
        <v>81</v>
      </c>
      <c r="CB57" s="48" t="n">
        <v>0</v>
      </c>
      <c r="CC57" s="48" t="n">
        <v>440</v>
      </c>
      <c r="CD57" s="48" t="n">
        <v>320</v>
      </c>
      <c r="CE57" s="48" t="n">
        <v>305</v>
      </c>
      <c r="CF57" s="48" t="n">
        <v>226</v>
      </c>
      <c r="CG57" s="48" t="n">
        <v>74</v>
      </c>
      <c r="CH57" s="48" t="n">
        <v>0</v>
      </c>
      <c r="CI57" s="48" t="n">
        <v>5</v>
      </c>
      <c r="CJ57" s="48" t="n">
        <v>15</v>
      </c>
      <c r="CK57" s="48" t="n">
        <v>120</v>
      </c>
      <c r="CL57" s="48" t="n">
        <v>106</v>
      </c>
      <c r="CM57" s="48" t="n">
        <v>0</v>
      </c>
      <c r="CN57" s="48" t="n">
        <v>521</v>
      </c>
      <c r="CO57" s="48" t="n">
        <v>346</v>
      </c>
      <c r="CP57" s="48" t="n">
        <v>328</v>
      </c>
      <c r="CQ57" s="48" t="n">
        <v>258</v>
      </c>
      <c r="CR57" s="48" t="n">
        <v>67</v>
      </c>
      <c r="CS57" s="48" t="n">
        <v>0</v>
      </c>
      <c r="CT57" s="48" t="n">
        <v>3</v>
      </c>
      <c r="CU57" s="48" t="n">
        <v>18</v>
      </c>
      <c r="CV57" s="48" t="n">
        <v>175</v>
      </c>
      <c r="CW57" s="48" t="n">
        <v>141</v>
      </c>
      <c r="CX57" s="48" t="n">
        <v>0</v>
      </c>
      <c r="CY57" s="48" t="n">
        <v>529</v>
      </c>
      <c r="CZ57" s="48" t="n">
        <v>272</v>
      </c>
      <c r="DA57" s="48" t="n">
        <v>249</v>
      </c>
      <c r="DB57" s="48" t="n">
        <v>192</v>
      </c>
      <c r="DC57" s="48" t="n">
        <v>54</v>
      </c>
      <c r="DD57" s="48" t="n">
        <v>0</v>
      </c>
      <c r="DE57" s="48" t="n">
        <v>3</v>
      </c>
      <c r="DF57" s="48" t="n">
        <v>23</v>
      </c>
      <c r="DG57" s="48" t="n">
        <v>257</v>
      </c>
      <c r="DH57" s="48" t="n">
        <v>157</v>
      </c>
      <c r="DI57" s="48" t="n">
        <v>0</v>
      </c>
      <c r="DJ57" s="48" t="n">
        <v>432</v>
      </c>
      <c r="DK57" s="48" t="n">
        <v>158</v>
      </c>
      <c r="DL57" s="48" t="n">
        <v>150</v>
      </c>
      <c r="DM57" s="48" t="n">
        <v>102</v>
      </c>
      <c r="DN57" s="48" t="n">
        <v>48</v>
      </c>
      <c r="DO57" s="48" t="n">
        <v>0</v>
      </c>
      <c r="DP57" s="48" t="n">
        <v>0</v>
      </c>
      <c r="DQ57" s="48" t="n">
        <v>8</v>
      </c>
      <c r="DR57" s="48" t="n">
        <v>274</v>
      </c>
      <c r="DS57" s="48" t="n">
        <v>108</v>
      </c>
      <c r="DT57" s="48" t="n">
        <v>0</v>
      </c>
      <c r="DU57" s="48" t="n">
        <v>331</v>
      </c>
      <c r="DV57" s="48" t="n">
        <v>62</v>
      </c>
      <c r="DW57" s="48" t="n">
        <v>58</v>
      </c>
      <c r="DX57" s="48" t="n">
        <v>38</v>
      </c>
      <c r="DY57" s="48" t="n">
        <v>20</v>
      </c>
      <c r="DZ57" s="48" t="n">
        <v>0</v>
      </c>
      <c r="EA57" s="48" t="n">
        <v>0</v>
      </c>
      <c r="EB57" s="48" t="n">
        <v>4</v>
      </c>
      <c r="EC57" s="48" t="n">
        <v>268</v>
      </c>
      <c r="ED57" s="48" t="n">
        <v>66</v>
      </c>
      <c r="EE57" s="48" t="n">
        <v>0</v>
      </c>
      <c r="EF57" s="49" t="n">
        <v>271</v>
      </c>
      <c r="EG57" s="48" t="n">
        <v>29</v>
      </c>
      <c r="EH57" s="48" t="n">
        <v>29</v>
      </c>
      <c r="EI57" s="48" t="n">
        <v>27</v>
      </c>
      <c r="EJ57" s="48" t="n">
        <v>2</v>
      </c>
      <c r="EK57" s="48" t="n">
        <v>0</v>
      </c>
      <c r="EL57" s="48" t="n">
        <v>0</v>
      </c>
      <c r="EM57" s="48" t="n">
        <v>0</v>
      </c>
      <c r="EN57" s="48" t="n">
        <v>242</v>
      </c>
      <c r="EO57" s="48" t="n">
        <v>40</v>
      </c>
      <c r="EP57" s="48" t="n">
        <v>0</v>
      </c>
      <c r="EQ57" s="48" t="n">
        <v>193</v>
      </c>
      <c r="ER57" s="48" t="n">
        <v>6</v>
      </c>
      <c r="ES57" s="48" t="n">
        <v>6</v>
      </c>
      <c r="ET57" s="48" t="n">
        <v>4</v>
      </c>
      <c r="EU57" s="48" t="n">
        <v>2</v>
      </c>
      <c r="EV57" s="48" t="n">
        <v>0</v>
      </c>
      <c r="EW57" s="48" t="n">
        <v>0</v>
      </c>
      <c r="EX57" s="48" t="n">
        <v>0</v>
      </c>
      <c r="EY57" s="48" t="n">
        <v>187</v>
      </c>
      <c r="EZ57" s="48" t="n">
        <v>13</v>
      </c>
      <c r="FA57" s="48" t="n">
        <v>0</v>
      </c>
      <c r="FB57" s="48" t="n">
        <v>131</v>
      </c>
      <c r="FC57" s="48" t="n">
        <v>3</v>
      </c>
      <c r="FD57" s="48" t="n">
        <v>3</v>
      </c>
      <c r="FE57" s="48" t="n">
        <v>2</v>
      </c>
      <c r="FF57" s="48" t="n">
        <v>0</v>
      </c>
      <c r="FG57" s="48" t="n">
        <v>0</v>
      </c>
      <c r="FH57" s="48" t="n">
        <v>1</v>
      </c>
      <c r="FI57" s="48" t="n">
        <v>0</v>
      </c>
      <c r="FJ57" s="48" t="n">
        <v>128</v>
      </c>
      <c r="FK57" s="48" t="n">
        <v>3</v>
      </c>
      <c r="FL57" s="50" t="n">
        <v>0</v>
      </c>
    </row>
    <row r="58" customFormat="false" ht="13.5" hidden="false" customHeight="false" outlineLevel="0" collapsed="false">
      <c r="A58" s="58" t="n">
        <v>422</v>
      </c>
      <c r="B58" s="59" t="s">
        <v>82</v>
      </c>
      <c r="C58" s="46" t="n">
        <v>8361</v>
      </c>
      <c r="D58" s="47" t="n">
        <v>679</v>
      </c>
      <c r="E58" s="48" t="n">
        <v>127</v>
      </c>
      <c r="F58" s="48" t="n">
        <v>88</v>
      </c>
      <c r="G58" s="48" t="n">
        <v>87</v>
      </c>
      <c r="H58" s="48" t="n">
        <v>0</v>
      </c>
      <c r="I58" s="48" t="n">
        <v>1</v>
      </c>
      <c r="J58" s="48" t="n">
        <v>0</v>
      </c>
      <c r="K58" s="48" t="n">
        <v>39</v>
      </c>
      <c r="L58" s="49" t="n">
        <v>552</v>
      </c>
      <c r="M58" s="48" t="n">
        <v>9</v>
      </c>
      <c r="N58" s="48" t="n">
        <v>541</v>
      </c>
      <c r="O58" s="48" t="n">
        <v>463</v>
      </c>
      <c r="P58" s="48" t="n">
        <v>419</v>
      </c>
      <c r="Q58" s="48" t="n">
        <v>357</v>
      </c>
      <c r="R58" s="48" t="n">
        <v>353</v>
      </c>
      <c r="S58" s="48" t="n">
        <v>4</v>
      </c>
      <c r="T58" s="48" t="n">
        <v>0</v>
      </c>
      <c r="U58" s="48" t="n">
        <v>0</v>
      </c>
      <c r="V58" s="48" t="n">
        <v>62</v>
      </c>
      <c r="W58" s="48" t="n">
        <v>44</v>
      </c>
      <c r="X58" s="48" t="n">
        <v>38</v>
      </c>
      <c r="Y58" s="48" t="n">
        <v>2</v>
      </c>
      <c r="Z58" s="48" t="n">
        <v>419</v>
      </c>
      <c r="AA58" s="48" t="n">
        <v>343</v>
      </c>
      <c r="AB58" s="48" t="n">
        <v>318</v>
      </c>
      <c r="AC58" s="49" t="n">
        <v>301</v>
      </c>
      <c r="AD58" s="48" t="n">
        <v>15</v>
      </c>
      <c r="AE58" s="48" t="n">
        <v>1</v>
      </c>
      <c r="AF58" s="48" t="n">
        <v>1</v>
      </c>
      <c r="AG58" s="48" t="n">
        <v>25</v>
      </c>
      <c r="AH58" s="48" t="n">
        <v>76</v>
      </c>
      <c r="AI58" s="48" t="n">
        <v>71</v>
      </c>
      <c r="AJ58" s="49" t="n">
        <v>0</v>
      </c>
      <c r="AK58" s="48" t="n">
        <v>480</v>
      </c>
      <c r="AL58" s="48" t="n">
        <v>383</v>
      </c>
      <c r="AM58" s="48" t="n">
        <v>366</v>
      </c>
      <c r="AN58" s="48" t="n">
        <v>340</v>
      </c>
      <c r="AO58" s="48" t="n">
        <v>25</v>
      </c>
      <c r="AP58" s="48" t="n">
        <v>0</v>
      </c>
      <c r="AQ58" s="48" t="n">
        <v>1</v>
      </c>
      <c r="AR58" s="48" t="n">
        <v>17</v>
      </c>
      <c r="AS58" s="48" t="n">
        <v>97</v>
      </c>
      <c r="AT58" s="48" t="n">
        <v>86</v>
      </c>
      <c r="AU58" s="49" t="n">
        <v>0</v>
      </c>
      <c r="AV58" s="48" t="n">
        <v>556</v>
      </c>
      <c r="AW58" s="48" t="n">
        <v>477</v>
      </c>
      <c r="AX58" s="48" t="n">
        <v>456</v>
      </c>
      <c r="AY58" s="48" t="n">
        <v>393</v>
      </c>
      <c r="AZ58" s="48" t="n">
        <v>60</v>
      </c>
      <c r="BA58" s="48" t="n">
        <v>0</v>
      </c>
      <c r="BB58" s="48" t="n">
        <v>3</v>
      </c>
      <c r="BC58" s="48" t="n">
        <v>21</v>
      </c>
      <c r="BD58" s="48" t="n">
        <v>79</v>
      </c>
      <c r="BE58" s="48" t="n">
        <v>68</v>
      </c>
      <c r="BF58" s="48" t="n">
        <v>0</v>
      </c>
      <c r="BG58" s="48" t="n">
        <v>814</v>
      </c>
      <c r="BH58" s="48" t="n">
        <v>701</v>
      </c>
      <c r="BI58" s="48" t="n">
        <v>687</v>
      </c>
      <c r="BJ58" s="48" t="n">
        <v>575</v>
      </c>
      <c r="BK58" s="48" t="n">
        <v>109</v>
      </c>
      <c r="BL58" s="48" t="n">
        <v>0</v>
      </c>
      <c r="BM58" s="48" t="n">
        <v>3</v>
      </c>
      <c r="BN58" s="48" t="n">
        <v>14</v>
      </c>
      <c r="BO58" s="48" t="n">
        <v>113</v>
      </c>
      <c r="BP58" s="48" t="n">
        <v>98</v>
      </c>
      <c r="BQ58" s="48" t="n">
        <v>0</v>
      </c>
      <c r="BR58" s="48" t="n">
        <v>865</v>
      </c>
      <c r="BS58" s="48" t="n">
        <v>738</v>
      </c>
      <c r="BT58" s="48" t="n">
        <v>720</v>
      </c>
      <c r="BU58" s="48" t="n">
        <v>611</v>
      </c>
      <c r="BV58" s="48" t="n">
        <v>105</v>
      </c>
      <c r="BW58" s="48" t="n">
        <v>0</v>
      </c>
      <c r="BX58" s="48" t="n">
        <v>4</v>
      </c>
      <c r="BY58" s="48" t="n">
        <v>18</v>
      </c>
      <c r="BZ58" s="48" t="n">
        <v>127</v>
      </c>
      <c r="CA58" s="48" t="n">
        <v>118</v>
      </c>
      <c r="CB58" s="48" t="n">
        <v>0</v>
      </c>
      <c r="CC58" s="48" t="n">
        <v>697</v>
      </c>
      <c r="CD58" s="48" t="n">
        <v>550</v>
      </c>
      <c r="CE58" s="48" t="n">
        <v>535</v>
      </c>
      <c r="CF58" s="48" t="n">
        <v>457</v>
      </c>
      <c r="CG58" s="48" t="n">
        <v>74</v>
      </c>
      <c r="CH58" s="48" t="n">
        <v>0</v>
      </c>
      <c r="CI58" s="48" t="n">
        <v>4</v>
      </c>
      <c r="CJ58" s="48" t="n">
        <v>15</v>
      </c>
      <c r="CK58" s="48" t="n">
        <v>147</v>
      </c>
      <c r="CL58" s="48" t="n">
        <v>138</v>
      </c>
      <c r="CM58" s="48" t="n">
        <v>1</v>
      </c>
      <c r="CN58" s="48" t="n">
        <v>665</v>
      </c>
      <c r="CO58" s="48" t="n">
        <v>464</v>
      </c>
      <c r="CP58" s="48" t="n">
        <v>446</v>
      </c>
      <c r="CQ58" s="48" t="n">
        <v>389</v>
      </c>
      <c r="CR58" s="48" t="n">
        <v>51</v>
      </c>
      <c r="CS58" s="48" t="n">
        <v>0</v>
      </c>
      <c r="CT58" s="48" t="n">
        <v>6</v>
      </c>
      <c r="CU58" s="48" t="n">
        <v>18</v>
      </c>
      <c r="CV58" s="48" t="n">
        <v>201</v>
      </c>
      <c r="CW58" s="48" t="n">
        <v>171</v>
      </c>
      <c r="CX58" s="48" t="n">
        <v>2</v>
      </c>
      <c r="CY58" s="48" t="n">
        <v>742</v>
      </c>
      <c r="CZ58" s="48" t="n">
        <v>328</v>
      </c>
      <c r="DA58" s="48" t="n">
        <v>311</v>
      </c>
      <c r="DB58" s="48" t="n">
        <v>276</v>
      </c>
      <c r="DC58" s="48" t="n">
        <v>33</v>
      </c>
      <c r="DD58" s="48" t="n">
        <v>0</v>
      </c>
      <c r="DE58" s="48" t="n">
        <v>2</v>
      </c>
      <c r="DF58" s="48" t="n">
        <v>17</v>
      </c>
      <c r="DG58" s="48" t="n">
        <v>414</v>
      </c>
      <c r="DH58" s="48" t="n">
        <v>292</v>
      </c>
      <c r="DI58" s="48" t="n">
        <v>0</v>
      </c>
      <c r="DJ58" s="48" t="n">
        <v>648</v>
      </c>
      <c r="DK58" s="48" t="n">
        <v>188</v>
      </c>
      <c r="DL58" s="48" t="n">
        <v>177</v>
      </c>
      <c r="DM58" s="48" t="n">
        <v>149</v>
      </c>
      <c r="DN58" s="48" t="n">
        <v>24</v>
      </c>
      <c r="DO58" s="48" t="n">
        <v>0</v>
      </c>
      <c r="DP58" s="48" t="n">
        <v>4</v>
      </c>
      <c r="DQ58" s="48" t="n">
        <v>11</v>
      </c>
      <c r="DR58" s="48" t="n">
        <v>460</v>
      </c>
      <c r="DS58" s="48" t="n">
        <v>223</v>
      </c>
      <c r="DT58" s="48" t="n">
        <v>0</v>
      </c>
      <c r="DU58" s="48" t="n">
        <v>595</v>
      </c>
      <c r="DV58" s="48" t="n">
        <v>104</v>
      </c>
      <c r="DW58" s="48" t="n">
        <v>103</v>
      </c>
      <c r="DX58" s="48" t="n">
        <v>79</v>
      </c>
      <c r="DY58" s="48" t="n">
        <v>21</v>
      </c>
      <c r="DZ58" s="48" t="n">
        <v>0</v>
      </c>
      <c r="EA58" s="48" t="n">
        <v>3</v>
      </c>
      <c r="EB58" s="48" t="n">
        <v>1</v>
      </c>
      <c r="EC58" s="48" t="n">
        <v>491</v>
      </c>
      <c r="ED58" s="48" t="n">
        <v>178</v>
      </c>
      <c r="EE58" s="48" t="n">
        <v>1</v>
      </c>
      <c r="EF58" s="49" t="n">
        <v>345</v>
      </c>
      <c r="EG58" s="48" t="n">
        <v>36</v>
      </c>
      <c r="EH58" s="48" t="n">
        <v>36</v>
      </c>
      <c r="EI58" s="48" t="n">
        <v>32</v>
      </c>
      <c r="EJ58" s="48" t="n">
        <v>3</v>
      </c>
      <c r="EK58" s="48" t="n">
        <v>0</v>
      </c>
      <c r="EL58" s="48" t="n">
        <v>1</v>
      </c>
      <c r="EM58" s="48" t="n">
        <v>0</v>
      </c>
      <c r="EN58" s="48" t="n">
        <v>308</v>
      </c>
      <c r="EO58" s="48" t="n">
        <v>56</v>
      </c>
      <c r="EP58" s="48" t="n">
        <v>0</v>
      </c>
      <c r="EQ58" s="48" t="n">
        <v>256</v>
      </c>
      <c r="ER58" s="48" t="n">
        <v>12</v>
      </c>
      <c r="ES58" s="48" t="n">
        <v>12</v>
      </c>
      <c r="ET58" s="48" t="n">
        <v>10</v>
      </c>
      <c r="EU58" s="48" t="n">
        <v>2</v>
      </c>
      <c r="EV58" s="48" t="n">
        <v>0</v>
      </c>
      <c r="EW58" s="48" t="n">
        <v>0</v>
      </c>
      <c r="EX58" s="48" t="n">
        <v>0</v>
      </c>
      <c r="EY58" s="48" t="n">
        <v>243</v>
      </c>
      <c r="EZ58" s="48" t="n">
        <v>22</v>
      </c>
      <c r="FA58" s="48" t="n">
        <v>0</v>
      </c>
      <c r="FB58" s="48" t="n">
        <v>137</v>
      </c>
      <c r="FC58" s="48" t="n">
        <v>3</v>
      </c>
      <c r="FD58" s="48" t="n">
        <v>3</v>
      </c>
      <c r="FE58" s="48" t="n">
        <v>3</v>
      </c>
      <c r="FF58" s="48" t="n">
        <v>0</v>
      </c>
      <c r="FG58" s="48" t="n">
        <v>0</v>
      </c>
      <c r="FH58" s="48" t="n">
        <v>0</v>
      </c>
      <c r="FI58" s="48" t="n">
        <v>0</v>
      </c>
      <c r="FJ58" s="48" t="n">
        <v>134</v>
      </c>
      <c r="FK58" s="48" t="n">
        <v>4</v>
      </c>
      <c r="FL58" s="50" t="n">
        <v>0</v>
      </c>
    </row>
    <row r="59" customFormat="false" ht="13.5" hidden="false" customHeight="false" outlineLevel="0" collapsed="false">
      <c r="A59" s="58" t="n">
        <v>423</v>
      </c>
      <c r="B59" s="59" t="s">
        <v>83</v>
      </c>
      <c r="C59" s="46" t="n">
        <v>5324</v>
      </c>
      <c r="D59" s="47" t="n">
        <v>433</v>
      </c>
      <c r="E59" s="48" t="n">
        <v>114</v>
      </c>
      <c r="F59" s="48" t="n">
        <v>99</v>
      </c>
      <c r="G59" s="48" t="n">
        <v>86</v>
      </c>
      <c r="H59" s="48" t="n">
        <v>2</v>
      </c>
      <c r="I59" s="48" t="n">
        <v>9</v>
      </c>
      <c r="J59" s="48" t="n">
        <v>2</v>
      </c>
      <c r="K59" s="48" t="n">
        <v>15</v>
      </c>
      <c r="L59" s="49" t="n">
        <v>319</v>
      </c>
      <c r="M59" s="48" t="n">
        <v>21</v>
      </c>
      <c r="N59" s="48" t="n">
        <v>293</v>
      </c>
      <c r="O59" s="48" t="n">
        <v>334</v>
      </c>
      <c r="P59" s="48" t="n">
        <v>268</v>
      </c>
      <c r="Q59" s="48" t="n">
        <v>243</v>
      </c>
      <c r="R59" s="48" t="n">
        <v>227</v>
      </c>
      <c r="S59" s="48" t="n">
        <v>11</v>
      </c>
      <c r="T59" s="48" t="n">
        <v>1</v>
      </c>
      <c r="U59" s="48" t="n">
        <v>4</v>
      </c>
      <c r="V59" s="48" t="n">
        <v>25</v>
      </c>
      <c r="W59" s="48" t="n">
        <v>65</v>
      </c>
      <c r="X59" s="48" t="n">
        <v>59</v>
      </c>
      <c r="Y59" s="48" t="n">
        <v>4</v>
      </c>
      <c r="Z59" s="48" t="n">
        <v>358</v>
      </c>
      <c r="AA59" s="48" t="n">
        <v>259</v>
      </c>
      <c r="AB59" s="48" t="n">
        <v>247</v>
      </c>
      <c r="AC59" s="49" t="n">
        <v>229</v>
      </c>
      <c r="AD59" s="48" t="n">
        <v>15</v>
      </c>
      <c r="AE59" s="48" t="n">
        <v>0</v>
      </c>
      <c r="AF59" s="48" t="n">
        <v>3</v>
      </c>
      <c r="AG59" s="48" t="n">
        <v>12</v>
      </c>
      <c r="AH59" s="48" t="n">
        <v>99</v>
      </c>
      <c r="AI59" s="48" t="n">
        <v>94</v>
      </c>
      <c r="AJ59" s="49" t="n">
        <v>0</v>
      </c>
      <c r="AK59" s="48" t="n">
        <v>361</v>
      </c>
      <c r="AL59" s="48" t="n">
        <v>272</v>
      </c>
      <c r="AM59" s="48" t="n">
        <v>261</v>
      </c>
      <c r="AN59" s="48" t="n">
        <v>225</v>
      </c>
      <c r="AO59" s="48" t="n">
        <v>34</v>
      </c>
      <c r="AP59" s="48" t="n">
        <v>0</v>
      </c>
      <c r="AQ59" s="48" t="n">
        <v>2</v>
      </c>
      <c r="AR59" s="48" t="n">
        <v>11</v>
      </c>
      <c r="AS59" s="48" t="n">
        <v>89</v>
      </c>
      <c r="AT59" s="48" t="n">
        <v>85</v>
      </c>
      <c r="AU59" s="49" t="n">
        <v>0</v>
      </c>
      <c r="AV59" s="48" t="n">
        <v>406</v>
      </c>
      <c r="AW59" s="48" t="n">
        <v>314</v>
      </c>
      <c r="AX59" s="48" t="n">
        <v>302</v>
      </c>
      <c r="AY59" s="48" t="n">
        <v>257</v>
      </c>
      <c r="AZ59" s="48" t="n">
        <v>42</v>
      </c>
      <c r="BA59" s="48" t="n">
        <v>0</v>
      </c>
      <c r="BB59" s="48" t="n">
        <v>3</v>
      </c>
      <c r="BC59" s="48" t="n">
        <v>12</v>
      </c>
      <c r="BD59" s="48" t="n">
        <v>92</v>
      </c>
      <c r="BE59" s="48" t="n">
        <v>89</v>
      </c>
      <c r="BF59" s="48" t="n">
        <v>0</v>
      </c>
      <c r="BG59" s="48" t="n">
        <v>560</v>
      </c>
      <c r="BH59" s="48" t="n">
        <v>442</v>
      </c>
      <c r="BI59" s="48" t="n">
        <v>437</v>
      </c>
      <c r="BJ59" s="48" t="n">
        <v>368</v>
      </c>
      <c r="BK59" s="48" t="n">
        <v>65</v>
      </c>
      <c r="BL59" s="48" t="n">
        <v>0</v>
      </c>
      <c r="BM59" s="48" t="n">
        <v>4</v>
      </c>
      <c r="BN59" s="48" t="n">
        <v>5</v>
      </c>
      <c r="BO59" s="48" t="n">
        <v>118</v>
      </c>
      <c r="BP59" s="48" t="n">
        <v>109</v>
      </c>
      <c r="BQ59" s="48" t="n">
        <v>0</v>
      </c>
      <c r="BR59" s="48" t="n">
        <v>497</v>
      </c>
      <c r="BS59" s="48" t="n">
        <v>382</v>
      </c>
      <c r="BT59" s="48" t="n">
        <v>376</v>
      </c>
      <c r="BU59" s="48" t="n">
        <v>309</v>
      </c>
      <c r="BV59" s="48" t="n">
        <v>66</v>
      </c>
      <c r="BW59" s="48" t="n">
        <v>0</v>
      </c>
      <c r="BX59" s="48" t="n">
        <v>1</v>
      </c>
      <c r="BY59" s="48" t="n">
        <v>6</v>
      </c>
      <c r="BZ59" s="48" t="n">
        <v>115</v>
      </c>
      <c r="CA59" s="48" t="n">
        <v>110</v>
      </c>
      <c r="CB59" s="48" t="n">
        <v>0</v>
      </c>
      <c r="CC59" s="48" t="n">
        <v>381</v>
      </c>
      <c r="CD59" s="48" t="n">
        <v>277</v>
      </c>
      <c r="CE59" s="48" t="n">
        <v>273</v>
      </c>
      <c r="CF59" s="48" t="n">
        <v>209</v>
      </c>
      <c r="CG59" s="48" t="n">
        <v>63</v>
      </c>
      <c r="CH59" s="48" t="n">
        <v>0</v>
      </c>
      <c r="CI59" s="48" t="n">
        <v>1</v>
      </c>
      <c r="CJ59" s="48" t="n">
        <v>4</v>
      </c>
      <c r="CK59" s="48" t="n">
        <v>104</v>
      </c>
      <c r="CL59" s="48" t="n">
        <v>98</v>
      </c>
      <c r="CM59" s="48" t="n">
        <v>0</v>
      </c>
      <c r="CN59" s="48" t="n">
        <v>437</v>
      </c>
      <c r="CO59" s="48" t="n">
        <v>300</v>
      </c>
      <c r="CP59" s="48" t="n">
        <v>290</v>
      </c>
      <c r="CQ59" s="48" t="n">
        <v>231</v>
      </c>
      <c r="CR59" s="48" t="n">
        <v>57</v>
      </c>
      <c r="CS59" s="48" t="n">
        <v>0</v>
      </c>
      <c r="CT59" s="48" t="n">
        <v>2</v>
      </c>
      <c r="CU59" s="48" t="n">
        <v>10</v>
      </c>
      <c r="CV59" s="48" t="n">
        <v>137</v>
      </c>
      <c r="CW59" s="48" t="n">
        <v>121</v>
      </c>
      <c r="CX59" s="48" t="n">
        <v>0</v>
      </c>
      <c r="CY59" s="48" t="n">
        <v>449</v>
      </c>
      <c r="CZ59" s="48" t="n">
        <v>283</v>
      </c>
      <c r="DA59" s="48" t="n">
        <v>275</v>
      </c>
      <c r="DB59" s="48" t="n">
        <v>206</v>
      </c>
      <c r="DC59" s="48" t="n">
        <v>64</v>
      </c>
      <c r="DD59" s="48" t="n">
        <v>0</v>
      </c>
      <c r="DE59" s="48" t="n">
        <v>5</v>
      </c>
      <c r="DF59" s="48" t="n">
        <v>8</v>
      </c>
      <c r="DG59" s="48" t="n">
        <v>166</v>
      </c>
      <c r="DH59" s="48" t="n">
        <v>133</v>
      </c>
      <c r="DI59" s="48" t="n">
        <v>0</v>
      </c>
      <c r="DJ59" s="48" t="n">
        <v>360</v>
      </c>
      <c r="DK59" s="48" t="n">
        <v>197</v>
      </c>
      <c r="DL59" s="48" t="n">
        <v>195</v>
      </c>
      <c r="DM59" s="48" t="n">
        <v>144</v>
      </c>
      <c r="DN59" s="48" t="n">
        <v>48</v>
      </c>
      <c r="DO59" s="48" t="n">
        <v>0</v>
      </c>
      <c r="DP59" s="48" t="n">
        <v>3</v>
      </c>
      <c r="DQ59" s="48" t="n">
        <v>2</v>
      </c>
      <c r="DR59" s="48" t="n">
        <v>162</v>
      </c>
      <c r="DS59" s="48" t="n">
        <v>98</v>
      </c>
      <c r="DT59" s="48" t="n">
        <v>0</v>
      </c>
      <c r="DU59" s="48" t="n">
        <v>299</v>
      </c>
      <c r="DV59" s="48" t="n">
        <v>114</v>
      </c>
      <c r="DW59" s="48" t="n">
        <v>114</v>
      </c>
      <c r="DX59" s="48" t="n">
        <v>86</v>
      </c>
      <c r="DY59" s="48" t="n">
        <v>27</v>
      </c>
      <c r="DZ59" s="48" t="n">
        <v>0</v>
      </c>
      <c r="EA59" s="48" t="n">
        <v>1</v>
      </c>
      <c r="EB59" s="48" t="n">
        <v>0</v>
      </c>
      <c r="EC59" s="48" t="n">
        <v>185</v>
      </c>
      <c r="ED59" s="48" t="n">
        <v>78</v>
      </c>
      <c r="EE59" s="48" t="n">
        <v>0</v>
      </c>
      <c r="EF59" s="49" t="n">
        <v>202</v>
      </c>
      <c r="EG59" s="48" t="n">
        <v>45</v>
      </c>
      <c r="EH59" s="48" t="n">
        <v>45</v>
      </c>
      <c r="EI59" s="48" t="n">
        <v>29</v>
      </c>
      <c r="EJ59" s="48" t="n">
        <v>15</v>
      </c>
      <c r="EK59" s="48" t="n">
        <v>0</v>
      </c>
      <c r="EL59" s="48" t="n">
        <v>1</v>
      </c>
      <c r="EM59" s="48" t="n">
        <v>0</v>
      </c>
      <c r="EN59" s="48" t="n">
        <v>156</v>
      </c>
      <c r="EO59" s="48" t="n">
        <v>52</v>
      </c>
      <c r="EP59" s="48" t="n">
        <v>0</v>
      </c>
      <c r="EQ59" s="48" t="n">
        <v>148</v>
      </c>
      <c r="ER59" s="48" t="n">
        <v>22</v>
      </c>
      <c r="ES59" s="48" t="n">
        <v>22</v>
      </c>
      <c r="ET59" s="48" t="n">
        <v>15</v>
      </c>
      <c r="EU59" s="48" t="n">
        <v>5</v>
      </c>
      <c r="EV59" s="48" t="n">
        <v>0</v>
      </c>
      <c r="EW59" s="48" t="n">
        <v>2</v>
      </c>
      <c r="EX59" s="48" t="n">
        <v>0</v>
      </c>
      <c r="EY59" s="48" t="n">
        <v>126</v>
      </c>
      <c r="EZ59" s="48" t="n">
        <v>14</v>
      </c>
      <c r="FA59" s="48" t="n">
        <v>0</v>
      </c>
      <c r="FB59" s="48" t="n">
        <v>99</v>
      </c>
      <c r="FC59" s="48" t="n">
        <v>5</v>
      </c>
      <c r="FD59" s="48" t="n">
        <v>5</v>
      </c>
      <c r="FE59" s="48" t="n">
        <v>2</v>
      </c>
      <c r="FF59" s="48" t="n">
        <v>2</v>
      </c>
      <c r="FG59" s="48" t="n">
        <v>0</v>
      </c>
      <c r="FH59" s="48" t="n">
        <v>1</v>
      </c>
      <c r="FI59" s="48" t="n">
        <v>0</v>
      </c>
      <c r="FJ59" s="48" t="n">
        <v>93</v>
      </c>
      <c r="FK59" s="48" t="n">
        <v>3</v>
      </c>
      <c r="FL59" s="50" t="n">
        <v>0</v>
      </c>
    </row>
    <row r="60" customFormat="false" ht="13.5" hidden="false" customHeight="false" outlineLevel="0" collapsed="false">
      <c r="A60" s="58" t="n">
        <v>424</v>
      </c>
      <c r="B60" s="59" t="s">
        <v>84</v>
      </c>
      <c r="C60" s="46" t="n">
        <v>6577</v>
      </c>
      <c r="D60" s="47" t="n">
        <v>485</v>
      </c>
      <c r="E60" s="48" t="n">
        <v>109</v>
      </c>
      <c r="F60" s="48" t="n">
        <v>95</v>
      </c>
      <c r="G60" s="48" t="n">
        <v>88</v>
      </c>
      <c r="H60" s="48" t="n">
        <v>3</v>
      </c>
      <c r="I60" s="48" t="n">
        <v>3</v>
      </c>
      <c r="J60" s="48" t="n">
        <v>1</v>
      </c>
      <c r="K60" s="48" t="n">
        <v>14</v>
      </c>
      <c r="L60" s="49" t="n">
        <v>374</v>
      </c>
      <c r="M60" s="48" t="n">
        <v>8</v>
      </c>
      <c r="N60" s="48" t="n">
        <v>360</v>
      </c>
      <c r="O60" s="48" t="n">
        <v>367</v>
      </c>
      <c r="P60" s="48" t="n">
        <v>315</v>
      </c>
      <c r="Q60" s="48" t="n">
        <v>291</v>
      </c>
      <c r="R60" s="48" t="n">
        <v>279</v>
      </c>
      <c r="S60" s="48" t="n">
        <v>9</v>
      </c>
      <c r="T60" s="48" t="n">
        <v>0</v>
      </c>
      <c r="U60" s="48" t="n">
        <v>3</v>
      </c>
      <c r="V60" s="48" t="n">
        <v>24</v>
      </c>
      <c r="W60" s="48" t="n">
        <v>52</v>
      </c>
      <c r="X60" s="48" t="n">
        <v>45</v>
      </c>
      <c r="Y60" s="48" t="n">
        <v>5</v>
      </c>
      <c r="Z60" s="48" t="n">
        <v>412</v>
      </c>
      <c r="AA60" s="48" t="n">
        <v>302</v>
      </c>
      <c r="AB60" s="48" t="n">
        <v>287</v>
      </c>
      <c r="AC60" s="49" t="n">
        <v>272</v>
      </c>
      <c r="AD60" s="48" t="n">
        <v>14</v>
      </c>
      <c r="AE60" s="48" t="n">
        <v>0</v>
      </c>
      <c r="AF60" s="48" t="n">
        <v>1</v>
      </c>
      <c r="AG60" s="48" t="n">
        <v>15</v>
      </c>
      <c r="AH60" s="48" t="n">
        <v>110</v>
      </c>
      <c r="AI60" s="48" t="n">
        <v>103</v>
      </c>
      <c r="AJ60" s="49" t="n">
        <v>0</v>
      </c>
      <c r="AK60" s="48" t="n">
        <v>428</v>
      </c>
      <c r="AL60" s="48" t="n">
        <v>312</v>
      </c>
      <c r="AM60" s="48" t="n">
        <v>297</v>
      </c>
      <c r="AN60" s="48" t="n">
        <v>270</v>
      </c>
      <c r="AO60" s="48" t="n">
        <v>24</v>
      </c>
      <c r="AP60" s="48" t="n">
        <v>0</v>
      </c>
      <c r="AQ60" s="48" t="n">
        <v>3</v>
      </c>
      <c r="AR60" s="48" t="n">
        <v>15</v>
      </c>
      <c r="AS60" s="48" t="n">
        <v>116</v>
      </c>
      <c r="AT60" s="48" t="n">
        <v>111</v>
      </c>
      <c r="AU60" s="49" t="n">
        <v>1</v>
      </c>
      <c r="AV60" s="48" t="n">
        <v>581</v>
      </c>
      <c r="AW60" s="48" t="n">
        <v>433</v>
      </c>
      <c r="AX60" s="48" t="n">
        <v>425</v>
      </c>
      <c r="AY60" s="48" t="n">
        <v>360</v>
      </c>
      <c r="AZ60" s="48" t="n">
        <v>64</v>
      </c>
      <c r="BA60" s="48" t="n">
        <v>0</v>
      </c>
      <c r="BB60" s="48" t="n">
        <v>1</v>
      </c>
      <c r="BC60" s="48" t="n">
        <v>8</v>
      </c>
      <c r="BD60" s="48" t="n">
        <v>148</v>
      </c>
      <c r="BE60" s="48" t="n">
        <v>144</v>
      </c>
      <c r="BF60" s="48" t="n">
        <v>0</v>
      </c>
      <c r="BG60" s="48" t="n">
        <v>622</v>
      </c>
      <c r="BH60" s="48" t="n">
        <v>512</v>
      </c>
      <c r="BI60" s="48" t="n">
        <v>496</v>
      </c>
      <c r="BJ60" s="48" t="n">
        <v>401</v>
      </c>
      <c r="BK60" s="48" t="n">
        <v>95</v>
      </c>
      <c r="BL60" s="48" t="n">
        <v>0</v>
      </c>
      <c r="BM60" s="48" t="n">
        <v>0</v>
      </c>
      <c r="BN60" s="48" t="n">
        <v>16</v>
      </c>
      <c r="BO60" s="48" t="n">
        <v>110</v>
      </c>
      <c r="BP60" s="48" t="n">
        <v>105</v>
      </c>
      <c r="BQ60" s="48" t="n">
        <v>1</v>
      </c>
      <c r="BR60" s="48" t="n">
        <v>546</v>
      </c>
      <c r="BS60" s="48" t="n">
        <v>443</v>
      </c>
      <c r="BT60" s="48" t="n">
        <v>436</v>
      </c>
      <c r="BU60" s="48" t="n">
        <v>347</v>
      </c>
      <c r="BV60" s="48" t="n">
        <v>80</v>
      </c>
      <c r="BW60" s="48" t="n">
        <v>0</v>
      </c>
      <c r="BX60" s="48" t="n">
        <v>9</v>
      </c>
      <c r="BY60" s="48" t="n">
        <v>7</v>
      </c>
      <c r="BZ60" s="48" t="n">
        <v>103</v>
      </c>
      <c r="CA60" s="48" t="n">
        <v>91</v>
      </c>
      <c r="CB60" s="48" t="n">
        <v>0</v>
      </c>
      <c r="CC60" s="48" t="n">
        <v>442</v>
      </c>
      <c r="CD60" s="48" t="n">
        <v>346</v>
      </c>
      <c r="CE60" s="48" t="n">
        <v>336</v>
      </c>
      <c r="CF60" s="48" t="n">
        <v>277</v>
      </c>
      <c r="CG60" s="48" t="n">
        <v>57</v>
      </c>
      <c r="CH60" s="48" t="n">
        <v>0</v>
      </c>
      <c r="CI60" s="48" t="n">
        <v>2</v>
      </c>
      <c r="CJ60" s="48" t="n">
        <v>10</v>
      </c>
      <c r="CK60" s="48" t="n">
        <v>96</v>
      </c>
      <c r="CL60" s="48" t="n">
        <v>81</v>
      </c>
      <c r="CM60" s="48" t="n">
        <v>0</v>
      </c>
      <c r="CN60" s="48" t="n">
        <v>557</v>
      </c>
      <c r="CO60" s="48" t="n">
        <v>386</v>
      </c>
      <c r="CP60" s="48" t="n">
        <v>374</v>
      </c>
      <c r="CQ60" s="48" t="n">
        <v>289</v>
      </c>
      <c r="CR60" s="48" t="n">
        <v>80</v>
      </c>
      <c r="CS60" s="48" t="n">
        <v>0</v>
      </c>
      <c r="CT60" s="48" t="n">
        <v>5</v>
      </c>
      <c r="CU60" s="48" t="n">
        <v>12</v>
      </c>
      <c r="CV60" s="48" t="n">
        <v>171</v>
      </c>
      <c r="CW60" s="48" t="n">
        <v>150</v>
      </c>
      <c r="CX60" s="48" t="n">
        <v>1</v>
      </c>
      <c r="CY60" s="48" t="n">
        <v>638</v>
      </c>
      <c r="CZ60" s="48" t="n">
        <v>400</v>
      </c>
      <c r="DA60" s="48" t="n">
        <v>388</v>
      </c>
      <c r="DB60" s="48" t="n">
        <v>300</v>
      </c>
      <c r="DC60" s="48" t="n">
        <v>83</v>
      </c>
      <c r="DD60" s="48" t="n">
        <v>0</v>
      </c>
      <c r="DE60" s="48" t="n">
        <v>5</v>
      </c>
      <c r="DF60" s="48" t="n">
        <v>12</v>
      </c>
      <c r="DG60" s="48" t="n">
        <v>238</v>
      </c>
      <c r="DH60" s="48" t="n">
        <v>187</v>
      </c>
      <c r="DI60" s="48" t="n">
        <v>0</v>
      </c>
      <c r="DJ60" s="48" t="n">
        <v>560</v>
      </c>
      <c r="DK60" s="48" t="n">
        <v>258</v>
      </c>
      <c r="DL60" s="48" t="n">
        <v>245</v>
      </c>
      <c r="DM60" s="48" t="n">
        <v>196</v>
      </c>
      <c r="DN60" s="48" t="n">
        <v>45</v>
      </c>
      <c r="DO60" s="48" t="n">
        <v>0</v>
      </c>
      <c r="DP60" s="48" t="n">
        <v>4</v>
      </c>
      <c r="DQ60" s="48" t="n">
        <v>13</v>
      </c>
      <c r="DR60" s="48" t="n">
        <v>302</v>
      </c>
      <c r="DS60" s="48" t="n">
        <v>165</v>
      </c>
      <c r="DT60" s="48" t="n">
        <v>0</v>
      </c>
      <c r="DU60" s="48" t="n">
        <v>397</v>
      </c>
      <c r="DV60" s="48" t="n">
        <v>108</v>
      </c>
      <c r="DW60" s="48" t="n">
        <v>106</v>
      </c>
      <c r="DX60" s="48" t="n">
        <v>81</v>
      </c>
      <c r="DY60" s="48" t="n">
        <v>24</v>
      </c>
      <c r="DZ60" s="48" t="n">
        <v>0</v>
      </c>
      <c r="EA60" s="48" t="n">
        <v>1</v>
      </c>
      <c r="EB60" s="48" t="n">
        <v>2</v>
      </c>
      <c r="EC60" s="48" t="n">
        <v>288</v>
      </c>
      <c r="ED60" s="48" t="n">
        <v>106</v>
      </c>
      <c r="EE60" s="48" t="n">
        <v>0</v>
      </c>
      <c r="EF60" s="49" t="n">
        <v>255</v>
      </c>
      <c r="EG60" s="48" t="n">
        <v>55</v>
      </c>
      <c r="EH60" s="48" t="n">
        <v>54</v>
      </c>
      <c r="EI60" s="48" t="n">
        <v>38</v>
      </c>
      <c r="EJ60" s="48" t="n">
        <v>14</v>
      </c>
      <c r="EK60" s="48" t="n">
        <v>0</v>
      </c>
      <c r="EL60" s="48" t="n">
        <v>2</v>
      </c>
      <c r="EM60" s="48" t="n">
        <v>1</v>
      </c>
      <c r="EN60" s="48" t="n">
        <v>200</v>
      </c>
      <c r="EO60" s="48" t="n">
        <v>49</v>
      </c>
      <c r="EP60" s="48" t="n">
        <v>0</v>
      </c>
      <c r="EQ60" s="48" t="n">
        <v>176</v>
      </c>
      <c r="ER60" s="48" t="n">
        <v>14</v>
      </c>
      <c r="ES60" s="48" t="n">
        <v>14</v>
      </c>
      <c r="ET60" s="48" t="n">
        <v>8</v>
      </c>
      <c r="EU60" s="48" t="n">
        <v>6</v>
      </c>
      <c r="EV60" s="48" t="n">
        <v>0</v>
      </c>
      <c r="EW60" s="48" t="n">
        <v>0</v>
      </c>
      <c r="EX60" s="48" t="n">
        <v>0</v>
      </c>
      <c r="EY60" s="48" t="n">
        <v>162</v>
      </c>
      <c r="EZ60" s="48" t="n">
        <v>18</v>
      </c>
      <c r="FA60" s="48" t="n">
        <v>1</v>
      </c>
      <c r="FB60" s="48" t="n">
        <v>111</v>
      </c>
      <c r="FC60" s="48" t="n">
        <v>1</v>
      </c>
      <c r="FD60" s="48" t="n">
        <v>1</v>
      </c>
      <c r="FE60" s="48" t="n">
        <v>0</v>
      </c>
      <c r="FF60" s="48" t="n">
        <v>1</v>
      </c>
      <c r="FG60" s="48" t="n">
        <v>0</v>
      </c>
      <c r="FH60" s="48" t="n">
        <v>0</v>
      </c>
      <c r="FI60" s="48" t="n">
        <v>0</v>
      </c>
      <c r="FJ60" s="48" t="n">
        <v>110</v>
      </c>
      <c r="FK60" s="48" t="n">
        <v>4</v>
      </c>
      <c r="FL60" s="50" t="n">
        <v>0</v>
      </c>
    </row>
    <row r="61" customFormat="false" ht="13.5" hidden="false" customHeight="false" outlineLevel="0" collapsed="false">
      <c r="A61" s="58" t="n">
        <v>425</v>
      </c>
      <c r="B61" s="59" t="s">
        <v>85</v>
      </c>
      <c r="C61" s="46" t="n">
        <v>2515</v>
      </c>
      <c r="D61" s="47" t="n">
        <v>160</v>
      </c>
      <c r="E61" s="48" t="n">
        <v>36</v>
      </c>
      <c r="F61" s="48" t="n">
        <v>31</v>
      </c>
      <c r="G61" s="48" t="n">
        <v>29</v>
      </c>
      <c r="H61" s="48" t="n">
        <v>0</v>
      </c>
      <c r="I61" s="48" t="n">
        <v>2</v>
      </c>
      <c r="J61" s="48" t="n">
        <v>0</v>
      </c>
      <c r="K61" s="48" t="n">
        <v>5</v>
      </c>
      <c r="L61" s="49" t="n">
        <v>123</v>
      </c>
      <c r="M61" s="48" t="n">
        <v>2</v>
      </c>
      <c r="N61" s="48" t="n">
        <v>120</v>
      </c>
      <c r="O61" s="48" t="n">
        <v>130</v>
      </c>
      <c r="P61" s="48" t="n">
        <v>111</v>
      </c>
      <c r="Q61" s="48" t="n">
        <v>101</v>
      </c>
      <c r="R61" s="48" t="n">
        <v>97</v>
      </c>
      <c r="S61" s="48" t="n">
        <v>3</v>
      </c>
      <c r="T61" s="48" t="n">
        <v>0</v>
      </c>
      <c r="U61" s="48" t="n">
        <v>1</v>
      </c>
      <c r="V61" s="48" t="n">
        <v>10</v>
      </c>
      <c r="W61" s="48" t="n">
        <v>19</v>
      </c>
      <c r="X61" s="48" t="n">
        <v>15</v>
      </c>
      <c r="Y61" s="48" t="n">
        <v>2</v>
      </c>
      <c r="Z61" s="48" t="n">
        <v>119</v>
      </c>
      <c r="AA61" s="48" t="n">
        <v>98</v>
      </c>
      <c r="AB61" s="48" t="n">
        <v>90</v>
      </c>
      <c r="AC61" s="49" t="n">
        <v>85</v>
      </c>
      <c r="AD61" s="48" t="n">
        <v>4</v>
      </c>
      <c r="AE61" s="48" t="n">
        <v>0</v>
      </c>
      <c r="AF61" s="48" t="n">
        <v>1</v>
      </c>
      <c r="AG61" s="48" t="n">
        <v>8</v>
      </c>
      <c r="AH61" s="48" t="n">
        <v>21</v>
      </c>
      <c r="AI61" s="48" t="n">
        <v>21</v>
      </c>
      <c r="AJ61" s="49" t="n">
        <v>0</v>
      </c>
      <c r="AK61" s="48" t="n">
        <v>143</v>
      </c>
      <c r="AL61" s="48" t="n">
        <v>102</v>
      </c>
      <c r="AM61" s="48" t="n">
        <v>94</v>
      </c>
      <c r="AN61" s="48" t="n">
        <v>84</v>
      </c>
      <c r="AO61" s="48" t="n">
        <v>9</v>
      </c>
      <c r="AP61" s="48" t="n">
        <v>0</v>
      </c>
      <c r="AQ61" s="48" t="n">
        <v>1</v>
      </c>
      <c r="AR61" s="48" t="n">
        <v>8</v>
      </c>
      <c r="AS61" s="48" t="n">
        <v>41</v>
      </c>
      <c r="AT61" s="48" t="n">
        <v>38</v>
      </c>
      <c r="AU61" s="49" t="n">
        <v>0</v>
      </c>
      <c r="AV61" s="48" t="n">
        <v>160</v>
      </c>
      <c r="AW61" s="48" t="n">
        <v>123</v>
      </c>
      <c r="AX61" s="48" t="n">
        <v>119</v>
      </c>
      <c r="AY61" s="48" t="n">
        <v>92</v>
      </c>
      <c r="AZ61" s="48" t="n">
        <v>27</v>
      </c>
      <c r="BA61" s="48" t="n">
        <v>0</v>
      </c>
      <c r="BB61" s="48" t="n">
        <v>0</v>
      </c>
      <c r="BC61" s="48" t="n">
        <v>4</v>
      </c>
      <c r="BD61" s="48" t="n">
        <v>37</v>
      </c>
      <c r="BE61" s="48" t="n">
        <v>36</v>
      </c>
      <c r="BF61" s="48" t="n">
        <v>0</v>
      </c>
      <c r="BG61" s="48" t="n">
        <v>232</v>
      </c>
      <c r="BH61" s="48" t="n">
        <v>190</v>
      </c>
      <c r="BI61" s="48" t="n">
        <v>185</v>
      </c>
      <c r="BJ61" s="48" t="n">
        <v>153</v>
      </c>
      <c r="BK61" s="48" t="n">
        <v>31</v>
      </c>
      <c r="BL61" s="48" t="n">
        <v>0</v>
      </c>
      <c r="BM61" s="48" t="n">
        <v>1</v>
      </c>
      <c r="BN61" s="48" t="n">
        <v>5</v>
      </c>
      <c r="BO61" s="48" t="n">
        <v>42</v>
      </c>
      <c r="BP61" s="48" t="n">
        <v>40</v>
      </c>
      <c r="BQ61" s="48" t="n">
        <v>1</v>
      </c>
      <c r="BR61" s="48" t="n">
        <v>234</v>
      </c>
      <c r="BS61" s="48" t="n">
        <v>188</v>
      </c>
      <c r="BT61" s="48" t="n">
        <v>181</v>
      </c>
      <c r="BU61" s="48" t="n">
        <v>147</v>
      </c>
      <c r="BV61" s="48" t="n">
        <v>33</v>
      </c>
      <c r="BW61" s="48" t="n">
        <v>0</v>
      </c>
      <c r="BX61" s="48" t="n">
        <v>1</v>
      </c>
      <c r="BY61" s="48" t="n">
        <v>7</v>
      </c>
      <c r="BZ61" s="48" t="n">
        <v>46</v>
      </c>
      <c r="CA61" s="48" t="n">
        <v>44</v>
      </c>
      <c r="CB61" s="48" t="n">
        <v>0</v>
      </c>
      <c r="CC61" s="48" t="n">
        <v>187</v>
      </c>
      <c r="CD61" s="48" t="n">
        <v>131</v>
      </c>
      <c r="CE61" s="48" t="n">
        <v>127</v>
      </c>
      <c r="CF61" s="48" t="n">
        <v>95</v>
      </c>
      <c r="CG61" s="48" t="n">
        <v>30</v>
      </c>
      <c r="CH61" s="48" t="n">
        <v>0</v>
      </c>
      <c r="CI61" s="48" t="n">
        <v>2</v>
      </c>
      <c r="CJ61" s="48" t="n">
        <v>4</v>
      </c>
      <c r="CK61" s="48" t="n">
        <v>56</v>
      </c>
      <c r="CL61" s="48" t="n">
        <v>52</v>
      </c>
      <c r="CM61" s="48" t="n">
        <v>0</v>
      </c>
      <c r="CN61" s="48" t="n">
        <v>252</v>
      </c>
      <c r="CO61" s="48" t="n">
        <v>167</v>
      </c>
      <c r="CP61" s="48" t="n">
        <v>161</v>
      </c>
      <c r="CQ61" s="48" t="n">
        <v>125</v>
      </c>
      <c r="CR61" s="48" t="n">
        <v>35</v>
      </c>
      <c r="CS61" s="48" t="n">
        <v>0</v>
      </c>
      <c r="CT61" s="48" t="n">
        <v>1</v>
      </c>
      <c r="CU61" s="48" t="n">
        <v>6</v>
      </c>
      <c r="CV61" s="48" t="n">
        <v>85</v>
      </c>
      <c r="CW61" s="48" t="n">
        <v>73</v>
      </c>
      <c r="CX61" s="48" t="n">
        <v>1</v>
      </c>
      <c r="CY61" s="48" t="n">
        <v>237</v>
      </c>
      <c r="CZ61" s="48" t="n">
        <v>132</v>
      </c>
      <c r="DA61" s="48" t="n">
        <v>125</v>
      </c>
      <c r="DB61" s="48" t="n">
        <v>108</v>
      </c>
      <c r="DC61" s="48" t="n">
        <v>16</v>
      </c>
      <c r="DD61" s="48" t="n">
        <v>0</v>
      </c>
      <c r="DE61" s="48" t="n">
        <v>1</v>
      </c>
      <c r="DF61" s="48" t="n">
        <v>7</v>
      </c>
      <c r="DG61" s="48" t="n">
        <v>105</v>
      </c>
      <c r="DH61" s="48" t="n">
        <v>76</v>
      </c>
      <c r="DI61" s="48" t="n">
        <v>0</v>
      </c>
      <c r="DJ61" s="48" t="n">
        <v>228</v>
      </c>
      <c r="DK61" s="48" t="n">
        <v>100</v>
      </c>
      <c r="DL61" s="48" t="n">
        <v>94</v>
      </c>
      <c r="DM61" s="48" t="n">
        <v>74</v>
      </c>
      <c r="DN61" s="48" t="n">
        <v>17</v>
      </c>
      <c r="DO61" s="48" t="n">
        <v>0</v>
      </c>
      <c r="DP61" s="48" t="n">
        <v>3</v>
      </c>
      <c r="DQ61" s="48" t="n">
        <v>6</v>
      </c>
      <c r="DR61" s="48" t="n">
        <v>128</v>
      </c>
      <c r="DS61" s="48" t="n">
        <v>74</v>
      </c>
      <c r="DT61" s="48" t="n">
        <v>0</v>
      </c>
      <c r="DU61" s="48" t="n">
        <v>177</v>
      </c>
      <c r="DV61" s="48" t="n">
        <v>49</v>
      </c>
      <c r="DW61" s="48" t="n">
        <v>47</v>
      </c>
      <c r="DX61" s="48" t="n">
        <v>33</v>
      </c>
      <c r="DY61" s="48" t="n">
        <v>12</v>
      </c>
      <c r="DZ61" s="48" t="n">
        <v>0</v>
      </c>
      <c r="EA61" s="48" t="n">
        <v>2</v>
      </c>
      <c r="EB61" s="48" t="n">
        <v>2</v>
      </c>
      <c r="EC61" s="48" t="n">
        <v>128</v>
      </c>
      <c r="ED61" s="48" t="n">
        <v>50</v>
      </c>
      <c r="EE61" s="48" t="n">
        <v>1</v>
      </c>
      <c r="EF61" s="49" t="n">
        <v>121</v>
      </c>
      <c r="EG61" s="48" t="n">
        <v>16</v>
      </c>
      <c r="EH61" s="48" t="n">
        <v>15</v>
      </c>
      <c r="EI61" s="48" t="n">
        <v>8</v>
      </c>
      <c r="EJ61" s="48" t="n">
        <v>4</v>
      </c>
      <c r="EK61" s="48" t="n">
        <v>0</v>
      </c>
      <c r="EL61" s="48" t="n">
        <v>3</v>
      </c>
      <c r="EM61" s="48" t="n">
        <v>1</v>
      </c>
      <c r="EN61" s="48" t="n">
        <v>104</v>
      </c>
      <c r="EO61" s="48" t="n">
        <v>27</v>
      </c>
      <c r="EP61" s="48" t="n">
        <v>0</v>
      </c>
      <c r="EQ61" s="48" t="n">
        <v>77</v>
      </c>
      <c r="ER61" s="48" t="n">
        <v>10</v>
      </c>
      <c r="ES61" s="48" t="n">
        <v>9</v>
      </c>
      <c r="ET61" s="48" t="n">
        <v>5</v>
      </c>
      <c r="EU61" s="48" t="n">
        <v>4</v>
      </c>
      <c r="EV61" s="48" t="n">
        <v>0</v>
      </c>
      <c r="EW61" s="48" t="n">
        <v>0</v>
      </c>
      <c r="EX61" s="48" t="n">
        <v>1</v>
      </c>
      <c r="EY61" s="48" t="n">
        <v>67</v>
      </c>
      <c r="EZ61" s="48" t="n">
        <v>12</v>
      </c>
      <c r="FA61" s="48" t="n">
        <v>0</v>
      </c>
      <c r="FB61" s="48" t="n">
        <v>58</v>
      </c>
      <c r="FC61" s="48" t="n">
        <v>1</v>
      </c>
      <c r="FD61" s="48" t="n">
        <v>1</v>
      </c>
      <c r="FE61" s="48" t="n">
        <v>1</v>
      </c>
      <c r="FF61" s="48" t="n">
        <v>0</v>
      </c>
      <c r="FG61" s="48" t="n">
        <v>0</v>
      </c>
      <c r="FH61" s="48" t="n">
        <v>0</v>
      </c>
      <c r="FI61" s="48" t="n">
        <v>0</v>
      </c>
      <c r="FJ61" s="48" t="n">
        <v>57</v>
      </c>
      <c r="FK61" s="48" t="n">
        <v>3</v>
      </c>
      <c r="FL61" s="50" t="n">
        <v>0</v>
      </c>
    </row>
    <row r="62" customFormat="false" ht="13.5" hidden="false" customHeight="false" outlineLevel="0" collapsed="false">
      <c r="A62" s="58" t="n">
        <v>426</v>
      </c>
      <c r="B62" s="59" t="s">
        <v>86</v>
      </c>
      <c r="C62" s="46" t="n">
        <v>2679</v>
      </c>
      <c r="D62" s="47" t="n">
        <v>115</v>
      </c>
      <c r="E62" s="48" t="n">
        <v>25</v>
      </c>
      <c r="F62" s="48" t="n">
        <v>21</v>
      </c>
      <c r="G62" s="48" t="n">
        <v>18</v>
      </c>
      <c r="H62" s="48" t="n">
        <v>1</v>
      </c>
      <c r="I62" s="48" t="n">
        <v>0</v>
      </c>
      <c r="J62" s="48" t="n">
        <v>2</v>
      </c>
      <c r="K62" s="48" t="n">
        <v>4</v>
      </c>
      <c r="L62" s="49" t="n">
        <v>90</v>
      </c>
      <c r="M62" s="48" t="n">
        <v>2</v>
      </c>
      <c r="N62" s="48" t="n">
        <v>88</v>
      </c>
      <c r="O62" s="48" t="n">
        <v>95</v>
      </c>
      <c r="P62" s="48" t="n">
        <v>84</v>
      </c>
      <c r="Q62" s="48" t="n">
        <v>72</v>
      </c>
      <c r="R62" s="48" t="n">
        <v>70</v>
      </c>
      <c r="S62" s="48" t="n">
        <v>2</v>
      </c>
      <c r="T62" s="48" t="n">
        <v>0</v>
      </c>
      <c r="U62" s="48" t="n">
        <v>0</v>
      </c>
      <c r="V62" s="48" t="n">
        <v>12</v>
      </c>
      <c r="W62" s="48" t="n">
        <v>11</v>
      </c>
      <c r="X62" s="48" t="n">
        <v>9</v>
      </c>
      <c r="Y62" s="48" t="n">
        <v>0</v>
      </c>
      <c r="Z62" s="48" t="n">
        <v>134</v>
      </c>
      <c r="AA62" s="48" t="n">
        <v>108</v>
      </c>
      <c r="AB62" s="48" t="n">
        <v>98</v>
      </c>
      <c r="AC62" s="49" t="n">
        <v>88</v>
      </c>
      <c r="AD62" s="48" t="n">
        <v>9</v>
      </c>
      <c r="AE62" s="48" t="n">
        <v>0</v>
      </c>
      <c r="AF62" s="48" t="n">
        <v>1</v>
      </c>
      <c r="AG62" s="48" t="n">
        <v>10</v>
      </c>
      <c r="AH62" s="48" t="n">
        <v>25</v>
      </c>
      <c r="AI62" s="48" t="n">
        <v>22</v>
      </c>
      <c r="AJ62" s="49" t="n">
        <v>0</v>
      </c>
      <c r="AK62" s="48" t="n">
        <v>142</v>
      </c>
      <c r="AL62" s="48" t="n">
        <v>111</v>
      </c>
      <c r="AM62" s="48" t="n">
        <v>106</v>
      </c>
      <c r="AN62" s="48" t="n">
        <v>96</v>
      </c>
      <c r="AO62" s="48" t="n">
        <v>9</v>
      </c>
      <c r="AP62" s="48" t="n">
        <v>0</v>
      </c>
      <c r="AQ62" s="48" t="n">
        <v>1</v>
      </c>
      <c r="AR62" s="48" t="n">
        <v>5</v>
      </c>
      <c r="AS62" s="48" t="n">
        <v>31</v>
      </c>
      <c r="AT62" s="48" t="n">
        <v>30</v>
      </c>
      <c r="AU62" s="49" t="n">
        <v>0</v>
      </c>
      <c r="AV62" s="48" t="n">
        <v>177</v>
      </c>
      <c r="AW62" s="48" t="n">
        <v>147</v>
      </c>
      <c r="AX62" s="48" t="n">
        <v>143</v>
      </c>
      <c r="AY62" s="48" t="n">
        <v>115</v>
      </c>
      <c r="AZ62" s="48" t="n">
        <v>26</v>
      </c>
      <c r="BA62" s="48" t="n">
        <v>0</v>
      </c>
      <c r="BB62" s="48" t="n">
        <v>2</v>
      </c>
      <c r="BC62" s="48" t="n">
        <v>4</v>
      </c>
      <c r="BD62" s="48" t="n">
        <v>30</v>
      </c>
      <c r="BE62" s="48" t="n">
        <v>29</v>
      </c>
      <c r="BF62" s="48" t="n">
        <v>0</v>
      </c>
      <c r="BG62" s="48" t="n">
        <v>253</v>
      </c>
      <c r="BH62" s="48" t="n">
        <v>224</v>
      </c>
      <c r="BI62" s="48" t="n">
        <v>220</v>
      </c>
      <c r="BJ62" s="48" t="n">
        <v>175</v>
      </c>
      <c r="BK62" s="48" t="n">
        <v>44</v>
      </c>
      <c r="BL62" s="48" t="n">
        <v>0</v>
      </c>
      <c r="BM62" s="48" t="n">
        <v>1</v>
      </c>
      <c r="BN62" s="48" t="n">
        <v>4</v>
      </c>
      <c r="BO62" s="48" t="n">
        <v>29</v>
      </c>
      <c r="BP62" s="48" t="n">
        <v>24</v>
      </c>
      <c r="BQ62" s="48" t="n">
        <v>0</v>
      </c>
      <c r="BR62" s="48" t="n">
        <v>238</v>
      </c>
      <c r="BS62" s="48" t="n">
        <v>197</v>
      </c>
      <c r="BT62" s="48" t="n">
        <v>193</v>
      </c>
      <c r="BU62" s="48" t="n">
        <v>156</v>
      </c>
      <c r="BV62" s="48" t="n">
        <v>36</v>
      </c>
      <c r="BW62" s="48" t="n">
        <v>0</v>
      </c>
      <c r="BX62" s="48" t="n">
        <v>1</v>
      </c>
      <c r="BY62" s="48" t="n">
        <v>4</v>
      </c>
      <c r="BZ62" s="48" t="n">
        <v>41</v>
      </c>
      <c r="CA62" s="48" t="n">
        <v>38</v>
      </c>
      <c r="CB62" s="48" t="n">
        <v>0</v>
      </c>
      <c r="CC62" s="48" t="n">
        <v>244</v>
      </c>
      <c r="CD62" s="48" t="n">
        <v>205</v>
      </c>
      <c r="CE62" s="48" t="n">
        <v>199</v>
      </c>
      <c r="CF62" s="48" t="n">
        <v>175</v>
      </c>
      <c r="CG62" s="48" t="n">
        <v>23</v>
      </c>
      <c r="CH62" s="48" t="n">
        <v>0</v>
      </c>
      <c r="CI62" s="48" t="n">
        <v>1</v>
      </c>
      <c r="CJ62" s="48" t="n">
        <v>6</v>
      </c>
      <c r="CK62" s="48" t="n">
        <v>39</v>
      </c>
      <c r="CL62" s="48" t="n">
        <v>36</v>
      </c>
      <c r="CM62" s="48" t="n">
        <v>0</v>
      </c>
      <c r="CN62" s="48" t="n">
        <v>233</v>
      </c>
      <c r="CO62" s="48" t="n">
        <v>162</v>
      </c>
      <c r="CP62" s="48" t="n">
        <v>152</v>
      </c>
      <c r="CQ62" s="48" t="n">
        <v>119</v>
      </c>
      <c r="CR62" s="48" t="n">
        <v>30</v>
      </c>
      <c r="CS62" s="48" t="n">
        <v>0</v>
      </c>
      <c r="CT62" s="48" t="n">
        <v>3</v>
      </c>
      <c r="CU62" s="48" t="n">
        <v>10</v>
      </c>
      <c r="CV62" s="48" t="n">
        <v>71</v>
      </c>
      <c r="CW62" s="48" t="n">
        <v>61</v>
      </c>
      <c r="CX62" s="48" t="n">
        <v>0</v>
      </c>
      <c r="CY62" s="48" t="n">
        <v>264</v>
      </c>
      <c r="CZ62" s="48" t="n">
        <v>145</v>
      </c>
      <c r="DA62" s="48" t="n">
        <v>136</v>
      </c>
      <c r="DB62" s="48" t="n">
        <v>104</v>
      </c>
      <c r="DC62" s="48" t="n">
        <v>30</v>
      </c>
      <c r="DD62" s="48" t="n">
        <v>0</v>
      </c>
      <c r="DE62" s="48" t="n">
        <v>2</v>
      </c>
      <c r="DF62" s="48" t="n">
        <v>9</v>
      </c>
      <c r="DG62" s="48" t="n">
        <v>119</v>
      </c>
      <c r="DH62" s="48" t="n">
        <v>76</v>
      </c>
      <c r="DI62" s="48" t="n">
        <v>0</v>
      </c>
      <c r="DJ62" s="48" t="n">
        <v>257</v>
      </c>
      <c r="DK62" s="48" t="n">
        <v>143</v>
      </c>
      <c r="DL62" s="48" t="n">
        <v>140</v>
      </c>
      <c r="DM62" s="48" t="n">
        <v>92</v>
      </c>
      <c r="DN62" s="48" t="n">
        <v>46</v>
      </c>
      <c r="DO62" s="48" t="n">
        <v>0</v>
      </c>
      <c r="DP62" s="48" t="n">
        <v>2</v>
      </c>
      <c r="DQ62" s="48" t="n">
        <v>3</v>
      </c>
      <c r="DR62" s="48" t="n">
        <v>114</v>
      </c>
      <c r="DS62" s="48" t="n">
        <v>69</v>
      </c>
      <c r="DT62" s="48" t="n">
        <v>0</v>
      </c>
      <c r="DU62" s="48" t="n">
        <v>222</v>
      </c>
      <c r="DV62" s="48" t="n">
        <v>70</v>
      </c>
      <c r="DW62" s="48" t="n">
        <v>69</v>
      </c>
      <c r="DX62" s="48" t="n">
        <v>42</v>
      </c>
      <c r="DY62" s="48" t="n">
        <v>24</v>
      </c>
      <c r="DZ62" s="48" t="n">
        <v>0</v>
      </c>
      <c r="EA62" s="48" t="n">
        <v>3</v>
      </c>
      <c r="EB62" s="48" t="n">
        <v>1</v>
      </c>
      <c r="EC62" s="48" t="n">
        <v>152</v>
      </c>
      <c r="ED62" s="48" t="n">
        <v>67</v>
      </c>
      <c r="EE62" s="48" t="n">
        <v>0</v>
      </c>
      <c r="EF62" s="49" t="n">
        <v>139</v>
      </c>
      <c r="EG62" s="48" t="n">
        <v>18</v>
      </c>
      <c r="EH62" s="48" t="n">
        <v>18</v>
      </c>
      <c r="EI62" s="48" t="n">
        <v>14</v>
      </c>
      <c r="EJ62" s="48" t="n">
        <v>4</v>
      </c>
      <c r="EK62" s="48" t="n">
        <v>0</v>
      </c>
      <c r="EL62" s="48" t="n">
        <v>0</v>
      </c>
      <c r="EM62" s="48" t="n">
        <v>0</v>
      </c>
      <c r="EN62" s="48" t="n">
        <v>121</v>
      </c>
      <c r="EO62" s="48" t="n">
        <v>44</v>
      </c>
      <c r="EP62" s="48" t="n">
        <v>0</v>
      </c>
      <c r="EQ62" s="48" t="n">
        <v>104</v>
      </c>
      <c r="ER62" s="48" t="n">
        <v>10</v>
      </c>
      <c r="ES62" s="48" t="n">
        <v>10</v>
      </c>
      <c r="ET62" s="48" t="n">
        <v>8</v>
      </c>
      <c r="EU62" s="48" t="n">
        <v>1</v>
      </c>
      <c r="EV62" s="48" t="n">
        <v>0</v>
      </c>
      <c r="EW62" s="48" t="n">
        <v>1</v>
      </c>
      <c r="EX62" s="48" t="n">
        <v>0</v>
      </c>
      <c r="EY62" s="48" t="n">
        <v>94</v>
      </c>
      <c r="EZ62" s="48" t="n">
        <v>13</v>
      </c>
      <c r="FA62" s="48" t="n">
        <v>0</v>
      </c>
      <c r="FB62" s="48" t="n">
        <v>62</v>
      </c>
      <c r="FC62" s="48" t="n">
        <v>1</v>
      </c>
      <c r="FD62" s="48" t="n">
        <v>1</v>
      </c>
      <c r="FE62" s="48" t="n">
        <v>1</v>
      </c>
      <c r="FF62" s="48" t="n">
        <v>0</v>
      </c>
      <c r="FG62" s="48" t="n">
        <v>0</v>
      </c>
      <c r="FH62" s="48" t="n">
        <v>0</v>
      </c>
      <c r="FI62" s="48" t="n">
        <v>0</v>
      </c>
      <c r="FJ62" s="48" t="n">
        <v>61</v>
      </c>
      <c r="FK62" s="48" t="n">
        <v>4</v>
      </c>
      <c r="FL62" s="50" t="n">
        <v>0</v>
      </c>
    </row>
    <row r="63" customFormat="false" ht="13.5" hidden="false" customHeight="false" outlineLevel="0" collapsed="false">
      <c r="A63" s="60" t="n">
        <v>427</v>
      </c>
      <c r="B63" s="45" t="s">
        <v>87</v>
      </c>
      <c r="C63" s="46" t="n">
        <v>2551</v>
      </c>
      <c r="D63" s="47" t="n">
        <v>204</v>
      </c>
      <c r="E63" s="48" t="n">
        <v>35</v>
      </c>
      <c r="F63" s="48" t="n">
        <v>25</v>
      </c>
      <c r="G63" s="48" t="n">
        <v>24</v>
      </c>
      <c r="H63" s="48" t="n">
        <v>1</v>
      </c>
      <c r="I63" s="48" t="n">
        <v>0</v>
      </c>
      <c r="J63" s="48" t="n">
        <v>0</v>
      </c>
      <c r="K63" s="48" t="n">
        <v>10</v>
      </c>
      <c r="L63" s="49" t="n">
        <v>169</v>
      </c>
      <c r="M63" s="48" t="n">
        <v>4</v>
      </c>
      <c r="N63" s="48" t="n">
        <v>163</v>
      </c>
      <c r="O63" s="48" t="n">
        <v>125</v>
      </c>
      <c r="P63" s="48" t="n">
        <v>110</v>
      </c>
      <c r="Q63" s="48" t="n">
        <v>92</v>
      </c>
      <c r="R63" s="48" t="n">
        <v>91</v>
      </c>
      <c r="S63" s="48" t="n">
        <v>0</v>
      </c>
      <c r="T63" s="48" t="n">
        <v>0</v>
      </c>
      <c r="U63" s="48" t="n">
        <v>1</v>
      </c>
      <c r="V63" s="48" t="n">
        <v>18</v>
      </c>
      <c r="W63" s="48" t="n">
        <v>15</v>
      </c>
      <c r="X63" s="48" t="n">
        <v>13</v>
      </c>
      <c r="Y63" s="48" t="n">
        <v>0</v>
      </c>
      <c r="Z63" s="48" t="n">
        <v>124</v>
      </c>
      <c r="AA63" s="48" t="n">
        <v>98</v>
      </c>
      <c r="AB63" s="48" t="n">
        <v>93</v>
      </c>
      <c r="AC63" s="49" t="n">
        <v>91</v>
      </c>
      <c r="AD63" s="48" t="n">
        <v>2</v>
      </c>
      <c r="AE63" s="48" t="n">
        <v>0</v>
      </c>
      <c r="AF63" s="48" t="n">
        <v>0</v>
      </c>
      <c r="AG63" s="48" t="n">
        <v>5</v>
      </c>
      <c r="AH63" s="48" t="n">
        <v>26</v>
      </c>
      <c r="AI63" s="48" t="n">
        <v>24</v>
      </c>
      <c r="AJ63" s="49" t="n">
        <v>0</v>
      </c>
      <c r="AK63" s="48" t="n">
        <v>136</v>
      </c>
      <c r="AL63" s="48" t="n">
        <v>110</v>
      </c>
      <c r="AM63" s="48" t="n">
        <v>109</v>
      </c>
      <c r="AN63" s="48" t="n">
        <v>94</v>
      </c>
      <c r="AO63" s="48" t="n">
        <v>15</v>
      </c>
      <c r="AP63" s="48" t="n">
        <v>0</v>
      </c>
      <c r="AQ63" s="48" t="n">
        <v>0</v>
      </c>
      <c r="AR63" s="48" t="n">
        <v>1</v>
      </c>
      <c r="AS63" s="48" t="n">
        <v>26</v>
      </c>
      <c r="AT63" s="48" t="n">
        <v>24</v>
      </c>
      <c r="AU63" s="49" t="n">
        <v>0</v>
      </c>
      <c r="AV63" s="48" t="n">
        <v>196</v>
      </c>
      <c r="AW63" s="48" t="n">
        <v>168</v>
      </c>
      <c r="AX63" s="48" t="n">
        <v>163</v>
      </c>
      <c r="AY63" s="48" t="n">
        <v>130</v>
      </c>
      <c r="AZ63" s="48" t="n">
        <v>33</v>
      </c>
      <c r="BA63" s="48" t="n">
        <v>0</v>
      </c>
      <c r="BB63" s="48" t="n">
        <v>0</v>
      </c>
      <c r="BC63" s="48" t="n">
        <v>5</v>
      </c>
      <c r="BD63" s="48" t="n">
        <v>28</v>
      </c>
      <c r="BE63" s="48" t="n">
        <v>26</v>
      </c>
      <c r="BF63" s="48" t="n">
        <v>0</v>
      </c>
      <c r="BG63" s="48" t="n">
        <v>257</v>
      </c>
      <c r="BH63" s="48" t="n">
        <v>223</v>
      </c>
      <c r="BI63" s="48" t="n">
        <v>219</v>
      </c>
      <c r="BJ63" s="48" t="n">
        <v>173</v>
      </c>
      <c r="BK63" s="48" t="n">
        <v>46</v>
      </c>
      <c r="BL63" s="48" t="n">
        <v>0</v>
      </c>
      <c r="BM63" s="48" t="n">
        <v>0</v>
      </c>
      <c r="BN63" s="48" t="n">
        <v>4</v>
      </c>
      <c r="BO63" s="48" t="n">
        <v>34</v>
      </c>
      <c r="BP63" s="48" t="n">
        <v>31</v>
      </c>
      <c r="BQ63" s="48" t="n">
        <v>0</v>
      </c>
      <c r="BR63" s="48" t="n">
        <v>247</v>
      </c>
      <c r="BS63" s="48" t="n">
        <v>212</v>
      </c>
      <c r="BT63" s="48" t="n">
        <v>211</v>
      </c>
      <c r="BU63" s="48" t="n">
        <v>170</v>
      </c>
      <c r="BV63" s="48" t="n">
        <v>41</v>
      </c>
      <c r="BW63" s="48" t="n">
        <v>0</v>
      </c>
      <c r="BX63" s="48" t="n">
        <v>0</v>
      </c>
      <c r="BY63" s="48" t="n">
        <v>1</v>
      </c>
      <c r="BZ63" s="48" t="n">
        <v>35</v>
      </c>
      <c r="CA63" s="48" t="n">
        <v>30</v>
      </c>
      <c r="CB63" s="48" t="n">
        <v>1</v>
      </c>
      <c r="CC63" s="48" t="n">
        <v>166</v>
      </c>
      <c r="CD63" s="48" t="n">
        <v>136</v>
      </c>
      <c r="CE63" s="48" t="n">
        <v>134</v>
      </c>
      <c r="CF63" s="48" t="n">
        <v>101</v>
      </c>
      <c r="CG63" s="48" t="n">
        <v>33</v>
      </c>
      <c r="CH63" s="48" t="n">
        <v>0</v>
      </c>
      <c r="CI63" s="48" t="n">
        <v>0</v>
      </c>
      <c r="CJ63" s="48" t="n">
        <v>2</v>
      </c>
      <c r="CK63" s="48" t="n">
        <v>30</v>
      </c>
      <c r="CL63" s="48" t="n">
        <v>27</v>
      </c>
      <c r="CM63" s="48" t="n">
        <v>0</v>
      </c>
      <c r="CN63" s="48" t="n">
        <v>200</v>
      </c>
      <c r="CO63" s="48" t="n">
        <v>143</v>
      </c>
      <c r="CP63" s="48" t="n">
        <v>138</v>
      </c>
      <c r="CQ63" s="48" t="n">
        <v>96</v>
      </c>
      <c r="CR63" s="48" t="n">
        <v>42</v>
      </c>
      <c r="CS63" s="48" t="n">
        <v>0</v>
      </c>
      <c r="CT63" s="48" t="n">
        <v>0</v>
      </c>
      <c r="CU63" s="48" t="n">
        <v>5</v>
      </c>
      <c r="CV63" s="48" t="n">
        <v>57</v>
      </c>
      <c r="CW63" s="48" t="n">
        <v>46</v>
      </c>
      <c r="CX63" s="48" t="n">
        <v>0</v>
      </c>
      <c r="CY63" s="48" t="n">
        <v>228</v>
      </c>
      <c r="CZ63" s="48" t="n">
        <v>135</v>
      </c>
      <c r="DA63" s="48" t="n">
        <v>126</v>
      </c>
      <c r="DB63" s="48" t="n">
        <v>83</v>
      </c>
      <c r="DC63" s="48" t="n">
        <v>39</v>
      </c>
      <c r="DD63" s="48" t="n">
        <v>0</v>
      </c>
      <c r="DE63" s="48" t="n">
        <v>4</v>
      </c>
      <c r="DF63" s="48" t="n">
        <v>9</v>
      </c>
      <c r="DG63" s="48" t="n">
        <v>93</v>
      </c>
      <c r="DH63" s="48" t="n">
        <v>50</v>
      </c>
      <c r="DI63" s="48" t="n">
        <v>0</v>
      </c>
      <c r="DJ63" s="48" t="n">
        <v>221</v>
      </c>
      <c r="DK63" s="48" t="n">
        <v>107</v>
      </c>
      <c r="DL63" s="48" t="n">
        <v>104</v>
      </c>
      <c r="DM63" s="48" t="n">
        <v>59</v>
      </c>
      <c r="DN63" s="48" t="n">
        <v>43</v>
      </c>
      <c r="DO63" s="48" t="n">
        <v>0</v>
      </c>
      <c r="DP63" s="48" t="n">
        <v>2</v>
      </c>
      <c r="DQ63" s="48" t="n">
        <v>3</v>
      </c>
      <c r="DR63" s="48" t="n">
        <v>114</v>
      </c>
      <c r="DS63" s="48" t="n">
        <v>55</v>
      </c>
      <c r="DT63" s="48" t="n">
        <v>0</v>
      </c>
      <c r="DU63" s="48" t="n">
        <v>191</v>
      </c>
      <c r="DV63" s="48" t="n">
        <v>53</v>
      </c>
      <c r="DW63" s="48" t="n">
        <v>53</v>
      </c>
      <c r="DX63" s="48" t="n">
        <v>26</v>
      </c>
      <c r="DY63" s="48" t="n">
        <v>26</v>
      </c>
      <c r="DZ63" s="48" t="n">
        <v>0</v>
      </c>
      <c r="EA63" s="48" t="n">
        <v>1</v>
      </c>
      <c r="EB63" s="48" t="n">
        <v>0</v>
      </c>
      <c r="EC63" s="48" t="n">
        <v>138</v>
      </c>
      <c r="ED63" s="48" t="n">
        <v>48</v>
      </c>
      <c r="EE63" s="48" t="n">
        <v>0</v>
      </c>
      <c r="EF63" s="49" t="n">
        <v>117</v>
      </c>
      <c r="EG63" s="48" t="n">
        <v>25</v>
      </c>
      <c r="EH63" s="48" t="n">
        <v>25</v>
      </c>
      <c r="EI63" s="48" t="n">
        <v>18</v>
      </c>
      <c r="EJ63" s="48" t="n">
        <v>6</v>
      </c>
      <c r="EK63" s="48" t="n">
        <v>0</v>
      </c>
      <c r="EL63" s="48" t="n">
        <v>1</v>
      </c>
      <c r="EM63" s="48" t="n">
        <v>0</v>
      </c>
      <c r="EN63" s="48" t="n">
        <v>92</v>
      </c>
      <c r="EO63" s="48" t="n">
        <v>19</v>
      </c>
      <c r="EP63" s="48" t="n">
        <v>0</v>
      </c>
      <c r="EQ63" s="48" t="n">
        <v>76</v>
      </c>
      <c r="ER63" s="48" t="n">
        <v>3</v>
      </c>
      <c r="ES63" s="48" t="n">
        <v>3</v>
      </c>
      <c r="ET63" s="48" t="n">
        <v>2</v>
      </c>
      <c r="EU63" s="48" t="n">
        <v>1</v>
      </c>
      <c r="EV63" s="48" t="n">
        <v>0</v>
      </c>
      <c r="EW63" s="48" t="n">
        <v>0</v>
      </c>
      <c r="EX63" s="48" t="n">
        <v>0</v>
      </c>
      <c r="EY63" s="48" t="n">
        <v>73</v>
      </c>
      <c r="EZ63" s="48" t="n">
        <v>7</v>
      </c>
      <c r="FA63" s="48" t="n">
        <v>0</v>
      </c>
      <c r="FB63" s="48" t="n">
        <v>63</v>
      </c>
      <c r="FC63" s="48" t="n">
        <v>0</v>
      </c>
      <c r="FD63" s="48" t="n">
        <v>0</v>
      </c>
      <c r="FE63" s="48" t="n">
        <v>0</v>
      </c>
      <c r="FF63" s="48" t="n">
        <v>0</v>
      </c>
      <c r="FG63" s="48" t="n">
        <v>0</v>
      </c>
      <c r="FH63" s="48" t="n">
        <v>0</v>
      </c>
      <c r="FI63" s="48" t="n">
        <v>0</v>
      </c>
      <c r="FJ63" s="48" t="n">
        <v>63</v>
      </c>
      <c r="FK63" s="48" t="n">
        <v>0</v>
      </c>
      <c r="FL63" s="50" t="n">
        <v>0</v>
      </c>
    </row>
    <row r="64" customFormat="false" ht="13.5" hidden="false" customHeight="false" outlineLevel="0" collapsed="false">
      <c r="A64" s="51" t="n">
        <v>441</v>
      </c>
      <c r="B64" s="52" t="s">
        <v>88</v>
      </c>
      <c r="C64" s="53" t="n">
        <v>11607</v>
      </c>
      <c r="D64" s="54" t="n">
        <v>860</v>
      </c>
      <c r="E64" s="55" t="n">
        <v>128</v>
      </c>
      <c r="F64" s="55" t="n">
        <v>110</v>
      </c>
      <c r="G64" s="55" t="n">
        <v>102</v>
      </c>
      <c r="H64" s="55" t="n">
        <v>1</v>
      </c>
      <c r="I64" s="55" t="n">
        <v>5</v>
      </c>
      <c r="J64" s="55" t="n">
        <v>2</v>
      </c>
      <c r="K64" s="55" t="n">
        <v>18</v>
      </c>
      <c r="L64" s="56" t="n">
        <v>731</v>
      </c>
      <c r="M64" s="55" t="n">
        <v>5</v>
      </c>
      <c r="N64" s="55" t="n">
        <v>723</v>
      </c>
      <c r="O64" s="55" t="n">
        <v>579</v>
      </c>
      <c r="P64" s="55" t="n">
        <v>521</v>
      </c>
      <c r="Q64" s="55" t="n">
        <v>476</v>
      </c>
      <c r="R64" s="55" t="n">
        <v>461</v>
      </c>
      <c r="S64" s="55" t="n">
        <v>12</v>
      </c>
      <c r="T64" s="55" t="n">
        <v>1</v>
      </c>
      <c r="U64" s="55" t="n">
        <v>2</v>
      </c>
      <c r="V64" s="55" t="n">
        <v>45</v>
      </c>
      <c r="W64" s="55" t="n">
        <v>58</v>
      </c>
      <c r="X64" s="55" t="n">
        <v>35</v>
      </c>
      <c r="Y64" s="55" t="n">
        <v>18</v>
      </c>
      <c r="Z64" s="55" t="n">
        <v>642</v>
      </c>
      <c r="AA64" s="55" t="n">
        <v>546</v>
      </c>
      <c r="AB64" s="55" t="n">
        <v>516</v>
      </c>
      <c r="AC64" s="56" t="n">
        <v>478</v>
      </c>
      <c r="AD64" s="55" t="n">
        <v>34</v>
      </c>
      <c r="AE64" s="55" t="n">
        <v>0</v>
      </c>
      <c r="AF64" s="55" t="n">
        <v>4</v>
      </c>
      <c r="AG64" s="55" t="n">
        <v>30</v>
      </c>
      <c r="AH64" s="55" t="n">
        <v>96</v>
      </c>
      <c r="AI64" s="55" t="n">
        <v>89</v>
      </c>
      <c r="AJ64" s="56" t="n">
        <v>0</v>
      </c>
      <c r="AK64" s="55" t="n">
        <v>747</v>
      </c>
      <c r="AL64" s="55" t="n">
        <v>654</v>
      </c>
      <c r="AM64" s="55" t="n">
        <v>636</v>
      </c>
      <c r="AN64" s="55" t="n">
        <v>561</v>
      </c>
      <c r="AO64" s="55" t="n">
        <v>72</v>
      </c>
      <c r="AP64" s="55" t="n">
        <v>0</v>
      </c>
      <c r="AQ64" s="55" t="n">
        <v>3</v>
      </c>
      <c r="AR64" s="55" t="n">
        <v>18</v>
      </c>
      <c r="AS64" s="55" t="n">
        <v>93</v>
      </c>
      <c r="AT64" s="55" t="n">
        <v>89</v>
      </c>
      <c r="AU64" s="56" t="n">
        <v>0</v>
      </c>
      <c r="AV64" s="55" t="n">
        <v>802</v>
      </c>
      <c r="AW64" s="55" t="n">
        <v>722</v>
      </c>
      <c r="AX64" s="55" t="n">
        <v>704</v>
      </c>
      <c r="AY64" s="55" t="n">
        <v>607</v>
      </c>
      <c r="AZ64" s="55" t="n">
        <v>92</v>
      </c>
      <c r="BA64" s="55" t="n">
        <v>1</v>
      </c>
      <c r="BB64" s="55" t="n">
        <v>4</v>
      </c>
      <c r="BC64" s="55" t="n">
        <v>18</v>
      </c>
      <c r="BD64" s="55" t="n">
        <v>79</v>
      </c>
      <c r="BE64" s="55" t="n">
        <v>75</v>
      </c>
      <c r="BF64" s="55" t="n">
        <v>0</v>
      </c>
      <c r="BG64" s="55" t="n">
        <v>1048</v>
      </c>
      <c r="BH64" s="55" t="n">
        <v>935</v>
      </c>
      <c r="BI64" s="55" t="n">
        <v>906</v>
      </c>
      <c r="BJ64" s="55" t="n">
        <v>788</v>
      </c>
      <c r="BK64" s="55" t="n">
        <v>116</v>
      </c>
      <c r="BL64" s="55" t="n">
        <v>0</v>
      </c>
      <c r="BM64" s="55" t="n">
        <v>2</v>
      </c>
      <c r="BN64" s="55" t="n">
        <v>29</v>
      </c>
      <c r="BO64" s="55" t="n">
        <v>113</v>
      </c>
      <c r="BP64" s="55" t="n">
        <v>102</v>
      </c>
      <c r="BQ64" s="55" t="n">
        <v>0</v>
      </c>
      <c r="BR64" s="55" t="n">
        <v>1037</v>
      </c>
      <c r="BS64" s="55" t="n">
        <v>920</v>
      </c>
      <c r="BT64" s="55" t="n">
        <v>898</v>
      </c>
      <c r="BU64" s="55" t="n">
        <v>786</v>
      </c>
      <c r="BV64" s="55" t="n">
        <v>111</v>
      </c>
      <c r="BW64" s="55" t="n">
        <v>0</v>
      </c>
      <c r="BX64" s="55" t="n">
        <v>1</v>
      </c>
      <c r="BY64" s="55" t="n">
        <v>22</v>
      </c>
      <c r="BZ64" s="55" t="n">
        <v>117</v>
      </c>
      <c r="CA64" s="55" t="n">
        <v>112</v>
      </c>
      <c r="CB64" s="55" t="n">
        <v>0</v>
      </c>
      <c r="CC64" s="55" t="n">
        <v>906</v>
      </c>
      <c r="CD64" s="55" t="n">
        <v>776</v>
      </c>
      <c r="CE64" s="55" t="n">
        <v>755</v>
      </c>
      <c r="CF64" s="55" t="n">
        <v>660</v>
      </c>
      <c r="CG64" s="55" t="n">
        <v>94</v>
      </c>
      <c r="CH64" s="55" t="n">
        <v>0</v>
      </c>
      <c r="CI64" s="55" t="n">
        <v>1</v>
      </c>
      <c r="CJ64" s="55" t="n">
        <v>21</v>
      </c>
      <c r="CK64" s="55" t="n">
        <v>130</v>
      </c>
      <c r="CL64" s="55" t="n">
        <v>116</v>
      </c>
      <c r="CM64" s="55" t="n">
        <v>0</v>
      </c>
      <c r="CN64" s="55" t="n">
        <v>941</v>
      </c>
      <c r="CO64" s="55" t="n">
        <v>775</v>
      </c>
      <c r="CP64" s="55" t="n">
        <v>752</v>
      </c>
      <c r="CQ64" s="55" t="n">
        <v>648</v>
      </c>
      <c r="CR64" s="55" t="n">
        <v>101</v>
      </c>
      <c r="CS64" s="55" t="n">
        <v>0</v>
      </c>
      <c r="CT64" s="55" t="n">
        <v>3</v>
      </c>
      <c r="CU64" s="55" t="n">
        <v>23</v>
      </c>
      <c r="CV64" s="55" t="n">
        <v>166</v>
      </c>
      <c r="CW64" s="55" t="n">
        <v>129</v>
      </c>
      <c r="CX64" s="55" t="n">
        <v>0</v>
      </c>
      <c r="CY64" s="55" t="n">
        <v>1067</v>
      </c>
      <c r="CZ64" s="55" t="n">
        <v>670</v>
      </c>
      <c r="DA64" s="55" t="n">
        <v>628</v>
      </c>
      <c r="DB64" s="55" t="n">
        <v>507</v>
      </c>
      <c r="DC64" s="55" t="n">
        <v>117</v>
      </c>
      <c r="DD64" s="55" t="n">
        <v>0</v>
      </c>
      <c r="DE64" s="55" t="n">
        <v>4</v>
      </c>
      <c r="DF64" s="55" t="n">
        <v>42</v>
      </c>
      <c r="DG64" s="55" t="n">
        <v>397</v>
      </c>
      <c r="DH64" s="55" t="n">
        <v>221</v>
      </c>
      <c r="DI64" s="55" t="n">
        <v>0</v>
      </c>
      <c r="DJ64" s="55" t="n">
        <v>975</v>
      </c>
      <c r="DK64" s="55" t="n">
        <v>478</v>
      </c>
      <c r="DL64" s="55" t="n">
        <v>465</v>
      </c>
      <c r="DM64" s="55" t="n">
        <v>365</v>
      </c>
      <c r="DN64" s="55" t="n">
        <v>96</v>
      </c>
      <c r="DO64" s="55" t="n">
        <v>0</v>
      </c>
      <c r="DP64" s="55" t="n">
        <v>4</v>
      </c>
      <c r="DQ64" s="55" t="n">
        <v>13</v>
      </c>
      <c r="DR64" s="55" t="n">
        <v>497</v>
      </c>
      <c r="DS64" s="55" t="n">
        <v>186</v>
      </c>
      <c r="DT64" s="55" t="n">
        <v>0</v>
      </c>
      <c r="DU64" s="55" t="n">
        <v>799</v>
      </c>
      <c r="DV64" s="55" t="n">
        <v>270</v>
      </c>
      <c r="DW64" s="55" t="n">
        <v>264</v>
      </c>
      <c r="DX64" s="55" t="n">
        <v>198</v>
      </c>
      <c r="DY64" s="55" t="n">
        <v>64</v>
      </c>
      <c r="DZ64" s="55" t="n">
        <v>0</v>
      </c>
      <c r="EA64" s="55" t="n">
        <v>2</v>
      </c>
      <c r="EB64" s="55" t="n">
        <v>6</v>
      </c>
      <c r="EC64" s="55" t="n">
        <v>529</v>
      </c>
      <c r="ED64" s="55" t="n">
        <v>151</v>
      </c>
      <c r="EE64" s="55" t="n">
        <v>0</v>
      </c>
      <c r="EF64" s="56" t="n">
        <v>564</v>
      </c>
      <c r="EG64" s="55" t="n">
        <v>121</v>
      </c>
      <c r="EH64" s="55" t="n">
        <v>120</v>
      </c>
      <c r="EI64" s="55" t="n">
        <v>85</v>
      </c>
      <c r="EJ64" s="55" t="n">
        <v>34</v>
      </c>
      <c r="EK64" s="55" t="n">
        <v>0</v>
      </c>
      <c r="EL64" s="55" t="n">
        <v>1</v>
      </c>
      <c r="EM64" s="55" t="n">
        <v>1</v>
      </c>
      <c r="EN64" s="55" t="n">
        <v>442</v>
      </c>
      <c r="EO64" s="55" t="n">
        <v>79</v>
      </c>
      <c r="EP64" s="55" t="n">
        <v>0</v>
      </c>
      <c r="EQ64" s="55" t="n">
        <v>383</v>
      </c>
      <c r="ER64" s="55" t="n">
        <v>35</v>
      </c>
      <c r="ES64" s="55" t="n">
        <v>35</v>
      </c>
      <c r="ET64" s="55" t="n">
        <v>28</v>
      </c>
      <c r="EU64" s="55" t="n">
        <v>6</v>
      </c>
      <c r="EV64" s="55" t="n">
        <v>0</v>
      </c>
      <c r="EW64" s="55" t="n">
        <v>1</v>
      </c>
      <c r="EX64" s="55" t="n">
        <v>0</v>
      </c>
      <c r="EY64" s="55" t="n">
        <v>348</v>
      </c>
      <c r="EZ64" s="55" t="n">
        <v>36</v>
      </c>
      <c r="FA64" s="55" t="n">
        <v>0</v>
      </c>
      <c r="FB64" s="55" t="n">
        <v>257</v>
      </c>
      <c r="FC64" s="55" t="n">
        <v>10</v>
      </c>
      <c r="FD64" s="55" t="n">
        <v>10</v>
      </c>
      <c r="FE64" s="55" t="n">
        <v>9</v>
      </c>
      <c r="FF64" s="55" t="n">
        <v>1</v>
      </c>
      <c r="FG64" s="55" t="n">
        <v>0</v>
      </c>
      <c r="FH64" s="55" t="n">
        <v>0</v>
      </c>
      <c r="FI64" s="55" t="n">
        <v>0</v>
      </c>
      <c r="FJ64" s="55" t="n">
        <v>246</v>
      </c>
      <c r="FK64" s="55" t="n">
        <v>14</v>
      </c>
      <c r="FL64" s="57" t="n">
        <v>0</v>
      </c>
    </row>
    <row r="65" customFormat="false" ht="13.5" hidden="false" customHeight="false" outlineLevel="0" collapsed="false">
      <c r="A65" s="58" t="n">
        <v>442</v>
      </c>
      <c r="B65" s="59" t="s">
        <v>89</v>
      </c>
      <c r="C65" s="46" t="n">
        <v>15223</v>
      </c>
      <c r="D65" s="47" t="n">
        <v>1174</v>
      </c>
      <c r="E65" s="48" t="n">
        <v>193</v>
      </c>
      <c r="F65" s="48" t="n">
        <v>171</v>
      </c>
      <c r="G65" s="48" t="n">
        <v>159</v>
      </c>
      <c r="H65" s="48" t="n">
        <v>3</v>
      </c>
      <c r="I65" s="48" t="n">
        <v>9</v>
      </c>
      <c r="J65" s="48" t="n">
        <v>0</v>
      </c>
      <c r="K65" s="48" t="n">
        <v>22</v>
      </c>
      <c r="L65" s="49" t="n">
        <v>978</v>
      </c>
      <c r="M65" s="48" t="n">
        <v>10</v>
      </c>
      <c r="N65" s="48" t="n">
        <v>963</v>
      </c>
      <c r="O65" s="48" t="n">
        <v>864</v>
      </c>
      <c r="P65" s="48" t="n">
        <v>782</v>
      </c>
      <c r="Q65" s="48" t="n">
        <v>723</v>
      </c>
      <c r="R65" s="48" t="n">
        <v>709</v>
      </c>
      <c r="S65" s="48" t="n">
        <v>12</v>
      </c>
      <c r="T65" s="48" t="n">
        <v>1</v>
      </c>
      <c r="U65" s="48" t="n">
        <v>1</v>
      </c>
      <c r="V65" s="48" t="n">
        <v>59</v>
      </c>
      <c r="W65" s="48" t="n">
        <v>82</v>
      </c>
      <c r="X65" s="48" t="n">
        <v>33</v>
      </c>
      <c r="Y65" s="48" t="n">
        <v>47</v>
      </c>
      <c r="Z65" s="48" t="n">
        <v>806</v>
      </c>
      <c r="AA65" s="48" t="n">
        <v>703</v>
      </c>
      <c r="AB65" s="48" t="n">
        <v>666</v>
      </c>
      <c r="AC65" s="49" t="n">
        <v>629</v>
      </c>
      <c r="AD65" s="48" t="n">
        <v>33</v>
      </c>
      <c r="AE65" s="48" t="n">
        <v>0</v>
      </c>
      <c r="AF65" s="48" t="n">
        <v>4</v>
      </c>
      <c r="AG65" s="48" t="n">
        <v>37</v>
      </c>
      <c r="AH65" s="48" t="n">
        <v>103</v>
      </c>
      <c r="AI65" s="48" t="n">
        <v>97</v>
      </c>
      <c r="AJ65" s="49" t="n">
        <v>1</v>
      </c>
      <c r="AK65" s="48" t="n">
        <v>1007</v>
      </c>
      <c r="AL65" s="48" t="n">
        <v>819</v>
      </c>
      <c r="AM65" s="48" t="n">
        <v>778</v>
      </c>
      <c r="AN65" s="48" t="n">
        <v>701</v>
      </c>
      <c r="AO65" s="48" t="n">
        <v>68</v>
      </c>
      <c r="AP65" s="48" t="n">
        <v>0</v>
      </c>
      <c r="AQ65" s="48" t="n">
        <v>9</v>
      </c>
      <c r="AR65" s="48" t="n">
        <v>41</v>
      </c>
      <c r="AS65" s="48" t="n">
        <v>187</v>
      </c>
      <c r="AT65" s="48" t="n">
        <v>182</v>
      </c>
      <c r="AU65" s="49" t="n">
        <v>0</v>
      </c>
      <c r="AV65" s="48" t="n">
        <v>1184</v>
      </c>
      <c r="AW65" s="48" t="n">
        <v>1023</v>
      </c>
      <c r="AX65" s="48" t="n">
        <v>986</v>
      </c>
      <c r="AY65" s="48" t="n">
        <v>866</v>
      </c>
      <c r="AZ65" s="48" t="n">
        <v>116</v>
      </c>
      <c r="BA65" s="48" t="n">
        <v>0</v>
      </c>
      <c r="BB65" s="48" t="n">
        <v>4</v>
      </c>
      <c r="BC65" s="48" t="n">
        <v>37</v>
      </c>
      <c r="BD65" s="48" t="n">
        <v>161</v>
      </c>
      <c r="BE65" s="48" t="n">
        <v>157</v>
      </c>
      <c r="BF65" s="48" t="n">
        <v>0</v>
      </c>
      <c r="BG65" s="48" t="n">
        <v>1412</v>
      </c>
      <c r="BH65" s="48" t="n">
        <v>1270</v>
      </c>
      <c r="BI65" s="48" t="n">
        <v>1243</v>
      </c>
      <c r="BJ65" s="48" t="n">
        <v>1071</v>
      </c>
      <c r="BK65" s="48" t="n">
        <v>166</v>
      </c>
      <c r="BL65" s="48" t="n">
        <v>0</v>
      </c>
      <c r="BM65" s="48" t="n">
        <v>6</v>
      </c>
      <c r="BN65" s="48" t="n">
        <v>27</v>
      </c>
      <c r="BO65" s="48" t="n">
        <v>142</v>
      </c>
      <c r="BP65" s="48" t="n">
        <v>136</v>
      </c>
      <c r="BQ65" s="48" t="n">
        <v>0</v>
      </c>
      <c r="BR65" s="48" t="n">
        <v>1511</v>
      </c>
      <c r="BS65" s="48" t="n">
        <v>1368</v>
      </c>
      <c r="BT65" s="48" t="n">
        <v>1340</v>
      </c>
      <c r="BU65" s="48" t="n">
        <v>1184</v>
      </c>
      <c r="BV65" s="48" t="n">
        <v>151</v>
      </c>
      <c r="BW65" s="48" t="n">
        <v>0</v>
      </c>
      <c r="BX65" s="48" t="n">
        <v>5</v>
      </c>
      <c r="BY65" s="48" t="n">
        <v>28</v>
      </c>
      <c r="BZ65" s="48" t="n">
        <v>143</v>
      </c>
      <c r="CA65" s="48" t="n">
        <v>126</v>
      </c>
      <c r="CB65" s="48" t="n">
        <v>1</v>
      </c>
      <c r="CC65" s="48" t="n">
        <v>1126</v>
      </c>
      <c r="CD65" s="48" t="n">
        <v>997</v>
      </c>
      <c r="CE65" s="48" t="n">
        <v>966</v>
      </c>
      <c r="CF65" s="48" t="n">
        <v>854</v>
      </c>
      <c r="CG65" s="48" t="n">
        <v>105</v>
      </c>
      <c r="CH65" s="48" t="n">
        <v>0</v>
      </c>
      <c r="CI65" s="48" t="n">
        <v>7</v>
      </c>
      <c r="CJ65" s="48" t="n">
        <v>31</v>
      </c>
      <c r="CK65" s="48" t="n">
        <v>129</v>
      </c>
      <c r="CL65" s="48" t="n">
        <v>116</v>
      </c>
      <c r="CM65" s="48" t="n">
        <v>0</v>
      </c>
      <c r="CN65" s="48" t="n">
        <v>1243</v>
      </c>
      <c r="CO65" s="48" t="n">
        <v>1005</v>
      </c>
      <c r="CP65" s="48" t="n">
        <v>975</v>
      </c>
      <c r="CQ65" s="48" t="n">
        <v>856</v>
      </c>
      <c r="CR65" s="48" t="n">
        <v>112</v>
      </c>
      <c r="CS65" s="48" t="n">
        <v>0</v>
      </c>
      <c r="CT65" s="48" t="n">
        <v>7</v>
      </c>
      <c r="CU65" s="48" t="n">
        <v>30</v>
      </c>
      <c r="CV65" s="48" t="n">
        <v>238</v>
      </c>
      <c r="CW65" s="48" t="n">
        <v>202</v>
      </c>
      <c r="CX65" s="48" t="n">
        <v>0</v>
      </c>
      <c r="CY65" s="48" t="n">
        <v>1396</v>
      </c>
      <c r="CZ65" s="48" t="n">
        <v>873</v>
      </c>
      <c r="DA65" s="48" t="n">
        <v>833</v>
      </c>
      <c r="DB65" s="48" t="n">
        <v>718</v>
      </c>
      <c r="DC65" s="48" t="n">
        <v>112</v>
      </c>
      <c r="DD65" s="48" t="n">
        <v>0</v>
      </c>
      <c r="DE65" s="48" t="n">
        <v>3</v>
      </c>
      <c r="DF65" s="48" t="n">
        <v>40</v>
      </c>
      <c r="DG65" s="48" t="n">
        <v>522</v>
      </c>
      <c r="DH65" s="48" t="n">
        <v>320</v>
      </c>
      <c r="DI65" s="48" t="n">
        <v>0</v>
      </c>
      <c r="DJ65" s="48" t="n">
        <v>1217</v>
      </c>
      <c r="DK65" s="48" t="n">
        <v>558</v>
      </c>
      <c r="DL65" s="48" t="n">
        <v>535</v>
      </c>
      <c r="DM65" s="48" t="n">
        <v>408</v>
      </c>
      <c r="DN65" s="48" t="n">
        <v>125</v>
      </c>
      <c r="DO65" s="48" t="n">
        <v>0</v>
      </c>
      <c r="DP65" s="48" t="n">
        <v>2</v>
      </c>
      <c r="DQ65" s="48" t="n">
        <v>23</v>
      </c>
      <c r="DR65" s="48" t="n">
        <v>658</v>
      </c>
      <c r="DS65" s="48" t="n">
        <v>295</v>
      </c>
      <c r="DT65" s="48" t="n">
        <v>0</v>
      </c>
      <c r="DU65" s="48" t="n">
        <v>961</v>
      </c>
      <c r="DV65" s="48" t="n">
        <v>296</v>
      </c>
      <c r="DW65" s="48" t="n">
        <v>284</v>
      </c>
      <c r="DX65" s="48" t="n">
        <v>218</v>
      </c>
      <c r="DY65" s="48" t="n">
        <v>64</v>
      </c>
      <c r="DZ65" s="48" t="n">
        <v>0</v>
      </c>
      <c r="EA65" s="48" t="n">
        <v>2</v>
      </c>
      <c r="EB65" s="48" t="n">
        <v>12</v>
      </c>
      <c r="EC65" s="48" t="n">
        <v>664</v>
      </c>
      <c r="ED65" s="48" t="n">
        <v>173</v>
      </c>
      <c r="EE65" s="48" t="n">
        <v>0</v>
      </c>
      <c r="EF65" s="49" t="n">
        <v>659</v>
      </c>
      <c r="EG65" s="48" t="n">
        <v>94</v>
      </c>
      <c r="EH65" s="48" t="n">
        <v>92</v>
      </c>
      <c r="EI65" s="48" t="n">
        <v>71</v>
      </c>
      <c r="EJ65" s="48" t="n">
        <v>21</v>
      </c>
      <c r="EK65" s="48" t="n">
        <v>0</v>
      </c>
      <c r="EL65" s="48" t="n">
        <v>0</v>
      </c>
      <c r="EM65" s="48" t="n">
        <v>2</v>
      </c>
      <c r="EN65" s="48" t="n">
        <v>564</v>
      </c>
      <c r="EO65" s="48" t="n">
        <v>96</v>
      </c>
      <c r="EP65" s="48" t="n">
        <v>0</v>
      </c>
      <c r="EQ65" s="48" t="n">
        <v>421</v>
      </c>
      <c r="ER65" s="48" t="n">
        <v>40</v>
      </c>
      <c r="ES65" s="48" t="n">
        <v>40</v>
      </c>
      <c r="ET65" s="48" t="n">
        <v>32</v>
      </c>
      <c r="EU65" s="48" t="n">
        <v>7</v>
      </c>
      <c r="EV65" s="48" t="n">
        <v>0</v>
      </c>
      <c r="EW65" s="48" t="n">
        <v>1</v>
      </c>
      <c r="EX65" s="48" t="n">
        <v>0</v>
      </c>
      <c r="EY65" s="48" t="n">
        <v>381</v>
      </c>
      <c r="EZ65" s="48" t="n">
        <v>27</v>
      </c>
      <c r="FA65" s="48" t="n">
        <v>0</v>
      </c>
      <c r="FB65" s="48" t="n">
        <v>242</v>
      </c>
      <c r="FC65" s="48" t="n">
        <v>1</v>
      </c>
      <c r="FD65" s="48" t="n">
        <v>1</v>
      </c>
      <c r="FE65" s="48" t="n">
        <v>1</v>
      </c>
      <c r="FF65" s="48" t="n">
        <v>0</v>
      </c>
      <c r="FG65" s="48" t="n">
        <v>0</v>
      </c>
      <c r="FH65" s="48" t="n">
        <v>0</v>
      </c>
      <c r="FI65" s="48" t="n">
        <v>0</v>
      </c>
      <c r="FJ65" s="48" t="n">
        <v>239</v>
      </c>
      <c r="FK65" s="48" t="n">
        <v>13</v>
      </c>
      <c r="FL65" s="50" t="n">
        <v>1</v>
      </c>
    </row>
    <row r="66" customFormat="false" ht="13.5" hidden="false" customHeight="false" outlineLevel="0" collapsed="false">
      <c r="A66" s="58" t="n">
        <v>443</v>
      </c>
      <c r="B66" s="59" t="s">
        <v>90</v>
      </c>
      <c r="C66" s="46" t="n">
        <v>6419</v>
      </c>
      <c r="D66" s="47" t="n">
        <v>397</v>
      </c>
      <c r="E66" s="48" t="n">
        <v>57</v>
      </c>
      <c r="F66" s="48" t="n">
        <v>49</v>
      </c>
      <c r="G66" s="48" t="n">
        <v>48</v>
      </c>
      <c r="H66" s="48" t="n">
        <v>1</v>
      </c>
      <c r="I66" s="48" t="n">
        <v>0</v>
      </c>
      <c r="J66" s="48" t="n">
        <v>0</v>
      </c>
      <c r="K66" s="48" t="n">
        <v>8</v>
      </c>
      <c r="L66" s="49" t="n">
        <v>338</v>
      </c>
      <c r="M66" s="48" t="n">
        <v>2</v>
      </c>
      <c r="N66" s="48" t="n">
        <v>334</v>
      </c>
      <c r="O66" s="48" t="n">
        <v>287</v>
      </c>
      <c r="P66" s="48" t="n">
        <v>249</v>
      </c>
      <c r="Q66" s="48" t="n">
        <v>231</v>
      </c>
      <c r="R66" s="48" t="n">
        <v>215</v>
      </c>
      <c r="S66" s="48" t="n">
        <v>16</v>
      </c>
      <c r="T66" s="48" t="n">
        <v>0</v>
      </c>
      <c r="U66" s="48" t="n">
        <v>0</v>
      </c>
      <c r="V66" s="48" t="n">
        <v>18</v>
      </c>
      <c r="W66" s="48" t="n">
        <v>38</v>
      </c>
      <c r="X66" s="48" t="n">
        <v>19</v>
      </c>
      <c r="Y66" s="48" t="n">
        <v>16</v>
      </c>
      <c r="Z66" s="48" t="n">
        <v>331</v>
      </c>
      <c r="AA66" s="48" t="n">
        <v>285</v>
      </c>
      <c r="AB66" s="48" t="n">
        <v>277</v>
      </c>
      <c r="AC66" s="49" t="n">
        <v>250</v>
      </c>
      <c r="AD66" s="48" t="n">
        <v>24</v>
      </c>
      <c r="AE66" s="48" t="n">
        <v>0</v>
      </c>
      <c r="AF66" s="48" t="n">
        <v>3</v>
      </c>
      <c r="AG66" s="48" t="n">
        <v>8</v>
      </c>
      <c r="AH66" s="48" t="n">
        <v>46</v>
      </c>
      <c r="AI66" s="48" t="n">
        <v>42</v>
      </c>
      <c r="AJ66" s="49" t="n">
        <v>1</v>
      </c>
      <c r="AK66" s="48" t="n">
        <v>373</v>
      </c>
      <c r="AL66" s="48" t="n">
        <v>328</v>
      </c>
      <c r="AM66" s="48" t="n">
        <v>317</v>
      </c>
      <c r="AN66" s="48" t="n">
        <v>265</v>
      </c>
      <c r="AO66" s="48" t="n">
        <v>51</v>
      </c>
      <c r="AP66" s="48" t="n">
        <v>0</v>
      </c>
      <c r="AQ66" s="48" t="n">
        <v>1</v>
      </c>
      <c r="AR66" s="48" t="n">
        <v>11</v>
      </c>
      <c r="AS66" s="48" t="n">
        <v>45</v>
      </c>
      <c r="AT66" s="48" t="n">
        <v>42</v>
      </c>
      <c r="AU66" s="49" t="n">
        <v>0</v>
      </c>
      <c r="AV66" s="48" t="n">
        <v>485</v>
      </c>
      <c r="AW66" s="48" t="n">
        <v>444</v>
      </c>
      <c r="AX66" s="48" t="n">
        <v>437</v>
      </c>
      <c r="AY66" s="48" t="n">
        <v>377</v>
      </c>
      <c r="AZ66" s="48" t="n">
        <v>57</v>
      </c>
      <c r="BA66" s="48" t="n">
        <v>0</v>
      </c>
      <c r="BB66" s="48" t="n">
        <v>3</v>
      </c>
      <c r="BC66" s="48" t="n">
        <v>7</v>
      </c>
      <c r="BD66" s="48" t="n">
        <v>41</v>
      </c>
      <c r="BE66" s="48" t="n">
        <v>36</v>
      </c>
      <c r="BF66" s="48" t="n">
        <v>0</v>
      </c>
      <c r="BG66" s="48" t="n">
        <v>576</v>
      </c>
      <c r="BH66" s="48" t="n">
        <v>548</v>
      </c>
      <c r="BI66" s="48" t="n">
        <v>543</v>
      </c>
      <c r="BJ66" s="48" t="n">
        <v>444</v>
      </c>
      <c r="BK66" s="48" t="n">
        <v>97</v>
      </c>
      <c r="BL66" s="48" t="n">
        <v>0</v>
      </c>
      <c r="BM66" s="48" t="n">
        <v>2</v>
      </c>
      <c r="BN66" s="48" t="n">
        <v>5</v>
      </c>
      <c r="BO66" s="48" t="n">
        <v>28</v>
      </c>
      <c r="BP66" s="48" t="n">
        <v>26</v>
      </c>
      <c r="BQ66" s="48" t="n">
        <v>0</v>
      </c>
      <c r="BR66" s="48" t="n">
        <v>567</v>
      </c>
      <c r="BS66" s="48" t="n">
        <v>516</v>
      </c>
      <c r="BT66" s="48" t="n">
        <v>501</v>
      </c>
      <c r="BU66" s="48" t="n">
        <v>435</v>
      </c>
      <c r="BV66" s="48" t="n">
        <v>60</v>
      </c>
      <c r="BW66" s="48" t="n">
        <v>0</v>
      </c>
      <c r="BX66" s="48" t="n">
        <v>6</v>
      </c>
      <c r="BY66" s="48" t="n">
        <v>15</v>
      </c>
      <c r="BZ66" s="48" t="n">
        <v>51</v>
      </c>
      <c r="CA66" s="48" t="n">
        <v>47</v>
      </c>
      <c r="CB66" s="48" t="n">
        <v>0</v>
      </c>
      <c r="CC66" s="48" t="n">
        <v>447</v>
      </c>
      <c r="CD66" s="48" t="n">
        <v>409</v>
      </c>
      <c r="CE66" s="48" t="n">
        <v>401</v>
      </c>
      <c r="CF66" s="48" t="n">
        <v>342</v>
      </c>
      <c r="CG66" s="48" t="n">
        <v>53</v>
      </c>
      <c r="CH66" s="48" t="n">
        <v>0</v>
      </c>
      <c r="CI66" s="48" t="n">
        <v>6</v>
      </c>
      <c r="CJ66" s="48" t="n">
        <v>8</v>
      </c>
      <c r="CK66" s="48" t="n">
        <v>38</v>
      </c>
      <c r="CL66" s="48" t="n">
        <v>29</v>
      </c>
      <c r="CM66" s="48" t="n">
        <v>0</v>
      </c>
      <c r="CN66" s="48" t="n">
        <v>609</v>
      </c>
      <c r="CO66" s="48" t="n">
        <v>519</v>
      </c>
      <c r="CP66" s="48" t="n">
        <v>508</v>
      </c>
      <c r="CQ66" s="48" t="n">
        <v>408</v>
      </c>
      <c r="CR66" s="48" t="n">
        <v>92</v>
      </c>
      <c r="CS66" s="48" t="n">
        <v>0</v>
      </c>
      <c r="CT66" s="48" t="n">
        <v>8</v>
      </c>
      <c r="CU66" s="48" t="n">
        <v>11</v>
      </c>
      <c r="CV66" s="48" t="n">
        <v>90</v>
      </c>
      <c r="CW66" s="48" t="n">
        <v>57</v>
      </c>
      <c r="CX66" s="48" t="n">
        <v>0</v>
      </c>
      <c r="CY66" s="48" t="n">
        <v>669</v>
      </c>
      <c r="CZ66" s="48" t="n">
        <v>509</v>
      </c>
      <c r="DA66" s="48" t="n">
        <v>490</v>
      </c>
      <c r="DB66" s="48" t="n">
        <v>378</v>
      </c>
      <c r="DC66" s="48" t="n">
        <v>106</v>
      </c>
      <c r="DD66" s="48" t="n">
        <v>0</v>
      </c>
      <c r="DE66" s="48" t="n">
        <v>6</v>
      </c>
      <c r="DF66" s="48" t="n">
        <v>19</v>
      </c>
      <c r="DG66" s="48" t="n">
        <v>160</v>
      </c>
      <c r="DH66" s="48" t="n">
        <v>100</v>
      </c>
      <c r="DI66" s="48" t="n">
        <v>0</v>
      </c>
      <c r="DJ66" s="48" t="n">
        <v>575</v>
      </c>
      <c r="DK66" s="48" t="n">
        <v>364</v>
      </c>
      <c r="DL66" s="48" t="n">
        <v>354</v>
      </c>
      <c r="DM66" s="48" t="n">
        <v>283</v>
      </c>
      <c r="DN66" s="48" t="n">
        <v>69</v>
      </c>
      <c r="DO66" s="48" t="n">
        <v>0</v>
      </c>
      <c r="DP66" s="48" t="n">
        <v>2</v>
      </c>
      <c r="DQ66" s="48" t="n">
        <v>10</v>
      </c>
      <c r="DR66" s="48" t="n">
        <v>211</v>
      </c>
      <c r="DS66" s="48" t="n">
        <v>94</v>
      </c>
      <c r="DT66" s="48" t="n">
        <v>0</v>
      </c>
      <c r="DU66" s="48" t="n">
        <v>454</v>
      </c>
      <c r="DV66" s="48" t="n">
        <v>167</v>
      </c>
      <c r="DW66" s="48" t="n">
        <v>164</v>
      </c>
      <c r="DX66" s="48" t="n">
        <v>115</v>
      </c>
      <c r="DY66" s="48" t="n">
        <v>48</v>
      </c>
      <c r="DZ66" s="48" t="n">
        <v>0</v>
      </c>
      <c r="EA66" s="48" t="n">
        <v>1</v>
      </c>
      <c r="EB66" s="48" t="n">
        <v>3</v>
      </c>
      <c r="EC66" s="48" t="n">
        <v>287</v>
      </c>
      <c r="ED66" s="48" t="n">
        <v>80</v>
      </c>
      <c r="EE66" s="48" t="n">
        <v>0</v>
      </c>
      <c r="EF66" s="49" t="n">
        <v>344</v>
      </c>
      <c r="EG66" s="48" t="n">
        <v>63</v>
      </c>
      <c r="EH66" s="48" t="n">
        <v>63</v>
      </c>
      <c r="EI66" s="48" t="n">
        <v>42</v>
      </c>
      <c r="EJ66" s="48" t="n">
        <v>20</v>
      </c>
      <c r="EK66" s="48" t="n">
        <v>0</v>
      </c>
      <c r="EL66" s="48" t="n">
        <v>1</v>
      </c>
      <c r="EM66" s="48" t="n">
        <v>0</v>
      </c>
      <c r="EN66" s="48" t="n">
        <v>280</v>
      </c>
      <c r="EO66" s="48" t="n">
        <v>41</v>
      </c>
      <c r="EP66" s="48" t="n">
        <v>0</v>
      </c>
      <c r="EQ66" s="48" t="n">
        <v>187</v>
      </c>
      <c r="ER66" s="48" t="n">
        <v>18</v>
      </c>
      <c r="ES66" s="48" t="n">
        <v>18</v>
      </c>
      <c r="ET66" s="48" t="n">
        <v>8</v>
      </c>
      <c r="EU66" s="48" t="n">
        <v>9</v>
      </c>
      <c r="EV66" s="48" t="n">
        <v>0</v>
      </c>
      <c r="EW66" s="48" t="n">
        <v>1</v>
      </c>
      <c r="EX66" s="48" t="n">
        <v>0</v>
      </c>
      <c r="EY66" s="48" t="n">
        <v>169</v>
      </c>
      <c r="EZ66" s="48" t="n">
        <v>15</v>
      </c>
      <c r="FA66" s="48" t="n">
        <v>0</v>
      </c>
      <c r="FB66" s="48" t="n">
        <v>118</v>
      </c>
      <c r="FC66" s="48" t="n">
        <v>2</v>
      </c>
      <c r="FD66" s="48" t="n">
        <v>2</v>
      </c>
      <c r="FE66" s="48" t="n">
        <v>2</v>
      </c>
      <c r="FF66" s="48" t="n">
        <v>0</v>
      </c>
      <c r="FG66" s="48" t="n">
        <v>0</v>
      </c>
      <c r="FH66" s="48" t="n">
        <v>0</v>
      </c>
      <c r="FI66" s="48" t="n">
        <v>0</v>
      </c>
      <c r="FJ66" s="48" t="n">
        <v>115</v>
      </c>
      <c r="FK66" s="48" t="n">
        <v>1</v>
      </c>
      <c r="FL66" s="50" t="n">
        <v>0</v>
      </c>
    </row>
    <row r="67" customFormat="false" ht="13.5" hidden="false" customHeight="false" outlineLevel="0" collapsed="false">
      <c r="A67" s="58" t="n">
        <v>444</v>
      </c>
      <c r="B67" s="59" t="s">
        <v>91</v>
      </c>
      <c r="C67" s="46" t="n">
        <v>8254</v>
      </c>
      <c r="D67" s="47" t="n">
        <v>570</v>
      </c>
      <c r="E67" s="48" t="n">
        <v>78</v>
      </c>
      <c r="F67" s="48" t="n">
        <v>62</v>
      </c>
      <c r="G67" s="48" t="n">
        <v>58</v>
      </c>
      <c r="H67" s="48" t="n">
        <v>0</v>
      </c>
      <c r="I67" s="48" t="n">
        <v>4</v>
      </c>
      <c r="J67" s="48" t="n">
        <v>0</v>
      </c>
      <c r="K67" s="48" t="n">
        <v>16</v>
      </c>
      <c r="L67" s="49" t="n">
        <v>492</v>
      </c>
      <c r="M67" s="48" t="n">
        <v>3</v>
      </c>
      <c r="N67" s="48" t="n">
        <v>484</v>
      </c>
      <c r="O67" s="48" t="n">
        <v>436</v>
      </c>
      <c r="P67" s="48" t="n">
        <v>377</v>
      </c>
      <c r="Q67" s="48" t="n">
        <v>341</v>
      </c>
      <c r="R67" s="48" t="n">
        <v>324</v>
      </c>
      <c r="S67" s="48" t="n">
        <v>13</v>
      </c>
      <c r="T67" s="48" t="n">
        <v>2</v>
      </c>
      <c r="U67" s="48" t="n">
        <v>2</v>
      </c>
      <c r="V67" s="48" t="n">
        <v>36</v>
      </c>
      <c r="W67" s="48" t="n">
        <v>59</v>
      </c>
      <c r="X67" s="48" t="n">
        <v>23</v>
      </c>
      <c r="Y67" s="48" t="n">
        <v>26</v>
      </c>
      <c r="Z67" s="48" t="n">
        <v>429</v>
      </c>
      <c r="AA67" s="48" t="n">
        <v>363</v>
      </c>
      <c r="AB67" s="48" t="n">
        <v>349</v>
      </c>
      <c r="AC67" s="49" t="n">
        <v>324</v>
      </c>
      <c r="AD67" s="48" t="n">
        <v>22</v>
      </c>
      <c r="AE67" s="48" t="n">
        <v>0</v>
      </c>
      <c r="AF67" s="48" t="n">
        <v>3</v>
      </c>
      <c r="AG67" s="48" t="n">
        <v>14</v>
      </c>
      <c r="AH67" s="48" t="n">
        <v>66</v>
      </c>
      <c r="AI67" s="48" t="n">
        <v>59</v>
      </c>
      <c r="AJ67" s="49" t="n">
        <v>0</v>
      </c>
      <c r="AK67" s="48" t="n">
        <v>508</v>
      </c>
      <c r="AL67" s="48" t="n">
        <v>407</v>
      </c>
      <c r="AM67" s="48" t="n">
        <v>393</v>
      </c>
      <c r="AN67" s="48" t="n">
        <v>342</v>
      </c>
      <c r="AO67" s="48" t="n">
        <v>41</v>
      </c>
      <c r="AP67" s="48" t="n">
        <v>1</v>
      </c>
      <c r="AQ67" s="48" t="n">
        <v>9</v>
      </c>
      <c r="AR67" s="48" t="n">
        <v>14</v>
      </c>
      <c r="AS67" s="48" t="n">
        <v>101</v>
      </c>
      <c r="AT67" s="48" t="n">
        <v>87</v>
      </c>
      <c r="AU67" s="49" t="n">
        <v>2</v>
      </c>
      <c r="AV67" s="48" t="n">
        <v>620</v>
      </c>
      <c r="AW67" s="48" t="n">
        <v>525</v>
      </c>
      <c r="AX67" s="48" t="n">
        <v>520</v>
      </c>
      <c r="AY67" s="48" t="n">
        <v>443</v>
      </c>
      <c r="AZ67" s="48" t="n">
        <v>74</v>
      </c>
      <c r="BA67" s="48" t="n">
        <v>0</v>
      </c>
      <c r="BB67" s="48" t="n">
        <v>3</v>
      </c>
      <c r="BC67" s="48" t="n">
        <v>5</v>
      </c>
      <c r="BD67" s="48" t="n">
        <v>95</v>
      </c>
      <c r="BE67" s="48" t="n">
        <v>90</v>
      </c>
      <c r="BF67" s="48" t="n">
        <v>0</v>
      </c>
      <c r="BG67" s="48" t="n">
        <v>726</v>
      </c>
      <c r="BH67" s="48" t="n">
        <v>645</v>
      </c>
      <c r="BI67" s="48" t="n">
        <v>638</v>
      </c>
      <c r="BJ67" s="48" t="n">
        <v>528</v>
      </c>
      <c r="BK67" s="48" t="n">
        <v>105</v>
      </c>
      <c r="BL67" s="48" t="n">
        <v>0</v>
      </c>
      <c r="BM67" s="48" t="n">
        <v>5</v>
      </c>
      <c r="BN67" s="48" t="n">
        <v>7</v>
      </c>
      <c r="BO67" s="48" t="n">
        <v>81</v>
      </c>
      <c r="BP67" s="48" t="n">
        <v>67</v>
      </c>
      <c r="BQ67" s="48" t="n">
        <v>0</v>
      </c>
      <c r="BR67" s="48" t="n">
        <v>777</v>
      </c>
      <c r="BS67" s="48" t="n">
        <v>690</v>
      </c>
      <c r="BT67" s="48" t="n">
        <v>665</v>
      </c>
      <c r="BU67" s="48" t="n">
        <v>575</v>
      </c>
      <c r="BV67" s="48" t="n">
        <v>87</v>
      </c>
      <c r="BW67" s="48" t="n">
        <v>0</v>
      </c>
      <c r="BX67" s="48" t="n">
        <v>3</v>
      </c>
      <c r="BY67" s="48" t="n">
        <v>25</v>
      </c>
      <c r="BZ67" s="48" t="n">
        <v>87</v>
      </c>
      <c r="CA67" s="48" t="n">
        <v>73</v>
      </c>
      <c r="CB67" s="48" t="n">
        <v>0</v>
      </c>
      <c r="CC67" s="48" t="n">
        <v>581</v>
      </c>
      <c r="CD67" s="48" t="n">
        <v>508</v>
      </c>
      <c r="CE67" s="48" t="n">
        <v>492</v>
      </c>
      <c r="CF67" s="48" t="n">
        <v>434</v>
      </c>
      <c r="CG67" s="48" t="n">
        <v>56</v>
      </c>
      <c r="CH67" s="48" t="n">
        <v>0</v>
      </c>
      <c r="CI67" s="48" t="n">
        <v>2</v>
      </c>
      <c r="CJ67" s="48" t="n">
        <v>16</v>
      </c>
      <c r="CK67" s="48" t="n">
        <v>73</v>
      </c>
      <c r="CL67" s="48" t="n">
        <v>56</v>
      </c>
      <c r="CM67" s="48" t="n">
        <v>0</v>
      </c>
      <c r="CN67" s="48" t="n">
        <v>658</v>
      </c>
      <c r="CO67" s="48" t="n">
        <v>519</v>
      </c>
      <c r="CP67" s="48" t="n">
        <v>502</v>
      </c>
      <c r="CQ67" s="48" t="n">
        <v>417</v>
      </c>
      <c r="CR67" s="48" t="n">
        <v>81</v>
      </c>
      <c r="CS67" s="48" t="n">
        <v>0</v>
      </c>
      <c r="CT67" s="48" t="n">
        <v>4</v>
      </c>
      <c r="CU67" s="48" t="n">
        <v>17</v>
      </c>
      <c r="CV67" s="48" t="n">
        <v>139</v>
      </c>
      <c r="CW67" s="48" t="n">
        <v>98</v>
      </c>
      <c r="CX67" s="48" t="n">
        <v>0</v>
      </c>
      <c r="CY67" s="48" t="n">
        <v>793</v>
      </c>
      <c r="CZ67" s="48" t="n">
        <v>535</v>
      </c>
      <c r="DA67" s="48" t="n">
        <v>514</v>
      </c>
      <c r="DB67" s="48" t="n">
        <v>406</v>
      </c>
      <c r="DC67" s="48" t="n">
        <v>104</v>
      </c>
      <c r="DD67" s="48" t="n">
        <v>0</v>
      </c>
      <c r="DE67" s="48" t="n">
        <v>4</v>
      </c>
      <c r="DF67" s="48" t="n">
        <v>21</v>
      </c>
      <c r="DG67" s="48" t="n">
        <v>258</v>
      </c>
      <c r="DH67" s="48" t="n">
        <v>123</v>
      </c>
      <c r="DI67" s="48" t="n">
        <v>0</v>
      </c>
      <c r="DJ67" s="48" t="n">
        <v>800</v>
      </c>
      <c r="DK67" s="48" t="n">
        <v>401</v>
      </c>
      <c r="DL67" s="48" t="n">
        <v>388</v>
      </c>
      <c r="DM67" s="48" t="n">
        <v>308</v>
      </c>
      <c r="DN67" s="48" t="n">
        <v>72</v>
      </c>
      <c r="DO67" s="48" t="n">
        <v>0</v>
      </c>
      <c r="DP67" s="48" t="n">
        <v>8</v>
      </c>
      <c r="DQ67" s="48" t="n">
        <v>13</v>
      </c>
      <c r="DR67" s="48" t="n">
        <v>398</v>
      </c>
      <c r="DS67" s="48" t="n">
        <v>123</v>
      </c>
      <c r="DT67" s="48" t="n">
        <v>1</v>
      </c>
      <c r="DU67" s="48" t="n">
        <v>613</v>
      </c>
      <c r="DV67" s="48" t="n">
        <v>217</v>
      </c>
      <c r="DW67" s="48" t="n">
        <v>216</v>
      </c>
      <c r="DX67" s="48" t="n">
        <v>161</v>
      </c>
      <c r="DY67" s="48" t="n">
        <v>52</v>
      </c>
      <c r="DZ67" s="48" t="n">
        <v>0</v>
      </c>
      <c r="EA67" s="48" t="n">
        <v>3</v>
      </c>
      <c r="EB67" s="48" t="n">
        <v>1</v>
      </c>
      <c r="EC67" s="48" t="n">
        <v>396</v>
      </c>
      <c r="ED67" s="48" t="n">
        <v>79</v>
      </c>
      <c r="EE67" s="48" t="n">
        <v>0</v>
      </c>
      <c r="EF67" s="49" t="n">
        <v>397</v>
      </c>
      <c r="EG67" s="48" t="n">
        <v>78</v>
      </c>
      <c r="EH67" s="48" t="n">
        <v>77</v>
      </c>
      <c r="EI67" s="48" t="n">
        <v>56</v>
      </c>
      <c r="EJ67" s="48" t="n">
        <v>19</v>
      </c>
      <c r="EK67" s="48" t="n">
        <v>0</v>
      </c>
      <c r="EL67" s="48" t="n">
        <v>2</v>
      </c>
      <c r="EM67" s="48" t="n">
        <v>1</v>
      </c>
      <c r="EN67" s="48" t="n">
        <v>318</v>
      </c>
      <c r="EO67" s="48" t="n">
        <v>45</v>
      </c>
      <c r="EP67" s="48" t="n">
        <v>0</v>
      </c>
      <c r="EQ67" s="48" t="n">
        <v>215</v>
      </c>
      <c r="ER67" s="48" t="n">
        <v>21</v>
      </c>
      <c r="ES67" s="48" t="n">
        <v>21</v>
      </c>
      <c r="ET67" s="48" t="n">
        <v>15</v>
      </c>
      <c r="EU67" s="48" t="n">
        <v>6</v>
      </c>
      <c r="EV67" s="48" t="n">
        <v>0</v>
      </c>
      <c r="EW67" s="48" t="n">
        <v>0</v>
      </c>
      <c r="EX67" s="48" t="n">
        <v>0</v>
      </c>
      <c r="EY67" s="48" t="n">
        <v>194</v>
      </c>
      <c r="EZ67" s="48" t="n">
        <v>14</v>
      </c>
      <c r="FA67" s="48" t="n">
        <v>0</v>
      </c>
      <c r="FB67" s="48" t="n">
        <v>131</v>
      </c>
      <c r="FC67" s="48" t="n">
        <v>4</v>
      </c>
      <c r="FD67" s="48" t="n">
        <v>4</v>
      </c>
      <c r="FE67" s="48" t="n">
        <v>3</v>
      </c>
      <c r="FF67" s="48" t="n">
        <v>1</v>
      </c>
      <c r="FG67" s="48" t="n">
        <v>0</v>
      </c>
      <c r="FH67" s="48" t="n">
        <v>0</v>
      </c>
      <c r="FI67" s="48" t="n">
        <v>0</v>
      </c>
      <c r="FJ67" s="48" t="n">
        <v>126</v>
      </c>
      <c r="FK67" s="48" t="n">
        <v>6</v>
      </c>
      <c r="FL67" s="50" t="n">
        <v>0</v>
      </c>
    </row>
    <row r="68" customFormat="false" ht="13.5" hidden="false" customHeight="false" outlineLevel="0" collapsed="false">
      <c r="A68" s="58" t="n">
        <v>445</v>
      </c>
      <c r="B68" s="59" t="s">
        <v>92</v>
      </c>
      <c r="C68" s="46" t="n">
        <v>5329</v>
      </c>
      <c r="D68" s="47" t="n">
        <v>362</v>
      </c>
      <c r="E68" s="48" t="n">
        <v>48</v>
      </c>
      <c r="F68" s="48" t="n">
        <v>40</v>
      </c>
      <c r="G68" s="48" t="n">
        <v>38</v>
      </c>
      <c r="H68" s="48" t="n">
        <v>1</v>
      </c>
      <c r="I68" s="48" t="n">
        <v>1</v>
      </c>
      <c r="J68" s="48" t="n">
        <v>0</v>
      </c>
      <c r="K68" s="48" t="n">
        <v>8</v>
      </c>
      <c r="L68" s="49" t="n">
        <v>314</v>
      </c>
      <c r="M68" s="48" t="n">
        <v>1</v>
      </c>
      <c r="N68" s="48" t="n">
        <v>310</v>
      </c>
      <c r="O68" s="48" t="n">
        <v>263</v>
      </c>
      <c r="P68" s="48" t="n">
        <v>229</v>
      </c>
      <c r="Q68" s="48" t="n">
        <v>214</v>
      </c>
      <c r="R68" s="48" t="n">
        <v>210</v>
      </c>
      <c r="S68" s="48" t="n">
        <v>2</v>
      </c>
      <c r="T68" s="48" t="n">
        <v>1</v>
      </c>
      <c r="U68" s="48" t="n">
        <v>1</v>
      </c>
      <c r="V68" s="48" t="n">
        <v>15</v>
      </c>
      <c r="W68" s="48" t="n">
        <v>34</v>
      </c>
      <c r="X68" s="48" t="n">
        <v>19</v>
      </c>
      <c r="Y68" s="48" t="n">
        <v>13</v>
      </c>
      <c r="Z68" s="48" t="n">
        <v>301</v>
      </c>
      <c r="AA68" s="48" t="n">
        <v>263</v>
      </c>
      <c r="AB68" s="48" t="n">
        <v>248</v>
      </c>
      <c r="AC68" s="49" t="n">
        <v>222</v>
      </c>
      <c r="AD68" s="48" t="n">
        <v>21</v>
      </c>
      <c r="AE68" s="48" t="n">
        <v>0</v>
      </c>
      <c r="AF68" s="48" t="n">
        <v>5</v>
      </c>
      <c r="AG68" s="48" t="n">
        <v>15</v>
      </c>
      <c r="AH68" s="48" t="n">
        <v>38</v>
      </c>
      <c r="AI68" s="48" t="n">
        <v>35</v>
      </c>
      <c r="AJ68" s="49" t="n">
        <v>0</v>
      </c>
      <c r="AK68" s="48" t="n">
        <v>316</v>
      </c>
      <c r="AL68" s="48" t="n">
        <v>274</v>
      </c>
      <c r="AM68" s="48" t="n">
        <v>265</v>
      </c>
      <c r="AN68" s="48" t="n">
        <v>239</v>
      </c>
      <c r="AO68" s="48" t="n">
        <v>24</v>
      </c>
      <c r="AP68" s="48" t="n">
        <v>0</v>
      </c>
      <c r="AQ68" s="48" t="n">
        <v>2</v>
      </c>
      <c r="AR68" s="48" t="n">
        <v>9</v>
      </c>
      <c r="AS68" s="48" t="n">
        <v>42</v>
      </c>
      <c r="AT68" s="48" t="n">
        <v>41</v>
      </c>
      <c r="AU68" s="49" t="n">
        <v>0</v>
      </c>
      <c r="AV68" s="48" t="n">
        <v>377</v>
      </c>
      <c r="AW68" s="48" t="n">
        <v>322</v>
      </c>
      <c r="AX68" s="48" t="n">
        <v>318</v>
      </c>
      <c r="AY68" s="48" t="n">
        <v>259</v>
      </c>
      <c r="AZ68" s="48" t="n">
        <v>55</v>
      </c>
      <c r="BA68" s="48" t="n">
        <v>0</v>
      </c>
      <c r="BB68" s="48" t="n">
        <v>4</v>
      </c>
      <c r="BC68" s="48" t="n">
        <v>4</v>
      </c>
      <c r="BD68" s="48" t="n">
        <v>55</v>
      </c>
      <c r="BE68" s="48" t="n">
        <v>45</v>
      </c>
      <c r="BF68" s="48" t="n">
        <v>0</v>
      </c>
      <c r="BG68" s="48" t="n">
        <v>471</v>
      </c>
      <c r="BH68" s="48" t="n">
        <v>428</v>
      </c>
      <c r="BI68" s="48" t="n">
        <v>416</v>
      </c>
      <c r="BJ68" s="48" t="n">
        <v>366</v>
      </c>
      <c r="BK68" s="48" t="n">
        <v>49</v>
      </c>
      <c r="BL68" s="48" t="n">
        <v>0</v>
      </c>
      <c r="BM68" s="48" t="n">
        <v>1</v>
      </c>
      <c r="BN68" s="48" t="n">
        <v>12</v>
      </c>
      <c r="BO68" s="48" t="n">
        <v>43</v>
      </c>
      <c r="BP68" s="48" t="n">
        <v>36</v>
      </c>
      <c r="BQ68" s="48" t="n">
        <v>0</v>
      </c>
      <c r="BR68" s="48" t="n">
        <v>490</v>
      </c>
      <c r="BS68" s="48" t="n">
        <v>442</v>
      </c>
      <c r="BT68" s="48" t="n">
        <v>430</v>
      </c>
      <c r="BU68" s="48" t="n">
        <v>372</v>
      </c>
      <c r="BV68" s="48" t="n">
        <v>53</v>
      </c>
      <c r="BW68" s="48" t="n">
        <v>0</v>
      </c>
      <c r="BX68" s="48" t="n">
        <v>5</v>
      </c>
      <c r="BY68" s="48" t="n">
        <v>12</v>
      </c>
      <c r="BZ68" s="48" t="n">
        <v>48</v>
      </c>
      <c r="CA68" s="48" t="n">
        <v>43</v>
      </c>
      <c r="CB68" s="48" t="n">
        <v>0</v>
      </c>
      <c r="CC68" s="48" t="n">
        <v>433</v>
      </c>
      <c r="CD68" s="48" t="n">
        <v>389</v>
      </c>
      <c r="CE68" s="48" t="n">
        <v>381</v>
      </c>
      <c r="CF68" s="48" t="n">
        <v>343</v>
      </c>
      <c r="CG68" s="48" t="n">
        <v>35</v>
      </c>
      <c r="CH68" s="48" t="n">
        <v>0</v>
      </c>
      <c r="CI68" s="48" t="n">
        <v>3</v>
      </c>
      <c r="CJ68" s="48" t="n">
        <v>8</v>
      </c>
      <c r="CK68" s="48" t="n">
        <v>44</v>
      </c>
      <c r="CL68" s="48" t="n">
        <v>42</v>
      </c>
      <c r="CM68" s="48" t="n">
        <v>0</v>
      </c>
      <c r="CN68" s="48" t="n">
        <v>376</v>
      </c>
      <c r="CO68" s="48" t="n">
        <v>295</v>
      </c>
      <c r="CP68" s="48" t="n">
        <v>289</v>
      </c>
      <c r="CQ68" s="48" t="n">
        <v>250</v>
      </c>
      <c r="CR68" s="48" t="n">
        <v>37</v>
      </c>
      <c r="CS68" s="48" t="n">
        <v>0</v>
      </c>
      <c r="CT68" s="48" t="n">
        <v>2</v>
      </c>
      <c r="CU68" s="48" t="n">
        <v>6</v>
      </c>
      <c r="CV68" s="48" t="n">
        <v>81</v>
      </c>
      <c r="CW68" s="48" t="n">
        <v>63</v>
      </c>
      <c r="CX68" s="48" t="n">
        <v>0</v>
      </c>
      <c r="CY68" s="48" t="n">
        <v>520</v>
      </c>
      <c r="CZ68" s="48" t="n">
        <v>340</v>
      </c>
      <c r="DA68" s="48" t="n">
        <v>324</v>
      </c>
      <c r="DB68" s="48" t="n">
        <v>269</v>
      </c>
      <c r="DC68" s="48" t="n">
        <v>50</v>
      </c>
      <c r="DD68" s="48" t="n">
        <v>0</v>
      </c>
      <c r="DE68" s="48" t="n">
        <v>5</v>
      </c>
      <c r="DF68" s="48" t="n">
        <v>16</v>
      </c>
      <c r="DG68" s="48" t="n">
        <v>180</v>
      </c>
      <c r="DH68" s="48" t="n">
        <v>104</v>
      </c>
      <c r="DI68" s="48" t="n">
        <v>0</v>
      </c>
      <c r="DJ68" s="48" t="n">
        <v>479</v>
      </c>
      <c r="DK68" s="48" t="n">
        <v>256</v>
      </c>
      <c r="DL68" s="48" t="n">
        <v>255</v>
      </c>
      <c r="DM68" s="48" t="n">
        <v>204</v>
      </c>
      <c r="DN68" s="48" t="n">
        <v>44</v>
      </c>
      <c r="DO68" s="48" t="n">
        <v>0</v>
      </c>
      <c r="DP68" s="48" t="n">
        <v>7</v>
      </c>
      <c r="DQ68" s="48" t="n">
        <v>1</v>
      </c>
      <c r="DR68" s="48" t="n">
        <v>223</v>
      </c>
      <c r="DS68" s="48" t="n">
        <v>90</v>
      </c>
      <c r="DT68" s="48" t="n">
        <v>0</v>
      </c>
      <c r="DU68" s="48" t="n">
        <v>373</v>
      </c>
      <c r="DV68" s="48" t="n">
        <v>158</v>
      </c>
      <c r="DW68" s="48" t="n">
        <v>157</v>
      </c>
      <c r="DX68" s="48" t="n">
        <v>121</v>
      </c>
      <c r="DY68" s="48" t="n">
        <v>31</v>
      </c>
      <c r="DZ68" s="48" t="n">
        <v>0</v>
      </c>
      <c r="EA68" s="48" t="n">
        <v>5</v>
      </c>
      <c r="EB68" s="48" t="n">
        <v>1</v>
      </c>
      <c r="EC68" s="48" t="n">
        <v>215</v>
      </c>
      <c r="ED68" s="48" t="n">
        <v>54</v>
      </c>
      <c r="EE68" s="48" t="n">
        <v>0</v>
      </c>
      <c r="EF68" s="49" t="n">
        <v>280</v>
      </c>
      <c r="EG68" s="48" t="n">
        <v>62</v>
      </c>
      <c r="EH68" s="48" t="n">
        <v>62</v>
      </c>
      <c r="EI68" s="48" t="n">
        <v>45</v>
      </c>
      <c r="EJ68" s="48" t="n">
        <v>16</v>
      </c>
      <c r="EK68" s="48" t="n">
        <v>0</v>
      </c>
      <c r="EL68" s="48" t="n">
        <v>1</v>
      </c>
      <c r="EM68" s="48" t="n">
        <v>0</v>
      </c>
      <c r="EN68" s="48" t="n">
        <v>217</v>
      </c>
      <c r="EO68" s="48" t="n">
        <v>35</v>
      </c>
      <c r="EP68" s="48" t="n">
        <v>0</v>
      </c>
      <c r="EQ68" s="48" t="n">
        <v>154</v>
      </c>
      <c r="ER68" s="48" t="n">
        <v>20</v>
      </c>
      <c r="ES68" s="48" t="n">
        <v>20</v>
      </c>
      <c r="ET68" s="48" t="n">
        <v>17</v>
      </c>
      <c r="EU68" s="48" t="n">
        <v>2</v>
      </c>
      <c r="EV68" s="48" t="n">
        <v>0</v>
      </c>
      <c r="EW68" s="48" t="n">
        <v>1</v>
      </c>
      <c r="EX68" s="48" t="n">
        <v>0</v>
      </c>
      <c r="EY68" s="48" t="n">
        <v>134</v>
      </c>
      <c r="EZ68" s="48" t="n">
        <v>11</v>
      </c>
      <c r="FA68" s="48" t="n">
        <v>0</v>
      </c>
      <c r="FB68" s="48" t="n">
        <v>134</v>
      </c>
      <c r="FC68" s="48" t="n">
        <v>3</v>
      </c>
      <c r="FD68" s="48" t="n">
        <v>3</v>
      </c>
      <c r="FE68" s="48" t="n">
        <v>2</v>
      </c>
      <c r="FF68" s="48" t="n">
        <v>1</v>
      </c>
      <c r="FG68" s="48" t="n">
        <v>0</v>
      </c>
      <c r="FH68" s="48" t="n">
        <v>0</v>
      </c>
      <c r="FI68" s="48" t="n">
        <v>0</v>
      </c>
      <c r="FJ68" s="48" t="n">
        <v>131</v>
      </c>
      <c r="FK68" s="48" t="n">
        <v>5</v>
      </c>
      <c r="FL68" s="50" t="n">
        <v>0</v>
      </c>
    </row>
    <row r="69" customFormat="false" ht="13.5" hidden="false" customHeight="false" outlineLevel="0" collapsed="false">
      <c r="A69" s="58" t="n">
        <v>446</v>
      </c>
      <c r="B69" s="59" t="s">
        <v>93</v>
      </c>
      <c r="C69" s="46" t="n">
        <v>11841</v>
      </c>
      <c r="D69" s="47" t="n">
        <v>1581</v>
      </c>
      <c r="E69" s="48" t="n">
        <v>180</v>
      </c>
      <c r="F69" s="48" t="n">
        <v>159</v>
      </c>
      <c r="G69" s="48" t="n">
        <v>118</v>
      </c>
      <c r="H69" s="48" t="n">
        <v>2</v>
      </c>
      <c r="I69" s="48" t="n">
        <v>38</v>
      </c>
      <c r="J69" s="48" t="n">
        <v>1</v>
      </c>
      <c r="K69" s="48" t="n">
        <v>21</v>
      </c>
      <c r="L69" s="49" t="n">
        <v>1399</v>
      </c>
      <c r="M69" s="48" t="n">
        <v>5</v>
      </c>
      <c r="N69" s="48" t="n">
        <v>1383</v>
      </c>
      <c r="O69" s="48" t="n">
        <v>1822</v>
      </c>
      <c r="P69" s="48" t="n">
        <v>611</v>
      </c>
      <c r="Q69" s="48" t="n">
        <v>552</v>
      </c>
      <c r="R69" s="48" t="n">
        <v>405</v>
      </c>
      <c r="S69" s="48" t="n">
        <v>14</v>
      </c>
      <c r="T69" s="48" t="n">
        <v>129</v>
      </c>
      <c r="U69" s="48" t="n">
        <v>4</v>
      </c>
      <c r="V69" s="48" t="n">
        <v>59</v>
      </c>
      <c r="W69" s="48" t="n">
        <v>1210</v>
      </c>
      <c r="X69" s="48" t="n">
        <v>43</v>
      </c>
      <c r="Y69" s="48" t="n">
        <v>1162</v>
      </c>
      <c r="Z69" s="48" t="n">
        <v>639</v>
      </c>
      <c r="AA69" s="48" t="n">
        <v>504</v>
      </c>
      <c r="AB69" s="48" t="n">
        <v>468</v>
      </c>
      <c r="AC69" s="49" t="n">
        <v>428</v>
      </c>
      <c r="AD69" s="48" t="n">
        <v>34</v>
      </c>
      <c r="AE69" s="48" t="n">
        <v>1</v>
      </c>
      <c r="AF69" s="48" t="n">
        <v>5</v>
      </c>
      <c r="AG69" s="48" t="n">
        <v>36</v>
      </c>
      <c r="AH69" s="48" t="n">
        <v>135</v>
      </c>
      <c r="AI69" s="48" t="n">
        <v>120</v>
      </c>
      <c r="AJ69" s="49" t="n">
        <v>13</v>
      </c>
      <c r="AK69" s="48" t="n">
        <v>769</v>
      </c>
      <c r="AL69" s="48" t="n">
        <v>586</v>
      </c>
      <c r="AM69" s="48" t="n">
        <v>557</v>
      </c>
      <c r="AN69" s="48" t="n">
        <v>482</v>
      </c>
      <c r="AO69" s="48" t="n">
        <v>68</v>
      </c>
      <c r="AP69" s="48" t="n">
        <v>0</v>
      </c>
      <c r="AQ69" s="48" t="n">
        <v>7</v>
      </c>
      <c r="AR69" s="48" t="n">
        <v>29</v>
      </c>
      <c r="AS69" s="48" t="n">
        <v>182</v>
      </c>
      <c r="AT69" s="48" t="n">
        <v>179</v>
      </c>
      <c r="AU69" s="49" t="n">
        <v>0</v>
      </c>
      <c r="AV69" s="48" t="n">
        <v>951</v>
      </c>
      <c r="AW69" s="48" t="n">
        <v>768</v>
      </c>
      <c r="AX69" s="48" t="n">
        <v>726</v>
      </c>
      <c r="AY69" s="48" t="n">
        <v>609</v>
      </c>
      <c r="AZ69" s="48" t="n">
        <v>113</v>
      </c>
      <c r="BA69" s="48" t="n">
        <v>0</v>
      </c>
      <c r="BB69" s="48" t="n">
        <v>4</v>
      </c>
      <c r="BC69" s="48" t="n">
        <v>42</v>
      </c>
      <c r="BD69" s="48" t="n">
        <v>183</v>
      </c>
      <c r="BE69" s="48" t="n">
        <v>171</v>
      </c>
      <c r="BF69" s="48" t="n">
        <v>1</v>
      </c>
      <c r="BG69" s="48" t="n">
        <v>1134</v>
      </c>
      <c r="BH69" s="48" t="n">
        <v>969</v>
      </c>
      <c r="BI69" s="48" t="n">
        <v>945</v>
      </c>
      <c r="BJ69" s="48" t="n">
        <v>789</v>
      </c>
      <c r="BK69" s="48" t="n">
        <v>145</v>
      </c>
      <c r="BL69" s="48" t="n">
        <v>0</v>
      </c>
      <c r="BM69" s="48" t="n">
        <v>11</v>
      </c>
      <c r="BN69" s="48" t="n">
        <v>24</v>
      </c>
      <c r="BO69" s="48" t="n">
        <v>165</v>
      </c>
      <c r="BP69" s="48" t="n">
        <v>160</v>
      </c>
      <c r="BQ69" s="48" t="n">
        <v>0</v>
      </c>
      <c r="BR69" s="48" t="n">
        <v>939</v>
      </c>
      <c r="BS69" s="48" t="n">
        <v>796</v>
      </c>
      <c r="BT69" s="48" t="n">
        <v>770</v>
      </c>
      <c r="BU69" s="48" t="n">
        <v>666</v>
      </c>
      <c r="BV69" s="48" t="n">
        <v>95</v>
      </c>
      <c r="BW69" s="48" t="n">
        <v>0</v>
      </c>
      <c r="BX69" s="48" t="n">
        <v>9</v>
      </c>
      <c r="BY69" s="48" t="n">
        <v>26</v>
      </c>
      <c r="BZ69" s="48" t="n">
        <v>143</v>
      </c>
      <c r="CA69" s="48" t="n">
        <v>130</v>
      </c>
      <c r="CB69" s="48" t="n">
        <v>0</v>
      </c>
      <c r="CC69" s="48" t="n">
        <v>660</v>
      </c>
      <c r="CD69" s="48" t="n">
        <v>529</v>
      </c>
      <c r="CE69" s="48" t="n">
        <v>511</v>
      </c>
      <c r="CF69" s="48" t="n">
        <v>439</v>
      </c>
      <c r="CG69" s="48" t="n">
        <v>67</v>
      </c>
      <c r="CH69" s="48" t="n">
        <v>0</v>
      </c>
      <c r="CI69" s="48" t="n">
        <v>5</v>
      </c>
      <c r="CJ69" s="48" t="n">
        <v>18</v>
      </c>
      <c r="CK69" s="48" t="n">
        <v>131</v>
      </c>
      <c r="CL69" s="48" t="n">
        <v>119</v>
      </c>
      <c r="CM69" s="48" t="n">
        <v>0</v>
      </c>
      <c r="CN69" s="48" t="n">
        <v>732</v>
      </c>
      <c r="CO69" s="48" t="n">
        <v>534</v>
      </c>
      <c r="CP69" s="48" t="n">
        <v>511</v>
      </c>
      <c r="CQ69" s="48" t="n">
        <v>418</v>
      </c>
      <c r="CR69" s="48" t="n">
        <v>90</v>
      </c>
      <c r="CS69" s="48" t="n">
        <v>0</v>
      </c>
      <c r="CT69" s="48" t="n">
        <v>3</v>
      </c>
      <c r="CU69" s="48" t="n">
        <v>23</v>
      </c>
      <c r="CV69" s="48" t="n">
        <v>198</v>
      </c>
      <c r="CW69" s="48" t="n">
        <v>164</v>
      </c>
      <c r="CX69" s="48" t="n">
        <v>0</v>
      </c>
      <c r="CY69" s="48" t="n">
        <v>766</v>
      </c>
      <c r="CZ69" s="48" t="n">
        <v>413</v>
      </c>
      <c r="DA69" s="48" t="n">
        <v>373</v>
      </c>
      <c r="DB69" s="48" t="n">
        <v>280</v>
      </c>
      <c r="DC69" s="48" t="n">
        <v>86</v>
      </c>
      <c r="DD69" s="48" t="n">
        <v>0</v>
      </c>
      <c r="DE69" s="48" t="n">
        <v>7</v>
      </c>
      <c r="DF69" s="48" t="n">
        <v>40</v>
      </c>
      <c r="DG69" s="48" t="n">
        <v>353</v>
      </c>
      <c r="DH69" s="48" t="n">
        <v>198</v>
      </c>
      <c r="DI69" s="48" t="n">
        <v>0</v>
      </c>
      <c r="DJ69" s="48" t="n">
        <v>700</v>
      </c>
      <c r="DK69" s="48" t="n">
        <v>277</v>
      </c>
      <c r="DL69" s="48" t="n">
        <v>256</v>
      </c>
      <c r="DM69" s="48" t="n">
        <v>199</v>
      </c>
      <c r="DN69" s="48" t="n">
        <v>53</v>
      </c>
      <c r="DO69" s="48" t="n">
        <v>0</v>
      </c>
      <c r="DP69" s="48" t="n">
        <v>4</v>
      </c>
      <c r="DQ69" s="48" t="n">
        <v>21</v>
      </c>
      <c r="DR69" s="48" t="n">
        <v>423</v>
      </c>
      <c r="DS69" s="48" t="n">
        <v>159</v>
      </c>
      <c r="DT69" s="48" t="n">
        <v>0</v>
      </c>
      <c r="DU69" s="48" t="n">
        <v>479</v>
      </c>
      <c r="DV69" s="48" t="n">
        <v>104</v>
      </c>
      <c r="DW69" s="48" t="n">
        <v>98</v>
      </c>
      <c r="DX69" s="48" t="n">
        <v>69</v>
      </c>
      <c r="DY69" s="48" t="n">
        <v>29</v>
      </c>
      <c r="DZ69" s="48" t="n">
        <v>0</v>
      </c>
      <c r="EA69" s="48" t="n">
        <v>0</v>
      </c>
      <c r="EB69" s="48" t="n">
        <v>6</v>
      </c>
      <c r="EC69" s="48" t="n">
        <v>374</v>
      </c>
      <c r="ED69" s="48" t="n">
        <v>108</v>
      </c>
      <c r="EE69" s="48" t="n">
        <v>0</v>
      </c>
      <c r="EF69" s="49" t="n">
        <v>306</v>
      </c>
      <c r="EG69" s="48" t="n">
        <v>30</v>
      </c>
      <c r="EH69" s="48" t="n">
        <v>29</v>
      </c>
      <c r="EI69" s="48" t="n">
        <v>22</v>
      </c>
      <c r="EJ69" s="48" t="n">
        <v>7</v>
      </c>
      <c r="EK69" s="48" t="n">
        <v>0</v>
      </c>
      <c r="EL69" s="48" t="n">
        <v>0</v>
      </c>
      <c r="EM69" s="48" t="n">
        <v>1</v>
      </c>
      <c r="EN69" s="48" t="n">
        <v>276</v>
      </c>
      <c r="EO69" s="48" t="n">
        <v>33</v>
      </c>
      <c r="EP69" s="48" t="n">
        <v>0</v>
      </c>
      <c r="EQ69" s="48" t="n">
        <v>226</v>
      </c>
      <c r="ER69" s="48" t="n">
        <v>7</v>
      </c>
      <c r="ES69" s="48" t="n">
        <v>6</v>
      </c>
      <c r="ET69" s="48" t="n">
        <v>3</v>
      </c>
      <c r="EU69" s="48" t="n">
        <v>3</v>
      </c>
      <c r="EV69" s="48" t="n">
        <v>0</v>
      </c>
      <c r="EW69" s="48" t="n">
        <v>0</v>
      </c>
      <c r="EX69" s="48" t="n">
        <v>1</v>
      </c>
      <c r="EY69" s="48" t="n">
        <v>219</v>
      </c>
      <c r="EZ69" s="48" t="n">
        <v>19</v>
      </c>
      <c r="FA69" s="48" t="n">
        <v>0</v>
      </c>
      <c r="FB69" s="48" t="n">
        <v>137</v>
      </c>
      <c r="FC69" s="48" t="n">
        <v>1</v>
      </c>
      <c r="FD69" s="48" t="n">
        <v>1</v>
      </c>
      <c r="FE69" s="48" t="n">
        <v>1</v>
      </c>
      <c r="FF69" s="48" t="n">
        <v>0</v>
      </c>
      <c r="FG69" s="48" t="n">
        <v>0</v>
      </c>
      <c r="FH69" s="48" t="n">
        <v>0</v>
      </c>
      <c r="FI69" s="48" t="n">
        <v>0</v>
      </c>
      <c r="FJ69" s="48" t="n">
        <v>136</v>
      </c>
      <c r="FK69" s="48" t="n">
        <v>5</v>
      </c>
      <c r="FL69" s="50" t="n">
        <v>1</v>
      </c>
    </row>
    <row r="70" customFormat="false" ht="13.5" hidden="false" customHeight="false" outlineLevel="0" collapsed="false">
      <c r="A70" s="58" t="n">
        <v>447</v>
      </c>
      <c r="B70" s="59" t="s">
        <v>94</v>
      </c>
      <c r="C70" s="46" t="n">
        <v>5550</v>
      </c>
      <c r="D70" s="47" t="n">
        <v>443</v>
      </c>
      <c r="E70" s="48" t="n">
        <v>66</v>
      </c>
      <c r="F70" s="48" t="n">
        <v>61</v>
      </c>
      <c r="G70" s="48" t="n">
        <v>60</v>
      </c>
      <c r="H70" s="48" t="n">
        <v>1</v>
      </c>
      <c r="I70" s="48" t="n">
        <v>0</v>
      </c>
      <c r="J70" s="48" t="n">
        <v>0</v>
      </c>
      <c r="K70" s="48" t="n">
        <v>5</v>
      </c>
      <c r="L70" s="49" t="n">
        <v>376</v>
      </c>
      <c r="M70" s="48" t="n">
        <v>1</v>
      </c>
      <c r="N70" s="48" t="n">
        <v>371</v>
      </c>
      <c r="O70" s="48" t="n">
        <v>324</v>
      </c>
      <c r="P70" s="48" t="n">
        <v>269</v>
      </c>
      <c r="Q70" s="48" t="n">
        <v>248</v>
      </c>
      <c r="R70" s="48" t="n">
        <v>235</v>
      </c>
      <c r="S70" s="48" t="n">
        <v>9</v>
      </c>
      <c r="T70" s="48" t="n">
        <v>1</v>
      </c>
      <c r="U70" s="48" t="n">
        <v>3</v>
      </c>
      <c r="V70" s="48" t="n">
        <v>21</v>
      </c>
      <c r="W70" s="48" t="n">
        <v>55</v>
      </c>
      <c r="X70" s="48" t="n">
        <v>24</v>
      </c>
      <c r="Y70" s="48" t="n">
        <v>25</v>
      </c>
      <c r="Z70" s="48" t="n">
        <v>353</v>
      </c>
      <c r="AA70" s="48" t="n">
        <v>292</v>
      </c>
      <c r="AB70" s="48" t="n">
        <v>274</v>
      </c>
      <c r="AC70" s="49" t="n">
        <v>252</v>
      </c>
      <c r="AD70" s="48" t="n">
        <v>21</v>
      </c>
      <c r="AE70" s="48" t="n">
        <v>0</v>
      </c>
      <c r="AF70" s="48" t="n">
        <v>1</v>
      </c>
      <c r="AG70" s="48" t="n">
        <v>18</v>
      </c>
      <c r="AH70" s="48" t="n">
        <v>61</v>
      </c>
      <c r="AI70" s="48" t="n">
        <v>56</v>
      </c>
      <c r="AJ70" s="49" t="n">
        <v>0</v>
      </c>
      <c r="AK70" s="48" t="n">
        <v>436</v>
      </c>
      <c r="AL70" s="48" t="n">
        <v>343</v>
      </c>
      <c r="AM70" s="48" t="n">
        <v>327</v>
      </c>
      <c r="AN70" s="48" t="n">
        <v>296</v>
      </c>
      <c r="AO70" s="48" t="n">
        <v>28</v>
      </c>
      <c r="AP70" s="48" t="n">
        <v>0</v>
      </c>
      <c r="AQ70" s="48" t="n">
        <v>3</v>
      </c>
      <c r="AR70" s="48" t="n">
        <v>16</v>
      </c>
      <c r="AS70" s="48" t="n">
        <v>92</v>
      </c>
      <c r="AT70" s="48" t="n">
        <v>88</v>
      </c>
      <c r="AU70" s="49" t="n">
        <v>1</v>
      </c>
      <c r="AV70" s="48" t="n">
        <v>433</v>
      </c>
      <c r="AW70" s="48" t="n">
        <v>360</v>
      </c>
      <c r="AX70" s="48" t="n">
        <v>348</v>
      </c>
      <c r="AY70" s="48" t="n">
        <v>307</v>
      </c>
      <c r="AZ70" s="48" t="n">
        <v>40</v>
      </c>
      <c r="BA70" s="48" t="n">
        <v>0</v>
      </c>
      <c r="BB70" s="48" t="n">
        <v>1</v>
      </c>
      <c r="BC70" s="48" t="n">
        <v>12</v>
      </c>
      <c r="BD70" s="48" t="n">
        <v>73</v>
      </c>
      <c r="BE70" s="48" t="n">
        <v>72</v>
      </c>
      <c r="BF70" s="48" t="n">
        <v>0</v>
      </c>
      <c r="BG70" s="48" t="n">
        <v>555</v>
      </c>
      <c r="BH70" s="48" t="n">
        <v>500</v>
      </c>
      <c r="BI70" s="48" t="n">
        <v>491</v>
      </c>
      <c r="BJ70" s="48" t="n">
        <v>407</v>
      </c>
      <c r="BK70" s="48" t="n">
        <v>81</v>
      </c>
      <c r="BL70" s="48" t="n">
        <v>0</v>
      </c>
      <c r="BM70" s="48" t="n">
        <v>3</v>
      </c>
      <c r="BN70" s="48" t="n">
        <v>9</v>
      </c>
      <c r="BO70" s="48" t="n">
        <v>55</v>
      </c>
      <c r="BP70" s="48" t="n">
        <v>51</v>
      </c>
      <c r="BQ70" s="48" t="n">
        <v>0</v>
      </c>
      <c r="BR70" s="48" t="n">
        <v>557</v>
      </c>
      <c r="BS70" s="48" t="n">
        <v>504</v>
      </c>
      <c r="BT70" s="48" t="n">
        <v>493</v>
      </c>
      <c r="BU70" s="48" t="n">
        <v>436</v>
      </c>
      <c r="BV70" s="48" t="n">
        <v>54</v>
      </c>
      <c r="BW70" s="48" t="n">
        <v>0</v>
      </c>
      <c r="BX70" s="48" t="n">
        <v>3</v>
      </c>
      <c r="BY70" s="48" t="n">
        <v>11</v>
      </c>
      <c r="BZ70" s="48" t="n">
        <v>53</v>
      </c>
      <c r="CA70" s="48" t="n">
        <v>47</v>
      </c>
      <c r="CB70" s="48" t="n">
        <v>0</v>
      </c>
      <c r="CC70" s="48" t="n">
        <v>422</v>
      </c>
      <c r="CD70" s="48" t="n">
        <v>356</v>
      </c>
      <c r="CE70" s="48" t="n">
        <v>353</v>
      </c>
      <c r="CF70" s="48" t="n">
        <v>303</v>
      </c>
      <c r="CG70" s="48" t="n">
        <v>46</v>
      </c>
      <c r="CH70" s="48" t="n">
        <v>0</v>
      </c>
      <c r="CI70" s="48" t="n">
        <v>4</v>
      </c>
      <c r="CJ70" s="48" t="n">
        <v>3</v>
      </c>
      <c r="CK70" s="48" t="n">
        <v>66</v>
      </c>
      <c r="CL70" s="48" t="n">
        <v>56</v>
      </c>
      <c r="CM70" s="48" t="n">
        <v>0</v>
      </c>
      <c r="CN70" s="48" t="n">
        <v>439</v>
      </c>
      <c r="CO70" s="48" t="n">
        <v>331</v>
      </c>
      <c r="CP70" s="48" t="n">
        <v>327</v>
      </c>
      <c r="CQ70" s="48" t="n">
        <v>286</v>
      </c>
      <c r="CR70" s="48" t="n">
        <v>37</v>
      </c>
      <c r="CS70" s="48" t="n">
        <v>0</v>
      </c>
      <c r="CT70" s="48" t="n">
        <v>4</v>
      </c>
      <c r="CU70" s="48" t="n">
        <v>4</v>
      </c>
      <c r="CV70" s="48" t="n">
        <v>108</v>
      </c>
      <c r="CW70" s="48" t="n">
        <v>86</v>
      </c>
      <c r="CX70" s="48" t="n">
        <v>0</v>
      </c>
      <c r="CY70" s="48" t="n">
        <v>445</v>
      </c>
      <c r="CZ70" s="48" t="n">
        <v>290</v>
      </c>
      <c r="DA70" s="48" t="n">
        <v>274</v>
      </c>
      <c r="DB70" s="48" t="n">
        <v>218</v>
      </c>
      <c r="DC70" s="48" t="n">
        <v>55</v>
      </c>
      <c r="DD70" s="48" t="n">
        <v>0</v>
      </c>
      <c r="DE70" s="48" t="n">
        <v>1</v>
      </c>
      <c r="DF70" s="48" t="n">
        <v>16</v>
      </c>
      <c r="DG70" s="48" t="n">
        <v>155</v>
      </c>
      <c r="DH70" s="48" t="n">
        <v>83</v>
      </c>
      <c r="DI70" s="48" t="n">
        <v>0</v>
      </c>
      <c r="DJ70" s="48" t="n">
        <v>395</v>
      </c>
      <c r="DK70" s="48" t="n">
        <v>233</v>
      </c>
      <c r="DL70" s="48" t="n">
        <v>228</v>
      </c>
      <c r="DM70" s="48" t="n">
        <v>175</v>
      </c>
      <c r="DN70" s="48" t="n">
        <v>52</v>
      </c>
      <c r="DO70" s="48" t="n">
        <v>0</v>
      </c>
      <c r="DP70" s="48" t="n">
        <v>1</v>
      </c>
      <c r="DQ70" s="48" t="n">
        <v>5</v>
      </c>
      <c r="DR70" s="48" t="n">
        <v>162</v>
      </c>
      <c r="DS70" s="48" t="n">
        <v>55</v>
      </c>
      <c r="DT70" s="48" t="n">
        <v>0</v>
      </c>
      <c r="DU70" s="48" t="n">
        <v>310</v>
      </c>
      <c r="DV70" s="48" t="n">
        <v>113</v>
      </c>
      <c r="DW70" s="48" t="n">
        <v>113</v>
      </c>
      <c r="DX70" s="48" t="n">
        <v>87</v>
      </c>
      <c r="DY70" s="48" t="n">
        <v>24</v>
      </c>
      <c r="DZ70" s="48" t="n">
        <v>0</v>
      </c>
      <c r="EA70" s="48" t="n">
        <v>2</v>
      </c>
      <c r="EB70" s="48" t="n">
        <v>0</v>
      </c>
      <c r="EC70" s="48" t="n">
        <v>197</v>
      </c>
      <c r="ED70" s="48" t="n">
        <v>52</v>
      </c>
      <c r="EE70" s="48" t="n">
        <v>0</v>
      </c>
      <c r="EF70" s="49" t="n">
        <v>193</v>
      </c>
      <c r="EG70" s="48" t="n">
        <v>36</v>
      </c>
      <c r="EH70" s="48" t="n">
        <v>36</v>
      </c>
      <c r="EI70" s="48" t="n">
        <v>28</v>
      </c>
      <c r="EJ70" s="48" t="n">
        <v>7</v>
      </c>
      <c r="EK70" s="48" t="n">
        <v>0</v>
      </c>
      <c r="EL70" s="48" t="n">
        <v>1</v>
      </c>
      <c r="EM70" s="48" t="n">
        <v>0</v>
      </c>
      <c r="EN70" s="48" t="n">
        <v>155</v>
      </c>
      <c r="EO70" s="48" t="n">
        <v>23</v>
      </c>
      <c r="EP70" s="48" t="n">
        <v>0</v>
      </c>
      <c r="EQ70" s="48" t="n">
        <v>140</v>
      </c>
      <c r="ER70" s="48" t="n">
        <v>11</v>
      </c>
      <c r="ES70" s="48" t="n">
        <v>11</v>
      </c>
      <c r="ET70" s="48" t="n">
        <v>10</v>
      </c>
      <c r="EU70" s="48" t="n">
        <v>1</v>
      </c>
      <c r="EV70" s="48" t="n">
        <v>0</v>
      </c>
      <c r="EW70" s="48" t="n">
        <v>0</v>
      </c>
      <c r="EX70" s="48" t="n">
        <v>0</v>
      </c>
      <c r="EY70" s="48" t="n">
        <v>129</v>
      </c>
      <c r="EZ70" s="48" t="n">
        <v>11</v>
      </c>
      <c r="FA70" s="48" t="n">
        <v>1</v>
      </c>
      <c r="FB70" s="48" t="n">
        <v>105</v>
      </c>
      <c r="FC70" s="48" t="n">
        <v>3</v>
      </c>
      <c r="FD70" s="48" t="n">
        <v>2</v>
      </c>
      <c r="FE70" s="48" t="n">
        <v>2</v>
      </c>
      <c r="FF70" s="48" t="n">
        <v>0</v>
      </c>
      <c r="FG70" s="48" t="n">
        <v>0</v>
      </c>
      <c r="FH70" s="48" t="n">
        <v>0</v>
      </c>
      <c r="FI70" s="48" t="n">
        <v>1</v>
      </c>
      <c r="FJ70" s="48" t="n">
        <v>101</v>
      </c>
      <c r="FK70" s="48" t="n">
        <v>2</v>
      </c>
      <c r="FL70" s="50" t="n">
        <v>0</v>
      </c>
    </row>
    <row r="71" customFormat="false" ht="13.5" hidden="false" customHeight="false" outlineLevel="0" collapsed="false">
      <c r="A71" s="58" t="n">
        <v>448</v>
      </c>
      <c r="B71" s="59" t="s">
        <v>95</v>
      </c>
      <c r="C71" s="46" t="n">
        <v>5609</v>
      </c>
      <c r="D71" s="47" t="n">
        <v>493</v>
      </c>
      <c r="E71" s="48" t="n">
        <v>65</v>
      </c>
      <c r="F71" s="48" t="n">
        <v>60</v>
      </c>
      <c r="G71" s="48" t="n">
        <v>58</v>
      </c>
      <c r="H71" s="48" t="n">
        <v>0</v>
      </c>
      <c r="I71" s="48" t="n">
        <v>2</v>
      </c>
      <c r="J71" s="48" t="n">
        <v>0</v>
      </c>
      <c r="K71" s="48" t="n">
        <v>5</v>
      </c>
      <c r="L71" s="49" t="n">
        <v>424</v>
      </c>
      <c r="M71" s="48" t="n">
        <v>2</v>
      </c>
      <c r="N71" s="48" t="n">
        <v>419</v>
      </c>
      <c r="O71" s="48" t="n">
        <v>268</v>
      </c>
      <c r="P71" s="48" t="n">
        <v>241</v>
      </c>
      <c r="Q71" s="48" t="n">
        <v>225</v>
      </c>
      <c r="R71" s="48" t="n">
        <v>217</v>
      </c>
      <c r="S71" s="48" t="n">
        <v>6</v>
      </c>
      <c r="T71" s="48" t="n">
        <v>1</v>
      </c>
      <c r="U71" s="48" t="n">
        <v>1</v>
      </c>
      <c r="V71" s="48" t="n">
        <v>16</v>
      </c>
      <c r="W71" s="48" t="n">
        <v>27</v>
      </c>
      <c r="X71" s="48" t="n">
        <v>12</v>
      </c>
      <c r="Y71" s="48" t="n">
        <v>8</v>
      </c>
      <c r="Z71" s="48" t="n">
        <v>225</v>
      </c>
      <c r="AA71" s="48" t="n">
        <v>194</v>
      </c>
      <c r="AB71" s="48" t="n">
        <v>184</v>
      </c>
      <c r="AC71" s="49" t="n">
        <v>164</v>
      </c>
      <c r="AD71" s="48" t="n">
        <v>17</v>
      </c>
      <c r="AE71" s="48" t="n">
        <v>0</v>
      </c>
      <c r="AF71" s="48" t="n">
        <v>3</v>
      </c>
      <c r="AG71" s="48" t="n">
        <v>10</v>
      </c>
      <c r="AH71" s="48" t="n">
        <v>31</v>
      </c>
      <c r="AI71" s="48" t="n">
        <v>28</v>
      </c>
      <c r="AJ71" s="49" t="n">
        <v>0</v>
      </c>
      <c r="AK71" s="48" t="n">
        <v>278</v>
      </c>
      <c r="AL71" s="48" t="n">
        <v>216</v>
      </c>
      <c r="AM71" s="48" t="n">
        <v>205</v>
      </c>
      <c r="AN71" s="48" t="n">
        <v>173</v>
      </c>
      <c r="AO71" s="48" t="n">
        <v>32</v>
      </c>
      <c r="AP71" s="48" t="n">
        <v>0</v>
      </c>
      <c r="AQ71" s="48" t="n">
        <v>0</v>
      </c>
      <c r="AR71" s="48" t="n">
        <v>11</v>
      </c>
      <c r="AS71" s="48" t="n">
        <v>62</v>
      </c>
      <c r="AT71" s="48" t="n">
        <v>61</v>
      </c>
      <c r="AU71" s="49" t="n">
        <v>0</v>
      </c>
      <c r="AV71" s="48" t="n">
        <v>448</v>
      </c>
      <c r="AW71" s="48" t="n">
        <v>384</v>
      </c>
      <c r="AX71" s="48" t="n">
        <v>374</v>
      </c>
      <c r="AY71" s="48" t="n">
        <v>301</v>
      </c>
      <c r="AZ71" s="48" t="n">
        <v>67</v>
      </c>
      <c r="BA71" s="48" t="n">
        <v>0</v>
      </c>
      <c r="BB71" s="48" t="n">
        <v>6</v>
      </c>
      <c r="BC71" s="48" t="n">
        <v>10</v>
      </c>
      <c r="BD71" s="48" t="n">
        <v>64</v>
      </c>
      <c r="BE71" s="48" t="n">
        <v>58</v>
      </c>
      <c r="BF71" s="48" t="n">
        <v>0</v>
      </c>
      <c r="BG71" s="48" t="n">
        <v>577</v>
      </c>
      <c r="BH71" s="48" t="n">
        <v>516</v>
      </c>
      <c r="BI71" s="48" t="n">
        <v>500</v>
      </c>
      <c r="BJ71" s="48" t="n">
        <v>403</v>
      </c>
      <c r="BK71" s="48" t="n">
        <v>95</v>
      </c>
      <c r="BL71" s="48" t="n">
        <v>0</v>
      </c>
      <c r="BM71" s="48" t="n">
        <v>2</v>
      </c>
      <c r="BN71" s="48" t="n">
        <v>16</v>
      </c>
      <c r="BO71" s="48" t="n">
        <v>61</v>
      </c>
      <c r="BP71" s="48" t="n">
        <v>58</v>
      </c>
      <c r="BQ71" s="48" t="n">
        <v>0</v>
      </c>
      <c r="BR71" s="48" t="n">
        <v>531</v>
      </c>
      <c r="BS71" s="48" t="n">
        <v>485</v>
      </c>
      <c r="BT71" s="48" t="n">
        <v>471</v>
      </c>
      <c r="BU71" s="48" t="n">
        <v>405</v>
      </c>
      <c r="BV71" s="48" t="n">
        <v>64</v>
      </c>
      <c r="BW71" s="48" t="n">
        <v>0</v>
      </c>
      <c r="BX71" s="48" t="n">
        <v>2</v>
      </c>
      <c r="BY71" s="48" t="n">
        <v>14</v>
      </c>
      <c r="BZ71" s="48" t="n">
        <v>46</v>
      </c>
      <c r="CA71" s="48" t="n">
        <v>42</v>
      </c>
      <c r="CB71" s="48" t="n">
        <v>0</v>
      </c>
      <c r="CC71" s="48" t="n">
        <v>393</v>
      </c>
      <c r="CD71" s="48" t="n">
        <v>345</v>
      </c>
      <c r="CE71" s="48" t="n">
        <v>337</v>
      </c>
      <c r="CF71" s="48" t="n">
        <v>270</v>
      </c>
      <c r="CG71" s="48" t="n">
        <v>65</v>
      </c>
      <c r="CH71" s="48" t="n">
        <v>0</v>
      </c>
      <c r="CI71" s="48" t="n">
        <v>2</v>
      </c>
      <c r="CJ71" s="48" t="n">
        <v>8</v>
      </c>
      <c r="CK71" s="48" t="n">
        <v>48</v>
      </c>
      <c r="CL71" s="48" t="n">
        <v>44</v>
      </c>
      <c r="CM71" s="48" t="n">
        <v>0</v>
      </c>
      <c r="CN71" s="48" t="n">
        <v>405</v>
      </c>
      <c r="CO71" s="48" t="n">
        <v>331</v>
      </c>
      <c r="CP71" s="48" t="n">
        <v>322</v>
      </c>
      <c r="CQ71" s="48" t="n">
        <v>266</v>
      </c>
      <c r="CR71" s="48" t="n">
        <v>52</v>
      </c>
      <c r="CS71" s="48" t="n">
        <v>0</v>
      </c>
      <c r="CT71" s="48" t="n">
        <v>4</v>
      </c>
      <c r="CU71" s="48" t="n">
        <v>9</v>
      </c>
      <c r="CV71" s="48" t="n">
        <v>74</v>
      </c>
      <c r="CW71" s="48" t="n">
        <v>57</v>
      </c>
      <c r="CX71" s="48" t="n">
        <v>0</v>
      </c>
      <c r="CY71" s="48" t="n">
        <v>509</v>
      </c>
      <c r="CZ71" s="48" t="n">
        <v>379</v>
      </c>
      <c r="DA71" s="48" t="n">
        <v>368</v>
      </c>
      <c r="DB71" s="48" t="n">
        <v>283</v>
      </c>
      <c r="DC71" s="48" t="n">
        <v>78</v>
      </c>
      <c r="DD71" s="48" t="n">
        <v>0</v>
      </c>
      <c r="DE71" s="48" t="n">
        <v>7</v>
      </c>
      <c r="DF71" s="48" t="n">
        <v>11</v>
      </c>
      <c r="DG71" s="48" t="n">
        <v>130</v>
      </c>
      <c r="DH71" s="48" t="n">
        <v>66</v>
      </c>
      <c r="DI71" s="48" t="n">
        <v>0</v>
      </c>
      <c r="DJ71" s="48" t="n">
        <v>497</v>
      </c>
      <c r="DK71" s="48" t="n">
        <v>267</v>
      </c>
      <c r="DL71" s="48" t="n">
        <v>263</v>
      </c>
      <c r="DM71" s="48" t="n">
        <v>188</v>
      </c>
      <c r="DN71" s="48" t="n">
        <v>73</v>
      </c>
      <c r="DO71" s="48" t="n">
        <v>0</v>
      </c>
      <c r="DP71" s="48" t="n">
        <v>2</v>
      </c>
      <c r="DQ71" s="48" t="n">
        <v>4</v>
      </c>
      <c r="DR71" s="48" t="n">
        <v>230</v>
      </c>
      <c r="DS71" s="48" t="n">
        <v>86</v>
      </c>
      <c r="DT71" s="48" t="n">
        <v>0</v>
      </c>
      <c r="DU71" s="48" t="n">
        <v>428</v>
      </c>
      <c r="DV71" s="48" t="n">
        <v>151</v>
      </c>
      <c r="DW71" s="48" t="n">
        <v>148</v>
      </c>
      <c r="DX71" s="48" t="n">
        <v>114</v>
      </c>
      <c r="DY71" s="48" t="n">
        <v>32</v>
      </c>
      <c r="DZ71" s="48" t="n">
        <v>0</v>
      </c>
      <c r="EA71" s="48" t="n">
        <v>2</v>
      </c>
      <c r="EB71" s="48" t="n">
        <v>3</v>
      </c>
      <c r="EC71" s="48" t="n">
        <v>275</v>
      </c>
      <c r="ED71" s="48" t="n">
        <v>56</v>
      </c>
      <c r="EE71" s="48" t="n">
        <v>0</v>
      </c>
      <c r="EF71" s="49" t="n">
        <v>269</v>
      </c>
      <c r="EG71" s="48" t="n">
        <v>45</v>
      </c>
      <c r="EH71" s="48" t="n">
        <v>43</v>
      </c>
      <c r="EI71" s="48" t="n">
        <v>27</v>
      </c>
      <c r="EJ71" s="48" t="n">
        <v>15</v>
      </c>
      <c r="EK71" s="48" t="n">
        <v>0</v>
      </c>
      <c r="EL71" s="48" t="n">
        <v>1</v>
      </c>
      <c r="EM71" s="48" t="n">
        <v>2</v>
      </c>
      <c r="EN71" s="48" t="n">
        <v>224</v>
      </c>
      <c r="EO71" s="48" t="n">
        <v>22</v>
      </c>
      <c r="EP71" s="48" t="n">
        <v>0</v>
      </c>
      <c r="EQ71" s="48" t="n">
        <v>175</v>
      </c>
      <c r="ER71" s="48" t="n">
        <v>17</v>
      </c>
      <c r="ES71" s="48" t="n">
        <v>17</v>
      </c>
      <c r="ET71" s="48" t="n">
        <v>14</v>
      </c>
      <c r="EU71" s="48" t="n">
        <v>3</v>
      </c>
      <c r="EV71" s="48" t="n">
        <v>0</v>
      </c>
      <c r="EW71" s="48" t="n">
        <v>0</v>
      </c>
      <c r="EX71" s="48" t="n">
        <v>0</v>
      </c>
      <c r="EY71" s="48" t="n">
        <v>158</v>
      </c>
      <c r="EZ71" s="48" t="n">
        <v>8</v>
      </c>
      <c r="FA71" s="48" t="n">
        <v>0</v>
      </c>
      <c r="FB71" s="48" t="n">
        <v>113</v>
      </c>
      <c r="FC71" s="48" t="n">
        <v>3</v>
      </c>
      <c r="FD71" s="48" t="n">
        <v>3</v>
      </c>
      <c r="FE71" s="48" t="n">
        <v>2</v>
      </c>
      <c r="FF71" s="48" t="n">
        <v>1</v>
      </c>
      <c r="FG71" s="48" t="n">
        <v>0</v>
      </c>
      <c r="FH71" s="48" t="n">
        <v>0</v>
      </c>
      <c r="FI71" s="48" t="n">
        <v>0</v>
      </c>
      <c r="FJ71" s="48" t="n">
        <v>110</v>
      </c>
      <c r="FK71" s="48" t="n">
        <v>3</v>
      </c>
      <c r="FL71" s="50" t="n">
        <v>0</v>
      </c>
    </row>
    <row r="72" customFormat="false" ht="13.5" hidden="false" customHeight="false" outlineLevel="0" collapsed="false">
      <c r="A72" s="58" t="n">
        <v>449</v>
      </c>
      <c r="B72" s="59" t="s">
        <v>96</v>
      </c>
      <c r="C72" s="46" t="n">
        <v>2904</v>
      </c>
      <c r="D72" s="47" t="n">
        <v>167</v>
      </c>
      <c r="E72" s="48" t="n">
        <v>36</v>
      </c>
      <c r="F72" s="48" t="n">
        <v>33</v>
      </c>
      <c r="G72" s="48" t="n">
        <v>32</v>
      </c>
      <c r="H72" s="48" t="n">
        <v>0</v>
      </c>
      <c r="I72" s="48" t="n">
        <v>1</v>
      </c>
      <c r="J72" s="48" t="n">
        <v>0</v>
      </c>
      <c r="K72" s="48" t="n">
        <v>3</v>
      </c>
      <c r="L72" s="49" t="n">
        <v>131</v>
      </c>
      <c r="M72" s="48" t="n">
        <v>1</v>
      </c>
      <c r="N72" s="48" t="n">
        <v>125</v>
      </c>
      <c r="O72" s="48" t="n">
        <v>172</v>
      </c>
      <c r="P72" s="48" t="n">
        <v>142</v>
      </c>
      <c r="Q72" s="48" t="n">
        <v>138</v>
      </c>
      <c r="R72" s="48" t="n">
        <v>133</v>
      </c>
      <c r="S72" s="48" t="n">
        <v>3</v>
      </c>
      <c r="T72" s="48" t="n">
        <v>1</v>
      </c>
      <c r="U72" s="48" t="n">
        <v>1</v>
      </c>
      <c r="V72" s="48" t="n">
        <v>4</v>
      </c>
      <c r="W72" s="48" t="n">
        <v>30</v>
      </c>
      <c r="X72" s="48" t="n">
        <v>11</v>
      </c>
      <c r="Y72" s="48" t="n">
        <v>5</v>
      </c>
      <c r="Z72" s="48" t="n">
        <v>151</v>
      </c>
      <c r="AA72" s="48" t="n">
        <v>125</v>
      </c>
      <c r="AB72" s="48" t="n">
        <v>121</v>
      </c>
      <c r="AC72" s="49" t="n">
        <v>113</v>
      </c>
      <c r="AD72" s="48" t="n">
        <v>7</v>
      </c>
      <c r="AE72" s="48" t="n">
        <v>0</v>
      </c>
      <c r="AF72" s="48" t="n">
        <v>1</v>
      </c>
      <c r="AG72" s="48" t="n">
        <v>4</v>
      </c>
      <c r="AH72" s="48" t="n">
        <v>26</v>
      </c>
      <c r="AI72" s="48" t="n">
        <v>13</v>
      </c>
      <c r="AJ72" s="49" t="n">
        <v>0</v>
      </c>
      <c r="AK72" s="48" t="n">
        <v>185</v>
      </c>
      <c r="AL72" s="48" t="n">
        <v>145</v>
      </c>
      <c r="AM72" s="48" t="n">
        <v>139</v>
      </c>
      <c r="AN72" s="48" t="n">
        <v>118</v>
      </c>
      <c r="AO72" s="48" t="n">
        <v>17</v>
      </c>
      <c r="AP72" s="48" t="n">
        <v>0</v>
      </c>
      <c r="AQ72" s="48" t="n">
        <v>4</v>
      </c>
      <c r="AR72" s="48" t="n">
        <v>6</v>
      </c>
      <c r="AS72" s="48" t="n">
        <v>40</v>
      </c>
      <c r="AT72" s="48" t="n">
        <v>22</v>
      </c>
      <c r="AU72" s="49" t="n">
        <v>0</v>
      </c>
      <c r="AV72" s="48" t="n">
        <v>227</v>
      </c>
      <c r="AW72" s="48" t="n">
        <v>197</v>
      </c>
      <c r="AX72" s="48" t="n">
        <v>195</v>
      </c>
      <c r="AY72" s="48" t="n">
        <v>174</v>
      </c>
      <c r="AZ72" s="48" t="n">
        <v>21</v>
      </c>
      <c r="BA72" s="48" t="n">
        <v>0</v>
      </c>
      <c r="BB72" s="48" t="n">
        <v>0</v>
      </c>
      <c r="BC72" s="48" t="n">
        <v>2</v>
      </c>
      <c r="BD72" s="48" t="n">
        <v>30</v>
      </c>
      <c r="BE72" s="48" t="n">
        <v>19</v>
      </c>
      <c r="BF72" s="48" t="n">
        <v>0</v>
      </c>
      <c r="BG72" s="48" t="n">
        <v>237</v>
      </c>
      <c r="BH72" s="48" t="n">
        <v>208</v>
      </c>
      <c r="BI72" s="48" t="n">
        <v>208</v>
      </c>
      <c r="BJ72" s="48" t="n">
        <v>183</v>
      </c>
      <c r="BK72" s="48" t="n">
        <v>23</v>
      </c>
      <c r="BL72" s="48" t="n">
        <v>0</v>
      </c>
      <c r="BM72" s="48" t="n">
        <v>2</v>
      </c>
      <c r="BN72" s="48" t="n">
        <v>0</v>
      </c>
      <c r="BO72" s="48" t="n">
        <v>29</v>
      </c>
      <c r="BP72" s="48" t="n">
        <v>19</v>
      </c>
      <c r="BQ72" s="48" t="n">
        <v>0</v>
      </c>
      <c r="BR72" s="48" t="n">
        <v>248</v>
      </c>
      <c r="BS72" s="48" t="n">
        <v>234</v>
      </c>
      <c r="BT72" s="48" t="n">
        <v>231</v>
      </c>
      <c r="BU72" s="48" t="n">
        <v>210</v>
      </c>
      <c r="BV72" s="48" t="n">
        <v>20</v>
      </c>
      <c r="BW72" s="48" t="n">
        <v>0</v>
      </c>
      <c r="BX72" s="48" t="n">
        <v>1</v>
      </c>
      <c r="BY72" s="48" t="n">
        <v>3</v>
      </c>
      <c r="BZ72" s="48" t="n">
        <v>14</v>
      </c>
      <c r="CA72" s="48" t="n">
        <v>9</v>
      </c>
      <c r="CB72" s="48" t="n">
        <v>0</v>
      </c>
      <c r="CC72" s="48" t="n">
        <v>218</v>
      </c>
      <c r="CD72" s="48" t="n">
        <v>206</v>
      </c>
      <c r="CE72" s="48" t="n">
        <v>204</v>
      </c>
      <c r="CF72" s="48" t="n">
        <v>183</v>
      </c>
      <c r="CG72" s="48" t="n">
        <v>21</v>
      </c>
      <c r="CH72" s="48" t="n">
        <v>0</v>
      </c>
      <c r="CI72" s="48" t="n">
        <v>0</v>
      </c>
      <c r="CJ72" s="48" t="n">
        <v>2</v>
      </c>
      <c r="CK72" s="48" t="n">
        <v>12</v>
      </c>
      <c r="CL72" s="48" t="n">
        <v>7</v>
      </c>
      <c r="CM72" s="48" t="n">
        <v>0</v>
      </c>
      <c r="CN72" s="48" t="n">
        <v>221</v>
      </c>
      <c r="CO72" s="48" t="n">
        <v>202</v>
      </c>
      <c r="CP72" s="48" t="n">
        <v>200</v>
      </c>
      <c r="CQ72" s="48" t="n">
        <v>180</v>
      </c>
      <c r="CR72" s="48" t="n">
        <v>20</v>
      </c>
      <c r="CS72" s="48" t="n">
        <v>0</v>
      </c>
      <c r="CT72" s="48" t="n">
        <v>0</v>
      </c>
      <c r="CU72" s="48" t="n">
        <v>2</v>
      </c>
      <c r="CV72" s="48" t="n">
        <v>19</v>
      </c>
      <c r="CW72" s="48" t="n">
        <v>11</v>
      </c>
      <c r="CX72" s="48" t="n">
        <v>0</v>
      </c>
      <c r="CY72" s="48" t="n">
        <v>261</v>
      </c>
      <c r="CZ72" s="48" t="n">
        <v>218</v>
      </c>
      <c r="DA72" s="48" t="n">
        <v>216</v>
      </c>
      <c r="DB72" s="48" t="n">
        <v>194</v>
      </c>
      <c r="DC72" s="48" t="n">
        <v>20</v>
      </c>
      <c r="DD72" s="48" t="n">
        <v>0</v>
      </c>
      <c r="DE72" s="48" t="n">
        <v>2</v>
      </c>
      <c r="DF72" s="48" t="n">
        <v>2</v>
      </c>
      <c r="DG72" s="48" t="n">
        <v>43</v>
      </c>
      <c r="DH72" s="48" t="n">
        <v>26</v>
      </c>
      <c r="DI72" s="48" t="n">
        <v>0</v>
      </c>
      <c r="DJ72" s="48" t="n">
        <v>261</v>
      </c>
      <c r="DK72" s="48" t="n">
        <v>178</v>
      </c>
      <c r="DL72" s="48" t="n">
        <v>173</v>
      </c>
      <c r="DM72" s="48" t="n">
        <v>141</v>
      </c>
      <c r="DN72" s="48" t="n">
        <v>32</v>
      </c>
      <c r="DO72" s="48" t="n">
        <v>0</v>
      </c>
      <c r="DP72" s="48" t="n">
        <v>0</v>
      </c>
      <c r="DQ72" s="48" t="n">
        <v>5</v>
      </c>
      <c r="DR72" s="48" t="n">
        <v>83</v>
      </c>
      <c r="DS72" s="48" t="n">
        <v>30</v>
      </c>
      <c r="DT72" s="48" t="n">
        <v>0</v>
      </c>
      <c r="DU72" s="48" t="n">
        <v>218</v>
      </c>
      <c r="DV72" s="48" t="n">
        <v>116</v>
      </c>
      <c r="DW72" s="48" t="n">
        <v>116</v>
      </c>
      <c r="DX72" s="48" t="n">
        <v>90</v>
      </c>
      <c r="DY72" s="48" t="n">
        <v>26</v>
      </c>
      <c r="DZ72" s="48" t="n">
        <v>0</v>
      </c>
      <c r="EA72" s="48" t="n">
        <v>0</v>
      </c>
      <c r="EB72" s="48" t="n">
        <v>0</v>
      </c>
      <c r="EC72" s="48" t="n">
        <v>101</v>
      </c>
      <c r="ED72" s="48" t="n">
        <v>22</v>
      </c>
      <c r="EE72" s="48" t="n">
        <v>0</v>
      </c>
      <c r="EF72" s="49" t="n">
        <v>148</v>
      </c>
      <c r="EG72" s="48" t="n">
        <v>48</v>
      </c>
      <c r="EH72" s="48" t="n">
        <v>48</v>
      </c>
      <c r="EI72" s="48" t="n">
        <v>34</v>
      </c>
      <c r="EJ72" s="48" t="n">
        <v>14</v>
      </c>
      <c r="EK72" s="48" t="n">
        <v>0</v>
      </c>
      <c r="EL72" s="48" t="n">
        <v>0</v>
      </c>
      <c r="EM72" s="48" t="n">
        <v>0</v>
      </c>
      <c r="EN72" s="48" t="n">
        <v>99</v>
      </c>
      <c r="EO72" s="48" t="n">
        <v>18</v>
      </c>
      <c r="EP72" s="48" t="n">
        <v>0</v>
      </c>
      <c r="EQ72" s="48" t="n">
        <v>122</v>
      </c>
      <c r="ER72" s="48" t="n">
        <v>18</v>
      </c>
      <c r="ES72" s="48" t="n">
        <v>18</v>
      </c>
      <c r="ET72" s="48" t="n">
        <v>16</v>
      </c>
      <c r="EU72" s="48" t="n">
        <v>2</v>
      </c>
      <c r="EV72" s="48" t="n">
        <v>0</v>
      </c>
      <c r="EW72" s="48" t="n">
        <v>0</v>
      </c>
      <c r="EX72" s="48" t="n">
        <v>0</v>
      </c>
      <c r="EY72" s="48" t="n">
        <v>104</v>
      </c>
      <c r="EZ72" s="48" t="n">
        <v>7</v>
      </c>
      <c r="FA72" s="48" t="n">
        <v>0</v>
      </c>
      <c r="FB72" s="48" t="n">
        <v>68</v>
      </c>
      <c r="FC72" s="48" t="n">
        <v>1</v>
      </c>
      <c r="FD72" s="48" t="n">
        <v>1</v>
      </c>
      <c r="FE72" s="48" t="n">
        <v>1</v>
      </c>
      <c r="FF72" s="48" t="n">
        <v>0</v>
      </c>
      <c r="FG72" s="48" t="n">
        <v>0</v>
      </c>
      <c r="FH72" s="48" t="n">
        <v>0</v>
      </c>
      <c r="FI72" s="48" t="n">
        <v>0</v>
      </c>
      <c r="FJ72" s="48" t="n">
        <v>67</v>
      </c>
      <c r="FK72" s="48" t="n">
        <v>1</v>
      </c>
      <c r="FL72" s="50" t="n">
        <v>0</v>
      </c>
    </row>
    <row r="73" customFormat="false" ht="13.5" hidden="false" customHeight="false" outlineLevel="0" collapsed="false">
      <c r="A73" s="60" t="n">
        <v>450</v>
      </c>
      <c r="B73" s="45" t="s">
        <v>97</v>
      </c>
      <c r="C73" s="61" t="n">
        <v>2972</v>
      </c>
      <c r="D73" s="62" t="n">
        <v>115</v>
      </c>
      <c r="E73" s="63" t="n">
        <v>22</v>
      </c>
      <c r="F73" s="63" t="n">
        <v>19</v>
      </c>
      <c r="G73" s="63" t="n">
        <v>18</v>
      </c>
      <c r="H73" s="63" t="n">
        <v>1</v>
      </c>
      <c r="I73" s="63" t="n">
        <v>0</v>
      </c>
      <c r="J73" s="63" t="n">
        <v>0</v>
      </c>
      <c r="K73" s="63" t="n">
        <v>3</v>
      </c>
      <c r="L73" s="64" t="n">
        <v>93</v>
      </c>
      <c r="M73" s="63" t="n">
        <v>2</v>
      </c>
      <c r="N73" s="63" t="n">
        <v>88</v>
      </c>
      <c r="O73" s="63" t="n">
        <v>117</v>
      </c>
      <c r="P73" s="63" t="n">
        <v>103</v>
      </c>
      <c r="Q73" s="63" t="n">
        <v>96</v>
      </c>
      <c r="R73" s="63" t="n">
        <v>94</v>
      </c>
      <c r="S73" s="63" t="n">
        <v>2</v>
      </c>
      <c r="T73" s="63" t="n">
        <v>0</v>
      </c>
      <c r="U73" s="63" t="n">
        <v>0</v>
      </c>
      <c r="V73" s="63" t="n">
        <v>7</v>
      </c>
      <c r="W73" s="63" t="n">
        <v>14</v>
      </c>
      <c r="X73" s="63" t="n">
        <v>11</v>
      </c>
      <c r="Y73" s="63" t="n">
        <v>3</v>
      </c>
      <c r="Z73" s="63" t="n">
        <v>108</v>
      </c>
      <c r="AA73" s="63" t="n">
        <v>95</v>
      </c>
      <c r="AB73" s="63" t="n">
        <v>90</v>
      </c>
      <c r="AC73" s="64" t="n">
        <v>82</v>
      </c>
      <c r="AD73" s="63" t="n">
        <v>7</v>
      </c>
      <c r="AE73" s="63" t="n">
        <v>0</v>
      </c>
      <c r="AF73" s="63" t="n">
        <v>1</v>
      </c>
      <c r="AG73" s="63" t="n">
        <v>5</v>
      </c>
      <c r="AH73" s="63" t="n">
        <v>13</v>
      </c>
      <c r="AI73" s="63" t="n">
        <v>12</v>
      </c>
      <c r="AJ73" s="64" t="n">
        <v>0</v>
      </c>
      <c r="AK73" s="63" t="n">
        <v>160</v>
      </c>
      <c r="AL73" s="63" t="n">
        <v>138</v>
      </c>
      <c r="AM73" s="63" t="n">
        <v>135</v>
      </c>
      <c r="AN73" s="63" t="n">
        <v>118</v>
      </c>
      <c r="AO73" s="63" t="n">
        <v>17</v>
      </c>
      <c r="AP73" s="63" t="n">
        <v>0</v>
      </c>
      <c r="AQ73" s="63" t="n">
        <v>0</v>
      </c>
      <c r="AR73" s="63" t="n">
        <v>3</v>
      </c>
      <c r="AS73" s="63" t="n">
        <v>22</v>
      </c>
      <c r="AT73" s="63" t="n">
        <v>21</v>
      </c>
      <c r="AU73" s="64" t="n">
        <v>0</v>
      </c>
      <c r="AV73" s="63" t="n">
        <v>209</v>
      </c>
      <c r="AW73" s="63" t="n">
        <v>195</v>
      </c>
      <c r="AX73" s="63" t="n">
        <v>191</v>
      </c>
      <c r="AY73" s="63" t="n">
        <v>154</v>
      </c>
      <c r="AZ73" s="63" t="n">
        <v>36</v>
      </c>
      <c r="BA73" s="63" t="n">
        <v>0</v>
      </c>
      <c r="BB73" s="63" t="n">
        <v>1</v>
      </c>
      <c r="BC73" s="63" t="n">
        <v>4</v>
      </c>
      <c r="BD73" s="63" t="n">
        <v>14</v>
      </c>
      <c r="BE73" s="63" t="n">
        <v>14</v>
      </c>
      <c r="BF73" s="63" t="n">
        <v>0</v>
      </c>
      <c r="BG73" s="63" t="n">
        <v>248</v>
      </c>
      <c r="BH73" s="63" t="n">
        <v>234</v>
      </c>
      <c r="BI73" s="63" t="n">
        <v>230</v>
      </c>
      <c r="BJ73" s="63" t="n">
        <v>181</v>
      </c>
      <c r="BK73" s="63" t="n">
        <v>49</v>
      </c>
      <c r="BL73" s="63" t="n">
        <v>0</v>
      </c>
      <c r="BM73" s="63" t="n">
        <v>0</v>
      </c>
      <c r="BN73" s="63" t="n">
        <v>4</v>
      </c>
      <c r="BO73" s="63" t="n">
        <v>14</v>
      </c>
      <c r="BP73" s="63" t="n">
        <v>9</v>
      </c>
      <c r="BQ73" s="63" t="n">
        <v>0</v>
      </c>
      <c r="BR73" s="63" t="n">
        <v>246</v>
      </c>
      <c r="BS73" s="63" t="n">
        <v>228</v>
      </c>
      <c r="BT73" s="63" t="n">
        <v>227</v>
      </c>
      <c r="BU73" s="63" t="n">
        <v>197</v>
      </c>
      <c r="BV73" s="63" t="n">
        <v>30</v>
      </c>
      <c r="BW73" s="63" t="n">
        <v>0</v>
      </c>
      <c r="BX73" s="63" t="n">
        <v>0</v>
      </c>
      <c r="BY73" s="63" t="n">
        <v>1</v>
      </c>
      <c r="BZ73" s="63" t="n">
        <v>18</v>
      </c>
      <c r="CA73" s="63" t="n">
        <v>13</v>
      </c>
      <c r="CB73" s="63" t="n">
        <v>0</v>
      </c>
      <c r="CC73" s="63" t="n">
        <v>242</v>
      </c>
      <c r="CD73" s="63" t="n">
        <v>221</v>
      </c>
      <c r="CE73" s="63" t="n">
        <v>219</v>
      </c>
      <c r="CF73" s="63" t="n">
        <v>184</v>
      </c>
      <c r="CG73" s="63" t="n">
        <v>35</v>
      </c>
      <c r="CH73" s="63" t="n">
        <v>0</v>
      </c>
      <c r="CI73" s="63" t="n">
        <v>0</v>
      </c>
      <c r="CJ73" s="63" t="n">
        <v>2</v>
      </c>
      <c r="CK73" s="63" t="n">
        <v>21</v>
      </c>
      <c r="CL73" s="63" t="n">
        <v>11</v>
      </c>
      <c r="CM73" s="63" t="n">
        <v>0</v>
      </c>
      <c r="CN73" s="63" t="n">
        <v>271</v>
      </c>
      <c r="CO73" s="63" t="n">
        <v>240</v>
      </c>
      <c r="CP73" s="63" t="n">
        <v>239</v>
      </c>
      <c r="CQ73" s="63" t="n">
        <v>203</v>
      </c>
      <c r="CR73" s="63" t="n">
        <v>35</v>
      </c>
      <c r="CS73" s="63" t="n">
        <v>0</v>
      </c>
      <c r="CT73" s="63" t="n">
        <v>1</v>
      </c>
      <c r="CU73" s="63" t="n">
        <v>1</v>
      </c>
      <c r="CV73" s="63" t="n">
        <v>31</v>
      </c>
      <c r="CW73" s="63" t="n">
        <v>21</v>
      </c>
      <c r="CX73" s="63" t="n">
        <v>0</v>
      </c>
      <c r="CY73" s="63" t="n">
        <v>340</v>
      </c>
      <c r="CZ73" s="63" t="n">
        <v>272</v>
      </c>
      <c r="DA73" s="63" t="n">
        <v>269</v>
      </c>
      <c r="DB73" s="63" t="n">
        <v>227</v>
      </c>
      <c r="DC73" s="63" t="n">
        <v>40</v>
      </c>
      <c r="DD73" s="63" t="n">
        <v>0</v>
      </c>
      <c r="DE73" s="63" t="n">
        <v>2</v>
      </c>
      <c r="DF73" s="63" t="n">
        <v>3</v>
      </c>
      <c r="DG73" s="63" t="n">
        <v>68</v>
      </c>
      <c r="DH73" s="63" t="n">
        <v>41</v>
      </c>
      <c r="DI73" s="63" t="n">
        <v>0</v>
      </c>
      <c r="DJ73" s="63" t="n">
        <v>318</v>
      </c>
      <c r="DK73" s="63" t="n">
        <v>207</v>
      </c>
      <c r="DL73" s="63" t="n">
        <v>202</v>
      </c>
      <c r="DM73" s="63" t="n">
        <v>155</v>
      </c>
      <c r="DN73" s="63" t="n">
        <v>47</v>
      </c>
      <c r="DO73" s="63" t="n">
        <v>0</v>
      </c>
      <c r="DP73" s="63" t="n">
        <v>0</v>
      </c>
      <c r="DQ73" s="63" t="n">
        <v>5</v>
      </c>
      <c r="DR73" s="63" t="n">
        <v>111</v>
      </c>
      <c r="DS73" s="63" t="n">
        <v>39</v>
      </c>
      <c r="DT73" s="63" t="n">
        <v>0</v>
      </c>
      <c r="DU73" s="63" t="n">
        <v>250</v>
      </c>
      <c r="DV73" s="63" t="n">
        <v>94</v>
      </c>
      <c r="DW73" s="63" t="n">
        <v>91</v>
      </c>
      <c r="DX73" s="63" t="n">
        <v>71</v>
      </c>
      <c r="DY73" s="63" t="n">
        <v>19</v>
      </c>
      <c r="DZ73" s="63" t="n">
        <v>0</v>
      </c>
      <c r="EA73" s="63" t="n">
        <v>1</v>
      </c>
      <c r="EB73" s="63" t="n">
        <v>3</v>
      </c>
      <c r="EC73" s="63" t="n">
        <v>156</v>
      </c>
      <c r="ED73" s="63" t="n">
        <v>37</v>
      </c>
      <c r="EE73" s="63" t="n">
        <v>0</v>
      </c>
      <c r="EF73" s="64" t="n">
        <v>155</v>
      </c>
      <c r="EG73" s="63" t="n">
        <v>24</v>
      </c>
      <c r="EH73" s="63" t="n">
        <v>24</v>
      </c>
      <c r="EI73" s="63" t="n">
        <v>16</v>
      </c>
      <c r="EJ73" s="63" t="n">
        <v>8</v>
      </c>
      <c r="EK73" s="63" t="n">
        <v>0</v>
      </c>
      <c r="EL73" s="63" t="n">
        <v>0</v>
      </c>
      <c r="EM73" s="63" t="n">
        <v>0</v>
      </c>
      <c r="EN73" s="63" t="n">
        <v>129</v>
      </c>
      <c r="EO73" s="63" t="n">
        <v>23</v>
      </c>
      <c r="EP73" s="63" t="n">
        <v>0</v>
      </c>
      <c r="EQ73" s="63" t="n">
        <v>111</v>
      </c>
      <c r="ER73" s="63" t="n">
        <v>4</v>
      </c>
      <c r="ES73" s="63" t="n">
        <v>4</v>
      </c>
      <c r="ET73" s="63" t="n">
        <v>3</v>
      </c>
      <c r="EU73" s="63" t="n">
        <v>1</v>
      </c>
      <c r="EV73" s="63" t="n">
        <v>0</v>
      </c>
      <c r="EW73" s="63" t="n">
        <v>0</v>
      </c>
      <c r="EX73" s="63" t="n">
        <v>0</v>
      </c>
      <c r="EY73" s="63" t="n">
        <v>107</v>
      </c>
      <c r="EZ73" s="63" t="n">
        <v>5</v>
      </c>
      <c r="FA73" s="63" t="n">
        <v>0</v>
      </c>
      <c r="FB73" s="63" t="n">
        <v>82</v>
      </c>
      <c r="FC73" s="63" t="n">
        <v>4</v>
      </c>
      <c r="FD73" s="63" t="n">
        <v>4</v>
      </c>
      <c r="FE73" s="63" t="n">
        <v>3</v>
      </c>
      <c r="FF73" s="63" t="n">
        <v>1</v>
      </c>
      <c r="FG73" s="63" t="n">
        <v>0</v>
      </c>
      <c r="FH73" s="63" t="n">
        <v>0</v>
      </c>
      <c r="FI73" s="63" t="n">
        <v>0</v>
      </c>
      <c r="FJ73" s="63" t="n">
        <v>78</v>
      </c>
      <c r="FK73" s="63" t="n">
        <v>1</v>
      </c>
      <c r="FL73" s="65" t="n">
        <v>0</v>
      </c>
    </row>
    <row r="74" customFormat="false" ht="13.5" hidden="false" customHeight="false" outlineLevel="0" collapsed="false">
      <c r="A74" s="66" t="n">
        <v>200</v>
      </c>
      <c r="B74" s="52" t="s">
        <v>98</v>
      </c>
      <c r="C74" s="46" t="n">
        <v>788310</v>
      </c>
      <c r="D74" s="47" t="n">
        <f aca="false">SUM(D7:D14)</f>
        <v>67388</v>
      </c>
      <c r="E74" s="48" t="n">
        <f aca="false">SUM(E7:E14)</f>
        <v>11296</v>
      </c>
      <c r="F74" s="48" t="n">
        <f aca="false">SUM(F7:F14)</f>
        <v>9507</v>
      </c>
      <c r="G74" s="48" t="n">
        <f aca="false">SUM(G7:G14)</f>
        <v>7733</v>
      </c>
      <c r="H74" s="48" t="n">
        <f aca="false">SUM(H7:H14)</f>
        <v>142</v>
      </c>
      <c r="I74" s="48" t="n">
        <f aca="false">SUM(I7:I14)</f>
        <v>1571</v>
      </c>
      <c r="J74" s="48" t="n">
        <f aca="false">SUM(J7:J14)</f>
        <v>61</v>
      </c>
      <c r="K74" s="48" t="n">
        <f aca="false">SUM(K7:K14)</f>
        <v>1789</v>
      </c>
      <c r="L74" s="49" t="n">
        <f aca="false">SUM(L7:L14)</f>
        <v>55913</v>
      </c>
      <c r="M74" s="48" t="n">
        <f aca="false">SUM(M7:M14)</f>
        <v>561</v>
      </c>
      <c r="N74" s="55" t="n">
        <f aca="false">SUM(N7:N14)</f>
        <v>54884</v>
      </c>
      <c r="O74" s="48" t="n">
        <f aca="false">SUM(O7:O14)</f>
        <v>63334</v>
      </c>
      <c r="P74" s="48" t="n">
        <f aca="false">SUM(P7:P14)</f>
        <v>48607</v>
      </c>
      <c r="Q74" s="48" t="n">
        <f aca="false">SUM(Q7:Q14)</f>
        <v>43889</v>
      </c>
      <c r="R74" s="48" t="n">
        <f aca="false">SUM(R7:R14)</f>
        <v>40619</v>
      </c>
      <c r="S74" s="48" t="n">
        <f aca="false">SUM(S7:S14)</f>
        <v>1089</v>
      </c>
      <c r="T74" s="48" t="n">
        <f aca="false">SUM(T7:T14)</f>
        <v>1909</v>
      </c>
      <c r="U74" s="48" t="n">
        <f aca="false">SUM(U7:U14)</f>
        <v>272</v>
      </c>
      <c r="V74" s="48" t="n">
        <f aca="false">SUM(V7:V14)</f>
        <v>4718</v>
      </c>
      <c r="W74" s="48" t="n">
        <f aca="false">SUM(W7:W14)</f>
        <v>14631</v>
      </c>
      <c r="X74" s="48" t="n">
        <f aca="false">SUM(X7:X14)</f>
        <v>3627</v>
      </c>
      <c r="Y74" s="55" t="n">
        <f aca="false">SUM(Y7:Y14)</f>
        <v>10354</v>
      </c>
      <c r="Z74" s="48" t="n">
        <f aca="false">SUM(Z7:Z14)</f>
        <v>58985</v>
      </c>
      <c r="AA74" s="48" t="n">
        <f aca="false">SUM(AA7:AA14)</f>
        <v>48627</v>
      </c>
      <c r="AB74" s="48" t="n">
        <f aca="false">SUM(AB7:AB14)</f>
        <v>45383</v>
      </c>
      <c r="AC74" s="49" t="n">
        <f aca="false">SUM(AC7:AC14)</f>
        <v>41932</v>
      </c>
      <c r="AD74" s="48" t="n">
        <f aca="false">SUM(AD7:AD14)</f>
        <v>2801</v>
      </c>
      <c r="AE74" s="48" t="n">
        <f aca="false">SUM(AE7:AE14)</f>
        <v>116</v>
      </c>
      <c r="AF74" s="48" t="n">
        <f aca="false">SUM(AF7:AF14)</f>
        <v>534</v>
      </c>
      <c r="AG74" s="48" t="n">
        <f aca="false">SUM(AG7:AG14)</f>
        <v>3244</v>
      </c>
      <c r="AH74" s="48" t="n">
        <f aca="false">SUM(AH7:AH14)</f>
        <v>10260</v>
      </c>
      <c r="AI74" s="48" t="n">
        <f aca="false">SUM(AI7:AI14)</f>
        <v>9051</v>
      </c>
      <c r="AJ74" s="55" t="n">
        <f aca="false">SUM(AJ7:AJ14)</f>
        <v>540</v>
      </c>
      <c r="AK74" s="49" t="n">
        <f aca="false">SUM(AK7:AK14)</f>
        <v>61641</v>
      </c>
      <c r="AL74" s="48" t="n">
        <f aca="false">SUM(AL7:AL14)</f>
        <v>47970</v>
      </c>
      <c r="AM74" s="48" t="n">
        <f aca="false">SUM(AM7:AM14)</f>
        <v>45678</v>
      </c>
      <c r="AN74" s="48" t="n">
        <f aca="false">SUM(AN7:AN14)</f>
        <v>40571</v>
      </c>
      <c r="AO74" s="48" t="n">
        <f aca="false">SUM(AO7:AO14)</f>
        <v>4568</v>
      </c>
      <c r="AP74" s="48" t="n">
        <f aca="false">SUM(AP7:AP14)</f>
        <v>24</v>
      </c>
      <c r="AQ74" s="48" t="n">
        <f aca="false">SUM(AQ7:AQ14)</f>
        <v>515</v>
      </c>
      <c r="AR74" s="48" t="n">
        <f aca="false">SUM(AR7:AR14)</f>
        <v>2292</v>
      </c>
      <c r="AS74" s="48" t="n">
        <f aca="false">SUM(AS7:AS14)</f>
        <v>13605</v>
      </c>
      <c r="AT74" s="48" t="n">
        <f aca="false">SUM(AT7:AT14)</f>
        <v>12860</v>
      </c>
      <c r="AU74" s="74" t="n">
        <f aca="false">SUM(AU7:AU14)</f>
        <v>107</v>
      </c>
      <c r="AV74" s="49" t="n">
        <f aca="false">SUM(AV7:AV14)</f>
        <v>65152</v>
      </c>
      <c r="AW74" s="48" t="n">
        <f aca="false">SUM(AW7:AW14)</f>
        <v>52071</v>
      </c>
      <c r="AX74" s="48" t="n">
        <f aca="false">SUM(AX7:AX14)</f>
        <v>50177</v>
      </c>
      <c r="AY74" s="48" t="n">
        <f aca="false">SUM(AY7:AY14)</f>
        <v>43087</v>
      </c>
      <c r="AZ74" s="48" t="n">
        <f aca="false">SUM(AZ7:AZ14)</f>
        <v>6742</v>
      </c>
      <c r="BA74" s="48" t="n">
        <f aca="false">SUM(BA7:BA14)</f>
        <v>8</v>
      </c>
      <c r="BB74" s="48" t="n">
        <f aca="false">SUM(BB7:BB14)</f>
        <v>340</v>
      </c>
      <c r="BC74" s="48" t="n">
        <f aca="false">SUM(BC7:BC14)</f>
        <v>1894</v>
      </c>
      <c r="BD74" s="48" t="n">
        <f aca="false">SUM(BD7:BD14)</f>
        <v>13029</v>
      </c>
      <c r="BE74" s="48" t="n">
        <f aca="false">SUM(BE7:BE14)</f>
        <v>12273</v>
      </c>
      <c r="BF74" s="55" t="n">
        <f aca="false">SUM(BF7:BF14)</f>
        <v>25</v>
      </c>
      <c r="BG74" s="48" t="n">
        <f aca="false">SUM(BG7:BG14)</f>
        <v>74273</v>
      </c>
      <c r="BH74" s="48" t="n">
        <f aca="false">SUM(BH7:BH14)</f>
        <v>61666</v>
      </c>
      <c r="BI74" s="48" t="n">
        <f aca="false">SUM(BI7:BI14)</f>
        <v>59541</v>
      </c>
      <c r="BJ74" s="48" t="n">
        <f aca="false">SUM(BJ7:BJ14)</f>
        <v>50375</v>
      </c>
      <c r="BK74" s="48" t="n">
        <f aca="false">SUM(BK7:BK14)</f>
        <v>8818</v>
      </c>
      <c r="BL74" s="48" t="n">
        <f aca="false">SUM(BL7:BL14)</f>
        <v>4</v>
      </c>
      <c r="BM74" s="48" t="n">
        <f aca="false">SUM(BM7:BM14)</f>
        <v>344</v>
      </c>
      <c r="BN74" s="48" t="n">
        <f aca="false">SUM(BN7:BN14)</f>
        <v>2125</v>
      </c>
      <c r="BO74" s="48" t="n">
        <f aca="false">SUM(BO7:BO14)</f>
        <v>12551</v>
      </c>
      <c r="BP74" s="48" t="n">
        <f aca="false">SUM(BP7:BP14)</f>
        <v>11419</v>
      </c>
      <c r="BQ74" s="55" t="n">
        <f aca="false">SUM(BQ7:BQ14)</f>
        <v>19</v>
      </c>
      <c r="BR74" s="48" t="n">
        <f aca="false">SUM(BR7:BR14)</f>
        <v>80683</v>
      </c>
      <c r="BS74" s="48" t="n">
        <f aca="false">SUM(BS7:BS14)</f>
        <v>66967</v>
      </c>
      <c r="BT74" s="48" t="n">
        <f aca="false">SUM(BT7:BT14)</f>
        <v>64791</v>
      </c>
      <c r="BU74" s="48" t="n">
        <f aca="false">SUM(BU7:BU14)</f>
        <v>54926</v>
      </c>
      <c r="BV74" s="48" t="n">
        <f aca="false">SUM(BV7:BV14)</f>
        <v>9471</v>
      </c>
      <c r="BW74" s="48" t="n">
        <f aca="false">SUM(BW7:BW14)</f>
        <v>3</v>
      </c>
      <c r="BX74" s="48" t="n">
        <f aca="false">SUM(BX7:BX14)</f>
        <v>391</v>
      </c>
      <c r="BY74" s="48" t="n">
        <f aca="false">SUM(BY7:BY14)</f>
        <v>2176</v>
      </c>
      <c r="BZ74" s="48" t="n">
        <f aca="false">SUM(BZ7:BZ14)</f>
        <v>13639</v>
      </c>
      <c r="CA74" s="48" t="n">
        <f aca="false">SUM(CA7:CA14)</f>
        <v>12202</v>
      </c>
      <c r="CB74" s="55" t="n">
        <f aca="false">SUM(CB7:CB14)</f>
        <v>13</v>
      </c>
      <c r="CC74" s="48" t="n">
        <f aca="false">SUM(CC7:CC14)</f>
        <v>63189</v>
      </c>
      <c r="CD74" s="48" t="n">
        <f aca="false">SUM(CD7:CD14)</f>
        <v>49905</v>
      </c>
      <c r="CE74" s="48" t="n">
        <f aca="false">SUM(CE7:CE14)</f>
        <v>48146</v>
      </c>
      <c r="CF74" s="48" t="n">
        <f aca="false">SUM(CF7:CF14)</f>
        <v>41210</v>
      </c>
      <c r="CG74" s="48" t="n">
        <f aca="false">SUM(CG7:CG14)</f>
        <v>6551</v>
      </c>
      <c r="CH74" s="48" t="n">
        <f aca="false">SUM(CH7:CH14)</f>
        <v>1</v>
      </c>
      <c r="CI74" s="48" t="n">
        <f aca="false">SUM(CI7:CI14)</f>
        <v>384</v>
      </c>
      <c r="CJ74" s="48" t="n">
        <f aca="false">SUM(CJ7:CJ14)</f>
        <v>1759</v>
      </c>
      <c r="CK74" s="48" t="n">
        <f aca="false">SUM(CK7:CK14)</f>
        <v>13224</v>
      </c>
      <c r="CL74" s="48" t="n">
        <f aca="false">SUM(CL7:CL14)</f>
        <v>11538</v>
      </c>
      <c r="CM74" s="55" t="n">
        <f aca="false">SUM(CM7:CM14)</f>
        <v>15</v>
      </c>
      <c r="CN74" s="48" t="n">
        <f aca="false">SUM(CN7:CN14)</f>
        <v>59791</v>
      </c>
      <c r="CO74" s="48" t="n">
        <f aca="false">SUM(CO7:CO14)</f>
        <v>43086</v>
      </c>
      <c r="CP74" s="48" t="n">
        <f aca="false">SUM(CP7:CP14)</f>
        <v>41119</v>
      </c>
      <c r="CQ74" s="48" t="n">
        <f aca="false">SUM(CQ7:CQ14)</f>
        <v>35379</v>
      </c>
      <c r="CR74" s="48" t="n">
        <f aca="false">SUM(CR7:CR14)</f>
        <v>5288</v>
      </c>
      <c r="CS74" s="48" t="n">
        <f aca="false">SUM(CS7:CS14)</f>
        <v>1</v>
      </c>
      <c r="CT74" s="48" t="n">
        <f aca="false">SUM(CT7:CT14)</f>
        <v>451</v>
      </c>
      <c r="CU74" s="48" t="n">
        <f aca="false">SUM(CU7:CU14)</f>
        <v>1967</v>
      </c>
      <c r="CV74" s="48" t="n">
        <f aca="false">SUM(CV7:CV14)</f>
        <v>16644</v>
      </c>
      <c r="CW74" s="48" t="n">
        <f aca="false">SUM(CW7:CW14)</f>
        <v>13581</v>
      </c>
      <c r="CX74" s="55" t="n">
        <f aca="false">SUM(CX7:CX14)</f>
        <v>20</v>
      </c>
      <c r="CY74" s="48" t="n">
        <f aca="false">SUM(CY7:CY14)</f>
        <v>59893</v>
      </c>
      <c r="CZ74" s="48" t="n">
        <f aca="false">SUM(CZ7:CZ14)</f>
        <v>31722</v>
      </c>
      <c r="DA74" s="48" t="n">
        <f aca="false">SUM(DA7:DA14)</f>
        <v>28799</v>
      </c>
      <c r="DB74" s="48" t="n">
        <f aca="false">SUM(DB7:DB14)</f>
        <v>23629</v>
      </c>
      <c r="DC74" s="48" t="n">
        <f aca="false">SUM(DC7:DC14)</f>
        <v>4776</v>
      </c>
      <c r="DD74" s="48" t="n">
        <f aca="false">SUM(DD7:DD14)</f>
        <v>0</v>
      </c>
      <c r="DE74" s="48" t="n">
        <f aca="false">SUM(DE7:DE14)</f>
        <v>394</v>
      </c>
      <c r="DF74" s="48" t="n">
        <f aca="false">SUM(DF7:DF14)</f>
        <v>2923</v>
      </c>
      <c r="DG74" s="48" t="n">
        <f aca="false">SUM(DG7:DG14)</f>
        <v>28107</v>
      </c>
      <c r="DH74" s="48" t="n">
        <f aca="false">SUM(DH7:DH14)</f>
        <v>17383</v>
      </c>
      <c r="DI74" s="55" t="n">
        <f aca="false">SUM(DI7:DI14)</f>
        <v>21</v>
      </c>
      <c r="DJ74" s="48" t="n">
        <f aca="false">SUM(DJ7:DJ14)</f>
        <v>49599</v>
      </c>
      <c r="DK74" s="48" t="n">
        <f aca="false">SUM(DK7:DK14)</f>
        <v>18588</v>
      </c>
      <c r="DL74" s="48" t="n">
        <f aca="false">SUM(DL7:DL14)</f>
        <v>17423</v>
      </c>
      <c r="DM74" s="48" t="n">
        <f aca="false">SUM(DM7:DM14)</f>
        <v>13718</v>
      </c>
      <c r="DN74" s="48" t="n">
        <f aca="false">SUM(DN7:DN14)</f>
        <v>3397</v>
      </c>
      <c r="DO74" s="48" t="n">
        <f aca="false">SUM(DO7:DO14)</f>
        <v>2</v>
      </c>
      <c r="DP74" s="48" t="n">
        <f aca="false">SUM(DP7:DP14)</f>
        <v>306</v>
      </c>
      <c r="DQ74" s="48" t="n">
        <f aca="false">SUM(DQ7:DQ14)</f>
        <v>1165</v>
      </c>
      <c r="DR74" s="48" t="n">
        <f aca="false">SUM(DR7:DR14)</f>
        <v>30936</v>
      </c>
      <c r="DS74" s="48" t="n">
        <f aca="false">SUM(DS7:DS14)</f>
        <v>13988</v>
      </c>
      <c r="DT74" s="55" t="n">
        <f aca="false">SUM(DT7:DT14)</f>
        <v>12</v>
      </c>
      <c r="DU74" s="48" t="n">
        <f aca="false">SUM(DU7:DU14)</f>
        <v>35427</v>
      </c>
      <c r="DV74" s="48" t="n">
        <f aca="false">SUM(DV7:DV14)</f>
        <v>8513</v>
      </c>
      <c r="DW74" s="48" t="n">
        <f aca="false">SUM(DW7:DW14)</f>
        <v>8213</v>
      </c>
      <c r="DX74" s="48" t="n">
        <f aca="false">SUM(DX7:DX14)</f>
        <v>6340</v>
      </c>
      <c r="DY74" s="48" t="n">
        <f aca="false">SUM(DY7:DY14)</f>
        <v>1680</v>
      </c>
      <c r="DZ74" s="48" t="n">
        <f aca="false">SUM(DZ7:DZ14)</f>
        <v>1</v>
      </c>
      <c r="EA74" s="48" t="n">
        <f aca="false">SUM(EA7:EA14)</f>
        <v>192</v>
      </c>
      <c r="EB74" s="48" t="n">
        <f aca="false">SUM(EB7:EB14)</f>
        <v>300</v>
      </c>
      <c r="EC74" s="48" t="n">
        <f aca="false">SUM(EC7:EC14)</f>
        <v>26880</v>
      </c>
      <c r="ED74" s="48" t="n">
        <f aca="false">SUM(ED7:ED14)</f>
        <v>8922</v>
      </c>
      <c r="EE74" s="55" t="n">
        <f aca="false">SUM(EE7:EE14)</f>
        <v>11</v>
      </c>
      <c r="EF74" s="49" t="n">
        <f aca="false">SUM(EF7:EF14)</f>
        <v>23616</v>
      </c>
      <c r="EG74" s="48" t="n">
        <f aca="false">SUM(EG7:EG14)</f>
        <v>3261</v>
      </c>
      <c r="EH74" s="48" t="n">
        <f aca="false">SUM(EH7:EH14)</f>
        <v>3177</v>
      </c>
      <c r="EI74" s="48" t="n">
        <f aca="false">SUM(EI7:EI14)</f>
        <v>2441</v>
      </c>
      <c r="EJ74" s="48" t="n">
        <f aca="false">SUM(EJ7:EJ14)</f>
        <v>638</v>
      </c>
      <c r="EK74" s="48" t="n">
        <f aca="false">SUM(EK7:EK14)</f>
        <v>0</v>
      </c>
      <c r="EL74" s="48" t="n">
        <f aca="false">SUM(EL7:EL14)</f>
        <v>98</v>
      </c>
      <c r="EM74" s="48" t="n">
        <f aca="false">SUM(EM7:EM14)</f>
        <v>84</v>
      </c>
      <c r="EN74" s="48" t="n">
        <f aca="false">SUM(EN7:EN14)</f>
        <v>20304</v>
      </c>
      <c r="EO74" s="48" t="n">
        <f aca="false">SUM(EO7:EO14)</f>
        <v>4376</v>
      </c>
      <c r="EP74" s="55" t="n">
        <f aca="false">SUM(EP7:EP14)</f>
        <v>6</v>
      </c>
      <c r="EQ74" s="48" t="n">
        <f aca="false">SUM(EQ7:EQ14)</f>
        <v>15566</v>
      </c>
      <c r="ER74" s="48" t="n">
        <f aca="false">SUM(ER7:ER14)</f>
        <v>1166</v>
      </c>
      <c r="ES74" s="48" t="n">
        <f aca="false">SUM(ES7:ES14)</f>
        <v>1135</v>
      </c>
      <c r="ET74" s="48" t="n">
        <f aca="false">SUM(ET7:ET14)</f>
        <v>857</v>
      </c>
      <c r="EU74" s="48" t="n">
        <f aca="false">SUM(EU7:EU14)</f>
        <v>226</v>
      </c>
      <c r="EV74" s="48" t="n">
        <f aca="false">SUM(EV7:EV14)</f>
        <v>0</v>
      </c>
      <c r="EW74" s="48" t="n">
        <f aca="false">SUM(EW7:EW14)</f>
        <v>52</v>
      </c>
      <c r="EX74" s="48" t="n">
        <f aca="false">SUM(EX7:EX14)</f>
        <v>31</v>
      </c>
      <c r="EY74" s="48" t="n">
        <f aca="false">SUM(EY7:EY14)</f>
        <v>14338</v>
      </c>
      <c r="EZ74" s="48" t="n">
        <f aca="false">SUM(EZ7:EZ14)</f>
        <v>1724</v>
      </c>
      <c r="FA74" s="55" t="n">
        <f aca="false">SUM(FA7:FA14)</f>
        <v>3</v>
      </c>
      <c r="FB74" s="48" t="n">
        <f aca="false">SUM(FB7:FB14)</f>
        <v>9773</v>
      </c>
      <c r="FC74" s="48" t="n">
        <f aca="false">SUM(FC7:FC14)</f>
        <v>307</v>
      </c>
      <c r="FD74" s="48" t="n">
        <f aca="false">SUM(FD7:FD14)</f>
        <v>296</v>
      </c>
      <c r="FE74" s="48" t="n">
        <f aca="false">SUM(FE7:FE14)</f>
        <v>209</v>
      </c>
      <c r="FF74" s="48" t="n">
        <f aca="false">SUM(FF7:FF14)</f>
        <v>58</v>
      </c>
      <c r="FG74" s="48" t="n">
        <f aca="false">SUM(FG7:FG14)</f>
        <v>0</v>
      </c>
      <c r="FH74" s="48" t="n">
        <f aca="false">SUM(FH7:FH14)</f>
        <v>29</v>
      </c>
      <c r="FI74" s="48" t="n">
        <f aca="false">SUM(FI7:FI14)</f>
        <v>11</v>
      </c>
      <c r="FJ74" s="48" t="n">
        <f aca="false">SUM(FJ7:FJ14)</f>
        <v>9421</v>
      </c>
      <c r="FK74" s="48" t="n">
        <f aca="false">SUM(FK7:FK14)</f>
        <v>530</v>
      </c>
      <c r="FL74" s="57" t="n">
        <f aca="false">SUM(FL7:FL14)</f>
        <v>1</v>
      </c>
    </row>
    <row r="75" customFormat="false" ht="13.5" hidden="false" customHeight="false" outlineLevel="0" collapsed="false">
      <c r="A75" s="66" t="n">
        <v>500</v>
      </c>
      <c r="B75" s="59" t="s">
        <v>99</v>
      </c>
      <c r="C75" s="46" t="n">
        <v>439746</v>
      </c>
      <c r="D75" s="47" t="n">
        <f aca="false">SUM(D76:D83)</f>
        <v>34141</v>
      </c>
      <c r="E75" s="48" t="n">
        <f aca="false">SUM(E76:E83)</f>
        <v>5445</v>
      </c>
      <c r="F75" s="48" t="n">
        <f aca="false">SUM(F76:F83)</f>
        <v>4457</v>
      </c>
      <c r="G75" s="48" t="n">
        <f aca="false">SUM(G76:G83)</f>
        <v>4101</v>
      </c>
      <c r="H75" s="48" t="n">
        <f aca="false">SUM(H76:H83)</f>
        <v>79</v>
      </c>
      <c r="I75" s="48" t="n">
        <f aca="false">SUM(I76:I83)</f>
        <v>250</v>
      </c>
      <c r="J75" s="48" t="n">
        <f aca="false">SUM(J76:J83)</f>
        <v>27</v>
      </c>
      <c r="K75" s="48" t="n">
        <f aca="false">SUM(K76:K83)</f>
        <v>988</v>
      </c>
      <c r="L75" s="49" t="n">
        <f aca="false">SUM(L76:L83)</f>
        <v>28643</v>
      </c>
      <c r="M75" s="48" t="n">
        <f aca="false">SUM(M76:M83)</f>
        <v>380</v>
      </c>
      <c r="N75" s="48" t="n">
        <f aca="false">SUM(N76:N83)</f>
        <v>27967</v>
      </c>
      <c r="O75" s="48" t="n">
        <f aca="false">SUM(O76:O83)</f>
        <v>25865</v>
      </c>
      <c r="P75" s="48" t="n">
        <f aca="false">SUM(P76:P83)</f>
        <v>20841</v>
      </c>
      <c r="Q75" s="48" t="n">
        <f aca="false">SUM(Q76:Q83)</f>
        <v>18567</v>
      </c>
      <c r="R75" s="48" t="n">
        <f aca="false">SUM(R76:R83)</f>
        <v>17679</v>
      </c>
      <c r="S75" s="48" t="n">
        <f aca="false">SUM(S76:S83)</f>
        <v>531</v>
      </c>
      <c r="T75" s="48" t="n">
        <f aca="false">SUM(T76:T83)</f>
        <v>256</v>
      </c>
      <c r="U75" s="48" t="n">
        <f aca="false">SUM(U76:U83)</f>
        <v>101</v>
      </c>
      <c r="V75" s="48" t="n">
        <f aca="false">SUM(V76:V83)</f>
        <v>2274</v>
      </c>
      <c r="W75" s="48" t="n">
        <f aca="false">SUM(W76:W83)</f>
        <v>5012</v>
      </c>
      <c r="X75" s="48" t="n">
        <f aca="false">SUM(X76:X83)</f>
        <v>2074</v>
      </c>
      <c r="Y75" s="48" t="n">
        <f aca="false">SUM(Y76:Y83)</f>
        <v>2575</v>
      </c>
      <c r="Z75" s="48" t="n">
        <f aca="false">SUM(Z76:Z83)</f>
        <v>24860</v>
      </c>
      <c r="AA75" s="48" t="n">
        <f aca="false">SUM(AA76:AA83)</f>
        <v>20362</v>
      </c>
      <c r="AB75" s="48" t="n">
        <f aca="false">SUM(AB76:AB83)</f>
        <v>18925</v>
      </c>
      <c r="AC75" s="49" t="n">
        <f aca="false">SUM(AC76:AC83)</f>
        <v>17440</v>
      </c>
      <c r="AD75" s="48" t="n">
        <f aca="false">SUM(AD76:AD83)</f>
        <v>1268</v>
      </c>
      <c r="AE75" s="48" t="n">
        <f aca="false">SUM(AE76:AE83)</f>
        <v>12</v>
      </c>
      <c r="AF75" s="48" t="n">
        <f aca="false">SUM(AF76:AF83)</f>
        <v>205</v>
      </c>
      <c r="AG75" s="48" t="n">
        <f aca="false">SUM(AG76:AG83)</f>
        <v>1437</v>
      </c>
      <c r="AH75" s="48" t="n">
        <f aca="false">SUM(AH76:AH83)</f>
        <v>4485</v>
      </c>
      <c r="AI75" s="48" t="n">
        <f aca="false">SUM(AI76:AI83)</f>
        <v>4057</v>
      </c>
      <c r="AJ75" s="48" t="n">
        <f aca="false">SUM(AJ76:AJ83)</f>
        <v>64</v>
      </c>
      <c r="AK75" s="49" t="n">
        <f aca="false">SUM(AK76:AK83)</f>
        <v>28353</v>
      </c>
      <c r="AL75" s="48" t="n">
        <f aca="false">SUM(AL76:AL83)</f>
        <v>22957</v>
      </c>
      <c r="AM75" s="48" t="n">
        <f aca="false">SUM(AM76:AM83)</f>
        <v>21918</v>
      </c>
      <c r="AN75" s="48" t="n">
        <f aca="false">SUM(AN76:AN83)</f>
        <v>19110</v>
      </c>
      <c r="AO75" s="48" t="n">
        <f aca="false">SUM(AO76:AO83)</f>
        <v>2646</v>
      </c>
      <c r="AP75" s="48" t="n">
        <f aca="false">SUM(AP76:AP83)</f>
        <v>2</v>
      </c>
      <c r="AQ75" s="48" t="n">
        <f aca="false">SUM(AQ76:AQ83)</f>
        <v>160</v>
      </c>
      <c r="AR75" s="48" t="n">
        <f aca="false">SUM(AR76:AR83)</f>
        <v>1039</v>
      </c>
      <c r="AS75" s="48" t="n">
        <f aca="false">SUM(AS76:AS83)</f>
        <v>5383</v>
      </c>
      <c r="AT75" s="48" t="n">
        <f aca="false">SUM(AT76:AT83)</f>
        <v>5007</v>
      </c>
      <c r="AU75" s="75" t="n">
        <f aca="false">SUM(AU76:AU83)</f>
        <v>18</v>
      </c>
      <c r="AV75" s="49" t="n">
        <f aca="false">SUM(AV76:AV83)</f>
        <v>33473</v>
      </c>
      <c r="AW75" s="48" t="n">
        <f aca="false">SUM(AW76:AW83)</f>
        <v>28743</v>
      </c>
      <c r="AX75" s="48" t="n">
        <f aca="false">SUM(AX76:AX83)</f>
        <v>27831</v>
      </c>
      <c r="AY75" s="48" t="n">
        <f aca="false">SUM(AY76:AY83)</f>
        <v>23451</v>
      </c>
      <c r="AZ75" s="48" t="n">
        <f aca="false">SUM(AZ76:AZ83)</f>
        <v>4236</v>
      </c>
      <c r="BA75" s="48" t="n">
        <f aca="false">SUM(BA76:BA83)</f>
        <v>4</v>
      </c>
      <c r="BB75" s="48" t="n">
        <f aca="false">SUM(BB76:BB83)</f>
        <v>140</v>
      </c>
      <c r="BC75" s="48" t="n">
        <f aca="false">SUM(BC76:BC83)</f>
        <v>912</v>
      </c>
      <c r="BD75" s="48" t="n">
        <f aca="false">SUM(BD76:BD83)</f>
        <v>4724</v>
      </c>
      <c r="BE75" s="48" t="n">
        <f aca="false">SUM(BE76:BE83)</f>
        <v>4307</v>
      </c>
      <c r="BF75" s="48" t="n">
        <f aca="false">SUM(BF76:BF83)</f>
        <v>13</v>
      </c>
      <c r="BG75" s="48" t="n">
        <f aca="false">SUM(BG76:BG83)</f>
        <v>40635</v>
      </c>
      <c r="BH75" s="48" t="n">
        <f aca="false">SUM(BH76:BH83)</f>
        <v>35932</v>
      </c>
      <c r="BI75" s="48" t="n">
        <f aca="false">SUM(BI76:BI83)</f>
        <v>34957</v>
      </c>
      <c r="BJ75" s="48" t="n">
        <f aca="false">SUM(BJ76:BJ83)</f>
        <v>29316</v>
      </c>
      <c r="BK75" s="48" t="n">
        <f aca="false">SUM(BK76:BK83)</f>
        <v>5453</v>
      </c>
      <c r="BL75" s="48" t="n">
        <f aca="false">SUM(BL76:BL83)</f>
        <v>2</v>
      </c>
      <c r="BM75" s="48" t="n">
        <f aca="false">SUM(BM76:BM83)</f>
        <v>186</v>
      </c>
      <c r="BN75" s="48" t="n">
        <f aca="false">SUM(BN76:BN83)</f>
        <v>975</v>
      </c>
      <c r="BO75" s="48" t="n">
        <f aca="false">SUM(BO76:BO83)</f>
        <v>4696</v>
      </c>
      <c r="BP75" s="48" t="n">
        <f aca="false">SUM(BP76:BP83)</f>
        <v>4093</v>
      </c>
      <c r="BQ75" s="48" t="n">
        <f aca="false">SUM(BQ76:BQ83)</f>
        <v>4</v>
      </c>
      <c r="BR75" s="48" t="n">
        <f aca="false">SUM(BR76:BR83)</f>
        <v>40922</v>
      </c>
      <c r="BS75" s="48" t="n">
        <f aca="false">SUM(BS76:BS83)</f>
        <v>35896</v>
      </c>
      <c r="BT75" s="48" t="n">
        <f aca="false">SUM(BT76:BT83)</f>
        <v>34850</v>
      </c>
      <c r="BU75" s="48" t="n">
        <f aca="false">SUM(BU76:BU83)</f>
        <v>29442</v>
      </c>
      <c r="BV75" s="48" t="n">
        <f aca="false">SUM(BV76:BV83)</f>
        <v>5195</v>
      </c>
      <c r="BW75" s="48" t="n">
        <f aca="false">SUM(BW76:BW83)</f>
        <v>0</v>
      </c>
      <c r="BX75" s="48" t="n">
        <f aca="false">SUM(BX76:BX83)</f>
        <v>213</v>
      </c>
      <c r="BY75" s="48" t="n">
        <f aca="false">SUM(BY76:BY83)</f>
        <v>1046</v>
      </c>
      <c r="BZ75" s="48" t="n">
        <f aca="false">SUM(BZ76:BZ83)</f>
        <v>5023</v>
      </c>
      <c r="CA75" s="48" t="n">
        <f aca="false">SUM(CA76:CA83)</f>
        <v>4337</v>
      </c>
      <c r="CB75" s="48" t="n">
        <f aca="false">SUM(CB76:CB83)</f>
        <v>5</v>
      </c>
      <c r="CC75" s="48" t="n">
        <f aca="false">SUM(CC76:CC83)</f>
        <v>32556</v>
      </c>
      <c r="CD75" s="48" t="n">
        <f aca="false">SUM(CD76:CD83)</f>
        <v>27397</v>
      </c>
      <c r="CE75" s="48" t="n">
        <f aca="false">SUM(CE76:CE83)</f>
        <v>26516</v>
      </c>
      <c r="CF75" s="48" t="n">
        <f aca="false">SUM(CF76:CF83)</f>
        <v>22231</v>
      </c>
      <c r="CG75" s="48" t="n">
        <f aca="false">SUM(CG76:CG83)</f>
        <v>4074</v>
      </c>
      <c r="CH75" s="48" t="n">
        <f aca="false">SUM(CH76:CH83)</f>
        <v>0</v>
      </c>
      <c r="CI75" s="48" t="n">
        <f aca="false">SUM(CI76:CI83)</f>
        <v>211</v>
      </c>
      <c r="CJ75" s="48" t="n">
        <f aca="false">SUM(CJ76:CJ83)</f>
        <v>881</v>
      </c>
      <c r="CK75" s="48" t="n">
        <f aca="false">SUM(CK76:CK83)</f>
        <v>5157</v>
      </c>
      <c r="CL75" s="48" t="n">
        <f aca="false">SUM(CL76:CL83)</f>
        <v>4437</v>
      </c>
      <c r="CM75" s="48" t="n">
        <f aca="false">SUM(CM76:CM83)</f>
        <v>5</v>
      </c>
      <c r="CN75" s="48" t="n">
        <f aca="false">SUM(CN76:CN83)</f>
        <v>36035</v>
      </c>
      <c r="CO75" s="48" t="n">
        <f aca="false">SUM(CO76:CO83)</f>
        <v>27887</v>
      </c>
      <c r="CP75" s="48" t="n">
        <f aca="false">SUM(CP76:CP83)</f>
        <v>26861</v>
      </c>
      <c r="CQ75" s="48" t="n">
        <f aca="false">SUM(CQ76:CQ83)</f>
        <v>22139</v>
      </c>
      <c r="CR75" s="48" t="n">
        <f aca="false">SUM(CR76:CR83)</f>
        <v>4484</v>
      </c>
      <c r="CS75" s="48" t="n">
        <f aca="false">SUM(CS76:CS83)</f>
        <v>0</v>
      </c>
      <c r="CT75" s="48" t="n">
        <f aca="false">SUM(CT76:CT83)</f>
        <v>238</v>
      </c>
      <c r="CU75" s="48" t="n">
        <f aca="false">SUM(CU76:CU83)</f>
        <v>1026</v>
      </c>
      <c r="CV75" s="48" t="n">
        <f aca="false">SUM(CV76:CV83)</f>
        <v>8146</v>
      </c>
      <c r="CW75" s="48" t="n">
        <f aca="false">SUM(CW76:CW83)</f>
        <v>6498</v>
      </c>
      <c r="CX75" s="48" t="n">
        <f aca="false">SUM(CX76:CX83)</f>
        <v>5</v>
      </c>
      <c r="CY75" s="48" t="n">
        <f aca="false">SUM(CY76:CY83)</f>
        <v>40142</v>
      </c>
      <c r="CZ75" s="48" t="n">
        <f aca="false">SUM(CZ76:CZ83)</f>
        <v>25830</v>
      </c>
      <c r="DA75" s="48" t="n">
        <f aca="false">SUM(DA76:DA83)</f>
        <v>24550</v>
      </c>
      <c r="DB75" s="48" t="n">
        <f aca="false">SUM(DB76:DB83)</f>
        <v>19480</v>
      </c>
      <c r="DC75" s="48" t="n">
        <f aca="false">SUM(DC76:DC83)</f>
        <v>4788</v>
      </c>
      <c r="DD75" s="48" t="n">
        <f aca="false">SUM(DD76:DD83)</f>
        <v>0</v>
      </c>
      <c r="DE75" s="48" t="n">
        <f aca="false">SUM(DE76:DE83)</f>
        <v>282</v>
      </c>
      <c r="DF75" s="48" t="n">
        <f aca="false">SUM(DF76:DF83)</f>
        <v>1280</v>
      </c>
      <c r="DG75" s="48" t="n">
        <f aca="false">SUM(DG76:DG83)</f>
        <v>14303</v>
      </c>
      <c r="DH75" s="48" t="n">
        <f aca="false">SUM(DH76:DH83)</f>
        <v>8746</v>
      </c>
      <c r="DI75" s="48" t="n">
        <f aca="false">SUM(DI76:DI83)</f>
        <v>4</v>
      </c>
      <c r="DJ75" s="48" t="n">
        <f aca="false">SUM(DJ76:DJ83)</f>
        <v>35856</v>
      </c>
      <c r="DK75" s="48" t="n">
        <f aca="false">SUM(DK76:DK83)</f>
        <v>17525</v>
      </c>
      <c r="DL75" s="48" t="n">
        <f aca="false">SUM(DL76:DL83)</f>
        <v>16945</v>
      </c>
      <c r="DM75" s="48" t="n">
        <f aca="false">SUM(DM76:DM83)</f>
        <v>12942</v>
      </c>
      <c r="DN75" s="48" t="n">
        <f aca="false">SUM(DN76:DN83)</f>
        <v>3804</v>
      </c>
      <c r="DO75" s="48" t="n">
        <f aca="false">SUM(DO76:DO83)</f>
        <v>0</v>
      </c>
      <c r="DP75" s="48" t="n">
        <f aca="false">SUM(DP76:DP83)</f>
        <v>199</v>
      </c>
      <c r="DQ75" s="48" t="n">
        <f aca="false">SUM(DQ76:DQ83)</f>
        <v>580</v>
      </c>
      <c r="DR75" s="48" t="n">
        <f aca="false">SUM(DR76:DR83)</f>
        <v>18318</v>
      </c>
      <c r="DS75" s="48" t="n">
        <f aca="false">SUM(DS76:DS83)</f>
        <v>7889</v>
      </c>
      <c r="DT75" s="48" t="n">
        <f aca="false">SUM(DT76:DT83)</f>
        <v>6</v>
      </c>
      <c r="DU75" s="48" t="n">
        <f aca="false">SUM(DU76:DU83)</f>
        <v>26967</v>
      </c>
      <c r="DV75" s="48" t="n">
        <f aca="false">SUM(DV76:DV83)</f>
        <v>8341</v>
      </c>
      <c r="DW75" s="48" t="n">
        <f aca="false">SUM(DW76:DW83)</f>
        <v>8168</v>
      </c>
      <c r="DX75" s="48" t="n">
        <f aca="false">SUM(DX76:DX83)</f>
        <v>6119</v>
      </c>
      <c r="DY75" s="48" t="n">
        <f aca="false">SUM(DY76:DY83)</f>
        <v>1938</v>
      </c>
      <c r="DZ75" s="48" t="n">
        <f aca="false">SUM(DZ76:DZ83)</f>
        <v>0</v>
      </c>
      <c r="EA75" s="48" t="n">
        <f aca="false">SUM(EA76:EA83)</f>
        <v>111</v>
      </c>
      <c r="EB75" s="48" t="n">
        <f aca="false">SUM(EB76:EB83)</f>
        <v>173</v>
      </c>
      <c r="EC75" s="48" t="n">
        <f aca="false">SUM(EC76:EC83)</f>
        <v>18601</v>
      </c>
      <c r="ED75" s="48" t="n">
        <f aca="false">SUM(ED76:ED83)</f>
        <v>5375</v>
      </c>
      <c r="EE75" s="48" t="n">
        <f aca="false">SUM(EE76:EE83)</f>
        <v>9</v>
      </c>
      <c r="EF75" s="49" t="n">
        <f aca="false">SUM(EF76:EF83)</f>
        <v>18896</v>
      </c>
      <c r="EG75" s="48" t="n">
        <f aca="false">SUM(EG76:EG83)</f>
        <v>3261</v>
      </c>
      <c r="EH75" s="48" t="n">
        <f aca="false">SUM(EH76:EH83)</f>
        <v>3219</v>
      </c>
      <c r="EI75" s="48" t="n">
        <f aca="false">SUM(EI76:EI83)</f>
        <v>2408</v>
      </c>
      <c r="EJ75" s="48" t="n">
        <f aca="false">SUM(EJ76:EJ83)</f>
        <v>739</v>
      </c>
      <c r="EK75" s="48" t="n">
        <f aca="false">SUM(EK76:EK83)</f>
        <v>0</v>
      </c>
      <c r="EL75" s="48" t="n">
        <f aca="false">SUM(EL76:EL83)</f>
        <v>72</v>
      </c>
      <c r="EM75" s="48" t="n">
        <f aca="false">SUM(EM76:EM83)</f>
        <v>42</v>
      </c>
      <c r="EN75" s="48" t="n">
        <f aca="false">SUM(EN76:EN83)</f>
        <v>15601</v>
      </c>
      <c r="EO75" s="48" t="n">
        <f aca="false">SUM(EO76:EO83)</f>
        <v>2748</v>
      </c>
      <c r="EP75" s="48" t="n">
        <f aca="false">SUM(EP76:EP83)</f>
        <v>3</v>
      </c>
      <c r="EQ75" s="48" t="n">
        <f aca="false">SUM(EQ76:EQ83)</f>
        <v>12861</v>
      </c>
      <c r="ER75" s="48" t="n">
        <f aca="false">SUM(ER76:ER83)</f>
        <v>1034</v>
      </c>
      <c r="ES75" s="48" t="n">
        <f aca="false">SUM(ES76:ES83)</f>
        <v>1023</v>
      </c>
      <c r="ET75" s="48" t="n">
        <f aca="false">SUM(ET76:ET83)</f>
        <v>787</v>
      </c>
      <c r="EU75" s="48" t="n">
        <f aca="false">SUM(EU76:EU83)</f>
        <v>189</v>
      </c>
      <c r="EV75" s="48" t="n">
        <f aca="false">SUM(EV76:EV83)</f>
        <v>0</v>
      </c>
      <c r="EW75" s="48" t="n">
        <f aca="false">SUM(EW76:EW83)</f>
        <v>47</v>
      </c>
      <c r="EX75" s="48" t="n">
        <f aca="false">SUM(EX76:EX83)</f>
        <v>11</v>
      </c>
      <c r="EY75" s="48" t="n">
        <f aca="false">SUM(EY76:EY83)</f>
        <v>11800</v>
      </c>
      <c r="EZ75" s="48" t="n">
        <f aca="false">SUM(EZ76:EZ83)</f>
        <v>1037</v>
      </c>
      <c r="FA75" s="48" t="n">
        <f aca="false">SUM(FA76:FA83)</f>
        <v>6</v>
      </c>
      <c r="FB75" s="48" t="n">
        <f aca="false">SUM(FB76:FB83)</f>
        <v>8184</v>
      </c>
      <c r="FC75" s="48" t="n">
        <f aca="false">SUM(FC76:FC83)</f>
        <v>208</v>
      </c>
      <c r="FD75" s="48" t="n">
        <f aca="false">SUM(FD76:FD83)</f>
        <v>202</v>
      </c>
      <c r="FE75" s="48" t="n">
        <f aca="false">SUM(FE76:FE83)</f>
        <v>155</v>
      </c>
      <c r="FF75" s="48" t="n">
        <f aca="false">SUM(FF76:FF83)</f>
        <v>37</v>
      </c>
      <c r="FG75" s="48" t="n">
        <f aca="false">SUM(FG76:FG83)</f>
        <v>0</v>
      </c>
      <c r="FH75" s="48" t="n">
        <f aca="false">SUM(FH76:FH83)</f>
        <v>10</v>
      </c>
      <c r="FI75" s="48" t="n">
        <f aca="false">SUM(FI76:FI83)</f>
        <v>6</v>
      </c>
      <c r="FJ75" s="48" t="n">
        <f aca="false">SUM(FJ76:FJ83)</f>
        <v>7949</v>
      </c>
      <c r="FK75" s="48" t="n">
        <f aca="false">SUM(FK76:FK83)</f>
        <v>252</v>
      </c>
      <c r="FL75" s="50" t="n">
        <f aca="false">SUM(FL76:FL83)</f>
        <v>2</v>
      </c>
    </row>
    <row r="76" customFormat="false" ht="13.5" hidden="false" customHeight="false" outlineLevel="0" collapsed="false">
      <c r="A76" s="66" t="n">
        <v>300</v>
      </c>
      <c r="B76" s="59" t="s">
        <v>100</v>
      </c>
      <c r="C76" s="46" t="n">
        <v>28537</v>
      </c>
      <c r="D76" s="47" t="n">
        <f aca="false">SUM(D15:D20)</f>
        <v>2339</v>
      </c>
      <c r="E76" s="48" t="n">
        <f aca="false">SUM(E15:E20)</f>
        <v>336</v>
      </c>
      <c r="F76" s="48" t="n">
        <f aca="false">SUM(F15:F20)</f>
        <v>257</v>
      </c>
      <c r="G76" s="48" t="n">
        <f aca="false">SUM(G15:G20)</f>
        <v>232</v>
      </c>
      <c r="H76" s="48" t="n">
        <f aca="false">SUM(H15:H20)</f>
        <v>5</v>
      </c>
      <c r="I76" s="48" t="n">
        <f aca="false">SUM(I15:I20)</f>
        <v>15</v>
      </c>
      <c r="J76" s="48" t="n">
        <f aca="false">SUM(J15:J20)</f>
        <v>5</v>
      </c>
      <c r="K76" s="48" t="n">
        <f aca="false">SUM(K15:K20)</f>
        <v>79</v>
      </c>
      <c r="L76" s="49" t="n">
        <f aca="false">SUM(L15:L20)</f>
        <v>1994</v>
      </c>
      <c r="M76" s="48" t="n">
        <f aca="false">SUM(M15:M20)</f>
        <v>38</v>
      </c>
      <c r="N76" s="48" t="n">
        <f aca="false">SUM(N15:N20)</f>
        <v>1933</v>
      </c>
      <c r="O76" s="48" t="n">
        <f aca="false">SUM(O15:O20)</f>
        <v>1479</v>
      </c>
      <c r="P76" s="48" t="n">
        <f aca="false">SUM(P15:P20)</f>
        <v>1221</v>
      </c>
      <c r="Q76" s="48" t="n">
        <f aca="false">SUM(Q15:Q20)</f>
        <v>1068</v>
      </c>
      <c r="R76" s="48" t="n">
        <f aca="false">SUM(R15:R20)</f>
        <v>1026</v>
      </c>
      <c r="S76" s="48" t="n">
        <f aca="false">SUM(S15:S20)</f>
        <v>26</v>
      </c>
      <c r="T76" s="48" t="n">
        <f aca="false">SUM(T15:T20)</f>
        <v>8</v>
      </c>
      <c r="U76" s="48" t="n">
        <f aca="false">SUM(U15:U20)</f>
        <v>8</v>
      </c>
      <c r="V76" s="48" t="n">
        <f aca="false">SUM(V15:V20)</f>
        <v>153</v>
      </c>
      <c r="W76" s="48" t="n">
        <f aca="false">SUM(W15:W20)</f>
        <v>258</v>
      </c>
      <c r="X76" s="48" t="n">
        <f aca="false">SUM(X15:X20)</f>
        <v>152</v>
      </c>
      <c r="Y76" s="48" t="n">
        <f aca="false">SUM(Y15:Y20)</f>
        <v>87</v>
      </c>
      <c r="Z76" s="48" t="n">
        <f aca="false">SUM(Z15:Z20)</f>
        <v>1329</v>
      </c>
      <c r="AA76" s="48" t="n">
        <f aca="false">SUM(AA15:AA20)</f>
        <v>1093</v>
      </c>
      <c r="AB76" s="48" t="n">
        <f aca="false">SUM(AB15:AB20)</f>
        <v>988</v>
      </c>
      <c r="AC76" s="49" t="n">
        <f aca="false">SUM(AC15:AC20)</f>
        <v>912</v>
      </c>
      <c r="AD76" s="48" t="n">
        <f aca="false">SUM(AD15:AD20)</f>
        <v>66</v>
      </c>
      <c r="AE76" s="48" t="n">
        <f aca="false">SUM(AE15:AE20)</f>
        <v>1</v>
      </c>
      <c r="AF76" s="48" t="n">
        <f aca="false">SUM(AF15:AF20)</f>
        <v>9</v>
      </c>
      <c r="AG76" s="48" t="n">
        <f aca="false">SUM(AG15:AG20)</f>
        <v>105</v>
      </c>
      <c r="AH76" s="48" t="n">
        <f aca="false">SUM(AH15:AH20)</f>
        <v>235</v>
      </c>
      <c r="AI76" s="48" t="n">
        <f aca="false">SUM(AI15:AI20)</f>
        <v>217</v>
      </c>
      <c r="AJ76" s="48" t="n">
        <f aca="false">SUM(AJ15:AJ20)</f>
        <v>3</v>
      </c>
      <c r="AK76" s="49" t="n">
        <f aca="false">SUM(AK15:AK20)</f>
        <v>1545</v>
      </c>
      <c r="AL76" s="48" t="n">
        <f aca="false">SUM(AL15:AL20)</f>
        <v>1212</v>
      </c>
      <c r="AM76" s="48" t="n">
        <f aca="false">SUM(AM15:AM20)</f>
        <v>1136</v>
      </c>
      <c r="AN76" s="48" t="n">
        <f aca="false">SUM(AN15:AN20)</f>
        <v>985</v>
      </c>
      <c r="AO76" s="48" t="n">
        <f aca="false">SUM(AO15:AO20)</f>
        <v>143</v>
      </c>
      <c r="AP76" s="48" t="n">
        <f aca="false">SUM(AP15:AP20)</f>
        <v>0</v>
      </c>
      <c r="AQ76" s="48" t="n">
        <f aca="false">SUM(AQ15:AQ20)</f>
        <v>8</v>
      </c>
      <c r="AR76" s="48" t="n">
        <f aca="false">SUM(AR15:AR20)</f>
        <v>76</v>
      </c>
      <c r="AS76" s="48" t="n">
        <f aca="false">SUM(AS15:AS20)</f>
        <v>333</v>
      </c>
      <c r="AT76" s="48" t="n">
        <f aca="false">SUM(AT15:AT20)</f>
        <v>315</v>
      </c>
      <c r="AU76" s="75" t="n">
        <f aca="false">SUM(AU15:AU20)</f>
        <v>0</v>
      </c>
      <c r="AV76" s="49" t="n">
        <f aca="false">SUM(AV15:AV20)</f>
        <v>2095</v>
      </c>
      <c r="AW76" s="48" t="n">
        <f aca="false">SUM(AW15:AW20)</f>
        <v>1767</v>
      </c>
      <c r="AX76" s="48" t="n">
        <f aca="false">SUM(AX15:AX20)</f>
        <v>1703</v>
      </c>
      <c r="AY76" s="48" t="n">
        <f aca="false">SUM(AY15:AY20)</f>
        <v>1435</v>
      </c>
      <c r="AZ76" s="48" t="n">
        <f aca="false">SUM(AZ15:AZ20)</f>
        <v>255</v>
      </c>
      <c r="BA76" s="48" t="n">
        <f aca="false">SUM(BA15:BA20)</f>
        <v>1</v>
      </c>
      <c r="BB76" s="48" t="n">
        <f aca="false">SUM(BB15:BB20)</f>
        <v>12</v>
      </c>
      <c r="BC76" s="48" t="n">
        <f aca="false">SUM(BC15:BC20)</f>
        <v>64</v>
      </c>
      <c r="BD76" s="48" t="n">
        <f aca="false">SUM(BD15:BD20)</f>
        <v>328</v>
      </c>
      <c r="BE76" s="48" t="n">
        <f aca="false">SUM(BE15:BE20)</f>
        <v>290</v>
      </c>
      <c r="BF76" s="48" t="n">
        <f aca="false">SUM(BF15:BF20)</f>
        <v>1</v>
      </c>
      <c r="BG76" s="48" t="n">
        <f aca="false">SUM(BG15:BG20)</f>
        <v>2557</v>
      </c>
      <c r="BH76" s="48" t="n">
        <f aca="false">SUM(BH15:BH20)</f>
        <v>2222</v>
      </c>
      <c r="BI76" s="48" t="n">
        <f aca="false">SUM(BI15:BI20)</f>
        <v>2152</v>
      </c>
      <c r="BJ76" s="48" t="n">
        <f aca="false">SUM(BJ15:BJ20)</f>
        <v>1782</v>
      </c>
      <c r="BK76" s="48" t="n">
        <f aca="false">SUM(BK15:BK20)</f>
        <v>350</v>
      </c>
      <c r="BL76" s="48" t="n">
        <f aca="false">SUM(BL15:BL20)</f>
        <v>0</v>
      </c>
      <c r="BM76" s="48" t="n">
        <f aca="false">SUM(BM15:BM20)</f>
        <v>20</v>
      </c>
      <c r="BN76" s="48" t="n">
        <f aca="false">SUM(BN15:BN20)</f>
        <v>70</v>
      </c>
      <c r="BO76" s="48" t="n">
        <f aca="false">SUM(BO15:BO20)</f>
        <v>335</v>
      </c>
      <c r="BP76" s="48" t="n">
        <f aca="false">SUM(BP15:BP20)</f>
        <v>274</v>
      </c>
      <c r="BQ76" s="48" t="n">
        <f aca="false">SUM(BQ15:BQ20)</f>
        <v>0</v>
      </c>
      <c r="BR76" s="48" t="n">
        <f aca="false">SUM(BR15:BR20)</f>
        <v>2689</v>
      </c>
      <c r="BS76" s="48" t="n">
        <f aca="false">SUM(BS15:BS20)</f>
        <v>2371</v>
      </c>
      <c r="BT76" s="48" t="n">
        <f aca="false">SUM(BT15:BT20)</f>
        <v>2309</v>
      </c>
      <c r="BU76" s="48" t="n">
        <f aca="false">SUM(BU15:BU20)</f>
        <v>1910</v>
      </c>
      <c r="BV76" s="48" t="n">
        <f aca="false">SUM(BV15:BV20)</f>
        <v>369</v>
      </c>
      <c r="BW76" s="48" t="n">
        <f aca="false">SUM(BW15:BW20)</f>
        <v>0</v>
      </c>
      <c r="BX76" s="48" t="n">
        <f aca="false">SUM(BX15:BX20)</f>
        <v>30</v>
      </c>
      <c r="BY76" s="48" t="n">
        <f aca="false">SUM(BY15:BY20)</f>
        <v>62</v>
      </c>
      <c r="BZ76" s="48" t="n">
        <f aca="false">SUM(BZ15:BZ20)</f>
        <v>317</v>
      </c>
      <c r="CA76" s="48" t="n">
        <f aca="false">SUM(CA15:CA20)</f>
        <v>260</v>
      </c>
      <c r="CB76" s="48" t="n">
        <f aca="false">SUM(CB15:CB20)</f>
        <v>0</v>
      </c>
      <c r="CC76" s="48" t="n">
        <f aca="false">SUM(CC15:CC20)</f>
        <v>2113</v>
      </c>
      <c r="CD76" s="48" t="n">
        <f aca="false">SUM(CD15:CD20)</f>
        <v>1759</v>
      </c>
      <c r="CE76" s="48" t="n">
        <f aca="false">SUM(CE15:CE20)</f>
        <v>1702</v>
      </c>
      <c r="CF76" s="48" t="n">
        <f aca="false">SUM(CF15:CF20)</f>
        <v>1402</v>
      </c>
      <c r="CG76" s="48" t="n">
        <f aca="false">SUM(CG15:CG20)</f>
        <v>278</v>
      </c>
      <c r="CH76" s="48" t="n">
        <f aca="false">SUM(CH15:CH20)</f>
        <v>0</v>
      </c>
      <c r="CI76" s="48" t="n">
        <f aca="false">SUM(CI15:CI20)</f>
        <v>22</v>
      </c>
      <c r="CJ76" s="48" t="n">
        <f aca="false">SUM(CJ15:CJ20)</f>
        <v>57</v>
      </c>
      <c r="CK76" s="48" t="n">
        <f aca="false">SUM(CK15:CK20)</f>
        <v>354</v>
      </c>
      <c r="CL76" s="48" t="n">
        <f aca="false">SUM(CL15:CL20)</f>
        <v>287</v>
      </c>
      <c r="CM76" s="48" t="n">
        <f aca="false">SUM(CM15:CM20)</f>
        <v>1</v>
      </c>
      <c r="CN76" s="48" t="n">
        <f aca="false">SUM(CN15:CN20)</f>
        <v>2353</v>
      </c>
      <c r="CO76" s="48" t="n">
        <f aca="false">SUM(CO15:CO20)</f>
        <v>1838</v>
      </c>
      <c r="CP76" s="48" t="n">
        <f aca="false">SUM(CP15:CP20)</f>
        <v>1789</v>
      </c>
      <c r="CQ76" s="48" t="n">
        <f aca="false">SUM(CQ15:CQ20)</f>
        <v>1427</v>
      </c>
      <c r="CR76" s="48" t="n">
        <f aca="false">SUM(CR15:CR20)</f>
        <v>338</v>
      </c>
      <c r="CS76" s="48" t="n">
        <f aca="false">SUM(CS15:CS20)</f>
        <v>0</v>
      </c>
      <c r="CT76" s="48" t="n">
        <f aca="false">SUM(CT15:CT20)</f>
        <v>24</v>
      </c>
      <c r="CU76" s="48" t="n">
        <f aca="false">SUM(CU15:CU20)</f>
        <v>49</v>
      </c>
      <c r="CV76" s="48" t="n">
        <f aca="false">SUM(CV15:CV20)</f>
        <v>515</v>
      </c>
      <c r="CW76" s="48" t="n">
        <f aca="false">SUM(CW15:CW20)</f>
        <v>408</v>
      </c>
      <c r="CX76" s="48" t="n">
        <f aca="false">SUM(CX15:CX20)</f>
        <v>0</v>
      </c>
      <c r="CY76" s="48" t="n">
        <f aca="false">SUM(CY15:CY20)</f>
        <v>2737</v>
      </c>
      <c r="CZ76" s="48" t="n">
        <f aca="false">SUM(CZ15:CZ20)</f>
        <v>1816</v>
      </c>
      <c r="DA76" s="48" t="n">
        <f aca="false">SUM(DA15:DA20)</f>
        <v>1752</v>
      </c>
      <c r="DB76" s="48" t="n">
        <f aca="false">SUM(DB15:DB20)</f>
        <v>1347</v>
      </c>
      <c r="DC76" s="48" t="n">
        <f aca="false">SUM(DC15:DC20)</f>
        <v>372</v>
      </c>
      <c r="DD76" s="48" t="n">
        <f aca="false">SUM(DD15:DD20)</f>
        <v>0</v>
      </c>
      <c r="DE76" s="48" t="n">
        <f aca="false">SUM(DE15:DE20)</f>
        <v>33</v>
      </c>
      <c r="DF76" s="48" t="n">
        <f aca="false">SUM(DF15:DF20)</f>
        <v>64</v>
      </c>
      <c r="DG76" s="48" t="n">
        <f aca="false">SUM(DG15:DG20)</f>
        <v>921</v>
      </c>
      <c r="DH76" s="48" t="n">
        <f aca="false">SUM(DH15:DH20)</f>
        <v>619</v>
      </c>
      <c r="DI76" s="48" t="n">
        <f aca="false">SUM(DI15:DI20)</f>
        <v>0</v>
      </c>
      <c r="DJ76" s="48" t="n">
        <f aca="false">SUM(DJ15:DJ20)</f>
        <v>2510</v>
      </c>
      <c r="DK76" s="48" t="n">
        <f aca="false">SUM(DK15:DK20)</f>
        <v>1280</v>
      </c>
      <c r="DL76" s="48" t="n">
        <f aca="false">SUM(DL15:DL20)</f>
        <v>1241</v>
      </c>
      <c r="DM76" s="48" t="n">
        <f aca="false">SUM(DM15:DM20)</f>
        <v>912</v>
      </c>
      <c r="DN76" s="48" t="n">
        <f aca="false">SUM(DN15:DN20)</f>
        <v>295</v>
      </c>
      <c r="DO76" s="48" t="n">
        <f aca="false">SUM(DO15:DO20)</f>
        <v>0</v>
      </c>
      <c r="DP76" s="48" t="n">
        <f aca="false">SUM(DP15:DP20)</f>
        <v>34</v>
      </c>
      <c r="DQ76" s="48" t="n">
        <f aca="false">SUM(DQ15:DQ20)</f>
        <v>39</v>
      </c>
      <c r="DR76" s="48" t="n">
        <f aca="false">SUM(DR15:DR20)</f>
        <v>1226</v>
      </c>
      <c r="DS76" s="48" t="n">
        <f aca="false">SUM(DS15:DS20)</f>
        <v>608</v>
      </c>
      <c r="DT76" s="48" t="n">
        <f aca="false">SUM(DT15:DT20)</f>
        <v>1</v>
      </c>
      <c r="DU76" s="48" t="n">
        <f aca="false">SUM(DU15:DU20)</f>
        <v>1856</v>
      </c>
      <c r="DV76" s="48" t="n">
        <f aca="false">SUM(DV15:DV20)</f>
        <v>642</v>
      </c>
      <c r="DW76" s="48" t="n">
        <f aca="false">SUM(DW15:DW20)</f>
        <v>628</v>
      </c>
      <c r="DX76" s="48" t="n">
        <f aca="false">SUM(DX15:DX20)</f>
        <v>458</v>
      </c>
      <c r="DY76" s="48" t="n">
        <f aca="false">SUM(DY15:DY20)</f>
        <v>154</v>
      </c>
      <c r="DZ76" s="48" t="n">
        <f aca="false">SUM(DZ15:DZ20)</f>
        <v>0</v>
      </c>
      <c r="EA76" s="48" t="n">
        <f aca="false">SUM(EA15:EA20)</f>
        <v>16</v>
      </c>
      <c r="EB76" s="48" t="n">
        <f aca="false">SUM(EB15:EB20)</f>
        <v>14</v>
      </c>
      <c r="EC76" s="48" t="n">
        <f aca="false">SUM(EC15:EC20)</f>
        <v>1211</v>
      </c>
      <c r="ED76" s="48" t="n">
        <f aca="false">SUM(ED15:ED20)</f>
        <v>429</v>
      </c>
      <c r="EE76" s="48" t="n">
        <f aca="false">SUM(EE15:EE20)</f>
        <v>0</v>
      </c>
      <c r="EF76" s="49" t="n">
        <f aca="false">SUM(EF15:EF20)</f>
        <v>1459</v>
      </c>
      <c r="EG76" s="48" t="n">
        <f aca="false">SUM(EG15:EG20)</f>
        <v>270</v>
      </c>
      <c r="EH76" s="48" t="n">
        <f aca="false">SUM(EH15:EH20)</f>
        <v>268</v>
      </c>
      <c r="EI76" s="48" t="n">
        <f aca="false">SUM(EI15:EI20)</f>
        <v>206</v>
      </c>
      <c r="EJ76" s="48" t="n">
        <f aca="false">SUM(EJ15:EJ20)</f>
        <v>55</v>
      </c>
      <c r="EK76" s="48" t="n">
        <f aca="false">SUM(EK15:EK20)</f>
        <v>0</v>
      </c>
      <c r="EL76" s="48" t="n">
        <f aca="false">SUM(EL15:EL20)</f>
        <v>7</v>
      </c>
      <c r="EM76" s="48" t="n">
        <f aca="false">SUM(EM15:EM20)</f>
        <v>2</v>
      </c>
      <c r="EN76" s="48" t="n">
        <f aca="false">SUM(EN15:EN20)</f>
        <v>1184</v>
      </c>
      <c r="EO76" s="48" t="n">
        <f aca="false">SUM(EO15:EO20)</f>
        <v>247</v>
      </c>
      <c r="EP76" s="48" t="n">
        <f aca="false">SUM(EP15:EP20)</f>
        <v>0</v>
      </c>
      <c r="EQ76" s="48" t="n">
        <f aca="false">SUM(EQ15:EQ20)</f>
        <v>899</v>
      </c>
      <c r="ER76" s="48" t="n">
        <f aca="false">SUM(ER15:ER20)</f>
        <v>88</v>
      </c>
      <c r="ES76" s="48" t="n">
        <f aca="false">SUM(ES15:ES20)</f>
        <v>88</v>
      </c>
      <c r="ET76" s="48" t="n">
        <f aca="false">SUM(ET15:ET20)</f>
        <v>71</v>
      </c>
      <c r="EU76" s="48" t="n">
        <f aca="false">SUM(EU15:EU20)</f>
        <v>14</v>
      </c>
      <c r="EV76" s="48" t="n">
        <f aca="false">SUM(EV15:EV20)</f>
        <v>0</v>
      </c>
      <c r="EW76" s="48" t="n">
        <f aca="false">SUM(EW15:EW20)</f>
        <v>3</v>
      </c>
      <c r="EX76" s="48" t="n">
        <f aca="false">SUM(EX15:EX20)</f>
        <v>0</v>
      </c>
      <c r="EY76" s="48" t="n">
        <f aca="false">SUM(EY15:EY20)</f>
        <v>809</v>
      </c>
      <c r="EZ76" s="48" t="n">
        <f aca="false">SUM(EZ15:EZ20)</f>
        <v>84</v>
      </c>
      <c r="FA76" s="48" t="n">
        <f aca="false">SUM(FA15:FA20)</f>
        <v>1</v>
      </c>
      <c r="FB76" s="48" t="n">
        <f aca="false">SUM(FB15:FB20)</f>
        <v>577</v>
      </c>
      <c r="FC76" s="48" t="n">
        <f aca="false">SUM(FC15:FC20)</f>
        <v>31</v>
      </c>
      <c r="FD76" s="48" t="n">
        <f aca="false">SUM(FD15:FD20)</f>
        <v>31</v>
      </c>
      <c r="FE76" s="48" t="n">
        <f aca="false">SUM(FE15:FE20)</f>
        <v>21</v>
      </c>
      <c r="FF76" s="48" t="n">
        <f aca="false">SUM(FF15:FF20)</f>
        <v>10</v>
      </c>
      <c r="FG76" s="48" t="n">
        <f aca="false">SUM(FG15:FG20)</f>
        <v>0</v>
      </c>
      <c r="FH76" s="48" t="n">
        <f aca="false">SUM(FH15:FH20)</f>
        <v>0</v>
      </c>
      <c r="FI76" s="48" t="n">
        <f aca="false">SUM(FI15:FI20)</f>
        <v>0</v>
      </c>
      <c r="FJ76" s="48" t="n">
        <f aca="false">SUM(FJ15:FJ20)</f>
        <v>542</v>
      </c>
      <c r="FK76" s="48" t="n">
        <f aca="false">SUM(FK15:FK20)</f>
        <v>23</v>
      </c>
      <c r="FL76" s="50" t="n">
        <f aca="false">SUM(FL15:FL20)</f>
        <v>0</v>
      </c>
    </row>
    <row r="77" customFormat="false" ht="13.5" hidden="false" customHeight="false" outlineLevel="0" collapsed="false">
      <c r="A77" s="66" t="n">
        <v>320</v>
      </c>
      <c r="B77" s="59" t="s">
        <v>101</v>
      </c>
      <c r="C77" s="46" t="n">
        <v>57966</v>
      </c>
      <c r="D77" s="47" t="n">
        <f aca="false">SUM(D21:D28)</f>
        <v>4341</v>
      </c>
      <c r="E77" s="48" t="n">
        <f aca="false">SUM(E21:E28)</f>
        <v>650</v>
      </c>
      <c r="F77" s="48" t="n">
        <f aca="false">SUM(F21:F28)</f>
        <v>475</v>
      </c>
      <c r="G77" s="48" t="n">
        <f aca="false">SUM(G21:G28)</f>
        <v>460</v>
      </c>
      <c r="H77" s="48" t="n">
        <f aca="false">SUM(H21:H28)</f>
        <v>7</v>
      </c>
      <c r="I77" s="48" t="n">
        <f aca="false">SUM(I21:I28)</f>
        <v>7</v>
      </c>
      <c r="J77" s="48" t="n">
        <f aca="false">SUM(J21:J28)</f>
        <v>1</v>
      </c>
      <c r="K77" s="48" t="n">
        <f aca="false">SUM(K21:K28)</f>
        <v>175</v>
      </c>
      <c r="L77" s="49" t="n">
        <f aca="false">SUM(L21:L28)</f>
        <v>3683</v>
      </c>
      <c r="M77" s="48" t="n">
        <f aca="false">SUM(M21:M28)</f>
        <v>77</v>
      </c>
      <c r="N77" s="48" t="n">
        <f aca="false">SUM(N21:N28)</f>
        <v>3571</v>
      </c>
      <c r="O77" s="48" t="n">
        <f aca="false">SUM(O21:O28)</f>
        <v>2983</v>
      </c>
      <c r="P77" s="48" t="n">
        <f aca="false">SUM(P21:P28)</f>
        <v>2417</v>
      </c>
      <c r="Q77" s="48" t="n">
        <f aca="false">SUM(Q21:Q28)</f>
        <v>2046</v>
      </c>
      <c r="R77" s="48" t="n">
        <f aca="false">SUM(R21:R28)</f>
        <v>1967</v>
      </c>
      <c r="S77" s="48" t="n">
        <f aca="false">SUM(S21:S28)</f>
        <v>67</v>
      </c>
      <c r="T77" s="48" t="n">
        <f aca="false">SUM(T21:T28)</f>
        <v>2</v>
      </c>
      <c r="U77" s="48" t="n">
        <f aca="false">SUM(U21:U28)</f>
        <v>10</v>
      </c>
      <c r="V77" s="48" t="n">
        <f aca="false">SUM(V21:V28)</f>
        <v>371</v>
      </c>
      <c r="W77" s="48" t="n">
        <f aca="false">SUM(W21:W28)</f>
        <v>566</v>
      </c>
      <c r="X77" s="48" t="n">
        <f aca="false">SUM(X21:X28)</f>
        <v>355</v>
      </c>
      <c r="Y77" s="48" t="n">
        <f aca="false">SUM(Y21:Y28)</f>
        <v>150</v>
      </c>
      <c r="Z77" s="48" t="n">
        <f aca="false">SUM(Z21:Z28)</f>
        <v>3149</v>
      </c>
      <c r="AA77" s="48" t="n">
        <f aca="false">SUM(AA21:AA28)</f>
        <v>2446</v>
      </c>
      <c r="AB77" s="48" t="n">
        <f aca="false">SUM(AB21:AB28)</f>
        <v>2213</v>
      </c>
      <c r="AC77" s="49" t="n">
        <f aca="false">SUM(AC21:AC28)</f>
        <v>2061</v>
      </c>
      <c r="AD77" s="48" t="n">
        <f aca="false">SUM(AD21:AD28)</f>
        <v>133</v>
      </c>
      <c r="AE77" s="48" t="n">
        <f aca="false">SUM(AE21:AE28)</f>
        <v>2</v>
      </c>
      <c r="AF77" s="48" t="n">
        <f aca="false">SUM(AF21:AF28)</f>
        <v>17</v>
      </c>
      <c r="AG77" s="48" t="n">
        <f aca="false">SUM(AG21:AG28)</f>
        <v>233</v>
      </c>
      <c r="AH77" s="48" t="n">
        <f aca="false">SUM(AH21:AH28)</f>
        <v>699</v>
      </c>
      <c r="AI77" s="48" t="n">
        <f aca="false">SUM(AI21:AI28)</f>
        <v>642</v>
      </c>
      <c r="AJ77" s="48" t="n">
        <f aca="false">SUM(AJ21:AJ28)</f>
        <v>15</v>
      </c>
      <c r="AK77" s="49" t="n">
        <f aca="false">SUM(AK21:AK28)</f>
        <v>3708</v>
      </c>
      <c r="AL77" s="48" t="n">
        <f aca="false">SUM(AL21:AL28)</f>
        <v>2928</v>
      </c>
      <c r="AM77" s="48" t="n">
        <f aca="false">SUM(AM21:AM28)</f>
        <v>2780</v>
      </c>
      <c r="AN77" s="48" t="n">
        <f aca="false">SUM(AN21:AN28)</f>
        <v>2422</v>
      </c>
      <c r="AO77" s="48" t="n">
        <f aca="false">SUM(AO21:AO28)</f>
        <v>341</v>
      </c>
      <c r="AP77" s="48" t="n">
        <f aca="false">SUM(AP21:AP28)</f>
        <v>0</v>
      </c>
      <c r="AQ77" s="48" t="n">
        <f aca="false">SUM(AQ21:AQ28)</f>
        <v>17</v>
      </c>
      <c r="AR77" s="48" t="n">
        <f aca="false">SUM(AR21:AR28)</f>
        <v>148</v>
      </c>
      <c r="AS77" s="48" t="n">
        <f aca="false">SUM(AS21:AS28)</f>
        <v>777</v>
      </c>
      <c r="AT77" s="48" t="n">
        <f aca="false">SUM(AT21:AT28)</f>
        <v>738</v>
      </c>
      <c r="AU77" s="75" t="n">
        <f aca="false">SUM(AU21:AU28)</f>
        <v>3</v>
      </c>
      <c r="AV77" s="49" t="n">
        <f aca="false">SUM(AV21:AV28)</f>
        <v>4358</v>
      </c>
      <c r="AW77" s="48" t="n">
        <f aca="false">SUM(AW21:AW28)</f>
        <v>3720</v>
      </c>
      <c r="AX77" s="48" t="n">
        <f aca="false">SUM(AX21:AX28)</f>
        <v>3581</v>
      </c>
      <c r="AY77" s="48" t="n">
        <f aca="false">SUM(AY21:AY28)</f>
        <v>3002</v>
      </c>
      <c r="AZ77" s="48" t="n">
        <f aca="false">SUM(AZ21:AZ28)</f>
        <v>566</v>
      </c>
      <c r="BA77" s="48" t="n">
        <f aca="false">SUM(BA21:BA28)</f>
        <v>0</v>
      </c>
      <c r="BB77" s="48" t="n">
        <f aca="false">SUM(BB21:BB28)</f>
        <v>13</v>
      </c>
      <c r="BC77" s="48" t="n">
        <f aca="false">SUM(BC21:BC28)</f>
        <v>139</v>
      </c>
      <c r="BD77" s="48" t="n">
        <f aca="false">SUM(BD21:BD28)</f>
        <v>637</v>
      </c>
      <c r="BE77" s="48" t="n">
        <f aca="false">SUM(BE21:BE28)</f>
        <v>586</v>
      </c>
      <c r="BF77" s="48" t="n">
        <f aca="false">SUM(BF21:BF28)</f>
        <v>3</v>
      </c>
      <c r="BG77" s="48" t="n">
        <f aca="false">SUM(BG21:BG28)</f>
        <v>5008</v>
      </c>
      <c r="BH77" s="48" t="n">
        <f aca="false">SUM(BH21:BH28)</f>
        <v>4378</v>
      </c>
      <c r="BI77" s="48" t="n">
        <f aca="false">SUM(BI21:BI28)</f>
        <v>4217</v>
      </c>
      <c r="BJ77" s="48" t="n">
        <f aca="false">SUM(BJ21:BJ28)</f>
        <v>3537</v>
      </c>
      <c r="BK77" s="48" t="n">
        <f aca="false">SUM(BK21:BK28)</f>
        <v>666</v>
      </c>
      <c r="BL77" s="48" t="n">
        <f aca="false">SUM(BL21:BL28)</f>
        <v>1</v>
      </c>
      <c r="BM77" s="48" t="n">
        <f aca="false">SUM(BM21:BM28)</f>
        <v>13</v>
      </c>
      <c r="BN77" s="48" t="n">
        <f aca="false">SUM(BN21:BN28)</f>
        <v>161</v>
      </c>
      <c r="BO77" s="48" t="n">
        <f aca="false">SUM(BO21:BO28)</f>
        <v>626</v>
      </c>
      <c r="BP77" s="48" t="n">
        <f aca="false">SUM(BP21:BP28)</f>
        <v>545</v>
      </c>
      <c r="BQ77" s="48" t="n">
        <f aca="false">SUM(BQ21:BQ28)</f>
        <v>1</v>
      </c>
      <c r="BR77" s="48" t="n">
        <f aca="false">SUM(BR21:BR28)</f>
        <v>5136</v>
      </c>
      <c r="BS77" s="48" t="n">
        <f aca="false">SUM(BS21:BS28)</f>
        <v>4471</v>
      </c>
      <c r="BT77" s="48" t="n">
        <f aca="false">SUM(BT21:BT28)</f>
        <v>4321</v>
      </c>
      <c r="BU77" s="48" t="n">
        <f aca="false">SUM(BU21:BU28)</f>
        <v>3615</v>
      </c>
      <c r="BV77" s="48" t="n">
        <f aca="false">SUM(BV21:BV28)</f>
        <v>683</v>
      </c>
      <c r="BW77" s="48" t="n">
        <f aca="false">SUM(BW21:BW28)</f>
        <v>0</v>
      </c>
      <c r="BX77" s="48" t="n">
        <f aca="false">SUM(BX21:BX28)</f>
        <v>23</v>
      </c>
      <c r="BY77" s="48" t="n">
        <f aca="false">SUM(BY21:BY28)</f>
        <v>150</v>
      </c>
      <c r="BZ77" s="48" t="n">
        <f aca="false">SUM(BZ21:BZ28)</f>
        <v>664</v>
      </c>
      <c r="CA77" s="48" t="n">
        <f aca="false">SUM(CA21:CA28)</f>
        <v>600</v>
      </c>
      <c r="CB77" s="48" t="n">
        <f aca="false">SUM(CB21:CB28)</f>
        <v>0</v>
      </c>
      <c r="CC77" s="48" t="n">
        <f aca="false">SUM(CC21:CC28)</f>
        <v>4153</v>
      </c>
      <c r="CD77" s="48" t="n">
        <f aca="false">SUM(CD21:CD28)</f>
        <v>3439</v>
      </c>
      <c r="CE77" s="48" t="n">
        <f aca="false">SUM(CE21:CE28)</f>
        <v>3304</v>
      </c>
      <c r="CF77" s="48" t="n">
        <f aca="false">SUM(CF21:CF28)</f>
        <v>2715</v>
      </c>
      <c r="CG77" s="48" t="n">
        <f aca="false">SUM(CG21:CG28)</f>
        <v>569</v>
      </c>
      <c r="CH77" s="48" t="n">
        <f aca="false">SUM(CH21:CH28)</f>
        <v>0</v>
      </c>
      <c r="CI77" s="48" t="n">
        <f aca="false">SUM(CI21:CI28)</f>
        <v>20</v>
      </c>
      <c r="CJ77" s="48" t="n">
        <f aca="false">SUM(CJ21:CJ28)</f>
        <v>135</v>
      </c>
      <c r="CK77" s="48" t="n">
        <f aca="false">SUM(CK21:CK28)</f>
        <v>714</v>
      </c>
      <c r="CL77" s="48" t="n">
        <f aca="false">SUM(CL21:CL28)</f>
        <v>619</v>
      </c>
      <c r="CM77" s="48" t="n">
        <f aca="false">SUM(CM21:CM28)</f>
        <v>1</v>
      </c>
      <c r="CN77" s="48" t="n">
        <f aca="false">SUM(CN21:CN28)</f>
        <v>4898</v>
      </c>
      <c r="CO77" s="48" t="n">
        <f aca="false">SUM(CO21:CO28)</f>
        <v>3693</v>
      </c>
      <c r="CP77" s="48" t="n">
        <f aca="false">SUM(CP21:CP28)</f>
        <v>3534</v>
      </c>
      <c r="CQ77" s="48" t="n">
        <f aca="false">SUM(CQ21:CQ28)</f>
        <v>2852</v>
      </c>
      <c r="CR77" s="48" t="n">
        <f aca="false">SUM(CR21:CR28)</f>
        <v>659</v>
      </c>
      <c r="CS77" s="48" t="n">
        <f aca="false">SUM(CS21:CS28)</f>
        <v>0</v>
      </c>
      <c r="CT77" s="48" t="n">
        <f aca="false">SUM(CT21:CT28)</f>
        <v>23</v>
      </c>
      <c r="CU77" s="48" t="n">
        <f aca="false">SUM(CU21:CU28)</f>
        <v>159</v>
      </c>
      <c r="CV77" s="48" t="n">
        <f aca="false">SUM(CV21:CV28)</f>
        <v>1205</v>
      </c>
      <c r="CW77" s="48" t="n">
        <f aca="false">SUM(CW21:CW28)</f>
        <v>987</v>
      </c>
      <c r="CX77" s="48" t="n">
        <f aca="false">SUM(CX21:CX28)</f>
        <v>0</v>
      </c>
      <c r="CY77" s="48" t="n">
        <f aca="false">SUM(CY21:CY28)</f>
        <v>5480</v>
      </c>
      <c r="CZ77" s="48" t="n">
        <f aca="false">SUM(CZ21:CZ28)</f>
        <v>3357</v>
      </c>
      <c r="DA77" s="48" t="n">
        <f aca="false">SUM(DA21:DA28)</f>
        <v>3200</v>
      </c>
      <c r="DB77" s="48" t="n">
        <f aca="false">SUM(DB21:DB28)</f>
        <v>2515</v>
      </c>
      <c r="DC77" s="48" t="n">
        <f aca="false">SUM(DC21:DC28)</f>
        <v>648</v>
      </c>
      <c r="DD77" s="48" t="n">
        <f aca="false">SUM(DD21:DD28)</f>
        <v>0</v>
      </c>
      <c r="DE77" s="48" t="n">
        <f aca="false">SUM(DE21:DE28)</f>
        <v>37</v>
      </c>
      <c r="DF77" s="48" t="n">
        <f aca="false">SUM(DF21:DF28)</f>
        <v>157</v>
      </c>
      <c r="DG77" s="48" t="n">
        <f aca="false">SUM(DG21:DG28)</f>
        <v>2120</v>
      </c>
      <c r="DH77" s="48" t="n">
        <f aca="false">SUM(DH21:DH28)</f>
        <v>1297</v>
      </c>
      <c r="DI77" s="48" t="n">
        <f aca="false">SUM(DI21:DI28)</f>
        <v>2</v>
      </c>
      <c r="DJ77" s="48" t="n">
        <f aca="false">SUM(DJ21:DJ28)</f>
        <v>5047</v>
      </c>
      <c r="DK77" s="48" t="n">
        <f aca="false">SUM(DK21:DK28)</f>
        <v>2219</v>
      </c>
      <c r="DL77" s="48" t="n">
        <f aca="false">SUM(DL21:DL28)</f>
        <v>2145</v>
      </c>
      <c r="DM77" s="48" t="n">
        <f aca="false">SUM(DM21:DM28)</f>
        <v>1632</v>
      </c>
      <c r="DN77" s="48" t="n">
        <f aca="false">SUM(DN21:DN28)</f>
        <v>498</v>
      </c>
      <c r="DO77" s="48" t="n">
        <f aca="false">SUM(DO21:DO28)</f>
        <v>0</v>
      </c>
      <c r="DP77" s="48" t="n">
        <f aca="false">SUM(DP21:DP28)</f>
        <v>15</v>
      </c>
      <c r="DQ77" s="48" t="n">
        <f aca="false">SUM(DQ21:DQ28)</f>
        <v>74</v>
      </c>
      <c r="DR77" s="48" t="n">
        <f aca="false">SUM(DR21:DR28)</f>
        <v>2827</v>
      </c>
      <c r="DS77" s="48" t="n">
        <f aca="false">SUM(DS21:DS28)</f>
        <v>1264</v>
      </c>
      <c r="DT77" s="48" t="n">
        <f aca="false">SUM(DT21:DT28)</f>
        <v>1</v>
      </c>
      <c r="DU77" s="48" t="n">
        <f aca="false">SUM(DU21:DU28)</f>
        <v>3693</v>
      </c>
      <c r="DV77" s="48" t="n">
        <f aca="false">SUM(DV21:DV28)</f>
        <v>997</v>
      </c>
      <c r="DW77" s="48" t="n">
        <f aca="false">SUM(DW21:DW28)</f>
        <v>977</v>
      </c>
      <c r="DX77" s="48" t="n">
        <f aca="false">SUM(DX21:DX28)</f>
        <v>762</v>
      </c>
      <c r="DY77" s="48" t="n">
        <f aca="false">SUM(DY21:DY28)</f>
        <v>203</v>
      </c>
      <c r="DZ77" s="48" t="n">
        <f aca="false">SUM(DZ21:DZ28)</f>
        <v>0</v>
      </c>
      <c r="EA77" s="48" t="n">
        <f aca="false">SUM(EA21:EA28)</f>
        <v>12</v>
      </c>
      <c r="EB77" s="48" t="n">
        <f aca="false">SUM(EB21:EB28)</f>
        <v>20</v>
      </c>
      <c r="EC77" s="48" t="n">
        <f aca="false">SUM(EC21:EC28)</f>
        <v>2693</v>
      </c>
      <c r="ED77" s="48" t="n">
        <f aca="false">SUM(ED21:ED28)</f>
        <v>762</v>
      </c>
      <c r="EE77" s="48" t="n">
        <f aca="false">SUM(EE21:EE28)</f>
        <v>1</v>
      </c>
      <c r="EF77" s="49" t="n">
        <f aca="false">SUM(EF21:EF28)</f>
        <v>2744</v>
      </c>
      <c r="EG77" s="48" t="n">
        <f aca="false">SUM(EG21:EG28)</f>
        <v>384</v>
      </c>
      <c r="EH77" s="48" t="n">
        <f aca="false">SUM(EH21:EH28)</f>
        <v>380</v>
      </c>
      <c r="EI77" s="48" t="n">
        <f aca="false">SUM(EI21:EI28)</f>
        <v>289</v>
      </c>
      <c r="EJ77" s="48" t="n">
        <f aca="false">SUM(EJ21:EJ28)</f>
        <v>82</v>
      </c>
      <c r="EK77" s="48" t="n">
        <f aca="false">SUM(EK21:EK28)</f>
        <v>0</v>
      </c>
      <c r="EL77" s="48" t="n">
        <f aca="false">SUM(EL21:EL28)</f>
        <v>9</v>
      </c>
      <c r="EM77" s="48" t="n">
        <f aca="false">SUM(EM21:EM28)</f>
        <v>4</v>
      </c>
      <c r="EN77" s="48" t="n">
        <f aca="false">SUM(EN21:EN28)</f>
        <v>2358</v>
      </c>
      <c r="EO77" s="48" t="n">
        <f aca="false">SUM(EO21:EO28)</f>
        <v>399</v>
      </c>
      <c r="EP77" s="48" t="n">
        <f aca="false">SUM(EP21:EP28)</f>
        <v>0</v>
      </c>
      <c r="EQ77" s="48" t="n">
        <f aca="false">SUM(EQ21:EQ28)</f>
        <v>1959</v>
      </c>
      <c r="ER77" s="48" t="n">
        <f aca="false">SUM(ER21:ER28)</f>
        <v>106</v>
      </c>
      <c r="ES77" s="48" t="n">
        <f aca="false">SUM(ES21:ES28)</f>
        <v>106</v>
      </c>
      <c r="ET77" s="48" t="n">
        <f aca="false">SUM(ET21:ET28)</f>
        <v>83</v>
      </c>
      <c r="EU77" s="48" t="n">
        <f aca="false">SUM(EU21:EU28)</f>
        <v>19</v>
      </c>
      <c r="EV77" s="48" t="n">
        <f aca="false">SUM(EV21:EV28)</f>
        <v>0</v>
      </c>
      <c r="EW77" s="48" t="n">
        <f aca="false">SUM(EW21:EW28)</f>
        <v>4</v>
      </c>
      <c r="EX77" s="48" t="n">
        <f aca="false">SUM(EX21:EX28)</f>
        <v>0</v>
      </c>
      <c r="EY77" s="48" t="n">
        <f aca="false">SUM(EY21:EY28)</f>
        <v>1848</v>
      </c>
      <c r="EZ77" s="48" t="n">
        <f aca="false">SUM(EZ21:EZ28)</f>
        <v>158</v>
      </c>
      <c r="FA77" s="48" t="n">
        <f aca="false">SUM(FA21:FA28)</f>
        <v>2</v>
      </c>
      <c r="FB77" s="48" t="n">
        <f aca="false">SUM(FB21:FB28)</f>
        <v>1309</v>
      </c>
      <c r="FC77" s="48" t="n">
        <f aca="false">SUM(FC21:FC28)</f>
        <v>23</v>
      </c>
      <c r="FD77" s="48" t="n">
        <f aca="false">SUM(FD21:FD28)</f>
        <v>23</v>
      </c>
      <c r="FE77" s="48" t="n">
        <f aca="false">SUM(FE21:FE28)</f>
        <v>18</v>
      </c>
      <c r="FF77" s="48" t="n">
        <f aca="false">SUM(FF21:FF28)</f>
        <v>5</v>
      </c>
      <c r="FG77" s="48" t="n">
        <f aca="false">SUM(FG21:FG28)</f>
        <v>0</v>
      </c>
      <c r="FH77" s="48" t="n">
        <f aca="false">SUM(FH21:FH28)</f>
        <v>0</v>
      </c>
      <c r="FI77" s="48" t="n">
        <f aca="false">SUM(FI21:FI28)</f>
        <v>0</v>
      </c>
      <c r="FJ77" s="48" t="n">
        <f aca="false">SUM(FJ21:FJ28)</f>
        <v>1284</v>
      </c>
      <c r="FK77" s="48" t="n">
        <f aca="false">SUM(FK21:FK28)</f>
        <v>33</v>
      </c>
      <c r="FL77" s="50" t="n">
        <f aca="false">SUM(FL21:FL28)</f>
        <v>0</v>
      </c>
    </row>
    <row r="78" customFormat="false" ht="13.5" hidden="false" customHeight="false" outlineLevel="0" collapsed="false">
      <c r="A78" s="66" t="n">
        <v>340</v>
      </c>
      <c r="B78" s="59" t="s">
        <v>102</v>
      </c>
      <c r="C78" s="46" t="n">
        <v>15362</v>
      </c>
      <c r="D78" s="47" t="n">
        <f aca="false">SUM(D29:D31)</f>
        <v>1071</v>
      </c>
      <c r="E78" s="48" t="n">
        <f aca="false">SUM(E29:E31)</f>
        <v>186</v>
      </c>
      <c r="F78" s="48" t="n">
        <f aca="false">SUM(F29:F31)</f>
        <v>158</v>
      </c>
      <c r="G78" s="48" t="n">
        <f aca="false">SUM(G29:G31)</f>
        <v>137</v>
      </c>
      <c r="H78" s="48" t="n">
        <f aca="false">SUM(H29:H31)</f>
        <v>6</v>
      </c>
      <c r="I78" s="48" t="n">
        <f aca="false">SUM(I29:I31)</f>
        <v>13</v>
      </c>
      <c r="J78" s="48" t="n">
        <f aca="false">SUM(J29:J31)</f>
        <v>2</v>
      </c>
      <c r="K78" s="48" t="n">
        <f aca="false">SUM(K29:K31)</f>
        <v>28</v>
      </c>
      <c r="L78" s="49" t="n">
        <f aca="false">SUM(L29:L31)</f>
        <v>884</v>
      </c>
      <c r="M78" s="48" t="n">
        <f aca="false">SUM(M29:M31)</f>
        <v>7</v>
      </c>
      <c r="N78" s="48" t="n">
        <f aca="false">SUM(N29:N31)</f>
        <v>868</v>
      </c>
      <c r="O78" s="48" t="n">
        <f aca="false">SUM(O29:O31)</f>
        <v>837</v>
      </c>
      <c r="P78" s="48" t="n">
        <f aca="false">SUM(P29:P31)</f>
        <v>685</v>
      </c>
      <c r="Q78" s="48" t="n">
        <f aca="false">SUM(Q29:Q31)</f>
        <v>640</v>
      </c>
      <c r="R78" s="48" t="n">
        <f aca="false">SUM(R29:R31)</f>
        <v>599</v>
      </c>
      <c r="S78" s="48" t="n">
        <f aca="false">SUM(S29:S31)</f>
        <v>28</v>
      </c>
      <c r="T78" s="48" t="n">
        <f aca="false">SUM(T29:T31)</f>
        <v>7</v>
      </c>
      <c r="U78" s="48" t="n">
        <f aca="false">SUM(U29:U31)</f>
        <v>6</v>
      </c>
      <c r="V78" s="48" t="n">
        <f aca="false">SUM(V29:V31)</f>
        <v>45</v>
      </c>
      <c r="W78" s="48" t="n">
        <f aca="false">SUM(W29:W31)</f>
        <v>152</v>
      </c>
      <c r="X78" s="48" t="n">
        <f aca="false">SUM(X29:X31)</f>
        <v>80</v>
      </c>
      <c r="Y78" s="48" t="n">
        <f aca="false">SUM(Y29:Y31)</f>
        <v>59</v>
      </c>
      <c r="Z78" s="48" t="n">
        <f aca="false">SUM(Z29:Z31)</f>
        <v>834</v>
      </c>
      <c r="AA78" s="48" t="n">
        <f aca="false">SUM(AA29:AA31)</f>
        <v>695</v>
      </c>
      <c r="AB78" s="48" t="n">
        <f aca="false">SUM(AB29:AB31)</f>
        <v>660</v>
      </c>
      <c r="AC78" s="49" t="n">
        <f aca="false">SUM(AC29:AC31)</f>
        <v>591</v>
      </c>
      <c r="AD78" s="48" t="n">
        <f aca="false">SUM(AD29:AD31)</f>
        <v>62</v>
      </c>
      <c r="AE78" s="48" t="n">
        <f aca="false">SUM(AE29:AE31)</f>
        <v>0</v>
      </c>
      <c r="AF78" s="48" t="n">
        <f aca="false">SUM(AF29:AF31)</f>
        <v>7</v>
      </c>
      <c r="AG78" s="48" t="n">
        <f aca="false">SUM(AG29:AG31)</f>
        <v>35</v>
      </c>
      <c r="AH78" s="48" t="n">
        <f aca="false">SUM(AH29:AH31)</f>
        <v>138</v>
      </c>
      <c r="AI78" s="48" t="n">
        <f aca="false">SUM(AI29:AI31)</f>
        <v>129</v>
      </c>
      <c r="AJ78" s="48" t="n">
        <f aca="false">SUM(AJ29:AJ31)</f>
        <v>2</v>
      </c>
      <c r="AK78" s="49" t="n">
        <f aca="false">SUM(AK29:AK31)</f>
        <v>1162</v>
      </c>
      <c r="AL78" s="48" t="n">
        <f aca="false">SUM(AL29:AL31)</f>
        <v>966</v>
      </c>
      <c r="AM78" s="48" t="n">
        <f aca="false">SUM(AM29:AM31)</f>
        <v>929</v>
      </c>
      <c r="AN78" s="48" t="n">
        <f aca="false">SUM(AN29:AN31)</f>
        <v>769</v>
      </c>
      <c r="AO78" s="48" t="n">
        <f aca="false">SUM(AO29:AO31)</f>
        <v>154</v>
      </c>
      <c r="AP78" s="48" t="n">
        <f aca="false">SUM(AP29:AP31)</f>
        <v>0</v>
      </c>
      <c r="AQ78" s="48" t="n">
        <f aca="false">SUM(AQ29:AQ31)</f>
        <v>6</v>
      </c>
      <c r="AR78" s="48" t="n">
        <f aca="false">SUM(AR29:AR31)</f>
        <v>37</v>
      </c>
      <c r="AS78" s="48" t="n">
        <f aca="false">SUM(AS29:AS31)</f>
        <v>196</v>
      </c>
      <c r="AT78" s="48" t="n">
        <f aca="false">SUM(AT29:AT31)</f>
        <v>179</v>
      </c>
      <c r="AU78" s="75" t="n">
        <f aca="false">SUM(AU29:AU31)</f>
        <v>1</v>
      </c>
      <c r="AV78" s="49" t="n">
        <f aca="false">SUM(AV29:AV31)</f>
        <v>1212</v>
      </c>
      <c r="AW78" s="48" t="n">
        <f aca="false">SUM(AW29:AW31)</f>
        <v>1097</v>
      </c>
      <c r="AX78" s="48" t="n">
        <f aca="false">SUM(AX29:AX31)</f>
        <v>1080</v>
      </c>
      <c r="AY78" s="48" t="n">
        <f aca="false">SUM(AY29:AY31)</f>
        <v>922</v>
      </c>
      <c r="AZ78" s="48" t="n">
        <f aca="false">SUM(AZ29:AZ31)</f>
        <v>155</v>
      </c>
      <c r="BA78" s="48" t="n">
        <f aca="false">SUM(BA29:BA31)</f>
        <v>0</v>
      </c>
      <c r="BB78" s="48" t="n">
        <f aca="false">SUM(BB29:BB31)</f>
        <v>3</v>
      </c>
      <c r="BC78" s="48" t="n">
        <f aca="false">SUM(BC29:BC31)</f>
        <v>17</v>
      </c>
      <c r="BD78" s="48" t="n">
        <f aca="false">SUM(BD29:BD31)</f>
        <v>115</v>
      </c>
      <c r="BE78" s="48" t="n">
        <f aca="false">SUM(BE29:BE31)</f>
        <v>91</v>
      </c>
      <c r="BF78" s="48" t="n">
        <f aca="false">SUM(BF29:BF31)</f>
        <v>0</v>
      </c>
      <c r="BG78" s="48" t="n">
        <f aca="false">SUM(BG29:BG31)</f>
        <v>1309</v>
      </c>
      <c r="BH78" s="48" t="n">
        <f aca="false">SUM(BH29:BH31)</f>
        <v>1215</v>
      </c>
      <c r="BI78" s="48" t="n">
        <f aca="false">SUM(BI29:BI31)</f>
        <v>1196</v>
      </c>
      <c r="BJ78" s="48" t="n">
        <f aca="false">SUM(BJ29:BJ31)</f>
        <v>1000</v>
      </c>
      <c r="BK78" s="48" t="n">
        <f aca="false">SUM(BK29:BK31)</f>
        <v>191</v>
      </c>
      <c r="BL78" s="48" t="n">
        <f aca="false">SUM(BL29:BL31)</f>
        <v>0</v>
      </c>
      <c r="BM78" s="48" t="n">
        <f aca="false">SUM(BM29:BM31)</f>
        <v>5</v>
      </c>
      <c r="BN78" s="48" t="n">
        <f aca="false">SUM(BN29:BN31)</f>
        <v>19</v>
      </c>
      <c r="BO78" s="48" t="n">
        <f aca="false">SUM(BO29:BO31)</f>
        <v>94</v>
      </c>
      <c r="BP78" s="48" t="n">
        <f aca="false">SUM(BP29:BP31)</f>
        <v>65</v>
      </c>
      <c r="BQ78" s="48" t="n">
        <f aca="false">SUM(BQ29:BQ31)</f>
        <v>0</v>
      </c>
      <c r="BR78" s="48" t="n">
        <f aca="false">SUM(BR29:BR31)</f>
        <v>1379</v>
      </c>
      <c r="BS78" s="48" t="n">
        <f aca="false">SUM(BS29:BS31)</f>
        <v>1248</v>
      </c>
      <c r="BT78" s="48" t="n">
        <f aca="false">SUM(BT29:BT31)</f>
        <v>1219</v>
      </c>
      <c r="BU78" s="48" t="n">
        <f aca="false">SUM(BU29:BU31)</f>
        <v>1035</v>
      </c>
      <c r="BV78" s="48" t="n">
        <f aca="false">SUM(BV29:BV31)</f>
        <v>184</v>
      </c>
      <c r="BW78" s="48" t="n">
        <f aca="false">SUM(BW29:BW31)</f>
        <v>0</v>
      </c>
      <c r="BX78" s="48" t="n">
        <f aca="false">SUM(BX29:BX31)</f>
        <v>0</v>
      </c>
      <c r="BY78" s="48" t="n">
        <f aca="false">SUM(BY29:BY31)</f>
        <v>29</v>
      </c>
      <c r="BZ78" s="48" t="n">
        <f aca="false">SUM(BZ29:BZ31)</f>
        <v>131</v>
      </c>
      <c r="CA78" s="48" t="n">
        <f aca="false">SUM(CA29:CA31)</f>
        <v>68</v>
      </c>
      <c r="CB78" s="48" t="n">
        <f aca="false">SUM(CB29:CB31)</f>
        <v>0</v>
      </c>
      <c r="CC78" s="48" t="n">
        <f aca="false">SUM(CC29:CC31)</f>
        <v>1069</v>
      </c>
      <c r="CD78" s="48" t="n">
        <f aca="false">SUM(CD29:CD31)</f>
        <v>951</v>
      </c>
      <c r="CE78" s="48" t="n">
        <f aca="false">SUM(CE29:CE31)</f>
        <v>929</v>
      </c>
      <c r="CF78" s="48" t="n">
        <f aca="false">SUM(CF29:CF31)</f>
        <v>797</v>
      </c>
      <c r="CG78" s="48" t="n">
        <f aca="false">SUM(CG29:CG31)</f>
        <v>130</v>
      </c>
      <c r="CH78" s="48" t="n">
        <f aca="false">SUM(CH29:CH31)</f>
        <v>0</v>
      </c>
      <c r="CI78" s="48" t="n">
        <f aca="false">SUM(CI29:CI31)</f>
        <v>2</v>
      </c>
      <c r="CJ78" s="48" t="n">
        <f aca="false">SUM(CJ29:CJ31)</f>
        <v>22</v>
      </c>
      <c r="CK78" s="48" t="n">
        <f aca="false">SUM(CK29:CK31)</f>
        <v>118</v>
      </c>
      <c r="CL78" s="48" t="n">
        <f aca="false">SUM(CL29:CL31)</f>
        <v>95</v>
      </c>
      <c r="CM78" s="48" t="n">
        <f aca="false">SUM(CM29:CM31)</f>
        <v>0</v>
      </c>
      <c r="CN78" s="48" t="n">
        <f aca="false">SUM(CN29:CN31)</f>
        <v>1194</v>
      </c>
      <c r="CO78" s="48" t="n">
        <f aca="false">SUM(CO29:CO31)</f>
        <v>1033</v>
      </c>
      <c r="CP78" s="48" t="n">
        <f aca="false">SUM(CP29:CP31)</f>
        <v>1013</v>
      </c>
      <c r="CQ78" s="48" t="n">
        <f aca="false">SUM(CQ29:CQ31)</f>
        <v>848</v>
      </c>
      <c r="CR78" s="48" t="n">
        <f aca="false">SUM(CR29:CR31)</f>
        <v>157</v>
      </c>
      <c r="CS78" s="48" t="n">
        <f aca="false">SUM(CS29:CS31)</f>
        <v>0</v>
      </c>
      <c r="CT78" s="48" t="n">
        <f aca="false">SUM(CT29:CT31)</f>
        <v>8</v>
      </c>
      <c r="CU78" s="48" t="n">
        <f aca="false">SUM(CU29:CU31)</f>
        <v>20</v>
      </c>
      <c r="CV78" s="48" t="n">
        <f aca="false">SUM(CV29:CV31)</f>
        <v>161</v>
      </c>
      <c r="CW78" s="48" t="n">
        <f aca="false">SUM(CW29:CW31)</f>
        <v>103</v>
      </c>
      <c r="CX78" s="48" t="n">
        <f aca="false">SUM(CX29:CX31)</f>
        <v>0</v>
      </c>
      <c r="CY78" s="48" t="n">
        <f aca="false">SUM(CY29:CY31)</f>
        <v>1539</v>
      </c>
      <c r="CZ78" s="48" t="n">
        <f aca="false">SUM(CZ29:CZ31)</f>
        <v>1234</v>
      </c>
      <c r="DA78" s="48" t="n">
        <f aca="false">SUM(DA29:DA31)</f>
        <v>1198</v>
      </c>
      <c r="DB78" s="48" t="n">
        <f aca="false">SUM(DB29:DB31)</f>
        <v>986</v>
      </c>
      <c r="DC78" s="48" t="n">
        <f aca="false">SUM(DC29:DC31)</f>
        <v>207</v>
      </c>
      <c r="DD78" s="48" t="n">
        <f aca="false">SUM(DD29:DD31)</f>
        <v>0</v>
      </c>
      <c r="DE78" s="48" t="n">
        <f aca="false">SUM(DE29:DE31)</f>
        <v>5</v>
      </c>
      <c r="DF78" s="48" t="n">
        <f aca="false">SUM(DF29:DF31)</f>
        <v>36</v>
      </c>
      <c r="DG78" s="48" t="n">
        <f aca="false">SUM(DG29:DG31)</f>
        <v>304</v>
      </c>
      <c r="DH78" s="48" t="n">
        <f aca="false">SUM(DH29:DH31)</f>
        <v>170</v>
      </c>
      <c r="DI78" s="48" t="n">
        <f aca="false">SUM(DI29:DI31)</f>
        <v>0</v>
      </c>
      <c r="DJ78" s="48" t="n">
        <f aca="false">SUM(DJ29:DJ31)</f>
        <v>1320</v>
      </c>
      <c r="DK78" s="48" t="n">
        <f aca="false">SUM(DK29:DK31)</f>
        <v>879</v>
      </c>
      <c r="DL78" s="48" t="n">
        <f aca="false">SUM(DL29:DL31)</f>
        <v>867</v>
      </c>
      <c r="DM78" s="48" t="n">
        <f aca="false">SUM(DM29:DM31)</f>
        <v>701</v>
      </c>
      <c r="DN78" s="48" t="n">
        <f aca="false">SUM(DN29:DN31)</f>
        <v>163</v>
      </c>
      <c r="DO78" s="48" t="n">
        <f aca="false">SUM(DO29:DO31)</f>
        <v>0</v>
      </c>
      <c r="DP78" s="48" t="n">
        <f aca="false">SUM(DP29:DP31)</f>
        <v>3</v>
      </c>
      <c r="DQ78" s="48" t="n">
        <f aca="false">SUM(DQ29:DQ31)</f>
        <v>12</v>
      </c>
      <c r="DR78" s="48" t="n">
        <f aca="false">SUM(DR29:DR31)</f>
        <v>441</v>
      </c>
      <c r="DS78" s="48" t="n">
        <f aca="false">SUM(DS29:DS31)</f>
        <v>205</v>
      </c>
      <c r="DT78" s="48" t="n">
        <f aca="false">SUM(DT29:DT31)</f>
        <v>0</v>
      </c>
      <c r="DU78" s="48" t="n">
        <f aca="false">SUM(DU29:DU31)</f>
        <v>948</v>
      </c>
      <c r="DV78" s="48" t="n">
        <f aca="false">SUM(DV29:DV31)</f>
        <v>472</v>
      </c>
      <c r="DW78" s="48" t="n">
        <f aca="false">SUM(DW29:DW31)</f>
        <v>464</v>
      </c>
      <c r="DX78" s="48" t="n">
        <f aca="false">SUM(DX29:DX31)</f>
        <v>355</v>
      </c>
      <c r="DY78" s="48" t="n">
        <f aca="false">SUM(DY29:DY31)</f>
        <v>109</v>
      </c>
      <c r="DZ78" s="48" t="n">
        <f aca="false">SUM(DZ29:DZ31)</f>
        <v>0</v>
      </c>
      <c r="EA78" s="48" t="n">
        <f aca="false">SUM(EA29:EA31)</f>
        <v>0</v>
      </c>
      <c r="EB78" s="48" t="n">
        <f aca="false">SUM(EB29:EB31)</f>
        <v>8</v>
      </c>
      <c r="EC78" s="48" t="n">
        <f aca="false">SUM(EC29:EC31)</f>
        <v>475</v>
      </c>
      <c r="ED78" s="48" t="n">
        <f aca="false">SUM(ED29:ED31)</f>
        <v>124</v>
      </c>
      <c r="EE78" s="48" t="n">
        <f aca="false">SUM(EE29:EE31)</f>
        <v>0</v>
      </c>
      <c r="EF78" s="49" t="n">
        <f aca="false">SUM(EF29:EF31)</f>
        <v>679</v>
      </c>
      <c r="EG78" s="48" t="n">
        <f aca="false">SUM(EG29:EG31)</f>
        <v>181</v>
      </c>
      <c r="EH78" s="48" t="n">
        <f aca="false">SUM(EH29:EH31)</f>
        <v>179</v>
      </c>
      <c r="EI78" s="48" t="n">
        <f aca="false">SUM(EI29:EI31)</f>
        <v>125</v>
      </c>
      <c r="EJ78" s="48" t="n">
        <f aca="false">SUM(EJ29:EJ31)</f>
        <v>53</v>
      </c>
      <c r="EK78" s="48" t="n">
        <f aca="false">SUM(EK29:EK31)</f>
        <v>0</v>
      </c>
      <c r="EL78" s="48" t="n">
        <f aca="false">SUM(EL29:EL31)</f>
        <v>1</v>
      </c>
      <c r="EM78" s="48" t="n">
        <f aca="false">SUM(EM29:EM31)</f>
        <v>2</v>
      </c>
      <c r="EN78" s="48" t="n">
        <f aca="false">SUM(EN29:EN31)</f>
        <v>498</v>
      </c>
      <c r="EO78" s="48" t="n">
        <f aca="false">SUM(EO29:EO31)</f>
        <v>91</v>
      </c>
      <c r="EP78" s="48" t="n">
        <f aca="false">SUM(EP29:EP31)</f>
        <v>1</v>
      </c>
      <c r="EQ78" s="48" t="n">
        <f aca="false">SUM(EQ29:EQ31)</f>
        <v>493</v>
      </c>
      <c r="ER78" s="48" t="n">
        <f aca="false">SUM(ER29:ER31)</f>
        <v>64</v>
      </c>
      <c r="ES78" s="48" t="n">
        <f aca="false">SUM(ES29:ES31)</f>
        <v>61</v>
      </c>
      <c r="ET78" s="48" t="n">
        <f aca="false">SUM(ET29:ET31)</f>
        <v>46</v>
      </c>
      <c r="EU78" s="48" t="n">
        <f aca="false">SUM(EU29:EU31)</f>
        <v>15</v>
      </c>
      <c r="EV78" s="48" t="n">
        <f aca="false">SUM(EV29:EV31)</f>
        <v>0</v>
      </c>
      <c r="EW78" s="48" t="n">
        <f aca="false">SUM(EW29:EW31)</f>
        <v>0</v>
      </c>
      <c r="EX78" s="48" t="n">
        <f aca="false">SUM(EX29:EX31)</f>
        <v>3</v>
      </c>
      <c r="EY78" s="48" t="n">
        <f aca="false">SUM(EY29:EY31)</f>
        <v>428</v>
      </c>
      <c r="EZ78" s="48" t="n">
        <f aca="false">SUM(EZ29:EZ31)</f>
        <v>33</v>
      </c>
      <c r="FA78" s="48" t="n">
        <f aca="false">SUM(FA29:FA31)</f>
        <v>0</v>
      </c>
      <c r="FB78" s="48" t="n">
        <f aca="false">SUM(FB29:FB31)</f>
        <v>316</v>
      </c>
      <c r="FC78" s="48" t="n">
        <f aca="false">SUM(FC29:FC31)</f>
        <v>13</v>
      </c>
      <c r="FD78" s="48" t="n">
        <f aca="false">SUM(FD29:FD31)</f>
        <v>12</v>
      </c>
      <c r="FE78" s="48" t="n">
        <f aca="false">SUM(FE29:FE31)</f>
        <v>8</v>
      </c>
      <c r="FF78" s="48" t="n">
        <f aca="false">SUM(FF29:FF31)</f>
        <v>3</v>
      </c>
      <c r="FG78" s="48" t="n">
        <f aca="false">SUM(FG29:FG31)</f>
        <v>0</v>
      </c>
      <c r="FH78" s="48" t="n">
        <f aca="false">SUM(FH29:FH31)</f>
        <v>1</v>
      </c>
      <c r="FI78" s="48" t="n">
        <f aca="false">SUM(FI29:FI31)</f>
        <v>1</v>
      </c>
      <c r="FJ78" s="48" t="n">
        <f aca="false">SUM(FJ29:FJ31)</f>
        <v>302</v>
      </c>
      <c r="FK78" s="48" t="n">
        <f aca="false">SUM(FK29:FK31)</f>
        <v>9</v>
      </c>
      <c r="FL78" s="50" t="n">
        <f aca="false">SUM(FL29:FL31)</f>
        <v>0</v>
      </c>
    </row>
    <row r="79" customFormat="false" ht="13.5" hidden="false" customHeight="false" outlineLevel="0" collapsed="false">
      <c r="A79" s="66" t="n">
        <v>360</v>
      </c>
      <c r="B79" s="59" t="s">
        <v>103</v>
      </c>
      <c r="C79" s="46" t="n">
        <v>81954</v>
      </c>
      <c r="D79" s="47" t="n">
        <f aca="false">SUM(D32:D39)</f>
        <v>6482</v>
      </c>
      <c r="E79" s="48" t="n">
        <f aca="false">SUM(E32:E39)</f>
        <v>1012</v>
      </c>
      <c r="F79" s="48" t="n">
        <f aca="false">SUM(F32:F39)</f>
        <v>848</v>
      </c>
      <c r="G79" s="48" t="n">
        <f aca="false">SUM(G32:G39)</f>
        <v>760</v>
      </c>
      <c r="H79" s="48" t="n">
        <f aca="false">SUM(H32:H39)</f>
        <v>16</v>
      </c>
      <c r="I79" s="48" t="n">
        <f aca="false">SUM(I32:I39)</f>
        <v>69</v>
      </c>
      <c r="J79" s="48" t="n">
        <f aca="false">SUM(J32:J39)</f>
        <v>3</v>
      </c>
      <c r="K79" s="48" t="n">
        <f aca="false">SUM(K32:K39)</f>
        <v>164</v>
      </c>
      <c r="L79" s="49" t="n">
        <f aca="false">SUM(L32:L39)</f>
        <v>5462</v>
      </c>
      <c r="M79" s="48" t="n">
        <f aca="false">SUM(M32:M39)</f>
        <v>50</v>
      </c>
      <c r="N79" s="48" t="n">
        <f aca="false">SUM(N32:N39)</f>
        <v>5350</v>
      </c>
      <c r="O79" s="48" t="n">
        <f aca="false">SUM(O32:O39)</f>
        <v>5028</v>
      </c>
      <c r="P79" s="48" t="n">
        <f aca="false">SUM(P32:P39)</f>
        <v>4136</v>
      </c>
      <c r="Q79" s="48" t="n">
        <f aca="false">SUM(Q32:Q39)</f>
        <v>3685</v>
      </c>
      <c r="R79" s="48" t="n">
        <f aca="false">SUM(R32:R39)</f>
        <v>3489</v>
      </c>
      <c r="S79" s="48" t="n">
        <f aca="false">SUM(S32:S39)</f>
        <v>109</v>
      </c>
      <c r="T79" s="48" t="n">
        <f aca="false">SUM(T32:T39)</f>
        <v>64</v>
      </c>
      <c r="U79" s="48" t="n">
        <f aca="false">SUM(U32:U39)</f>
        <v>23</v>
      </c>
      <c r="V79" s="48" t="n">
        <f aca="false">SUM(V32:V39)</f>
        <v>451</v>
      </c>
      <c r="W79" s="48" t="n">
        <f aca="false">SUM(W32:W39)</f>
        <v>888</v>
      </c>
      <c r="X79" s="48" t="n">
        <f aca="false">SUM(X32:X39)</f>
        <v>313</v>
      </c>
      <c r="Y79" s="48" t="n">
        <f aca="false">SUM(Y32:Y39)</f>
        <v>509</v>
      </c>
      <c r="Z79" s="48" t="n">
        <f aca="false">SUM(Z32:Z39)</f>
        <v>4846</v>
      </c>
      <c r="AA79" s="48" t="n">
        <f aca="false">SUM(AA32:AA39)</f>
        <v>4086</v>
      </c>
      <c r="AB79" s="48" t="n">
        <f aca="false">SUM(AB32:AB39)</f>
        <v>3810</v>
      </c>
      <c r="AC79" s="49" t="n">
        <f aca="false">SUM(AC32:AC39)</f>
        <v>3493</v>
      </c>
      <c r="AD79" s="48" t="n">
        <f aca="false">SUM(AD32:AD39)</f>
        <v>255</v>
      </c>
      <c r="AE79" s="48" t="n">
        <f aca="false">SUM(AE32:AE39)</f>
        <v>4</v>
      </c>
      <c r="AF79" s="48" t="n">
        <f aca="false">SUM(AF32:AF39)</f>
        <v>58</v>
      </c>
      <c r="AG79" s="48" t="n">
        <f aca="false">SUM(AG32:AG39)</f>
        <v>276</v>
      </c>
      <c r="AH79" s="48" t="n">
        <f aca="false">SUM(AH32:AH39)</f>
        <v>758</v>
      </c>
      <c r="AI79" s="48" t="n">
        <f aca="false">SUM(AI32:AI39)</f>
        <v>674</v>
      </c>
      <c r="AJ79" s="48" t="n">
        <f aca="false">SUM(AJ32:AJ39)</f>
        <v>13</v>
      </c>
      <c r="AK79" s="49" t="n">
        <f aca="false">SUM(AK32:AK39)</f>
        <v>5513</v>
      </c>
      <c r="AL79" s="48" t="n">
        <f aca="false">SUM(AL32:AL39)</f>
        <v>4603</v>
      </c>
      <c r="AM79" s="48" t="n">
        <f aca="false">SUM(AM32:AM39)</f>
        <v>4392</v>
      </c>
      <c r="AN79" s="48" t="n">
        <f aca="false">SUM(AN32:AN39)</f>
        <v>3818</v>
      </c>
      <c r="AO79" s="48" t="n">
        <f aca="false">SUM(AO32:AO39)</f>
        <v>535</v>
      </c>
      <c r="AP79" s="48" t="n">
        <f aca="false">SUM(AP32:AP39)</f>
        <v>1</v>
      </c>
      <c r="AQ79" s="48" t="n">
        <f aca="false">SUM(AQ32:AQ39)</f>
        <v>38</v>
      </c>
      <c r="AR79" s="48" t="n">
        <f aca="false">SUM(AR32:AR39)</f>
        <v>211</v>
      </c>
      <c r="AS79" s="48" t="n">
        <f aca="false">SUM(AS32:AS39)</f>
        <v>909</v>
      </c>
      <c r="AT79" s="48" t="n">
        <f aca="false">SUM(AT32:AT39)</f>
        <v>818</v>
      </c>
      <c r="AU79" s="75" t="n">
        <f aca="false">SUM(AU32:AU39)</f>
        <v>6</v>
      </c>
      <c r="AV79" s="49" t="n">
        <f aca="false">SUM(AV32:AV39)</f>
        <v>6146</v>
      </c>
      <c r="AW79" s="48" t="n">
        <f aca="false">SUM(AW32:AW39)</f>
        <v>5397</v>
      </c>
      <c r="AX79" s="48" t="n">
        <f aca="false">SUM(AX32:AX39)</f>
        <v>5233</v>
      </c>
      <c r="AY79" s="48" t="n">
        <f aca="false">SUM(AY32:AY39)</f>
        <v>4459</v>
      </c>
      <c r="AZ79" s="48" t="n">
        <f aca="false">SUM(AZ32:AZ39)</f>
        <v>754</v>
      </c>
      <c r="BA79" s="48" t="n">
        <f aca="false">SUM(BA32:BA39)</f>
        <v>2</v>
      </c>
      <c r="BB79" s="48" t="n">
        <f aca="false">SUM(BB32:BB39)</f>
        <v>18</v>
      </c>
      <c r="BC79" s="48" t="n">
        <f aca="false">SUM(BC32:BC39)</f>
        <v>164</v>
      </c>
      <c r="BD79" s="48" t="n">
        <f aca="false">SUM(BD32:BD39)</f>
        <v>747</v>
      </c>
      <c r="BE79" s="48" t="n">
        <f aca="false">SUM(BE32:BE39)</f>
        <v>681</v>
      </c>
      <c r="BF79" s="48" t="n">
        <f aca="false">SUM(BF32:BF39)</f>
        <v>2</v>
      </c>
      <c r="BG79" s="48" t="n">
        <f aca="false">SUM(BG32:BG39)</f>
        <v>7476</v>
      </c>
      <c r="BH79" s="48" t="n">
        <f aca="false">SUM(BH32:BH39)</f>
        <v>6663</v>
      </c>
      <c r="BI79" s="48" t="n">
        <f aca="false">SUM(BI32:BI39)</f>
        <v>6498</v>
      </c>
      <c r="BJ79" s="48" t="n">
        <f aca="false">SUM(BJ32:BJ39)</f>
        <v>5513</v>
      </c>
      <c r="BK79" s="48" t="n">
        <f aca="false">SUM(BK32:BK39)</f>
        <v>947</v>
      </c>
      <c r="BL79" s="48" t="n">
        <f aca="false">SUM(BL32:BL39)</f>
        <v>0</v>
      </c>
      <c r="BM79" s="48" t="n">
        <f aca="false">SUM(BM32:BM39)</f>
        <v>38</v>
      </c>
      <c r="BN79" s="48" t="n">
        <f aca="false">SUM(BN32:BN39)</f>
        <v>165</v>
      </c>
      <c r="BO79" s="48" t="n">
        <f aca="false">SUM(BO32:BO39)</f>
        <v>813</v>
      </c>
      <c r="BP79" s="48" t="n">
        <f aca="false">SUM(BP32:BP39)</f>
        <v>687</v>
      </c>
      <c r="BQ79" s="48" t="n">
        <f aca="false">SUM(BQ32:BQ39)</f>
        <v>1</v>
      </c>
      <c r="BR79" s="48" t="n">
        <f aca="false">SUM(BR32:BR39)</f>
        <v>7575</v>
      </c>
      <c r="BS79" s="48" t="n">
        <f aca="false">SUM(BS32:BS39)</f>
        <v>6658</v>
      </c>
      <c r="BT79" s="48" t="n">
        <f aca="false">SUM(BT32:BT39)</f>
        <v>6449</v>
      </c>
      <c r="BU79" s="48" t="n">
        <f aca="false">SUM(BU32:BU39)</f>
        <v>5462</v>
      </c>
      <c r="BV79" s="48" t="n">
        <f aca="false">SUM(BV32:BV39)</f>
        <v>951</v>
      </c>
      <c r="BW79" s="48" t="n">
        <f aca="false">SUM(BW32:BW39)</f>
        <v>0</v>
      </c>
      <c r="BX79" s="48" t="n">
        <f aca="false">SUM(BX32:BX39)</f>
        <v>36</v>
      </c>
      <c r="BY79" s="48" t="n">
        <f aca="false">SUM(BY32:BY39)</f>
        <v>209</v>
      </c>
      <c r="BZ79" s="48" t="n">
        <f aca="false">SUM(BZ32:BZ39)</f>
        <v>917</v>
      </c>
      <c r="CA79" s="48" t="n">
        <f aca="false">SUM(CA32:CA39)</f>
        <v>779</v>
      </c>
      <c r="CB79" s="48" t="n">
        <f aca="false">SUM(CB32:CB39)</f>
        <v>2</v>
      </c>
      <c r="CC79" s="48" t="n">
        <f aca="false">SUM(CC32:CC39)</f>
        <v>6025</v>
      </c>
      <c r="CD79" s="48" t="n">
        <f aca="false">SUM(CD32:CD39)</f>
        <v>5118</v>
      </c>
      <c r="CE79" s="48" t="n">
        <f aca="false">SUM(CE32:CE39)</f>
        <v>4970</v>
      </c>
      <c r="CF79" s="48" t="n">
        <f aca="false">SUM(CF32:CF39)</f>
        <v>4176</v>
      </c>
      <c r="CG79" s="48" t="n">
        <f aca="false">SUM(CG32:CG39)</f>
        <v>754</v>
      </c>
      <c r="CH79" s="48" t="n">
        <f aca="false">SUM(CH32:CH39)</f>
        <v>0</v>
      </c>
      <c r="CI79" s="48" t="n">
        <f aca="false">SUM(CI32:CI39)</f>
        <v>40</v>
      </c>
      <c r="CJ79" s="48" t="n">
        <f aca="false">SUM(CJ32:CJ39)</f>
        <v>148</v>
      </c>
      <c r="CK79" s="48" t="n">
        <f aca="false">SUM(CK32:CK39)</f>
        <v>905</v>
      </c>
      <c r="CL79" s="48" t="n">
        <f aca="false">SUM(CL32:CL39)</f>
        <v>760</v>
      </c>
      <c r="CM79" s="48" t="n">
        <f aca="false">SUM(CM32:CM39)</f>
        <v>0</v>
      </c>
      <c r="CN79" s="48" t="n">
        <f aca="false">SUM(CN32:CN39)</f>
        <v>6713</v>
      </c>
      <c r="CO79" s="48" t="n">
        <f aca="false">SUM(CO32:CO39)</f>
        <v>5313</v>
      </c>
      <c r="CP79" s="48" t="n">
        <f aca="false">SUM(CP32:CP39)</f>
        <v>5100</v>
      </c>
      <c r="CQ79" s="48" t="n">
        <f aca="false">SUM(CQ32:CQ39)</f>
        <v>4166</v>
      </c>
      <c r="CR79" s="48" t="n">
        <f aca="false">SUM(CR32:CR39)</f>
        <v>879</v>
      </c>
      <c r="CS79" s="48" t="n">
        <f aca="false">SUM(CS32:CS39)</f>
        <v>0</v>
      </c>
      <c r="CT79" s="48" t="n">
        <f aca="false">SUM(CT32:CT39)</f>
        <v>55</v>
      </c>
      <c r="CU79" s="48" t="n">
        <f aca="false">SUM(CU32:CU39)</f>
        <v>213</v>
      </c>
      <c r="CV79" s="48" t="n">
        <f aca="false">SUM(CV32:CV39)</f>
        <v>1400</v>
      </c>
      <c r="CW79" s="48" t="n">
        <f aca="false">SUM(CW32:CW39)</f>
        <v>1100</v>
      </c>
      <c r="CX79" s="48" t="n">
        <f aca="false">SUM(CX32:CX39)</f>
        <v>1</v>
      </c>
      <c r="CY79" s="48" t="n">
        <f aca="false">SUM(CY32:CY39)</f>
        <v>7446</v>
      </c>
      <c r="CZ79" s="48" t="n">
        <f aca="false">SUM(CZ32:CZ39)</f>
        <v>4969</v>
      </c>
      <c r="DA79" s="48" t="n">
        <f aca="false">SUM(DA32:DA39)</f>
        <v>4702</v>
      </c>
      <c r="DB79" s="48" t="n">
        <f aca="false">SUM(DB32:DB39)</f>
        <v>3723</v>
      </c>
      <c r="DC79" s="48" t="n">
        <f aca="false">SUM(DC32:DC39)</f>
        <v>928</v>
      </c>
      <c r="DD79" s="48" t="n">
        <f aca="false">SUM(DD32:DD39)</f>
        <v>0</v>
      </c>
      <c r="DE79" s="48" t="n">
        <f aca="false">SUM(DE32:DE39)</f>
        <v>51</v>
      </c>
      <c r="DF79" s="48" t="n">
        <f aca="false">SUM(DF32:DF39)</f>
        <v>267</v>
      </c>
      <c r="DG79" s="48" t="n">
        <f aca="false">SUM(DG32:DG39)</f>
        <v>2476</v>
      </c>
      <c r="DH79" s="48" t="n">
        <f aca="false">SUM(DH32:DH39)</f>
        <v>1499</v>
      </c>
      <c r="DI79" s="48" t="n">
        <f aca="false">SUM(DI32:DI39)</f>
        <v>2</v>
      </c>
      <c r="DJ79" s="48" t="n">
        <f aca="false">SUM(DJ32:DJ39)</f>
        <v>6646</v>
      </c>
      <c r="DK79" s="48" t="n">
        <f aca="false">SUM(DK32:DK39)</f>
        <v>3586</v>
      </c>
      <c r="DL79" s="48" t="n">
        <f aca="false">SUM(DL32:DL39)</f>
        <v>3454</v>
      </c>
      <c r="DM79" s="48" t="n">
        <f aca="false">SUM(DM32:DM39)</f>
        <v>2580</v>
      </c>
      <c r="DN79" s="48" t="n">
        <f aca="false">SUM(DN32:DN39)</f>
        <v>826</v>
      </c>
      <c r="DO79" s="48" t="n">
        <f aca="false">SUM(DO32:DO39)</f>
        <v>0</v>
      </c>
      <c r="DP79" s="48" t="n">
        <f aca="false">SUM(DP32:DP39)</f>
        <v>48</v>
      </c>
      <c r="DQ79" s="48" t="n">
        <f aca="false">SUM(DQ32:DQ39)</f>
        <v>132</v>
      </c>
      <c r="DR79" s="48" t="n">
        <f aca="false">SUM(DR32:DR39)</f>
        <v>3058</v>
      </c>
      <c r="DS79" s="48" t="n">
        <f aca="false">SUM(DS32:DS39)</f>
        <v>1312</v>
      </c>
      <c r="DT79" s="48" t="n">
        <f aca="false">SUM(DT32:DT39)</f>
        <v>1</v>
      </c>
      <c r="DU79" s="48" t="n">
        <f aca="false">SUM(DU32:DU39)</f>
        <v>4918</v>
      </c>
      <c r="DV79" s="48" t="n">
        <f aca="false">SUM(DV32:DV39)</f>
        <v>1743</v>
      </c>
      <c r="DW79" s="48" t="n">
        <f aca="false">SUM(DW32:DW39)</f>
        <v>1710</v>
      </c>
      <c r="DX79" s="48" t="n">
        <f aca="false">SUM(DX32:DX39)</f>
        <v>1282</v>
      </c>
      <c r="DY79" s="48" t="n">
        <f aca="false">SUM(DY32:DY39)</f>
        <v>397</v>
      </c>
      <c r="DZ79" s="48" t="n">
        <f aca="false">SUM(DZ32:DZ39)</f>
        <v>0</v>
      </c>
      <c r="EA79" s="48" t="n">
        <f aca="false">SUM(EA32:EA39)</f>
        <v>31</v>
      </c>
      <c r="EB79" s="48" t="n">
        <f aca="false">SUM(EB32:EB39)</f>
        <v>33</v>
      </c>
      <c r="EC79" s="48" t="n">
        <f aca="false">SUM(EC32:EC39)</f>
        <v>3169</v>
      </c>
      <c r="ED79" s="48" t="n">
        <f aca="false">SUM(ED32:ED39)</f>
        <v>986</v>
      </c>
      <c r="EE79" s="48" t="n">
        <f aca="false">SUM(EE32:EE39)</f>
        <v>3</v>
      </c>
      <c r="EF79" s="49" t="n">
        <f aca="false">SUM(EF32:EF39)</f>
        <v>3360</v>
      </c>
      <c r="EG79" s="48" t="n">
        <f aca="false">SUM(EG32:EG39)</f>
        <v>742</v>
      </c>
      <c r="EH79" s="48" t="n">
        <f aca="false">SUM(EH32:EH39)</f>
        <v>734</v>
      </c>
      <c r="EI79" s="48" t="n">
        <f aca="false">SUM(EI32:EI39)</f>
        <v>553</v>
      </c>
      <c r="EJ79" s="48" t="n">
        <f aca="false">SUM(EJ32:EJ39)</f>
        <v>166</v>
      </c>
      <c r="EK79" s="48" t="n">
        <f aca="false">SUM(EK32:EK39)</f>
        <v>0</v>
      </c>
      <c r="EL79" s="48" t="n">
        <f aca="false">SUM(EL32:EL39)</f>
        <v>15</v>
      </c>
      <c r="EM79" s="48" t="n">
        <f aca="false">SUM(EM32:EM39)</f>
        <v>8</v>
      </c>
      <c r="EN79" s="48" t="n">
        <f aca="false">SUM(EN32:EN39)</f>
        <v>2611</v>
      </c>
      <c r="EO79" s="48" t="n">
        <f aca="false">SUM(EO32:EO39)</f>
        <v>522</v>
      </c>
      <c r="EP79" s="48" t="n">
        <f aca="false">SUM(EP32:EP39)</f>
        <v>2</v>
      </c>
      <c r="EQ79" s="48" t="n">
        <f aca="false">SUM(EQ32:EQ39)</f>
        <v>2373</v>
      </c>
      <c r="ER79" s="48" t="n">
        <f aca="false">SUM(ER32:ER39)</f>
        <v>232</v>
      </c>
      <c r="ES79" s="48" t="n">
        <f aca="false">SUM(ES32:ES39)</f>
        <v>230</v>
      </c>
      <c r="ET79" s="48" t="n">
        <f aca="false">SUM(ET32:ET39)</f>
        <v>176</v>
      </c>
      <c r="EU79" s="48" t="n">
        <f aca="false">SUM(EU32:EU39)</f>
        <v>37</v>
      </c>
      <c r="EV79" s="48" t="n">
        <f aca="false">SUM(EV32:EV39)</f>
        <v>0</v>
      </c>
      <c r="EW79" s="48" t="n">
        <f aca="false">SUM(EW32:EW39)</f>
        <v>17</v>
      </c>
      <c r="EX79" s="48" t="n">
        <f aca="false">SUM(EX32:EX39)</f>
        <v>2</v>
      </c>
      <c r="EY79" s="48" t="n">
        <f aca="false">SUM(EY32:EY39)</f>
        <v>2132</v>
      </c>
      <c r="EZ79" s="48" t="n">
        <f aca="false">SUM(EZ32:EZ39)</f>
        <v>212</v>
      </c>
      <c r="FA79" s="48" t="n">
        <f aca="false">SUM(FA32:FA39)</f>
        <v>1</v>
      </c>
      <c r="FB79" s="48" t="n">
        <f aca="false">SUM(FB32:FB39)</f>
        <v>1407</v>
      </c>
      <c r="FC79" s="48" t="n">
        <f aca="false">SUM(FC32:FC39)</f>
        <v>54</v>
      </c>
      <c r="FD79" s="48" t="n">
        <f aca="false">SUM(FD32:FD39)</f>
        <v>51</v>
      </c>
      <c r="FE79" s="48" t="n">
        <f aca="false">SUM(FE32:FE39)</f>
        <v>44</v>
      </c>
      <c r="FF79" s="48" t="n">
        <f aca="false">SUM(FF32:FF39)</f>
        <v>5</v>
      </c>
      <c r="FG79" s="48" t="n">
        <f aca="false">SUM(FG32:FG39)</f>
        <v>0</v>
      </c>
      <c r="FH79" s="48" t="n">
        <f aca="false">SUM(FH32:FH39)</f>
        <v>2</v>
      </c>
      <c r="FI79" s="48" t="n">
        <f aca="false">SUM(FI32:FI39)</f>
        <v>3</v>
      </c>
      <c r="FJ79" s="48" t="n">
        <f aca="false">SUM(FJ32:FJ39)</f>
        <v>1346</v>
      </c>
      <c r="FK79" s="48" t="n">
        <f aca="false">SUM(FK32:FK39)</f>
        <v>43</v>
      </c>
      <c r="FL79" s="50" t="n">
        <f aca="false">SUM(FL32:FL39)</f>
        <v>0</v>
      </c>
    </row>
    <row r="80" customFormat="false" ht="13.5" hidden="false" customHeight="false" outlineLevel="0" collapsed="false">
      <c r="A80" s="66" t="n">
        <v>380</v>
      </c>
      <c r="B80" s="59" t="s">
        <v>104</v>
      </c>
      <c r="C80" s="46" t="n">
        <v>53948</v>
      </c>
      <c r="D80" s="47" t="n">
        <f aca="false">SUM(D40:D45)</f>
        <v>4041</v>
      </c>
      <c r="E80" s="48" t="n">
        <f aca="false">SUM(E40:E45)</f>
        <v>624</v>
      </c>
      <c r="F80" s="48" t="n">
        <f aca="false">SUM(F40:F45)</f>
        <v>481</v>
      </c>
      <c r="G80" s="48" t="n">
        <f aca="false">SUM(G40:G45)</f>
        <v>447</v>
      </c>
      <c r="H80" s="48" t="n">
        <f aca="false">SUM(H40:H45)</f>
        <v>8</v>
      </c>
      <c r="I80" s="48" t="n">
        <f aca="false">SUM(I40:I45)</f>
        <v>25</v>
      </c>
      <c r="J80" s="48" t="n">
        <f aca="false">SUM(J40:J45)</f>
        <v>1</v>
      </c>
      <c r="K80" s="48" t="n">
        <f aca="false">SUM(K40:K45)</f>
        <v>143</v>
      </c>
      <c r="L80" s="49" t="n">
        <f aca="false">SUM(L40:L45)</f>
        <v>3413</v>
      </c>
      <c r="M80" s="48" t="n">
        <f aca="false">SUM(M40:M45)</f>
        <v>50</v>
      </c>
      <c r="N80" s="48" t="n">
        <f aca="false">SUM(N40:N45)</f>
        <v>3343</v>
      </c>
      <c r="O80" s="48" t="n">
        <f aca="false">SUM(O40:O45)</f>
        <v>3040</v>
      </c>
      <c r="P80" s="48" t="n">
        <f aca="false">SUM(P40:P45)</f>
        <v>2530</v>
      </c>
      <c r="Q80" s="48" t="n">
        <f aca="false">SUM(Q40:Q45)</f>
        <v>2178</v>
      </c>
      <c r="R80" s="48" t="n">
        <f aca="false">SUM(R40:R45)</f>
        <v>2083</v>
      </c>
      <c r="S80" s="48" t="n">
        <f aca="false">SUM(S40:S45)</f>
        <v>72</v>
      </c>
      <c r="T80" s="48" t="n">
        <f aca="false">SUM(T40:T45)</f>
        <v>18</v>
      </c>
      <c r="U80" s="48" t="n">
        <f aca="false">SUM(U40:U45)</f>
        <v>5</v>
      </c>
      <c r="V80" s="48" t="n">
        <f aca="false">SUM(V40:V45)</f>
        <v>352</v>
      </c>
      <c r="W80" s="48" t="n">
        <f aca="false">SUM(W40:W45)</f>
        <v>506</v>
      </c>
      <c r="X80" s="48" t="n">
        <f aca="false">SUM(X40:X45)</f>
        <v>289</v>
      </c>
      <c r="Y80" s="48" t="n">
        <f aca="false">SUM(Y40:Y45)</f>
        <v>194</v>
      </c>
      <c r="Z80" s="48" t="n">
        <f aca="false">SUM(Z40:Z45)</f>
        <v>3156</v>
      </c>
      <c r="AA80" s="48" t="n">
        <f aca="false">SUM(AA40:AA45)</f>
        <v>2478</v>
      </c>
      <c r="AB80" s="48" t="n">
        <f aca="false">SUM(AB40:AB45)</f>
        <v>2274</v>
      </c>
      <c r="AC80" s="49" t="n">
        <f aca="false">SUM(AC40:AC45)</f>
        <v>2063</v>
      </c>
      <c r="AD80" s="48" t="n">
        <f aca="false">SUM(AD40:AD45)</f>
        <v>180</v>
      </c>
      <c r="AE80" s="48" t="n">
        <f aca="false">SUM(AE40:AE45)</f>
        <v>1</v>
      </c>
      <c r="AF80" s="48" t="n">
        <f aca="false">SUM(AF40:AF45)</f>
        <v>30</v>
      </c>
      <c r="AG80" s="48" t="n">
        <f aca="false">SUM(AG40:AG45)</f>
        <v>204</v>
      </c>
      <c r="AH80" s="48" t="n">
        <f aca="false">SUM(AH40:AH45)</f>
        <v>675</v>
      </c>
      <c r="AI80" s="48" t="n">
        <f aca="false">SUM(AI40:AI45)</f>
        <v>626</v>
      </c>
      <c r="AJ80" s="48" t="n">
        <f aca="false">SUM(AJ40:AJ45)</f>
        <v>11</v>
      </c>
      <c r="AK80" s="49" t="n">
        <f aca="false">SUM(AK40:AK45)</f>
        <v>3506</v>
      </c>
      <c r="AL80" s="48" t="n">
        <f aca="false">SUM(AL40:AL45)</f>
        <v>2776</v>
      </c>
      <c r="AM80" s="48" t="n">
        <f aca="false">SUM(AM40:AM45)</f>
        <v>2631</v>
      </c>
      <c r="AN80" s="48" t="n">
        <f aca="false">SUM(AN40:AN45)</f>
        <v>2240</v>
      </c>
      <c r="AO80" s="48" t="n">
        <f aca="false">SUM(AO40:AO45)</f>
        <v>380</v>
      </c>
      <c r="AP80" s="48" t="n">
        <f aca="false">SUM(AP40:AP45)</f>
        <v>0</v>
      </c>
      <c r="AQ80" s="48" t="n">
        <f aca="false">SUM(AQ40:AQ45)</f>
        <v>11</v>
      </c>
      <c r="AR80" s="48" t="n">
        <f aca="false">SUM(AR40:AR45)</f>
        <v>145</v>
      </c>
      <c r="AS80" s="48" t="n">
        <f aca="false">SUM(AS40:AS45)</f>
        <v>727</v>
      </c>
      <c r="AT80" s="48" t="n">
        <f aca="false">SUM(AT40:AT45)</f>
        <v>690</v>
      </c>
      <c r="AU80" s="75" t="n">
        <f aca="false">SUM(AU40:AU45)</f>
        <v>1</v>
      </c>
      <c r="AV80" s="49" t="n">
        <f aca="false">SUM(AV40:AV45)</f>
        <v>4048</v>
      </c>
      <c r="AW80" s="48" t="n">
        <f aca="false">SUM(AW40:AW45)</f>
        <v>3468</v>
      </c>
      <c r="AX80" s="48" t="n">
        <f aca="false">SUM(AX40:AX45)</f>
        <v>3359</v>
      </c>
      <c r="AY80" s="48" t="n">
        <f aca="false">SUM(AY40:AY45)</f>
        <v>2726</v>
      </c>
      <c r="AZ80" s="48" t="n">
        <f aca="false">SUM(AZ40:AZ45)</f>
        <v>622</v>
      </c>
      <c r="BA80" s="48" t="n">
        <f aca="false">SUM(BA40:BA45)</f>
        <v>0</v>
      </c>
      <c r="BB80" s="48" t="n">
        <f aca="false">SUM(BB40:BB45)</f>
        <v>11</v>
      </c>
      <c r="BC80" s="48" t="n">
        <f aca="false">SUM(BC40:BC45)</f>
        <v>109</v>
      </c>
      <c r="BD80" s="48" t="n">
        <f aca="false">SUM(BD40:BD45)</f>
        <v>579</v>
      </c>
      <c r="BE80" s="48" t="n">
        <f aca="false">SUM(BE40:BE45)</f>
        <v>533</v>
      </c>
      <c r="BF80" s="48" t="n">
        <f aca="false">SUM(BF40:BF45)</f>
        <v>2</v>
      </c>
      <c r="BG80" s="48" t="n">
        <f aca="false">SUM(BG40:BG45)</f>
        <v>4831</v>
      </c>
      <c r="BH80" s="48" t="n">
        <f aca="false">SUM(BH40:BH45)</f>
        <v>4256</v>
      </c>
      <c r="BI80" s="48" t="n">
        <f aca="false">SUM(BI40:BI45)</f>
        <v>4109</v>
      </c>
      <c r="BJ80" s="48" t="n">
        <f aca="false">SUM(BJ40:BJ45)</f>
        <v>3308</v>
      </c>
      <c r="BK80" s="48" t="n">
        <f aca="false">SUM(BK40:BK45)</f>
        <v>785</v>
      </c>
      <c r="BL80" s="48" t="n">
        <f aca="false">SUM(BL40:BL45)</f>
        <v>1</v>
      </c>
      <c r="BM80" s="48" t="n">
        <f aca="false">SUM(BM40:BM45)</f>
        <v>15</v>
      </c>
      <c r="BN80" s="48" t="n">
        <f aca="false">SUM(BN40:BN45)</f>
        <v>147</v>
      </c>
      <c r="BO80" s="48" t="n">
        <f aca="false">SUM(BO40:BO45)</f>
        <v>574</v>
      </c>
      <c r="BP80" s="48" t="n">
        <f aca="false">SUM(BP40:BP45)</f>
        <v>516</v>
      </c>
      <c r="BQ80" s="48" t="n">
        <f aca="false">SUM(BQ40:BQ45)</f>
        <v>0</v>
      </c>
      <c r="BR80" s="48" t="n">
        <f aca="false">SUM(BR40:BR45)</f>
        <v>4809</v>
      </c>
      <c r="BS80" s="48" t="n">
        <f aca="false">SUM(BS40:BS45)</f>
        <v>4168</v>
      </c>
      <c r="BT80" s="48" t="n">
        <f aca="false">SUM(BT40:BT45)</f>
        <v>4002</v>
      </c>
      <c r="BU80" s="48" t="n">
        <f aca="false">SUM(BU40:BU45)</f>
        <v>3247</v>
      </c>
      <c r="BV80" s="48" t="n">
        <f aca="false">SUM(BV40:BV45)</f>
        <v>739</v>
      </c>
      <c r="BW80" s="48" t="n">
        <f aca="false">SUM(BW40:BW45)</f>
        <v>0</v>
      </c>
      <c r="BX80" s="48" t="n">
        <f aca="false">SUM(BX40:BX45)</f>
        <v>16</v>
      </c>
      <c r="BY80" s="48" t="n">
        <f aca="false">SUM(BY40:BY45)</f>
        <v>166</v>
      </c>
      <c r="BZ80" s="48" t="n">
        <f aca="false">SUM(BZ40:BZ45)</f>
        <v>641</v>
      </c>
      <c r="CA80" s="48" t="n">
        <f aca="false">SUM(CA40:CA45)</f>
        <v>569</v>
      </c>
      <c r="CB80" s="48" t="n">
        <f aca="false">SUM(CB40:CB45)</f>
        <v>0</v>
      </c>
      <c r="CC80" s="48" t="n">
        <f aca="false">SUM(CC40:CC45)</f>
        <v>4133</v>
      </c>
      <c r="CD80" s="48" t="n">
        <f aca="false">SUM(CD40:CD45)</f>
        <v>3454</v>
      </c>
      <c r="CE80" s="48" t="n">
        <f aca="false">SUM(CE40:CE45)</f>
        <v>3294</v>
      </c>
      <c r="CF80" s="48" t="n">
        <f aca="false">SUM(CF40:CF45)</f>
        <v>2634</v>
      </c>
      <c r="CG80" s="48" t="n">
        <f aca="false">SUM(CG40:CG45)</f>
        <v>634</v>
      </c>
      <c r="CH80" s="48" t="n">
        <f aca="false">SUM(CH40:CH45)</f>
        <v>0</v>
      </c>
      <c r="CI80" s="48" t="n">
        <f aca="false">SUM(CI40:CI45)</f>
        <v>26</v>
      </c>
      <c r="CJ80" s="48" t="n">
        <f aca="false">SUM(CJ40:CJ45)</f>
        <v>160</v>
      </c>
      <c r="CK80" s="48" t="n">
        <f aca="false">SUM(CK40:CK45)</f>
        <v>679</v>
      </c>
      <c r="CL80" s="48" t="n">
        <f aca="false">SUM(CL40:CL45)</f>
        <v>609</v>
      </c>
      <c r="CM80" s="48" t="n">
        <f aca="false">SUM(CM40:CM45)</f>
        <v>1</v>
      </c>
      <c r="CN80" s="48" t="n">
        <f aca="false">SUM(CN40:CN45)</f>
        <v>4601</v>
      </c>
      <c r="CO80" s="48" t="n">
        <f aca="false">SUM(CO40:CO45)</f>
        <v>3453</v>
      </c>
      <c r="CP80" s="48" t="n">
        <f aca="false">SUM(CP40:CP45)</f>
        <v>3277</v>
      </c>
      <c r="CQ80" s="48" t="n">
        <f aca="false">SUM(CQ40:CQ45)</f>
        <v>2643</v>
      </c>
      <c r="CR80" s="48" t="n">
        <f aca="false">SUM(CR40:CR45)</f>
        <v>612</v>
      </c>
      <c r="CS80" s="48" t="n">
        <f aca="false">SUM(CS40:CS45)</f>
        <v>0</v>
      </c>
      <c r="CT80" s="48" t="n">
        <f aca="false">SUM(CT40:CT45)</f>
        <v>22</v>
      </c>
      <c r="CU80" s="48" t="n">
        <f aca="false">SUM(CU40:CU45)</f>
        <v>176</v>
      </c>
      <c r="CV80" s="48" t="n">
        <f aca="false">SUM(CV40:CV45)</f>
        <v>1146</v>
      </c>
      <c r="CW80" s="48" t="n">
        <f aca="false">SUM(CW40:CW45)</f>
        <v>954</v>
      </c>
      <c r="CX80" s="48" t="n">
        <f aca="false">SUM(CX40:CX45)</f>
        <v>0</v>
      </c>
      <c r="CY80" s="48" t="n">
        <f aca="false">SUM(CY40:CY45)</f>
        <v>5125</v>
      </c>
      <c r="CZ80" s="48" t="n">
        <f aca="false">SUM(CZ40:CZ45)</f>
        <v>3247</v>
      </c>
      <c r="DA80" s="48" t="n">
        <f aca="false">SUM(DA40:DA45)</f>
        <v>3039</v>
      </c>
      <c r="DB80" s="48" t="n">
        <f aca="false">SUM(DB40:DB45)</f>
        <v>2368</v>
      </c>
      <c r="DC80" s="48" t="n">
        <f aca="false">SUM(DC40:DC45)</f>
        <v>640</v>
      </c>
      <c r="DD80" s="48" t="n">
        <f aca="false">SUM(DD40:DD45)</f>
        <v>0</v>
      </c>
      <c r="DE80" s="48" t="n">
        <f aca="false">SUM(DE40:DE45)</f>
        <v>31</v>
      </c>
      <c r="DF80" s="48" t="n">
        <f aca="false">SUM(DF40:DF45)</f>
        <v>208</v>
      </c>
      <c r="DG80" s="48" t="n">
        <f aca="false">SUM(DG40:DG45)</f>
        <v>1877</v>
      </c>
      <c r="DH80" s="48" t="n">
        <f aca="false">SUM(DH40:DH45)</f>
        <v>1210</v>
      </c>
      <c r="DI80" s="48" t="n">
        <f aca="false">SUM(DI40:DI45)</f>
        <v>0</v>
      </c>
      <c r="DJ80" s="48" t="n">
        <f aca="false">SUM(DJ40:DJ45)</f>
        <v>4352</v>
      </c>
      <c r="DK80" s="48" t="n">
        <f aca="false">SUM(DK40:DK45)</f>
        <v>2030</v>
      </c>
      <c r="DL80" s="48" t="n">
        <f aca="false">SUM(DL40:DL45)</f>
        <v>1970</v>
      </c>
      <c r="DM80" s="48" t="n">
        <f aca="false">SUM(DM40:DM45)</f>
        <v>1508</v>
      </c>
      <c r="DN80" s="48" t="n">
        <f aca="false">SUM(DN40:DN45)</f>
        <v>441</v>
      </c>
      <c r="DO80" s="48" t="n">
        <f aca="false">SUM(DO40:DO45)</f>
        <v>0</v>
      </c>
      <c r="DP80" s="48" t="n">
        <f aca="false">SUM(DP40:DP45)</f>
        <v>21</v>
      </c>
      <c r="DQ80" s="48" t="n">
        <f aca="false">SUM(DQ40:DQ45)</f>
        <v>60</v>
      </c>
      <c r="DR80" s="48" t="n">
        <f aca="false">SUM(DR40:DR45)</f>
        <v>2322</v>
      </c>
      <c r="DS80" s="48" t="n">
        <f aca="false">SUM(DS40:DS45)</f>
        <v>1050</v>
      </c>
      <c r="DT80" s="48" t="n">
        <f aca="false">SUM(DT40:DT45)</f>
        <v>0</v>
      </c>
      <c r="DU80" s="48" t="n">
        <f aca="false">SUM(DU40:DU45)</f>
        <v>3296</v>
      </c>
      <c r="DV80" s="48" t="n">
        <f aca="false">SUM(DV40:DV45)</f>
        <v>966</v>
      </c>
      <c r="DW80" s="48" t="n">
        <f aca="false">SUM(DW40:DW45)</f>
        <v>946</v>
      </c>
      <c r="DX80" s="48" t="n">
        <f aca="false">SUM(DX40:DX45)</f>
        <v>723</v>
      </c>
      <c r="DY80" s="48" t="n">
        <f aca="false">SUM(DY40:DY45)</f>
        <v>215</v>
      </c>
      <c r="DZ80" s="48" t="n">
        <f aca="false">SUM(DZ40:DZ45)</f>
        <v>0</v>
      </c>
      <c r="EA80" s="48" t="n">
        <f aca="false">SUM(EA40:EA45)</f>
        <v>8</v>
      </c>
      <c r="EB80" s="48" t="n">
        <f aca="false">SUM(EB40:EB45)</f>
        <v>20</v>
      </c>
      <c r="EC80" s="48" t="n">
        <f aca="false">SUM(EC40:EC45)</f>
        <v>2329</v>
      </c>
      <c r="ED80" s="48" t="n">
        <f aca="false">SUM(ED40:ED45)</f>
        <v>687</v>
      </c>
      <c r="EE80" s="48" t="n">
        <f aca="false">SUM(EE40:EE45)</f>
        <v>3</v>
      </c>
      <c r="EF80" s="49" t="n">
        <f aca="false">SUM(EF40:EF45)</f>
        <v>2295</v>
      </c>
      <c r="EG80" s="48" t="n">
        <f aca="false">SUM(EG40:EG45)</f>
        <v>392</v>
      </c>
      <c r="EH80" s="48" t="n">
        <f aca="false">SUM(EH40:EH45)</f>
        <v>382</v>
      </c>
      <c r="EI80" s="48" t="n">
        <f aca="false">SUM(EI40:EI45)</f>
        <v>294</v>
      </c>
      <c r="EJ80" s="48" t="n">
        <f aca="false">SUM(EJ40:EJ45)</f>
        <v>77</v>
      </c>
      <c r="EK80" s="48" t="n">
        <f aca="false">SUM(EK40:EK45)</f>
        <v>0</v>
      </c>
      <c r="EL80" s="48" t="n">
        <f aca="false">SUM(EL40:EL45)</f>
        <v>11</v>
      </c>
      <c r="EM80" s="48" t="n">
        <f aca="false">SUM(EM40:EM45)</f>
        <v>10</v>
      </c>
      <c r="EN80" s="48" t="n">
        <f aca="false">SUM(EN40:EN45)</f>
        <v>1900</v>
      </c>
      <c r="EO80" s="48" t="n">
        <f aca="false">SUM(EO40:EO45)</f>
        <v>334</v>
      </c>
      <c r="EP80" s="48" t="n">
        <f aca="false">SUM(EP40:EP45)</f>
        <v>0</v>
      </c>
      <c r="EQ80" s="48" t="n">
        <f aca="false">SUM(EQ40:EQ45)</f>
        <v>1638</v>
      </c>
      <c r="ER80" s="48" t="n">
        <f aca="false">SUM(ER40:ER45)</f>
        <v>131</v>
      </c>
      <c r="ES80" s="48" t="n">
        <f aca="false">SUM(ES40:ES45)</f>
        <v>130</v>
      </c>
      <c r="ET80" s="48" t="n">
        <f aca="false">SUM(ET40:ET45)</f>
        <v>103</v>
      </c>
      <c r="EU80" s="48" t="n">
        <f aca="false">SUM(EU40:EU45)</f>
        <v>20</v>
      </c>
      <c r="EV80" s="48" t="n">
        <f aca="false">SUM(EV40:EV45)</f>
        <v>0</v>
      </c>
      <c r="EW80" s="48" t="n">
        <f aca="false">SUM(EW40:EW45)</f>
        <v>7</v>
      </c>
      <c r="EX80" s="48" t="n">
        <f aca="false">SUM(EX40:EX45)</f>
        <v>1</v>
      </c>
      <c r="EY80" s="48" t="n">
        <f aca="false">SUM(EY40:EY45)</f>
        <v>1501</v>
      </c>
      <c r="EZ80" s="48" t="n">
        <f aca="false">SUM(EZ40:EZ45)</f>
        <v>111</v>
      </c>
      <c r="FA80" s="48" t="n">
        <f aca="false">SUM(FA40:FA45)</f>
        <v>0</v>
      </c>
      <c r="FB80" s="48" t="n">
        <f aca="false">SUM(FB40:FB45)</f>
        <v>1077</v>
      </c>
      <c r="FC80" s="48" t="n">
        <f aca="false">SUM(FC40:FC45)</f>
        <v>21</v>
      </c>
      <c r="FD80" s="48" t="n">
        <f aca="false">SUM(FD40:FD45)</f>
        <v>21</v>
      </c>
      <c r="FE80" s="48" t="n">
        <f aca="false">SUM(FE40:FE45)</f>
        <v>15</v>
      </c>
      <c r="FF80" s="48" t="n">
        <f aca="false">SUM(FF40:FF45)</f>
        <v>2</v>
      </c>
      <c r="FG80" s="48" t="n">
        <f aca="false">SUM(FG40:FG45)</f>
        <v>0</v>
      </c>
      <c r="FH80" s="48" t="n">
        <f aca="false">SUM(FH40:FH45)</f>
        <v>4</v>
      </c>
      <c r="FI80" s="48" t="n">
        <f aca="false">SUM(FI40:FI45)</f>
        <v>0</v>
      </c>
      <c r="FJ80" s="48" t="n">
        <f aca="false">SUM(FJ40:FJ45)</f>
        <v>1052</v>
      </c>
      <c r="FK80" s="48" t="n">
        <f aca="false">SUM(FK40:FK45)</f>
        <v>31</v>
      </c>
      <c r="FL80" s="50" t="n">
        <f aca="false">SUM(FL40:FL45)</f>
        <v>0</v>
      </c>
    </row>
    <row r="81" customFormat="false" ht="13.5" hidden="false" customHeight="false" outlineLevel="0" collapsed="false">
      <c r="A81" s="66" t="n">
        <v>400</v>
      </c>
      <c r="B81" s="59" t="s">
        <v>105</v>
      </c>
      <c r="C81" s="46" t="n">
        <v>92995</v>
      </c>
      <c r="D81" s="47" t="n">
        <f aca="false">SUM(D46:D56)</f>
        <v>7264</v>
      </c>
      <c r="E81" s="48" t="n">
        <f aca="false">SUM(E46:E56)</f>
        <v>1257</v>
      </c>
      <c r="F81" s="48" t="n">
        <f aca="false">SUM(F46:F56)</f>
        <v>1065</v>
      </c>
      <c r="G81" s="48" t="n">
        <f aca="false">SUM(G46:G56)</f>
        <v>994</v>
      </c>
      <c r="H81" s="48" t="n">
        <f aca="false">SUM(H46:H56)</f>
        <v>20</v>
      </c>
      <c r="I81" s="48" t="n">
        <f aca="false">SUM(I46:I56)</f>
        <v>45</v>
      </c>
      <c r="J81" s="48" t="n">
        <f aca="false">SUM(J46:J56)</f>
        <v>6</v>
      </c>
      <c r="K81" s="48" t="n">
        <f aca="false">SUM(K46:K56)</f>
        <v>192</v>
      </c>
      <c r="L81" s="49" t="n">
        <f aca="false">SUM(L46:L56)</f>
        <v>6000</v>
      </c>
      <c r="M81" s="48" t="n">
        <f aca="false">SUM(M46:M56)</f>
        <v>76</v>
      </c>
      <c r="N81" s="48" t="n">
        <f aca="false">SUM(N46:N56)</f>
        <v>5844</v>
      </c>
      <c r="O81" s="48" t="n">
        <f aca="false">SUM(O46:O56)</f>
        <v>5613</v>
      </c>
      <c r="P81" s="48" t="n">
        <f aca="false">SUM(P46:P56)</f>
        <v>4815</v>
      </c>
      <c r="Q81" s="48" t="n">
        <f aca="false">SUM(Q46:Q56)</f>
        <v>4371</v>
      </c>
      <c r="R81" s="48" t="n">
        <f aca="false">SUM(R46:R56)</f>
        <v>4223</v>
      </c>
      <c r="S81" s="48" t="n">
        <f aca="false">SUM(S46:S56)</f>
        <v>105</v>
      </c>
      <c r="T81" s="48" t="n">
        <f aca="false">SUM(T46:T56)</f>
        <v>19</v>
      </c>
      <c r="U81" s="48" t="n">
        <f aca="false">SUM(U46:U56)</f>
        <v>24</v>
      </c>
      <c r="V81" s="48" t="n">
        <f aca="false">SUM(V46:V56)</f>
        <v>444</v>
      </c>
      <c r="W81" s="48" t="n">
        <f aca="false">SUM(W46:W56)</f>
        <v>796</v>
      </c>
      <c r="X81" s="48" t="n">
        <f aca="false">SUM(X46:X56)</f>
        <v>450</v>
      </c>
      <c r="Y81" s="48" t="n">
        <f aca="false">SUM(Y46:Y56)</f>
        <v>237</v>
      </c>
      <c r="Z81" s="48" t="n">
        <f aca="false">SUM(Z46:Z56)</f>
        <v>5731</v>
      </c>
      <c r="AA81" s="48" t="n">
        <f aca="false">SUM(AA46:AA56)</f>
        <v>4770</v>
      </c>
      <c r="AB81" s="48" t="n">
        <f aca="false">SUM(AB46:AB56)</f>
        <v>4448</v>
      </c>
      <c r="AC81" s="49" t="n">
        <f aca="false">SUM(AC46:AC56)</f>
        <v>4130</v>
      </c>
      <c r="AD81" s="48" t="n">
        <f aca="false">SUM(AD46:AD56)</f>
        <v>270</v>
      </c>
      <c r="AE81" s="48" t="n">
        <f aca="false">SUM(AE46:AE56)</f>
        <v>2</v>
      </c>
      <c r="AF81" s="48" t="n">
        <f aca="false">SUM(AF46:AF56)</f>
        <v>46</v>
      </c>
      <c r="AG81" s="48" t="n">
        <f aca="false">SUM(AG46:AG56)</f>
        <v>322</v>
      </c>
      <c r="AH81" s="48" t="n">
        <f aca="false">SUM(AH46:AH56)</f>
        <v>961</v>
      </c>
      <c r="AI81" s="48" t="n">
        <f aca="false">SUM(AI46:AI56)</f>
        <v>838</v>
      </c>
      <c r="AJ81" s="48" t="n">
        <f aca="false">SUM(AJ46:AJ56)</f>
        <v>5</v>
      </c>
      <c r="AK81" s="49" t="n">
        <f aca="false">SUM(AK46:AK56)</f>
        <v>6131</v>
      </c>
      <c r="AL81" s="48" t="n">
        <f aca="false">SUM(AL46:AL56)</f>
        <v>5024</v>
      </c>
      <c r="AM81" s="48" t="n">
        <f aca="false">SUM(AM46:AM56)</f>
        <v>4824</v>
      </c>
      <c r="AN81" s="48" t="n">
        <f aca="false">SUM(AN46:AN56)</f>
        <v>4268</v>
      </c>
      <c r="AO81" s="48" t="n">
        <f aca="false">SUM(AO46:AO56)</f>
        <v>523</v>
      </c>
      <c r="AP81" s="48" t="n">
        <f aca="false">SUM(AP46:AP56)</f>
        <v>0</v>
      </c>
      <c r="AQ81" s="48" t="n">
        <f aca="false">SUM(AQ46:AQ56)</f>
        <v>33</v>
      </c>
      <c r="AR81" s="48" t="n">
        <f aca="false">SUM(AR46:AR56)</f>
        <v>200</v>
      </c>
      <c r="AS81" s="48" t="n">
        <f aca="false">SUM(AS46:AS56)</f>
        <v>1105</v>
      </c>
      <c r="AT81" s="48" t="n">
        <f aca="false">SUM(AT46:AT56)</f>
        <v>1015</v>
      </c>
      <c r="AU81" s="75" t="n">
        <f aca="false">SUM(AU46:AU56)</f>
        <v>3</v>
      </c>
      <c r="AV81" s="49" t="n">
        <f aca="false">SUM(AV46:AV56)</f>
        <v>7446</v>
      </c>
      <c r="AW81" s="48" t="n">
        <f aca="false">SUM(AW46:AW56)</f>
        <v>6399</v>
      </c>
      <c r="AX81" s="48" t="n">
        <f aca="false">SUM(AX46:AX56)</f>
        <v>6192</v>
      </c>
      <c r="AY81" s="48" t="n">
        <f aca="false">SUM(AY46:AY56)</f>
        <v>5238</v>
      </c>
      <c r="AZ81" s="48" t="n">
        <f aca="false">SUM(AZ46:AZ56)</f>
        <v>911</v>
      </c>
      <c r="BA81" s="48" t="n">
        <f aca="false">SUM(BA46:BA56)</f>
        <v>0</v>
      </c>
      <c r="BB81" s="48" t="n">
        <f aca="false">SUM(BB46:BB56)</f>
        <v>43</v>
      </c>
      <c r="BC81" s="48" t="n">
        <f aca="false">SUM(BC46:BC56)</f>
        <v>207</v>
      </c>
      <c r="BD81" s="48" t="n">
        <f aca="false">SUM(BD46:BD56)</f>
        <v>1046</v>
      </c>
      <c r="BE81" s="48" t="n">
        <f aca="false">SUM(BE46:BE56)</f>
        <v>941</v>
      </c>
      <c r="BF81" s="48" t="n">
        <f aca="false">SUM(BF46:BF56)</f>
        <v>4</v>
      </c>
      <c r="BG81" s="48" t="n">
        <f aca="false">SUM(BG46:BG56)</f>
        <v>9299</v>
      </c>
      <c r="BH81" s="48" t="n">
        <f aca="false">SUM(BH46:BH56)</f>
        <v>8283</v>
      </c>
      <c r="BI81" s="48" t="n">
        <f aca="false">SUM(BI46:BI56)</f>
        <v>8058</v>
      </c>
      <c r="BJ81" s="48" t="n">
        <f aca="false">SUM(BJ46:BJ56)</f>
        <v>6875</v>
      </c>
      <c r="BK81" s="48" t="n">
        <f aca="false">SUM(BK46:BK56)</f>
        <v>1133</v>
      </c>
      <c r="BL81" s="48" t="n">
        <f aca="false">SUM(BL46:BL56)</f>
        <v>0</v>
      </c>
      <c r="BM81" s="48" t="n">
        <f aca="false">SUM(BM46:BM56)</f>
        <v>50</v>
      </c>
      <c r="BN81" s="48" t="n">
        <f aca="false">SUM(BN46:BN56)</f>
        <v>225</v>
      </c>
      <c r="BO81" s="48" t="n">
        <f aca="false">SUM(BO46:BO56)</f>
        <v>1014</v>
      </c>
      <c r="BP81" s="48" t="n">
        <f aca="false">SUM(BP46:BP56)</f>
        <v>881</v>
      </c>
      <c r="BQ81" s="48" t="n">
        <f aca="false">SUM(BQ46:BQ56)</f>
        <v>0</v>
      </c>
      <c r="BR81" s="48" t="n">
        <f aca="false">SUM(BR46:BR56)</f>
        <v>9359</v>
      </c>
      <c r="BS81" s="48" t="n">
        <f aca="false">SUM(BS46:BS56)</f>
        <v>8282</v>
      </c>
      <c r="BT81" s="48" t="n">
        <f aca="false">SUM(BT46:BT56)</f>
        <v>8065</v>
      </c>
      <c r="BU81" s="48" t="n">
        <f aca="false">SUM(BU46:BU56)</f>
        <v>6899</v>
      </c>
      <c r="BV81" s="48" t="n">
        <f aca="false">SUM(BV46:BV56)</f>
        <v>1112</v>
      </c>
      <c r="BW81" s="48" t="n">
        <f aca="false">SUM(BW46:BW56)</f>
        <v>0</v>
      </c>
      <c r="BX81" s="48" t="n">
        <f aca="false">SUM(BX46:BX56)</f>
        <v>54</v>
      </c>
      <c r="BY81" s="48" t="n">
        <f aca="false">SUM(BY46:BY56)</f>
        <v>217</v>
      </c>
      <c r="BZ81" s="48" t="n">
        <f aca="false">SUM(BZ46:BZ56)</f>
        <v>1076</v>
      </c>
      <c r="CA81" s="48" t="n">
        <f aca="false">SUM(CA46:CA56)</f>
        <v>907</v>
      </c>
      <c r="CB81" s="48" t="n">
        <f aca="false">SUM(CB46:CB56)</f>
        <v>1</v>
      </c>
      <c r="CC81" s="48" t="n">
        <f aca="false">SUM(CC46:CC56)</f>
        <v>7078</v>
      </c>
      <c r="CD81" s="48" t="n">
        <f aca="false">SUM(CD46:CD56)</f>
        <v>5975</v>
      </c>
      <c r="CE81" s="48" t="n">
        <f aca="false">SUM(CE46:CE56)</f>
        <v>5789</v>
      </c>
      <c r="CF81" s="48" t="n">
        <f aca="false">SUM(CF46:CF56)</f>
        <v>4955</v>
      </c>
      <c r="CG81" s="48" t="n">
        <f aca="false">SUM(CG46:CG56)</f>
        <v>778</v>
      </c>
      <c r="CH81" s="48" t="n">
        <f aca="false">SUM(CH46:CH56)</f>
        <v>0</v>
      </c>
      <c r="CI81" s="48" t="n">
        <f aca="false">SUM(CI46:CI56)</f>
        <v>56</v>
      </c>
      <c r="CJ81" s="48" t="n">
        <f aca="false">SUM(CJ46:CJ56)</f>
        <v>186</v>
      </c>
      <c r="CK81" s="48" t="n">
        <f aca="false">SUM(CK46:CK56)</f>
        <v>1103</v>
      </c>
      <c r="CL81" s="48" t="n">
        <f aca="false">SUM(CL46:CL56)</f>
        <v>933</v>
      </c>
      <c r="CM81" s="48" t="n">
        <f aca="false">SUM(CM46:CM56)</f>
        <v>1</v>
      </c>
      <c r="CN81" s="48" t="n">
        <f aca="false">SUM(CN46:CN56)</f>
        <v>7516</v>
      </c>
      <c r="CO81" s="48" t="n">
        <f aca="false">SUM(CO46:CO56)</f>
        <v>5838</v>
      </c>
      <c r="CP81" s="48" t="n">
        <f aca="false">SUM(CP46:CP56)</f>
        <v>5634</v>
      </c>
      <c r="CQ81" s="48" t="n">
        <f aca="false">SUM(CQ46:CQ56)</f>
        <v>4764</v>
      </c>
      <c r="CR81" s="48" t="n">
        <f aca="false">SUM(CR46:CR56)</f>
        <v>820</v>
      </c>
      <c r="CS81" s="48" t="n">
        <f aca="false">SUM(CS46:CS56)</f>
        <v>0</v>
      </c>
      <c r="CT81" s="48" t="n">
        <f aca="false">SUM(CT46:CT56)</f>
        <v>50</v>
      </c>
      <c r="CU81" s="48" t="n">
        <f aca="false">SUM(CU46:CU56)</f>
        <v>204</v>
      </c>
      <c r="CV81" s="48" t="n">
        <f aca="false">SUM(CV46:CV56)</f>
        <v>1678</v>
      </c>
      <c r="CW81" s="48" t="n">
        <f aca="false">SUM(CW46:CW56)</f>
        <v>1295</v>
      </c>
      <c r="CX81" s="48" t="n">
        <f aca="false">SUM(CX46:CX56)</f>
        <v>0</v>
      </c>
      <c r="CY81" s="48" t="n">
        <f aca="false">SUM(CY46:CY56)</f>
        <v>7962</v>
      </c>
      <c r="CZ81" s="48" t="n">
        <f aca="false">SUM(CZ46:CZ56)</f>
        <v>5013</v>
      </c>
      <c r="DA81" s="48" t="n">
        <f aca="false">SUM(DA46:DA56)</f>
        <v>4760</v>
      </c>
      <c r="DB81" s="48" t="n">
        <f aca="false">SUM(DB46:DB56)</f>
        <v>3792</v>
      </c>
      <c r="DC81" s="48" t="n">
        <f aca="false">SUM(DC46:DC56)</f>
        <v>906</v>
      </c>
      <c r="DD81" s="48" t="n">
        <f aca="false">SUM(DD46:DD56)</f>
        <v>0</v>
      </c>
      <c r="DE81" s="48" t="n">
        <f aca="false">SUM(DE46:DE56)</f>
        <v>62</v>
      </c>
      <c r="DF81" s="48" t="n">
        <f aca="false">SUM(DF46:DF56)</f>
        <v>253</v>
      </c>
      <c r="DG81" s="48" t="n">
        <f aca="false">SUM(DG46:DG56)</f>
        <v>2947</v>
      </c>
      <c r="DH81" s="48" t="n">
        <f aca="false">SUM(DH46:DH56)</f>
        <v>1698</v>
      </c>
      <c r="DI81" s="48" t="n">
        <f aca="false">SUM(DI46:DI56)</f>
        <v>0</v>
      </c>
      <c r="DJ81" s="48" t="n">
        <f aca="false">SUM(DJ46:DJ56)</f>
        <v>7058</v>
      </c>
      <c r="DK81" s="48" t="n">
        <f aca="false">SUM(DK46:DK56)</f>
        <v>3161</v>
      </c>
      <c r="DL81" s="48" t="n">
        <f aca="false">SUM(DL46:DL56)</f>
        <v>3044</v>
      </c>
      <c r="DM81" s="48" t="n">
        <f aca="false">SUM(DM46:DM56)</f>
        <v>2367</v>
      </c>
      <c r="DN81" s="48" t="n">
        <f aca="false">SUM(DN46:DN56)</f>
        <v>647</v>
      </c>
      <c r="DO81" s="48" t="n">
        <f aca="false">SUM(DO46:DO56)</f>
        <v>0</v>
      </c>
      <c r="DP81" s="48" t="n">
        <f aca="false">SUM(DP46:DP56)</f>
        <v>30</v>
      </c>
      <c r="DQ81" s="48" t="n">
        <f aca="false">SUM(DQ46:DQ56)</f>
        <v>117</v>
      </c>
      <c r="DR81" s="48" t="n">
        <f aca="false">SUM(DR46:DR56)</f>
        <v>3894</v>
      </c>
      <c r="DS81" s="48" t="n">
        <f aca="false">SUM(DS46:DS56)</f>
        <v>1501</v>
      </c>
      <c r="DT81" s="48" t="n">
        <f aca="false">SUM(DT46:DT56)</f>
        <v>2</v>
      </c>
      <c r="DU81" s="48" t="n">
        <f aca="false">SUM(DU46:DU56)</f>
        <v>5159</v>
      </c>
      <c r="DV81" s="48" t="n">
        <f aca="false">SUM(DV46:DV56)</f>
        <v>1275</v>
      </c>
      <c r="DW81" s="48" t="n">
        <f aca="false">SUM(DW46:DW56)</f>
        <v>1242</v>
      </c>
      <c r="DX81" s="48" t="n">
        <f aca="false">SUM(DX46:DX56)</f>
        <v>910</v>
      </c>
      <c r="DY81" s="48" t="n">
        <f aca="false">SUM(DY46:DY56)</f>
        <v>317</v>
      </c>
      <c r="DZ81" s="48" t="n">
        <f aca="false">SUM(DZ46:DZ56)</f>
        <v>0</v>
      </c>
      <c r="EA81" s="48" t="n">
        <f aca="false">SUM(EA46:EA56)</f>
        <v>15</v>
      </c>
      <c r="EB81" s="48" t="n">
        <f aca="false">SUM(EB46:EB56)</f>
        <v>33</v>
      </c>
      <c r="EC81" s="48" t="n">
        <f aca="false">SUM(EC46:EC56)</f>
        <v>3880</v>
      </c>
      <c r="ED81" s="48" t="n">
        <f aca="false">SUM(ED46:ED56)</f>
        <v>982</v>
      </c>
      <c r="EE81" s="48" t="n">
        <f aca="false">SUM(EE46:EE56)</f>
        <v>0</v>
      </c>
      <c r="EF81" s="49" t="n">
        <f aca="false">SUM(EF46:EF56)</f>
        <v>3594</v>
      </c>
      <c r="EG81" s="48" t="n">
        <f aca="false">SUM(EG46:EG56)</f>
        <v>467</v>
      </c>
      <c r="EH81" s="48" t="n">
        <f aca="false">SUM(EH46:EH56)</f>
        <v>460</v>
      </c>
      <c r="EI81" s="48" t="n">
        <f aca="false">SUM(EI46:EI56)</f>
        <v>349</v>
      </c>
      <c r="EJ81" s="48" t="n">
        <f aca="false">SUM(EJ46:EJ56)</f>
        <v>97</v>
      </c>
      <c r="EK81" s="48" t="n">
        <f aca="false">SUM(EK46:EK56)</f>
        <v>0</v>
      </c>
      <c r="EL81" s="48" t="n">
        <f aca="false">SUM(EL46:EL56)</f>
        <v>14</v>
      </c>
      <c r="EM81" s="48" t="n">
        <f aca="false">SUM(EM46:EM56)</f>
        <v>7</v>
      </c>
      <c r="EN81" s="48" t="n">
        <f aca="false">SUM(EN46:EN56)</f>
        <v>3123</v>
      </c>
      <c r="EO81" s="48" t="n">
        <f aca="false">SUM(EO46:EO56)</f>
        <v>453</v>
      </c>
      <c r="EP81" s="48" t="n">
        <f aca="false">SUM(EP46:EP56)</f>
        <v>0</v>
      </c>
      <c r="EQ81" s="48" t="n">
        <f aca="false">SUM(EQ46:EQ56)</f>
        <v>2335</v>
      </c>
      <c r="ER81" s="48" t="n">
        <f aca="false">SUM(ER46:ER56)</f>
        <v>145</v>
      </c>
      <c r="ES81" s="48" t="n">
        <f aca="false">SUM(ES46:ES56)</f>
        <v>142</v>
      </c>
      <c r="ET81" s="48" t="n">
        <f aca="false">SUM(ET46:ET56)</f>
        <v>110</v>
      </c>
      <c r="EU81" s="48" t="n">
        <f aca="false">SUM(EU46:EU56)</f>
        <v>23</v>
      </c>
      <c r="EV81" s="48" t="n">
        <f aca="false">SUM(EV46:EV56)</f>
        <v>0</v>
      </c>
      <c r="EW81" s="48" t="n">
        <f aca="false">SUM(EW46:EW56)</f>
        <v>9</v>
      </c>
      <c r="EX81" s="48" t="n">
        <f aca="false">SUM(EX46:EX56)</f>
        <v>3</v>
      </c>
      <c r="EY81" s="48" t="n">
        <f aca="false">SUM(EY46:EY56)</f>
        <v>2187</v>
      </c>
      <c r="EZ81" s="48" t="n">
        <f aca="false">SUM(EZ46:EZ56)</f>
        <v>187</v>
      </c>
      <c r="FA81" s="48" t="n">
        <f aca="false">SUM(FA46:FA56)</f>
        <v>0</v>
      </c>
      <c r="FB81" s="48" t="n">
        <f aca="false">SUM(FB46:FB56)</f>
        <v>1450</v>
      </c>
      <c r="FC81" s="48" t="n">
        <f aca="false">SUM(FC46:FC56)</f>
        <v>20</v>
      </c>
      <c r="FD81" s="48" t="n">
        <f aca="false">SUM(FD46:FD56)</f>
        <v>19</v>
      </c>
      <c r="FE81" s="48" t="n">
        <f aca="false">SUM(FE46:FE56)</f>
        <v>14</v>
      </c>
      <c r="FF81" s="48" t="n">
        <f aca="false">SUM(FF46:FF56)</f>
        <v>4</v>
      </c>
      <c r="FG81" s="48" t="n">
        <f aca="false">SUM(FG46:FG56)</f>
        <v>0</v>
      </c>
      <c r="FH81" s="48" t="n">
        <f aca="false">SUM(FH46:FH56)</f>
        <v>1</v>
      </c>
      <c r="FI81" s="48" t="n">
        <f aca="false">SUM(FI46:FI56)</f>
        <v>1</v>
      </c>
      <c r="FJ81" s="48" t="n">
        <f aca="false">SUM(FJ46:FJ56)</f>
        <v>1428</v>
      </c>
      <c r="FK81" s="48" t="n">
        <f aca="false">SUM(FK46:FK56)</f>
        <v>41</v>
      </c>
      <c r="FL81" s="50" t="n">
        <f aca="false">SUM(FL46:FL56)</f>
        <v>0</v>
      </c>
    </row>
    <row r="82" customFormat="false" ht="13.5" hidden="false" customHeight="false" outlineLevel="0" collapsed="false">
      <c r="A82" s="66" t="n">
        <v>420</v>
      </c>
      <c r="B82" s="59" t="s">
        <v>106</v>
      </c>
      <c r="C82" s="46" t="n">
        <v>33276</v>
      </c>
      <c r="D82" s="47" t="n">
        <f aca="false">SUM(D57:D63)</f>
        <v>2441</v>
      </c>
      <c r="E82" s="48" t="n">
        <f aca="false">SUM(E57:E63)</f>
        <v>507</v>
      </c>
      <c r="F82" s="48" t="n">
        <f aca="false">SUM(F57:F63)</f>
        <v>409</v>
      </c>
      <c r="G82" s="48" t="n">
        <f aca="false">SUM(G57:G63)</f>
        <v>380</v>
      </c>
      <c r="H82" s="48" t="n">
        <f aca="false">SUM(H57:H63)</f>
        <v>7</v>
      </c>
      <c r="I82" s="48" t="n">
        <f aca="false">SUM(I57:I63)</f>
        <v>16</v>
      </c>
      <c r="J82" s="48" t="n">
        <f aca="false">SUM(J57:J63)</f>
        <v>6</v>
      </c>
      <c r="K82" s="48" t="n">
        <f aca="false">SUM(K57:K63)</f>
        <v>98</v>
      </c>
      <c r="L82" s="49" t="n">
        <f aca="false">SUM(L57:L63)</f>
        <v>1931</v>
      </c>
      <c r="M82" s="48" t="n">
        <f aca="false">SUM(M57:M63)</f>
        <v>50</v>
      </c>
      <c r="N82" s="48" t="n">
        <f aca="false">SUM(N57:N63)</f>
        <v>1858</v>
      </c>
      <c r="O82" s="48" t="n">
        <f aca="false">SUM(O57:O63)</f>
        <v>1753</v>
      </c>
      <c r="P82" s="48" t="n">
        <f aca="false">SUM(P57:P63)</f>
        <v>1513</v>
      </c>
      <c r="Q82" s="48" t="n">
        <f aca="false">SUM(Q57:Q63)</f>
        <v>1335</v>
      </c>
      <c r="R82" s="48" t="n">
        <f aca="false">SUM(R57:R63)</f>
        <v>1289</v>
      </c>
      <c r="S82" s="48" t="n">
        <f aca="false">SUM(S57:S63)</f>
        <v>35</v>
      </c>
      <c r="T82" s="48" t="n">
        <f aca="false">SUM(T57:T63)</f>
        <v>1</v>
      </c>
      <c r="U82" s="48" t="n">
        <f aca="false">SUM(U57:U63)</f>
        <v>10</v>
      </c>
      <c r="V82" s="48" t="n">
        <f aca="false">SUM(V57:V63)</f>
        <v>178</v>
      </c>
      <c r="W82" s="48" t="n">
        <f aca="false">SUM(W57:W63)</f>
        <v>239</v>
      </c>
      <c r="X82" s="48" t="n">
        <f aca="false">SUM(X57:X63)</f>
        <v>205</v>
      </c>
      <c r="Y82" s="48" t="n">
        <f aca="false">SUM(Y57:Y63)</f>
        <v>16</v>
      </c>
      <c r="Z82" s="48" t="n">
        <f aca="false">SUM(Z57:Z63)</f>
        <v>1830</v>
      </c>
      <c r="AA82" s="48" t="n">
        <f aca="false">SUM(AA57:AA63)</f>
        <v>1424</v>
      </c>
      <c r="AB82" s="48" t="n">
        <f aca="false">SUM(AB57:AB63)</f>
        <v>1339</v>
      </c>
      <c r="AC82" s="49" t="n">
        <f aca="false">SUM(AC57:AC63)</f>
        <v>1248</v>
      </c>
      <c r="AD82" s="48" t="n">
        <f aca="false">SUM(AD57:AD63)</f>
        <v>82</v>
      </c>
      <c r="AE82" s="48" t="n">
        <f aca="false">SUM(AE57:AE63)</f>
        <v>1</v>
      </c>
      <c r="AF82" s="48" t="n">
        <f aca="false">SUM(AF57:AF63)</f>
        <v>8</v>
      </c>
      <c r="AG82" s="48" t="n">
        <f aca="false">SUM(AG57:AG63)</f>
        <v>85</v>
      </c>
      <c r="AH82" s="48" t="n">
        <f aca="false">SUM(AH57:AH63)</f>
        <v>404</v>
      </c>
      <c r="AI82" s="48" t="n">
        <f aca="false">SUM(AI57:AI63)</f>
        <v>380</v>
      </c>
      <c r="AJ82" s="48" t="n">
        <f aca="false">SUM(AJ57:AJ63)</f>
        <v>0</v>
      </c>
      <c r="AK82" s="49" t="n">
        <f aca="false">SUM(AK57:AK63)</f>
        <v>2009</v>
      </c>
      <c r="AL82" s="48" t="n">
        <f aca="false">SUM(AL57:AL63)</f>
        <v>1538</v>
      </c>
      <c r="AM82" s="48" t="n">
        <f aca="false">SUM(AM57:AM63)</f>
        <v>1474</v>
      </c>
      <c r="AN82" s="48" t="n">
        <f aca="false">SUM(AN57:AN63)</f>
        <v>1313</v>
      </c>
      <c r="AO82" s="48" t="n">
        <f aca="false">SUM(AO57:AO63)</f>
        <v>152</v>
      </c>
      <c r="AP82" s="48" t="n">
        <f aca="false">SUM(AP57:AP63)</f>
        <v>0</v>
      </c>
      <c r="AQ82" s="48" t="n">
        <f aca="false">SUM(AQ57:AQ63)</f>
        <v>9</v>
      </c>
      <c r="AR82" s="48" t="n">
        <f aca="false">SUM(AR57:AR63)</f>
        <v>64</v>
      </c>
      <c r="AS82" s="48" t="n">
        <f aca="false">SUM(AS57:AS63)</f>
        <v>470</v>
      </c>
      <c r="AT82" s="48" t="n">
        <f aca="false">SUM(AT57:AT63)</f>
        <v>440</v>
      </c>
      <c r="AU82" s="75" t="n">
        <f aca="false">SUM(AU57:AU63)</f>
        <v>1</v>
      </c>
      <c r="AV82" s="49" t="n">
        <f aca="false">SUM(AV57:AV63)</f>
        <v>2432</v>
      </c>
      <c r="AW82" s="48" t="n">
        <f aca="false">SUM(AW57:AW63)</f>
        <v>1955</v>
      </c>
      <c r="AX82" s="48" t="n">
        <f aca="false">SUM(AX57:AX63)</f>
        <v>1884</v>
      </c>
      <c r="AY82" s="48" t="n">
        <f aca="false">SUM(AY57:AY63)</f>
        <v>1572</v>
      </c>
      <c r="AZ82" s="48" t="n">
        <f aca="false">SUM(AZ57:AZ63)</f>
        <v>302</v>
      </c>
      <c r="BA82" s="48" t="n">
        <f aca="false">SUM(BA57:BA63)</f>
        <v>0</v>
      </c>
      <c r="BB82" s="48" t="n">
        <f aca="false">SUM(BB57:BB63)</f>
        <v>10</v>
      </c>
      <c r="BC82" s="48" t="n">
        <f aca="false">SUM(BC57:BC63)</f>
        <v>71</v>
      </c>
      <c r="BD82" s="48" t="n">
        <f aca="false">SUM(BD57:BD63)</f>
        <v>477</v>
      </c>
      <c r="BE82" s="48" t="n">
        <f aca="false">SUM(BE57:BE63)</f>
        <v>448</v>
      </c>
      <c r="BF82" s="48" t="n">
        <f aca="false">SUM(BF57:BF63)</f>
        <v>0</v>
      </c>
      <c r="BG82" s="48" t="n">
        <f aca="false">SUM(BG57:BG63)</f>
        <v>3171</v>
      </c>
      <c r="BH82" s="48" t="n">
        <f aca="false">SUM(BH57:BH63)</f>
        <v>2662</v>
      </c>
      <c r="BI82" s="48" t="n">
        <f aca="false">SUM(BI57:BI63)</f>
        <v>2607</v>
      </c>
      <c r="BJ82" s="48" t="n">
        <f aca="false">SUM(BJ57:BJ63)</f>
        <v>2141</v>
      </c>
      <c r="BK82" s="48" t="n">
        <f aca="false">SUM(BK57:BK63)</f>
        <v>455</v>
      </c>
      <c r="BL82" s="48" t="n">
        <f aca="false">SUM(BL57:BL63)</f>
        <v>0</v>
      </c>
      <c r="BM82" s="48" t="n">
        <f aca="false">SUM(BM57:BM63)</f>
        <v>11</v>
      </c>
      <c r="BN82" s="48" t="n">
        <f aca="false">SUM(BN57:BN63)</f>
        <v>55</v>
      </c>
      <c r="BO82" s="48" t="n">
        <f aca="false">SUM(BO57:BO63)</f>
        <v>509</v>
      </c>
      <c r="BP82" s="48" t="n">
        <f aca="false">SUM(BP57:BP63)</f>
        <v>461</v>
      </c>
      <c r="BQ82" s="48" t="n">
        <f aca="false">SUM(BQ57:BQ63)</f>
        <v>2</v>
      </c>
      <c r="BR82" s="48" t="n">
        <f aca="false">SUM(BR57:BR63)</f>
        <v>3072</v>
      </c>
      <c r="BS82" s="48" t="n">
        <f aca="false">SUM(BS57:BS63)</f>
        <v>2515</v>
      </c>
      <c r="BT82" s="48" t="n">
        <f aca="false">SUM(BT57:BT63)</f>
        <v>2459</v>
      </c>
      <c r="BU82" s="48" t="n">
        <f aca="false">SUM(BU57:BU63)</f>
        <v>2008</v>
      </c>
      <c r="BV82" s="48" t="n">
        <f aca="false">SUM(BV57:BV63)</f>
        <v>432</v>
      </c>
      <c r="BW82" s="48" t="n">
        <f aca="false">SUM(BW57:BW63)</f>
        <v>0</v>
      </c>
      <c r="BX82" s="48" t="n">
        <f aca="false">SUM(BX57:BX63)</f>
        <v>19</v>
      </c>
      <c r="BY82" s="48" t="n">
        <f aca="false">SUM(BY57:BY63)</f>
        <v>56</v>
      </c>
      <c r="BZ82" s="48" t="n">
        <f aca="false">SUM(BZ57:BZ63)</f>
        <v>557</v>
      </c>
      <c r="CA82" s="48" t="n">
        <f aca="false">SUM(CA57:CA63)</f>
        <v>512</v>
      </c>
      <c r="CB82" s="48" t="n">
        <f aca="false">SUM(CB57:CB63)</f>
        <v>1</v>
      </c>
      <c r="CC82" s="48" t="n">
        <f aca="false">SUM(CC57:CC63)</f>
        <v>2557</v>
      </c>
      <c r="CD82" s="48" t="n">
        <f aca="false">SUM(CD57:CD63)</f>
        <v>1965</v>
      </c>
      <c r="CE82" s="48" t="n">
        <f aca="false">SUM(CE57:CE63)</f>
        <v>1909</v>
      </c>
      <c r="CF82" s="48" t="n">
        <f aca="false">SUM(CF57:CF63)</f>
        <v>1540</v>
      </c>
      <c r="CG82" s="48" t="n">
        <f aca="false">SUM(CG57:CG63)</f>
        <v>354</v>
      </c>
      <c r="CH82" s="48" t="n">
        <f aca="false">SUM(CH57:CH63)</f>
        <v>0</v>
      </c>
      <c r="CI82" s="48" t="n">
        <f aca="false">SUM(CI57:CI63)</f>
        <v>15</v>
      </c>
      <c r="CJ82" s="48" t="n">
        <f aca="false">SUM(CJ57:CJ63)</f>
        <v>56</v>
      </c>
      <c r="CK82" s="48" t="n">
        <f aca="false">SUM(CK57:CK63)</f>
        <v>592</v>
      </c>
      <c r="CL82" s="48" t="n">
        <f aca="false">SUM(CL57:CL63)</f>
        <v>538</v>
      </c>
      <c r="CM82" s="48" t="n">
        <f aca="false">SUM(CM57:CM63)</f>
        <v>1</v>
      </c>
      <c r="CN82" s="48" t="n">
        <f aca="false">SUM(CN57:CN63)</f>
        <v>2865</v>
      </c>
      <c r="CO82" s="48" t="n">
        <f aca="false">SUM(CO57:CO63)</f>
        <v>1968</v>
      </c>
      <c r="CP82" s="48" t="n">
        <f aca="false">SUM(CP57:CP63)</f>
        <v>1889</v>
      </c>
      <c r="CQ82" s="48" t="n">
        <f aca="false">SUM(CQ57:CQ63)</f>
        <v>1507</v>
      </c>
      <c r="CR82" s="48" t="n">
        <f aca="false">SUM(CR57:CR63)</f>
        <v>362</v>
      </c>
      <c r="CS82" s="48" t="n">
        <f aca="false">SUM(CS57:CS63)</f>
        <v>0</v>
      </c>
      <c r="CT82" s="48" t="n">
        <f aca="false">SUM(CT57:CT63)</f>
        <v>20</v>
      </c>
      <c r="CU82" s="48" t="n">
        <f aca="false">SUM(CU57:CU63)</f>
        <v>79</v>
      </c>
      <c r="CV82" s="48" t="n">
        <f aca="false">SUM(CV57:CV63)</f>
        <v>897</v>
      </c>
      <c r="CW82" s="48" t="n">
        <f aca="false">SUM(CW57:CW63)</f>
        <v>763</v>
      </c>
      <c r="CX82" s="48" t="n">
        <f aca="false">SUM(CX57:CX63)</f>
        <v>4</v>
      </c>
      <c r="CY82" s="48" t="n">
        <f aca="false">SUM(CY57:CY63)</f>
        <v>3087</v>
      </c>
      <c r="CZ82" s="48" t="n">
        <f aca="false">SUM(CZ57:CZ63)</f>
        <v>1695</v>
      </c>
      <c r="DA82" s="48" t="n">
        <f aca="false">SUM(DA57:DA63)</f>
        <v>1610</v>
      </c>
      <c r="DB82" s="48" t="n">
        <f aca="false">SUM(DB57:DB63)</f>
        <v>1269</v>
      </c>
      <c r="DC82" s="48" t="n">
        <f aca="false">SUM(DC57:DC63)</f>
        <v>319</v>
      </c>
      <c r="DD82" s="48" t="n">
        <f aca="false">SUM(DD57:DD63)</f>
        <v>0</v>
      </c>
      <c r="DE82" s="48" t="n">
        <f aca="false">SUM(DE57:DE63)</f>
        <v>22</v>
      </c>
      <c r="DF82" s="48" t="n">
        <f aca="false">SUM(DF57:DF63)</f>
        <v>85</v>
      </c>
      <c r="DG82" s="48" t="n">
        <f aca="false">SUM(DG57:DG63)</f>
        <v>1392</v>
      </c>
      <c r="DH82" s="48" t="n">
        <f aca="false">SUM(DH57:DH63)</f>
        <v>971</v>
      </c>
      <c r="DI82" s="48" t="n">
        <f aca="false">SUM(DI57:DI63)</f>
        <v>0</v>
      </c>
      <c r="DJ82" s="48" t="n">
        <f aca="false">SUM(DJ57:DJ63)</f>
        <v>2706</v>
      </c>
      <c r="DK82" s="48" t="n">
        <f aca="false">SUM(DK57:DK63)</f>
        <v>1151</v>
      </c>
      <c r="DL82" s="48" t="n">
        <f aca="false">SUM(DL57:DL63)</f>
        <v>1105</v>
      </c>
      <c r="DM82" s="48" t="n">
        <f aca="false">SUM(DM57:DM63)</f>
        <v>816</v>
      </c>
      <c r="DN82" s="48" t="n">
        <f aca="false">SUM(DN57:DN63)</f>
        <v>271</v>
      </c>
      <c r="DO82" s="48" t="n">
        <f aca="false">SUM(DO57:DO63)</f>
        <v>0</v>
      </c>
      <c r="DP82" s="48" t="n">
        <f aca="false">SUM(DP57:DP63)</f>
        <v>18</v>
      </c>
      <c r="DQ82" s="48" t="n">
        <f aca="false">SUM(DQ57:DQ63)</f>
        <v>46</v>
      </c>
      <c r="DR82" s="48" t="n">
        <f aca="false">SUM(DR57:DR63)</f>
        <v>1554</v>
      </c>
      <c r="DS82" s="48" t="n">
        <f aca="false">SUM(DS57:DS63)</f>
        <v>792</v>
      </c>
      <c r="DT82" s="48" t="n">
        <f aca="false">SUM(DT57:DT63)</f>
        <v>0</v>
      </c>
      <c r="DU82" s="48" t="n">
        <f aca="false">SUM(DU57:DU63)</f>
        <v>2212</v>
      </c>
      <c r="DV82" s="48" t="n">
        <f aca="false">SUM(DV57:DV63)</f>
        <v>560</v>
      </c>
      <c r="DW82" s="48" t="n">
        <f aca="false">SUM(DW57:DW63)</f>
        <v>550</v>
      </c>
      <c r="DX82" s="48" t="n">
        <f aca="false">SUM(DX57:DX63)</f>
        <v>385</v>
      </c>
      <c r="DY82" s="48" t="n">
        <f aca="false">SUM(DY57:DY63)</f>
        <v>154</v>
      </c>
      <c r="DZ82" s="48" t="n">
        <f aca="false">SUM(DZ57:DZ63)</f>
        <v>0</v>
      </c>
      <c r="EA82" s="48" t="n">
        <f aca="false">SUM(EA57:EA63)</f>
        <v>11</v>
      </c>
      <c r="EB82" s="48" t="n">
        <f aca="false">SUM(EB57:EB63)</f>
        <v>10</v>
      </c>
      <c r="EC82" s="48" t="n">
        <f aca="false">SUM(EC57:EC63)</f>
        <v>1650</v>
      </c>
      <c r="ED82" s="48" t="n">
        <f aca="false">SUM(ED57:ED63)</f>
        <v>593</v>
      </c>
      <c r="EE82" s="48" t="n">
        <f aca="false">SUM(EE57:EE63)</f>
        <v>2</v>
      </c>
      <c r="EF82" s="49" t="n">
        <f aca="false">SUM(EF57:EF63)</f>
        <v>1450</v>
      </c>
      <c r="EG82" s="48" t="n">
        <f aca="false">SUM(EG57:EG63)</f>
        <v>224</v>
      </c>
      <c r="EH82" s="48" t="n">
        <f aca="false">SUM(EH57:EH63)</f>
        <v>222</v>
      </c>
      <c r="EI82" s="48" t="n">
        <f aca="false">SUM(EI57:EI63)</f>
        <v>166</v>
      </c>
      <c r="EJ82" s="48" t="n">
        <f aca="false">SUM(EJ57:EJ63)</f>
        <v>48</v>
      </c>
      <c r="EK82" s="48" t="n">
        <f aca="false">SUM(EK57:EK63)</f>
        <v>0</v>
      </c>
      <c r="EL82" s="48" t="n">
        <f aca="false">SUM(EL57:EL63)</f>
        <v>8</v>
      </c>
      <c r="EM82" s="48" t="n">
        <f aca="false">SUM(EM57:EM63)</f>
        <v>2</v>
      </c>
      <c r="EN82" s="48" t="n">
        <f aca="false">SUM(EN57:EN63)</f>
        <v>1223</v>
      </c>
      <c r="EO82" s="48" t="n">
        <f aca="false">SUM(EO57:EO63)</f>
        <v>287</v>
      </c>
      <c r="EP82" s="48" t="n">
        <f aca="false">SUM(EP57:EP63)</f>
        <v>0</v>
      </c>
      <c r="EQ82" s="48" t="n">
        <f aca="false">SUM(EQ57:EQ63)</f>
        <v>1030</v>
      </c>
      <c r="ER82" s="48" t="n">
        <f aca="false">SUM(ER57:ER63)</f>
        <v>77</v>
      </c>
      <c r="ES82" s="48" t="n">
        <f aca="false">SUM(ES57:ES63)</f>
        <v>76</v>
      </c>
      <c r="ET82" s="48" t="n">
        <f aca="false">SUM(ET57:ET63)</f>
        <v>52</v>
      </c>
      <c r="EU82" s="48" t="n">
        <f aca="false">SUM(EU57:EU63)</f>
        <v>21</v>
      </c>
      <c r="EV82" s="48" t="n">
        <f aca="false">SUM(EV57:EV63)</f>
        <v>0</v>
      </c>
      <c r="EW82" s="48" t="n">
        <f aca="false">SUM(EW57:EW63)</f>
        <v>3</v>
      </c>
      <c r="EX82" s="48" t="n">
        <f aca="false">SUM(EX57:EX63)</f>
        <v>1</v>
      </c>
      <c r="EY82" s="48" t="n">
        <f aca="false">SUM(EY57:EY63)</f>
        <v>952</v>
      </c>
      <c r="EZ82" s="48" t="n">
        <f aca="false">SUM(EZ57:EZ63)</f>
        <v>99</v>
      </c>
      <c r="FA82" s="48" t="n">
        <f aca="false">SUM(FA57:FA63)</f>
        <v>1</v>
      </c>
      <c r="FB82" s="48" t="n">
        <f aca="false">SUM(FB57:FB63)</f>
        <v>661</v>
      </c>
      <c r="FC82" s="48" t="n">
        <f aca="false">SUM(FC57:FC63)</f>
        <v>14</v>
      </c>
      <c r="FD82" s="48" t="n">
        <f aca="false">SUM(FD57:FD63)</f>
        <v>14</v>
      </c>
      <c r="FE82" s="48" t="n">
        <f aca="false">SUM(FE57:FE63)</f>
        <v>9</v>
      </c>
      <c r="FF82" s="48" t="n">
        <f aca="false">SUM(FF57:FF63)</f>
        <v>3</v>
      </c>
      <c r="FG82" s="48" t="n">
        <f aca="false">SUM(FG57:FG63)</f>
        <v>0</v>
      </c>
      <c r="FH82" s="48" t="n">
        <f aca="false">SUM(FH57:FH63)</f>
        <v>2</v>
      </c>
      <c r="FI82" s="48" t="n">
        <f aca="false">SUM(FI57:FI63)</f>
        <v>0</v>
      </c>
      <c r="FJ82" s="48" t="n">
        <f aca="false">SUM(FJ57:FJ63)</f>
        <v>646</v>
      </c>
      <c r="FK82" s="48" t="n">
        <f aca="false">SUM(FK57:FK63)</f>
        <v>21</v>
      </c>
      <c r="FL82" s="50" t="n">
        <f aca="false">SUM(FL57:FL63)</f>
        <v>0</v>
      </c>
    </row>
    <row r="83" customFormat="false" ht="13.5" hidden="false" customHeight="false" outlineLevel="0" collapsed="false">
      <c r="A83" s="66" t="n">
        <v>440</v>
      </c>
      <c r="B83" s="45" t="s">
        <v>107</v>
      </c>
      <c r="C83" s="46" t="n">
        <v>75708</v>
      </c>
      <c r="D83" s="47" t="n">
        <f aca="false">SUM(D64:D73)</f>
        <v>6162</v>
      </c>
      <c r="E83" s="48" t="n">
        <f aca="false">SUM(E64:E73)</f>
        <v>873</v>
      </c>
      <c r="F83" s="48" t="n">
        <f aca="false">SUM(F64:F73)</f>
        <v>764</v>
      </c>
      <c r="G83" s="48" t="n">
        <f aca="false">SUM(G64:G73)</f>
        <v>691</v>
      </c>
      <c r="H83" s="48" t="n">
        <f aca="false">SUM(H64:H73)</f>
        <v>10</v>
      </c>
      <c r="I83" s="48" t="n">
        <f aca="false">SUM(I64:I73)</f>
        <v>60</v>
      </c>
      <c r="J83" s="48" t="n">
        <f aca="false">SUM(J64:J73)</f>
        <v>3</v>
      </c>
      <c r="K83" s="48" t="n">
        <f aca="false">SUM(K64:K73)</f>
        <v>109</v>
      </c>
      <c r="L83" s="49" t="n">
        <f aca="false">SUM(L64:L73)</f>
        <v>5276</v>
      </c>
      <c r="M83" s="48" t="n">
        <f aca="false">SUM(M64:M73)</f>
        <v>32</v>
      </c>
      <c r="N83" s="48" t="n">
        <f aca="false">SUM(N64:N73)</f>
        <v>5200</v>
      </c>
      <c r="O83" s="48" t="n">
        <f aca="false">SUM(O64:O73)</f>
        <v>5132</v>
      </c>
      <c r="P83" s="48" t="n">
        <f aca="false">SUM(P64:P73)</f>
        <v>3524</v>
      </c>
      <c r="Q83" s="48" t="n">
        <f aca="false">SUM(Q64:Q73)</f>
        <v>3244</v>
      </c>
      <c r="R83" s="48" t="n">
        <f aca="false">SUM(R64:R73)</f>
        <v>3003</v>
      </c>
      <c r="S83" s="48" t="n">
        <f aca="false">SUM(S64:S73)</f>
        <v>89</v>
      </c>
      <c r="T83" s="48" t="n">
        <f aca="false">SUM(T64:T73)</f>
        <v>137</v>
      </c>
      <c r="U83" s="48" t="n">
        <f aca="false">SUM(U64:U73)</f>
        <v>15</v>
      </c>
      <c r="V83" s="48" t="n">
        <f aca="false">SUM(V64:V73)</f>
        <v>280</v>
      </c>
      <c r="W83" s="48" t="n">
        <f aca="false">SUM(W64:W73)</f>
        <v>1607</v>
      </c>
      <c r="X83" s="48" t="n">
        <f aca="false">SUM(X64:X73)</f>
        <v>230</v>
      </c>
      <c r="Y83" s="48" t="n">
        <f aca="false">SUM(Y64:Y73)</f>
        <v>1323</v>
      </c>
      <c r="Z83" s="48" t="n">
        <f aca="false">SUM(Z64:Z73)</f>
        <v>3985</v>
      </c>
      <c r="AA83" s="48" t="n">
        <f aca="false">SUM(AA64:AA73)</f>
        <v>3370</v>
      </c>
      <c r="AB83" s="48" t="n">
        <f aca="false">SUM(AB64:AB73)</f>
        <v>3193</v>
      </c>
      <c r="AC83" s="49" t="n">
        <f aca="false">SUM(AC64:AC73)</f>
        <v>2942</v>
      </c>
      <c r="AD83" s="48" t="n">
        <f aca="false">SUM(AD64:AD73)</f>
        <v>220</v>
      </c>
      <c r="AE83" s="48" t="n">
        <f aca="false">SUM(AE64:AE73)</f>
        <v>1</v>
      </c>
      <c r="AF83" s="48" t="n">
        <f aca="false">SUM(AF64:AF73)</f>
        <v>30</v>
      </c>
      <c r="AG83" s="48" t="n">
        <f aca="false">SUM(AG64:AG73)</f>
        <v>177</v>
      </c>
      <c r="AH83" s="48" t="n">
        <f aca="false">SUM(AH64:AH73)</f>
        <v>615</v>
      </c>
      <c r="AI83" s="48" t="n">
        <f aca="false">SUM(AI64:AI73)</f>
        <v>551</v>
      </c>
      <c r="AJ83" s="48" t="n">
        <f aca="false">SUM(AJ64:AJ73)</f>
        <v>15</v>
      </c>
      <c r="AK83" s="49" t="n">
        <f aca="false">SUM(AK64:AK73)</f>
        <v>4779</v>
      </c>
      <c r="AL83" s="48" t="n">
        <f aca="false">SUM(AL64:AL73)</f>
        <v>3910</v>
      </c>
      <c r="AM83" s="48" t="n">
        <f aca="false">SUM(AM64:AM73)</f>
        <v>3752</v>
      </c>
      <c r="AN83" s="48" t="n">
        <f aca="false">SUM(AN64:AN73)</f>
        <v>3295</v>
      </c>
      <c r="AO83" s="48" t="n">
        <f aca="false">SUM(AO64:AO73)</f>
        <v>418</v>
      </c>
      <c r="AP83" s="48" t="n">
        <f aca="false">SUM(AP64:AP73)</f>
        <v>1</v>
      </c>
      <c r="AQ83" s="48" t="n">
        <f aca="false">SUM(AQ64:AQ73)</f>
        <v>38</v>
      </c>
      <c r="AR83" s="48" t="n">
        <f aca="false">SUM(AR64:AR73)</f>
        <v>158</v>
      </c>
      <c r="AS83" s="48" t="n">
        <f aca="false">SUM(AS64:AS73)</f>
        <v>866</v>
      </c>
      <c r="AT83" s="48" t="n">
        <f aca="false">SUM(AT64:AT73)</f>
        <v>812</v>
      </c>
      <c r="AU83" s="75" t="n">
        <f aca="false">SUM(AU64:AU73)</f>
        <v>3</v>
      </c>
      <c r="AV83" s="49" t="n">
        <f aca="false">SUM(AV64:AV73)</f>
        <v>5736</v>
      </c>
      <c r="AW83" s="48" t="n">
        <f aca="false">SUM(AW64:AW73)</f>
        <v>4940</v>
      </c>
      <c r="AX83" s="48" t="n">
        <f aca="false">SUM(AX64:AX73)</f>
        <v>4799</v>
      </c>
      <c r="AY83" s="48" t="n">
        <f aca="false">SUM(AY64:AY73)</f>
        <v>4097</v>
      </c>
      <c r="AZ83" s="48" t="n">
        <f aca="false">SUM(AZ64:AZ73)</f>
        <v>671</v>
      </c>
      <c r="BA83" s="48" t="n">
        <f aca="false">SUM(BA64:BA73)</f>
        <v>1</v>
      </c>
      <c r="BB83" s="48" t="n">
        <f aca="false">SUM(BB64:BB73)</f>
        <v>30</v>
      </c>
      <c r="BC83" s="48" t="n">
        <f aca="false">SUM(BC64:BC73)</f>
        <v>141</v>
      </c>
      <c r="BD83" s="48" t="n">
        <f aca="false">SUM(BD64:BD73)</f>
        <v>795</v>
      </c>
      <c r="BE83" s="48" t="n">
        <f aca="false">SUM(BE64:BE73)</f>
        <v>737</v>
      </c>
      <c r="BF83" s="48" t="n">
        <f aca="false">SUM(BF64:BF73)</f>
        <v>1</v>
      </c>
      <c r="BG83" s="48" t="n">
        <f aca="false">SUM(BG64:BG73)</f>
        <v>6984</v>
      </c>
      <c r="BH83" s="48" t="n">
        <f aca="false">SUM(BH64:BH73)</f>
        <v>6253</v>
      </c>
      <c r="BI83" s="48" t="n">
        <f aca="false">SUM(BI64:BI73)</f>
        <v>6120</v>
      </c>
      <c r="BJ83" s="48" t="n">
        <f aca="false">SUM(BJ64:BJ73)</f>
        <v>5160</v>
      </c>
      <c r="BK83" s="48" t="n">
        <f aca="false">SUM(BK64:BK73)</f>
        <v>926</v>
      </c>
      <c r="BL83" s="48" t="n">
        <f aca="false">SUM(BL64:BL73)</f>
        <v>0</v>
      </c>
      <c r="BM83" s="48" t="n">
        <f aca="false">SUM(BM64:BM73)</f>
        <v>34</v>
      </c>
      <c r="BN83" s="48" t="n">
        <f aca="false">SUM(BN64:BN73)</f>
        <v>133</v>
      </c>
      <c r="BO83" s="48" t="n">
        <f aca="false">SUM(BO64:BO73)</f>
        <v>731</v>
      </c>
      <c r="BP83" s="48" t="n">
        <f aca="false">SUM(BP64:BP73)</f>
        <v>664</v>
      </c>
      <c r="BQ83" s="48" t="n">
        <f aca="false">SUM(BQ64:BQ73)</f>
        <v>0</v>
      </c>
      <c r="BR83" s="48" t="n">
        <f aca="false">SUM(BR64:BR73)</f>
        <v>6903</v>
      </c>
      <c r="BS83" s="48" t="n">
        <f aca="false">SUM(BS64:BS73)</f>
        <v>6183</v>
      </c>
      <c r="BT83" s="48" t="n">
        <f aca="false">SUM(BT64:BT73)</f>
        <v>6026</v>
      </c>
      <c r="BU83" s="48" t="n">
        <f aca="false">SUM(BU64:BU73)</f>
        <v>5266</v>
      </c>
      <c r="BV83" s="48" t="n">
        <f aca="false">SUM(BV64:BV73)</f>
        <v>725</v>
      </c>
      <c r="BW83" s="48" t="n">
        <f aca="false">SUM(BW64:BW73)</f>
        <v>0</v>
      </c>
      <c r="BX83" s="48" t="n">
        <f aca="false">SUM(BX64:BX73)</f>
        <v>35</v>
      </c>
      <c r="BY83" s="48" t="n">
        <f aca="false">SUM(BY64:BY73)</f>
        <v>157</v>
      </c>
      <c r="BZ83" s="48" t="n">
        <f aca="false">SUM(BZ64:BZ73)</f>
        <v>720</v>
      </c>
      <c r="CA83" s="48" t="n">
        <f aca="false">SUM(CA64:CA73)</f>
        <v>642</v>
      </c>
      <c r="CB83" s="48" t="n">
        <f aca="false">SUM(CB64:CB73)</f>
        <v>1</v>
      </c>
      <c r="CC83" s="48" t="n">
        <f aca="false">SUM(CC64:CC73)</f>
        <v>5428</v>
      </c>
      <c r="CD83" s="48" t="n">
        <f aca="false">SUM(CD64:CD73)</f>
        <v>4736</v>
      </c>
      <c r="CE83" s="48" t="n">
        <f aca="false">SUM(CE64:CE73)</f>
        <v>4619</v>
      </c>
      <c r="CF83" s="48" t="n">
        <f aca="false">SUM(CF64:CF73)</f>
        <v>4012</v>
      </c>
      <c r="CG83" s="48" t="n">
        <f aca="false">SUM(CG64:CG73)</f>
        <v>577</v>
      </c>
      <c r="CH83" s="48" t="n">
        <f aca="false">SUM(CH64:CH73)</f>
        <v>0</v>
      </c>
      <c r="CI83" s="48" t="n">
        <f aca="false">SUM(CI64:CI73)</f>
        <v>30</v>
      </c>
      <c r="CJ83" s="48" t="n">
        <f aca="false">SUM(CJ64:CJ73)</f>
        <v>117</v>
      </c>
      <c r="CK83" s="48" t="n">
        <f aca="false">SUM(CK64:CK73)</f>
        <v>692</v>
      </c>
      <c r="CL83" s="48" t="n">
        <f aca="false">SUM(CL64:CL73)</f>
        <v>596</v>
      </c>
      <c r="CM83" s="48" t="n">
        <f aca="false">SUM(CM64:CM73)</f>
        <v>0</v>
      </c>
      <c r="CN83" s="48" t="n">
        <f aca="false">SUM(CN64:CN73)</f>
        <v>5895</v>
      </c>
      <c r="CO83" s="48" t="n">
        <f aca="false">SUM(CO64:CO73)</f>
        <v>4751</v>
      </c>
      <c r="CP83" s="48" t="n">
        <f aca="false">SUM(CP64:CP73)</f>
        <v>4625</v>
      </c>
      <c r="CQ83" s="48" t="n">
        <f aca="false">SUM(CQ64:CQ73)</f>
        <v>3932</v>
      </c>
      <c r="CR83" s="48" t="n">
        <f aca="false">SUM(CR64:CR73)</f>
        <v>657</v>
      </c>
      <c r="CS83" s="48" t="n">
        <f aca="false">SUM(CS64:CS73)</f>
        <v>0</v>
      </c>
      <c r="CT83" s="48" t="n">
        <f aca="false">SUM(CT64:CT73)</f>
        <v>36</v>
      </c>
      <c r="CU83" s="48" t="n">
        <f aca="false">SUM(CU64:CU73)</f>
        <v>126</v>
      </c>
      <c r="CV83" s="48" t="n">
        <f aca="false">SUM(CV64:CV73)</f>
        <v>1144</v>
      </c>
      <c r="CW83" s="48" t="n">
        <f aca="false">SUM(CW64:CW73)</f>
        <v>888</v>
      </c>
      <c r="CX83" s="48" t="n">
        <f aca="false">SUM(CX64:CX73)</f>
        <v>0</v>
      </c>
      <c r="CY83" s="48" t="n">
        <f aca="false">SUM(CY64:CY73)</f>
        <v>6766</v>
      </c>
      <c r="CZ83" s="48" t="n">
        <f aca="false">SUM(CZ64:CZ73)</f>
        <v>4499</v>
      </c>
      <c r="DA83" s="48" t="n">
        <f aca="false">SUM(DA64:DA73)</f>
        <v>4289</v>
      </c>
      <c r="DB83" s="48" t="n">
        <f aca="false">SUM(DB64:DB73)</f>
        <v>3480</v>
      </c>
      <c r="DC83" s="48" t="n">
        <f aca="false">SUM(DC64:DC73)</f>
        <v>768</v>
      </c>
      <c r="DD83" s="48" t="n">
        <f aca="false">SUM(DD64:DD73)</f>
        <v>0</v>
      </c>
      <c r="DE83" s="48" t="n">
        <f aca="false">SUM(DE64:DE73)</f>
        <v>41</v>
      </c>
      <c r="DF83" s="48" t="n">
        <f aca="false">SUM(DF64:DF73)</f>
        <v>210</v>
      </c>
      <c r="DG83" s="48" t="n">
        <f aca="false">SUM(DG64:DG73)</f>
        <v>2266</v>
      </c>
      <c r="DH83" s="48" t="n">
        <f aca="false">SUM(DH64:DH73)</f>
        <v>1282</v>
      </c>
      <c r="DI83" s="48" t="n">
        <f aca="false">SUM(DI64:DI73)</f>
        <v>0</v>
      </c>
      <c r="DJ83" s="48" t="n">
        <f aca="false">SUM(DJ64:DJ73)</f>
        <v>6217</v>
      </c>
      <c r="DK83" s="48" t="n">
        <f aca="false">SUM(DK64:DK73)</f>
        <v>3219</v>
      </c>
      <c r="DL83" s="48" t="n">
        <f aca="false">SUM(DL64:DL73)</f>
        <v>3119</v>
      </c>
      <c r="DM83" s="48" t="n">
        <f aca="false">SUM(DM64:DM73)</f>
        <v>2426</v>
      </c>
      <c r="DN83" s="48" t="n">
        <f aca="false">SUM(DN64:DN73)</f>
        <v>663</v>
      </c>
      <c r="DO83" s="48" t="n">
        <f aca="false">SUM(DO64:DO73)</f>
        <v>0</v>
      </c>
      <c r="DP83" s="48" t="n">
        <f aca="false">SUM(DP64:DP73)</f>
        <v>30</v>
      </c>
      <c r="DQ83" s="48" t="n">
        <f aca="false">SUM(DQ64:DQ73)</f>
        <v>100</v>
      </c>
      <c r="DR83" s="48" t="n">
        <f aca="false">SUM(DR64:DR73)</f>
        <v>2996</v>
      </c>
      <c r="DS83" s="48" t="n">
        <f aca="false">SUM(DS64:DS73)</f>
        <v>1157</v>
      </c>
      <c r="DT83" s="48" t="n">
        <f aca="false">SUM(DT64:DT73)</f>
        <v>1</v>
      </c>
      <c r="DU83" s="48" t="n">
        <f aca="false">SUM(DU64:DU73)</f>
        <v>4885</v>
      </c>
      <c r="DV83" s="48" t="n">
        <f aca="false">SUM(DV64:DV73)</f>
        <v>1686</v>
      </c>
      <c r="DW83" s="48" t="n">
        <f aca="false">SUM(DW64:DW73)</f>
        <v>1651</v>
      </c>
      <c r="DX83" s="48" t="n">
        <f aca="false">SUM(DX64:DX73)</f>
        <v>1244</v>
      </c>
      <c r="DY83" s="48" t="n">
        <f aca="false">SUM(DY64:DY73)</f>
        <v>389</v>
      </c>
      <c r="DZ83" s="48" t="n">
        <f aca="false">SUM(DZ64:DZ73)</f>
        <v>0</v>
      </c>
      <c r="EA83" s="48" t="n">
        <f aca="false">SUM(EA64:EA73)</f>
        <v>18</v>
      </c>
      <c r="EB83" s="48" t="n">
        <f aca="false">SUM(EB64:EB73)</f>
        <v>35</v>
      </c>
      <c r="EC83" s="48" t="n">
        <f aca="false">SUM(EC64:EC73)</f>
        <v>3194</v>
      </c>
      <c r="ED83" s="48" t="n">
        <f aca="false">SUM(ED64:ED73)</f>
        <v>812</v>
      </c>
      <c r="EE83" s="48" t="n">
        <f aca="false">SUM(EE64:EE73)</f>
        <v>0</v>
      </c>
      <c r="EF83" s="49" t="n">
        <f aca="false">SUM(EF64:EF73)</f>
        <v>3315</v>
      </c>
      <c r="EG83" s="48" t="n">
        <f aca="false">SUM(EG64:EG73)</f>
        <v>601</v>
      </c>
      <c r="EH83" s="48" t="n">
        <f aca="false">SUM(EH64:EH73)</f>
        <v>594</v>
      </c>
      <c r="EI83" s="48" t="n">
        <f aca="false">SUM(EI64:EI73)</f>
        <v>426</v>
      </c>
      <c r="EJ83" s="48" t="n">
        <f aca="false">SUM(EJ64:EJ73)</f>
        <v>161</v>
      </c>
      <c r="EK83" s="48" t="n">
        <f aca="false">SUM(EK64:EK73)</f>
        <v>0</v>
      </c>
      <c r="EL83" s="48" t="n">
        <f aca="false">SUM(EL64:EL73)</f>
        <v>7</v>
      </c>
      <c r="EM83" s="48" t="n">
        <f aca="false">SUM(EM64:EM73)</f>
        <v>7</v>
      </c>
      <c r="EN83" s="48" t="n">
        <f aca="false">SUM(EN64:EN73)</f>
        <v>2704</v>
      </c>
      <c r="EO83" s="48" t="n">
        <f aca="false">SUM(EO64:EO73)</f>
        <v>415</v>
      </c>
      <c r="EP83" s="48" t="n">
        <f aca="false">SUM(EP64:EP73)</f>
        <v>0</v>
      </c>
      <c r="EQ83" s="48" t="n">
        <f aca="false">SUM(EQ64:EQ73)</f>
        <v>2134</v>
      </c>
      <c r="ER83" s="48" t="n">
        <f aca="false">SUM(ER64:ER73)</f>
        <v>191</v>
      </c>
      <c r="ES83" s="48" t="n">
        <f aca="false">SUM(ES64:ES73)</f>
        <v>190</v>
      </c>
      <c r="ET83" s="48" t="n">
        <f aca="false">SUM(ET64:ET73)</f>
        <v>146</v>
      </c>
      <c r="EU83" s="48" t="n">
        <f aca="false">SUM(EU64:EU73)</f>
        <v>40</v>
      </c>
      <c r="EV83" s="48" t="n">
        <f aca="false">SUM(EV64:EV73)</f>
        <v>0</v>
      </c>
      <c r="EW83" s="48" t="n">
        <f aca="false">SUM(EW64:EW73)</f>
        <v>4</v>
      </c>
      <c r="EX83" s="48" t="n">
        <f aca="false">SUM(EX64:EX73)</f>
        <v>1</v>
      </c>
      <c r="EY83" s="48" t="n">
        <f aca="false">SUM(EY64:EY73)</f>
        <v>1943</v>
      </c>
      <c r="EZ83" s="48" t="n">
        <f aca="false">SUM(EZ64:EZ73)</f>
        <v>153</v>
      </c>
      <c r="FA83" s="48" t="n">
        <f aca="false">SUM(FA64:FA73)</f>
        <v>1</v>
      </c>
      <c r="FB83" s="48" t="n">
        <f aca="false">SUM(FB64:FB73)</f>
        <v>1387</v>
      </c>
      <c r="FC83" s="48" t="n">
        <f aca="false">SUM(FC64:FC73)</f>
        <v>32</v>
      </c>
      <c r="FD83" s="48" t="n">
        <f aca="false">SUM(FD64:FD73)</f>
        <v>31</v>
      </c>
      <c r="FE83" s="48" t="n">
        <f aca="false">SUM(FE64:FE73)</f>
        <v>26</v>
      </c>
      <c r="FF83" s="48" t="n">
        <f aca="false">SUM(FF64:FF73)</f>
        <v>5</v>
      </c>
      <c r="FG83" s="48" t="n">
        <f aca="false">SUM(FG64:FG73)</f>
        <v>0</v>
      </c>
      <c r="FH83" s="48" t="n">
        <f aca="false">SUM(FH64:FH73)</f>
        <v>0</v>
      </c>
      <c r="FI83" s="48" t="n">
        <f aca="false">SUM(FI64:FI73)</f>
        <v>1</v>
      </c>
      <c r="FJ83" s="48" t="n">
        <f aca="false">SUM(FJ64:FJ73)</f>
        <v>1349</v>
      </c>
      <c r="FK83" s="48" t="n">
        <f aca="false">SUM(FK64:FK73)</f>
        <v>51</v>
      </c>
      <c r="FL83" s="50" t="n">
        <f aca="false">SUM(FL64:FL73)</f>
        <v>2</v>
      </c>
    </row>
    <row r="84" customFormat="false" ht="13.5" hidden="false" customHeight="false" outlineLevel="0" collapsed="false">
      <c r="A84" s="51" t="n">
        <v>101</v>
      </c>
      <c r="B84" s="52" t="s">
        <v>108</v>
      </c>
      <c r="C84" s="53" t="n">
        <v>272922</v>
      </c>
      <c r="D84" s="54" t="n">
        <f aca="false">SUM(D7+D76)</f>
        <v>23638</v>
      </c>
      <c r="E84" s="55" t="n">
        <f aca="false">SUM(E7+E76)</f>
        <v>3817</v>
      </c>
      <c r="F84" s="55" t="n">
        <f aca="false">SUM(F7+F76)</f>
        <v>3143</v>
      </c>
      <c r="G84" s="55" t="n">
        <f aca="false">SUM(G7+G76)</f>
        <v>2555</v>
      </c>
      <c r="H84" s="55" t="n">
        <f aca="false">SUM(H7+H76)</f>
        <v>48</v>
      </c>
      <c r="I84" s="55" t="n">
        <f aca="false">SUM(I7+I76)</f>
        <v>513</v>
      </c>
      <c r="J84" s="55" t="n">
        <f aca="false">SUM(J7+J76)</f>
        <v>27</v>
      </c>
      <c r="K84" s="55" t="n">
        <f aca="false">SUM(K7+K76)</f>
        <v>674</v>
      </c>
      <c r="L84" s="56" t="n">
        <f aca="false">SUM(L7+L76)</f>
        <v>19709</v>
      </c>
      <c r="M84" s="55" t="n">
        <f aca="false">SUM(M7+M76)</f>
        <v>211</v>
      </c>
      <c r="N84" s="55" t="n">
        <f aca="false">SUM(N7+N76)</f>
        <v>19325</v>
      </c>
      <c r="O84" s="55" t="n">
        <f aca="false">SUM(O7+O76)</f>
        <v>21035</v>
      </c>
      <c r="P84" s="55" t="n">
        <f aca="false">SUM(P7+P76)</f>
        <v>16515</v>
      </c>
      <c r="Q84" s="55" t="n">
        <f aca="false">SUM(Q7+Q76)</f>
        <v>14811</v>
      </c>
      <c r="R84" s="55" t="n">
        <f aca="false">SUM(R7+R76)</f>
        <v>13928</v>
      </c>
      <c r="S84" s="55" t="n">
        <f aca="false">SUM(S7+S76)</f>
        <v>316</v>
      </c>
      <c r="T84" s="55" t="n">
        <f aca="false">SUM(T7+T76)</f>
        <v>474</v>
      </c>
      <c r="U84" s="55" t="n">
        <f aca="false">SUM(U7+U76)</f>
        <v>93</v>
      </c>
      <c r="V84" s="55" t="n">
        <f aca="false">SUM(V7+V76)</f>
        <v>1704</v>
      </c>
      <c r="W84" s="55" t="n">
        <f aca="false">SUM(W7+W76)</f>
        <v>4460</v>
      </c>
      <c r="X84" s="55" t="n">
        <f aca="false">SUM(X7+X76)</f>
        <v>1207</v>
      </c>
      <c r="Y84" s="55" t="n">
        <f aca="false">SUM(Y7+Y76)</f>
        <v>2997</v>
      </c>
      <c r="Z84" s="55" t="n">
        <f aca="false">SUM(Z7+Z76)</f>
        <v>19569</v>
      </c>
      <c r="AA84" s="55" t="n">
        <f aca="false">SUM(AA7+AA76)</f>
        <v>16016</v>
      </c>
      <c r="AB84" s="55" t="n">
        <f aca="false">SUM(AB7+AB76)</f>
        <v>14820</v>
      </c>
      <c r="AC84" s="56" t="n">
        <f aca="false">SUM(AC7+AC76)</f>
        <v>13779</v>
      </c>
      <c r="AD84" s="55" t="n">
        <f aca="false">SUM(AD7+AD76)</f>
        <v>862</v>
      </c>
      <c r="AE84" s="55" t="n">
        <f aca="false">SUM(AE7+AE76)</f>
        <v>29</v>
      </c>
      <c r="AF84" s="55" t="n">
        <f aca="false">SUM(AF7+AF76)</f>
        <v>150</v>
      </c>
      <c r="AG84" s="55" t="n">
        <f aca="false">SUM(AG7+AG76)</f>
        <v>1196</v>
      </c>
      <c r="AH84" s="55" t="n">
        <f aca="false">SUM(AH7+AH76)</f>
        <v>3493</v>
      </c>
      <c r="AI84" s="55" t="n">
        <f aca="false">SUM(AI7+AI76)</f>
        <v>3136</v>
      </c>
      <c r="AJ84" s="55" t="n">
        <f aca="false">SUM(AJ7+AJ76)</f>
        <v>94</v>
      </c>
      <c r="AK84" s="56" t="n">
        <f aca="false">SUM(AK7+AK76)</f>
        <v>20680</v>
      </c>
      <c r="AL84" s="55" t="n">
        <f aca="false">SUM(AL7+AL76)</f>
        <v>15616</v>
      </c>
      <c r="AM84" s="55" t="n">
        <f aca="false">SUM(AM7+AM76)</f>
        <v>14791</v>
      </c>
      <c r="AN84" s="55" t="n">
        <f aca="false">SUM(AN7+AN76)</f>
        <v>13203</v>
      </c>
      <c r="AO84" s="55" t="n">
        <f aca="false">SUM(AO7+AO76)</f>
        <v>1443</v>
      </c>
      <c r="AP84" s="55" t="n">
        <f aca="false">SUM(AP7+AP76)</f>
        <v>3</v>
      </c>
      <c r="AQ84" s="55" t="n">
        <f aca="false">SUM(AQ7+AQ76)</f>
        <v>142</v>
      </c>
      <c r="AR84" s="55" t="n">
        <f aca="false">SUM(AR7+AR76)</f>
        <v>825</v>
      </c>
      <c r="AS84" s="55" t="n">
        <f aca="false">SUM(AS7+AS76)</f>
        <v>5023</v>
      </c>
      <c r="AT84" s="55" t="n">
        <f aca="false">SUM(AT7+AT76)</f>
        <v>4763</v>
      </c>
      <c r="AU84" s="74" t="n">
        <f aca="false">SUM(AU7+AU76)</f>
        <v>27</v>
      </c>
      <c r="AV84" s="56" t="n">
        <f aca="false">SUM(AV7+AV76)</f>
        <v>22552</v>
      </c>
      <c r="AW84" s="55" t="n">
        <f aca="false">SUM(AW7+AW76)</f>
        <v>17553</v>
      </c>
      <c r="AX84" s="55" t="n">
        <f aca="false">SUM(AX7+AX76)</f>
        <v>16880</v>
      </c>
      <c r="AY84" s="55" t="n">
        <f aca="false">SUM(AY7+AY76)</f>
        <v>14509</v>
      </c>
      <c r="AZ84" s="55" t="n">
        <f aca="false">SUM(AZ7+AZ76)</f>
        <v>2252</v>
      </c>
      <c r="BA84" s="55" t="n">
        <f aca="false">SUM(BA7+BA76)</f>
        <v>3</v>
      </c>
      <c r="BB84" s="55" t="n">
        <f aca="false">SUM(BB7+BB76)</f>
        <v>116</v>
      </c>
      <c r="BC84" s="55" t="n">
        <f aca="false">SUM(BC7+BC76)</f>
        <v>673</v>
      </c>
      <c r="BD84" s="55" t="n">
        <f aca="false">SUM(BD7+BD76)</f>
        <v>4966</v>
      </c>
      <c r="BE84" s="55" t="n">
        <f aca="false">SUM(BE7+BE76)</f>
        <v>4677</v>
      </c>
      <c r="BF84" s="55" t="n">
        <f aca="false">SUM(BF7+BF76)</f>
        <v>12</v>
      </c>
      <c r="BG84" s="55" t="n">
        <f aca="false">SUM(BG7+BG76)</f>
        <v>25218</v>
      </c>
      <c r="BH84" s="55" t="n">
        <f aca="false">SUM(BH7+BH76)</f>
        <v>20341</v>
      </c>
      <c r="BI84" s="55" t="n">
        <f aca="false">SUM(BI7+BI76)</f>
        <v>19603</v>
      </c>
      <c r="BJ84" s="55" t="n">
        <f aca="false">SUM(BJ7+BJ76)</f>
        <v>16461</v>
      </c>
      <c r="BK84" s="55" t="n">
        <f aca="false">SUM(BK7+BK76)</f>
        <v>3033</v>
      </c>
      <c r="BL84" s="55" t="n">
        <f aca="false">SUM(BL7+BL76)</f>
        <v>0</v>
      </c>
      <c r="BM84" s="55" t="n">
        <f aca="false">SUM(BM7+BM76)</f>
        <v>109</v>
      </c>
      <c r="BN84" s="55" t="n">
        <f aca="false">SUM(BN7+BN76)</f>
        <v>738</v>
      </c>
      <c r="BO84" s="55" t="n">
        <f aca="false">SUM(BO7+BO76)</f>
        <v>4850</v>
      </c>
      <c r="BP84" s="55" t="n">
        <f aca="false">SUM(BP7+BP76)</f>
        <v>4449</v>
      </c>
      <c r="BQ84" s="55" t="n">
        <f aca="false">SUM(BQ7+BQ76)</f>
        <v>11</v>
      </c>
      <c r="BR84" s="55" t="n">
        <f aca="false">SUM(BR7+BR76)</f>
        <v>28369</v>
      </c>
      <c r="BS84" s="55" t="n">
        <f aca="false">SUM(BS7+BS76)</f>
        <v>23174</v>
      </c>
      <c r="BT84" s="55" t="n">
        <f aca="false">SUM(BT7+BT76)</f>
        <v>22402</v>
      </c>
      <c r="BU84" s="55" t="n">
        <f aca="false">SUM(BU7+BU76)</f>
        <v>18721</v>
      </c>
      <c r="BV84" s="55" t="n">
        <f aca="false">SUM(BV7+BV76)</f>
        <v>3533</v>
      </c>
      <c r="BW84" s="55" t="n">
        <f aca="false">SUM(BW7+BW76)</f>
        <v>0</v>
      </c>
      <c r="BX84" s="55" t="n">
        <f aca="false">SUM(BX7+BX76)</f>
        <v>148</v>
      </c>
      <c r="BY84" s="55" t="n">
        <f aca="false">SUM(BY7+BY76)</f>
        <v>772</v>
      </c>
      <c r="BZ84" s="55" t="n">
        <f aca="false">SUM(BZ7+BZ76)</f>
        <v>5137</v>
      </c>
      <c r="CA84" s="55" t="n">
        <f aca="false">SUM(CA7+CA76)</f>
        <v>4644</v>
      </c>
      <c r="CB84" s="55" t="n">
        <f aca="false">SUM(CB7+CB76)</f>
        <v>4</v>
      </c>
      <c r="CC84" s="55" t="n">
        <f aca="false">SUM(CC7+CC76)</f>
        <v>22131</v>
      </c>
      <c r="CD84" s="55" t="n">
        <f aca="false">SUM(CD7+CD76)</f>
        <v>17205</v>
      </c>
      <c r="CE84" s="55" t="n">
        <f aca="false">SUM(CE7+CE76)</f>
        <v>16670</v>
      </c>
      <c r="CF84" s="55" t="n">
        <f aca="false">SUM(CF7+CF76)</f>
        <v>14126</v>
      </c>
      <c r="CG84" s="55" t="n">
        <f aca="false">SUM(CG7+CG76)</f>
        <v>2416</v>
      </c>
      <c r="CH84" s="55" t="n">
        <f aca="false">SUM(CH7+CH76)</f>
        <v>1</v>
      </c>
      <c r="CI84" s="55" t="n">
        <f aca="false">SUM(CI7+CI76)</f>
        <v>127</v>
      </c>
      <c r="CJ84" s="55" t="n">
        <f aca="false">SUM(CJ7+CJ76)</f>
        <v>535</v>
      </c>
      <c r="CK84" s="55" t="n">
        <f aca="false">SUM(CK7+CK76)</f>
        <v>4884</v>
      </c>
      <c r="CL84" s="55" t="n">
        <f aca="false">SUM(CL7+CL76)</f>
        <v>4278</v>
      </c>
      <c r="CM84" s="55" t="n">
        <f aca="false">SUM(CM7+CM76)</f>
        <v>10</v>
      </c>
      <c r="CN84" s="55" t="n">
        <f aca="false">SUM(CN7+CN76)</f>
        <v>20845</v>
      </c>
      <c r="CO84" s="55" t="n">
        <f aca="false">SUM(CO7+CO76)</f>
        <v>14831</v>
      </c>
      <c r="CP84" s="55" t="n">
        <f aca="false">SUM(CP7+CP76)</f>
        <v>14212</v>
      </c>
      <c r="CQ84" s="55" t="n">
        <f aca="false">SUM(CQ7+CQ76)</f>
        <v>12106</v>
      </c>
      <c r="CR84" s="55" t="n">
        <f aca="false">SUM(CR7+CR76)</f>
        <v>1939</v>
      </c>
      <c r="CS84" s="55" t="n">
        <f aca="false">SUM(CS7+CS76)</f>
        <v>1</v>
      </c>
      <c r="CT84" s="55" t="n">
        <f aca="false">SUM(CT7+CT76)</f>
        <v>166</v>
      </c>
      <c r="CU84" s="55" t="n">
        <f aca="false">SUM(CU7+CU76)</f>
        <v>619</v>
      </c>
      <c r="CV84" s="55" t="n">
        <f aca="false">SUM(CV7+CV76)</f>
        <v>5972</v>
      </c>
      <c r="CW84" s="55" t="n">
        <f aca="false">SUM(CW7+CW76)</f>
        <v>5007</v>
      </c>
      <c r="CX84" s="55" t="n">
        <f aca="false">SUM(CX7+CX76)</f>
        <v>10</v>
      </c>
      <c r="CY84" s="55" t="n">
        <f aca="false">SUM(CY7+CY76)</f>
        <v>20972</v>
      </c>
      <c r="CZ84" s="55" t="n">
        <f aca="false">SUM(CZ7+CZ76)</f>
        <v>10930</v>
      </c>
      <c r="DA84" s="55" t="n">
        <f aca="false">SUM(DA7+DA76)</f>
        <v>9984</v>
      </c>
      <c r="DB84" s="55" t="n">
        <f aca="false">SUM(DB7+DB76)</f>
        <v>8142</v>
      </c>
      <c r="DC84" s="55" t="n">
        <f aca="false">SUM(DC7+DC76)</f>
        <v>1696</v>
      </c>
      <c r="DD84" s="55" t="n">
        <f aca="false">SUM(DD7+DD76)</f>
        <v>0</v>
      </c>
      <c r="DE84" s="55" t="n">
        <f aca="false">SUM(DE7+DE76)</f>
        <v>146</v>
      </c>
      <c r="DF84" s="55" t="n">
        <f aca="false">SUM(DF7+DF76)</f>
        <v>946</v>
      </c>
      <c r="DG84" s="55" t="n">
        <f aca="false">SUM(DG7+DG76)</f>
        <v>10004</v>
      </c>
      <c r="DH84" s="55" t="n">
        <f aca="false">SUM(DH7+DH76)</f>
        <v>6489</v>
      </c>
      <c r="DI84" s="55" t="n">
        <f aca="false">SUM(DI7+DI76)</f>
        <v>7</v>
      </c>
      <c r="DJ84" s="55" t="n">
        <f aca="false">SUM(DJ7+DJ76)</f>
        <v>17748</v>
      </c>
      <c r="DK84" s="55" t="n">
        <f aca="false">SUM(DK7+DK76)</f>
        <v>6293</v>
      </c>
      <c r="DL84" s="55" t="n">
        <f aca="false">SUM(DL7+DL76)</f>
        <v>5808</v>
      </c>
      <c r="DM84" s="55" t="n">
        <f aca="false">SUM(DM7+DM76)</f>
        <v>4591</v>
      </c>
      <c r="DN84" s="55" t="n">
        <f aca="false">SUM(DN7+DN76)</f>
        <v>1095</v>
      </c>
      <c r="DO84" s="55" t="n">
        <f aca="false">SUM(DO7+DO76)</f>
        <v>0</v>
      </c>
      <c r="DP84" s="55" t="n">
        <f aca="false">SUM(DP7+DP76)</f>
        <v>122</v>
      </c>
      <c r="DQ84" s="55" t="n">
        <f aca="false">SUM(DQ7+DQ76)</f>
        <v>485</v>
      </c>
      <c r="DR84" s="55" t="n">
        <f aca="false">SUM(DR7+DR76)</f>
        <v>11405</v>
      </c>
      <c r="DS84" s="55" t="n">
        <f aca="false">SUM(DS7+DS76)</f>
        <v>5366</v>
      </c>
      <c r="DT84" s="55" t="n">
        <f aca="false">SUM(DT7+DT76)</f>
        <v>6</v>
      </c>
      <c r="DU84" s="55" t="n">
        <f aca="false">SUM(DU7+DU76)</f>
        <v>12647</v>
      </c>
      <c r="DV84" s="55" t="n">
        <f aca="false">SUM(DV7+DV76)</f>
        <v>2836</v>
      </c>
      <c r="DW84" s="55" t="n">
        <f aca="false">SUM(DW7+DW76)</f>
        <v>2710</v>
      </c>
      <c r="DX84" s="55" t="n">
        <f aca="false">SUM(DX7+DX76)</f>
        <v>2066</v>
      </c>
      <c r="DY84" s="55" t="n">
        <f aca="false">SUM(DY7+DY76)</f>
        <v>570</v>
      </c>
      <c r="DZ84" s="55" t="n">
        <f aca="false">SUM(DZ7+DZ76)</f>
        <v>0</v>
      </c>
      <c r="EA84" s="55" t="n">
        <f aca="false">SUM(EA7+EA76)</f>
        <v>74</v>
      </c>
      <c r="EB84" s="55" t="n">
        <f aca="false">SUM(EB7+EB76)</f>
        <v>126</v>
      </c>
      <c r="EC84" s="55" t="n">
        <f aca="false">SUM(EC7+EC76)</f>
        <v>9791</v>
      </c>
      <c r="ED84" s="55" t="n">
        <f aca="false">SUM(ED7+ED76)</f>
        <v>3415</v>
      </c>
      <c r="EE84" s="55" t="n">
        <f aca="false">SUM(EE7+EE76)</f>
        <v>3</v>
      </c>
      <c r="EF84" s="56" t="n">
        <f aca="false">SUM(EF7+EF76)</f>
        <v>8619</v>
      </c>
      <c r="EG84" s="55" t="n">
        <f aca="false">SUM(EG7+EG76)</f>
        <v>1144</v>
      </c>
      <c r="EH84" s="55" t="n">
        <f aca="false">SUM(EH7+EH76)</f>
        <v>1108</v>
      </c>
      <c r="EI84" s="55" t="n">
        <f aca="false">SUM(EI7+EI76)</f>
        <v>842</v>
      </c>
      <c r="EJ84" s="55" t="n">
        <f aca="false">SUM(EJ7+EJ76)</f>
        <v>227</v>
      </c>
      <c r="EK84" s="55" t="n">
        <f aca="false">SUM(EK7+EK76)</f>
        <v>0</v>
      </c>
      <c r="EL84" s="55" t="n">
        <f aca="false">SUM(EL7+EL76)</f>
        <v>39</v>
      </c>
      <c r="EM84" s="55" t="n">
        <f aca="false">SUM(EM7+EM76)</f>
        <v>36</v>
      </c>
      <c r="EN84" s="55" t="n">
        <f aca="false">SUM(EN7+EN76)</f>
        <v>7447</v>
      </c>
      <c r="EO84" s="55" t="n">
        <f aca="false">SUM(EO7+EO76)</f>
        <v>1729</v>
      </c>
      <c r="EP84" s="55" t="n">
        <f aca="false">SUM(EP7+EP76)</f>
        <v>3</v>
      </c>
      <c r="EQ84" s="55" t="n">
        <f aca="false">SUM(EQ7+EQ76)</f>
        <v>5498</v>
      </c>
      <c r="ER84" s="55" t="n">
        <f aca="false">SUM(ER7+ER76)</f>
        <v>405</v>
      </c>
      <c r="ES84" s="55" t="n">
        <f aca="false">SUM(ES7+ES76)</f>
        <v>393</v>
      </c>
      <c r="ET84" s="55" t="n">
        <f aca="false">SUM(ET7+ET76)</f>
        <v>296</v>
      </c>
      <c r="EU84" s="55" t="n">
        <f aca="false">SUM(EU7+EU76)</f>
        <v>77</v>
      </c>
      <c r="EV84" s="55" t="n">
        <f aca="false">SUM(EV7+EV76)</f>
        <v>0</v>
      </c>
      <c r="EW84" s="55" t="n">
        <f aca="false">SUM(EW7+EW76)</f>
        <v>20</v>
      </c>
      <c r="EX84" s="55" t="n">
        <f aca="false">SUM(EX7+EX76)</f>
        <v>12</v>
      </c>
      <c r="EY84" s="55" t="n">
        <f aca="false">SUM(EY7+EY76)</f>
        <v>5065</v>
      </c>
      <c r="EZ84" s="55" t="n">
        <f aca="false">SUM(EZ7+EZ76)</f>
        <v>639</v>
      </c>
      <c r="FA84" s="55" t="n">
        <f aca="false">SUM(FA7+FA76)</f>
        <v>2</v>
      </c>
      <c r="FB84" s="55" t="n">
        <f aca="false">SUM(FB7+FB76)</f>
        <v>3401</v>
      </c>
      <c r="FC84" s="55" t="n">
        <f aca="false">SUM(FC7+FC76)</f>
        <v>123</v>
      </c>
      <c r="FD84" s="55" t="n">
        <f aca="false">SUM(FD7+FD76)</f>
        <v>122</v>
      </c>
      <c r="FE84" s="55" t="n">
        <f aca="false">SUM(FE7+FE76)</f>
        <v>87</v>
      </c>
      <c r="FF84" s="55" t="n">
        <f aca="false">SUM(FF7+FF76)</f>
        <v>23</v>
      </c>
      <c r="FG84" s="55" t="n">
        <f aca="false">SUM(FG7+FG76)</f>
        <v>0</v>
      </c>
      <c r="FH84" s="55" t="n">
        <f aca="false">SUM(FH7+FH76)</f>
        <v>12</v>
      </c>
      <c r="FI84" s="55" t="n">
        <f aca="false">SUM(FI7+FI76)</f>
        <v>1</v>
      </c>
      <c r="FJ84" s="55" t="n">
        <f aca="false">SUM(FJ7+FJ76)</f>
        <v>3257</v>
      </c>
      <c r="FK84" s="55" t="n">
        <f aca="false">SUM(FK7+FK76)</f>
        <v>219</v>
      </c>
      <c r="FL84" s="57" t="n">
        <f aca="false">SUM(FL7+FL76)</f>
        <v>0</v>
      </c>
    </row>
    <row r="85" customFormat="false" ht="13.5" hidden="false" customHeight="false" outlineLevel="0" collapsed="false">
      <c r="A85" s="58" t="n">
        <v>102</v>
      </c>
      <c r="B85" s="59" t="s">
        <v>109</v>
      </c>
      <c r="C85" s="46" t="n">
        <v>292945</v>
      </c>
      <c r="D85" s="47" t="n">
        <f aca="false">SUM(D8+D10+D40+D78+D79)</f>
        <v>24472</v>
      </c>
      <c r="E85" s="48" t="n">
        <f aca="false">SUM(E8+E10+E40+E78+E79)</f>
        <v>4012</v>
      </c>
      <c r="F85" s="48" t="n">
        <f aca="false">SUM(F8+F10+F40+F78+F79)</f>
        <v>3383</v>
      </c>
      <c r="G85" s="48" t="n">
        <f aca="false">SUM(G8+G10+G40+G78+G79)</f>
        <v>2650</v>
      </c>
      <c r="H85" s="48" t="n">
        <f aca="false">SUM(H8+H10+H40+H78+H79)</f>
        <v>56</v>
      </c>
      <c r="I85" s="48" t="n">
        <f aca="false">SUM(I8+I10+I40+I78+I79)</f>
        <v>659</v>
      </c>
      <c r="J85" s="48" t="n">
        <f aca="false">SUM(J8+J10+J40+J78+J79)</f>
        <v>18</v>
      </c>
      <c r="K85" s="48" t="n">
        <f aca="false">SUM(K8+K10+K40+K78+K79)</f>
        <v>629</v>
      </c>
      <c r="L85" s="49" t="n">
        <f aca="false">SUM(L8+L10+L40+L78+L79)</f>
        <v>20437</v>
      </c>
      <c r="M85" s="48" t="n">
        <f aca="false">SUM(M8+M10+M40+M78+M79)</f>
        <v>179</v>
      </c>
      <c r="N85" s="48" t="n">
        <f aca="false">SUM(N8+N10+N40+N78+N79)</f>
        <v>20081</v>
      </c>
      <c r="O85" s="48" t="n">
        <f aca="false">SUM(O8+O10+O40+O78+O79)</f>
        <v>22513</v>
      </c>
      <c r="P85" s="48" t="n">
        <f aca="false">SUM(P8+P10+P40+P78+P79)</f>
        <v>16024</v>
      </c>
      <c r="Q85" s="48" t="n">
        <f aca="false">SUM(Q8+Q10+Q40+Q78+Q79)</f>
        <v>14397</v>
      </c>
      <c r="R85" s="48" t="n">
        <f aca="false">SUM(R8+R10+R40+R78+R79)</f>
        <v>12821</v>
      </c>
      <c r="S85" s="48" t="n">
        <f aca="false">SUM(S8+S10+S40+S78+S79)</f>
        <v>437</v>
      </c>
      <c r="T85" s="48" t="n">
        <f aca="false">SUM(T8+T10+T40+T78+T79)</f>
        <v>1043</v>
      </c>
      <c r="U85" s="48" t="n">
        <f aca="false">SUM(U8+U10+U40+U78+U79)</f>
        <v>96</v>
      </c>
      <c r="V85" s="48" t="n">
        <f aca="false">SUM(V8+V10+V40+V78+V79)</f>
        <v>1627</v>
      </c>
      <c r="W85" s="48" t="n">
        <f aca="false">SUM(W8+W10+W40+W78+W79)</f>
        <v>6476</v>
      </c>
      <c r="X85" s="48" t="n">
        <f aca="false">SUM(X8+X10+X40+X78+X79)</f>
        <v>1258</v>
      </c>
      <c r="Y85" s="48" t="n">
        <f aca="false">SUM(Y8+Y10+Y40+Y78+Y79)</f>
        <v>4988</v>
      </c>
      <c r="Z85" s="48" t="n">
        <f aca="false">SUM(Z8+Z10+Z40+Z78+Z79)</f>
        <v>18875</v>
      </c>
      <c r="AA85" s="48" t="n">
        <f aca="false">SUM(AA8+AA10+AA40+AA78+AA79)</f>
        <v>15669</v>
      </c>
      <c r="AB85" s="48" t="n">
        <f aca="false">SUM(AB8+AB10+AB40+AB78+AB79)</f>
        <v>14653</v>
      </c>
      <c r="AC85" s="49" t="n">
        <f aca="false">SUM(AC8+AC10+AC40+AC78+AC79)</f>
        <v>13363</v>
      </c>
      <c r="AD85" s="48" t="n">
        <f aca="false">SUM(AD8+AD10+AD40+AD78+AD79)</f>
        <v>1027</v>
      </c>
      <c r="AE85" s="48" t="n">
        <f aca="false">SUM(AE8+AE10+AE40+AE78+AE79)</f>
        <v>75</v>
      </c>
      <c r="AF85" s="48" t="n">
        <f aca="false">SUM(AF8+AF10+AF40+AF78+AF79)</f>
        <v>188</v>
      </c>
      <c r="AG85" s="48" t="n">
        <f aca="false">SUM(AG8+AG10+AG40+AG78+AG79)</f>
        <v>1016</v>
      </c>
      <c r="AH85" s="48" t="n">
        <f aca="false">SUM(AH8+AH10+AH40+AH78+AH79)</f>
        <v>3184</v>
      </c>
      <c r="AI85" s="48" t="n">
        <f aca="false">SUM(AI8+AI10+AI40+AI78+AI79)</f>
        <v>2679</v>
      </c>
      <c r="AJ85" s="48" t="n">
        <f aca="false">SUM(AJ8+AJ10+AJ40+AJ78+AJ79)</f>
        <v>293</v>
      </c>
      <c r="AK85" s="49" t="n">
        <f aca="false">SUM(AK8+AK10+AK40+AK78+AK79)</f>
        <v>20723</v>
      </c>
      <c r="AL85" s="48" t="n">
        <f aca="false">SUM(AL8+AL10+AL40+AL78+AL79)</f>
        <v>16968</v>
      </c>
      <c r="AM85" s="48" t="n">
        <f aca="false">SUM(AM8+AM10+AM40+AM78+AM79)</f>
        <v>16242</v>
      </c>
      <c r="AN85" s="48" t="n">
        <f aca="false">SUM(AN8+AN10+AN40+AN78+AN79)</f>
        <v>14181</v>
      </c>
      <c r="AO85" s="48" t="n">
        <f aca="false">SUM(AO8+AO10+AO40+AO78+AO79)</f>
        <v>1888</v>
      </c>
      <c r="AP85" s="48" t="n">
        <f aca="false">SUM(AP8+AP10+AP40+AP78+AP79)</f>
        <v>14</v>
      </c>
      <c r="AQ85" s="48" t="n">
        <f aca="false">SUM(AQ8+AQ10+AQ40+AQ78+AQ79)</f>
        <v>159</v>
      </c>
      <c r="AR85" s="48" t="n">
        <f aca="false">SUM(AR8+AR10+AR40+AR78+AR79)</f>
        <v>726</v>
      </c>
      <c r="AS85" s="48" t="n">
        <f aca="false">SUM(AS8+AS10+AS40+AS78+AS79)</f>
        <v>3746</v>
      </c>
      <c r="AT85" s="48" t="n">
        <f aca="false">SUM(AT8+AT10+AT40+AT78+AT79)</f>
        <v>3461</v>
      </c>
      <c r="AU85" s="75" t="n">
        <f aca="false">SUM(AU8+AU10+AU40+AU78+AU79)</f>
        <v>59</v>
      </c>
      <c r="AV85" s="49" t="n">
        <f aca="false">SUM(AV8+AV10+AV40+AV78+AV79)</f>
        <v>22383</v>
      </c>
      <c r="AW85" s="48" t="n">
        <f aca="false">SUM(AW8+AW10+AW40+AW78+AW79)</f>
        <v>18987</v>
      </c>
      <c r="AX85" s="48" t="n">
        <f aca="false">SUM(AX8+AX10+AX40+AX78+AX79)</f>
        <v>18386</v>
      </c>
      <c r="AY85" s="48" t="n">
        <f aca="false">SUM(AY8+AY10+AY40+AY78+AY79)</f>
        <v>15661</v>
      </c>
      <c r="AZ85" s="48" t="n">
        <f aca="false">SUM(AZ8+AZ10+AZ40+AZ78+AZ79)</f>
        <v>2625</v>
      </c>
      <c r="BA85" s="48" t="n">
        <f aca="false">SUM(BA8+BA10+BA40+BA78+BA79)</f>
        <v>5</v>
      </c>
      <c r="BB85" s="48" t="n">
        <f aca="false">SUM(BB8+BB10+BB40+BB78+BB79)</f>
        <v>95</v>
      </c>
      <c r="BC85" s="48" t="n">
        <f aca="false">SUM(BC8+BC10+BC40+BC78+BC79)</f>
        <v>601</v>
      </c>
      <c r="BD85" s="48" t="n">
        <f aca="false">SUM(BD8+BD10+BD40+BD78+BD79)</f>
        <v>3381</v>
      </c>
      <c r="BE85" s="48" t="n">
        <f aca="false">SUM(BE8+BE10+BE40+BE78+BE79)</f>
        <v>3154</v>
      </c>
      <c r="BF85" s="48" t="n">
        <f aca="false">SUM(BF8+BF10+BF40+BF78+BF79)</f>
        <v>9</v>
      </c>
      <c r="BG85" s="48" t="n">
        <f aca="false">SUM(BG8+BG10+BG40+BG78+BG79)</f>
        <v>25861</v>
      </c>
      <c r="BH85" s="48" t="n">
        <f aca="false">SUM(BH8+BH10+BH40+BH78+BH79)</f>
        <v>22437</v>
      </c>
      <c r="BI85" s="48" t="n">
        <f aca="false">SUM(BI8+BI10+BI40+BI78+BI79)</f>
        <v>21791</v>
      </c>
      <c r="BJ85" s="48" t="n">
        <f aca="false">SUM(BJ8+BJ10+BJ40+BJ78+BJ79)</f>
        <v>18414</v>
      </c>
      <c r="BK85" s="48" t="n">
        <f aca="false">SUM(BK8+BK10+BK40+BK78+BK79)</f>
        <v>3251</v>
      </c>
      <c r="BL85" s="48" t="n">
        <f aca="false">SUM(BL8+BL10+BL40+BL78+BL79)</f>
        <v>3</v>
      </c>
      <c r="BM85" s="48" t="n">
        <f aca="false">SUM(BM8+BM10+BM40+BM78+BM79)</f>
        <v>123</v>
      </c>
      <c r="BN85" s="48" t="n">
        <f aca="false">SUM(BN8+BN10+BN40+BN78+BN79)</f>
        <v>646</v>
      </c>
      <c r="BO85" s="48" t="n">
        <f aca="false">SUM(BO8+BO10+BO40+BO78+BO79)</f>
        <v>3406</v>
      </c>
      <c r="BP85" s="48" t="n">
        <f aca="false">SUM(BP8+BP10+BP40+BP78+BP79)</f>
        <v>3040</v>
      </c>
      <c r="BQ85" s="48" t="n">
        <f aca="false">SUM(BQ8+BQ10+BQ40+BQ78+BQ79)</f>
        <v>2</v>
      </c>
      <c r="BR85" s="48" t="n">
        <f aca="false">SUM(BR8+BR10+BR40+BR78+BR79)</f>
        <v>27823</v>
      </c>
      <c r="BS85" s="48" t="n">
        <f aca="false">SUM(BS8+BS10+BS40+BS78+BS79)</f>
        <v>23846</v>
      </c>
      <c r="BT85" s="48" t="n">
        <f aca="false">SUM(BT8+BT10+BT40+BT78+BT79)</f>
        <v>23107</v>
      </c>
      <c r="BU85" s="48" t="n">
        <f aca="false">SUM(BU8+BU10+BU40+BU78+BU79)</f>
        <v>19622</v>
      </c>
      <c r="BV85" s="48" t="n">
        <f aca="false">SUM(BV8+BV10+BV40+BV78+BV79)</f>
        <v>3377</v>
      </c>
      <c r="BW85" s="48" t="n">
        <f aca="false">SUM(BW8+BW10+BW40+BW78+BW79)</f>
        <v>0</v>
      </c>
      <c r="BX85" s="48" t="n">
        <f aca="false">SUM(BX8+BX10+BX40+BX78+BX79)</f>
        <v>108</v>
      </c>
      <c r="BY85" s="48" t="n">
        <f aca="false">SUM(BY8+BY10+BY40+BY78+BY79)</f>
        <v>739</v>
      </c>
      <c r="BZ85" s="48" t="n">
        <f aca="false">SUM(BZ8+BZ10+BZ40+BZ78+BZ79)</f>
        <v>3964</v>
      </c>
      <c r="CA85" s="48" t="n">
        <f aca="false">SUM(CA8+CA10+CA40+CA78+CA79)</f>
        <v>3429</v>
      </c>
      <c r="CB85" s="48" t="n">
        <f aca="false">SUM(CB8+CB10+CB40+CB78+CB79)</f>
        <v>6</v>
      </c>
      <c r="CC85" s="48" t="n">
        <f aca="false">SUM(CC8+CC10+CC40+CC78+CC79)</f>
        <v>21867</v>
      </c>
      <c r="CD85" s="48" t="n">
        <f aca="false">SUM(CD8+CD10+CD40+CD78+CD79)</f>
        <v>17941</v>
      </c>
      <c r="CE85" s="48" t="n">
        <f aca="false">SUM(CE8+CE10+CE40+CE78+CE79)</f>
        <v>17347</v>
      </c>
      <c r="CF85" s="48" t="n">
        <f aca="false">SUM(CF8+CF10+CF40+CF78+CF79)</f>
        <v>14661</v>
      </c>
      <c r="CG85" s="48" t="n">
        <f aca="false">SUM(CG8+CG10+CG40+CG78+CG79)</f>
        <v>2554</v>
      </c>
      <c r="CH85" s="48" t="n">
        <f aca="false">SUM(CH8+CH10+CH40+CH78+CH79)</f>
        <v>0</v>
      </c>
      <c r="CI85" s="48" t="n">
        <f aca="false">SUM(CI8+CI10+CI40+CI78+CI79)</f>
        <v>132</v>
      </c>
      <c r="CJ85" s="48" t="n">
        <f aca="false">SUM(CJ8+CJ10+CJ40+CJ78+CJ79)</f>
        <v>594</v>
      </c>
      <c r="CK85" s="48" t="n">
        <f aca="false">SUM(CK8+CK10+CK40+CK78+CK79)</f>
        <v>3918</v>
      </c>
      <c r="CL85" s="48" t="n">
        <f aca="false">SUM(CL8+CL10+CL40+CL78+CL79)</f>
        <v>3382</v>
      </c>
      <c r="CM85" s="48" t="n">
        <f aca="false">SUM(CM8+CM10+CM40+CM78+CM79)</f>
        <v>4</v>
      </c>
      <c r="CN85" s="48" t="n">
        <f aca="false">SUM(CN8+CN10+CN40+CN78+CN79)</f>
        <v>22773</v>
      </c>
      <c r="CO85" s="48" t="n">
        <f aca="false">SUM(CO8+CO10+CO40+CO78+CO79)</f>
        <v>17364</v>
      </c>
      <c r="CP85" s="48" t="n">
        <f aca="false">SUM(CP8+CP10+CP40+CP78+CP79)</f>
        <v>16694</v>
      </c>
      <c r="CQ85" s="48" t="n">
        <f aca="false">SUM(CQ8+CQ10+CQ40+CQ78+CQ79)</f>
        <v>13994</v>
      </c>
      <c r="CR85" s="48" t="n">
        <f aca="false">SUM(CR8+CR10+CR40+CR78+CR79)</f>
        <v>2533</v>
      </c>
      <c r="CS85" s="48" t="n">
        <f aca="false">SUM(CS8+CS10+CS40+CS78+CS79)</f>
        <v>0</v>
      </c>
      <c r="CT85" s="48" t="n">
        <f aca="false">SUM(CT8+CT10+CT40+CT78+CT79)</f>
        <v>167</v>
      </c>
      <c r="CU85" s="48" t="n">
        <f aca="false">SUM(CU8+CU10+CU40+CU78+CU79)</f>
        <v>670</v>
      </c>
      <c r="CV85" s="48" t="n">
        <f aca="false">SUM(CV8+CV10+CV40+CV78+CV79)</f>
        <v>5399</v>
      </c>
      <c r="CW85" s="48" t="n">
        <f aca="false">SUM(CW8+CW10+CW40+CW78+CW79)</f>
        <v>4306</v>
      </c>
      <c r="CX85" s="48" t="n">
        <f aca="false">SUM(CX8+CX10+CX40+CX78+CX79)</f>
        <v>5</v>
      </c>
      <c r="CY85" s="48" t="n">
        <f aca="false">SUM(CY8+CY10+CY40+CY78+CY79)</f>
        <v>24879</v>
      </c>
      <c r="CZ85" s="48" t="n">
        <f aca="false">SUM(CZ8+CZ10+CZ40+CZ78+CZ79)</f>
        <v>15459</v>
      </c>
      <c r="DA85" s="48" t="n">
        <f aca="false">SUM(DA8+DA10+DA40+DA78+DA79)</f>
        <v>14587</v>
      </c>
      <c r="DB85" s="48" t="n">
        <f aca="false">SUM(DB8+DB10+DB40+DB78+DB79)</f>
        <v>11775</v>
      </c>
      <c r="DC85" s="48" t="n">
        <f aca="false">SUM(DC8+DC10+DC40+DC78+DC79)</f>
        <v>2642</v>
      </c>
      <c r="DD85" s="48" t="n">
        <f aca="false">SUM(DD8+DD10+DD40+DD78+DD79)</f>
        <v>0</v>
      </c>
      <c r="DE85" s="48" t="n">
        <f aca="false">SUM(DE8+DE10+DE40+DE78+DE79)</f>
        <v>170</v>
      </c>
      <c r="DF85" s="48" t="n">
        <f aca="false">SUM(DF8+DF10+DF40+DF78+DF79)</f>
        <v>872</v>
      </c>
      <c r="DG85" s="48" t="n">
        <f aca="false">SUM(DG8+DG10+DG40+DG78+DG79)</f>
        <v>9397</v>
      </c>
      <c r="DH85" s="48" t="n">
        <f aca="false">SUM(DH8+DH10+DH40+DH78+DH79)</f>
        <v>5825</v>
      </c>
      <c r="DI85" s="48" t="n">
        <f aca="false">SUM(DI8+DI10+DI40+DI78+DI79)</f>
        <v>8</v>
      </c>
      <c r="DJ85" s="48" t="n">
        <f aca="false">SUM(DJ8+DJ10+DJ40+DJ78+DJ79)</f>
        <v>21637</v>
      </c>
      <c r="DK85" s="48" t="n">
        <f aca="false">SUM(DK8+DK10+DK40+DK78+DK79)</f>
        <v>10547</v>
      </c>
      <c r="DL85" s="48" t="n">
        <f aca="false">SUM(DL8+DL10+DL40+DL78+DL79)</f>
        <v>10188</v>
      </c>
      <c r="DM85" s="48" t="n">
        <f aca="false">SUM(DM8+DM10+DM40+DM78+DM79)</f>
        <v>7861</v>
      </c>
      <c r="DN85" s="48" t="n">
        <f aca="false">SUM(DN8+DN10+DN40+DN78+DN79)</f>
        <v>2179</v>
      </c>
      <c r="DO85" s="48" t="n">
        <f aca="false">SUM(DO8+DO10+DO40+DO78+DO79)</f>
        <v>1</v>
      </c>
      <c r="DP85" s="48" t="n">
        <f aca="false">SUM(DP8+DP10+DP40+DP78+DP79)</f>
        <v>147</v>
      </c>
      <c r="DQ85" s="48" t="n">
        <f aca="false">SUM(DQ8+DQ10+DQ40+DQ78+DQ79)</f>
        <v>359</v>
      </c>
      <c r="DR85" s="48" t="n">
        <f aca="false">SUM(DR8+DR10+DR40+DR78+DR79)</f>
        <v>11069</v>
      </c>
      <c r="DS85" s="48" t="n">
        <f aca="false">SUM(DS8+DS10+DS40+DS78+DS79)</f>
        <v>5150</v>
      </c>
      <c r="DT85" s="48" t="n">
        <f aca="false">SUM(DT8+DT10+DT40+DT78+DT79)</f>
        <v>5</v>
      </c>
      <c r="DU85" s="48" t="n">
        <f aca="false">SUM(DU8+DU10+DU40+DU78+DU79)</f>
        <v>15978</v>
      </c>
      <c r="DV85" s="48" t="n">
        <f aca="false">SUM(DV8+DV10+DV40+DV78+DV79)</f>
        <v>5348</v>
      </c>
      <c r="DW85" s="48" t="n">
        <f aca="false">SUM(DW8+DW10+DW40+DW78+DW79)</f>
        <v>5250</v>
      </c>
      <c r="DX85" s="48" t="n">
        <f aca="false">SUM(DX8+DX10+DX40+DX78+DX79)</f>
        <v>3994</v>
      </c>
      <c r="DY85" s="48" t="n">
        <f aca="false">SUM(DY8+DY10+DY40+DY78+DY79)</f>
        <v>1166</v>
      </c>
      <c r="DZ85" s="48" t="n">
        <f aca="false">SUM(DZ8+DZ10+DZ40+DZ78+DZ79)</f>
        <v>0</v>
      </c>
      <c r="EA85" s="48" t="n">
        <f aca="false">SUM(EA8+EA10+EA40+EA78+EA79)</f>
        <v>90</v>
      </c>
      <c r="EB85" s="48" t="n">
        <f aca="false">SUM(EB8+EB10+EB40+EB78+EB79)</f>
        <v>98</v>
      </c>
      <c r="EC85" s="48" t="n">
        <f aca="false">SUM(EC8+EC10+EC40+EC78+EC79)</f>
        <v>10619</v>
      </c>
      <c r="ED85" s="48" t="n">
        <f aca="false">SUM(ED8+ED10+ED40+ED78+ED79)</f>
        <v>3609</v>
      </c>
      <c r="EE85" s="48" t="n">
        <f aca="false">SUM(EE8+EE10+EE40+EE78+EE79)</f>
        <v>7</v>
      </c>
      <c r="EF85" s="49" t="n">
        <f aca="false">SUM(EF8+EF10+EF40+EF78+EF79)</f>
        <v>10872</v>
      </c>
      <c r="EG85" s="48" t="n">
        <f aca="false">SUM(EG8+EG10+EG40+EG78+EG79)</f>
        <v>2126</v>
      </c>
      <c r="EH85" s="48" t="n">
        <f aca="false">SUM(EH8+EH10+EH40+EH78+EH79)</f>
        <v>2103</v>
      </c>
      <c r="EI85" s="48" t="n">
        <f aca="false">SUM(EI8+EI10+EI40+EI78+EI79)</f>
        <v>1594</v>
      </c>
      <c r="EJ85" s="48" t="n">
        <f aca="false">SUM(EJ8+EJ10+EJ40+EJ78+EJ79)</f>
        <v>468</v>
      </c>
      <c r="EK85" s="48" t="n">
        <f aca="false">SUM(EK8+EK10+EK40+EK78+EK79)</f>
        <v>0</v>
      </c>
      <c r="EL85" s="48" t="n">
        <f aca="false">SUM(EL8+EL10+EL40+EL78+EL79)</f>
        <v>41</v>
      </c>
      <c r="EM85" s="48" t="n">
        <f aca="false">SUM(EM8+EM10+EM40+EM78+EM79)</f>
        <v>23</v>
      </c>
      <c r="EN85" s="48" t="n">
        <f aca="false">SUM(EN8+EN10+EN40+EN78+EN79)</f>
        <v>8734</v>
      </c>
      <c r="EO85" s="48" t="n">
        <f aca="false">SUM(EO8+EO10+EO40+EO78+EO79)</f>
        <v>1922</v>
      </c>
      <c r="EP85" s="48" t="n">
        <f aca="false">SUM(EP8+EP10+EP40+EP78+EP79)</f>
        <v>4</v>
      </c>
      <c r="EQ85" s="48" t="n">
        <f aca="false">SUM(EQ8+EQ10+EQ40+EQ78+EQ79)</f>
        <v>7630</v>
      </c>
      <c r="ER85" s="48" t="n">
        <f aca="false">SUM(ER8+ER10+ER40+ER78+ER79)</f>
        <v>747</v>
      </c>
      <c r="ES85" s="48" t="n">
        <f aca="false">SUM(ES8+ES10+ES40+ES78+ES79)</f>
        <v>736</v>
      </c>
      <c r="ET85" s="48" t="n">
        <f aca="false">SUM(ET8+ET10+ET40+ET78+ET79)</f>
        <v>557</v>
      </c>
      <c r="EU85" s="48" t="n">
        <f aca="false">SUM(EU8+EU10+EU40+EU78+EU79)</f>
        <v>137</v>
      </c>
      <c r="EV85" s="48" t="n">
        <f aca="false">SUM(EV8+EV10+EV40+EV78+EV79)</f>
        <v>0</v>
      </c>
      <c r="EW85" s="48" t="n">
        <f aca="false">SUM(EW8+EW10+EW40+EW78+EW79)</f>
        <v>42</v>
      </c>
      <c r="EX85" s="48" t="n">
        <f aca="false">SUM(EX8+EX10+EX40+EX78+EX79)</f>
        <v>11</v>
      </c>
      <c r="EY85" s="48" t="n">
        <f aca="false">SUM(EY8+EY10+EY40+EY78+EY79)</f>
        <v>6860</v>
      </c>
      <c r="EZ85" s="48" t="n">
        <f aca="false">SUM(EZ8+EZ10+EZ40+EZ78+EZ79)</f>
        <v>806</v>
      </c>
      <c r="FA85" s="48" t="n">
        <f aca="false">SUM(FA8+FA10+FA40+FA78+FA79)</f>
        <v>2</v>
      </c>
      <c r="FB85" s="48" t="n">
        <f aca="false">SUM(FB8+FB10+FB40+FB78+FB79)</f>
        <v>4659</v>
      </c>
      <c r="FC85" s="48" t="n">
        <f aca="false">SUM(FC8+FC10+FC40+FC78+FC79)</f>
        <v>161</v>
      </c>
      <c r="FD85" s="48" t="n">
        <f aca="false">SUM(FD8+FD10+FD40+FD78+FD79)</f>
        <v>156</v>
      </c>
      <c r="FE85" s="48" t="n">
        <f aca="false">SUM(FE8+FE10+FE40+FE78+FE79)</f>
        <v>121</v>
      </c>
      <c r="FF85" s="48" t="n">
        <f aca="false">SUM(FF8+FF10+FF40+FF78+FF79)</f>
        <v>24</v>
      </c>
      <c r="FG85" s="48" t="n">
        <f aca="false">SUM(FG8+FG10+FG40+FG78+FG79)</f>
        <v>0</v>
      </c>
      <c r="FH85" s="48" t="n">
        <f aca="false">SUM(FH8+FH10+FH40+FH78+FH79)</f>
        <v>11</v>
      </c>
      <c r="FI85" s="48" t="n">
        <f aca="false">SUM(FI8+FI10+FI40+FI78+FI79)</f>
        <v>5</v>
      </c>
      <c r="FJ85" s="48" t="n">
        <f aca="false">SUM(FJ8+FJ10+FJ40+FJ78+FJ79)</f>
        <v>4479</v>
      </c>
      <c r="FK85" s="48" t="n">
        <f aca="false">SUM(FK8+FK10+FK40+FK78+FK79)</f>
        <v>221</v>
      </c>
      <c r="FL85" s="50" t="n">
        <f aca="false">SUM(FL8+FL10+FL40+FL78+FL79)</f>
        <v>1</v>
      </c>
    </row>
    <row r="86" customFormat="false" ht="13.5" hidden="false" customHeight="false" outlineLevel="0" collapsed="false">
      <c r="A86" s="58" t="n">
        <v>103</v>
      </c>
      <c r="B86" s="59" t="s">
        <v>110</v>
      </c>
      <c r="C86" s="46" t="n">
        <v>137541</v>
      </c>
      <c r="D86" s="47" t="n">
        <f aca="false">SUM(D11+D77+D80-D40)</f>
        <v>10385</v>
      </c>
      <c r="E86" s="48" t="n">
        <f aca="false">SUM(E11+E77+E80-E40)</f>
        <v>1540</v>
      </c>
      <c r="F86" s="48" t="n">
        <f aca="false">SUM(F11+F77+F80-F40)</f>
        <v>1159</v>
      </c>
      <c r="G86" s="48" t="n">
        <f aca="false">SUM(G11+G77+G80-G40)</f>
        <v>1080</v>
      </c>
      <c r="H86" s="48" t="n">
        <f aca="false">SUM(H11+H77+H80-H40)</f>
        <v>21</v>
      </c>
      <c r="I86" s="48" t="n">
        <f aca="false">SUM(I11+I77+I80-I40)</f>
        <v>55</v>
      </c>
      <c r="J86" s="48" t="n">
        <f aca="false">SUM(J11+J77+J80-J40)</f>
        <v>3</v>
      </c>
      <c r="K86" s="48" t="n">
        <f aca="false">SUM(K11+K77+K80-K40)</f>
        <v>381</v>
      </c>
      <c r="L86" s="49" t="n">
        <f aca="false">SUM(L11+L77+L80-L40)</f>
        <v>8816</v>
      </c>
      <c r="M86" s="48" t="n">
        <f aca="false">SUM(M11+M77+M80-M40)</f>
        <v>148</v>
      </c>
      <c r="N86" s="48" t="n">
        <f aca="false">SUM(N11+N77+N80-N40)</f>
        <v>8594</v>
      </c>
      <c r="O86" s="48" t="n">
        <f aca="false">SUM(O11+O77+O80-O40)</f>
        <v>7566</v>
      </c>
      <c r="P86" s="48" t="n">
        <f aca="false">SUM(P11+P77+P80-P40)</f>
        <v>6209</v>
      </c>
      <c r="Q86" s="48" t="n">
        <f aca="false">SUM(Q11+Q77+Q80-Q40)</f>
        <v>5349</v>
      </c>
      <c r="R86" s="48" t="n">
        <f aca="false">SUM(R11+R77+R80-R40)</f>
        <v>5107</v>
      </c>
      <c r="S86" s="48" t="n">
        <f aca="false">SUM(S11+S77+S80-S40)</f>
        <v>184</v>
      </c>
      <c r="T86" s="48" t="n">
        <f aca="false">SUM(T11+T77+T80-T40)</f>
        <v>38</v>
      </c>
      <c r="U86" s="48" t="n">
        <f aca="false">SUM(U11+U77+U80-U40)</f>
        <v>20</v>
      </c>
      <c r="V86" s="48" t="n">
        <f aca="false">SUM(V11+V77+V80-V40)</f>
        <v>860</v>
      </c>
      <c r="W86" s="48" t="n">
        <f aca="false">SUM(W11+W77+W80-W40)</f>
        <v>1350</v>
      </c>
      <c r="X86" s="48" t="n">
        <f aca="false">SUM(X11+X77+X80-X40)</f>
        <v>776</v>
      </c>
      <c r="Y86" s="48" t="n">
        <f aca="false">SUM(Y11+Y77+Y80-Y40)</f>
        <v>444</v>
      </c>
      <c r="Z86" s="48" t="n">
        <f aca="false">SUM(Z11+Z77+Z80-Z40)</f>
        <v>8210</v>
      </c>
      <c r="AA86" s="48" t="n">
        <f aca="false">SUM(AA11+AA77+AA80-AA40)</f>
        <v>6469</v>
      </c>
      <c r="AB86" s="48" t="n">
        <f aca="false">SUM(AB11+AB77+AB80-AB40)</f>
        <v>5916</v>
      </c>
      <c r="AC86" s="49" t="n">
        <f aca="false">SUM(AC11+AC77+AC80-AC40)</f>
        <v>5443</v>
      </c>
      <c r="AD86" s="48" t="n">
        <f aca="false">SUM(AD11+AD77+AD80-AD40)</f>
        <v>398</v>
      </c>
      <c r="AE86" s="48" t="n">
        <f aca="false">SUM(AE11+AE77+AE80-AE40)</f>
        <v>6</v>
      </c>
      <c r="AF86" s="48" t="n">
        <f aca="false">SUM(AF11+AF77+AF80-AF40)</f>
        <v>69</v>
      </c>
      <c r="AG86" s="48" t="n">
        <f aca="false">SUM(AG11+AG77+AG80-AG40)</f>
        <v>553</v>
      </c>
      <c r="AH86" s="48" t="n">
        <f aca="false">SUM(AH11+AH77+AH80-AH40)</f>
        <v>1730</v>
      </c>
      <c r="AI86" s="48" t="n">
        <f aca="false">SUM(AI11+AI77+AI80-AI40)</f>
        <v>1584</v>
      </c>
      <c r="AJ86" s="48" t="n">
        <f aca="false">SUM(AJ11+AJ77+AJ80-AJ40)</f>
        <v>39</v>
      </c>
      <c r="AK86" s="49" t="n">
        <f aca="false">SUM(AK11+AK77+AK80-AK40)</f>
        <v>9539</v>
      </c>
      <c r="AL86" s="48" t="n">
        <f aca="false">SUM(AL11+AL77+AL80-AL40)</f>
        <v>7516</v>
      </c>
      <c r="AM86" s="48" t="n">
        <f aca="false">SUM(AM11+AM77+AM80-AM40)</f>
        <v>7122</v>
      </c>
      <c r="AN86" s="48" t="n">
        <f aca="false">SUM(AN11+AN77+AN80-AN40)</f>
        <v>6158</v>
      </c>
      <c r="AO86" s="48" t="n">
        <f aca="false">SUM(AO11+AO77+AO80-AO40)</f>
        <v>912</v>
      </c>
      <c r="AP86" s="48" t="n">
        <f aca="false">SUM(AP11+AP77+AP80-AP40)</f>
        <v>1</v>
      </c>
      <c r="AQ86" s="48" t="n">
        <f aca="false">SUM(AQ11+AQ77+AQ80-AQ40)</f>
        <v>51</v>
      </c>
      <c r="AR86" s="48" t="n">
        <f aca="false">SUM(AR11+AR77+AR80-AR40)</f>
        <v>394</v>
      </c>
      <c r="AS86" s="48" t="n">
        <f aca="false">SUM(AS11+AS77+AS80-AS40)</f>
        <v>2011</v>
      </c>
      <c r="AT86" s="48" t="n">
        <f aca="false">SUM(AT11+AT77+AT80-AT40)</f>
        <v>1878</v>
      </c>
      <c r="AU86" s="75" t="n">
        <f aca="false">SUM(AU11+AU77+AU80-AU40)</f>
        <v>5</v>
      </c>
      <c r="AV86" s="49" t="n">
        <f aca="false">SUM(AV11+AV77+AV80-AV40)</f>
        <v>10741</v>
      </c>
      <c r="AW86" s="48" t="n">
        <f aca="false">SUM(AW11+AW77+AW80-AW40)</f>
        <v>9071</v>
      </c>
      <c r="AX86" s="48" t="n">
        <f aca="false">SUM(AX11+AX77+AX80-AX40)</f>
        <v>8750</v>
      </c>
      <c r="AY86" s="48" t="n">
        <f aca="false">SUM(AY11+AY77+AY80-AY40)</f>
        <v>7250</v>
      </c>
      <c r="AZ86" s="48" t="n">
        <f aca="false">SUM(AZ11+AZ77+AZ80-AZ40)</f>
        <v>1471</v>
      </c>
      <c r="BA86" s="48" t="n">
        <f aca="false">SUM(BA11+BA77+BA80-BA40)</f>
        <v>0</v>
      </c>
      <c r="BB86" s="48" t="n">
        <f aca="false">SUM(BB11+BB77+BB80-BB40)</f>
        <v>29</v>
      </c>
      <c r="BC86" s="48" t="n">
        <f aca="false">SUM(BC11+BC77+BC80-BC40)</f>
        <v>321</v>
      </c>
      <c r="BD86" s="48" t="n">
        <f aca="false">SUM(BD11+BD77+BD80-BD40)</f>
        <v>1667</v>
      </c>
      <c r="BE86" s="48" t="n">
        <f aca="false">SUM(BE11+BE77+BE80-BE40)</f>
        <v>1515</v>
      </c>
      <c r="BF86" s="48" t="n">
        <f aca="false">SUM(BF11+BF77+BF80-BF40)</f>
        <v>5</v>
      </c>
      <c r="BG86" s="48" t="n">
        <f aca="false">SUM(BG11+BG77+BG80-BG40)</f>
        <v>12328</v>
      </c>
      <c r="BH86" s="48" t="n">
        <f aca="false">SUM(BH11+BH77+BH80-BH40)</f>
        <v>10721</v>
      </c>
      <c r="BI86" s="48" t="n">
        <f aca="false">SUM(BI11+BI77+BI80-BI40)</f>
        <v>10309</v>
      </c>
      <c r="BJ86" s="48" t="n">
        <f aca="false">SUM(BJ11+BJ77+BJ80-BJ40)</f>
        <v>8510</v>
      </c>
      <c r="BK86" s="48" t="n">
        <f aca="false">SUM(BK11+BK77+BK80-BK40)</f>
        <v>1750</v>
      </c>
      <c r="BL86" s="48" t="n">
        <f aca="false">SUM(BL11+BL77+BL80-BL40)</f>
        <v>1</v>
      </c>
      <c r="BM86" s="48" t="n">
        <f aca="false">SUM(BM11+BM77+BM80-BM40)</f>
        <v>48</v>
      </c>
      <c r="BN86" s="48" t="n">
        <f aca="false">SUM(BN11+BN77+BN80-BN40)</f>
        <v>412</v>
      </c>
      <c r="BO86" s="48" t="n">
        <f aca="false">SUM(BO11+BO77+BO80-BO40)</f>
        <v>1600</v>
      </c>
      <c r="BP86" s="48" t="n">
        <f aca="false">SUM(BP11+BP77+BP80-BP40)</f>
        <v>1391</v>
      </c>
      <c r="BQ86" s="48" t="n">
        <f aca="false">SUM(BQ11+BQ77+BQ80-BQ40)</f>
        <v>3</v>
      </c>
      <c r="BR86" s="48" t="n">
        <f aca="false">SUM(BR11+BR77+BR80-BR40)</f>
        <v>12388</v>
      </c>
      <c r="BS86" s="48" t="n">
        <f aca="false">SUM(BS11+BS77+BS80-BS40)</f>
        <v>10599</v>
      </c>
      <c r="BT86" s="48" t="n">
        <f aca="false">SUM(BT11+BT77+BT80-BT40)</f>
        <v>10173</v>
      </c>
      <c r="BU86" s="48" t="n">
        <f aca="false">SUM(BU11+BU77+BU80-BU40)</f>
        <v>8450</v>
      </c>
      <c r="BV86" s="48" t="n">
        <f aca="false">SUM(BV11+BV77+BV80-BV40)</f>
        <v>1669</v>
      </c>
      <c r="BW86" s="48" t="n">
        <f aca="false">SUM(BW11+BW77+BW80-BW40)</f>
        <v>0</v>
      </c>
      <c r="BX86" s="48" t="n">
        <f aca="false">SUM(BX11+BX77+BX80-BX40)</f>
        <v>54</v>
      </c>
      <c r="BY86" s="48" t="n">
        <f aca="false">SUM(BY11+BY77+BY80-BY40)</f>
        <v>426</v>
      </c>
      <c r="BZ86" s="48" t="n">
        <f aca="false">SUM(BZ11+BZ77+BZ80-BZ40)</f>
        <v>1788</v>
      </c>
      <c r="CA86" s="48" t="n">
        <f aca="false">SUM(CA11+CA77+CA80-CA40)</f>
        <v>1577</v>
      </c>
      <c r="CB86" s="48" t="n">
        <f aca="false">SUM(CB11+CB77+CB80-CB40)</f>
        <v>0</v>
      </c>
      <c r="CC86" s="48" t="n">
        <f aca="false">SUM(CC11+CC77+CC80-CC40)</f>
        <v>10187</v>
      </c>
      <c r="CD86" s="48" t="n">
        <f aca="false">SUM(CD11+CD77+CD80-CD40)</f>
        <v>8255</v>
      </c>
      <c r="CE86" s="48" t="n">
        <f aca="false">SUM(CE11+CE77+CE80-CE40)</f>
        <v>7865</v>
      </c>
      <c r="CF86" s="48" t="n">
        <f aca="false">SUM(CF11+CF77+CF80-CF40)</f>
        <v>6433</v>
      </c>
      <c r="CG86" s="48" t="n">
        <f aca="false">SUM(CG11+CG77+CG80-CG40)</f>
        <v>1377</v>
      </c>
      <c r="CH86" s="48" t="n">
        <f aca="false">SUM(CH11+CH77+CH80-CH40)</f>
        <v>0</v>
      </c>
      <c r="CI86" s="48" t="n">
        <f aca="false">SUM(CI11+CI77+CI80-CI40)</f>
        <v>55</v>
      </c>
      <c r="CJ86" s="48" t="n">
        <f aca="false">SUM(CJ11+CJ77+CJ80-CJ40)</f>
        <v>390</v>
      </c>
      <c r="CK86" s="48" t="n">
        <f aca="false">SUM(CK11+CK77+CK80-CK40)</f>
        <v>1931</v>
      </c>
      <c r="CL86" s="48" t="n">
        <f aca="false">SUM(CL11+CL77+CL80-CL40)</f>
        <v>1671</v>
      </c>
      <c r="CM86" s="48" t="n">
        <f aca="false">SUM(CM11+CM77+CM80-CM40)</f>
        <v>2</v>
      </c>
      <c r="CN86" s="48" t="n">
        <f aca="false">SUM(CN11+CN77+CN80-CN40)</f>
        <v>11564</v>
      </c>
      <c r="CO86" s="48" t="n">
        <f aca="false">SUM(CO11+CO77+CO80-CO40)</f>
        <v>8493</v>
      </c>
      <c r="CP86" s="48" t="n">
        <f aca="false">SUM(CP11+CP77+CP80-CP40)</f>
        <v>8057</v>
      </c>
      <c r="CQ86" s="48" t="n">
        <f aca="false">SUM(CQ11+CQ77+CQ80-CQ40)</f>
        <v>6552</v>
      </c>
      <c r="CR86" s="48" t="n">
        <f aca="false">SUM(CR11+CR77+CR80-CR40)</f>
        <v>1447</v>
      </c>
      <c r="CS86" s="48" t="n">
        <f aca="false">SUM(CS11+CS77+CS80-CS40)</f>
        <v>0</v>
      </c>
      <c r="CT86" s="48" t="n">
        <f aca="false">SUM(CT11+CT77+CT80-CT40)</f>
        <v>58</v>
      </c>
      <c r="CU86" s="48" t="n">
        <f aca="false">SUM(CU11+CU77+CU80-CU40)</f>
        <v>436</v>
      </c>
      <c r="CV86" s="48" t="n">
        <f aca="false">SUM(CV11+CV77+CV80-CV40)</f>
        <v>3068</v>
      </c>
      <c r="CW86" s="48" t="n">
        <f aca="false">SUM(CW11+CW77+CW80-CW40)</f>
        <v>2493</v>
      </c>
      <c r="CX86" s="48" t="n">
        <f aca="false">SUM(CX11+CX77+CX80-CX40)</f>
        <v>2</v>
      </c>
      <c r="CY86" s="48" t="n">
        <f aca="false">SUM(CY11+CY77+CY80-CY40)</f>
        <v>12737</v>
      </c>
      <c r="CZ86" s="48" t="n">
        <f aca="false">SUM(CZ11+CZ77+CZ80-CZ40)</f>
        <v>7586</v>
      </c>
      <c r="DA86" s="48" t="n">
        <f aca="false">SUM(DA11+DA77+DA80-DA40)</f>
        <v>7085</v>
      </c>
      <c r="DB86" s="48" t="n">
        <f aca="false">SUM(DB11+DB77+DB80-DB40)</f>
        <v>5541</v>
      </c>
      <c r="DC86" s="48" t="n">
        <f aca="false">SUM(DC11+DC77+DC80-DC40)</f>
        <v>1466</v>
      </c>
      <c r="DD86" s="48" t="n">
        <f aca="false">SUM(DD11+DD77+DD80-DD40)</f>
        <v>0</v>
      </c>
      <c r="DE86" s="48" t="n">
        <f aca="false">SUM(DE11+DE77+DE80-DE40)</f>
        <v>78</v>
      </c>
      <c r="DF86" s="48" t="n">
        <f aca="false">SUM(DF11+DF77+DF80-DF40)</f>
        <v>501</v>
      </c>
      <c r="DG86" s="48" t="n">
        <f aca="false">SUM(DG11+DG77+DG80-DG40)</f>
        <v>5147</v>
      </c>
      <c r="DH86" s="48" t="n">
        <f aca="false">SUM(DH11+DH77+DH80-DH40)</f>
        <v>3191</v>
      </c>
      <c r="DI86" s="48" t="n">
        <f aca="false">SUM(DI11+DI77+DI80-DI40)</f>
        <v>2</v>
      </c>
      <c r="DJ86" s="48" t="n">
        <f aca="false">SUM(DJ11+DJ77+DJ80-DJ40)</f>
        <v>11086</v>
      </c>
      <c r="DK86" s="48" t="n">
        <f aca="false">SUM(DK11+DK77+DK80-DK40)</f>
        <v>4747</v>
      </c>
      <c r="DL86" s="48" t="n">
        <f aca="false">SUM(DL11+DL77+DL80-DL40)</f>
        <v>4564</v>
      </c>
      <c r="DM86" s="48" t="n">
        <f aca="false">SUM(DM11+DM77+DM80-DM40)</f>
        <v>3477</v>
      </c>
      <c r="DN86" s="48" t="n">
        <f aca="false">SUM(DN11+DN77+DN80-DN40)</f>
        <v>1045</v>
      </c>
      <c r="DO86" s="48" t="n">
        <f aca="false">SUM(DO11+DO77+DO80-DO40)</f>
        <v>0</v>
      </c>
      <c r="DP86" s="48" t="n">
        <f aca="false">SUM(DP11+DP77+DP80-DP40)</f>
        <v>42</v>
      </c>
      <c r="DQ86" s="48" t="n">
        <f aca="false">SUM(DQ11+DQ77+DQ80-DQ40)</f>
        <v>183</v>
      </c>
      <c r="DR86" s="48" t="n">
        <f aca="false">SUM(DR11+DR77+DR80-DR40)</f>
        <v>6336</v>
      </c>
      <c r="DS86" s="48" t="n">
        <f aca="false">SUM(DS11+DS77+DS80-DS40)</f>
        <v>2857</v>
      </c>
      <c r="DT86" s="48" t="n">
        <f aca="false">SUM(DT11+DT77+DT80-DT40)</f>
        <v>1</v>
      </c>
      <c r="DU86" s="48" t="n">
        <f aca="false">SUM(DU11+DU77+DU80-DU40)</f>
        <v>8119</v>
      </c>
      <c r="DV86" s="48" t="n">
        <f aca="false">SUM(DV11+DV77+DV80-DV40)</f>
        <v>2135</v>
      </c>
      <c r="DW86" s="48" t="n">
        <f aca="false">SUM(DW11+DW77+DW80-DW40)</f>
        <v>2081</v>
      </c>
      <c r="DX86" s="48" t="n">
        <f aca="false">SUM(DX11+DX77+DX80-DX40)</f>
        <v>1609</v>
      </c>
      <c r="DY86" s="48" t="n">
        <f aca="false">SUM(DY11+DY77+DY80-DY40)</f>
        <v>450</v>
      </c>
      <c r="DZ86" s="48" t="n">
        <f aca="false">SUM(DZ11+DZ77+DZ80-DZ40)</f>
        <v>0</v>
      </c>
      <c r="EA86" s="48" t="n">
        <f aca="false">SUM(EA11+EA77+EA80-EA40)</f>
        <v>22</v>
      </c>
      <c r="EB86" s="48" t="n">
        <f aca="false">SUM(EB11+EB77+EB80-EB40)</f>
        <v>54</v>
      </c>
      <c r="EC86" s="48" t="n">
        <f aca="false">SUM(EC11+EC77+EC80-EC40)</f>
        <v>5978</v>
      </c>
      <c r="ED86" s="48" t="n">
        <f aca="false">SUM(ED11+ED77+ED80-ED40)</f>
        <v>1785</v>
      </c>
      <c r="EE86" s="48" t="n">
        <f aca="false">SUM(EE11+EE77+EE80-EE40)</f>
        <v>5</v>
      </c>
      <c r="EF86" s="49" t="n">
        <f aca="false">SUM(EF11+EF77+EF80-EF40)</f>
        <v>5807</v>
      </c>
      <c r="EG86" s="48" t="n">
        <f aca="false">SUM(EG11+EG77+EG80-EG40)</f>
        <v>857</v>
      </c>
      <c r="EH86" s="48" t="n">
        <f aca="false">SUM(EH11+EH77+EH80-EH40)</f>
        <v>832</v>
      </c>
      <c r="EI86" s="48" t="n">
        <f aca="false">SUM(EI11+EI77+EI80-EI40)</f>
        <v>643</v>
      </c>
      <c r="EJ86" s="48" t="n">
        <f aca="false">SUM(EJ11+EJ77+EJ80-EJ40)</f>
        <v>169</v>
      </c>
      <c r="EK86" s="48" t="n">
        <f aca="false">SUM(EK11+EK77+EK80-EK40)</f>
        <v>0</v>
      </c>
      <c r="EL86" s="48" t="n">
        <f aca="false">SUM(EL11+EL77+EL80-EL40)</f>
        <v>20</v>
      </c>
      <c r="EM86" s="48" t="n">
        <f aca="false">SUM(EM11+EM77+EM80-EM40)</f>
        <v>25</v>
      </c>
      <c r="EN86" s="48" t="n">
        <f aca="false">SUM(EN11+EN77+EN80-EN40)</f>
        <v>4942</v>
      </c>
      <c r="EO86" s="48" t="n">
        <f aca="false">SUM(EO11+EO77+EO80-EO40)</f>
        <v>887</v>
      </c>
      <c r="EP86" s="48" t="n">
        <f aca="false">SUM(EP11+EP77+EP80-EP40)</f>
        <v>0</v>
      </c>
      <c r="EQ86" s="48" t="n">
        <f aca="false">SUM(EQ11+EQ77+EQ80-EQ40)</f>
        <v>4150</v>
      </c>
      <c r="ER86" s="48" t="n">
        <f aca="false">SUM(ER11+ER77+ER80-ER40)</f>
        <v>248</v>
      </c>
      <c r="ES86" s="48" t="n">
        <f aca="false">SUM(ES11+ES77+ES80-ES40)</f>
        <v>246</v>
      </c>
      <c r="ET86" s="48" t="n">
        <f aca="false">SUM(ET11+ET77+ET80-ET40)</f>
        <v>191</v>
      </c>
      <c r="EU86" s="48" t="n">
        <f aca="false">SUM(EU11+EU77+EU80-EU40)</f>
        <v>48</v>
      </c>
      <c r="EV86" s="48" t="n">
        <f aca="false">SUM(EV11+EV77+EV80-EV40)</f>
        <v>0</v>
      </c>
      <c r="EW86" s="48" t="n">
        <f aca="false">SUM(EW11+EW77+EW80-EW40)</f>
        <v>7</v>
      </c>
      <c r="EX86" s="48" t="n">
        <f aca="false">SUM(EX11+EX77+EX80-EX40)</f>
        <v>2</v>
      </c>
      <c r="EY86" s="48" t="n">
        <f aca="false">SUM(EY11+EY77+EY80-EY40)</f>
        <v>3889</v>
      </c>
      <c r="EZ86" s="48" t="n">
        <f aca="false">SUM(EZ11+EZ77+EZ80-EZ40)</f>
        <v>339</v>
      </c>
      <c r="FA86" s="48" t="n">
        <f aca="false">SUM(FA11+FA77+FA80-FA40)</f>
        <v>2</v>
      </c>
      <c r="FB86" s="48" t="n">
        <f aca="false">SUM(FB11+FB77+FB80-FB40)</f>
        <v>2734</v>
      </c>
      <c r="FC86" s="48" t="n">
        <f aca="false">SUM(FC11+FC77+FC80-FC40)</f>
        <v>62</v>
      </c>
      <c r="FD86" s="48" t="n">
        <f aca="false">SUM(FD11+FD77+FD80-FD40)</f>
        <v>58</v>
      </c>
      <c r="FE86" s="48" t="n">
        <f aca="false">SUM(FE11+FE77+FE80-FE40)</f>
        <v>43</v>
      </c>
      <c r="FF86" s="48" t="n">
        <f aca="false">SUM(FF11+FF77+FF80-FF40)</f>
        <v>11</v>
      </c>
      <c r="FG86" s="48" t="n">
        <f aca="false">SUM(FG11+FG77+FG80-FG40)</f>
        <v>0</v>
      </c>
      <c r="FH86" s="48" t="n">
        <f aca="false">SUM(FH11+FH77+FH80-FH40)</f>
        <v>4</v>
      </c>
      <c r="FI86" s="48" t="n">
        <f aca="false">SUM(FI11+FI77+FI80-FI40)</f>
        <v>4</v>
      </c>
      <c r="FJ86" s="48" t="n">
        <f aca="false">SUM(FJ11+FJ77+FJ80-FJ40)</f>
        <v>2666</v>
      </c>
      <c r="FK86" s="48" t="n">
        <f aca="false">SUM(FK11+FK77+FK80-FK40)</f>
        <v>75</v>
      </c>
      <c r="FL86" s="50" t="n">
        <f aca="false">SUM(FL11+FL77+FL80-FL40)</f>
        <v>0</v>
      </c>
    </row>
    <row r="87" customFormat="false" ht="13.5" hidden="false" customHeight="false" outlineLevel="0" collapsed="false">
      <c r="A87" s="58" t="n">
        <v>104</v>
      </c>
      <c r="B87" s="59" t="s">
        <v>111</v>
      </c>
      <c r="C87" s="46" t="n">
        <v>291122</v>
      </c>
      <c r="D87" s="47" t="n">
        <f aca="false">SUM(D9+D48+D55+D83)</f>
        <v>24638</v>
      </c>
      <c r="E87" s="48" t="n">
        <f aca="false">SUM(E9+E48+E55+E83)</f>
        <v>4012</v>
      </c>
      <c r="F87" s="48" t="n">
        <f aca="false">SUM(F9+F48+F55+F83)</f>
        <v>3439</v>
      </c>
      <c r="G87" s="48" t="n">
        <f aca="false">SUM(G9+G48+G55+G83)</f>
        <v>2936</v>
      </c>
      <c r="H87" s="48" t="n">
        <f aca="false">SUM(H9+H48+H55+H83)</f>
        <v>47</v>
      </c>
      <c r="I87" s="48" t="n">
        <f aca="false">SUM(I9+I48+I55+I83)</f>
        <v>437</v>
      </c>
      <c r="J87" s="48" t="n">
        <f aca="false">SUM(J9+J48+J55+J83)</f>
        <v>19</v>
      </c>
      <c r="K87" s="48" t="n">
        <f aca="false">SUM(K9+K48+K55+K83)</f>
        <v>573</v>
      </c>
      <c r="L87" s="49" t="n">
        <f aca="false">SUM(L9+L48+L55+L83)</f>
        <v>20581</v>
      </c>
      <c r="M87" s="48" t="n">
        <f aca="false">SUM(M9+M48+M55+M83)</f>
        <v>179</v>
      </c>
      <c r="N87" s="48" t="n">
        <f aca="false">SUM(N9+N48+N55+N83)</f>
        <v>20218</v>
      </c>
      <c r="O87" s="48" t="n">
        <f aca="false">SUM(O9+O48+O55+O83)</f>
        <v>22064</v>
      </c>
      <c r="P87" s="48" t="n">
        <f aca="false">SUM(P9+P48+P55+P83)</f>
        <v>17637</v>
      </c>
      <c r="Q87" s="48" t="n">
        <f aca="false">SUM(Q9+Q48+Q55+Q83)</f>
        <v>15989</v>
      </c>
      <c r="R87" s="48" t="n">
        <f aca="false">SUM(R9+R48+R55+R83)</f>
        <v>15030</v>
      </c>
      <c r="S87" s="48" t="n">
        <f aca="false">SUM(S9+S48+S55+S83)</f>
        <v>394</v>
      </c>
      <c r="T87" s="48" t="n">
        <f aca="false">SUM(T9+T48+T55+T83)</f>
        <v>464</v>
      </c>
      <c r="U87" s="48" t="n">
        <f aca="false">SUM(U9+U48+U55+U83)</f>
        <v>101</v>
      </c>
      <c r="V87" s="48" t="n">
        <f aca="false">SUM(V9+V48+V55+V83)</f>
        <v>1648</v>
      </c>
      <c r="W87" s="48" t="n">
        <f aca="false">SUM(W9+W48+W55+W83)</f>
        <v>4410</v>
      </c>
      <c r="X87" s="48" t="n">
        <f aca="false">SUM(X9+X48+X55+X83)</f>
        <v>1291</v>
      </c>
      <c r="Y87" s="48" t="n">
        <f aca="false">SUM(Y9+Y48+Y55+Y83)</f>
        <v>2913</v>
      </c>
      <c r="Z87" s="48" t="n">
        <f aca="false">SUM(Z9+Z48+Z55+Z83)</f>
        <v>21173</v>
      </c>
      <c r="AA87" s="48" t="n">
        <f aca="false">SUM(AA9+AA48+AA55+AA83)</f>
        <v>17694</v>
      </c>
      <c r="AB87" s="48" t="n">
        <f aca="false">SUM(AB9+AB48+AB55+AB83)</f>
        <v>16520</v>
      </c>
      <c r="AC87" s="49" t="n">
        <f aca="false">SUM(AC9+AC48+AC55+AC83)</f>
        <v>15292</v>
      </c>
      <c r="AD87" s="48" t="n">
        <f aca="false">SUM(AD9+AD48+AD55+AD83)</f>
        <v>1017</v>
      </c>
      <c r="AE87" s="48" t="n">
        <f aca="false">SUM(AE9+AE48+AE55+AE83)</f>
        <v>10</v>
      </c>
      <c r="AF87" s="48" t="n">
        <f aca="false">SUM(AF9+AF48+AF55+AF83)</f>
        <v>201</v>
      </c>
      <c r="AG87" s="48" t="n">
        <f aca="false">SUM(AG9+AG48+AG55+AG83)</f>
        <v>1174</v>
      </c>
      <c r="AH87" s="48" t="n">
        <f aca="false">SUM(AH9+AH48+AH55+AH83)</f>
        <v>3465</v>
      </c>
      <c r="AI87" s="48" t="n">
        <f aca="false">SUM(AI9+AI48+AI55+AI83)</f>
        <v>3173</v>
      </c>
      <c r="AJ87" s="48" t="n">
        <f aca="false">SUM(AJ9+AJ48+AJ55+AJ83)</f>
        <v>57</v>
      </c>
      <c r="AK87" s="49" t="n">
        <f aca="false">SUM(AK9+AK48+AK55+AK83)</f>
        <v>22101</v>
      </c>
      <c r="AL87" s="48" t="n">
        <f aca="false">SUM(AL9+AL48+AL55+AL83)</f>
        <v>17300</v>
      </c>
      <c r="AM87" s="48" t="n">
        <f aca="false">SUM(AM9+AM48+AM55+AM83)</f>
        <v>16430</v>
      </c>
      <c r="AN87" s="48" t="n">
        <f aca="false">SUM(AN9+AN48+AN55+AN83)</f>
        <v>14551</v>
      </c>
      <c r="AO87" s="48" t="n">
        <f aca="false">SUM(AO9+AO48+AO55+AO83)</f>
        <v>1691</v>
      </c>
      <c r="AP87" s="48" t="n">
        <f aca="false">SUM(AP9+AP48+AP55+AP83)</f>
        <v>7</v>
      </c>
      <c r="AQ87" s="48" t="n">
        <f aca="false">SUM(AQ9+AQ48+AQ55+AQ83)</f>
        <v>181</v>
      </c>
      <c r="AR87" s="48" t="n">
        <f aca="false">SUM(AR9+AR48+AR55+AR83)</f>
        <v>870</v>
      </c>
      <c r="AS87" s="48" t="n">
        <f aca="false">SUM(AS9+AS48+AS55+AS83)</f>
        <v>4789</v>
      </c>
      <c r="AT87" s="48" t="n">
        <f aca="false">SUM(AT9+AT48+AT55+AT83)</f>
        <v>4540</v>
      </c>
      <c r="AU87" s="75" t="n">
        <f aca="false">SUM(AU9+AU48+AU55+AU83)</f>
        <v>18</v>
      </c>
      <c r="AV87" s="49" t="n">
        <f aca="false">SUM(AV9+AV48+AV55+AV83)</f>
        <v>23770</v>
      </c>
      <c r="AW87" s="48" t="n">
        <f aca="false">SUM(AW9+AW48+AW55+AW83)</f>
        <v>19227</v>
      </c>
      <c r="AX87" s="48" t="n">
        <f aca="false">SUM(AX9+AX48+AX55+AX83)</f>
        <v>18508</v>
      </c>
      <c r="AY87" s="48" t="n">
        <f aca="false">SUM(AY9+AY48+AY55+AY83)</f>
        <v>15838</v>
      </c>
      <c r="AZ87" s="48" t="n">
        <f aca="false">SUM(AZ9+AZ48+AZ55+AZ83)</f>
        <v>2533</v>
      </c>
      <c r="BA87" s="48" t="n">
        <f aca="false">SUM(BA9+BA48+BA55+BA83)</f>
        <v>4</v>
      </c>
      <c r="BB87" s="48" t="n">
        <f aca="false">SUM(BB9+BB48+BB55+BB83)</f>
        <v>133</v>
      </c>
      <c r="BC87" s="48" t="n">
        <f aca="false">SUM(BC9+BC48+BC55+BC83)</f>
        <v>719</v>
      </c>
      <c r="BD87" s="48" t="n">
        <f aca="false">SUM(BD9+BD48+BD55+BD83)</f>
        <v>4537</v>
      </c>
      <c r="BE87" s="48" t="n">
        <f aca="false">SUM(BE9+BE48+BE55+BE83)</f>
        <v>4257</v>
      </c>
      <c r="BF87" s="48" t="n">
        <f aca="false">SUM(BF9+BF48+BF55+BF83)</f>
        <v>6</v>
      </c>
      <c r="BG87" s="48" t="n">
        <f aca="false">SUM(BG9+BG48+BG55+BG83)</f>
        <v>28203</v>
      </c>
      <c r="BH87" s="48" t="n">
        <f aca="false">SUM(BH9+BH48+BH55+BH83)</f>
        <v>23898</v>
      </c>
      <c r="BI87" s="48" t="n">
        <f aca="false">SUM(BI9+BI48+BI55+BI83)</f>
        <v>23099</v>
      </c>
      <c r="BJ87" s="48" t="n">
        <f aca="false">SUM(BJ9+BJ48+BJ55+BJ83)</f>
        <v>19468</v>
      </c>
      <c r="BK87" s="48" t="n">
        <f aca="false">SUM(BK9+BK48+BK55+BK83)</f>
        <v>3471</v>
      </c>
      <c r="BL87" s="48" t="n">
        <f aca="false">SUM(BL9+BL48+BL55+BL83)</f>
        <v>2</v>
      </c>
      <c r="BM87" s="48" t="n">
        <f aca="false">SUM(BM9+BM48+BM55+BM83)</f>
        <v>158</v>
      </c>
      <c r="BN87" s="48" t="n">
        <f aca="false">SUM(BN9+BN48+BN55+BN83)</f>
        <v>799</v>
      </c>
      <c r="BO87" s="48" t="n">
        <f aca="false">SUM(BO9+BO48+BO55+BO83)</f>
        <v>4297</v>
      </c>
      <c r="BP87" s="48" t="n">
        <f aca="false">SUM(BP9+BP48+BP55+BP83)</f>
        <v>3910</v>
      </c>
      <c r="BQ87" s="48" t="n">
        <f aca="false">SUM(BQ9+BQ48+BQ55+BQ83)</f>
        <v>3</v>
      </c>
      <c r="BR87" s="48" t="n">
        <f aca="false">SUM(BR9+BR48+BR55+BR83)</f>
        <v>29539</v>
      </c>
      <c r="BS87" s="48" t="n">
        <f aca="false">SUM(BS9+BS48+BS55+BS83)</f>
        <v>25070</v>
      </c>
      <c r="BT87" s="48" t="n">
        <f aca="false">SUM(BT9+BT48+BT55+BT83)</f>
        <v>24289</v>
      </c>
      <c r="BU87" s="48" t="n">
        <f aca="false">SUM(BU9+BU48+BU55+BU83)</f>
        <v>20681</v>
      </c>
      <c r="BV87" s="48" t="n">
        <f aca="false">SUM(BV9+BV48+BV55+BV83)</f>
        <v>3449</v>
      </c>
      <c r="BW87" s="48" t="n">
        <f aca="false">SUM(BW9+BW48+BW55+BW83)</f>
        <v>3</v>
      </c>
      <c r="BX87" s="48" t="n">
        <f aca="false">SUM(BX9+BX48+BX55+BX83)</f>
        <v>156</v>
      </c>
      <c r="BY87" s="48" t="n">
        <f aca="false">SUM(BY9+BY48+BY55+BY83)</f>
        <v>781</v>
      </c>
      <c r="BZ87" s="48" t="n">
        <f aca="false">SUM(BZ9+BZ48+BZ55+BZ83)</f>
        <v>4462</v>
      </c>
      <c r="CA87" s="48" t="n">
        <f aca="false">SUM(CA9+CA48+CA55+CA83)</f>
        <v>4055</v>
      </c>
      <c r="CB87" s="48" t="n">
        <f aca="false">SUM(CB9+CB48+CB55+CB83)</f>
        <v>4</v>
      </c>
      <c r="CC87" s="48" t="n">
        <f aca="false">SUM(CC9+CC48+CC55+CC83)</f>
        <v>23525</v>
      </c>
      <c r="CD87" s="48" t="n">
        <f aca="false">SUM(CD9+CD48+CD55+CD83)</f>
        <v>19136</v>
      </c>
      <c r="CE87" s="48" t="n">
        <f aca="false">SUM(CE9+CE48+CE55+CE83)</f>
        <v>18471</v>
      </c>
      <c r="CF87" s="48" t="n">
        <f aca="false">SUM(CF9+CF48+CF55+CF83)</f>
        <v>15970</v>
      </c>
      <c r="CG87" s="48" t="n">
        <f aca="false">SUM(CG9+CG48+CG55+CG83)</f>
        <v>2330</v>
      </c>
      <c r="CH87" s="48" t="n">
        <f aca="false">SUM(CH9+CH48+CH55+CH83)</f>
        <v>0</v>
      </c>
      <c r="CI87" s="48" t="n">
        <f aca="false">SUM(CI9+CI48+CI55+CI83)</f>
        <v>171</v>
      </c>
      <c r="CJ87" s="48" t="n">
        <f aca="false">SUM(CJ9+CJ48+CJ55+CJ83)</f>
        <v>665</v>
      </c>
      <c r="CK87" s="48" t="n">
        <f aca="false">SUM(CK9+CK48+CK55+CK83)</f>
        <v>4380</v>
      </c>
      <c r="CL87" s="48" t="n">
        <f aca="false">SUM(CL9+CL48+CL55+CL83)</f>
        <v>3875</v>
      </c>
      <c r="CM87" s="48" t="n">
        <f aca="false">SUM(CM9+CM48+CM55+CM83)</f>
        <v>1</v>
      </c>
      <c r="CN87" s="48" t="n">
        <f aca="false">SUM(CN9+CN48+CN55+CN83)</f>
        <v>22628</v>
      </c>
      <c r="CO87" s="48" t="n">
        <f aca="false">SUM(CO9+CO48+CO55+CO83)</f>
        <v>16878</v>
      </c>
      <c r="CP87" s="48" t="n">
        <f aca="false">SUM(CP9+CP48+CP55+CP83)</f>
        <v>16120</v>
      </c>
      <c r="CQ87" s="48" t="n">
        <f aca="false">SUM(CQ9+CQ48+CQ55+CQ83)</f>
        <v>13851</v>
      </c>
      <c r="CR87" s="48" t="n">
        <f aca="false">SUM(CR9+CR48+CR55+CR83)</f>
        <v>2093</v>
      </c>
      <c r="CS87" s="48" t="n">
        <f aca="false">SUM(CS9+CS48+CS55+CS83)</f>
        <v>0</v>
      </c>
      <c r="CT87" s="48" t="n">
        <f aca="false">SUM(CT9+CT48+CT55+CT83)</f>
        <v>176</v>
      </c>
      <c r="CU87" s="48" t="n">
        <f aca="false">SUM(CU9+CU48+CU55+CU83)</f>
        <v>758</v>
      </c>
      <c r="CV87" s="48" t="n">
        <f aca="false">SUM(CV9+CV48+CV55+CV83)</f>
        <v>5742</v>
      </c>
      <c r="CW87" s="48" t="n">
        <f aca="false">SUM(CW9+CW48+CW55+CW83)</f>
        <v>4628</v>
      </c>
      <c r="CX87" s="48" t="n">
        <f aca="false">SUM(CX9+CX48+CX55+CX83)</f>
        <v>2</v>
      </c>
      <c r="CY87" s="48" t="n">
        <f aca="false">SUM(CY9+CY48+CY55+CY83)</f>
        <v>22534</v>
      </c>
      <c r="CZ87" s="48" t="n">
        <f aca="false">SUM(CZ9+CZ48+CZ55+CZ83)</f>
        <v>12780</v>
      </c>
      <c r="DA87" s="48" t="n">
        <f aca="false">SUM(DA9+DA48+DA55+DA83)</f>
        <v>11562</v>
      </c>
      <c r="DB87" s="48" t="n">
        <f aca="false">SUM(DB9+DB48+DB55+DB83)</f>
        <v>9485</v>
      </c>
      <c r="DC87" s="48" t="n">
        <f aca="false">SUM(DC9+DC48+DC55+DC83)</f>
        <v>1925</v>
      </c>
      <c r="DD87" s="48" t="n">
        <f aca="false">SUM(DD9+DD48+DD55+DD83)</f>
        <v>0</v>
      </c>
      <c r="DE87" s="48" t="n">
        <f aca="false">SUM(DE9+DE48+DE55+DE83)</f>
        <v>152</v>
      </c>
      <c r="DF87" s="48" t="n">
        <f aca="false">SUM(DF9+DF48+DF55+DF83)</f>
        <v>1218</v>
      </c>
      <c r="DG87" s="48" t="n">
        <f aca="false">SUM(DG9+DG48+DG55+DG83)</f>
        <v>9751</v>
      </c>
      <c r="DH87" s="48" t="n">
        <f aca="false">SUM(DH9+DH48+DH55+DH83)</f>
        <v>5886</v>
      </c>
      <c r="DI87" s="48" t="n">
        <f aca="false">SUM(DI9+DI48+DI55+DI83)</f>
        <v>5</v>
      </c>
      <c r="DJ87" s="48" t="n">
        <f aca="false">SUM(DJ9+DJ48+DJ55+DJ83)</f>
        <v>18758</v>
      </c>
      <c r="DK87" s="48" t="n">
        <f aca="false">SUM(DK9+DK48+DK55+DK83)</f>
        <v>7704</v>
      </c>
      <c r="DL87" s="48" t="n">
        <f aca="false">SUM(DL9+DL48+DL55+DL83)</f>
        <v>7274</v>
      </c>
      <c r="DM87" s="48" t="n">
        <f aca="false">SUM(DM9+DM48+DM55+DM83)</f>
        <v>5634</v>
      </c>
      <c r="DN87" s="48" t="n">
        <f aca="false">SUM(DN9+DN48+DN55+DN83)</f>
        <v>1514</v>
      </c>
      <c r="DO87" s="48" t="n">
        <f aca="false">SUM(DO9+DO48+DO55+DO83)</f>
        <v>1</v>
      </c>
      <c r="DP87" s="48" t="n">
        <f aca="false">SUM(DP9+DP48+DP55+DP83)</f>
        <v>125</v>
      </c>
      <c r="DQ87" s="48" t="n">
        <f aca="false">SUM(DQ9+DQ48+DQ55+DQ83)</f>
        <v>430</v>
      </c>
      <c r="DR87" s="48" t="n">
        <f aca="false">SUM(DR9+DR48+DR55+DR83)</f>
        <v>11046</v>
      </c>
      <c r="DS87" s="48" t="n">
        <f aca="false">SUM(DS9+DS48+DS55+DS83)</f>
        <v>4648</v>
      </c>
      <c r="DT87" s="48" t="n">
        <f aca="false">SUM(DT9+DT48+DT55+DT83)</f>
        <v>3</v>
      </c>
      <c r="DU87" s="48" t="n">
        <f aca="false">SUM(DU9+DU48+DU55+DU83)</f>
        <v>13656</v>
      </c>
      <c r="DV87" s="48" t="n">
        <f aca="false">SUM(DV9+DV48+DV55+DV83)</f>
        <v>3578</v>
      </c>
      <c r="DW87" s="48" t="n">
        <f aca="false">SUM(DW9+DW48+DW55+DW83)</f>
        <v>3464</v>
      </c>
      <c r="DX87" s="48" t="n">
        <f aca="false">SUM(DX9+DX48+DX55+DX83)</f>
        <v>2629</v>
      </c>
      <c r="DY87" s="48" t="n">
        <f aca="false">SUM(DY9+DY48+DY55+DY83)</f>
        <v>767</v>
      </c>
      <c r="DZ87" s="48" t="n">
        <f aca="false">SUM(DZ9+DZ48+DZ55+DZ83)</f>
        <v>0</v>
      </c>
      <c r="EA87" s="48" t="n">
        <f aca="false">SUM(EA9+EA48+EA55+EA83)</f>
        <v>68</v>
      </c>
      <c r="EB87" s="48" t="n">
        <f aca="false">SUM(EB9+EB48+EB55+EB83)</f>
        <v>114</v>
      </c>
      <c r="EC87" s="48" t="n">
        <f aca="false">SUM(EC9+EC48+EC55+EC83)</f>
        <v>10065</v>
      </c>
      <c r="ED87" s="48" t="n">
        <f aca="false">SUM(ED9+ED48+ED55+ED83)</f>
        <v>2896</v>
      </c>
      <c r="EE87" s="48" t="n">
        <f aca="false">SUM(EE9+EE48+EE55+EE83)</f>
        <v>1</v>
      </c>
      <c r="EF87" s="49" t="n">
        <f aca="false">SUM(EF9+EF48+EF55+EF83)</f>
        <v>9040</v>
      </c>
      <c r="EG87" s="48" t="n">
        <f aca="false">SUM(EG9+EG48+EG55+EG83)</f>
        <v>1328</v>
      </c>
      <c r="EH87" s="48" t="n">
        <f aca="false">SUM(EH9+EH48+EH55+EH83)</f>
        <v>1301</v>
      </c>
      <c r="EI87" s="48" t="n">
        <f aca="false">SUM(EI9+EI48+EI55+EI83)</f>
        <v>971</v>
      </c>
      <c r="EJ87" s="48" t="n">
        <f aca="false">SUM(EJ9+EJ48+EJ55+EJ83)</f>
        <v>293</v>
      </c>
      <c r="EK87" s="48" t="n">
        <f aca="false">SUM(EK9+EK48+EK55+EK83)</f>
        <v>0</v>
      </c>
      <c r="EL87" s="48" t="n">
        <f aca="false">SUM(EL9+EL48+EL55+EL83)</f>
        <v>37</v>
      </c>
      <c r="EM87" s="48" t="n">
        <f aca="false">SUM(EM9+EM48+EM55+EM83)</f>
        <v>27</v>
      </c>
      <c r="EN87" s="48" t="n">
        <f aca="false">SUM(EN9+EN48+EN55+EN83)</f>
        <v>7691</v>
      </c>
      <c r="EO87" s="48" t="n">
        <f aca="false">SUM(EO9+EO48+EO55+EO83)</f>
        <v>1336</v>
      </c>
      <c r="EP87" s="48" t="n">
        <f aca="false">SUM(EP9+EP48+EP55+EP83)</f>
        <v>2</v>
      </c>
      <c r="EQ87" s="48" t="n">
        <f aca="false">SUM(EQ9+EQ48+EQ55+EQ83)</f>
        <v>5752</v>
      </c>
      <c r="ER87" s="48" t="n">
        <f aca="false">SUM(ER9+ER48+ER55+ER83)</f>
        <v>446</v>
      </c>
      <c r="ES87" s="48" t="n">
        <f aca="false">SUM(ES9+ES48+ES55+ES83)</f>
        <v>436</v>
      </c>
      <c r="ET87" s="48" t="n">
        <f aca="false">SUM(ET9+ET48+ET55+ET83)</f>
        <v>336</v>
      </c>
      <c r="EU87" s="48" t="n">
        <f aca="false">SUM(EU9+EU48+EU55+EU83)</f>
        <v>87</v>
      </c>
      <c r="EV87" s="48" t="n">
        <f aca="false">SUM(EV9+EV48+EV55+EV83)</f>
        <v>0</v>
      </c>
      <c r="EW87" s="48" t="n">
        <f aca="false">SUM(EW9+EW48+EW55+EW83)</f>
        <v>13</v>
      </c>
      <c r="EX87" s="48" t="n">
        <f aca="false">SUM(EX9+EX48+EX55+EX83)</f>
        <v>10</v>
      </c>
      <c r="EY87" s="48" t="n">
        <f aca="false">SUM(EY9+EY48+EY55+EY83)</f>
        <v>5292</v>
      </c>
      <c r="EZ87" s="48" t="n">
        <f aca="false">SUM(EZ9+EZ48+EZ55+EZ83)</f>
        <v>485</v>
      </c>
      <c r="FA87" s="48" t="n">
        <f aca="false">SUM(FA9+FA48+FA55+FA83)</f>
        <v>1</v>
      </c>
      <c r="FB87" s="48" t="n">
        <f aca="false">SUM(FB9+FB48+FB55+FB83)</f>
        <v>3741</v>
      </c>
      <c r="FC87" s="48" t="n">
        <f aca="false">SUM(FC9+FC48+FC55+FC83)</f>
        <v>103</v>
      </c>
      <c r="FD87" s="48" t="n">
        <f aca="false">SUM(FD9+FD48+FD55+FD83)</f>
        <v>99</v>
      </c>
      <c r="FE87" s="48" t="n">
        <f aca="false">SUM(FE9+FE48+FE55+FE83)</f>
        <v>66</v>
      </c>
      <c r="FF87" s="48" t="n">
        <f aca="false">SUM(FF9+FF48+FF55+FF83)</f>
        <v>25</v>
      </c>
      <c r="FG87" s="48" t="n">
        <f aca="false">SUM(FG9+FG48+FG55+FG83)</f>
        <v>0</v>
      </c>
      <c r="FH87" s="48" t="n">
        <f aca="false">SUM(FH9+FH48+FH55+FH83)</f>
        <v>8</v>
      </c>
      <c r="FI87" s="48" t="n">
        <f aca="false">SUM(FI9+FI48+FI55+FI83)</f>
        <v>4</v>
      </c>
      <c r="FJ87" s="48" t="n">
        <f aca="false">SUM(FJ9+FJ48+FJ55+FJ83)</f>
        <v>3622</v>
      </c>
      <c r="FK87" s="48" t="n">
        <f aca="false">SUM(FK9+FK48+FK55+FK83)</f>
        <v>154</v>
      </c>
      <c r="FL87" s="50" t="n">
        <f aca="false">SUM(FL9+FL48+FL55+FL83)</f>
        <v>2</v>
      </c>
    </row>
    <row r="88" customFormat="false" ht="13.5" hidden="false" customHeight="false" outlineLevel="0" collapsed="false">
      <c r="A88" s="58" t="n">
        <v>105</v>
      </c>
      <c r="B88" s="59" t="s">
        <v>112</v>
      </c>
      <c r="C88" s="46" t="n">
        <v>160628</v>
      </c>
      <c r="D88" s="47" t="n">
        <f aca="false">SUM(D12+D13-D48-D55+D81)</f>
        <v>12740</v>
      </c>
      <c r="E88" s="48" t="n">
        <f aca="false">SUM(E12+E13-E48-E55+E81)</f>
        <v>2209</v>
      </c>
      <c r="F88" s="48" t="n">
        <f aca="false">SUM(F12+F13-F48-F55+F81)</f>
        <v>1877</v>
      </c>
      <c r="G88" s="48" t="n">
        <f aca="false">SUM(G12+G13-G48-G55+G81)</f>
        <v>1729</v>
      </c>
      <c r="H88" s="48" t="n">
        <f aca="false">SUM(H12+H13-H48-H55+H81)</f>
        <v>33</v>
      </c>
      <c r="I88" s="48" t="n">
        <f aca="false">SUM(I12+I13-I48-I55+I81)</f>
        <v>105</v>
      </c>
      <c r="J88" s="48" t="n">
        <f aca="false">SUM(J12+J13-J48-J55+J81)</f>
        <v>10</v>
      </c>
      <c r="K88" s="48" t="n">
        <f aca="false">SUM(K12+K13-K48-K55+K81)</f>
        <v>332</v>
      </c>
      <c r="L88" s="49" t="n">
        <f aca="false">SUM(L12+L13-L48-L55+L81)</f>
        <v>10512</v>
      </c>
      <c r="M88" s="48" t="n">
        <f aca="false">SUM(M12+M13-M48-M55+M81)</f>
        <v>130</v>
      </c>
      <c r="N88" s="48" t="n">
        <f aca="false">SUM(N12+N13-N48-N55+N81)</f>
        <v>10279</v>
      </c>
      <c r="O88" s="48" t="n">
        <f aca="false">SUM(O12+O13-O48-O55+O81)</f>
        <v>11425</v>
      </c>
      <c r="P88" s="48" t="n">
        <f aca="false">SUM(P12+P13-P48-P55+P81)</f>
        <v>8987</v>
      </c>
      <c r="Q88" s="48" t="n">
        <f aca="false">SUM(Q12+Q13-Q48-Q55+Q81)</f>
        <v>8228</v>
      </c>
      <c r="R88" s="48" t="n">
        <f aca="false">SUM(R12+R13-R48-R55+R81)</f>
        <v>7849</v>
      </c>
      <c r="S88" s="48" t="n">
        <f aca="false">SUM(S12+S13-S48-S55+S81)</f>
        <v>198</v>
      </c>
      <c r="T88" s="48" t="n">
        <f aca="false">SUM(T12+T13-T48-T55+T81)</f>
        <v>138</v>
      </c>
      <c r="U88" s="48" t="n">
        <f aca="false">SUM(U12+U13-U48-U55+U81)</f>
        <v>43</v>
      </c>
      <c r="V88" s="48" t="n">
        <f aca="false">SUM(V12+V13-V48-V55+V81)</f>
        <v>759</v>
      </c>
      <c r="W88" s="48" t="n">
        <f aca="false">SUM(W12+W13-W48-W55+W81)</f>
        <v>2430</v>
      </c>
      <c r="X88" s="48" t="n">
        <f aca="false">SUM(X12+X13-X48-X55+X81)</f>
        <v>735</v>
      </c>
      <c r="Y88" s="48" t="n">
        <f aca="false">SUM(Y12+Y13-Y48-Y55+Y81)</f>
        <v>1544</v>
      </c>
      <c r="Z88" s="48" t="n">
        <f aca="false">SUM(Z12+Z13-Z48-Z55+Z81)</f>
        <v>11184</v>
      </c>
      <c r="AA88" s="48" t="n">
        <f aca="false">SUM(AA12+AA13-AA48-AA55+AA81)</f>
        <v>9312</v>
      </c>
      <c r="AB88" s="48" t="n">
        <f aca="false">SUM(AB12+AB13-AB48-AB55+AB81)</f>
        <v>8776</v>
      </c>
      <c r="AC88" s="49" t="n">
        <f aca="false">SUM(AC12+AC13-AC48-AC55+AC81)</f>
        <v>8160</v>
      </c>
      <c r="AD88" s="48" t="n">
        <f aca="false">SUM(AD12+AD13-AD48-AD55+AD81)</f>
        <v>518</v>
      </c>
      <c r="AE88" s="48" t="n">
        <f aca="false">SUM(AE12+AE13-AE48-AE55+AE81)</f>
        <v>7</v>
      </c>
      <c r="AF88" s="48" t="n">
        <f aca="false">SUM(AF12+AF13-AF48-AF55+AF81)</f>
        <v>91</v>
      </c>
      <c r="AG88" s="48" t="n">
        <f aca="false">SUM(AG12+AG13-AG48-AG55+AG81)</f>
        <v>536</v>
      </c>
      <c r="AH88" s="48" t="n">
        <f aca="false">SUM(AH12+AH13-AH48-AH55+AH81)</f>
        <v>1870</v>
      </c>
      <c r="AI88" s="48" t="n">
        <f aca="false">SUM(AI12+AI13-AI48-AI55+AI81)</f>
        <v>1606</v>
      </c>
      <c r="AJ88" s="48" t="n">
        <f aca="false">SUM(AJ12+AJ13-AJ48-AJ55+AJ81)</f>
        <v>116</v>
      </c>
      <c r="AK88" s="49" t="n">
        <f aca="false">SUM(AK12+AK13-AK48-AK55+AK81)</f>
        <v>11655</v>
      </c>
      <c r="AL88" s="48" t="n">
        <f aca="false">SUM(AL12+AL13-AL48-AL55+AL81)</f>
        <v>9470</v>
      </c>
      <c r="AM88" s="48" t="n">
        <f aca="false">SUM(AM12+AM13-AM48-AM55+AM81)</f>
        <v>9099</v>
      </c>
      <c r="AN88" s="48" t="n">
        <f aca="false">SUM(AN12+AN13-AN48-AN55+AN81)</f>
        <v>8124</v>
      </c>
      <c r="AO88" s="48" t="n">
        <f aca="false">SUM(AO12+AO13-AO48-AO55+AO81)</f>
        <v>875</v>
      </c>
      <c r="AP88" s="48" t="n">
        <f aca="false">SUM(AP12+AP13-AP48-AP55+AP81)</f>
        <v>1</v>
      </c>
      <c r="AQ88" s="48" t="n">
        <f aca="false">SUM(AQ12+AQ13-AQ48-AQ55+AQ81)</f>
        <v>99</v>
      </c>
      <c r="AR88" s="48" t="n">
        <f aca="false">SUM(AR12+AR13-AR48-AR55+AR81)</f>
        <v>371</v>
      </c>
      <c r="AS88" s="48" t="n">
        <f aca="false">SUM(AS12+AS13-AS48-AS55+AS81)</f>
        <v>2181</v>
      </c>
      <c r="AT88" s="48" t="n">
        <f aca="false">SUM(AT12+AT13-AT48-AT55+AT81)</f>
        <v>2058</v>
      </c>
      <c r="AU88" s="75" t="n">
        <f aca="false">SUM(AU12+AU13-AU48-AU55+AU81)</f>
        <v>12</v>
      </c>
      <c r="AV88" s="49" t="n">
        <f aca="false">SUM(AV12+AV13-AV48-AV55+AV81)</f>
        <v>13281</v>
      </c>
      <c r="AW88" s="48" t="n">
        <f aca="false">SUM(AW12+AW13-AW48-AW55+AW81)</f>
        <v>11268</v>
      </c>
      <c r="AX88" s="48" t="n">
        <f aca="false">SUM(AX12+AX13-AX48-AX55+AX81)</f>
        <v>10912</v>
      </c>
      <c r="AY88" s="48" t="n">
        <f aca="false">SUM(AY12+AY13-AY48-AY55+AY81)</f>
        <v>9403</v>
      </c>
      <c r="AZ88" s="48" t="n">
        <f aca="false">SUM(AZ12+AZ13-AZ48-AZ55+AZ81)</f>
        <v>1436</v>
      </c>
      <c r="BA88" s="48" t="n">
        <f aca="false">SUM(BA12+BA13-BA48-BA55+BA81)</f>
        <v>0</v>
      </c>
      <c r="BB88" s="48" t="n">
        <f aca="false">SUM(BB12+BB13-BB48-BB55+BB81)</f>
        <v>73</v>
      </c>
      <c r="BC88" s="48" t="n">
        <f aca="false">SUM(BC12+BC13-BC48-BC55+BC81)</f>
        <v>356</v>
      </c>
      <c r="BD88" s="48" t="n">
        <f aca="false">SUM(BD12+BD13-BD48-BD55+BD81)</f>
        <v>2012</v>
      </c>
      <c r="BE88" s="48" t="n">
        <f aca="false">SUM(BE12+BE13-BE48-BE55+BE81)</f>
        <v>1851</v>
      </c>
      <c r="BF88" s="48" t="n">
        <f aca="false">SUM(BF12+BF13-BF48-BF55+BF81)</f>
        <v>5</v>
      </c>
      <c r="BG88" s="48" t="n">
        <f aca="false">SUM(BG12+BG13-BG48-BG55+BG81)</f>
        <v>15962</v>
      </c>
      <c r="BH88" s="48" t="n">
        <f aca="false">SUM(BH12+BH13-BH48-BH55+BH81)</f>
        <v>14062</v>
      </c>
      <c r="BI88" s="48" t="n">
        <f aca="false">SUM(BI12+BI13-BI48-BI55+BI81)</f>
        <v>13706</v>
      </c>
      <c r="BJ88" s="48" t="n">
        <f aca="false">SUM(BJ12+BJ13-BJ48-BJ55+BJ81)</f>
        <v>11809</v>
      </c>
      <c r="BK88" s="48" t="n">
        <f aca="false">SUM(BK12+BK13-BK48-BK55+BK81)</f>
        <v>1824</v>
      </c>
      <c r="BL88" s="48" t="n">
        <f aca="false">SUM(BL12+BL13-BL48-BL55+BL81)</f>
        <v>0</v>
      </c>
      <c r="BM88" s="48" t="n">
        <f aca="false">SUM(BM12+BM13-BM48-BM55+BM81)</f>
        <v>73</v>
      </c>
      <c r="BN88" s="48" t="n">
        <f aca="false">SUM(BN12+BN13-BN48-BN55+BN81)</f>
        <v>356</v>
      </c>
      <c r="BO88" s="48" t="n">
        <f aca="false">SUM(BO12+BO13-BO48-BO55+BO81)</f>
        <v>1897</v>
      </c>
      <c r="BP88" s="48" t="n">
        <f aca="false">SUM(BP12+BP13-BP48-BP55+BP81)</f>
        <v>1631</v>
      </c>
      <c r="BQ88" s="48" t="n">
        <f aca="false">SUM(BQ12+BQ13-BQ48-BQ55+BQ81)</f>
        <v>1</v>
      </c>
      <c r="BR88" s="48" t="n">
        <f aca="false">SUM(BR12+BR13-BR48-BR55+BR81)</f>
        <v>16133</v>
      </c>
      <c r="BS88" s="48" t="n">
        <f aca="false">SUM(BS12+BS13-BS48-BS55+BS81)</f>
        <v>14103</v>
      </c>
      <c r="BT88" s="48" t="n">
        <f aca="false">SUM(BT12+BT13-BT48-BT55+BT81)</f>
        <v>13738</v>
      </c>
      <c r="BU88" s="48" t="n">
        <f aca="false">SUM(BU12+BU13-BU48-BU55+BU81)</f>
        <v>11915</v>
      </c>
      <c r="BV88" s="48" t="n">
        <f aca="false">SUM(BV12+BV13-BV48-BV55+BV81)</f>
        <v>1744</v>
      </c>
      <c r="BW88" s="48" t="n">
        <f aca="false">SUM(BW12+BW13-BW48-BW55+BW81)</f>
        <v>0</v>
      </c>
      <c r="BX88" s="48" t="n">
        <f aca="false">SUM(BX12+BX13-BX48-BX55+BX81)</f>
        <v>79</v>
      </c>
      <c r="BY88" s="48" t="n">
        <f aca="false">SUM(BY12+BY13-BY48-BY55+BY81)</f>
        <v>365</v>
      </c>
      <c r="BZ88" s="48" t="n">
        <f aca="false">SUM(BZ12+BZ13-BZ48-BZ55+BZ81)</f>
        <v>2029</v>
      </c>
      <c r="CA88" s="48" t="n">
        <f aca="false">SUM(CA12+CA13-CA48-CA55+CA81)</f>
        <v>1654</v>
      </c>
      <c r="CB88" s="48" t="n">
        <f aca="false">SUM(CB12+CB13-CB48-CB55+CB81)</f>
        <v>3</v>
      </c>
      <c r="CC88" s="48" t="n">
        <f aca="false">SUM(CC12+CC13-CC48-CC55+CC81)</f>
        <v>12339</v>
      </c>
      <c r="CD88" s="48" t="n">
        <f aca="false">SUM(CD12+CD13-CD48-CD55+CD81)</f>
        <v>10315</v>
      </c>
      <c r="CE88" s="48" t="n">
        <f aca="false">SUM(CE12+CE13-CE48-CE55+CE81)</f>
        <v>9967</v>
      </c>
      <c r="CF88" s="48" t="n">
        <f aca="false">SUM(CF12+CF13-CF48-CF55+CF81)</f>
        <v>8604</v>
      </c>
      <c r="CG88" s="48" t="n">
        <f aca="false">SUM(CG12+CG13-CG48-CG55+CG81)</f>
        <v>1289</v>
      </c>
      <c r="CH88" s="48" t="n">
        <f aca="false">SUM(CH12+CH13-CH48-CH55+CH81)</f>
        <v>0</v>
      </c>
      <c r="CI88" s="48" t="n">
        <f aca="false">SUM(CI12+CI13-CI48-CI55+CI81)</f>
        <v>74</v>
      </c>
      <c r="CJ88" s="48" t="n">
        <f aca="false">SUM(CJ12+CJ13-CJ48-CJ55+CJ81)</f>
        <v>348</v>
      </c>
      <c r="CK88" s="48" t="n">
        <f aca="false">SUM(CK12+CK13-CK48-CK55+CK81)</f>
        <v>2022</v>
      </c>
      <c r="CL88" s="48" t="n">
        <f aca="false">SUM(CL12+CL13-CL48-CL55+CL81)</f>
        <v>1642</v>
      </c>
      <c r="CM88" s="48" t="n">
        <f aca="false">SUM(CM12+CM13-CM48-CM55+CM81)</f>
        <v>1</v>
      </c>
      <c r="CN88" s="48" t="n">
        <f aca="false">SUM(CN12+CN13-CN48-CN55+CN81)</f>
        <v>12357</v>
      </c>
      <c r="CO88" s="48" t="n">
        <f aca="false">SUM(CO12+CO13-CO48-CO55+CO81)</f>
        <v>9525</v>
      </c>
      <c r="CP88" s="48" t="n">
        <f aca="false">SUM(CP12+CP13-CP48-CP55+CP81)</f>
        <v>9178</v>
      </c>
      <c r="CQ88" s="48" t="n">
        <f aca="false">SUM(CQ12+CQ13-CQ48-CQ55+CQ81)</f>
        <v>7917</v>
      </c>
      <c r="CR88" s="48" t="n">
        <f aca="false">SUM(CR12+CR13-CR48-CR55+CR81)</f>
        <v>1183</v>
      </c>
      <c r="CS88" s="48" t="n">
        <f aca="false">SUM(CS12+CS13-CS48-CS55+CS81)</f>
        <v>0</v>
      </c>
      <c r="CT88" s="48" t="n">
        <f aca="false">SUM(CT12+CT13-CT48-CT55+CT81)</f>
        <v>78</v>
      </c>
      <c r="CU88" s="48" t="n">
        <f aca="false">SUM(CU12+CU13-CU48-CU55+CU81)</f>
        <v>347</v>
      </c>
      <c r="CV88" s="48" t="n">
        <f aca="false">SUM(CV12+CV13-CV48-CV55+CV81)</f>
        <v>2832</v>
      </c>
      <c r="CW88" s="48" t="n">
        <f aca="false">SUM(CW12+CW13-CW48-CW55+CW81)</f>
        <v>2156</v>
      </c>
      <c r="CX88" s="48" t="n">
        <f aca="false">SUM(CX12+CX13-CX48-CX55+CX81)</f>
        <v>1</v>
      </c>
      <c r="CY88" s="48" t="n">
        <f aca="false">SUM(CY12+CY13-CY48-CY55+CY81)</f>
        <v>13136</v>
      </c>
      <c r="CZ88" s="48" t="n">
        <f aca="false">SUM(CZ12+CZ13-CZ48-CZ55+CZ81)</f>
        <v>7853</v>
      </c>
      <c r="DA88" s="48" t="n">
        <f aca="false">SUM(DA12+DA13-DA48-DA55+DA81)</f>
        <v>7387</v>
      </c>
      <c r="DB88" s="48" t="n">
        <f aca="false">SUM(DB12+DB13-DB48-DB55+DB81)</f>
        <v>5970</v>
      </c>
      <c r="DC88" s="48" t="n">
        <f aca="false">SUM(DC12+DC13-DC48-DC55+DC81)</f>
        <v>1322</v>
      </c>
      <c r="DD88" s="48" t="n">
        <f aca="false">SUM(DD12+DD13-DD48-DD55+DD81)</f>
        <v>0</v>
      </c>
      <c r="DE88" s="48" t="n">
        <f aca="false">SUM(DE12+DE13-DE48-DE55+DE81)</f>
        <v>95</v>
      </c>
      <c r="DF88" s="48" t="n">
        <f aca="false">SUM(DF12+DF13-DF48-DF55+DF81)</f>
        <v>466</v>
      </c>
      <c r="DG88" s="48" t="n">
        <f aca="false">SUM(DG12+DG13-DG48-DG55+DG81)</f>
        <v>5278</v>
      </c>
      <c r="DH88" s="48" t="n">
        <f aca="false">SUM(DH12+DH13-DH48-DH55+DH81)</f>
        <v>2930</v>
      </c>
      <c r="DI88" s="48" t="n">
        <f aca="false">SUM(DI12+DI13-DI48-DI55+DI81)</f>
        <v>1</v>
      </c>
      <c r="DJ88" s="48" t="n">
        <f aca="false">SUM(DJ12+DJ13-DJ48-DJ55+DJ81)</f>
        <v>11233</v>
      </c>
      <c r="DK88" s="48" t="n">
        <f aca="false">SUM(DK12+DK13-DK48-DK55+DK81)</f>
        <v>4949</v>
      </c>
      <c r="DL88" s="48" t="n">
        <f aca="false">SUM(DL12+DL13-DL48-DL55+DL81)</f>
        <v>4743</v>
      </c>
      <c r="DM88" s="48" t="n">
        <f aca="false">SUM(DM12+DM13-DM48-DM55+DM81)</f>
        <v>3752</v>
      </c>
      <c r="DN88" s="48" t="n">
        <f aca="false">SUM(DN12+DN13-DN48-DN55+DN81)</f>
        <v>950</v>
      </c>
      <c r="DO88" s="48" t="n">
        <f aca="false">SUM(DO12+DO13-DO48-DO55+DO81)</f>
        <v>0</v>
      </c>
      <c r="DP88" s="48" t="n">
        <f aca="false">SUM(DP12+DP13-DP48-DP55+DP81)</f>
        <v>41</v>
      </c>
      <c r="DQ88" s="48" t="n">
        <f aca="false">SUM(DQ12+DQ13-DQ48-DQ55+DQ81)</f>
        <v>206</v>
      </c>
      <c r="DR88" s="48" t="n">
        <f aca="false">SUM(DR12+DR13-DR48-DR55+DR81)</f>
        <v>6279</v>
      </c>
      <c r="DS88" s="48" t="n">
        <f aca="false">SUM(DS12+DS13-DS48-DS55+DS81)</f>
        <v>2398</v>
      </c>
      <c r="DT88" s="48" t="n">
        <f aca="false">SUM(DT12+DT13-DT48-DT55+DT81)</f>
        <v>3</v>
      </c>
      <c r="DU88" s="48" t="n">
        <f aca="false">SUM(DU12+DU13-DU48-DU55+DU81)</f>
        <v>7986</v>
      </c>
      <c r="DV88" s="48" t="n">
        <f aca="false">SUM(DV12+DV13-DV48-DV55+DV81)</f>
        <v>2070</v>
      </c>
      <c r="DW88" s="48" t="n">
        <f aca="false">SUM(DW12+DW13-DW48-DW55+DW81)</f>
        <v>2010</v>
      </c>
      <c r="DX88" s="48" t="n">
        <f aca="false">SUM(DX12+DX13-DX48-DX55+DX81)</f>
        <v>1538</v>
      </c>
      <c r="DY88" s="48" t="n">
        <f aca="false">SUM(DY12+DY13-DY48-DY55+DY81)</f>
        <v>442</v>
      </c>
      <c r="DZ88" s="48" t="n">
        <f aca="false">SUM(DZ12+DZ13-DZ48-DZ55+DZ81)</f>
        <v>1</v>
      </c>
      <c r="EA88" s="48" t="n">
        <f aca="false">SUM(EA12+EA13-EA48-EA55+EA81)</f>
        <v>29</v>
      </c>
      <c r="EB88" s="48" t="n">
        <f aca="false">SUM(EB12+EB13-EB48-EB55+EB81)</f>
        <v>60</v>
      </c>
      <c r="EC88" s="48" t="n">
        <f aca="false">SUM(EC12+EC13-EC48-EC55+EC81)</f>
        <v>5911</v>
      </c>
      <c r="ED88" s="48" t="n">
        <f aca="false">SUM(ED12+ED13-ED48-ED55+ED81)</f>
        <v>1534</v>
      </c>
      <c r="EE88" s="48" t="n">
        <f aca="false">SUM(EE12+EE13-EE48-EE55+EE81)</f>
        <v>2</v>
      </c>
      <c r="EF88" s="49" t="n">
        <f aca="false">SUM(EF12+EF13-EF48-EF55+EF81)</f>
        <v>5450</v>
      </c>
      <c r="EG88" s="48" t="n">
        <f aca="false">SUM(EG12+EG13-EG48-EG55+EG81)</f>
        <v>720</v>
      </c>
      <c r="EH88" s="48" t="n">
        <f aca="false">SUM(EH12+EH13-EH48-EH55+EH81)</f>
        <v>709</v>
      </c>
      <c r="EI88" s="48" t="n">
        <f aca="false">SUM(EI12+EI13-EI48-EI55+EI81)</f>
        <v>538</v>
      </c>
      <c r="EJ88" s="48" t="n">
        <f aca="false">SUM(EJ12+EJ13-EJ48-EJ55+EJ81)</f>
        <v>152</v>
      </c>
      <c r="EK88" s="48" t="n">
        <f aca="false">SUM(EK12+EK13-EK48-EK55+EK81)</f>
        <v>0</v>
      </c>
      <c r="EL88" s="48" t="n">
        <f aca="false">SUM(EL12+EL13-EL48-EL55+EL81)</f>
        <v>19</v>
      </c>
      <c r="EM88" s="48" t="n">
        <f aca="false">SUM(EM12+EM13-EM48-EM55+EM81)</f>
        <v>11</v>
      </c>
      <c r="EN88" s="48" t="n">
        <f aca="false">SUM(EN12+EN13-EN48-EN55+EN81)</f>
        <v>4719</v>
      </c>
      <c r="EO88" s="48" t="n">
        <f aca="false">SUM(EO12+EO13-EO48-EO55+EO81)</f>
        <v>717</v>
      </c>
      <c r="EP88" s="48" t="n">
        <f aca="false">SUM(EP12+EP13-EP48-EP55+EP81)</f>
        <v>0</v>
      </c>
      <c r="EQ88" s="48" t="n">
        <f aca="false">SUM(EQ12+EQ13-EQ48-EQ55+EQ81)</f>
        <v>3538</v>
      </c>
      <c r="ER88" s="48" t="n">
        <f aca="false">SUM(ER12+ER13-ER48-ER55+ER81)</f>
        <v>237</v>
      </c>
      <c r="ES88" s="48" t="n">
        <f aca="false">SUM(ES12+ES13-ES48-ES55+ES81)</f>
        <v>231</v>
      </c>
      <c r="ET88" s="48" t="n">
        <f aca="false">SUM(ET12+ET13-ET48-ET55+ET81)</f>
        <v>182</v>
      </c>
      <c r="EU88" s="48" t="n">
        <f aca="false">SUM(EU12+EU13-EU48-EU55+EU81)</f>
        <v>38</v>
      </c>
      <c r="EV88" s="48" t="n">
        <f aca="false">SUM(EV12+EV13-EV48-EV55+EV81)</f>
        <v>0</v>
      </c>
      <c r="EW88" s="48" t="n">
        <f aca="false">SUM(EW12+EW13-EW48-EW55+EW81)</f>
        <v>11</v>
      </c>
      <c r="EX88" s="48" t="n">
        <f aca="false">SUM(EX12+EX13-EX48-EX55+EX81)</f>
        <v>6</v>
      </c>
      <c r="EY88" s="48" t="n">
        <f aca="false">SUM(EY12+EY13-EY48-EY55+EY81)</f>
        <v>3295</v>
      </c>
      <c r="EZ88" s="48" t="n">
        <f aca="false">SUM(EZ12+EZ13-EZ48-EZ55+EZ81)</f>
        <v>284</v>
      </c>
      <c r="FA88" s="48" t="n">
        <f aca="false">SUM(FA12+FA13-FA48-FA55+FA81)</f>
        <v>1</v>
      </c>
      <c r="FB88" s="48" t="n">
        <f aca="false">SUM(FB12+FB13-FB48-FB55+FB81)</f>
        <v>2209</v>
      </c>
      <c r="FC88" s="48" t="n">
        <f aca="false">SUM(FC12+FC13-FC48-FC55+FC81)</f>
        <v>43</v>
      </c>
      <c r="FD88" s="48" t="n">
        <f aca="false">SUM(FD12+FD13-FD48-FD55+FD81)</f>
        <v>40</v>
      </c>
      <c r="FE88" s="48" t="n">
        <f aca="false">SUM(FE12+FE13-FE48-FE55+FE81)</f>
        <v>31</v>
      </c>
      <c r="FF88" s="48" t="n">
        <f aca="false">SUM(FF12+FF13-FF48-FF55+FF81)</f>
        <v>7</v>
      </c>
      <c r="FG88" s="48" t="n">
        <f aca="false">SUM(FG12+FG13-FG48-FG55+FG81)</f>
        <v>0</v>
      </c>
      <c r="FH88" s="48" t="n">
        <f aca="false">SUM(FH12+FH13-FH48-FH55+FH81)</f>
        <v>2</v>
      </c>
      <c r="FI88" s="48" t="n">
        <f aca="false">SUM(FI12+FI13-FI48-FI55+FI81)</f>
        <v>3</v>
      </c>
      <c r="FJ88" s="48" t="n">
        <f aca="false">SUM(FJ12+FJ13-FJ48-FJ55+FJ81)</f>
        <v>2160</v>
      </c>
      <c r="FK88" s="48" t="n">
        <f aca="false">SUM(FK12+FK13-FK48-FK55+FK81)</f>
        <v>65</v>
      </c>
      <c r="FL88" s="50" t="n">
        <f aca="false">SUM(FL12+FL13-FL48-FL55+FL81)</f>
        <v>0</v>
      </c>
    </row>
    <row r="89" customFormat="false" ht="14.25" hidden="false" customHeight="false" outlineLevel="0" collapsed="false">
      <c r="A89" s="67" t="n">
        <v>106</v>
      </c>
      <c r="B89" s="68" t="s">
        <v>113</v>
      </c>
      <c r="C89" s="69" t="n">
        <v>72898</v>
      </c>
      <c r="D89" s="70" t="n">
        <f aca="false">SUM(D82+D14)</f>
        <v>5656</v>
      </c>
      <c r="E89" s="71" t="n">
        <f aca="false">SUM(E82+E14)</f>
        <v>1151</v>
      </c>
      <c r="F89" s="71" t="n">
        <f aca="false">SUM(F82+F14)</f>
        <v>963</v>
      </c>
      <c r="G89" s="71" t="n">
        <f aca="false">SUM(G82+G14)</f>
        <v>884</v>
      </c>
      <c r="H89" s="71" t="n">
        <f aca="false">SUM(H82+H14)</f>
        <v>16</v>
      </c>
      <c r="I89" s="71" t="n">
        <f aca="false">SUM(I82+I14)</f>
        <v>52</v>
      </c>
      <c r="J89" s="71" t="n">
        <f aca="false">SUM(J82+J14)</f>
        <v>11</v>
      </c>
      <c r="K89" s="71" t="n">
        <f aca="false">SUM(K82+K14)</f>
        <v>188</v>
      </c>
      <c r="L89" s="76" t="n">
        <f aca="false">SUM(L82+L14)</f>
        <v>4501</v>
      </c>
      <c r="M89" s="71" t="n">
        <f aca="false">SUM(M82+M14)</f>
        <v>94</v>
      </c>
      <c r="N89" s="71" t="n">
        <f aca="false">SUM(N82+N14)</f>
        <v>4354</v>
      </c>
      <c r="O89" s="71" t="n">
        <f aca="false">SUM(O82+O14)</f>
        <v>4596</v>
      </c>
      <c r="P89" s="71" t="n">
        <f aca="false">SUM(P82+P14)</f>
        <v>4076</v>
      </c>
      <c r="Q89" s="71" t="n">
        <f aca="false">SUM(Q82+Q14)</f>
        <v>3682</v>
      </c>
      <c r="R89" s="71" t="n">
        <f aca="false">SUM(R82+R14)</f>
        <v>3563</v>
      </c>
      <c r="S89" s="71" t="n">
        <f aca="false">SUM(S82+S14)</f>
        <v>91</v>
      </c>
      <c r="T89" s="71" t="n">
        <f aca="false">SUM(T82+T14)</f>
        <v>8</v>
      </c>
      <c r="U89" s="71" t="n">
        <f aca="false">SUM(U82+U14)</f>
        <v>20</v>
      </c>
      <c r="V89" s="71" t="n">
        <f aca="false">SUM(V82+V14)</f>
        <v>394</v>
      </c>
      <c r="W89" s="71" t="n">
        <f aca="false">SUM(W82+W14)</f>
        <v>517</v>
      </c>
      <c r="X89" s="71" t="n">
        <f aca="false">SUM(X82+X14)</f>
        <v>434</v>
      </c>
      <c r="Y89" s="71" t="n">
        <f aca="false">SUM(Y82+Y14)</f>
        <v>43</v>
      </c>
      <c r="Z89" s="71" t="n">
        <f aca="false">SUM(Z82+Z14)</f>
        <v>4834</v>
      </c>
      <c r="AA89" s="71" t="n">
        <f aca="false">SUM(AA82+AA14)</f>
        <v>3829</v>
      </c>
      <c r="AB89" s="71" t="n">
        <f aca="false">SUM(AB82+AB14)</f>
        <v>3623</v>
      </c>
      <c r="AC89" s="76" t="n">
        <f aca="false">SUM(AC82+AC14)</f>
        <v>3335</v>
      </c>
      <c r="AD89" s="71" t="n">
        <f aca="false">SUM(AD82+AD14)</f>
        <v>247</v>
      </c>
      <c r="AE89" s="71" t="n">
        <f aca="false">SUM(AE82+AE14)</f>
        <v>1</v>
      </c>
      <c r="AF89" s="71" t="n">
        <f aca="false">SUM(AF82+AF14)</f>
        <v>40</v>
      </c>
      <c r="AG89" s="71" t="n">
        <f aca="false">SUM(AG82+AG14)</f>
        <v>206</v>
      </c>
      <c r="AH89" s="71" t="n">
        <f aca="false">SUM(AH82+AH14)</f>
        <v>1003</v>
      </c>
      <c r="AI89" s="71" t="n">
        <f aca="false">SUM(AI82+AI14)</f>
        <v>930</v>
      </c>
      <c r="AJ89" s="71" t="n">
        <f aca="false">SUM(AJ82+AJ14)</f>
        <v>5</v>
      </c>
      <c r="AK89" s="76" t="n">
        <f aca="false">SUM(AK82+AK14)</f>
        <v>5296</v>
      </c>
      <c r="AL89" s="71" t="n">
        <f aca="false">SUM(AL82+AL14)</f>
        <v>4057</v>
      </c>
      <c r="AM89" s="71" t="n">
        <f aca="false">SUM(AM82+AM14)</f>
        <v>3912</v>
      </c>
      <c r="AN89" s="71" t="n">
        <f aca="false">SUM(AN82+AN14)</f>
        <v>3464</v>
      </c>
      <c r="AO89" s="71" t="n">
        <f aca="false">SUM(AO82+AO14)</f>
        <v>405</v>
      </c>
      <c r="AP89" s="71" t="n">
        <f aca="false">SUM(AP82+AP14)</f>
        <v>0</v>
      </c>
      <c r="AQ89" s="71" t="n">
        <f aca="false">SUM(AQ82+AQ14)</f>
        <v>43</v>
      </c>
      <c r="AR89" s="71" t="n">
        <f aca="false">SUM(AR82+AR14)</f>
        <v>145</v>
      </c>
      <c r="AS89" s="71" t="n">
        <f aca="false">SUM(AS82+AS14)</f>
        <v>1238</v>
      </c>
      <c r="AT89" s="71" t="n">
        <f aca="false">SUM(AT82+AT14)</f>
        <v>1167</v>
      </c>
      <c r="AU89" s="77" t="n">
        <f aca="false">SUM(AU82+AU14)</f>
        <v>4</v>
      </c>
      <c r="AV89" s="76" t="n">
        <f aca="false">SUM(AV82+AV14)</f>
        <v>5898</v>
      </c>
      <c r="AW89" s="71" t="n">
        <f aca="false">SUM(AW82+AW14)</f>
        <v>4708</v>
      </c>
      <c r="AX89" s="71" t="n">
        <f aca="false">SUM(AX82+AX14)</f>
        <v>4572</v>
      </c>
      <c r="AY89" s="71" t="n">
        <f aca="false">SUM(AY82+AY14)</f>
        <v>3877</v>
      </c>
      <c r="AZ89" s="71" t="n">
        <f aca="false">SUM(AZ82+AZ14)</f>
        <v>661</v>
      </c>
      <c r="BA89" s="71" t="n">
        <f aca="false">SUM(BA82+BA14)</f>
        <v>0</v>
      </c>
      <c r="BB89" s="71" t="n">
        <f aca="false">SUM(BB82+BB14)</f>
        <v>34</v>
      </c>
      <c r="BC89" s="71" t="n">
        <f aca="false">SUM(BC82+BC14)</f>
        <v>136</v>
      </c>
      <c r="BD89" s="71" t="n">
        <f aca="false">SUM(BD82+BD14)</f>
        <v>1190</v>
      </c>
      <c r="BE89" s="71" t="n">
        <f aca="false">SUM(BE82+BE14)</f>
        <v>1126</v>
      </c>
      <c r="BF89" s="71" t="n">
        <f aca="false">SUM(BF82+BF14)</f>
        <v>1</v>
      </c>
      <c r="BG89" s="71" t="n">
        <f aca="false">SUM(BG82+BG14)</f>
        <v>7336</v>
      </c>
      <c r="BH89" s="71" t="n">
        <f aca="false">SUM(BH82+BH14)</f>
        <v>6139</v>
      </c>
      <c r="BI89" s="71" t="n">
        <f aca="false">SUM(BI82+BI14)</f>
        <v>5990</v>
      </c>
      <c r="BJ89" s="71" t="n">
        <f aca="false">SUM(BJ82+BJ14)</f>
        <v>5029</v>
      </c>
      <c r="BK89" s="71" t="n">
        <f aca="false">SUM(BK82+BK14)</f>
        <v>942</v>
      </c>
      <c r="BL89" s="71" t="n">
        <f aca="false">SUM(BL82+BL14)</f>
        <v>0</v>
      </c>
      <c r="BM89" s="71" t="n">
        <f aca="false">SUM(BM82+BM14)</f>
        <v>19</v>
      </c>
      <c r="BN89" s="71" t="n">
        <f aca="false">SUM(BN82+BN14)</f>
        <v>149</v>
      </c>
      <c r="BO89" s="71" t="n">
        <f aca="false">SUM(BO82+BO14)</f>
        <v>1197</v>
      </c>
      <c r="BP89" s="71" t="n">
        <f aca="false">SUM(BP82+BP14)</f>
        <v>1091</v>
      </c>
      <c r="BQ89" s="71" t="n">
        <f aca="false">SUM(BQ82+BQ14)</f>
        <v>3</v>
      </c>
      <c r="BR89" s="71" t="n">
        <f aca="false">SUM(BR82+BR14)</f>
        <v>7353</v>
      </c>
      <c r="BS89" s="71" t="n">
        <f aca="false">SUM(BS82+BS14)</f>
        <v>6071</v>
      </c>
      <c r="BT89" s="71" t="n">
        <f aca="false">SUM(BT82+BT14)</f>
        <v>5932</v>
      </c>
      <c r="BU89" s="71" t="n">
        <f aca="false">SUM(BU82+BU14)</f>
        <v>4979</v>
      </c>
      <c r="BV89" s="71" t="n">
        <f aca="false">SUM(BV82+BV14)</f>
        <v>894</v>
      </c>
      <c r="BW89" s="71" t="n">
        <f aca="false">SUM(BW82+BW14)</f>
        <v>0</v>
      </c>
      <c r="BX89" s="71" t="n">
        <f aca="false">SUM(BX82+BX14)</f>
        <v>59</v>
      </c>
      <c r="BY89" s="71" t="n">
        <f aca="false">SUM(BY82+BY14)</f>
        <v>139</v>
      </c>
      <c r="BZ89" s="71" t="n">
        <f aca="false">SUM(BZ82+BZ14)</f>
        <v>1282</v>
      </c>
      <c r="CA89" s="71" t="n">
        <f aca="false">SUM(CA82+CA14)</f>
        <v>1180</v>
      </c>
      <c r="CB89" s="71" t="n">
        <f aca="false">SUM(CB82+CB14)</f>
        <v>1</v>
      </c>
      <c r="CC89" s="71" t="n">
        <f aca="false">SUM(CC82+CC14)</f>
        <v>5696</v>
      </c>
      <c r="CD89" s="71" t="n">
        <f aca="false">SUM(CD82+CD14)</f>
        <v>4450</v>
      </c>
      <c r="CE89" s="71" t="n">
        <f aca="false">SUM(CE82+CE14)</f>
        <v>4342</v>
      </c>
      <c r="CF89" s="71" t="n">
        <f aca="false">SUM(CF82+CF14)</f>
        <v>3647</v>
      </c>
      <c r="CG89" s="71" t="n">
        <f aca="false">SUM(CG82+CG14)</f>
        <v>659</v>
      </c>
      <c r="CH89" s="71" t="n">
        <f aca="false">SUM(CH82+CH14)</f>
        <v>0</v>
      </c>
      <c r="CI89" s="71" t="n">
        <f aca="false">SUM(CI82+CI14)</f>
        <v>36</v>
      </c>
      <c r="CJ89" s="71" t="n">
        <f aca="false">SUM(CJ82+CJ14)</f>
        <v>108</v>
      </c>
      <c r="CK89" s="71" t="n">
        <f aca="false">SUM(CK82+CK14)</f>
        <v>1246</v>
      </c>
      <c r="CL89" s="71" t="n">
        <f aca="false">SUM(CL82+CL14)</f>
        <v>1127</v>
      </c>
      <c r="CM89" s="71" t="n">
        <f aca="false">SUM(CM82+CM14)</f>
        <v>2</v>
      </c>
      <c r="CN89" s="71" t="n">
        <f aca="false">SUM(CN82+CN14)</f>
        <v>5659</v>
      </c>
      <c r="CO89" s="71" t="n">
        <f aca="false">SUM(CO82+CO14)</f>
        <v>3882</v>
      </c>
      <c r="CP89" s="71" t="n">
        <f aca="false">SUM(CP82+CP14)</f>
        <v>3719</v>
      </c>
      <c r="CQ89" s="71" t="n">
        <f aca="false">SUM(CQ82+CQ14)</f>
        <v>3098</v>
      </c>
      <c r="CR89" s="71" t="n">
        <f aca="false">SUM(CR82+CR14)</f>
        <v>577</v>
      </c>
      <c r="CS89" s="71" t="n">
        <f aca="false">SUM(CS82+CS14)</f>
        <v>0</v>
      </c>
      <c r="CT89" s="71" t="n">
        <f aca="false">SUM(CT82+CT14)</f>
        <v>44</v>
      </c>
      <c r="CU89" s="71" t="n">
        <f aca="false">SUM(CU82+CU14)</f>
        <v>163</v>
      </c>
      <c r="CV89" s="71" t="n">
        <f aca="false">SUM(CV82+CV14)</f>
        <v>1777</v>
      </c>
      <c r="CW89" s="71" t="n">
        <f aca="false">SUM(CW82+CW14)</f>
        <v>1489</v>
      </c>
      <c r="CX89" s="71" t="n">
        <f aca="false">SUM(CX82+CX14)</f>
        <v>5</v>
      </c>
      <c r="CY89" s="71" t="n">
        <f aca="false">SUM(CY82+CY14)</f>
        <v>5777</v>
      </c>
      <c r="CZ89" s="71" t="n">
        <f aca="false">SUM(CZ82+CZ14)</f>
        <v>2944</v>
      </c>
      <c r="DA89" s="71" t="n">
        <f aca="false">SUM(DA82+DA14)</f>
        <v>2744</v>
      </c>
      <c r="DB89" s="71" t="n">
        <f aca="false">SUM(DB82+DB14)</f>
        <v>2196</v>
      </c>
      <c r="DC89" s="71" t="n">
        <f aca="false">SUM(DC82+DC14)</f>
        <v>513</v>
      </c>
      <c r="DD89" s="71" t="n">
        <f aca="false">SUM(DD82+DD14)</f>
        <v>0</v>
      </c>
      <c r="DE89" s="71" t="n">
        <f aca="false">SUM(DE82+DE14)</f>
        <v>35</v>
      </c>
      <c r="DF89" s="71" t="n">
        <f aca="false">SUM(DF82+DF14)</f>
        <v>200</v>
      </c>
      <c r="DG89" s="71" t="n">
        <f aca="false">SUM(DG82+DG14)</f>
        <v>2833</v>
      </c>
      <c r="DH89" s="71" t="n">
        <f aca="false">SUM(DH82+DH14)</f>
        <v>1808</v>
      </c>
      <c r="DI89" s="71" t="n">
        <f aca="false">SUM(DI82+DI14)</f>
        <v>2</v>
      </c>
      <c r="DJ89" s="71" t="n">
        <f aca="false">SUM(DJ82+DJ14)</f>
        <v>4993</v>
      </c>
      <c r="DK89" s="71" t="n">
        <f aca="false">SUM(DK82+DK14)</f>
        <v>1873</v>
      </c>
      <c r="DL89" s="71" t="n">
        <f aca="false">SUM(DL82+DL14)</f>
        <v>1791</v>
      </c>
      <c r="DM89" s="71" t="n">
        <f aca="false">SUM(DM82+DM14)</f>
        <v>1345</v>
      </c>
      <c r="DN89" s="71" t="n">
        <f aca="false">SUM(DN82+DN14)</f>
        <v>418</v>
      </c>
      <c r="DO89" s="71" t="n">
        <f aca="false">SUM(DO82+DO14)</f>
        <v>0</v>
      </c>
      <c r="DP89" s="71" t="n">
        <f aca="false">SUM(DP82+DP14)</f>
        <v>28</v>
      </c>
      <c r="DQ89" s="71" t="n">
        <f aca="false">SUM(DQ82+DQ14)</f>
        <v>82</v>
      </c>
      <c r="DR89" s="71" t="n">
        <f aca="false">SUM(DR82+DR14)</f>
        <v>3119</v>
      </c>
      <c r="DS89" s="71" t="n">
        <f aca="false">SUM(DS82+DS14)</f>
        <v>1458</v>
      </c>
      <c r="DT89" s="71" t="n">
        <f aca="false">SUM(DT82+DT14)</f>
        <v>0</v>
      </c>
      <c r="DU89" s="71" t="n">
        <f aca="false">SUM(DU82+DU14)</f>
        <v>4008</v>
      </c>
      <c r="DV89" s="71" t="n">
        <f aca="false">SUM(DV82+DV14)</f>
        <v>887</v>
      </c>
      <c r="DW89" s="71" t="n">
        <f aca="false">SUM(DW82+DW14)</f>
        <v>866</v>
      </c>
      <c r="DX89" s="71" t="n">
        <f aca="false">SUM(DX82+DX14)</f>
        <v>623</v>
      </c>
      <c r="DY89" s="71" t="n">
        <f aca="false">SUM(DY82+DY14)</f>
        <v>223</v>
      </c>
      <c r="DZ89" s="71" t="n">
        <f aca="false">SUM(DZ82+DZ14)</f>
        <v>0</v>
      </c>
      <c r="EA89" s="71" t="n">
        <f aca="false">SUM(EA82+EA14)</f>
        <v>20</v>
      </c>
      <c r="EB89" s="71" t="n">
        <f aca="false">SUM(EB82+EB14)</f>
        <v>21</v>
      </c>
      <c r="EC89" s="71" t="n">
        <f aca="false">SUM(EC82+EC14)</f>
        <v>3117</v>
      </c>
      <c r="ED89" s="71" t="n">
        <f aca="false">SUM(ED82+ED14)</f>
        <v>1058</v>
      </c>
      <c r="EE89" s="71" t="n">
        <f aca="false">SUM(EE82+EE14)</f>
        <v>2</v>
      </c>
      <c r="EF89" s="76" t="n">
        <f aca="false">SUM(EF82+EF14)</f>
        <v>2724</v>
      </c>
      <c r="EG89" s="71" t="n">
        <f aca="false">SUM(EG82+EG14)</f>
        <v>347</v>
      </c>
      <c r="EH89" s="71" t="n">
        <f aca="false">SUM(EH82+EH14)</f>
        <v>343</v>
      </c>
      <c r="EI89" s="71" t="n">
        <f aca="false">SUM(EI82+EI14)</f>
        <v>261</v>
      </c>
      <c r="EJ89" s="71" t="n">
        <f aca="false">SUM(EJ82+EJ14)</f>
        <v>68</v>
      </c>
      <c r="EK89" s="71" t="n">
        <f aca="false">SUM(EK82+EK14)</f>
        <v>0</v>
      </c>
      <c r="EL89" s="71" t="n">
        <f aca="false">SUM(EL82+EL14)</f>
        <v>14</v>
      </c>
      <c r="EM89" s="71" t="n">
        <f aca="false">SUM(EM82+EM14)</f>
        <v>4</v>
      </c>
      <c r="EN89" s="71" t="n">
        <f aca="false">SUM(EN82+EN14)</f>
        <v>2372</v>
      </c>
      <c r="EO89" s="71" t="n">
        <f aca="false">SUM(EO82+EO14)</f>
        <v>533</v>
      </c>
      <c r="EP89" s="71" t="n">
        <f aca="false">SUM(EP82+EP14)</f>
        <v>0</v>
      </c>
      <c r="EQ89" s="71" t="n">
        <f aca="false">SUM(EQ82+EQ14)</f>
        <v>1859</v>
      </c>
      <c r="ER89" s="71" t="n">
        <f aca="false">SUM(ER82+ER14)</f>
        <v>117</v>
      </c>
      <c r="ES89" s="71" t="n">
        <f aca="false">SUM(ES82+ES14)</f>
        <v>116</v>
      </c>
      <c r="ET89" s="71" t="n">
        <f aca="false">SUM(ET82+ET14)</f>
        <v>82</v>
      </c>
      <c r="EU89" s="71" t="n">
        <f aca="false">SUM(EU82+EU14)</f>
        <v>28</v>
      </c>
      <c r="EV89" s="71" t="n">
        <f aca="false">SUM(EV82+EV14)</f>
        <v>0</v>
      </c>
      <c r="EW89" s="71" t="n">
        <f aca="false">SUM(EW82+EW14)</f>
        <v>6</v>
      </c>
      <c r="EX89" s="71" t="n">
        <f aca="false">SUM(EX82+EX14)</f>
        <v>1</v>
      </c>
      <c r="EY89" s="71" t="n">
        <f aca="false">SUM(EY82+EY14)</f>
        <v>1737</v>
      </c>
      <c r="EZ89" s="71" t="n">
        <f aca="false">SUM(EZ82+EZ14)</f>
        <v>208</v>
      </c>
      <c r="FA89" s="71" t="n">
        <f aca="false">SUM(FA82+FA14)</f>
        <v>1</v>
      </c>
      <c r="FB89" s="71" t="n">
        <f aca="false">SUM(FB82+FB14)</f>
        <v>1213</v>
      </c>
      <c r="FC89" s="71" t="n">
        <f aca="false">SUM(FC82+FC14)</f>
        <v>23</v>
      </c>
      <c r="FD89" s="71" t="n">
        <f aca="false">SUM(FD82+FD14)</f>
        <v>23</v>
      </c>
      <c r="FE89" s="71" t="n">
        <f aca="false">SUM(FE82+FE14)</f>
        <v>16</v>
      </c>
      <c r="FF89" s="71" t="n">
        <f aca="false">SUM(FF82+FF14)</f>
        <v>5</v>
      </c>
      <c r="FG89" s="71" t="n">
        <f aca="false">SUM(FG82+FG14)</f>
        <v>0</v>
      </c>
      <c r="FH89" s="71" t="n">
        <f aca="false">SUM(FH82+FH14)</f>
        <v>2</v>
      </c>
      <c r="FI89" s="71" t="n">
        <f aca="false">SUM(FI82+FI14)</f>
        <v>0</v>
      </c>
      <c r="FJ89" s="71" t="n">
        <f aca="false">SUM(FJ82+FJ14)</f>
        <v>1186</v>
      </c>
      <c r="FK89" s="71" t="n">
        <f aca="false">SUM(FK82+FK14)</f>
        <v>48</v>
      </c>
      <c r="FL89" s="72" t="n">
        <f aca="false">SUM(FL82+FL14)</f>
        <v>0</v>
      </c>
    </row>
    <row r="90" customFormat="false" ht="13.5" hidden="false" customHeight="false" outlineLevel="0" collapsed="false"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</row>
    <row r="91" customFormat="false" ht="13.5" hidden="false" customHeight="false" outlineLevel="0" collapsed="false"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</row>
  </sheetData>
  <mergeCells count="93">
    <mergeCell ref="A2:A5"/>
    <mergeCell ref="B2:B5"/>
    <mergeCell ref="C2:C5"/>
    <mergeCell ref="D3:D5"/>
    <mergeCell ref="O3:O5"/>
    <mergeCell ref="Z3:Z5"/>
    <mergeCell ref="AK3:AK5"/>
    <mergeCell ref="AV3:AV5"/>
    <mergeCell ref="BG3:BG5"/>
    <mergeCell ref="BR3:BR5"/>
    <mergeCell ref="CC3:CC5"/>
    <mergeCell ref="CN3:CN5"/>
    <mergeCell ref="CY3:CY5"/>
    <mergeCell ref="DJ3:DJ5"/>
    <mergeCell ref="DU3:DU5"/>
    <mergeCell ref="EF3:EF5"/>
    <mergeCell ref="EQ3:EQ5"/>
    <mergeCell ref="FB3:FB5"/>
    <mergeCell ref="E4:E5"/>
    <mergeCell ref="K4:K5"/>
    <mergeCell ref="L4:L5"/>
    <mergeCell ref="M4:M5"/>
    <mergeCell ref="N4:N5"/>
    <mergeCell ref="P4:P5"/>
    <mergeCell ref="V4:V5"/>
    <mergeCell ref="W4:W5"/>
    <mergeCell ref="X4:X5"/>
    <mergeCell ref="Y4:Y5"/>
    <mergeCell ref="AA4:AA5"/>
    <mergeCell ref="AG4:AG5"/>
    <mergeCell ref="AH4:AH5"/>
    <mergeCell ref="AI4:AI5"/>
    <mergeCell ref="AJ4:AJ5"/>
    <mergeCell ref="AL4:AL5"/>
    <mergeCell ref="AR4:AR5"/>
    <mergeCell ref="AS4:AS5"/>
    <mergeCell ref="AT4:AT5"/>
    <mergeCell ref="AU4:AU5"/>
    <mergeCell ref="AW4:AW5"/>
    <mergeCell ref="BC4:BC5"/>
    <mergeCell ref="BD4:BD5"/>
    <mergeCell ref="BE4:BE5"/>
    <mergeCell ref="BF4:BF5"/>
    <mergeCell ref="BH4:BH5"/>
    <mergeCell ref="BN4:BN5"/>
    <mergeCell ref="BO4:BO5"/>
    <mergeCell ref="BP4:BP5"/>
    <mergeCell ref="BQ4:BQ5"/>
    <mergeCell ref="BS4:BS5"/>
    <mergeCell ref="BY4:BY5"/>
    <mergeCell ref="BZ4:BZ5"/>
    <mergeCell ref="CA4:CA5"/>
    <mergeCell ref="CB4:CB5"/>
    <mergeCell ref="CD4:CD5"/>
    <mergeCell ref="CJ4:CJ5"/>
    <mergeCell ref="CK4:CK5"/>
    <mergeCell ref="CL4:CL5"/>
    <mergeCell ref="CM4:CM5"/>
    <mergeCell ref="CO4:CO5"/>
    <mergeCell ref="CU4:CU5"/>
    <mergeCell ref="CV4:CV5"/>
    <mergeCell ref="CW4:CW5"/>
    <mergeCell ref="CX4:CX5"/>
    <mergeCell ref="CZ4:CZ5"/>
    <mergeCell ref="DF4:DF5"/>
    <mergeCell ref="DG4:DG5"/>
    <mergeCell ref="DH4:DH5"/>
    <mergeCell ref="DI4:DI5"/>
    <mergeCell ref="DK4:DK5"/>
    <mergeCell ref="DQ4:DQ5"/>
    <mergeCell ref="DR4:DR5"/>
    <mergeCell ref="DS4:DS5"/>
    <mergeCell ref="DT4:DT5"/>
    <mergeCell ref="DV4:DV5"/>
    <mergeCell ref="EB4:EB5"/>
    <mergeCell ref="EC4:EC5"/>
    <mergeCell ref="ED4:ED5"/>
    <mergeCell ref="EE4:EE5"/>
    <mergeCell ref="EG4:EG5"/>
    <mergeCell ref="EM4:EM5"/>
    <mergeCell ref="EN4:EN5"/>
    <mergeCell ref="EO4:EO5"/>
    <mergeCell ref="EP4:EP5"/>
    <mergeCell ref="ER4:ER5"/>
    <mergeCell ref="EX4:EX5"/>
    <mergeCell ref="EY4:EY5"/>
    <mergeCell ref="EZ4:EZ5"/>
    <mergeCell ref="FA4:FA5"/>
    <mergeCell ref="FC4:FC5"/>
    <mergeCell ref="FI4:FI5"/>
    <mergeCell ref="FJ4:FJ5"/>
    <mergeCell ref="FK4:FK5"/>
    <mergeCell ref="FL4:FL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労働力状態&amp;R&amp;A</oddHeader>
    <oddFooter>&amp;C&amp;P/&amp;N</oddFooter>
  </headerFooter>
  <colBreaks count="14" manualBreakCount="14">
    <brk id="14" man="true" max="65535" min="0"/>
    <brk id="25" man="true" max="65535" min="0"/>
    <brk id="36" man="true" max="65535" min="0"/>
    <brk id="47" man="true" max="65535" min="0"/>
    <brk id="58" man="true" max="65535" min="0"/>
    <brk id="69" man="true" max="65535" min="0"/>
    <brk id="80" man="true" max="65535" min="0"/>
    <brk id="91" man="true" max="65535" min="0"/>
    <brk id="102" man="true" max="65535" min="0"/>
    <brk id="113" man="true" max="65535" min="0"/>
    <brk id="124" man="true" max="65535" min="0"/>
    <brk id="135" man="true" max="65535" min="0"/>
    <brk id="146" man="true" max="65535" min="0"/>
    <brk id="15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3" min="2" style="1" width="12.25"/>
    <col collapsed="false" customWidth="true" hidden="false" outlineLevel="0" max="4" min="4" style="2" width="8.12"/>
    <col collapsed="false" customWidth="true" hidden="false" outlineLevel="0" max="6" min="5" style="2" width="7.12"/>
    <col collapsed="false" customWidth="true" hidden="false" outlineLevel="0" max="7" min="7" style="2" width="8.49"/>
    <col collapsed="false" customWidth="true" hidden="false" outlineLevel="0" max="8" min="8" style="2" width="15.49"/>
    <col collapsed="false" customWidth="true" hidden="false" outlineLevel="0" max="9" min="9" style="2" width="17.49"/>
    <col collapsed="false" customWidth="true" hidden="false" outlineLevel="0" max="10" min="10" style="2" width="6.74"/>
    <col collapsed="false" customWidth="true" hidden="false" outlineLevel="0" max="11" min="11" style="2" width="10.49"/>
    <col collapsed="false" customWidth="true" hidden="false" outlineLevel="0" max="12" min="12" style="2" width="7.12"/>
    <col collapsed="false" customWidth="true" hidden="false" outlineLevel="0" max="13" min="13" style="2" width="12.36"/>
    <col collapsed="false" customWidth="true" hidden="false" outlineLevel="0" max="14" min="14" style="2" width="7.87"/>
    <col collapsed="false" customWidth="true" hidden="false" outlineLevel="0" max="17" min="15" style="2" width="7.12"/>
    <col collapsed="false" customWidth="true" hidden="false" outlineLevel="0" max="18" min="18" style="2" width="8.49"/>
    <col collapsed="false" customWidth="true" hidden="false" outlineLevel="0" max="19" min="19" style="2" width="15.49"/>
    <col collapsed="false" customWidth="true" hidden="false" outlineLevel="0" max="20" min="20" style="2" width="17.49"/>
    <col collapsed="false" customWidth="true" hidden="false" outlineLevel="0" max="21" min="21" style="2" width="6.74"/>
    <col collapsed="false" customWidth="true" hidden="false" outlineLevel="0" max="22" min="22" style="2" width="10.49"/>
    <col collapsed="false" customWidth="true" hidden="false" outlineLevel="0" max="23" min="23" style="2" width="7.12"/>
    <col collapsed="false" customWidth="true" hidden="false" outlineLevel="0" max="24" min="24" style="2" width="12.36"/>
    <col collapsed="false" customWidth="true" hidden="false" outlineLevel="0" max="25" min="25" style="2" width="7.87"/>
    <col collapsed="false" customWidth="true" hidden="false" outlineLevel="0" max="28" min="26" style="2" width="7.12"/>
    <col collapsed="false" customWidth="true" hidden="false" outlineLevel="0" max="29" min="29" style="2" width="8.49"/>
    <col collapsed="false" customWidth="true" hidden="false" outlineLevel="0" max="30" min="30" style="2" width="15.49"/>
    <col collapsed="false" customWidth="true" hidden="false" outlineLevel="0" max="31" min="31" style="2" width="17.49"/>
    <col collapsed="false" customWidth="true" hidden="false" outlineLevel="0" max="32" min="32" style="2" width="6.74"/>
    <col collapsed="false" customWidth="true" hidden="false" outlineLevel="0" max="33" min="33" style="2" width="10.49"/>
    <col collapsed="false" customWidth="true" hidden="false" outlineLevel="0" max="34" min="34" style="2" width="7.12"/>
    <col collapsed="false" customWidth="true" hidden="false" outlineLevel="0" max="35" min="35" style="2" width="12.36"/>
    <col collapsed="false" customWidth="true" hidden="false" outlineLevel="0" max="36" min="36" style="2" width="7.87"/>
    <col collapsed="false" customWidth="true" hidden="false" outlineLevel="0" max="39" min="37" style="2" width="7.12"/>
    <col collapsed="false" customWidth="true" hidden="false" outlineLevel="0" max="40" min="40" style="2" width="8.49"/>
    <col collapsed="false" customWidth="true" hidden="false" outlineLevel="0" max="41" min="41" style="2" width="15.49"/>
    <col collapsed="false" customWidth="true" hidden="false" outlineLevel="0" max="42" min="42" style="2" width="17.49"/>
    <col collapsed="false" customWidth="true" hidden="false" outlineLevel="0" max="43" min="43" style="2" width="6.74"/>
    <col collapsed="false" customWidth="true" hidden="false" outlineLevel="0" max="44" min="44" style="2" width="10.49"/>
    <col collapsed="false" customWidth="true" hidden="false" outlineLevel="0" max="45" min="45" style="2" width="7.12"/>
    <col collapsed="false" customWidth="true" hidden="false" outlineLevel="0" max="46" min="46" style="2" width="12.36"/>
    <col collapsed="false" customWidth="true" hidden="false" outlineLevel="0" max="47" min="47" style="2" width="7.87"/>
    <col collapsed="false" customWidth="true" hidden="false" outlineLevel="0" max="50" min="48" style="2" width="7.12"/>
    <col collapsed="false" customWidth="true" hidden="false" outlineLevel="0" max="51" min="51" style="2" width="8.49"/>
    <col collapsed="false" customWidth="true" hidden="false" outlineLevel="0" max="52" min="52" style="2" width="15.49"/>
    <col collapsed="false" customWidth="true" hidden="false" outlineLevel="0" max="53" min="53" style="2" width="17.49"/>
    <col collapsed="false" customWidth="true" hidden="false" outlineLevel="0" max="54" min="54" style="2" width="6.74"/>
    <col collapsed="false" customWidth="true" hidden="false" outlineLevel="0" max="55" min="55" style="2" width="10.49"/>
    <col collapsed="false" customWidth="true" hidden="false" outlineLevel="0" max="56" min="56" style="2" width="7.12"/>
    <col collapsed="false" customWidth="true" hidden="false" outlineLevel="0" max="57" min="57" style="2" width="12.36"/>
    <col collapsed="false" customWidth="true" hidden="false" outlineLevel="0" max="58" min="58" style="2" width="7.87"/>
    <col collapsed="false" customWidth="true" hidden="false" outlineLevel="0" max="59" min="59" style="2" width="8.12"/>
    <col collapsed="false" customWidth="true" hidden="false" outlineLevel="0" max="61" min="60" style="2" width="7.12"/>
    <col collapsed="false" customWidth="true" hidden="false" outlineLevel="0" max="62" min="62" style="2" width="8.49"/>
    <col collapsed="false" customWidth="true" hidden="false" outlineLevel="0" max="63" min="63" style="2" width="15.49"/>
    <col collapsed="false" customWidth="true" hidden="false" outlineLevel="0" max="64" min="64" style="2" width="17.49"/>
    <col collapsed="false" customWidth="true" hidden="false" outlineLevel="0" max="65" min="65" style="2" width="6.74"/>
    <col collapsed="false" customWidth="true" hidden="false" outlineLevel="0" max="66" min="66" style="2" width="10.49"/>
    <col collapsed="false" customWidth="true" hidden="false" outlineLevel="0" max="67" min="67" style="2" width="7.12"/>
    <col collapsed="false" customWidth="true" hidden="false" outlineLevel="0" max="68" min="68" style="2" width="12.36"/>
    <col collapsed="false" customWidth="true" hidden="false" outlineLevel="0" max="69" min="69" style="2" width="7.87"/>
    <col collapsed="false" customWidth="true" hidden="false" outlineLevel="0" max="71" min="70" style="2" width="8.12"/>
    <col collapsed="false" customWidth="true" hidden="false" outlineLevel="0" max="72" min="72" style="2" width="7.12"/>
    <col collapsed="false" customWidth="true" hidden="false" outlineLevel="0" max="73" min="73" style="2" width="8.49"/>
    <col collapsed="false" customWidth="true" hidden="false" outlineLevel="0" max="74" min="74" style="2" width="15.49"/>
    <col collapsed="false" customWidth="true" hidden="false" outlineLevel="0" max="75" min="75" style="2" width="17.49"/>
    <col collapsed="false" customWidth="true" hidden="false" outlineLevel="0" max="76" min="76" style="2" width="6.74"/>
    <col collapsed="false" customWidth="true" hidden="false" outlineLevel="0" max="77" min="77" style="2" width="10.49"/>
    <col collapsed="false" customWidth="true" hidden="false" outlineLevel="0" max="78" min="78" style="2" width="7.12"/>
    <col collapsed="false" customWidth="true" hidden="false" outlineLevel="0" max="79" min="79" style="2" width="12.36"/>
    <col collapsed="false" customWidth="true" hidden="false" outlineLevel="0" max="80" min="80" style="2" width="7.87"/>
    <col collapsed="false" customWidth="true" hidden="false" outlineLevel="0" max="83" min="81" style="2" width="7.12"/>
    <col collapsed="false" customWidth="true" hidden="false" outlineLevel="0" max="84" min="84" style="2" width="8.49"/>
    <col collapsed="false" customWidth="true" hidden="false" outlineLevel="0" max="85" min="85" style="2" width="15.49"/>
    <col collapsed="false" customWidth="true" hidden="false" outlineLevel="0" max="86" min="86" style="2" width="17.49"/>
    <col collapsed="false" customWidth="true" hidden="false" outlineLevel="0" max="87" min="87" style="2" width="6.74"/>
    <col collapsed="false" customWidth="true" hidden="false" outlineLevel="0" max="88" min="88" style="2" width="10.49"/>
    <col collapsed="false" customWidth="true" hidden="false" outlineLevel="0" max="89" min="89" style="2" width="7.12"/>
    <col collapsed="false" customWidth="true" hidden="false" outlineLevel="0" max="90" min="90" style="2" width="12.36"/>
    <col collapsed="false" customWidth="true" hidden="false" outlineLevel="0" max="91" min="91" style="2" width="7.87"/>
    <col collapsed="false" customWidth="true" hidden="false" outlineLevel="0" max="94" min="92" style="2" width="7.12"/>
    <col collapsed="false" customWidth="true" hidden="false" outlineLevel="0" max="95" min="95" style="2" width="8.49"/>
    <col collapsed="false" customWidth="true" hidden="false" outlineLevel="0" max="96" min="96" style="2" width="15.49"/>
    <col collapsed="false" customWidth="true" hidden="false" outlineLevel="0" max="97" min="97" style="2" width="17.49"/>
    <col collapsed="false" customWidth="true" hidden="false" outlineLevel="0" max="98" min="98" style="2" width="6.74"/>
    <col collapsed="false" customWidth="true" hidden="false" outlineLevel="0" max="99" min="99" style="2" width="10.49"/>
    <col collapsed="false" customWidth="true" hidden="false" outlineLevel="0" max="100" min="100" style="2" width="7.12"/>
    <col collapsed="false" customWidth="true" hidden="false" outlineLevel="0" max="101" min="101" style="2" width="12.36"/>
    <col collapsed="false" customWidth="true" hidden="false" outlineLevel="0" max="102" min="102" style="2" width="7.87"/>
    <col collapsed="false" customWidth="true" hidden="false" outlineLevel="0" max="103" min="103" style="2" width="8.12"/>
    <col collapsed="false" customWidth="true" hidden="false" outlineLevel="0" max="105" min="104" style="2" width="7.12"/>
    <col collapsed="false" customWidth="true" hidden="false" outlineLevel="0" max="106" min="106" style="2" width="8.49"/>
    <col collapsed="false" customWidth="true" hidden="false" outlineLevel="0" max="107" min="107" style="2" width="15.49"/>
    <col collapsed="false" customWidth="true" hidden="false" outlineLevel="0" max="108" min="108" style="2" width="17.49"/>
    <col collapsed="false" customWidth="true" hidden="false" outlineLevel="0" max="109" min="109" style="2" width="6.74"/>
    <col collapsed="false" customWidth="true" hidden="false" outlineLevel="0" max="110" min="110" style="2" width="10.49"/>
    <col collapsed="false" customWidth="true" hidden="false" outlineLevel="0" max="111" min="111" style="2" width="7.12"/>
    <col collapsed="false" customWidth="true" hidden="false" outlineLevel="0" max="112" min="112" style="2" width="12.36"/>
    <col collapsed="false" customWidth="true" hidden="false" outlineLevel="0" max="113" min="113" style="2" width="7.87"/>
    <col collapsed="false" customWidth="true" hidden="false" outlineLevel="0" max="116" min="114" style="2" width="7.12"/>
    <col collapsed="false" customWidth="true" hidden="false" outlineLevel="0" max="117" min="117" style="2" width="8.49"/>
    <col collapsed="false" customWidth="true" hidden="false" outlineLevel="0" max="118" min="118" style="2" width="15.49"/>
    <col collapsed="false" customWidth="true" hidden="false" outlineLevel="0" max="119" min="119" style="2" width="17.49"/>
    <col collapsed="false" customWidth="true" hidden="false" outlineLevel="0" max="120" min="120" style="2" width="6.74"/>
    <col collapsed="false" customWidth="true" hidden="false" outlineLevel="0" max="121" min="121" style="2" width="10.49"/>
    <col collapsed="false" customWidth="true" hidden="false" outlineLevel="0" max="122" min="122" style="2" width="7.12"/>
    <col collapsed="false" customWidth="true" hidden="false" outlineLevel="0" max="123" min="123" style="3" width="12.36"/>
    <col collapsed="false" customWidth="true" hidden="false" outlineLevel="0" max="124" min="124" style="3" width="7.87"/>
    <col collapsed="false" customWidth="true" hidden="false" outlineLevel="0" max="127" min="125" style="3" width="7.12"/>
    <col collapsed="false" customWidth="true" hidden="false" outlineLevel="0" max="128" min="128" style="3" width="8.49"/>
    <col collapsed="false" customWidth="true" hidden="false" outlineLevel="0" max="129" min="129" style="3" width="15.49"/>
    <col collapsed="false" customWidth="true" hidden="false" outlineLevel="0" max="130" min="130" style="3" width="17.49"/>
    <col collapsed="false" customWidth="true" hidden="false" outlineLevel="0" max="131" min="131" style="3" width="6.74"/>
    <col collapsed="false" customWidth="true" hidden="false" outlineLevel="0" max="132" min="132" style="3" width="10.49"/>
    <col collapsed="false" customWidth="true" hidden="false" outlineLevel="0" max="133" min="133" style="3" width="7.12"/>
    <col collapsed="false" customWidth="true" hidden="false" outlineLevel="0" max="134" min="134" style="3" width="12.36"/>
    <col collapsed="false" customWidth="true" hidden="false" outlineLevel="0" max="135" min="135" style="3" width="7.87"/>
    <col collapsed="false" customWidth="true" hidden="false" outlineLevel="0" max="136" min="136" style="3" width="7.12"/>
    <col collapsed="false" customWidth="true" hidden="false" outlineLevel="0" max="138" min="137" style="3" width="6.12"/>
    <col collapsed="false" customWidth="true" hidden="false" outlineLevel="0" max="139" min="139" style="3" width="8.49"/>
    <col collapsed="false" customWidth="true" hidden="false" outlineLevel="0" max="140" min="140" style="3" width="15.49"/>
    <col collapsed="false" customWidth="true" hidden="false" outlineLevel="0" max="141" min="141" style="3" width="17.49"/>
    <col collapsed="false" customWidth="true" hidden="false" outlineLevel="0" max="142" min="142" style="3" width="6.74"/>
    <col collapsed="false" customWidth="true" hidden="false" outlineLevel="0" max="143" min="143" style="3" width="10.49"/>
    <col collapsed="false" customWidth="true" hidden="false" outlineLevel="0" max="144" min="144" style="3" width="7.12"/>
    <col collapsed="false" customWidth="true" hidden="false" outlineLevel="0" max="145" min="145" style="3" width="12.36"/>
    <col collapsed="false" customWidth="true" hidden="false" outlineLevel="0" max="146" min="146" style="3" width="7.87"/>
    <col collapsed="false" customWidth="true" hidden="false" outlineLevel="0" max="147" min="147" style="3" width="7.12"/>
    <col collapsed="false" customWidth="true" hidden="false" outlineLevel="0" max="149" min="148" style="3" width="6.12"/>
    <col collapsed="false" customWidth="true" hidden="false" outlineLevel="0" max="150" min="150" style="3" width="8.49"/>
    <col collapsed="false" customWidth="true" hidden="false" outlineLevel="0" max="151" min="151" style="3" width="15.49"/>
    <col collapsed="false" customWidth="true" hidden="false" outlineLevel="0" max="152" min="152" style="3" width="17.49"/>
    <col collapsed="false" customWidth="true" hidden="false" outlineLevel="0" max="153" min="153" style="3" width="6.74"/>
    <col collapsed="false" customWidth="true" hidden="false" outlineLevel="0" max="154" min="154" style="3" width="10.49"/>
    <col collapsed="false" customWidth="true" hidden="false" outlineLevel="0" max="155" min="155" style="3" width="7.12"/>
    <col collapsed="false" customWidth="true" hidden="false" outlineLevel="0" max="156" min="156" style="3" width="12.36"/>
    <col collapsed="false" customWidth="true" hidden="false" outlineLevel="0" max="157" min="157" style="3" width="7.87"/>
    <col collapsed="false" customWidth="true" hidden="false" outlineLevel="0" max="158" min="158" style="3" width="7.12"/>
    <col collapsed="false" customWidth="true" hidden="false" outlineLevel="0" max="160" min="159" style="3" width="4.86"/>
    <col collapsed="false" customWidth="true" hidden="false" outlineLevel="0" max="161" min="161" style="3" width="8.49"/>
    <col collapsed="false" customWidth="true" hidden="false" outlineLevel="0" max="162" min="162" style="3" width="15.49"/>
    <col collapsed="false" customWidth="true" hidden="false" outlineLevel="0" max="163" min="163" style="3" width="17.49"/>
    <col collapsed="false" customWidth="true" hidden="false" outlineLevel="0" max="164" min="164" style="3" width="6.74"/>
    <col collapsed="false" customWidth="true" hidden="false" outlineLevel="0" max="165" min="165" style="3" width="10.49"/>
    <col collapsed="false" customWidth="true" hidden="false" outlineLevel="0" max="166" min="166" style="3" width="7.12"/>
    <col collapsed="false" customWidth="true" hidden="false" outlineLevel="0" max="167" min="167" style="3" width="12.36"/>
    <col collapsed="false" customWidth="true" hidden="false" outlineLevel="0" max="168" min="168" style="3" width="7.87"/>
    <col collapsed="false" customWidth="true" hidden="false" outlineLevel="0" max="169" min="169" style="3" width="9.49"/>
    <col collapsed="false" customWidth="false" hidden="false" outlineLevel="0" max="257" min="170" style="2" width="8.99"/>
  </cols>
  <sheetData>
    <row r="1" customFormat="false" ht="14.25" hidden="false" customHeight="false" outlineLevel="0" collapsed="false">
      <c r="A1" s="4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</row>
    <row r="2" s="15" customFormat="true" ht="13.5" hidden="false" customHeight="true" outlineLevel="0" collapsed="false">
      <c r="A2" s="6" t="s">
        <v>1</v>
      </c>
      <c r="B2" s="7" t="n">
        <v>34973</v>
      </c>
      <c r="C2" s="8" t="s">
        <v>114</v>
      </c>
      <c r="D2" s="9"/>
      <c r="E2" s="10"/>
      <c r="F2" s="10"/>
      <c r="G2" s="10"/>
      <c r="H2" s="10"/>
      <c r="I2" s="10" t="s">
        <v>3</v>
      </c>
      <c r="J2" s="10"/>
      <c r="K2" s="10"/>
      <c r="L2" s="10"/>
      <c r="M2" s="10"/>
      <c r="N2" s="11"/>
      <c r="O2" s="12"/>
      <c r="P2" s="10"/>
      <c r="Q2" s="10"/>
      <c r="R2" s="10"/>
      <c r="S2" s="10"/>
      <c r="T2" s="13" t="s">
        <v>4</v>
      </c>
      <c r="U2" s="10"/>
      <c r="V2" s="10"/>
      <c r="W2" s="10"/>
      <c r="X2" s="10"/>
      <c r="Y2" s="11"/>
      <c r="Z2" s="12"/>
      <c r="AA2" s="10"/>
      <c r="AB2" s="10"/>
      <c r="AC2" s="10"/>
      <c r="AD2" s="10"/>
      <c r="AE2" s="10" t="s">
        <v>5</v>
      </c>
      <c r="AF2" s="10"/>
      <c r="AG2" s="10"/>
      <c r="AH2" s="10"/>
      <c r="AI2" s="10"/>
      <c r="AJ2" s="11"/>
      <c r="AK2" s="12"/>
      <c r="AL2" s="10"/>
      <c r="AM2" s="10"/>
      <c r="AN2" s="10"/>
      <c r="AO2" s="10"/>
      <c r="AP2" s="13" t="s">
        <v>6</v>
      </c>
      <c r="AQ2" s="10"/>
      <c r="AR2" s="10"/>
      <c r="AS2" s="10"/>
      <c r="AT2" s="10"/>
      <c r="AU2" s="11"/>
      <c r="AV2" s="12"/>
      <c r="AW2" s="10"/>
      <c r="AX2" s="10"/>
      <c r="AY2" s="10"/>
      <c r="AZ2" s="10"/>
      <c r="BA2" s="10" t="s">
        <v>7</v>
      </c>
      <c r="BB2" s="10"/>
      <c r="BC2" s="10"/>
      <c r="BD2" s="10"/>
      <c r="BE2" s="10"/>
      <c r="BF2" s="11"/>
      <c r="BG2" s="12"/>
      <c r="BH2" s="10"/>
      <c r="BI2" s="10"/>
      <c r="BJ2" s="10"/>
      <c r="BK2" s="10"/>
      <c r="BL2" s="13" t="s">
        <v>8</v>
      </c>
      <c r="BM2" s="10"/>
      <c r="BN2" s="10"/>
      <c r="BO2" s="10"/>
      <c r="BP2" s="10"/>
      <c r="BQ2" s="11"/>
      <c r="BR2" s="12"/>
      <c r="BS2" s="10"/>
      <c r="BT2" s="10"/>
      <c r="BU2" s="10"/>
      <c r="BV2" s="10"/>
      <c r="BW2" s="10" t="s">
        <v>9</v>
      </c>
      <c r="BX2" s="10"/>
      <c r="BY2" s="10"/>
      <c r="BZ2" s="10"/>
      <c r="CA2" s="10"/>
      <c r="CB2" s="11"/>
      <c r="CC2" s="12"/>
      <c r="CD2" s="10"/>
      <c r="CE2" s="10"/>
      <c r="CF2" s="10"/>
      <c r="CG2" s="10"/>
      <c r="CH2" s="13" t="s">
        <v>10</v>
      </c>
      <c r="CI2" s="10"/>
      <c r="CJ2" s="10"/>
      <c r="CK2" s="10"/>
      <c r="CL2" s="10"/>
      <c r="CM2" s="11"/>
      <c r="CN2" s="12"/>
      <c r="CO2" s="10"/>
      <c r="CP2" s="10"/>
      <c r="CQ2" s="10"/>
      <c r="CR2" s="10"/>
      <c r="CS2" s="10" t="s">
        <v>11</v>
      </c>
      <c r="CT2" s="10"/>
      <c r="CU2" s="10"/>
      <c r="CV2" s="10"/>
      <c r="CW2" s="10"/>
      <c r="CX2" s="11"/>
      <c r="CY2" s="12"/>
      <c r="CZ2" s="10"/>
      <c r="DA2" s="10"/>
      <c r="DB2" s="10"/>
      <c r="DC2" s="10"/>
      <c r="DD2" s="13" t="s">
        <v>12</v>
      </c>
      <c r="DE2" s="10"/>
      <c r="DF2" s="10"/>
      <c r="DG2" s="10"/>
      <c r="DH2" s="10"/>
      <c r="DI2" s="11"/>
      <c r="DJ2" s="12"/>
      <c r="DK2" s="10"/>
      <c r="DL2" s="10"/>
      <c r="DM2" s="10"/>
      <c r="DN2" s="10"/>
      <c r="DO2" s="10" t="s">
        <v>13</v>
      </c>
      <c r="DP2" s="10"/>
      <c r="DQ2" s="10"/>
      <c r="DR2" s="10"/>
      <c r="DS2" s="10"/>
      <c r="DT2" s="11"/>
      <c r="DU2" s="12"/>
      <c r="DV2" s="10"/>
      <c r="DW2" s="10"/>
      <c r="DX2" s="10"/>
      <c r="DY2" s="10"/>
      <c r="DZ2" s="13" t="s">
        <v>14</v>
      </c>
      <c r="EA2" s="10"/>
      <c r="EB2" s="10"/>
      <c r="EC2" s="10"/>
      <c r="ED2" s="10"/>
      <c r="EE2" s="11"/>
      <c r="EF2" s="12"/>
      <c r="EG2" s="10"/>
      <c r="EH2" s="10"/>
      <c r="EI2" s="10"/>
      <c r="EJ2" s="10"/>
      <c r="EK2" s="10" t="s">
        <v>15</v>
      </c>
      <c r="EL2" s="10"/>
      <c r="EM2" s="10"/>
      <c r="EN2" s="10"/>
      <c r="EO2" s="10"/>
      <c r="EP2" s="11"/>
      <c r="EQ2" s="12"/>
      <c r="ER2" s="10"/>
      <c r="ES2" s="10"/>
      <c r="ET2" s="10"/>
      <c r="EU2" s="10"/>
      <c r="EV2" s="13" t="s">
        <v>16</v>
      </c>
      <c r="EW2" s="10"/>
      <c r="EX2" s="10"/>
      <c r="EY2" s="10"/>
      <c r="EZ2" s="10"/>
      <c r="FA2" s="11"/>
      <c r="FB2" s="12"/>
      <c r="FC2" s="10"/>
      <c r="FD2" s="10"/>
      <c r="FE2" s="10"/>
      <c r="FF2" s="10"/>
      <c r="FG2" s="10" t="s">
        <v>17</v>
      </c>
      <c r="FH2" s="10"/>
      <c r="FI2" s="10"/>
      <c r="FJ2" s="10"/>
      <c r="FK2" s="10"/>
      <c r="FL2" s="14"/>
    </row>
    <row r="3" s="15" customFormat="true" ht="13.5" hidden="false" customHeight="true" outlineLevel="0" collapsed="false">
      <c r="A3" s="6"/>
      <c r="B3" s="7"/>
      <c r="C3" s="8"/>
      <c r="D3" s="73" t="s">
        <v>18</v>
      </c>
      <c r="E3" s="17"/>
      <c r="F3" s="18"/>
      <c r="G3" s="18"/>
      <c r="H3" s="19" t="s">
        <v>19</v>
      </c>
      <c r="I3" s="18"/>
      <c r="J3" s="18"/>
      <c r="K3" s="20"/>
      <c r="L3" s="21"/>
      <c r="M3" s="22" t="s">
        <v>20</v>
      </c>
      <c r="N3" s="23"/>
      <c r="O3" s="24" t="s">
        <v>18</v>
      </c>
      <c r="P3" s="17"/>
      <c r="Q3" s="18"/>
      <c r="R3" s="18"/>
      <c r="S3" s="19" t="s">
        <v>19</v>
      </c>
      <c r="T3" s="18"/>
      <c r="U3" s="18"/>
      <c r="V3" s="20"/>
      <c r="W3" s="21"/>
      <c r="X3" s="22" t="s">
        <v>20</v>
      </c>
      <c r="Y3" s="23"/>
      <c r="Z3" s="24" t="s">
        <v>18</v>
      </c>
      <c r="AA3" s="17"/>
      <c r="AB3" s="18"/>
      <c r="AC3" s="18"/>
      <c r="AD3" s="19" t="s">
        <v>19</v>
      </c>
      <c r="AE3" s="18"/>
      <c r="AF3" s="18"/>
      <c r="AG3" s="25"/>
      <c r="AH3" s="21"/>
      <c r="AI3" s="22" t="s">
        <v>20</v>
      </c>
      <c r="AJ3" s="23"/>
      <c r="AK3" s="24" t="s">
        <v>18</v>
      </c>
      <c r="AL3" s="17"/>
      <c r="AM3" s="18"/>
      <c r="AN3" s="18"/>
      <c r="AO3" s="19" t="s">
        <v>19</v>
      </c>
      <c r="AP3" s="18"/>
      <c r="AQ3" s="18"/>
      <c r="AR3" s="20"/>
      <c r="AS3" s="21"/>
      <c r="AT3" s="22" t="s">
        <v>20</v>
      </c>
      <c r="AU3" s="23"/>
      <c r="AV3" s="24" t="s">
        <v>18</v>
      </c>
      <c r="AW3" s="26"/>
      <c r="AX3" s="18"/>
      <c r="AY3" s="18"/>
      <c r="AZ3" s="19" t="s">
        <v>19</v>
      </c>
      <c r="BA3" s="18"/>
      <c r="BB3" s="18"/>
      <c r="BC3" s="20"/>
      <c r="BD3" s="21"/>
      <c r="BE3" s="22" t="s">
        <v>20</v>
      </c>
      <c r="BF3" s="23"/>
      <c r="BG3" s="24" t="s">
        <v>18</v>
      </c>
      <c r="BH3" s="17"/>
      <c r="BI3" s="18"/>
      <c r="BJ3" s="18"/>
      <c r="BK3" s="19" t="s">
        <v>19</v>
      </c>
      <c r="BL3" s="18"/>
      <c r="BM3" s="18"/>
      <c r="BN3" s="20"/>
      <c r="BO3" s="21"/>
      <c r="BP3" s="22" t="s">
        <v>20</v>
      </c>
      <c r="BQ3" s="23"/>
      <c r="BR3" s="24" t="s">
        <v>18</v>
      </c>
      <c r="BS3" s="17"/>
      <c r="BT3" s="18"/>
      <c r="BU3" s="18"/>
      <c r="BV3" s="19" t="s">
        <v>19</v>
      </c>
      <c r="BW3" s="18"/>
      <c r="BX3" s="18"/>
      <c r="BY3" s="20"/>
      <c r="BZ3" s="21"/>
      <c r="CA3" s="22" t="s">
        <v>20</v>
      </c>
      <c r="CB3" s="23"/>
      <c r="CC3" s="24" t="s">
        <v>18</v>
      </c>
      <c r="CD3" s="17"/>
      <c r="CE3" s="18"/>
      <c r="CF3" s="18"/>
      <c r="CG3" s="19" t="s">
        <v>19</v>
      </c>
      <c r="CH3" s="18"/>
      <c r="CI3" s="18"/>
      <c r="CJ3" s="20"/>
      <c r="CK3" s="21"/>
      <c r="CL3" s="22" t="s">
        <v>20</v>
      </c>
      <c r="CM3" s="23"/>
      <c r="CN3" s="24" t="s">
        <v>18</v>
      </c>
      <c r="CO3" s="17"/>
      <c r="CP3" s="18"/>
      <c r="CQ3" s="18"/>
      <c r="CR3" s="19" t="s">
        <v>19</v>
      </c>
      <c r="CS3" s="18"/>
      <c r="CT3" s="18"/>
      <c r="CU3" s="20"/>
      <c r="CV3" s="21"/>
      <c r="CW3" s="22" t="s">
        <v>20</v>
      </c>
      <c r="CX3" s="23"/>
      <c r="CY3" s="24" t="s">
        <v>18</v>
      </c>
      <c r="CZ3" s="17"/>
      <c r="DA3" s="18"/>
      <c r="DB3" s="18"/>
      <c r="DC3" s="19" t="s">
        <v>19</v>
      </c>
      <c r="DD3" s="18"/>
      <c r="DE3" s="18"/>
      <c r="DF3" s="20"/>
      <c r="DG3" s="21"/>
      <c r="DH3" s="22" t="s">
        <v>20</v>
      </c>
      <c r="DI3" s="23"/>
      <c r="DJ3" s="24" t="s">
        <v>18</v>
      </c>
      <c r="DK3" s="17"/>
      <c r="DL3" s="18"/>
      <c r="DM3" s="18"/>
      <c r="DN3" s="19" t="s">
        <v>19</v>
      </c>
      <c r="DO3" s="18"/>
      <c r="DP3" s="18"/>
      <c r="DQ3" s="20"/>
      <c r="DR3" s="21"/>
      <c r="DS3" s="22" t="s">
        <v>20</v>
      </c>
      <c r="DT3" s="23"/>
      <c r="DU3" s="24" t="s">
        <v>18</v>
      </c>
      <c r="DV3" s="17"/>
      <c r="DW3" s="18"/>
      <c r="DX3" s="18"/>
      <c r="DY3" s="19" t="s">
        <v>19</v>
      </c>
      <c r="DZ3" s="18"/>
      <c r="EA3" s="18"/>
      <c r="EB3" s="20"/>
      <c r="EC3" s="21"/>
      <c r="ED3" s="22" t="s">
        <v>20</v>
      </c>
      <c r="EE3" s="23"/>
      <c r="EF3" s="24" t="s">
        <v>18</v>
      </c>
      <c r="EG3" s="17"/>
      <c r="EH3" s="18"/>
      <c r="EI3" s="18"/>
      <c r="EJ3" s="19" t="s">
        <v>19</v>
      </c>
      <c r="EK3" s="18"/>
      <c r="EL3" s="18"/>
      <c r="EM3" s="20"/>
      <c r="EN3" s="21"/>
      <c r="EO3" s="22" t="s">
        <v>20</v>
      </c>
      <c r="EP3" s="23"/>
      <c r="EQ3" s="24" t="s">
        <v>18</v>
      </c>
      <c r="ER3" s="17"/>
      <c r="ES3" s="18"/>
      <c r="ET3" s="18"/>
      <c r="EU3" s="19" t="s">
        <v>19</v>
      </c>
      <c r="EV3" s="18"/>
      <c r="EW3" s="18"/>
      <c r="EX3" s="20"/>
      <c r="EY3" s="21"/>
      <c r="EZ3" s="22" t="s">
        <v>20</v>
      </c>
      <c r="FA3" s="23"/>
      <c r="FB3" s="24" t="s">
        <v>18</v>
      </c>
      <c r="FC3" s="17"/>
      <c r="FD3" s="18"/>
      <c r="FE3" s="18"/>
      <c r="FF3" s="19" t="s">
        <v>19</v>
      </c>
      <c r="FG3" s="18"/>
      <c r="FH3" s="18"/>
      <c r="FI3" s="20"/>
      <c r="FJ3" s="21"/>
      <c r="FK3" s="22" t="s">
        <v>20</v>
      </c>
      <c r="FL3" s="27"/>
    </row>
    <row r="4" s="37" customFormat="true" ht="13.5" hidden="false" customHeight="false" outlineLevel="0" collapsed="false">
      <c r="A4" s="6"/>
      <c r="B4" s="7"/>
      <c r="C4" s="8"/>
      <c r="D4" s="73"/>
      <c r="E4" s="28" t="s">
        <v>18</v>
      </c>
      <c r="F4" s="29"/>
      <c r="G4" s="30"/>
      <c r="H4" s="31" t="s">
        <v>21</v>
      </c>
      <c r="I4" s="30"/>
      <c r="J4" s="32"/>
      <c r="K4" s="35" t="s">
        <v>22</v>
      </c>
      <c r="L4" s="34" t="s">
        <v>18</v>
      </c>
      <c r="M4" s="35" t="s">
        <v>23</v>
      </c>
      <c r="N4" s="35" t="s">
        <v>24</v>
      </c>
      <c r="O4" s="24"/>
      <c r="P4" s="28" t="s">
        <v>18</v>
      </c>
      <c r="Q4" s="29"/>
      <c r="R4" s="30"/>
      <c r="S4" s="31" t="s">
        <v>21</v>
      </c>
      <c r="T4" s="30"/>
      <c r="U4" s="32"/>
      <c r="V4" s="35" t="s">
        <v>22</v>
      </c>
      <c r="W4" s="34" t="s">
        <v>18</v>
      </c>
      <c r="X4" s="35" t="s">
        <v>23</v>
      </c>
      <c r="Y4" s="35" t="s">
        <v>24</v>
      </c>
      <c r="Z4" s="24"/>
      <c r="AA4" s="28" t="s">
        <v>18</v>
      </c>
      <c r="AB4" s="29"/>
      <c r="AC4" s="30"/>
      <c r="AD4" s="31" t="s">
        <v>21</v>
      </c>
      <c r="AE4" s="30"/>
      <c r="AF4" s="32"/>
      <c r="AG4" s="35" t="s">
        <v>22</v>
      </c>
      <c r="AH4" s="34" t="s">
        <v>18</v>
      </c>
      <c r="AI4" s="35" t="s">
        <v>23</v>
      </c>
      <c r="AJ4" s="35" t="s">
        <v>24</v>
      </c>
      <c r="AK4" s="24"/>
      <c r="AL4" s="28" t="s">
        <v>18</v>
      </c>
      <c r="AM4" s="29"/>
      <c r="AN4" s="30"/>
      <c r="AO4" s="31" t="s">
        <v>21</v>
      </c>
      <c r="AP4" s="30"/>
      <c r="AQ4" s="32"/>
      <c r="AR4" s="35" t="s">
        <v>22</v>
      </c>
      <c r="AS4" s="34" t="s">
        <v>18</v>
      </c>
      <c r="AT4" s="35" t="s">
        <v>23</v>
      </c>
      <c r="AU4" s="35" t="s">
        <v>24</v>
      </c>
      <c r="AV4" s="24"/>
      <c r="AW4" s="28" t="s">
        <v>18</v>
      </c>
      <c r="AX4" s="29"/>
      <c r="AY4" s="30"/>
      <c r="AZ4" s="31" t="s">
        <v>21</v>
      </c>
      <c r="BA4" s="30"/>
      <c r="BB4" s="32"/>
      <c r="BC4" s="35" t="s">
        <v>22</v>
      </c>
      <c r="BD4" s="34" t="s">
        <v>18</v>
      </c>
      <c r="BE4" s="35" t="s">
        <v>23</v>
      </c>
      <c r="BF4" s="35" t="s">
        <v>24</v>
      </c>
      <c r="BG4" s="24"/>
      <c r="BH4" s="28" t="s">
        <v>18</v>
      </c>
      <c r="BI4" s="29"/>
      <c r="BJ4" s="30"/>
      <c r="BK4" s="31" t="s">
        <v>21</v>
      </c>
      <c r="BL4" s="30"/>
      <c r="BM4" s="32"/>
      <c r="BN4" s="35" t="s">
        <v>22</v>
      </c>
      <c r="BO4" s="34" t="s">
        <v>18</v>
      </c>
      <c r="BP4" s="35" t="s">
        <v>23</v>
      </c>
      <c r="BQ4" s="35" t="s">
        <v>24</v>
      </c>
      <c r="BR4" s="24"/>
      <c r="BS4" s="28" t="s">
        <v>18</v>
      </c>
      <c r="BT4" s="29"/>
      <c r="BU4" s="30"/>
      <c r="BV4" s="31" t="s">
        <v>21</v>
      </c>
      <c r="BW4" s="30"/>
      <c r="BX4" s="32"/>
      <c r="BY4" s="35" t="s">
        <v>22</v>
      </c>
      <c r="BZ4" s="34" t="s">
        <v>18</v>
      </c>
      <c r="CA4" s="35" t="s">
        <v>23</v>
      </c>
      <c r="CB4" s="35" t="s">
        <v>24</v>
      </c>
      <c r="CC4" s="24"/>
      <c r="CD4" s="28" t="s">
        <v>18</v>
      </c>
      <c r="CE4" s="29"/>
      <c r="CF4" s="30"/>
      <c r="CG4" s="31" t="s">
        <v>21</v>
      </c>
      <c r="CH4" s="30"/>
      <c r="CI4" s="32"/>
      <c r="CJ4" s="35" t="s">
        <v>22</v>
      </c>
      <c r="CK4" s="34" t="s">
        <v>18</v>
      </c>
      <c r="CL4" s="35" t="s">
        <v>23</v>
      </c>
      <c r="CM4" s="35" t="s">
        <v>24</v>
      </c>
      <c r="CN4" s="24"/>
      <c r="CO4" s="28" t="s">
        <v>18</v>
      </c>
      <c r="CP4" s="29"/>
      <c r="CQ4" s="30"/>
      <c r="CR4" s="31" t="s">
        <v>21</v>
      </c>
      <c r="CS4" s="30"/>
      <c r="CT4" s="32"/>
      <c r="CU4" s="35" t="s">
        <v>22</v>
      </c>
      <c r="CV4" s="34" t="s">
        <v>18</v>
      </c>
      <c r="CW4" s="35" t="s">
        <v>23</v>
      </c>
      <c r="CX4" s="35" t="s">
        <v>24</v>
      </c>
      <c r="CY4" s="24"/>
      <c r="CZ4" s="28" t="s">
        <v>18</v>
      </c>
      <c r="DA4" s="29"/>
      <c r="DB4" s="30"/>
      <c r="DC4" s="31" t="s">
        <v>21</v>
      </c>
      <c r="DD4" s="30"/>
      <c r="DE4" s="32"/>
      <c r="DF4" s="35" t="s">
        <v>22</v>
      </c>
      <c r="DG4" s="34" t="s">
        <v>18</v>
      </c>
      <c r="DH4" s="35" t="s">
        <v>23</v>
      </c>
      <c r="DI4" s="35" t="s">
        <v>24</v>
      </c>
      <c r="DJ4" s="24"/>
      <c r="DK4" s="28" t="s">
        <v>18</v>
      </c>
      <c r="DL4" s="29"/>
      <c r="DM4" s="30"/>
      <c r="DN4" s="31" t="s">
        <v>21</v>
      </c>
      <c r="DO4" s="30"/>
      <c r="DP4" s="32"/>
      <c r="DQ4" s="35" t="s">
        <v>22</v>
      </c>
      <c r="DR4" s="34" t="s">
        <v>18</v>
      </c>
      <c r="DS4" s="35" t="s">
        <v>23</v>
      </c>
      <c r="DT4" s="35" t="s">
        <v>24</v>
      </c>
      <c r="DU4" s="24"/>
      <c r="DV4" s="28" t="s">
        <v>18</v>
      </c>
      <c r="DW4" s="29"/>
      <c r="DX4" s="30"/>
      <c r="DY4" s="31" t="s">
        <v>21</v>
      </c>
      <c r="DZ4" s="30"/>
      <c r="EA4" s="32"/>
      <c r="EB4" s="35" t="s">
        <v>22</v>
      </c>
      <c r="EC4" s="34" t="s">
        <v>18</v>
      </c>
      <c r="ED4" s="35" t="s">
        <v>23</v>
      </c>
      <c r="EE4" s="35" t="s">
        <v>24</v>
      </c>
      <c r="EF4" s="24"/>
      <c r="EG4" s="28" t="s">
        <v>18</v>
      </c>
      <c r="EH4" s="29"/>
      <c r="EI4" s="30"/>
      <c r="EJ4" s="31" t="s">
        <v>21</v>
      </c>
      <c r="EK4" s="30"/>
      <c r="EL4" s="32"/>
      <c r="EM4" s="35" t="s">
        <v>22</v>
      </c>
      <c r="EN4" s="34" t="s">
        <v>18</v>
      </c>
      <c r="EO4" s="35" t="s">
        <v>23</v>
      </c>
      <c r="EP4" s="35" t="s">
        <v>24</v>
      </c>
      <c r="EQ4" s="24"/>
      <c r="ER4" s="28" t="s">
        <v>18</v>
      </c>
      <c r="ES4" s="29"/>
      <c r="ET4" s="30"/>
      <c r="EU4" s="31" t="s">
        <v>21</v>
      </c>
      <c r="EV4" s="30"/>
      <c r="EW4" s="32"/>
      <c r="EX4" s="35" t="s">
        <v>22</v>
      </c>
      <c r="EY4" s="34" t="s">
        <v>18</v>
      </c>
      <c r="EZ4" s="35" t="s">
        <v>23</v>
      </c>
      <c r="FA4" s="35" t="s">
        <v>24</v>
      </c>
      <c r="FB4" s="24"/>
      <c r="FC4" s="28" t="s">
        <v>18</v>
      </c>
      <c r="FD4" s="29"/>
      <c r="FE4" s="30"/>
      <c r="FF4" s="31" t="s">
        <v>21</v>
      </c>
      <c r="FG4" s="30"/>
      <c r="FH4" s="32"/>
      <c r="FI4" s="35" t="s">
        <v>22</v>
      </c>
      <c r="FJ4" s="34" t="s">
        <v>18</v>
      </c>
      <c r="FK4" s="35" t="s">
        <v>23</v>
      </c>
      <c r="FL4" s="36" t="s">
        <v>24</v>
      </c>
    </row>
    <row r="5" s="37" customFormat="true" ht="14.25" hidden="false" customHeight="false" outlineLevel="0" collapsed="false">
      <c r="A5" s="6"/>
      <c r="B5" s="7"/>
      <c r="C5" s="8"/>
      <c r="D5" s="73"/>
      <c r="E5" s="28"/>
      <c r="F5" s="38" t="s">
        <v>18</v>
      </c>
      <c r="G5" s="39" t="s">
        <v>25</v>
      </c>
      <c r="H5" s="40" t="s">
        <v>26</v>
      </c>
      <c r="I5" s="40" t="s">
        <v>27</v>
      </c>
      <c r="J5" s="41" t="s">
        <v>28</v>
      </c>
      <c r="K5" s="35"/>
      <c r="L5" s="34"/>
      <c r="M5" s="35"/>
      <c r="N5" s="35"/>
      <c r="O5" s="24"/>
      <c r="P5" s="28"/>
      <c r="Q5" s="38" t="s">
        <v>18</v>
      </c>
      <c r="R5" s="41" t="s">
        <v>25</v>
      </c>
      <c r="S5" s="40" t="s">
        <v>26</v>
      </c>
      <c r="T5" s="40" t="s">
        <v>27</v>
      </c>
      <c r="U5" s="41" t="s">
        <v>28</v>
      </c>
      <c r="V5" s="35"/>
      <c r="W5" s="34"/>
      <c r="X5" s="35"/>
      <c r="Y5" s="35"/>
      <c r="Z5" s="24"/>
      <c r="AA5" s="28"/>
      <c r="AB5" s="38" t="s">
        <v>18</v>
      </c>
      <c r="AC5" s="39" t="s">
        <v>25</v>
      </c>
      <c r="AD5" s="42" t="s">
        <v>26</v>
      </c>
      <c r="AE5" s="42" t="s">
        <v>27</v>
      </c>
      <c r="AF5" s="43" t="s">
        <v>28</v>
      </c>
      <c r="AG5" s="35"/>
      <c r="AH5" s="34"/>
      <c r="AI5" s="35"/>
      <c r="AJ5" s="35"/>
      <c r="AK5" s="24"/>
      <c r="AL5" s="28"/>
      <c r="AM5" s="38" t="s">
        <v>18</v>
      </c>
      <c r="AN5" s="39" t="s">
        <v>25</v>
      </c>
      <c r="AO5" s="42" t="s">
        <v>26</v>
      </c>
      <c r="AP5" s="42" t="s">
        <v>27</v>
      </c>
      <c r="AQ5" s="43" t="s">
        <v>28</v>
      </c>
      <c r="AR5" s="35"/>
      <c r="AS5" s="34"/>
      <c r="AT5" s="35"/>
      <c r="AU5" s="35"/>
      <c r="AV5" s="24"/>
      <c r="AW5" s="28"/>
      <c r="AX5" s="38" t="s">
        <v>18</v>
      </c>
      <c r="AY5" s="39" t="s">
        <v>25</v>
      </c>
      <c r="AZ5" s="42" t="s">
        <v>26</v>
      </c>
      <c r="BA5" s="42" t="s">
        <v>27</v>
      </c>
      <c r="BB5" s="43" t="s">
        <v>28</v>
      </c>
      <c r="BC5" s="35"/>
      <c r="BD5" s="34"/>
      <c r="BE5" s="35"/>
      <c r="BF5" s="35"/>
      <c r="BG5" s="24"/>
      <c r="BH5" s="28"/>
      <c r="BI5" s="38" t="s">
        <v>18</v>
      </c>
      <c r="BJ5" s="39" t="s">
        <v>25</v>
      </c>
      <c r="BK5" s="42" t="s">
        <v>26</v>
      </c>
      <c r="BL5" s="42" t="s">
        <v>27</v>
      </c>
      <c r="BM5" s="43" t="s">
        <v>28</v>
      </c>
      <c r="BN5" s="35"/>
      <c r="BO5" s="34"/>
      <c r="BP5" s="35"/>
      <c r="BQ5" s="35"/>
      <c r="BR5" s="24"/>
      <c r="BS5" s="28"/>
      <c r="BT5" s="38" t="s">
        <v>18</v>
      </c>
      <c r="BU5" s="39" t="s">
        <v>25</v>
      </c>
      <c r="BV5" s="42" t="s">
        <v>26</v>
      </c>
      <c r="BW5" s="42" t="s">
        <v>27</v>
      </c>
      <c r="BX5" s="43" t="s">
        <v>28</v>
      </c>
      <c r="BY5" s="35"/>
      <c r="BZ5" s="34"/>
      <c r="CA5" s="35"/>
      <c r="CB5" s="35"/>
      <c r="CC5" s="24"/>
      <c r="CD5" s="28"/>
      <c r="CE5" s="38" t="s">
        <v>18</v>
      </c>
      <c r="CF5" s="39" t="s">
        <v>25</v>
      </c>
      <c r="CG5" s="42" t="s">
        <v>26</v>
      </c>
      <c r="CH5" s="42" t="s">
        <v>27</v>
      </c>
      <c r="CI5" s="43" t="s">
        <v>28</v>
      </c>
      <c r="CJ5" s="35"/>
      <c r="CK5" s="34"/>
      <c r="CL5" s="35"/>
      <c r="CM5" s="35"/>
      <c r="CN5" s="24"/>
      <c r="CO5" s="28"/>
      <c r="CP5" s="38" t="s">
        <v>18</v>
      </c>
      <c r="CQ5" s="39" t="s">
        <v>25</v>
      </c>
      <c r="CR5" s="42" t="s">
        <v>26</v>
      </c>
      <c r="CS5" s="42" t="s">
        <v>27</v>
      </c>
      <c r="CT5" s="43" t="s">
        <v>28</v>
      </c>
      <c r="CU5" s="35"/>
      <c r="CV5" s="34"/>
      <c r="CW5" s="35"/>
      <c r="CX5" s="35"/>
      <c r="CY5" s="24"/>
      <c r="CZ5" s="28"/>
      <c r="DA5" s="38" t="s">
        <v>18</v>
      </c>
      <c r="DB5" s="39" t="s">
        <v>25</v>
      </c>
      <c r="DC5" s="42" t="s">
        <v>26</v>
      </c>
      <c r="DD5" s="42" t="s">
        <v>27</v>
      </c>
      <c r="DE5" s="43" t="s">
        <v>28</v>
      </c>
      <c r="DF5" s="35"/>
      <c r="DG5" s="34"/>
      <c r="DH5" s="35"/>
      <c r="DI5" s="35"/>
      <c r="DJ5" s="24"/>
      <c r="DK5" s="28"/>
      <c r="DL5" s="38" t="s">
        <v>18</v>
      </c>
      <c r="DM5" s="39" t="s">
        <v>25</v>
      </c>
      <c r="DN5" s="42" t="s">
        <v>26</v>
      </c>
      <c r="DO5" s="42" t="s">
        <v>27</v>
      </c>
      <c r="DP5" s="43" t="s">
        <v>28</v>
      </c>
      <c r="DQ5" s="35"/>
      <c r="DR5" s="34"/>
      <c r="DS5" s="35"/>
      <c r="DT5" s="35"/>
      <c r="DU5" s="24"/>
      <c r="DV5" s="28"/>
      <c r="DW5" s="38" t="s">
        <v>18</v>
      </c>
      <c r="DX5" s="39" t="s">
        <v>25</v>
      </c>
      <c r="DY5" s="42" t="s">
        <v>26</v>
      </c>
      <c r="DZ5" s="42" t="s">
        <v>27</v>
      </c>
      <c r="EA5" s="43" t="s">
        <v>28</v>
      </c>
      <c r="EB5" s="35"/>
      <c r="EC5" s="34"/>
      <c r="ED5" s="35"/>
      <c r="EE5" s="35"/>
      <c r="EF5" s="24"/>
      <c r="EG5" s="28"/>
      <c r="EH5" s="38" t="s">
        <v>18</v>
      </c>
      <c r="EI5" s="39" t="s">
        <v>25</v>
      </c>
      <c r="EJ5" s="42" t="s">
        <v>26</v>
      </c>
      <c r="EK5" s="42" t="s">
        <v>27</v>
      </c>
      <c r="EL5" s="43" t="s">
        <v>28</v>
      </c>
      <c r="EM5" s="35"/>
      <c r="EN5" s="34"/>
      <c r="EO5" s="35"/>
      <c r="EP5" s="35"/>
      <c r="EQ5" s="24"/>
      <c r="ER5" s="28"/>
      <c r="ES5" s="38" t="s">
        <v>18</v>
      </c>
      <c r="ET5" s="39" t="s">
        <v>25</v>
      </c>
      <c r="EU5" s="42" t="s">
        <v>26</v>
      </c>
      <c r="EV5" s="42" t="s">
        <v>27</v>
      </c>
      <c r="EW5" s="43" t="s">
        <v>28</v>
      </c>
      <c r="EX5" s="35"/>
      <c r="EY5" s="34"/>
      <c r="EZ5" s="35"/>
      <c r="FA5" s="35"/>
      <c r="FB5" s="24"/>
      <c r="FC5" s="28"/>
      <c r="FD5" s="38" t="s">
        <v>18</v>
      </c>
      <c r="FE5" s="39" t="s">
        <v>25</v>
      </c>
      <c r="FF5" s="42" t="s">
        <v>26</v>
      </c>
      <c r="FG5" s="42" t="s">
        <v>27</v>
      </c>
      <c r="FH5" s="43" t="s">
        <v>28</v>
      </c>
      <c r="FI5" s="35"/>
      <c r="FJ5" s="34"/>
      <c r="FK5" s="35"/>
      <c r="FL5" s="36"/>
    </row>
    <row r="6" customFormat="false" ht="13.5" hidden="false" customHeight="false" outlineLevel="0" collapsed="false">
      <c r="A6" s="44" t="s">
        <v>29</v>
      </c>
      <c r="B6" s="45" t="s">
        <v>30</v>
      </c>
      <c r="C6" s="46" t="n">
        <v>574511</v>
      </c>
      <c r="D6" s="47" t="n">
        <v>51707</v>
      </c>
      <c r="E6" s="48" t="n">
        <v>9023</v>
      </c>
      <c r="F6" s="48" t="n">
        <v>7497</v>
      </c>
      <c r="G6" s="48" t="n">
        <v>6562</v>
      </c>
      <c r="H6" s="48" t="n">
        <v>46</v>
      </c>
      <c r="I6" s="48" t="n">
        <v>830</v>
      </c>
      <c r="J6" s="48" t="n">
        <v>59</v>
      </c>
      <c r="K6" s="48" t="n">
        <v>1526</v>
      </c>
      <c r="L6" s="49" t="n">
        <v>42570</v>
      </c>
      <c r="M6" s="48" t="n">
        <v>72</v>
      </c>
      <c r="N6" s="48" t="n">
        <v>42029</v>
      </c>
      <c r="O6" s="48" t="n">
        <v>44932</v>
      </c>
      <c r="P6" s="48" t="n">
        <v>36348</v>
      </c>
      <c r="Q6" s="48" t="n">
        <v>32765</v>
      </c>
      <c r="R6" s="48" t="n">
        <v>31247</v>
      </c>
      <c r="S6" s="48" t="n">
        <v>149</v>
      </c>
      <c r="T6" s="48" t="n">
        <v>1245</v>
      </c>
      <c r="U6" s="48" t="n">
        <v>124</v>
      </c>
      <c r="V6" s="48" t="n">
        <v>3583</v>
      </c>
      <c r="W6" s="48" t="n">
        <v>8530</v>
      </c>
      <c r="X6" s="48" t="n">
        <v>89</v>
      </c>
      <c r="Y6" s="48" t="n">
        <v>7822</v>
      </c>
      <c r="Z6" s="48" t="n">
        <v>40822</v>
      </c>
      <c r="AA6" s="48" t="n">
        <v>39636</v>
      </c>
      <c r="AB6" s="48" t="n">
        <v>37125</v>
      </c>
      <c r="AC6" s="49" t="n">
        <v>36757</v>
      </c>
      <c r="AD6" s="48" t="n">
        <v>134</v>
      </c>
      <c r="AE6" s="48" t="n">
        <v>80</v>
      </c>
      <c r="AF6" s="48" t="n">
        <v>154</v>
      </c>
      <c r="AG6" s="48" t="n">
        <v>2511</v>
      </c>
      <c r="AH6" s="48" t="n">
        <v>1135</v>
      </c>
      <c r="AI6" s="48" t="n">
        <v>55</v>
      </c>
      <c r="AJ6" s="49" t="n">
        <v>420</v>
      </c>
      <c r="AK6" s="48" t="n">
        <v>43910</v>
      </c>
      <c r="AL6" s="48" t="n">
        <v>43099</v>
      </c>
      <c r="AM6" s="48" t="n">
        <v>41151</v>
      </c>
      <c r="AN6" s="48" t="n">
        <v>40828</v>
      </c>
      <c r="AO6" s="48" t="n">
        <v>162</v>
      </c>
      <c r="AP6" s="48" t="n">
        <v>10</v>
      </c>
      <c r="AQ6" s="48" t="n">
        <v>151</v>
      </c>
      <c r="AR6" s="48" t="n">
        <v>1948</v>
      </c>
      <c r="AS6" s="48" t="n">
        <v>773</v>
      </c>
      <c r="AT6" s="48" t="n">
        <v>73</v>
      </c>
      <c r="AU6" s="49" t="n">
        <v>58</v>
      </c>
      <c r="AV6" s="48" t="n">
        <v>47998</v>
      </c>
      <c r="AW6" s="48" t="n">
        <v>47154</v>
      </c>
      <c r="AX6" s="48" t="n">
        <v>45406</v>
      </c>
      <c r="AY6" s="48" t="n">
        <v>45103</v>
      </c>
      <c r="AZ6" s="48" t="n">
        <v>137</v>
      </c>
      <c r="BA6" s="48" t="n">
        <v>5</v>
      </c>
      <c r="BB6" s="48" t="n">
        <v>164</v>
      </c>
      <c r="BC6" s="48" t="n">
        <v>1748</v>
      </c>
      <c r="BD6" s="48" t="n">
        <v>804</v>
      </c>
      <c r="BE6" s="48" t="n">
        <v>63</v>
      </c>
      <c r="BF6" s="48" t="n">
        <v>16</v>
      </c>
      <c r="BG6" s="48" t="n">
        <v>56383</v>
      </c>
      <c r="BH6" s="48" t="n">
        <v>55104</v>
      </c>
      <c r="BI6" s="48" t="n">
        <v>53113</v>
      </c>
      <c r="BJ6" s="48" t="n">
        <v>52586</v>
      </c>
      <c r="BK6" s="48" t="n">
        <v>210</v>
      </c>
      <c r="BL6" s="48" t="n">
        <v>4</v>
      </c>
      <c r="BM6" s="48" t="n">
        <v>313</v>
      </c>
      <c r="BN6" s="48" t="n">
        <v>1991</v>
      </c>
      <c r="BO6" s="48" t="n">
        <v>1236</v>
      </c>
      <c r="BP6" s="48" t="n">
        <v>86</v>
      </c>
      <c r="BQ6" s="48" t="n">
        <v>8</v>
      </c>
      <c r="BR6" s="48" t="n">
        <v>59549</v>
      </c>
      <c r="BS6" s="48" t="n">
        <v>58040</v>
      </c>
      <c r="BT6" s="48" t="n">
        <v>55901</v>
      </c>
      <c r="BU6" s="48" t="n">
        <v>55350</v>
      </c>
      <c r="BV6" s="48" t="n">
        <v>186</v>
      </c>
      <c r="BW6" s="48" t="n">
        <v>1</v>
      </c>
      <c r="BX6" s="48" t="n">
        <v>364</v>
      </c>
      <c r="BY6" s="48" t="n">
        <v>2139</v>
      </c>
      <c r="BZ6" s="48" t="n">
        <v>1467</v>
      </c>
      <c r="CA6" s="48" t="n">
        <v>118</v>
      </c>
      <c r="CB6" s="48" t="n">
        <v>8</v>
      </c>
      <c r="CC6" s="48" t="n">
        <v>44740</v>
      </c>
      <c r="CD6" s="48" t="n">
        <v>43072</v>
      </c>
      <c r="CE6" s="48" t="n">
        <v>41299</v>
      </c>
      <c r="CF6" s="48" t="n">
        <v>40771</v>
      </c>
      <c r="CG6" s="48" t="n">
        <v>160</v>
      </c>
      <c r="CH6" s="48" t="n">
        <v>0</v>
      </c>
      <c r="CI6" s="48" t="n">
        <v>368</v>
      </c>
      <c r="CJ6" s="48" t="n">
        <v>1773</v>
      </c>
      <c r="CK6" s="48" t="n">
        <v>1621</v>
      </c>
      <c r="CL6" s="48" t="n">
        <v>140</v>
      </c>
      <c r="CM6" s="48" t="n">
        <v>8</v>
      </c>
      <c r="CN6" s="48" t="n">
        <v>43968</v>
      </c>
      <c r="CO6" s="48" t="n">
        <v>41019</v>
      </c>
      <c r="CP6" s="48" t="n">
        <v>38761</v>
      </c>
      <c r="CQ6" s="48" t="n">
        <v>38091</v>
      </c>
      <c r="CR6" s="48" t="n">
        <v>218</v>
      </c>
      <c r="CS6" s="48" t="n">
        <v>1</v>
      </c>
      <c r="CT6" s="48" t="n">
        <v>451</v>
      </c>
      <c r="CU6" s="48" t="n">
        <v>2258</v>
      </c>
      <c r="CV6" s="48" t="n">
        <v>2908</v>
      </c>
      <c r="CW6" s="48" t="n">
        <v>238</v>
      </c>
      <c r="CX6" s="48" t="n">
        <v>15</v>
      </c>
      <c r="CY6" s="48" t="n">
        <v>45652</v>
      </c>
      <c r="CZ6" s="48" t="n">
        <v>34928</v>
      </c>
      <c r="DA6" s="48" t="n">
        <v>31317</v>
      </c>
      <c r="DB6" s="48" t="n">
        <v>30200</v>
      </c>
      <c r="DC6" s="48" t="n">
        <v>589</v>
      </c>
      <c r="DD6" s="48" t="n">
        <v>0</v>
      </c>
      <c r="DE6" s="48" t="n">
        <v>528</v>
      </c>
      <c r="DF6" s="48" t="n">
        <v>3611</v>
      </c>
      <c r="DG6" s="48" t="n">
        <v>10676</v>
      </c>
      <c r="DH6" s="48" t="n">
        <v>910</v>
      </c>
      <c r="DI6" s="48" t="n">
        <v>11</v>
      </c>
      <c r="DJ6" s="48" t="n">
        <v>38758</v>
      </c>
      <c r="DK6" s="48" t="n">
        <v>22510</v>
      </c>
      <c r="DL6" s="48" t="n">
        <v>20959</v>
      </c>
      <c r="DM6" s="48" t="n">
        <v>19790</v>
      </c>
      <c r="DN6" s="48" t="n">
        <v>751</v>
      </c>
      <c r="DO6" s="48" t="n">
        <v>0</v>
      </c>
      <c r="DP6" s="48" t="n">
        <v>418</v>
      </c>
      <c r="DQ6" s="48" t="n">
        <v>1551</v>
      </c>
      <c r="DR6" s="48" t="n">
        <v>16205</v>
      </c>
      <c r="DS6" s="48" t="n">
        <v>1167</v>
      </c>
      <c r="DT6" s="48" t="n">
        <v>1</v>
      </c>
      <c r="DU6" s="48" t="n">
        <v>25340</v>
      </c>
      <c r="DV6" s="48" t="n">
        <v>10657</v>
      </c>
      <c r="DW6" s="48" t="n">
        <v>10250</v>
      </c>
      <c r="DX6" s="48" t="n">
        <v>9489</v>
      </c>
      <c r="DY6" s="48" t="n">
        <v>512</v>
      </c>
      <c r="DZ6" s="48" t="n">
        <v>0</v>
      </c>
      <c r="EA6" s="48" t="n">
        <v>249</v>
      </c>
      <c r="EB6" s="48" t="n">
        <v>407</v>
      </c>
      <c r="EC6" s="48" t="n">
        <v>14674</v>
      </c>
      <c r="ED6" s="48" t="n">
        <v>733</v>
      </c>
      <c r="EE6" s="49" t="n">
        <v>2</v>
      </c>
      <c r="EF6" s="48" t="n">
        <v>15770</v>
      </c>
      <c r="EG6" s="48" t="n">
        <v>4308</v>
      </c>
      <c r="EH6" s="48" t="n">
        <v>4202</v>
      </c>
      <c r="EI6" s="48" t="n">
        <v>3787</v>
      </c>
      <c r="EJ6" s="48" t="n">
        <v>278</v>
      </c>
      <c r="EK6" s="48" t="n">
        <v>0</v>
      </c>
      <c r="EL6" s="48" t="n">
        <v>137</v>
      </c>
      <c r="EM6" s="48" t="n">
        <v>106</v>
      </c>
      <c r="EN6" s="48" t="n">
        <v>11449</v>
      </c>
      <c r="EO6" s="48" t="n">
        <v>413</v>
      </c>
      <c r="EP6" s="48" t="n">
        <v>2</v>
      </c>
      <c r="EQ6" s="48" t="n">
        <v>9919</v>
      </c>
      <c r="ER6" s="48" t="n">
        <v>1553</v>
      </c>
      <c r="ES6" s="48" t="n">
        <v>1525</v>
      </c>
      <c r="ET6" s="48" t="n">
        <v>1343</v>
      </c>
      <c r="EU6" s="48" t="n">
        <v>101</v>
      </c>
      <c r="EV6" s="48" t="n">
        <v>0</v>
      </c>
      <c r="EW6" s="48" t="n">
        <v>81</v>
      </c>
      <c r="EX6" s="48" t="n">
        <v>28</v>
      </c>
      <c r="EY6" s="48" t="n">
        <v>8355</v>
      </c>
      <c r="EZ6" s="48" t="n">
        <v>237</v>
      </c>
      <c r="FA6" s="48" t="n">
        <v>1</v>
      </c>
      <c r="FB6" s="48" t="n">
        <v>5063</v>
      </c>
      <c r="FC6" s="48" t="n">
        <v>350</v>
      </c>
      <c r="FD6" s="48" t="n">
        <v>341</v>
      </c>
      <c r="FE6" s="48" t="n">
        <v>283</v>
      </c>
      <c r="FF6" s="48" t="n">
        <v>26</v>
      </c>
      <c r="FG6" s="48" t="n">
        <v>0</v>
      </c>
      <c r="FH6" s="48" t="n">
        <v>32</v>
      </c>
      <c r="FI6" s="48" t="n">
        <v>9</v>
      </c>
      <c r="FJ6" s="48" t="n">
        <v>4702</v>
      </c>
      <c r="FK6" s="48" t="n">
        <v>74</v>
      </c>
      <c r="FL6" s="50" t="n">
        <v>0</v>
      </c>
    </row>
    <row r="7" customFormat="false" ht="13.5" hidden="false" customHeight="false" outlineLevel="0" collapsed="false">
      <c r="A7" s="51" t="n">
        <v>201</v>
      </c>
      <c r="B7" s="52" t="s">
        <v>31</v>
      </c>
      <c r="C7" s="53" t="n">
        <v>113204</v>
      </c>
      <c r="D7" s="54" t="n">
        <v>10622</v>
      </c>
      <c r="E7" s="55" t="n">
        <v>1784</v>
      </c>
      <c r="F7" s="55" t="n">
        <v>1468</v>
      </c>
      <c r="G7" s="55" t="n">
        <v>1211</v>
      </c>
      <c r="H7" s="55" t="n">
        <v>9</v>
      </c>
      <c r="I7" s="55" t="n">
        <v>236</v>
      </c>
      <c r="J7" s="55" t="n">
        <v>12</v>
      </c>
      <c r="K7" s="55" t="n">
        <v>316</v>
      </c>
      <c r="L7" s="56" t="n">
        <v>8789</v>
      </c>
      <c r="M7" s="55" t="n">
        <v>18</v>
      </c>
      <c r="N7" s="55" t="n">
        <v>8681</v>
      </c>
      <c r="O7" s="55" t="n">
        <v>9472</v>
      </c>
      <c r="P7" s="55" t="n">
        <v>7388</v>
      </c>
      <c r="Q7" s="55" t="n">
        <v>6611</v>
      </c>
      <c r="R7" s="55" t="n">
        <v>6287</v>
      </c>
      <c r="S7" s="55" t="n">
        <v>24</v>
      </c>
      <c r="T7" s="55" t="n">
        <v>274</v>
      </c>
      <c r="U7" s="55" t="n">
        <v>26</v>
      </c>
      <c r="V7" s="55" t="n">
        <v>777</v>
      </c>
      <c r="W7" s="55" t="n">
        <v>2053</v>
      </c>
      <c r="X7" s="55" t="n">
        <v>18</v>
      </c>
      <c r="Y7" s="55" t="n">
        <v>1888</v>
      </c>
      <c r="Z7" s="55" t="n">
        <v>8651</v>
      </c>
      <c r="AA7" s="55" t="n">
        <v>8388</v>
      </c>
      <c r="AB7" s="55" t="n">
        <v>7867</v>
      </c>
      <c r="AC7" s="56" t="n">
        <v>7807</v>
      </c>
      <c r="AD7" s="55" t="n">
        <v>20</v>
      </c>
      <c r="AE7" s="55" t="n">
        <v>10</v>
      </c>
      <c r="AF7" s="55" t="n">
        <v>30</v>
      </c>
      <c r="AG7" s="55" t="n">
        <v>521</v>
      </c>
      <c r="AH7" s="55" t="n">
        <v>231</v>
      </c>
      <c r="AI7" s="55" t="n">
        <v>13</v>
      </c>
      <c r="AJ7" s="56" t="n">
        <v>39</v>
      </c>
      <c r="AK7" s="55" t="n">
        <v>9111</v>
      </c>
      <c r="AL7" s="55" t="n">
        <v>8906</v>
      </c>
      <c r="AM7" s="55" t="n">
        <v>8490</v>
      </c>
      <c r="AN7" s="55" t="n">
        <v>8437</v>
      </c>
      <c r="AO7" s="55" t="n">
        <v>23</v>
      </c>
      <c r="AP7" s="55" t="n">
        <v>0</v>
      </c>
      <c r="AQ7" s="55" t="n">
        <v>30</v>
      </c>
      <c r="AR7" s="55" t="n">
        <v>416</v>
      </c>
      <c r="AS7" s="55" t="n">
        <v>183</v>
      </c>
      <c r="AT7" s="55" t="n">
        <v>21</v>
      </c>
      <c r="AU7" s="56" t="n">
        <v>11</v>
      </c>
      <c r="AV7" s="55" t="n">
        <v>9861</v>
      </c>
      <c r="AW7" s="55" t="n">
        <v>9644</v>
      </c>
      <c r="AX7" s="55" t="n">
        <v>9317</v>
      </c>
      <c r="AY7" s="55" t="n">
        <v>9264</v>
      </c>
      <c r="AZ7" s="55" t="n">
        <v>22</v>
      </c>
      <c r="BA7" s="55" t="n">
        <v>0</v>
      </c>
      <c r="BB7" s="55" t="n">
        <v>31</v>
      </c>
      <c r="BC7" s="55" t="n">
        <v>327</v>
      </c>
      <c r="BD7" s="55" t="n">
        <v>193</v>
      </c>
      <c r="BE7" s="55" t="n">
        <v>16</v>
      </c>
      <c r="BF7" s="55" t="n">
        <v>2</v>
      </c>
      <c r="BG7" s="55" t="n">
        <v>10835</v>
      </c>
      <c r="BH7" s="55" t="n">
        <v>10562</v>
      </c>
      <c r="BI7" s="55" t="n">
        <v>10170</v>
      </c>
      <c r="BJ7" s="55" t="n">
        <v>10095</v>
      </c>
      <c r="BK7" s="55" t="n">
        <v>23</v>
      </c>
      <c r="BL7" s="55" t="n">
        <v>0</v>
      </c>
      <c r="BM7" s="55" t="n">
        <v>52</v>
      </c>
      <c r="BN7" s="55" t="n">
        <v>392</v>
      </c>
      <c r="BO7" s="55" t="n">
        <v>253</v>
      </c>
      <c r="BP7" s="55" t="n">
        <v>19</v>
      </c>
      <c r="BQ7" s="55" t="n">
        <v>2</v>
      </c>
      <c r="BR7" s="55" t="n">
        <v>12333</v>
      </c>
      <c r="BS7" s="55" t="n">
        <v>11973</v>
      </c>
      <c r="BT7" s="55" t="n">
        <v>11561</v>
      </c>
      <c r="BU7" s="55" t="n">
        <v>11467</v>
      </c>
      <c r="BV7" s="55" t="n">
        <v>31</v>
      </c>
      <c r="BW7" s="55" t="n">
        <v>0</v>
      </c>
      <c r="BX7" s="55" t="n">
        <v>63</v>
      </c>
      <c r="BY7" s="55" t="n">
        <v>412</v>
      </c>
      <c r="BZ7" s="55" t="n">
        <v>328</v>
      </c>
      <c r="CA7" s="55" t="n">
        <v>25</v>
      </c>
      <c r="CB7" s="55" t="n">
        <v>2</v>
      </c>
      <c r="CC7" s="55" t="n">
        <v>9402</v>
      </c>
      <c r="CD7" s="55" t="n">
        <v>8985</v>
      </c>
      <c r="CE7" s="55" t="n">
        <v>8682</v>
      </c>
      <c r="CF7" s="55" t="n">
        <v>8593</v>
      </c>
      <c r="CG7" s="55" t="n">
        <v>21</v>
      </c>
      <c r="CH7" s="55" t="n">
        <v>0</v>
      </c>
      <c r="CI7" s="55" t="n">
        <v>68</v>
      </c>
      <c r="CJ7" s="55" t="n">
        <v>303</v>
      </c>
      <c r="CK7" s="55" t="n">
        <v>382</v>
      </c>
      <c r="CL7" s="55" t="n">
        <v>33</v>
      </c>
      <c r="CM7" s="55" t="n">
        <v>5</v>
      </c>
      <c r="CN7" s="55" t="n">
        <v>8569</v>
      </c>
      <c r="CO7" s="55" t="n">
        <v>8011</v>
      </c>
      <c r="CP7" s="55" t="n">
        <v>7585</v>
      </c>
      <c r="CQ7" s="55" t="n">
        <v>7454</v>
      </c>
      <c r="CR7" s="55" t="n">
        <v>38</v>
      </c>
      <c r="CS7" s="55" t="n">
        <v>1</v>
      </c>
      <c r="CT7" s="55" t="n">
        <v>92</v>
      </c>
      <c r="CU7" s="55" t="n">
        <v>426</v>
      </c>
      <c r="CV7" s="55" t="n">
        <v>531</v>
      </c>
      <c r="CW7" s="55" t="n">
        <v>44</v>
      </c>
      <c r="CX7" s="55" t="n">
        <v>5</v>
      </c>
      <c r="CY7" s="55" t="n">
        <v>8128</v>
      </c>
      <c r="CZ7" s="55" t="n">
        <v>5955</v>
      </c>
      <c r="DA7" s="55" t="n">
        <v>5200</v>
      </c>
      <c r="DB7" s="55" t="n">
        <v>4997</v>
      </c>
      <c r="DC7" s="55" t="n">
        <v>118</v>
      </c>
      <c r="DD7" s="55" t="n">
        <v>0</v>
      </c>
      <c r="DE7" s="55" t="n">
        <v>85</v>
      </c>
      <c r="DF7" s="55" t="n">
        <v>755</v>
      </c>
      <c r="DG7" s="55" t="n">
        <v>2146</v>
      </c>
      <c r="DH7" s="55" t="n">
        <v>201</v>
      </c>
      <c r="DI7" s="55" t="n">
        <v>5</v>
      </c>
      <c r="DJ7" s="55" t="n">
        <v>6877</v>
      </c>
      <c r="DK7" s="55" t="n">
        <v>3415</v>
      </c>
      <c r="DL7" s="55" t="n">
        <v>3011</v>
      </c>
      <c r="DM7" s="55" t="n">
        <v>2833</v>
      </c>
      <c r="DN7" s="55" t="n">
        <v>106</v>
      </c>
      <c r="DO7" s="55" t="n">
        <v>0</v>
      </c>
      <c r="DP7" s="55" t="n">
        <v>72</v>
      </c>
      <c r="DQ7" s="55" t="n">
        <v>404</v>
      </c>
      <c r="DR7" s="55" t="n">
        <v>3436</v>
      </c>
      <c r="DS7" s="55" t="n">
        <v>295</v>
      </c>
      <c r="DT7" s="55" t="n">
        <v>0</v>
      </c>
      <c r="DU7" s="55" t="n">
        <v>4253</v>
      </c>
      <c r="DV7" s="55" t="n">
        <v>1465</v>
      </c>
      <c r="DW7" s="55" t="n">
        <v>1365</v>
      </c>
      <c r="DX7" s="55" t="n">
        <v>1240</v>
      </c>
      <c r="DY7" s="55" t="n">
        <v>78</v>
      </c>
      <c r="DZ7" s="55" t="n">
        <v>0</v>
      </c>
      <c r="EA7" s="55" t="n">
        <v>47</v>
      </c>
      <c r="EB7" s="55" t="n">
        <v>100</v>
      </c>
      <c r="EC7" s="55" t="n">
        <v>2786</v>
      </c>
      <c r="ED7" s="55" t="n">
        <v>186</v>
      </c>
      <c r="EE7" s="56" t="n">
        <v>0</v>
      </c>
      <c r="EF7" s="55" t="n">
        <v>2697</v>
      </c>
      <c r="EG7" s="55" t="n">
        <v>568</v>
      </c>
      <c r="EH7" s="55" t="n">
        <v>535</v>
      </c>
      <c r="EI7" s="55" t="n">
        <v>480</v>
      </c>
      <c r="EJ7" s="55" t="n">
        <v>30</v>
      </c>
      <c r="EK7" s="55" t="n">
        <v>0</v>
      </c>
      <c r="EL7" s="55" t="n">
        <v>25</v>
      </c>
      <c r="EM7" s="55" t="n">
        <v>33</v>
      </c>
      <c r="EN7" s="55" t="n">
        <v>2125</v>
      </c>
      <c r="EO7" s="55" t="n">
        <v>134</v>
      </c>
      <c r="EP7" s="55" t="n">
        <v>2</v>
      </c>
      <c r="EQ7" s="55" t="n">
        <v>1609</v>
      </c>
      <c r="ER7" s="55" t="n">
        <v>211</v>
      </c>
      <c r="ES7" s="55" t="n">
        <v>204</v>
      </c>
      <c r="ET7" s="55" t="n">
        <v>173</v>
      </c>
      <c r="EU7" s="55" t="n">
        <v>16</v>
      </c>
      <c r="EV7" s="55" t="n">
        <v>0</v>
      </c>
      <c r="EW7" s="55" t="n">
        <v>15</v>
      </c>
      <c r="EX7" s="55" t="n">
        <v>7</v>
      </c>
      <c r="EY7" s="55" t="n">
        <v>1397</v>
      </c>
      <c r="EZ7" s="55" t="n">
        <v>58</v>
      </c>
      <c r="FA7" s="55" t="n">
        <v>0</v>
      </c>
      <c r="FB7" s="55" t="n">
        <v>784</v>
      </c>
      <c r="FC7" s="55" t="n">
        <v>63</v>
      </c>
      <c r="FD7" s="55" t="n">
        <v>63</v>
      </c>
      <c r="FE7" s="55" t="n">
        <v>56</v>
      </c>
      <c r="FF7" s="55" t="n">
        <v>0</v>
      </c>
      <c r="FG7" s="55" t="n">
        <v>0</v>
      </c>
      <c r="FH7" s="55" t="n">
        <v>7</v>
      </c>
      <c r="FI7" s="55" t="n">
        <v>0</v>
      </c>
      <c r="FJ7" s="55" t="n">
        <v>720</v>
      </c>
      <c r="FK7" s="55" t="n">
        <v>25</v>
      </c>
      <c r="FL7" s="57" t="n">
        <v>0</v>
      </c>
    </row>
    <row r="8" customFormat="false" ht="13.5" hidden="false" customHeight="false" outlineLevel="0" collapsed="false">
      <c r="A8" s="58" t="n">
        <v>202</v>
      </c>
      <c r="B8" s="59" t="s">
        <v>32</v>
      </c>
      <c r="C8" s="46" t="n">
        <v>66790</v>
      </c>
      <c r="D8" s="47" t="n">
        <v>6077</v>
      </c>
      <c r="E8" s="48" t="n">
        <v>1045</v>
      </c>
      <c r="F8" s="48" t="n">
        <v>886</v>
      </c>
      <c r="G8" s="48" t="n">
        <v>683</v>
      </c>
      <c r="H8" s="48" t="n">
        <v>6</v>
      </c>
      <c r="I8" s="48" t="n">
        <v>187</v>
      </c>
      <c r="J8" s="48" t="n">
        <v>10</v>
      </c>
      <c r="K8" s="48" t="n">
        <v>159</v>
      </c>
      <c r="L8" s="49" t="n">
        <v>5026</v>
      </c>
      <c r="M8" s="48" t="n">
        <v>12</v>
      </c>
      <c r="N8" s="48" t="n">
        <v>4960</v>
      </c>
      <c r="O8" s="48" t="n">
        <v>6279</v>
      </c>
      <c r="P8" s="48" t="n">
        <v>4273</v>
      </c>
      <c r="Q8" s="48" t="n">
        <v>3834</v>
      </c>
      <c r="R8" s="48" t="n">
        <v>3308</v>
      </c>
      <c r="S8" s="48" t="n">
        <v>23</v>
      </c>
      <c r="T8" s="48" t="n">
        <v>487</v>
      </c>
      <c r="U8" s="48" t="n">
        <v>16</v>
      </c>
      <c r="V8" s="48" t="n">
        <v>439</v>
      </c>
      <c r="W8" s="48" t="n">
        <v>2005</v>
      </c>
      <c r="X8" s="48" t="n">
        <v>14</v>
      </c>
      <c r="Y8" s="48" t="n">
        <v>1919</v>
      </c>
      <c r="Z8" s="48" t="n">
        <v>4797</v>
      </c>
      <c r="AA8" s="48" t="n">
        <v>4494</v>
      </c>
      <c r="AB8" s="48" t="n">
        <v>4223</v>
      </c>
      <c r="AC8" s="49" t="n">
        <v>4125</v>
      </c>
      <c r="AD8" s="48" t="n">
        <v>23</v>
      </c>
      <c r="AE8" s="48" t="n">
        <v>52</v>
      </c>
      <c r="AF8" s="48" t="n">
        <v>20</v>
      </c>
      <c r="AG8" s="48" t="n">
        <v>271</v>
      </c>
      <c r="AH8" s="48" t="n">
        <v>297</v>
      </c>
      <c r="AI8" s="48" t="n">
        <v>12</v>
      </c>
      <c r="AJ8" s="49" t="n">
        <v>220</v>
      </c>
      <c r="AK8" s="48" t="n">
        <v>5067</v>
      </c>
      <c r="AL8" s="48" t="n">
        <v>4950</v>
      </c>
      <c r="AM8" s="48" t="n">
        <v>4739</v>
      </c>
      <c r="AN8" s="48" t="n">
        <v>4694</v>
      </c>
      <c r="AO8" s="48" t="n">
        <v>22</v>
      </c>
      <c r="AP8" s="48" t="n">
        <v>6</v>
      </c>
      <c r="AQ8" s="48" t="n">
        <v>17</v>
      </c>
      <c r="AR8" s="48" t="n">
        <v>211</v>
      </c>
      <c r="AS8" s="48" t="n">
        <v>115</v>
      </c>
      <c r="AT8" s="48" t="n">
        <v>15</v>
      </c>
      <c r="AU8" s="49" t="n">
        <v>29</v>
      </c>
      <c r="AV8" s="48" t="n">
        <v>5333</v>
      </c>
      <c r="AW8" s="48" t="n">
        <v>5242</v>
      </c>
      <c r="AX8" s="48" t="n">
        <v>5045</v>
      </c>
      <c r="AY8" s="48" t="n">
        <v>5007</v>
      </c>
      <c r="AZ8" s="48" t="n">
        <v>20</v>
      </c>
      <c r="BA8" s="48" t="n">
        <v>1</v>
      </c>
      <c r="BB8" s="48" t="n">
        <v>17</v>
      </c>
      <c r="BC8" s="48" t="n">
        <v>197</v>
      </c>
      <c r="BD8" s="48" t="n">
        <v>80</v>
      </c>
      <c r="BE8" s="48" t="n">
        <v>9</v>
      </c>
      <c r="BF8" s="48" t="n">
        <v>8</v>
      </c>
      <c r="BG8" s="48" t="n">
        <v>6047</v>
      </c>
      <c r="BH8" s="48" t="n">
        <v>5894</v>
      </c>
      <c r="BI8" s="48" t="n">
        <v>5677</v>
      </c>
      <c r="BJ8" s="48" t="n">
        <v>5608</v>
      </c>
      <c r="BK8" s="48" t="n">
        <v>35</v>
      </c>
      <c r="BL8" s="48" t="n">
        <v>1</v>
      </c>
      <c r="BM8" s="48" t="n">
        <v>33</v>
      </c>
      <c r="BN8" s="48" t="n">
        <v>217</v>
      </c>
      <c r="BO8" s="48" t="n">
        <v>140</v>
      </c>
      <c r="BP8" s="48" t="n">
        <v>14</v>
      </c>
      <c r="BQ8" s="48" t="n">
        <v>1</v>
      </c>
      <c r="BR8" s="48" t="n">
        <v>6776</v>
      </c>
      <c r="BS8" s="48" t="n">
        <v>6581</v>
      </c>
      <c r="BT8" s="48" t="n">
        <v>6323</v>
      </c>
      <c r="BU8" s="48" t="n">
        <v>6264</v>
      </c>
      <c r="BV8" s="48" t="n">
        <v>28</v>
      </c>
      <c r="BW8" s="48" t="n">
        <v>0</v>
      </c>
      <c r="BX8" s="48" t="n">
        <v>31</v>
      </c>
      <c r="BY8" s="48" t="n">
        <v>258</v>
      </c>
      <c r="BZ8" s="48" t="n">
        <v>189</v>
      </c>
      <c r="CA8" s="48" t="n">
        <v>24</v>
      </c>
      <c r="CB8" s="48" t="n">
        <v>3</v>
      </c>
      <c r="CC8" s="48" t="n">
        <v>5066</v>
      </c>
      <c r="CD8" s="48" t="n">
        <v>4863</v>
      </c>
      <c r="CE8" s="48" t="n">
        <v>4651</v>
      </c>
      <c r="CF8" s="48" t="n">
        <v>4576</v>
      </c>
      <c r="CG8" s="48" t="n">
        <v>30</v>
      </c>
      <c r="CH8" s="48" t="n">
        <v>0</v>
      </c>
      <c r="CI8" s="48" t="n">
        <v>45</v>
      </c>
      <c r="CJ8" s="48" t="n">
        <v>212</v>
      </c>
      <c r="CK8" s="48" t="n">
        <v>199</v>
      </c>
      <c r="CL8" s="48" t="n">
        <v>18</v>
      </c>
      <c r="CM8" s="48" t="n">
        <v>1</v>
      </c>
      <c r="CN8" s="48" t="n">
        <v>5018</v>
      </c>
      <c r="CO8" s="48" t="n">
        <v>4657</v>
      </c>
      <c r="CP8" s="48" t="n">
        <v>4411</v>
      </c>
      <c r="CQ8" s="48" t="n">
        <v>4330</v>
      </c>
      <c r="CR8" s="48" t="n">
        <v>30</v>
      </c>
      <c r="CS8" s="48" t="n">
        <v>0</v>
      </c>
      <c r="CT8" s="48" t="n">
        <v>51</v>
      </c>
      <c r="CU8" s="48" t="n">
        <v>246</v>
      </c>
      <c r="CV8" s="48" t="n">
        <v>355</v>
      </c>
      <c r="CW8" s="48" t="n">
        <v>33</v>
      </c>
      <c r="CX8" s="48" t="n">
        <v>2</v>
      </c>
      <c r="CY8" s="48" t="n">
        <v>5360</v>
      </c>
      <c r="CZ8" s="48" t="n">
        <v>3988</v>
      </c>
      <c r="DA8" s="48" t="n">
        <v>3623</v>
      </c>
      <c r="DB8" s="48" t="n">
        <v>3480</v>
      </c>
      <c r="DC8" s="48" t="n">
        <v>75</v>
      </c>
      <c r="DD8" s="48" t="n">
        <v>0</v>
      </c>
      <c r="DE8" s="48" t="n">
        <v>68</v>
      </c>
      <c r="DF8" s="48" t="n">
        <v>365</v>
      </c>
      <c r="DG8" s="48" t="n">
        <v>1355</v>
      </c>
      <c r="DH8" s="48" t="n">
        <v>123</v>
      </c>
      <c r="DI8" s="48" t="n">
        <v>2</v>
      </c>
      <c r="DJ8" s="48" t="n">
        <v>4533</v>
      </c>
      <c r="DK8" s="48" t="n">
        <v>2557</v>
      </c>
      <c r="DL8" s="48" t="n">
        <v>2433</v>
      </c>
      <c r="DM8" s="48" t="n">
        <v>2288</v>
      </c>
      <c r="DN8" s="48" t="n">
        <v>84</v>
      </c>
      <c r="DO8" s="48" t="n">
        <v>0</v>
      </c>
      <c r="DP8" s="48" t="n">
        <v>61</v>
      </c>
      <c r="DQ8" s="48" t="n">
        <v>124</v>
      </c>
      <c r="DR8" s="48" t="n">
        <v>1966</v>
      </c>
      <c r="DS8" s="48" t="n">
        <v>192</v>
      </c>
      <c r="DT8" s="48" t="n">
        <v>0</v>
      </c>
      <c r="DU8" s="48" t="n">
        <v>2905</v>
      </c>
      <c r="DV8" s="48" t="n">
        <v>1315</v>
      </c>
      <c r="DW8" s="48" t="n">
        <v>1290</v>
      </c>
      <c r="DX8" s="48" t="n">
        <v>1182</v>
      </c>
      <c r="DY8" s="48" t="n">
        <v>64</v>
      </c>
      <c r="DZ8" s="48" t="n">
        <v>0</v>
      </c>
      <c r="EA8" s="48" t="n">
        <v>44</v>
      </c>
      <c r="EB8" s="48" t="n">
        <v>25</v>
      </c>
      <c r="EC8" s="48" t="n">
        <v>1589</v>
      </c>
      <c r="ED8" s="48" t="n">
        <v>122</v>
      </c>
      <c r="EE8" s="49" t="n">
        <v>0</v>
      </c>
      <c r="EF8" s="48" t="n">
        <v>1789</v>
      </c>
      <c r="EG8" s="48" t="n">
        <v>536</v>
      </c>
      <c r="EH8" s="48" t="n">
        <v>528</v>
      </c>
      <c r="EI8" s="48" t="n">
        <v>487</v>
      </c>
      <c r="EJ8" s="48" t="n">
        <v>28</v>
      </c>
      <c r="EK8" s="48" t="n">
        <v>0</v>
      </c>
      <c r="EL8" s="48" t="n">
        <v>13</v>
      </c>
      <c r="EM8" s="48" t="n">
        <v>8</v>
      </c>
      <c r="EN8" s="48" t="n">
        <v>1253</v>
      </c>
      <c r="EO8" s="48" t="n">
        <v>55</v>
      </c>
      <c r="EP8" s="48"/>
      <c r="EQ8" s="48" t="n">
        <v>1143</v>
      </c>
      <c r="ER8" s="48" t="n">
        <v>218</v>
      </c>
      <c r="ES8" s="48" t="n">
        <v>213</v>
      </c>
      <c r="ET8" s="48" t="n">
        <v>184</v>
      </c>
      <c r="EU8" s="48" t="n">
        <v>15</v>
      </c>
      <c r="EV8" s="48" t="n">
        <v>0</v>
      </c>
      <c r="EW8" s="48" t="n">
        <v>14</v>
      </c>
      <c r="EX8" s="48" t="n">
        <v>5</v>
      </c>
      <c r="EY8" s="48" t="n">
        <v>924</v>
      </c>
      <c r="EZ8" s="48" t="n">
        <v>44</v>
      </c>
      <c r="FA8" s="48" t="n">
        <v>0</v>
      </c>
      <c r="FB8" s="48" t="n">
        <v>600</v>
      </c>
      <c r="FC8" s="48" t="n">
        <v>54</v>
      </c>
      <c r="FD8" s="48" t="n">
        <v>53</v>
      </c>
      <c r="FE8" s="48" t="n">
        <v>41</v>
      </c>
      <c r="FF8" s="48" t="n">
        <v>7</v>
      </c>
      <c r="FG8" s="48" t="n">
        <v>0</v>
      </c>
      <c r="FH8" s="48" t="n">
        <v>5</v>
      </c>
      <c r="FI8" s="48" t="n">
        <v>1</v>
      </c>
      <c r="FJ8" s="48" t="n">
        <v>544</v>
      </c>
      <c r="FK8" s="48" t="n">
        <v>15</v>
      </c>
      <c r="FL8" s="50" t="n">
        <v>0</v>
      </c>
    </row>
    <row r="9" customFormat="false" ht="13.5" hidden="false" customHeight="false" outlineLevel="0" collapsed="false">
      <c r="A9" s="58" t="n">
        <v>203</v>
      </c>
      <c r="B9" s="59" t="s">
        <v>33</v>
      </c>
      <c r="C9" s="46" t="n">
        <v>94711</v>
      </c>
      <c r="D9" s="47" t="n">
        <v>8996</v>
      </c>
      <c r="E9" s="48" t="n">
        <v>1524</v>
      </c>
      <c r="F9" s="48" t="n">
        <v>1307</v>
      </c>
      <c r="G9" s="48" t="n">
        <v>1100</v>
      </c>
      <c r="H9" s="48" t="n">
        <v>8</v>
      </c>
      <c r="I9" s="48" t="n">
        <v>190</v>
      </c>
      <c r="J9" s="48" t="n">
        <v>9</v>
      </c>
      <c r="K9" s="48" t="n">
        <v>217</v>
      </c>
      <c r="L9" s="49" t="n">
        <v>7452</v>
      </c>
      <c r="M9" s="48" t="n">
        <v>10</v>
      </c>
      <c r="N9" s="48" t="n">
        <v>7357</v>
      </c>
      <c r="O9" s="48" t="n">
        <v>8118</v>
      </c>
      <c r="P9" s="48" t="n">
        <v>6845</v>
      </c>
      <c r="Q9" s="48" t="n">
        <v>6198</v>
      </c>
      <c r="R9" s="48" t="n">
        <v>5914</v>
      </c>
      <c r="S9" s="48" t="n">
        <v>28</v>
      </c>
      <c r="T9" s="48" t="n">
        <v>225</v>
      </c>
      <c r="U9" s="48" t="n">
        <v>31</v>
      </c>
      <c r="V9" s="48" t="n">
        <v>647</v>
      </c>
      <c r="W9" s="48" t="n">
        <v>1264</v>
      </c>
      <c r="X9" s="48" t="n">
        <v>18</v>
      </c>
      <c r="Y9" s="48" t="n">
        <v>1157</v>
      </c>
      <c r="Z9" s="48" t="n">
        <v>7926</v>
      </c>
      <c r="AA9" s="48" t="n">
        <v>7783</v>
      </c>
      <c r="AB9" s="48" t="n">
        <v>7309</v>
      </c>
      <c r="AC9" s="49" t="n">
        <v>7265</v>
      </c>
      <c r="AD9" s="48" t="n">
        <v>11</v>
      </c>
      <c r="AE9" s="48" t="n">
        <v>6</v>
      </c>
      <c r="AF9" s="48" t="n">
        <v>27</v>
      </c>
      <c r="AG9" s="48" t="n">
        <v>474</v>
      </c>
      <c r="AH9" s="48" t="n">
        <v>137</v>
      </c>
      <c r="AI9" s="48" t="n">
        <v>6</v>
      </c>
      <c r="AJ9" s="49" t="n">
        <v>23</v>
      </c>
      <c r="AK9" s="48" t="n">
        <v>7834</v>
      </c>
      <c r="AL9" s="48" t="n">
        <v>7700</v>
      </c>
      <c r="AM9" s="48" t="n">
        <v>7329</v>
      </c>
      <c r="AN9" s="48" t="n">
        <v>7282</v>
      </c>
      <c r="AO9" s="48" t="n">
        <v>17</v>
      </c>
      <c r="AP9" s="48" t="n">
        <v>1</v>
      </c>
      <c r="AQ9" s="48" t="n">
        <v>29</v>
      </c>
      <c r="AR9" s="48" t="n">
        <v>371</v>
      </c>
      <c r="AS9" s="48" t="n">
        <v>128</v>
      </c>
      <c r="AT9" s="48" t="n">
        <v>13</v>
      </c>
      <c r="AU9" s="49" t="n">
        <v>6</v>
      </c>
      <c r="AV9" s="48" t="n">
        <v>8146</v>
      </c>
      <c r="AW9" s="48" t="n">
        <v>8010</v>
      </c>
      <c r="AX9" s="48" t="n">
        <v>7681</v>
      </c>
      <c r="AY9" s="48" t="n">
        <v>7643</v>
      </c>
      <c r="AZ9" s="48" t="n">
        <v>8</v>
      </c>
      <c r="BA9" s="48" t="n">
        <v>0</v>
      </c>
      <c r="BB9" s="48" t="n">
        <v>30</v>
      </c>
      <c r="BC9" s="48" t="n">
        <v>329</v>
      </c>
      <c r="BD9" s="48" t="n">
        <v>133</v>
      </c>
      <c r="BE9" s="48" t="n">
        <v>12</v>
      </c>
      <c r="BF9" s="48" t="n">
        <v>1</v>
      </c>
      <c r="BG9" s="48" t="n">
        <v>9647</v>
      </c>
      <c r="BH9" s="48" t="n">
        <v>9425</v>
      </c>
      <c r="BI9" s="48" t="n">
        <v>9056</v>
      </c>
      <c r="BJ9" s="48" t="n">
        <v>8973</v>
      </c>
      <c r="BK9" s="48" t="n">
        <v>16</v>
      </c>
      <c r="BL9" s="48" t="n">
        <v>2</v>
      </c>
      <c r="BM9" s="48" t="n">
        <v>65</v>
      </c>
      <c r="BN9" s="48" t="n">
        <v>369</v>
      </c>
      <c r="BO9" s="48" t="n">
        <v>216</v>
      </c>
      <c r="BP9" s="48" t="n">
        <v>18</v>
      </c>
      <c r="BQ9" s="48" t="n">
        <v>0</v>
      </c>
      <c r="BR9" s="48" t="n">
        <v>10012</v>
      </c>
      <c r="BS9" s="48" t="n">
        <v>9788</v>
      </c>
      <c r="BT9" s="48" t="n">
        <v>9446</v>
      </c>
      <c r="BU9" s="48" t="n">
        <v>9369</v>
      </c>
      <c r="BV9" s="48" t="n">
        <v>19</v>
      </c>
      <c r="BW9" s="48" t="n">
        <v>1</v>
      </c>
      <c r="BX9" s="48" t="n">
        <v>57</v>
      </c>
      <c r="BY9" s="48" t="n">
        <v>342</v>
      </c>
      <c r="BZ9" s="48" t="n">
        <v>221</v>
      </c>
      <c r="CA9" s="48" t="n">
        <v>24</v>
      </c>
      <c r="CB9" s="48" t="n">
        <v>0</v>
      </c>
      <c r="CC9" s="48" t="n">
        <v>8004</v>
      </c>
      <c r="CD9" s="48" t="n">
        <v>7730</v>
      </c>
      <c r="CE9" s="48" t="n">
        <v>7378</v>
      </c>
      <c r="CF9" s="48" t="n">
        <v>7288</v>
      </c>
      <c r="CG9" s="48" t="n">
        <v>11</v>
      </c>
      <c r="CH9" s="48" t="n">
        <v>0</v>
      </c>
      <c r="CI9" s="48" t="n">
        <v>79</v>
      </c>
      <c r="CJ9" s="48" t="n">
        <v>352</v>
      </c>
      <c r="CK9" s="48" t="n">
        <v>267</v>
      </c>
      <c r="CL9" s="48" t="n">
        <v>26</v>
      </c>
      <c r="CM9" s="48" t="n">
        <v>0</v>
      </c>
      <c r="CN9" s="48" t="n">
        <v>7296</v>
      </c>
      <c r="CO9" s="48" t="n">
        <v>6749</v>
      </c>
      <c r="CP9" s="48" t="n">
        <v>6301</v>
      </c>
      <c r="CQ9" s="48" t="n">
        <v>6202</v>
      </c>
      <c r="CR9" s="48" t="n">
        <v>17</v>
      </c>
      <c r="CS9" s="48" t="n">
        <v>0</v>
      </c>
      <c r="CT9" s="48" t="n">
        <v>82</v>
      </c>
      <c r="CU9" s="48" t="n">
        <v>448</v>
      </c>
      <c r="CV9" s="48" t="n">
        <v>540</v>
      </c>
      <c r="CW9" s="48" t="n">
        <v>41</v>
      </c>
      <c r="CX9" s="48" t="n">
        <v>2</v>
      </c>
      <c r="CY9" s="48" t="n">
        <v>6732</v>
      </c>
      <c r="CZ9" s="48" t="n">
        <v>4811</v>
      </c>
      <c r="DA9" s="48" t="n">
        <v>3972</v>
      </c>
      <c r="DB9" s="48" t="n">
        <v>3819</v>
      </c>
      <c r="DC9" s="48" t="n">
        <v>75</v>
      </c>
      <c r="DD9" s="48" t="n">
        <v>0</v>
      </c>
      <c r="DE9" s="48" t="n">
        <v>78</v>
      </c>
      <c r="DF9" s="48" t="n">
        <v>839</v>
      </c>
      <c r="DG9" s="48" t="n">
        <v>1921</v>
      </c>
      <c r="DH9" s="48" t="n">
        <v>166</v>
      </c>
      <c r="DI9" s="48" t="n">
        <v>0</v>
      </c>
      <c r="DJ9" s="48" t="n">
        <v>5251</v>
      </c>
      <c r="DK9" s="48" t="n">
        <v>2582</v>
      </c>
      <c r="DL9" s="48" t="n">
        <v>2311</v>
      </c>
      <c r="DM9" s="48" t="n">
        <v>2144</v>
      </c>
      <c r="DN9" s="48" t="n">
        <v>101</v>
      </c>
      <c r="DO9" s="48" t="n">
        <v>0</v>
      </c>
      <c r="DP9" s="48" t="n">
        <v>66</v>
      </c>
      <c r="DQ9" s="48" t="n">
        <v>271</v>
      </c>
      <c r="DR9" s="48" t="n">
        <v>2666</v>
      </c>
      <c r="DS9" s="48" t="n">
        <v>158</v>
      </c>
      <c r="DT9" s="48" t="n">
        <v>1</v>
      </c>
      <c r="DU9" s="48" t="n">
        <v>3148</v>
      </c>
      <c r="DV9" s="48" t="n">
        <v>1061</v>
      </c>
      <c r="DW9" s="48" t="n">
        <v>1003</v>
      </c>
      <c r="DX9" s="48" t="n">
        <v>934</v>
      </c>
      <c r="DY9" s="48" t="n">
        <v>38</v>
      </c>
      <c r="DZ9" s="48" t="n">
        <v>0</v>
      </c>
      <c r="EA9" s="48" t="n">
        <v>31</v>
      </c>
      <c r="EB9" s="48" t="n">
        <v>58</v>
      </c>
      <c r="EC9" s="48" t="n">
        <v>2057</v>
      </c>
      <c r="ED9" s="48" t="n">
        <v>86</v>
      </c>
      <c r="EE9" s="49" t="n">
        <v>0</v>
      </c>
      <c r="EF9" s="48" t="n">
        <v>1891</v>
      </c>
      <c r="EG9" s="48" t="n">
        <v>423</v>
      </c>
      <c r="EH9" s="48" t="n">
        <v>408</v>
      </c>
      <c r="EI9" s="48" t="n">
        <v>361</v>
      </c>
      <c r="EJ9" s="48" t="n">
        <v>24</v>
      </c>
      <c r="EK9" s="48" t="n">
        <v>0</v>
      </c>
      <c r="EL9" s="48" t="n">
        <v>23</v>
      </c>
      <c r="EM9" s="48" t="n">
        <v>15</v>
      </c>
      <c r="EN9" s="48" t="n">
        <v>1467</v>
      </c>
      <c r="EO9" s="48" t="n">
        <v>40</v>
      </c>
      <c r="EP9" s="48"/>
      <c r="EQ9" s="48" t="n">
        <v>1105</v>
      </c>
      <c r="ER9" s="48" t="n">
        <v>154</v>
      </c>
      <c r="ES9" s="48" t="n">
        <v>147</v>
      </c>
      <c r="ET9" s="48" t="n">
        <v>133</v>
      </c>
      <c r="EU9" s="48" t="n">
        <v>8</v>
      </c>
      <c r="EV9" s="48" t="n">
        <v>0</v>
      </c>
      <c r="EW9" s="48" t="n">
        <v>6</v>
      </c>
      <c r="EX9" s="48" t="n">
        <v>7</v>
      </c>
      <c r="EY9" s="48" t="n">
        <v>949</v>
      </c>
      <c r="EZ9" s="48" t="n">
        <v>23</v>
      </c>
      <c r="FA9" s="48" t="n">
        <v>0</v>
      </c>
      <c r="FB9" s="48" t="n">
        <v>605</v>
      </c>
      <c r="FC9" s="48" t="n">
        <v>45</v>
      </c>
      <c r="FD9" s="48" t="n">
        <v>45</v>
      </c>
      <c r="FE9" s="48" t="n">
        <v>30</v>
      </c>
      <c r="FF9" s="48" t="n">
        <v>8</v>
      </c>
      <c r="FG9" s="48" t="n">
        <v>0</v>
      </c>
      <c r="FH9" s="48" t="n">
        <v>7</v>
      </c>
      <c r="FI9" s="48" t="n">
        <v>0</v>
      </c>
      <c r="FJ9" s="48" t="n">
        <v>556</v>
      </c>
      <c r="FK9" s="48" t="n">
        <v>6</v>
      </c>
      <c r="FL9" s="50" t="n">
        <v>0</v>
      </c>
    </row>
    <row r="10" customFormat="false" ht="13.5" hidden="false" customHeight="false" outlineLevel="0" collapsed="false">
      <c r="A10" s="58" t="n">
        <v>204</v>
      </c>
      <c r="B10" s="59" t="s">
        <v>34</v>
      </c>
      <c r="C10" s="46" t="n">
        <v>14581</v>
      </c>
      <c r="D10" s="47" t="n">
        <v>1370</v>
      </c>
      <c r="E10" s="48" t="n">
        <v>258</v>
      </c>
      <c r="F10" s="48" t="n">
        <v>200</v>
      </c>
      <c r="G10" s="48" t="n">
        <v>179</v>
      </c>
      <c r="H10" s="48" t="n">
        <v>2</v>
      </c>
      <c r="I10" s="48" t="n">
        <v>18</v>
      </c>
      <c r="J10" s="48" t="n">
        <v>1</v>
      </c>
      <c r="K10" s="48" t="n">
        <v>58</v>
      </c>
      <c r="L10" s="49" t="n">
        <v>1111</v>
      </c>
      <c r="M10" s="48" t="n">
        <v>1</v>
      </c>
      <c r="N10" s="48" t="n">
        <v>1098</v>
      </c>
      <c r="O10" s="48" t="n">
        <v>955</v>
      </c>
      <c r="P10" s="48" t="n">
        <v>830</v>
      </c>
      <c r="Q10" s="48" t="n">
        <v>749</v>
      </c>
      <c r="R10" s="48" t="n">
        <v>737</v>
      </c>
      <c r="S10" s="48" t="n">
        <v>1</v>
      </c>
      <c r="T10" s="48" t="n">
        <v>8</v>
      </c>
      <c r="U10" s="48" t="n">
        <v>3</v>
      </c>
      <c r="V10" s="48" t="n">
        <v>81</v>
      </c>
      <c r="W10" s="48" t="n">
        <v>125</v>
      </c>
      <c r="X10" s="48" t="n">
        <v>5</v>
      </c>
      <c r="Y10" s="48" t="n">
        <v>105</v>
      </c>
      <c r="Z10" s="48" t="n">
        <v>997</v>
      </c>
      <c r="AA10" s="48" t="n">
        <v>983</v>
      </c>
      <c r="AB10" s="48" t="n">
        <v>913</v>
      </c>
      <c r="AC10" s="49" t="n">
        <v>907</v>
      </c>
      <c r="AD10" s="48" t="n">
        <v>3</v>
      </c>
      <c r="AE10" s="48" t="n">
        <v>1</v>
      </c>
      <c r="AF10" s="48" t="n">
        <v>2</v>
      </c>
      <c r="AG10" s="48" t="n">
        <v>70</v>
      </c>
      <c r="AH10" s="48" t="n">
        <v>14</v>
      </c>
      <c r="AI10" s="48" t="n">
        <v>1</v>
      </c>
      <c r="AJ10" s="49" t="n">
        <v>5</v>
      </c>
      <c r="AK10" s="48" t="n">
        <v>1127</v>
      </c>
      <c r="AL10" s="48" t="n">
        <v>1116</v>
      </c>
      <c r="AM10" s="48" t="n">
        <v>1079</v>
      </c>
      <c r="AN10" s="48" t="n">
        <v>1068</v>
      </c>
      <c r="AO10" s="48" t="n">
        <v>6</v>
      </c>
      <c r="AP10" s="48" t="n">
        <v>1</v>
      </c>
      <c r="AQ10" s="48" t="n">
        <v>4</v>
      </c>
      <c r="AR10" s="48" t="n">
        <v>37</v>
      </c>
      <c r="AS10" s="48" t="n">
        <v>11</v>
      </c>
      <c r="AT10" s="48" t="n">
        <v>0</v>
      </c>
      <c r="AU10" s="49" t="n">
        <v>0</v>
      </c>
      <c r="AV10" s="48" t="n">
        <v>1176</v>
      </c>
      <c r="AW10" s="48" t="n">
        <v>1158</v>
      </c>
      <c r="AX10" s="48" t="n">
        <v>1120</v>
      </c>
      <c r="AY10" s="48" t="n">
        <v>1114</v>
      </c>
      <c r="AZ10" s="48" t="n">
        <v>2</v>
      </c>
      <c r="BA10" s="48" t="n">
        <v>1</v>
      </c>
      <c r="BB10" s="48" t="n">
        <v>3</v>
      </c>
      <c r="BC10" s="48" t="n">
        <v>38</v>
      </c>
      <c r="BD10" s="48" t="n">
        <v>18</v>
      </c>
      <c r="BE10" s="48" t="n">
        <v>3</v>
      </c>
      <c r="BF10" s="48" t="n">
        <v>0</v>
      </c>
      <c r="BG10" s="48" t="n">
        <v>1424</v>
      </c>
      <c r="BH10" s="48" t="n">
        <v>1407</v>
      </c>
      <c r="BI10" s="48" t="n">
        <v>1358</v>
      </c>
      <c r="BJ10" s="48" t="n">
        <v>1346</v>
      </c>
      <c r="BK10" s="48" t="n">
        <v>2</v>
      </c>
      <c r="BL10" s="48" t="n">
        <v>0</v>
      </c>
      <c r="BM10" s="48" t="n">
        <v>10</v>
      </c>
      <c r="BN10" s="48" t="n">
        <v>49</v>
      </c>
      <c r="BO10" s="48" t="n">
        <v>17</v>
      </c>
      <c r="BP10" s="48" t="n">
        <v>1</v>
      </c>
      <c r="BQ10" s="48" t="n">
        <v>0</v>
      </c>
      <c r="BR10" s="48" t="n">
        <v>1535</v>
      </c>
      <c r="BS10" s="48" t="n">
        <v>1505</v>
      </c>
      <c r="BT10" s="48" t="n">
        <v>1453</v>
      </c>
      <c r="BU10" s="48" t="n">
        <v>1447</v>
      </c>
      <c r="BV10" s="48" t="n">
        <v>1</v>
      </c>
      <c r="BW10" s="48" t="n">
        <v>0</v>
      </c>
      <c r="BX10" s="48" t="n">
        <v>5</v>
      </c>
      <c r="BY10" s="48" t="n">
        <v>52</v>
      </c>
      <c r="BZ10" s="48" t="n">
        <v>30</v>
      </c>
      <c r="CA10" s="48" t="n">
        <v>3</v>
      </c>
      <c r="CB10" s="48" t="n">
        <v>0</v>
      </c>
      <c r="CC10" s="48" t="n">
        <v>1027</v>
      </c>
      <c r="CD10" s="48" t="n">
        <v>990</v>
      </c>
      <c r="CE10" s="48" t="n">
        <v>951</v>
      </c>
      <c r="CF10" s="48" t="n">
        <v>937</v>
      </c>
      <c r="CG10" s="48" t="n">
        <v>5</v>
      </c>
      <c r="CH10" s="48" t="n">
        <v>0</v>
      </c>
      <c r="CI10" s="48" t="n">
        <v>9</v>
      </c>
      <c r="CJ10" s="48" t="n">
        <v>39</v>
      </c>
      <c r="CK10" s="48" t="n">
        <v>37</v>
      </c>
      <c r="CL10" s="48" t="n">
        <v>3</v>
      </c>
      <c r="CM10" s="48" t="n">
        <v>0</v>
      </c>
      <c r="CN10" s="48" t="n">
        <v>1083</v>
      </c>
      <c r="CO10" s="48" t="n">
        <v>1013</v>
      </c>
      <c r="CP10" s="48" t="n">
        <v>961</v>
      </c>
      <c r="CQ10" s="48" t="n">
        <v>947</v>
      </c>
      <c r="CR10" s="48" t="n">
        <v>5</v>
      </c>
      <c r="CS10" s="48" t="n">
        <v>0</v>
      </c>
      <c r="CT10" s="48" t="n">
        <v>9</v>
      </c>
      <c r="CU10" s="48" t="n">
        <v>52</v>
      </c>
      <c r="CV10" s="48" t="n">
        <v>70</v>
      </c>
      <c r="CW10" s="48" t="n">
        <v>3</v>
      </c>
      <c r="CX10" s="48" t="n">
        <v>0</v>
      </c>
      <c r="CY10" s="48" t="n">
        <v>1200</v>
      </c>
      <c r="CZ10" s="48" t="n">
        <v>977</v>
      </c>
      <c r="DA10" s="48" t="n">
        <v>882</v>
      </c>
      <c r="DB10" s="48" t="n">
        <v>860</v>
      </c>
      <c r="DC10" s="48" t="n">
        <v>6</v>
      </c>
      <c r="DD10" s="48" t="n">
        <v>0</v>
      </c>
      <c r="DE10" s="48" t="n">
        <v>16</v>
      </c>
      <c r="DF10" s="48" t="n">
        <v>95</v>
      </c>
      <c r="DG10" s="48" t="n">
        <v>223</v>
      </c>
      <c r="DH10" s="48" t="n">
        <v>18</v>
      </c>
      <c r="DI10" s="48" t="n">
        <v>1</v>
      </c>
      <c r="DJ10" s="48" t="n">
        <v>1097</v>
      </c>
      <c r="DK10" s="48" t="n">
        <v>722</v>
      </c>
      <c r="DL10" s="48" t="n">
        <v>670</v>
      </c>
      <c r="DM10" s="48" t="n">
        <v>639</v>
      </c>
      <c r="DN10" s="48" t="n">
        <v>12</v>
      </c>
      <c r="DO10" s="48" t="n">
        <v>0</v>
      </c>
      <c r="DP10" s="48" t="n">
        <v>19</v>
      </c>
      <c r="DQ10" s="48" t="n">
        <v>52</v>
      </c>
      <c r="DR10" s="48" t="n">
        <v>375</v>
      </c>
      <c r="DS10" s="48" t="n">
        <v>25</v>
      </c>
      <c r="DT10" s="48" t="n">
        <v>0</v>
      </c>
      <c r="DU10" s="48" t="n">
        <v>733</v>
      </c>
      <c r="DV10" s="48" t="n">
        <v>407</v>
      </c>
      <c r="DW10" s="48" t="n">
        <v>387</v>
      </c>
      <c r="DX10" s="48" t="n">
        <v>373</v>
      </c>
      <c r="DY10" s="48" t="n">
        <v>7</v>
      </c>
      <c r="DZ10" s="48" t="n">
        <v>0</v>
      </c>
      <c r="EA10" s="48" t="n">
        <v>7</v>
      </c>
      <c r="EB10" s="48" t="n">
        <v>20</v>
      </c>
      <c r="EC10" s="48" t="n">
        <v>326</v>
      </c>
      <c r="ED10" s="48" t="n">
        <v>14</v>
      </c>
      <c r="EE10" s="49" t="n">
        <v>0</v>
      </c>
      <c r="EF10" s="48" t="n">
        <v>434</v>
      </c>
      <c r="EG10" s="48" t="n">
        <v>159</v>
      </c>
      <c r="EH10" s="48" t="n">
        <v>156</v>
      </c>
      <c r="EI10" s="48" t="n">
        <v>144</v>
      </c>
      <c r="EJ10" s="48" t="n">
        <v>8</v>
      </c>
      <c r="EK10" s="48" t="n">
        <v>0</v>
      </c>
      <c r="EL10" s="48" t="n">
        <v>4</v>
      </c>
      <c r="EM10" s="48" t="n">
        <v>3</v>
      </c>
      <c r="EN10" s="48" t="n">
        <v>275</v>
      </c>
      <c r="EO10" s="48" t="n">
        <v>6</v>
      </c>
      <c r="EP10" s="48"/>
      <c r="EQ10" s="48" t="n">
        <v>298</v>
      </c>
      <c r="ER10" s="48" t="n">
        <v>76</v>
      </c>
      <c r="ES10" s="48" t="n">
        <v>76</v>
      </c>
      <c r="ET10" s="48" t="n">
        <v>69</v>
      </c>
      <c r="EU10" s="48" t="n">
        <v>5</v>
      </c>
      <c r="EV10" s="48" t="n">
        <v>0</v>
      </c>
      <c r="EW10" s="48" t="n">
        <v>2</v>
      </c>
      <c r="EX10" s="48" t="n">
        <v>0</v>
      </c>
      <c r="EY10" s="48" t="n">
        <v>222</v>
      </c>
      <c r="EZ10" s="48" t="n">
        <v>4</v>
      </c>
      <c r="FA10" s="48" t="n">
        <v>0</v>
      </c>
      <c r="FB10" s="48" t="n">
        <v>125</v>
      </c>
      <c r="FC10" s="48" t="n">
        <v>9</v>
      </c>
      <c r="FD10" s="48" t="n">
        <v>9</v>
      </c>
      <c r="FE10" s="48" t="n">
        <v>7</v>
      </c>
      <c r="FF10" s="48" t="n">
        <v>0</v>
      </c>
      <c r="FG10" s="48" t="n">
        <v>0</v>
      </c>
      <c r="FH10" s="48" t="n">
        <v>2</v>
      </c>
      <c r="FI10" s="48" t="n">
        <v>0</v>
      </c>
      <c r="FJ10" s="48" t="n">
        <v>115</v>
      </c>
      <c r="FK10" s="48" t="n">
        <v>1</v>
      </c>
      <c r="FL10" s="50" t="n">
        <v>0</v>
      </c>
    </row>
    <row r="11" customFormat="false" ht="13.5" hidden="false" customHeight="false" outlineLevel="0" collapsed="false">
      <c r="A11" s="58" t="n">
        <v>205</v>
      </c>
      <c r="B11" s="59" t="s">
        <v>35</v>
      </c>
      <c r="C11" s="46" t="n">
        <v>18325</v>
      </c>
      <c r="D11" s="47" t="n">
        <v>1593</v>
      </c>
      <c r="E11" s="48" t="n">
        <v>245</v>
      </c>
      <c r="F11" s="48" t="n">
        <v>181</v>
      </c>
      <c r="G11" s="48" t="n">
        <v>167</v>
      </c>
      <c r="H11" s="48" t="n">
        <v>1</v>
      </c>
      <c r="I11" s="48" t="n">
        <v>12</v>
      </c>
      <c r="J11" s="48" t="n">
        <v>1</v>
      </c>
      <c r="K11" s="48" t="n">
        <v>64</v>
      </c>
      <c r="L11" s="49" t="n">
        <v>1339</v>
      </c>
      <c r="M11" s="48" t="n">
        <v>3</v>
      </c>
      <c r="N11" s="48" t="n">
        <v>1326</v>
      </c>
      <c r="O11" s="48" t="n">
        <v>1113</v>
      </c>
      <c r="P11" s="48" t="n">
        <v>976</v>
      </c>
      <c r="Q11" s="48" t="n">
        <v>855</v>
      </c>
      <c r="R11" s="48" t="n">
        <v>843</v>
      </c>
      <c r="S11" s="48" t="n">
        <v>5</v>
      </c>
      <c r="T11" s="48" t="n">
        <v>5</v>
      </c>
      <c r="U11" s="48" t="n">
        <v>25</v>
      </c>
      <c r="V11" s="48" t="n">
        <v>121</v>
      </c>
      <c r="W11" s="48" t="n">
        <v>134</v>
      </c>
      <c r="X11" s="48" t="n">
        <v>0</v>
      </c>
      <c r="Y11" s="48" t="n">
        <v>102</v>
      </c>
      <c r="Z11" s="48" t="n">
        <v>1267</v>
      </c>
      <c r="AA11" s="48" t="n">
        <v>1238</v>
      </c>
      <c r="AB11" s="48" t="n">
        <v>1137</v>
      </c>
      <c r="AC11" s="49" t="n">
        <v>1123</v>
      </c>
      <c r="AD11" s="48" t="n">
        <v>6</v>
      </c>
      <c r="AE11" s="48" t="n">
        <v>1</v>
      </c>
      <c r="AF11" s="48" t="n">
        <v>7</v>
      </c>
      <c r="AG11" s="48" t="n">
        <v>101</v>
      </c>
      <c r="AH11" s="48" t="n">
        <v>27</v>
      </c>
      <c r="AI11" s="48" t="n">
        <v>4</v>
      </c>
      <c r="AJ11" s="49" t="n">
        <v>6</v>
      </c>
      <c r="AK11" s="48" t="n">
        <v>1586</v>
      </c>
      <c r="AL11" s="48" t="n">
        <v>1549</v>
      </c>
      <c r="AM11" s="48" t="n">
        <v>1469</v>
      </c>
      <c r="AN11" s="48" t="n">
        <v>1448</v>
      </c>
      <c r="AO11" s="48" t="n">
        <v>15</v>
      </c>
      <c r="AP11" s="48" t="n">
        <v>1</v>
      </c>
      <c r="AQ11" s="48" t="n">
        <v>5</v>
      </c>
      <c r="AR11" s="48" t="n">
        <v>80</v>
      </c>
      <c r="AS11" s="48" t="n">
        <v>35</v>
      </c>
      <c r="AT11" s="48" t="n">
        <v>1</v>
      </c>
      <c r="AU11" s="49" t="n">
        <v>0</v>
      </c>
      <c r="AV11" s="48" t="n">
        <v>1600</v>
      </c>
      <c r="AW11" s="48" t="n">
        <v>1563</v>
      </c>
      <c r="AX11" s="48" t="n">
        <v>1495</v>
      </c>
      <c r="AY11" s="48" t="n">
        <v>1478</v>
      </c>
      <c r="AZ11" s="48" t="n">
        <v>12</v>
      </c>
      <c r="BA11" s="48" t="n">
        <v>0</v>
      </c>
      <c r="BB11" s="48" t="n">
        <v>5</v>
      </c>
      <c r="BC11" s="48" t="n">
        <v>68</v>
      </c>
      <c r="BD11" s="48" t="n">
        <v>37</v>
      </c>
      <c r="BE11" s="48" t="n">
        <v>4</v>
      </c>
      <c r="BF11" s="48" t="n">
        <v>0</v>
      </c>
      <c r="BG11" s="48" t="n">
        <v>1818</v>
      </c>
      <c r="BH11" s="48" t="n">
        <v>1767</v>
      </c>
      <c r="BI11" s="48" t="n">
        <v>1684</v>
      </c>
      <c r="BJ11" s="48" t="n">
        <v>1664</v>
      </c>
      <c r="BK11" s="48" t="n">
        <v>7</v>
      </c>
      <c r="BL11" s="48" t="n">
        <v>0</v>
      </c>
      <c r="BM11" s="48" t="n">
        <v>13</v>
      </c>
      <c r="BN11" s="48" t="n">
        <v>83</v>
      </c>
      <c r="BO11" s="48" t="n">
        <v>51</v>
      </c>
      <c r="BP11" s="48" t="n">
        <v>5</v>
      </c>
      <c r="BQ11" s="48" t="n">
        <v>1</v>
      </c>
      <c r="BR11" s="48" t="n">
        <v>1804</v>
      </c>
      <c r="BS11" s="48" t="n">
        <v>1746</v>
      </c>
      <c r="BT11" s="48" t="n">
        <v>1646</v>
      </c>
      <c r="BU11" s="48" t="n">
        <v>1620</v>
      </c>
      <c r="BV11" s="48" t="n">
        <v>14</v>
      </c>
      <c r="BW11" s="48" t="n">
        <v>0</v>
      </c>
      <c r="BX11" s="48" t="n">
        <v>12</v>
      </c>
      <c r="BY11" s="48" t="n">
        <v>100</v>
      </c>
      <c r="BZ11" s="48" t="n">
        <v>58</v>
      </c>
      <c r="CA11" s="48" t="n">
        <v>5</v>
      </c>
      <c r="CB11" s="48" t="n">
        <v>0</v>
      </c>
      <c r="CC11" s="48" t="n">
        <v>1316</v>
      </c>
      <c r="CD11" s="48" t="n">
        <v>1249</v>
      </c>
      <c r="CE11" s="48" t="n">
        <v>1168</v>
      </c>
      <c r="CF11" s="48" t="n">
        <v>1149</v>
      </c>
      <c r="CG11" s="48" t="n">
        <v>11</v>
      </c>
      <c r="CH11" s="48" t="n">
        <v>0</v>
      </c>
      <c r="CI11" s="48" t="n">
        <v>8</v>
      </c>
      <c r="CJ11" s="48" t="n">
        <v>81</v>
      </c>
      <c r="CK11" s="48" t="n">
        <v>67</v>
      </c>
      <c r="CL11" s="48" t="n">
        <v>9</v>
      </c>
      <c r="CM11" s="48" t="n">
        <v>0</v>
      </c>
      <c r="CN11" s="48" t="n">
        <v>1477</v>
      </c>
      <c r="CO11" s="48" t="n">
        <v>1374</v>
      </c>
      <c r="CP11" s="48" t="n">
        <v>1292</v>
      </c>
      <c r="CQ11" s="48" t="n">
        <v>1258</v>
      </c>
      <c r="CR11" s="48" t="n">
        <v>18</v>
      </c>
      <c r="CS11" s="48" t="n">
        <v>0</v>
      </c>
      <c r="CT11" s="48" t="n">
        <v>16</v>
      </c>
      <c r="CU11" s="48" t="n">
        <v>82</v>
      </c>
      <c r="CV11" s="48" t="n">
        <v>103</v>
      </c>
      <c r="CW11" s="48" t="n">
        <v>11</v>
      </c>
      <c r="CX11" s="48" t="n">
        <v>1</v>
      </c>
      <c r="CY11" s="48" t="n">
        <v>1579</v>
      </c>
      <c r="CZ11" s="48" t="n">
        <v>1172</v>
      </c>
      <c r="DA11" s="48" t="n">
        <v>1042</v>
      </c>
      <c r="DB11" s="48" t="n">
        <v>988</v>
      </c>
      <c r="DC11" s="48" t="n">
        <v>41</v>
      </c>
      <c r="DD11" s="48" t="n">
        <v>0</v>
      </c>
      <c r="DE11" s="48" t="n">
        <v>13</v>
      </c>
      <c r="DF11" s="48" t="n">
        <v>130</v>
      </c>
      <c r="DG11" s="48" t="n">
        <v>407</v>
      </c>
      <c r="DH11" s="48" t="n">
        <v>55</v>
      </c>
      <c r="DI11" s="48" t="n">
        <v>0</v>
      </c>
      <c r="DJ11" s="48" t="n">
        <v>1267</v>
      </c>
      <c r="DK11" s="48" t="n">
        <v>767</v>
      </c>
      <c r="DL11" s="48" t="n">
        <v>714</v>
      </c>
      <c r="DM11" s="48" t="n">
        <v>663</v>
      </c>
      <c r="DN11" s="48" t="n">
        <v>40</v>
      </c>
      <c r="DO11" s="48" t="n">
        <v>0</v>
      </c>
      <c r="DP11" s="48" t="n">
        <v>11</v>
      </c>
      <c r="DQ11" s="48" t="n">
        <v>53</v>
      </c>
      <c r="DR11" s="48" t="n">
        <v>499</v>
      </c>
      <c r="DS11" s="48" t="n">
        <v>48</v>
      </c>
      <c r="DT11" s="48" t="n">
        <v>0</v>
      </c>
      <c r="DU11" s="48" t="n">
        <v>861</v>
      </c>
      <c r="DV11" s="48" t="n">
        <v>362</v>
      </c>
      <c r="DW11" s="48" t="n">
        <v>345</v>
      </c>
      <c r="DX11" s="48" t="n">
        <v>314</v>
      </c>
      <c r="DY11" s="48" t="n">
        <v>28</v>
      </c>
      <c r="DZ11" s="48" t="n">
        <v>0</v>
      </c>
      <c r="EA11" s="48" t="n">
        <v>3</v>
      </c>
      <c r="EB11" s="48" t="n">
        <v>17</v>
      </c>
      <c r="EC11" s="48" t="n">
        <v>499</v>
      </c>
      <c r="ED11" s="48" t="n">
        <v>37</v>
      </c>
      <c r="EE11" s="49" t="n">
        <v>1</v>
      </c>
      <c r="EF11" s="48" t="n">
        <v>541</v>
      </c>
      <c r="EG11" s="48" t="n">
        <v>163</v>
      </c>
      <c r="EH11" s="48" t="n">
        <v>154</v>
      </c>
      <c r="EI11" s="48" t="n">
        <v>143</v>
      </c>
      <c r="EJ11" s="48" t="n">
        <v>10</v>
      </c>
      <c r="EK11" s="48" t="n">
        <v>0</v>
      </c>
      <c r="EL11" s="48" t="n">
        <v>1</v>
      </c>
      <c r="EM11" s="48" t="n">
        <v>9</v>
      </c>
      <c r="EN11" s="48" t="n">
        <v>377</v>
      </c>
      <c r="EO11" s="48" t="n">
        <v>17</v>
      </c>
      <c r="EP11" s="48"/>
      <c r="EQ11" s="48" t="n">
        <v>338</v>
      </c>
      <c r="ER11" s="48" t="n">
        <v>42</v>
      </c>
      <c r="ES11" s="48" t="n">
        <v>42</v>
      </c>
      <c r="ET11" s="48" t="n">
        <v>36</v>
      </c>
      <c r="EU11" s="48" t="n">
        <v>5</v>
      </c>
      <c r="EV11" s="48" t="n">
        <v>0</v>
      </c>
      <c r="EW11" s="48" t="n">
        <v>1</v>
      </c>
      <c r="EX11" s="48" t="n">
        <v>0</v>
      </c>
      <c r="EY11" s="48" t="n">
        <v>296</v>
      </c>
      <c r="EZ11" s="48" t="n">
        <v>7</v>
      </c>
      <c r="FA11" s="48" t="n">
        <v>0</v>
      </c>
      <c r="FB11" s="48" t="n">
        <v>165</v>
      </c>
      <c r="FC11" s="48" t="n">
        <v>15</v>
      </c>
      <c r="FD11" s="48" t="n">
        <v>13</v>
      </c>
      <c r="FE11" s="48" t="n">
        <v>10</v>
      </c>
      <c r="FF11" s="48" t="n">
        <v>2</v>
      </c>
      <c r="FG11" s="48" t="n">
        <v>0</v>
      </c>
      <c r="FH11" s="48" t="n">
        <v>1</v>
      </c>
      <c r="FI11" s="48" t="n">
        <v>2</v>
      </c>
      <c r="FJ11" s="48" t="n">
        <v>150</v>
      </c>
      <c r="FK11" s="48" t="n">
        <v>4</v>
      </c>
      <c r="FL11" s="50" t="n">
        <v>0</v>
      </c>
    </row>
    <row r="12" customFormat="false" ht="13.5" hidden="false" customHeight="false" outlineLevel="0" collapsed="false">
      <c r="A12" s="58" t="n">
        <v>206</v>
      </c>
      <c r="B12" s="59" t="s">
        <v>36</v>
      </c>
      <c r="C12" s="46" t="n">
        <v>24302</v>
      </c>
      <c r="D12" s="47" t="n">
        <v>2250</v>
      </c>
      <c r="E12" s="48" t="n">
        <v>380</v>
      </c>
      <c r="F12" s="48" t="n">
        <v>316</v>
      </c>
      <c r="G12" s="48" t="n">
        <v>291</v>
      </c>
      <c r="H12" s="48" t="n">
        <v>3</v>
      </c>
      <c r="I12" s="48" t="n">
        <v>19</v>
      </c>
      <c r="J12" s="48" t="n">
        <v>3</v>
      </c>
      <c r="K12" s="48" t="n">
        <v>64</v>
      </c>
      <c r="L12" s="49" t="n">
        <v>1864</v>
      </c>
      <c r="M12" s="48" t="n">
        <v>1</v>
      </c>
      <c r="N12" s="48" t="n">
        <v>1850</v>
      </c>
      <c r="O12" s="48" t="n">
        <v>2260</v>
      </c>
      <c r="P12" s="48" t="n">
        <v>1436</v>
      </c>
      <c r="Q12" s="48" t="n">
        <v>1329</v>
      </c>
      <c r="R12" s="48" t="n">
        <v>1259</v>
      </c>
      <c r="S12" s="48" t="n">
        <v>3</v>
      </c>
      <c r="T12" s="48" t="n">
        <v>62</v>
      </c>
      <c r="U12" s="48" t="n">
        <v>5</v>
      </c>
      <c r="V12" s="48" t="n">
        <v>107</v>
      </c>
      <c r="W12" s="48" t="n">
        <v>820</v>
      </c>
      <c r="X12" s="48" t="n">
        <v>5</v>
      </c>
      <c r="Y12" s="48" t="n">
        <v>793</v>
      </c>
      <c r="Z12" s="48" t="n">
        <v>1757</v>
      </c>
      <c r="AA12" s="48" t="n">
        <v>1648</v>
      </c>
      <c r="AB12" s="48" t="n">
        <v>1564</v>
      </c>
      <c r="AC12" s="49" t="n">
        <v>1551</v>
      </c>
      <c r="AD12" s="48" t="n">
        <v>5</v>
      </c>
      <c r="AE12" s="48" t="n">
        <v>3</v>
      </c>
      <c r="AF12" s="48" t="n">
        <v>5</v>
      </c>
      <c r="AG12" s="48" t="n">
        <v>84</v>
      </c>
      <c r="AH12" s="48" t="n">
        <v>109</v>
      </c>
      <c r="AI12" s="48" t="n">
        <v>3</v>
      </c>
      <c r="AJ12" s="49" t="n">
        <v>83</v>
      </c>
      <c r="AK12" s="48" t="n">
        <v>1837</v>
      </c>
      <c r="AL12" s="48" t="n">
        <v>1809</v>
      </c>
      <c r="AM12" s="48" t="n">
        <v>1735</v>
      </c>
      <c r="AN12" s="48" t="n">
        <v>1726</v>
      </c>
      <c r="AO12" s="48" t="n">
        <v>4</v>
      </c>
      <c r="AP12" s="48" t="n">
        <v>0</v>
      </c>
      <c r="AQ12" s="48" t="n">
        <v>5</v>
      </c>
      <c r="AR12" s="48" t="n">
        <v>74</v>
      </c>
      <c r="AS12" s="48" t="n">
        <v>27</v>
      </c>
      <c r="AT12" s="48" t="n">
        <v>2</v>
      </c>
      <c r="AU12" s="49" t="n">
        <v>2</v>
      </c>
      <c r="AV12" s="48" t="n">
        <v>2082</v>
      </c>
      <c r="AW12" s="48" t="n">
        <v>2042</v>
      </c>
      <c r="AX12" s="48" t="n">
        <v>1982</v>
      </c>
      <c r="AY12" s="48" t="n">
        <v>1976</v>
      </c>
      <c r="AZ12" s="48" t="n">
        <v>1</v>
      </c>
      <c r="BA12" s="48" t="n">
        <v>0</v>
      </c>
      <c r="BB12" s="48" t="n">
        <v>5</v>
      </c>
      <c r="BC12" s="48" t="n">
        <v>60</v>
      </c>
      <c r="BD12" s="48" t="n">
        <v>40</v>
      </c>
      <c r="BE12" s="48" t="n">
        <v>2</v>
      </c>
      <c r="BF12" s="48" t="n">
        <v>0</v>
      </c>
      <c r="BG12" s="48" t="n">
        <v>2431</v>
      </c>
      <c r="BH12" s="48" t="n">
        <v>2369</v>
      </c>
      <c r="BI12" s="48" t="n">
        <v>2314</v>
      </c>
      <c r="BJ12" s="48" t="n">
        <v>2285</v>
      </c>
      <c r="BK12" s="48" t="n">
        <v>9</v>
      </c>
      <c r="BL12" s="48" t="n">
        <v>0</v>
      </c>
      <c r="BM12" s="48" t="n">
        <v>20</v>
      </c>
      <c r="BN12" s="48" t="n">
        <v>55</v>
      </c>
      <c r="BO12" s="48" t="n">
        <v>61</v>
      </c>
      <c r="BP12" s="48" t="n">
        <v>1</v>
      </c>
      <c r="BQ12" s="48" t="n">
        <v>1</v>
      </c>
      <c r="BR12" s="48" t="n">
        <v>2705</v>
      </c>
      <c r="BS12" s="48" t="n">
        <v>2588</v>
      </c>
      <c r="BT12" s="48" t="n">
        <v>2509</v>
      </c>
      <c r="BU12" s="48" t="n">
        <v>2480</v>
      </c>
      <c r="BV12" s="48" t="n">
        <v>13</v>
      </c>
      <c r="BW12" s="48" t="n">
        <v>0</v>
      </c>
      <c r="BX12" s="48" t="n">
        <v>16</v>
      </c>
      <c r="BY12" s="48" t="n">
        <v>79</v>
      </c>
      <c r="BZ12" s="48" t="n">
        <v>117</v>
      </c>
      <c r="CA12" s="48" t="n">
        <v>3</v>
      </c>
      <c r="CB12" s="48" t="n">
        <v>0</v>
      </c>
      <c r="CC12" s="48" t="n">
        <v>1905</v>
      </c>
      <c r="CD12" s="48" t="n">
        <v>1796</v>
      </c>
      <c r="CE12" s="48" t="n">
        <v>1741</v>
      </c>
      <c r="CF12" s="48" t="n">
        <v>1726</v>
      </c>
      <c r="CG12" s="48" t="n">
        <v>6</v>
      </c>
      <c r="CH12" s="48" t="n">
        <v>0</v>
      </c>
      <c r="CI12" s="48" t="n">
        <v>9</v>
      </c>
      <c r="CJ12" s="48" t="n">
        <v>55</v>
      </c>
      <c r="CK12" s="48" t="n">
        <v>109</v>
      </c>
      <c r="CL12" s="48" t="n">
        <v>3</v>
      </c>
      <c r="CM12" s="48" t="n">
        <v>0</v>
      </c>
      <c r="CN12" s="48" t="n">
        <v>1794</v>
      </c>
      <c r="CO12" s="48" t="n">
        <v>1640</v>
      </c>
      <c r="CP12" s="48" t="n">
        <v>1575</v>
      </c>
      <c r="CQ12" s="48" t="n">
        <v>1552</v>
      </c>
      <c r="CR12" s="48" t="n">
        <v>5</v>
      </c>
      <c r="CS12" s="48" t="n">
        <v>0</v>
      </c>
      <c r="CT12" s="48" t="n">
        <v>18</v>
      </c>
      <c r="CU12" s="48" t="n">
        <v>65</v>
      </c>
      <c r="CV12" s="48" t="n">
        <v>154</v>
      </c>
      <c r="CW12" s="48" t="n">
        <v>11</v>
      </c>
      <c r="CX12" s="48" t="n">
        <v>1</v>
      </c>
      <c r="CY12" s="48" t="n">
        <v>1787</v>
      </c>
      <c r="CZ12" s="48" t="n">
        <v>1245</v>
      </c>
      <c r="DA12" s="48" t="n">
        <v>1133</v>
      </c>
      <c r="DB12" s="48" t="n">
        <v>1091</v>
      </c>
      <c r="DC12" s="48" t="n">
        <v>22</v>
      </c>
      <c r="DD12" s="48" t="n">
        <v>0</v>
      </c>
      <c r="DE12" s="48" t="n">
        <v>20</v>
      </c>
      <c r="DF12" s="48" t="n">
        <v>112</v>
      </c>
      <c r="DG12" s="48" t="n">
        <v>541</v>
      </c>
      <c r="DH12" s="48" t="n">
        <v>37</v>
      </c>
      <c r="DI12" s="48" t="n">
        <v>0</v>
      </c>
      <c r="DJ12" s="48" t="n">
        <v>1470</v>
      </c>
      <c r="DK12" s="48" t="n">
        <v>835</v>
      </c>
      <c r="DL12" s="48" t="n">
        <v>799</v>
      </c>
      <c r="DM12" s="48" t="n">
        <v>754</v>
      </c>
      <c r="DN12" s="48" t="n">
        <v>36</v>
      </c>
      <c r="DO12" s="48" t="n">
        <v>0</v>
      </c>
      <c r="DP12" s="48" t="n">
        <v>9</v>
      </c>
      <c r="DQ12" s="48" t="n">
        <v>36</v>
      </c>
      <c r="DR12" s="48" t="n">
        <v>635</v>
      </c>
      <c r="DS12" s="48" t="n">
        <v>32</v>
      </c>
      <c r="DT12" s="48" t="n">
        <v>0</v>
      </c>
      <c r="DU12" s="48" t="n">
        <v>935</v>
      </c>
      <c r="DV12" s="48" t="n">
        <v>404</v>
      </c>
      <c r="DW12" s="48" t="n">
        <v>390</v>
      </c>
      <c r="DX12" s="48" t="n">
        <v>365</v>
      </c>
      <c r="DY12" s="48" t="n">
        <v>16</v>
      </c>
      <c r="DZ12" s="48" t="n">
        <v>0</v>
      </c>
      <c r="EA12" s="48" t="n">
        <v>9</v>
      </c>
      <c r="EB12" s="48" t="n">
        <v>14</v>
      </c>
      <c r="EC12" s="48" t="n">
        <v>529</v>
      </c>
      <c r="ED12" s="48" t="n">
        <v>19</v>
      </c>
      <c r="EE12" s="49" t="n">
        <v>1</v>
      </c>
      <c r="EF12" s="48" t="n">
        <v>561</v>
      </c>
      <c r="EG12" s="48" t="n">
        <v>148</v>
      </c>
      <c r="EH12" s="48" t="n">
        <v>144</v>
      </c>
      <c r="EI12" s="48" t="n">
        <v>130</v>
      </c>
      <c r="EJ12" s="48" t="n">
        <v>12</v>
      </c>
      <c r="EK12" s="48" t="n">
        <v>0</v>
      </c>
      <c r="EL12" s="48" t="n">
        <v>2</v>
      </c>
      <c r="EM12" s="48" t="n">
        <v>4</v>
      </c>
      <c r="EN12" s="48" t="n">
        <v>412</v>
      </c>
      <c r="EO12" s="48" t="n">
        <v>8</v>
      </c>
      <c r="EP12" s="48"/>
      <c r="EQ12" s="48" t="n">
        <v>367</v>
      </c>
      <c r="ER12" s="48" t="n">
        <v>52</v>
      </c>
      <c r="ES12" s="48" t="n">
        <v>50</v>
      </c>
      <c r="ET12" s="48" t="n">
        <v>45</v>
      </c>
      <c r="EU12" s="48" t="n">
        <v>3</v>
      </c>
      <c r="EV12" s="48" t="n">
        <v>0</v>
      </c>
      <c r="EW12" s="48" t="n">
        <v>2</v>
      </c>
      <c r="EX12" s="48" t="n">
        <v>2</v>
      </c>
      <c r="EY12" s="48" t="n">
        <v>314</v>
      </c>
      <c r="EZ12" s="48" t="n">
        <v>4</v>
      </c>
      <c r="FA12" s="48" t="n">
        <v>1</v>
      </c>
      <c r="FB12" s="48" t="n">
        <v>161</v>
      </c>
      <c r="FC12" s="48" t="n">
        <v>9</v>
      </c>
      <c r="FD12" s="48" t="n">
        <v>7</v>
      </c>
      <c r="FE12" s="48" t="n">
        <v>5</v>
      </c>
      <c r="FF12" s="48" t="n">
        <v>1</v>
      </c>
      <c r="FG12" s="48" t="n">
        <v>0</v>
      </c>
      <c r="FH12" s="48" t="n">
        <v>1</v>
      </c>
      <c r="FI12" s="48" t="n">
        <v>2</v>
      </c>
      <c r="FJ12" s="48" t="n">
        <v>152</v>
      </c>
      <c r="FK12" s="48" t="n">
        <v>1</v>
      </c>
      <c r="FL12" s="50" t="n">
        <v>0</v>
      </c>
    </row>
    <row r="13" customFormat="false" ht="13.5" hidden="false" customHeight="false" outlineLevel="0" collapsed="false">
      <c r="A13" s="58" t="n">
        <v>207</v>
      </c>
      <c r="B13" s="59" t="s">
        <v>37</v>
      </c>
      <c r="C13" s="46" t="n">
        <v>16494</v>
      </c>
      <c r="D13" s="47" t="n">
        <v>1299</v>
      </c>
      <c r="E13" s="48" t="n">
        <v>320</v>
      </c>
      <c r="F13" s="48" t="n">
        <v>278</v>
      </c>
      <c r="G13" s="48" t="n">
        <v>256</v>
      </c>
      <c r="H13" s="48" t="n">
        <v>0</v>
      </c>
      <c r="I13" s="48" t="n">
        <v>21</v>
      </c>
      <c r="J13" s="48" t="n">
        <v>1</v>
      </c>
      <c r="K13" s="48" t="n">
        <v>42</v>
      </c>
      <c r="L13" s="49" t="n">
        <v>979</v>
      </c>
      <c r="M13" s="48" t="n">
        <v>0</v>
      </c>
      <c r="N13" s="48" t="n">
        <v>975</v>
      </c>
      <c r="O13" s="48" t="n">
        <v>1512</v>
      </c>
      <c r="P13" s="48" t="n">
        <v>1463</v>
      </c>
      <c r="Q13" s="48" t="n">
        <v>1381</v>
      </c>
      <c r="R13" s="48" t="n">
        <v>1370</v>
      </c>
      <c r="S13" s="48" t="n">
        <v>3</v>
      </c>
      <c r="T13" s="48" t="n">
        <v>5</v>
      </c>
      <c r="U13" s="48" t="n">
        <v>3</v>
      </c>
      <c r="V13" s="48" t="n">
        <v>82</v>
      </c>
      <c r="W13" s="48" t="n">
        <v>49</v>
      </c>
      <c r="X13" s="48" t="n">
        <v>0</v>
      </c>
      <c r="Y13" s="48" t="n">
        <v>40</v>
      </c>
      <c r="Z13" s="48" t="n">
        <v>1608</v>
      </c>
      <c r="AA13" s="48" t="n">
        <v>1601</v>
      </c>
      <c r="AB13" s="48" t="n">
        <v>1540</v>
      </c>
      <c r="AC13" s="49" t="n">
        <v>1537</v>
      </c>
      <c r="AD13" s="48" t="n">
        <v>1</v>
      </c>
      <c r="AE13" s="48" t="n">
        <v>0</v>
      </c>
      <c r="AF13" s="48" t="n">
        <v>2</v>
      </c>
      <c r="AG13" s="48" t="n">
        <v>61</v>
      </c>
      <c r="AH13" s="48" t="n">
        <v>7</v>
      </c>
      <c r="AI13" s="48" t="n">
        <v>0</v>
      </c>
      <c r="AJ13" s="49" t="n">
        <v>4</v>
      </c>
      <c r="AK13" s="48" t="n">
        <v>1526</v>
      </c>
      <c r="AL13" s="48" t="n">
        <v>1517</v>
      </c>
      <c r="AM13" s="48" t="n">
        <v>1477</v>
      </c>
      <c r="AN13" s="48" t="n">
        <v>1470</v>
      </c>
      <c r="AO13" s="48" t="n">
        <v>2</v>
      </c>
      <c r="AP13" s="48" t="n">
        <v>0</v>
      </c>
      <c r="AQ13" s="48" t="n">
        <v>5</v>
      </c>
      <c r="AR13" s="48" t="n">
        <v>40</v>
      </c>
      <c r="AS13" s="48" t="n">
        <v>8</v>
      </c>
      <c r="AT13" s="48" t="n">
        <v>1</v>
      </c>
      <c r="AU13" s="49" t="n">
        <v>0</v>
      </c>
      <c r="AV13" s="48" t="n">
        <v>1575</v>
      </c>
      <c r="AW13" s="48" t="n">
        <v>1563</v>
      </c>
      <c r="AX13" s="48" t="n">
        <v>1512</v>
      </c>
      <c r="AY13" s="48" t="n">
        <v>1508</v>
      </c>
      <c r="AZ13" s="48" t="n">
        <v>0</v>
      </c>
      <c r="BA13" s="48" t="n">
        <v>0</v>
      </c>
      <c r="BB13" s="48" t="n">
        <v>4</v>
      </c>
      <c r="BC13" s="48" t="n">
        <v>51</v>
      </c>
      <c r="BD13" s="48" t="n">
        <v>12</v>
      </c>
      <c r="BE13" s="48" t="n">
        <v>1</v>
      </c>
      <c r="BF13" s="48" t="n">
        <v>0</v>
      </c>
      <c r="BG13" s="48" t="n">
        <v>1805</v>
      </c>
      <c r="BH13" s="48" t="n">
        <v>1772</v>
      </c>
      <c r="BI13" s="48" t="n">
        <v>1725</v>
      </c>
      <c r="BJ13" s="48" t="n">
        <v>1718</v>
      </c>
      <c r="BK13" s="48" t="n">
        <v>3</v>
      </c>
      <c r="BL13" s="48" t="n">
        <v>0</v>
      </c>
      <c r="BM13" s="48" t="n">
        <v>4</v>
      </c>
      <c r="BN13" s="48" t="n">
        <v>47</v>
      </c>
      <c r="BO13" s="48" t="n">
        <v>33</v>
      </c>
      <c r="BP13" s="48" t="n">
        <v>3</v>
      </c>
      <c r="BQ13" s="48" t="n">
        <v>0</v>
      </c>
      <c r="BR13" s="48" t="n">
        <v>1571</v>
      </c>
      <c r="BS13" s="48" t="n">
        <v>1539</v>
      </c>
      <c r="BT13" s="48" t="n">
        <v>1493</v>
      </c>
      <c r="BU13" s="48" t="n">
        <v>1484</v>
      </c>
      <c r="BV13" s="48" t="n">
        <v>2</v>
      </c>
      <c r="BW13" s="48" t="n">
        <v>0</v>
      </c>
      <c r="BX13" s="48" t="n">
        <v>7</v>
      </c>
      <c r="BY13" s="48" t="n">
        <v>46</v>
      </c>
      <c r="BZ13" s="48" t="n">
        <v>32</v>
      </c>
      <c r="CA13" s="48" t="n">
        <v>4</v>
      </c>
      <c r="CB13" s="48" t="n">
        <v>0</v>
      </c>
      <c r="CC13" s="48" t="n">
        <v>1177</v>
      </c>
      <c r="CD13" s="48" t="n">
        <v>1134</v>
      </c>
      <c r="CE13" s="48" t="n">
        <v>1081</v>
      </c>
      <c r="CF13" s="48" t="n">
        <v>1073</v>
      </c>
      <c r="CG13" s="48" t="n">
        <v>5</v>
      </c>
      <c r="CH13" s="48" t="n">
        <v>0</v>
      </c>
      <c r="CI13" s="48" t="n">
        <v>3</v>
      </c>
      <c r="CJ13" s="48" t="n">
        <v>53</v>
      </c>
      <c r="CK13" s="48" t="n">
        <v>43</v>
      </c>
      <c r="CL13" s="48" t="n">
        <v>2</v>
      </c>
      <c r="CM13" s="48" t="n">
        <v>0</v>
      </c>
      <c r="CN13" s="48" t="n">
        <v>1115</v>
      </c>
      <c r="CO13" s="48" t="n">
        <v>1066</v>
      </c>
      <c r="CP13" s="48" t="n">
        <v>1008</v>
      </c>
      <c r="CQ13" s="48" t="n">
        <v>998</v>
      </c>
      <c r="CR13" s="48" t="n">
        <v>1</v>
      </c>
      <c r="CS13" s="48" t="n">
        <v>0</v>
      </c>
      <c r="CT13" s="48" t="n">
        <v>9</v>
      </c>
      <c r="CU13" s="48" t="n">
        <v>58</v>
      </c>
      <c r="CV13" s="48" t="n">
        <v>49</v>
      </c>
      <c r="CW13" s="48" t="n">
        <v>0</v>
      </c>
      <c r="CX13" s="48" t="n">
        <v>0</v>
      </c>
      <c r="CY13" s="48" t="n">
        <v>1142</v>
      </c>
      <c r="CZ13" s="48" t="n">
        <v>850</v>
      </c>
      <c r="DA13" s="48" t="n">
        <v>746</v>
      </c>
      <c r="DB13" s="48" t="n">
        <v>721</v>
      </c>
      <c r="DC13" s="48" t="n">
        <v>10</v>
      </c>
      <c r="DD13" s="48" t="n">
        <v>0</v>
      </c>
      <c r="DE13" s="48" t="n">
        <v>15</v>
      </c>
      <c r="DF13" s="48" t="n">
        <v>104</v>
      </c>
      <c r="DG13" s="48" t="n">
        <v>291</v>
      </c>
      <c r="DH13" s="48" t="n">
        <v>17</v>
      </c>
      <c r="DI13" s="48" t="n">
        <v>0</v>
      </c>
      <c r="DJ13" s="48" t="n">
        <v>931</v>
      </c>
      <c r="DK13" s="48" t="n">
        <v>507</v>
      </c>
      <c r="DL13" s="48" t="n">
        <v>450</v>
      </c>
      <c r="DM13" s="48" t="n">
        <v>427</v>
      </c>
      <c r="DN13" s="48" t="n">
        <v>13</v>
      </c>
      <c r="DO13" s="48" t="n">
        <v>0</v>
      </c>
      <c r="DP13" s="48" t="n">
        <v>10</v>
      </c>
      <c r="DQ13" s="48" t="n">
        <v>57</v>
      </c>
      <c r="DR13" s="48" t="n">
        <v>424</v>
      </c>
      <c r="DS13" s="48" t="n">
        <v>19</v>
      </c>
      <c r="DT13" s="48" t="n">
        <v>0</v>
      </c>
      <c r="DU13" s="48" t="n">
        <v>598</v>
      </c>
      <c r="DV13" s="48" t="n">
        <v>231</v>
      </c>
      <c r="DW13" s="48" t="n">
        <v>215</v>
      </c>
      <c r="DX13" s="48" t="n">
        <v>199</v>
      </c>
      <c r="DY13" s="48" t="n">
        <v>9</v>
      </c>
      <c r="DZ13" s="48" t="n">
        <v>0</v>
      </c>
      <c r="EA13" s="48" t="n">
        <v>7</v>
      </c>
      <c r="EB13" s="48" t="n">
        <v>16</v>
      </c>
      <c r="EC13" s="48" t="n">
        <v>366</v>
      </c>
      <c r="ED13" s="48" t="n">
        <v>10</v>
      </c>
      <c r="EE13" s="49" t="n">
        <v>0</v>
      </c>
      <c r="EF13" s="48" t="n">
        <v>351</v>
      </c>
      <c r="EG13" s="48" t="n">
        <v>74</v>
      </c>
      <c r="EH13" s="48" t="n">
        <v>72</v>
      </c>
      <c r="EI13" s="48" t="n">
        <v>66</v>
      </c>
      <c r="EJ13" s="48" t="n">
        <v>4</v>
      </c>
      <c r="EK13" s="48" t="n">
        <v>0</v>
      </c>
      <c r="EL13" s="48" t="n">
        <v>2</v>
      </c>
      <c r="EM13" s="48" t="n">
        <v>2</v>
      </c>
      <c r="EN13" s="48" t="n">
        <v>275</v>
      </c>
      <c r="EO13" s="48" t="n">
        <v>6</v>
      </c>
      <c r="EP13" s="48"/>
      <c r="EQ13" s="48" t="n">
        <v>195</v>
      </c>
      <c r="ER13" s="48" t="n">
        <v>31</v>
      </c>
      <c r="ES13" s="48" t="n">
        <v>30</v>
      </c>
      <c r="ET13" s="48" t="n">
        <v>30</v>
      </c>
      <c r="EU13" s="48" t="n">
        <v>0</v>
      </c>
      <c r="EV13" s="48" t="n">
        <v>0</v>
      </c>
      <c r="EW13" s="48" t="n">
        <v>0</v>
      </c>
      <c r="EX13" s="48" t="n">
        <v>1</v>
      </c>
      <c r="EY13" s="48" t="n">
        <v>164</v>
      </c>
      <c r="EZ13" s="48" t="n">
        <v>4</v>
      </c>
      <c r="FA13" s="48" t="n">
        <v>0</v>
      </c>
      <c r="FB13" s="48" t="n">
        <v>89</v>
      </c>
      <c r="FC13" s="48" t="n">
        <v>7</v>
      </c>
      <c r="FD13" s="48" t="n">
        <v>7</v>
      </c>
      <c r="FE13" s="48" t="n">
        <v>7</v>
      </c>
      <c r="FF13" s="48" t="n">
        <v>0</v>
      </c>
      <c r="FG13" s="48" t="n">
        <v>0</v>
      </c>
      <c r="FH13" s="48" t="n">
        <v>0</v>
      </c>
      <c r="FI13" s="48" t="n">
        <v>0</v>
      </c>
      <c r="FJ13" s="48" t="n">
        <v>82</v>
      </c>
      <c r="FK13" s="48" t="n">
        <v>0</v>
      </c>
      <c r="FL13" s="50" t="n">
        <v>0</v>
      </c>
    </row>
    <row r="14" customFormat="false" ht="13.5" hidden="false" customHeight="false" outlineLevel="0" collapsed="false">
      <c r="A14" s="60" t="n">
        <v>208</v>
      </c>
      <c r="B14" s="45" t="s">
        <v>38</v>
      </c>
      <c r="C14" s="61" t="n">
        <v>18950</v>
      </c>
      <c r="D14" s="62" t="n">
        <v>1621</v>
      </c>
      <c r="E14" s="63" t="n">
        <v>350</v>
      </c>
      <c r="F14" s="63" t="n">
        <v>308</v>
      </c>
      <c r="G14" s="63" t="n">
        <v>294</v>
      </c>
      <c r="H14" s="63" t="n">
        <v>0</v>
      </c>
      <c r="I14" s="63" t="n">
        <v>12</v>
      </c>
      <c r="J14" s="63" t="n">
        <v>2</v>
      </c>
      <c r="K14" s="63" t="n">
        <v>42</v>
      </c>
      <c r="L14" s="64" t="n">
        <v>1271</v>
      </c>
      <c r="M14" s="63" t="n">
        <v>2</v>
      </c>
      <c r="N14" s="63" t="n">
        <v>1254</v>
      </c>
      <c r="O14" s="63" t="n">
        <v>1565</v>
      </c>
      <c r="P14" s="63" t="n">
        <v>1536</v>
      </c>
      <c r="Q14" s="63" t="n">
        <v>1421</v>
      </c>
      <c r="R14" s="63" t="n">
        <v>1416</v>
      </c>
      <c r="S14" s="63" t="n">
        <v>2</v>
      </c>
      <c r="T14" s="63" t="n">
        <v>1</v>
      </c>
      <c r="U14" s="63" t="n">
        <v>2</v>
      </c>
      <c r="V14" s="63" t="n">
        <v>115</v>
      </c>
      <c r="W14" s="63" t="n">
        <v>29</v>
      </c>
      <c r="X14" s="63" t="n">
        <v>2</v>
      </c>
      <c r="Y14" s="63" t="n">
        <v>14</v>
      </c>
      <c r="Z14" s="63" t="n">
        <v>1509</v>
      </c>
      <c r="AA14" s="63" t="n">
        <v>1475</v>
      </c>
      <c r="AB14" s="63" t="n">
        <v>1411</v>
      </c>
      <c r="AC14" s="64" t="n">
        <v>1398</v>
      </c>
      <c r="AD14" s="63" t="n">
        <v>3</v>
      </c>
      <c r="AE14" s="63" t="n">
        <v>0</v>
      </c>
      <c r="AF14" s="63" t="n">
        <v>10</v>
      </c>
      <c r="AG14" s="63" t="n">
        <v>64</v>
      </c>
      <c r="AH14" s="63" t="n">
        <v>34</v>
      </c>
      <c r="AI14" s="63" t="n">
        <v>2</v>
      </c>
      <c r="AJ14" s="64" t="n">
        <v>3</v>
      </c>
      <c r="AK14" s="63" t="n">
        <v>1699</v>
      </c>
      <c r="AL14" s="63" t="n">
        <v>1676</v>
      </c>
      <c r="AM14" s="63" t="n">
        <v>1637</v>
      </c>
      <c r="AN14" s="63" t="n">
        <v>1627</v>
      </c>
      <c r="AO14" s="63" t="n">
        <v>2</v>
      </c>
      <c r="AP14" s="63" t="n">
        <v>0</v>
      </c>
      <c r="AQ14" s="63" t="n">
        <v>8</v>
      </c>
      <c r="AR14" s="63" t="n">
        <v>39</v>
      </c>
      <c r="AS14" s="63" t="n">
        <v>23</v>
      </c>
      <c r="AT14" s="63" t="n">
        <v>0</v>
      </c>
      <c r="AU14" s="64" t="n">
        <v>1</v>
      </c>
      <c r="AV14" s="63" t="n">
        <v>1709</v>
      </c>
      <c r="AW14" s="63" t="n">
        <v>1689</v>
      </c>
      <c r="AX14" s="63" t="n">
        <v>1647</v>
      </c>
      <c r="AY14" s="63" t="n">
        <v>1635</v>
      </c>
      <c r="AZ14" s="63" t="n">
        <v>2</v>
      </c>
      <c r="BA14" s="63" t="n">
        <v>0</v>
      </c>
      <c r="BB14" s="63" t="n">
        <v>10</v>
      </c>
      <c r="BC14" s="63" t="n">
        <v>42</v>
      </c>
      <c r="BD14" s="63" t="n">
        <v>20</v>
      </c>
      <c r="BE14" s="63" t="n">
        <v>1</v>
      </c>
      <c r="BF14" s="63" t="n">
        <v>2</v>
      </c>
      <c r="BG14" s="63" t="n">
        <v>2058</v>
      </c>
      <c r="BH14" s="63" t="n">
        <v>2017</v>
      </c>
      <c r="BI14" s="63" t="n">
        <v>1959</v>
      </c>
      <c r="BJ14" s="63" t="n">
        <v>1955</v>
      </c>
      <c r="BK14" s="63" t="n">
        <v>1</v>
      </c>
      <c r="BL14" s="63" t="n">
        <v>0</v>
      </c>
      <c r="BM14" s="63" t="n">
        <v>3</v>
      </c>
      <c r="BN14" s="63" t="n">
        <v>58</v>
      </c>
      <c r="BO14" s="63" t="n">
        <v>41</v>
      </c>
      <c r="BP14" s="63" t="n">
        <v>1</v>
      </c>
      <c r="BQ14" s="63" t="n">
        <v>1</v>
      </c>
      <c r="BR14" s="63" t="n">
        <v>2116</v>
      </c>
      <c r="BS14" s="63" t="n">
        <v>2081</v>
      </c>
      <c r="BT14" s="63" t="n">
        <v>2026</v>
      </c>
      <c r="BU14" s="63" t="n">
        <v>1999</v>
      </c>
      <c r="BV14" s="63" t="n">
        <v>2</v>
      </c>
      <c r="BW14" s="63" t="n">
        <v>0</v>
      </c>
      <c r="BX14" s="63" t="n">
        <v>25</v>
      </c>
      <c r="BY14" s="63" t="n">
        <v>55</v>
      </c>
      <c r="BZ14" s="63" t="n">
        <v>35</v>
      </c>
      <c r="CA14" s="63" t="n">
        <v>3</v>
      </c>
      <c r="CB14" s="63" t="n">
        <v>0</v>
      </c>
      <c r="CC14" s="63" t="n">
        <v>1535</v>
      </c>
      <c r="CD14" s="63" t="n">
        <v>1497</v>
      </c>
      <c r="CE14" s="63" t="n">
        <v>1467</v>
      </c>
      <c r="CF14" s="63" t="n">
        <v>1448</v>
      </c>
      <c r="CG14" s="63" t="n">
        <v>5</v>
      </c>
      <c r="CH14" s="63" t="n">
        <v>0</v>
      </c>
      <c r="CI14" s="63" t="n">
        <v>14</v>
      </c>
      <c r="CJ14" s="63" t="n">
        <v>30</v>
      </c>
      <c r="CK14" s="63" t="n">
        <v>38</v>
      </c>
      <c r="CL14" s="63" t="n">
        <v>2</v>
      </c>
      <c r="CM14" s="63" t="n">
        <v>1</v>
      </c>
      <c r="CN14" s="63" t="n">
        <v>1320</v>
      </c>
      <c r="CO14" s="63" t="n">
        <v>1228</v>
      </c>
      <c r="CP14" s="63" t="n">
        <v>1159</v>
      </c>
      <c r="CQ14" s="63" t="n">
        <v>1138</v>
      </c>
      <c r="CR14" s="63" t="n">
        <v>6</v>
      </c>
      <c r="CS14" s="63" t="n">
        <v>0</v>
      </c>
      <c r="CT14" s="63" t="n">
        <v>15</v>
      </c>
      <c r="CU14" s="63" t="n">
        <v>69</v>
      </c>
      <c r="CV14" s="63" t="n">
        <v>92</v>
      </c>
      <c r="CW14" s="63" t="n">
        <v>9</v>
      </c>
      <c r="CX14" s="63" t="n">
        <v>1</v>
      </c>
      <c r="CY14" s="63" t="n">
        <v>1221</v>
      </c>
      <c r="CZ14" s="63" t="n">
        <v>813</v>
      </c>
      <c r="DA14" s="63" t="n">
        <v>703</v>
      </c>
      <c r="DB14" s="63" t="n">
        <v>669</v>
      </c>
      <c r="DC14" s="63" t="n">
        <v>23</v>
      </c>
      <c r="DD14" s="63" t="n">
        <v>0</v>
      </c>
      <c r="DE14" s="63" t="n">
        <v>11</v>
      </c>
      <c r="DF14" s="63" t="n">
        <v>110</v>
      </c>
      <c r="DG14" s="63" t="n">
        <v>408</v>
      </c>
      <c r="DH14" s="63" t="n">
        <v>44</v>
      </c>
      <c r="DI14" s="63" t="n">
        <v>1</v>
      </c>
      <c r="DJ14" s="63" t="n">
        <v>1023</v>
      </c>
      <c r="DK14" s="63" t="n">
        <v>477</v>
      </c>
      <c r="DL14" s="63" t="n">
        <v>443</v>
      </c>
      <c r="DM14" s="63" t="n">
        <v>408</v>
      </c>
      <c r="DN14" s="63" t="n">
        <v>25</v>
      </c>
      <c r="DO14" s="63" t="n">
        <v>0</v>
      </c>
      <c r="DP14" s="63" t="n">
        <v>10</v>
      </c>
      <c r="DQ14" s="63" t="n">
        <v>34</v>
      </c>
      <c r="DR14" s="63" t="n">
        <v>546</v>
      </c>
      <c r="DS14" s="63" t="n">
        <v>52</v>
      </c>
      <c r="DT14" s="63" t="n">
        <v>0</v>
      </c>
      <c r="DU14" s="63" t="n">
        <v>692</v>
      </c>
      <c r="DV14" s="63" t="n">
        <v>201</v>
      </c>
      <c r="DW14" s="63" t="n">
        <v>192</v>
      </c>
      <c r="DX14" s="63" t="n">
        <v>178</v>
      </c>
      <c r="DY14" s="63" t="n">
        <v>9</v>
      </c>
      <c r="DZ14" s="63" t="n">
        <v>0</v>
      </c>
      <c r="EA14" s="63" t="n">
        <v>5</v>
      </c>
      <c r="EB14" s="63" t="n">
        <v>9</v>
      </c>
      <c r="EC14" s="63" t="n">
        <v>491</v>
      </c>
      <c r="ED14" s="63" t="n">
        <v>35</v>
      </c>
      <c r="EE14" s="64" t="n">
        <v>0</v>
      </c>
      <c r="EF14" s="63" t="n">
        <v>447</v>
      </c>
      <c r="EG14" s="63" t="n">
        <v>82</v>
      </c>
      <c r="EH14" s="63" t="n">
        <v>81</v>
      </c>
      <c r="EI14" s="63" t="n">
        <v>72</v>
      </c>
      <c r="EJ14" s="63" t="n">
        <v>3</v>
      </c>
      <c r="EK14" s="63" t="n">
        <v>0</v>
      </c>
      <c r="EL14" s="63" t="n">
        <v>6</v>
      </c>
      <c r="EM14" s="63" t="n">
        <v>1</v>
      </c>
      <c r="EN14" s="63" t="n">
        <v>365</v>
      </c>
      <c r="EO14" s="63" t="n">
        <v>19</v>
      </c>
      <c r="EP14" s="63"/>
      <c r="EQ14" s="63" t="n">
        <v>292</v>
      </c>
      <c r="ER14" s="63" t="n">
        <v>26</v>
      </c>
      <c r="ES14" s="63" t="n">
        <v>26</v>
      </c>
      <c r="ET14" s="63" t="n">
        <v>21</v>
      </c>
      <c r="EU14" s="63" t="n">
        <v>2</v>
      </c>
      <c r="EV14" s="63" t="n">
        <v>0</v>
      </c>
      <c r="EW14" s="63" t="n">
        <v>3</v>
      </c>
      <c r="EX14" s="63" t="n">
        <v>0</v>
      </c>
      <c r="EY14" s="63" t="n">
        <v>264</v>
      </c>
      <c r="EZ14" s="63" t="n">
        <v>7</v>
      </c>
      <c r="FA14" s="63" t="n">
        <v>0</v>
      </c>
      <c r="FB14" s="63" t="n">
        <v>143</v>
      </c>
      <c r="FC14" s="63" t="n">
        <v>5</v>
      </c>
      <c r="FD14" s="63" t="n">
        <v>5</v>
      </c>
      <c r="FE14" s="63" t="n">
        <v>5</v>
      </c>
      <c r="FF14" s="63" t="n">
        <v>0</v>
      </c>
      <c r="FG14" s="63" t="n">
        <v>0</v>
      </c>
      <c r="FH14" s="63" t="n">
        <v>0</v>
      </c>
      <c r="FI14" s="63" t="n">
        <v>0</v>
      </c>
      <c r="FJ14" s="63" t="n">
        <v>138</v>
      </c>
      <c r="FK14" s="63" t="n">
        <v>1</v>
      </c>
      <c r="FL14" s="65" t="n">
        <v>0</v>
      </c>
    </row>
    <row r="15" customFormat="false" ht="13.5" hidden="false" customHeight="false" outlineLevel="0" collapsed="false">
      <c r="A15" s="51" t="n">
        <v>301</v>
      </c>
      <c r="B15" s="52" t="s">
        <v>39</v>
      </c>
      <c r="C15" s="46" t="n">
        <v>5977</v>
      </c>
      <c r="D15" s="47" t="n">
        <v>675</v>
      </c>
      <c r="E15" s="48" t="n">
        <v>84</v>
      </c>
      <c r="F15" s="48" t="n">
        <v>65</v>
      </c>
      <c r="G15" s="48" t="n">
        <v>57</v>
      </c>
      <c r="H15" s="48" t="n">
        <v>0</v>
      </c>
      <c r="I15" s="48" t="n">
        <v>7</v>
      </c>
      <c r="J15" s="48" t="n">
        <v>1</v>
      </c>
      <c r="K15" s="48" t="n">
        <v>19</v>
      </c>
      <c r="L15" s="49" t="n">
        <v>590</v>
      </c>
      <c r="M15" s="48" t="n">
        <v>2</v>
      </c>
      <c r="N15" s="48" t="n">
        <v>568</v>
      </c>
      <c r="O15" s="48" t="n">
        <v>400</v>
      </c>
      <c r="P15" s="48" t="n">
        <v>368</v>
      </c>
      <c r="Q15" s="48" t="n">
        <v>338</v>
      </c>
      <c r="R15" s="48" t="n">
        <v>335</v>
      </c>
      <c r="S15" s="48" t="n">
        <v>0</v>
      </c>
      <c r="T15" s="48" t="n">
        <v>2</v>
      </c>
      <c r="U15" s="48" t="n">
        <v>1</v>
      </c>
      <c r="V15" s="48" t="n">
        <v>30</v>
      </c>
      <c r="W15" s="48" t="n">
        <v>32</v>
      </c>
      <c r="X15" s="48" t="n">
        <v>1</v>
      </c>
      <c r="Y15" s="48" t="n">
        <v>22</v>
      </c>
      <c r="Z15" s="48" t="n">
        <v>329</v>
      </c>
      <c r="AA15" s="48" t="n">
        <v>323</v>
      </c>
      <c r="AB15" s="48" t="n">
        <v>304</v>
      </c>
      <c r="AC15" s="49" t="n">
        <v>302</v>
      </c>
      <c r="AD15" s="48" t="n">
        <v>0</v>
      </c>
      <c r="AE15" s="48" t="n">
        <v>0</v>
      </c>
      <c r="AF15" s="48" t="n">
        <v>2</v>
      </c>
      <c r="AG15" s="48" t="n">
        <v>19</v>
      </c>
      <c r="AH15" s="48" t="n">
        <v>5</v>
      </c>
      <c r="AI15" s="48" t="n">
        <v>0</v>
      </c>
      <c r="AJ15" s="49" t="n">
        <v>0</v>
      </c>
      <c r="AK15" s="48" t="n">
        <v>334</v>
      </c>
      <c r="AL15" s="48" t="n">
        <v>326</v>
      </c>
      <c r="AM15" s="48" t="n">
        <v>308</v>
      </c>
      <c r="AN15" s="48" t="n">
        <v>305</v>
      </c>
      <c r="AO15" s="48" t="n">
        <v>2</v>
      </c>
      <c r="AP15" s="48" t="n">
        <v>0</v>
      </c>
      <c r="AQ15" s="48" t="n">
        <v>1</v>
      </c>
      <c r="AR15" s="48" t="n">
        <v>18</v>
      </c>
      <c r="AS15" s="48" t="n">
        <v>8</v>
      </c>
      <c r="AT15" s="48" t="n">
        <v>1</v>
      </c>
      <c r="AU15" s="49" t="n">
        <v>0</v>
      </c>
      <c r="AV15" s="48" t="n">
        <v>501</v>
      </c>
      <c r="AW15" s="48" t="n">
        <v>485</v>
      </c>
      <c r="AX15" s="48" t="n">
        <v>467</v>
      </c>
      <c r="AY15" s="48" t="n">
        <v>463</v>
      </c>
      <c r="AZ15" s="48" t="n">
        <v>1</v>
      </c>
      <c r="BA15" s="48" t="n">
        <v>0</v>
      </c>
      <c r="BB15" s="48" t="n">
        <v>3</v>
      </c>
      <c r="BC15" s="48" t="n">
        <v>18</v>
      </c>
      <c r="BD15" s="48" t="n">
        <v>16</v>
      </c>
      <c r="BE15" s="48" t="n">
        <v>0</v>
      </c>
      <c r="BF15" s="48" t="n">
        <v>0</v>
      </c>
      <c r="BG15" s="48" t="n">
        <v>596</v>
      </c>
      <c r="BH15" s="48" t="n">
        <v>568</v>
      </c>
      <c r="BI15" s="48" t="n">
        <v>553</v>
      </c>
      <c r="BJ15" s="48" t="n">
        <v>550</v>
      </c>
      <c r="BK15" s="48" t="n">
        <v>0</v>
      </c>
      <c r="BL15" s="48" t="n">
        <v>0</v>
      </c>
      <c r="BM15" s="48" t="n">
        <v>3</v>
      </c>
      <c r="BN15" s="48" t="n">
        <v>15</v>
      </c>
      <c r="BO15" s="48" t="n">
        <v>28</v>
      </c>
      <c r="BP15" s="48" t="n">
        <v>1</v>
      </c>
      <c r="BQ15" s="48" t="n">
        <v>0</v>
      </c>
      <c r="BR15" s="48" t="n">
        <v>658</v>
      </c>
      <c r="BS15" s="48" t="n">
        <v>640</v>
      </c>
      <c r="BT15" s="48" t="n">
        <v>627</v>
      </c>
      <c r="BU15" s="48" t="n">
        <v>624</v>
      </c>
      <c r="BV15" s="48" t="n">
        <v>1</v>
      </c>
      <c r="BW15" s="48" t="n">
        <v>0</v>
      </c>
      <c r="BX15" s="48" t="n">
        <v>2</v>
      </c>
      <c r="BY15" s="48" t="n">
        <v>13</v>
      </c>
      <c r="BZ15" s="48" t="n">
        <v>18</v>
      </c>
      <c r="CA15" s="48" t="n">
        <v>0</v>
      </c>
      <c r="CB15" s="48" t="n">
        <v>0</v>
      </c>
      <c r="CC15" s="48" t="n">
        <v>442</v>
      </c>
      <c r="CD15" s="48" t="n">
        <v>418</v>
      </c>
      <c r="CE15" s="48" t="n">
        <v>405</v>
      </c>
      <c r="CF15" s="48" t="n">
        <v>401</v>
      </c>
      <c r="CG15" s="48" t="n">
        <v>0</v>
      </c>
      <c r="CH15" s="48" t="n">
        <v>0</v>
      </c>
      <c r="CI15" s="48" t="n">
        <v>4</v>
      </c>
      <c r="CJ15" s="48" t="n">
        <v>13</v>
      </c>
      <c r="CK15" s="48" t="n">
        <v>24</v>
      </c>
      <c r="CL15" s="48" t="n">
        <v>2</v>
      </c>
      <c r="CM15" s="48" t="n">
        <v>0</v>
      </c>
      <c r="CN15" s="48" t="n">
        <v>398</v>
      </c>
      <c r="CO15" s="48" t="n">
        <v>366</v>
      </c>
      <c r="CP15" s="48" t="n">
        <v>358</v>
      </c>
      <c r="CQ15" s="48" t="n">
        <v>351</v>
      </c>
      <c r="CR15" s="48" t="n">
        <v>3</v>
      </c>
      <c r="CS15" s="48" t="n">
        <v>0</v>
      </c>
      <c r="CT15" s="48" t="n">
        <v>4</v>
      </c>
      <c r="CU15" s="48" t="n">
        <v>8</v>
      </c>
      <c r="CV15" s="48" t="n">
        <v>32</v>
      </c>
      <c r="CW15" s="48" t="n">
        <v>1</v>
      </c>
      <c r="CX15" s="48" t="n">
        <v>0</v>
      </c>
      <c r="CY15" s="48" t="n">
        <v>476</v>
      </c>
      <c r="CZ15" s="48" t="n">
        <v>409</v>
      </c>
      <c r="DA15" s="48" t="n">
        <v>393</v>
      </c>
      <c r="DB15" s="48" t="n">
        <v>385</v>
      </c>
      <c r="DC15" s="48" t="n">
        <v>4</v>
      </c>
      <c r="DD15" s="48" t="n">
        <v>0</v>
      </c>
      <c r="DE15" s="48" t="n">
        <v>4</v>
      </c>
      <c r="DF15" s="48" t="n">
        <v>16</v>
      </c>
      <c r="DG15" s="48" t="n">
        <v>67</v>
      </c>
      <c r="DH15" s="48" t="n">
        <v>11</v>
      </c>
      <c r="DI15" s="48" t="n">
        <v>0</v>
      </c>
      <c r="DJ15" s="48" t="n">
        <v>451</v>
      </c>
      <c r="DK15" s="48" t="n">
        <v>315</v>
      </c>
      <c r="DL15" s="48" t="n">
        <v>302</v>
      </c>
      <c r="DM15" s="48" t="n">
        <v>277</v>
      </c>
      <c r="DN15" s="48" t="n">
        <v>16</v>
      </c>
      <c r="DO15" s="48" t="n">
        <v>0</v>
      </c>
      <c r="DP15" s="48" t="n">
        <v>9</v>
      </c>
      <c r="DQ15" s="48" t="n">
        <v>13</v>
      </c>
      <c r="DR15" s="48" t="n">
        <v>136</v>
      </c>
      <c r="DS15" s="48" t="n">
        <v>13</v>
      </c>
      <c r="DT15" s="48" t="n">
        <v>0</v>
      </c>
      <c r="DU15" s="48" t="n">
        <v>308</v>
      </c>
      <c r="DV15" s="48" t="n">
        <v>177</v>
      </c>
      <c r="DW15" s="48" t="n">
        <v>172</v>
      </c>
      <c r="DX15" s="48" t="n">
        <v>152</v>
      </c>
      <c r="DY15" s="48" t="n">
        <v>11</v>
      </c>
      <c r="DZ15" s="48" t="n">
        <v>0</v>
      </c>
      <c r="EA15" s="48" t="n">
        <v>9</v>
      </c>
      <c r="EB15" s="48" t="n">
        <v>5</v>
      </c>
      <c r="EC15" s="48" t="n">
        <v>131</v>
      </c>
      <c r="ED15" s="48" t="n">
        <v>13</v>
      </c>
      <c r="EE15" s="49" t="n">
        <v>0</v>
      </c>
      <c r="EF15" s="48" t="n">
        <v>227</v>
      </c>
      <c r="EG15" s="48" t="n">
        <v>86</v>
      </c>
      <c r="EH15" s="48" t="n">
        <v>85</v>
      </c>
      <c r="EI15" s="48" t="n">
        <v>73</v>
      </c>
      <c r="EJ15" s="48" t="n">
        <v>10</v>
      </c>
      <c r="EK15" s="48" t="n">
        <v>0</v>
      </c>
      <c r="EL15" s="48" t="n">
        <v>2</v>
      </c>
      <c r="EM15" s="48" t="n">
        <v>1</v>
      </c>
      <c r="EN15" s="48" t="n">
        <v>141</v>
      </c>
      <c r="EO15" s="48" t="n">
        <v>5</v>
      </c>
      <c r="EP15" s="48"/>
      <c r="EQ15" s="48" t="n">
        <v>133</v>
      </c>
      <c r="ER15" s="48" t="n">
        <v>30</v>
      </c>
      <c r="ES15" s="48" t="n">
        <v>30</v>
      </c>
      <c r="ET15" s="48" t="n">
        <v>29</v>
      </c>
      <c r="EU15" s="48" t="n">
        <v>1</v>
      </c>
      <c r="EV15" s="48" t="n">
        <v>0</v>
      </c>
      <c r="EW15" s="48" t="n">
        <v>0</v>
      </c>
      <c r="EX15" s="48" t="n">
        <v>0</v>
      </c>
      <c r="EY15" s="48" t="n">
        <v>103</v>
      </c>
      <c r="EZ15" s="48" t="n">
        <v>3</v>
      </c>
      <c r="FA15" s="48" t="n">
        <v>0</v>
      </c>
      <c r="FB15" s="48" t="n">
        <v>49</v>
      </c>
      <c r="FC15" s="48" t="n">
        <v>8</v>
      </c>
      <c r="FD15" s="48" t="n">
        <v>8</v>
      </c>
      <c r="FE15" s="48" t="n">
        <v>6</v>
      </c>
      <c r="FF15" s="48" t="n">
        <v>2</v>
      </c>
      <c r="FG15" s="48" t="n">
        <v>0</v>
      </c>
      <c r="FH15" s="48" t="n">
        <v>0</v>
      </c>
      <c r="FI15" s="48" t="n">
        <v>0</v>
      </c>
      <c r="FJ15" s="48" t="n">
        <v>41</v>
      </c>
      <c r="FK15" s="48" t="n">
        <v>0</v>
      </c>
      <c r="FL15" s="50" t="n">
        <v>0</v>
      </c>
    </row>
    <row r="16" customFormat="false" ht="13.5" hidden="false" customHeight="false" outlineLevel="0" collapsed="false">
      <c r="A16" s="58" t="n">
        <v>302</v>
      </c>
      <c r="B16" s="59" t="s">
        <v>40</v>
      </c>
      <c r="C16" s="46" t="n">
        <v>1629</v>
      </c>
      <c r="D16" s="47" t="n">
        <v>131</v>
      </c>
      <c r="E16" s="48" t="n">
        <v>21</v>
      </c>
      <c r="F16" s="48" t="n">
        <v>20</v>
      </c>
      <c r="G16" s="48" t="n">
        <v>19</v>
      </c>
      <c r="H16" s="48" t="n">
        <v>0</v>
      </c>
      <c r="I16" s="48" t="n">
        <v>1</v>
      </c>
      <c r="J16" s="48" t="n">
        <v>0</v>
      </c>
      <c r="K16" s="48" t="n">
        <v>1</v>
      </c>
      <c r="L16" s="49" t="n">
        <v>108</v>
      </c>
      <c r="M16" s="48" t="n">
        <v>0</v>
      </c>
      <c r="N16" s="48" t="n">
        <v>108</v>
      </c>
      <c r="O16" s="48" t="n">
        <v>68</v>
      </c>
      <c r="P16" s="48" t="n">
        <v>67</v>
      </c>
      <c r="Q16" s="48" t="n">
        <v>62</v>
      </c>
      <c r="R16" s="48" t="n">
        <v>62</v>
      </c>
      <c r="S16" s="48" t="n">
        <v>0</v>
      </c>
      <c r="T16" s="48" t="n">
        <v>0</v>
      </c>
      <c r="U16" s="48" t="n">
        <v>0</v>
      </c>
      <c r="V16" s="48" t="n">
        <v>5</v>
      </c>
      <c r="W16" s="48" t="n">
        <v>1</v>
      </c>
      <c r="X16" s="48" t="n">
        <v>0</v>
      </c>
      <c r="Y16" s="48" t="n">
        <v>1</v>
      </c>
      <c r="Z16" s="48" t="n">
        <v>81</v>
      </c>
      <c r="AA16" s="48" t="n">
        <v>78</v>
      </c>
      <c r="AB16" s="48" t="n">
        <v>67</v>
      </c>
      <c r="AC16" s="49" t="n">
        <v>67</v>
      </c>
      <c r="AD16" s="48" t="n">
        <v>0</v>
      </c>
      <c r="AE16" s="48" t="n">
        <v>0</v>
      </c>
      <c r="AF16" s="48" t="n">
        <v>0</v>
      </c>
      <c r="AG16" s="48" t="n">
        <v>11</v>
      </c>
      <c r="AH16" s="48" t="n">
        <v>3</v>
      </c>
      <c r="AI16" s="48" t="n">
        <v>0</v>
      </c>
      <c r="AJ16" s="49" t="n">
        <v>1</v>
      </c>
      <c r="AK16" s="48" t="n">
        <v>102</v>
      </c>
      <c r="AL16" s="48" t="n">
        <v>102</v>
      </c>
      <c r="AM16" s="48" t="n">
        <v>97</v>
      </c>
      <c r="AN16" s="48" t="n">
        <v>97</v>
      </c>
      <c r="AO16" s="48" t="n">
        <v>0</v>
      </c>
      <c r="AP16" s="48" t="n">
        <v>0</v>
      </c>
      <c r="AQ16" s="48" t="n">
        <v>0</v>
      </c>
      <c r="AR16" s="48" t="n">
        <v>5</v>
      </c>
      <c r="AS16" s="48" t="n">
        <v>0</v>
      </c>
      <c r="AT16" s="48" t="n">
        <v>0</v>
      </c>
      <c r="AU16" s="49" t="n">
        <v>0</v>
      </c>
      <c r="AV16" s="48" t="n">
        <v>131</v>
      </c>
      <c r="AW16" s="48" t="n">
        <v>129</v>
      </c>
      <c r="AX16" s="48" t="n">
        <v>125</v>
      </c>
      <c r="AY16" s="48" t="n">
        <v>123</v>
      </c>
      <c r="AZ16" s="48" t="n">
        <v>0</v>
      </c>
      <c r="BA16" s="48" t="n">
        <v>0</v>
      </c>
      <c r="BB16" s="48" t="n">
        <v>2</v>
      </c>
      <c r="BC16" s="48" t="n">
        <v>4</v>
      </c>
      <c r="BD16" s="48" t="n">
        <v>2</v>
      </c>
      <c r="BE16" s="48" t="n">
        <v>0</v>
      </c>
      <c r="BF16" s="48" t="n">
        <v>0</v>
      </c>
      <c r="BG16" s="48" t="n">
        <v>156</v>
      </c>
      <c r="BH16" s="48" t="n">
        <v>154</v>
      </c>
      <c r="BI16" s="48" t="n">
        <v>148</v>
      </c>
      <c r="BJ16" s="48" t="n">
        <v>145</v>
      </c>
      <c r="BK16" s="48" t="n">
        <v>1</v>
      </c>
      <c r="BL16" s="48" t="n">
        <v>0</v>
      </c>
      <c r="BM16" s="48" t="n">
        <v>2</v>
      </c>
      <c r="BN16" s="48" t="n">
        <v>6</v>
      </c>
      <c r="BO16" s="48" t="n">
        <v>2</v>
      </c>
      <c r="BP16" s="48" t="n">
        <v>0</v>
      </c>
      <c r="BQ16" s="48" t="n">
        <v>0</v>
      </c>
      <c r="BR16" s="48" t="n">
        <v>156</v>
      </c>
      <c r="BS16" s="48" t="n">
        <v>153</v>
      </c>
      <c r="BT16" s="48" t="n">
        <v>151</v>
      </c>
      <c r="BU16" s="48" t="n">
        <v>146</v>
      </c>
      <c r="BV16" s="48" t="n">
        <v>1</v>
      </c>
      <c r="BW16" s="48" t="n">
        <v>0</v>
      </c>
      <c r="BX16" s="48" t="n">
        <v>4</v>
      </c>
      <c r="BY16" s="48" t="n">
        <v>2</v>
      </c>
      <c r="BZ16" s="48" t="n">
        <v>3</v>
      </c>
      <c r="CA16" s="48" t="n">
        <v>0</v>
      </c>
      <c r="CB16" s="48" t="n">
        <v>0</v>
      </c>
      <c r="CC16" s="48" t="n">
        <v>116</v>
      </c>
      <c r="CD16" s="48" t="n">
        <v>112</v>
      </c>
      <c r="CE16" s="48" t="n">
        <v>108</v>
      </c>
      <c r="CF16" s="48" t="n">
        <v>107</v>
      </c>
      <c r="CG16" s="48" t="n">
        <v>0</v>
      </c>
      <c r="CH16" s="48" t="n">
        <v>0</v>
      </c>
      <c r="CI16" s="48" t="n">
        <v>1</v>
      </c>
      <c r="CJ16" s="48" t="n">
        <v>4</v>
      </c>
      <c r="CK16" s="48" t="n">
        <v>4</v>
      </c>
      <c r="CL16" s="48" t="n">
        <v>0</v>
      </c>
      <c r="CM16" s="48" t="n">
        <v>0</v>
      </c>
      <c r="CN16" s="48" t="n">
        <v>124</v>
      </c>
      <c r="CO16" s="48" t="n">
        <v>114</v>
      </c>
      <c r="CP16" s="48" t="n">
        <v>108</v>
      </c>
      <c r="CQ16" s="48" t="n">
        <v>107</v>
      </c>
      <c r="CR16" s="48" t="n">
        <v>0</v>
      </c>
      <c r="CS16" s="48" t="n">
        <v>0</v>
      </c>
      <c r="CT16" s="48" t="n">
        <v>1</v>
      </c>
      <c r="CU16" s="48" t="n">
        <v>6</v>
      </c>
      <c r="CV16" s="48" t="n">
        <v>10</v>
      </c>
      <c r="CW16" s="48" t="n">
        <v>1</v>
      </c>
      <c r="CX16" s="48" t="n">
        <v>0</v>
      </c>
      <c r="CY16" s="48" t="n">
        <v>145</v>
      </c>
      <c r="CZ16" s="48" t="n">
        <v>112</v>
      </c>
      <c r="DA16" s="48" t="n">
        <v>104</v>
      </c>
      <c r="DB16" s="48" t="n">
        <v>97</v>
      </c>
      <c r="DC16" s="48" t="n">
        <v>0</v>
      </c>
      <c r="DD16" s="48" t="n">
        <v>0</v>
      </c>
      <c r="DE16" s="48" t="n">
        <v>7</v>
      </c>
      <c r="DF16" s="48" t="n">
        <v>8</v>
      </c>
      <c r="DG16" s="48" t="n">
        <v>33</v>
      </c>
      <c r="DH16" s="48" t="n">
        <v>1</v>
      </c>
      <c r="DI16" s="48" t="n">
        <v>0</v>
      </c>
      <c r="DJ16" s="48" t="n">
        <v>161</v>
      </c>
      <c r="DK16" s="48" t="n">
        <v>103</v>
      </c>
      <c r="DL16" s="48" t="n">
        <v>102</v>
      </c>
      <c r="DM16" s="48" t="n">
        <v>94</v>
      </c>
      <c r="DN16" s="48" t="n">
        <v>2</v>
      </c>
      <c r="DO16" s="48" t="n">
        <v>0</v>
      </c>
      <c r="DP16" s="48" t="n">
        <v>6</v>
      </c>
      <c r="DQ16" s="48" t="n">
        <v>1</v>
      </c>
      <c r="DR16" s="48" t="n">
        <v>58</v>
      </c>
      <c r="DS16" s="48" t="n">
        <v>1</v>
      </c>
      <c r="DT16" s="48" t="n">
        <v>0</v>
      </c>
      <c r="DU16" s="48" t="n">
        <v>102</v>
      </c>
      <c r="DV16" s="48" t="n">
        <v>42</v>
      </c>
      <c r="DW16" s="48" t="n">
        <v>41</v>
      </c>
      <c r="DX16" s="48" t="n">
        <v>40</v>
      </c>
      <c r="DY16" s="48" t="n">
        <v>1</v>
      </c>
      <c r="DZ16" s="48" t="n">
        <v>0</v>
      </c>
      <c r="EA16" s="48" t="n">
        <v>0</v>
      </c>
      <c r="EB16" s="48" t="n">
        <v>1</v>
      </c>
      <c r="EC16" s="48" t="n">
        <v>60</v>
      </c>
      <c r="ED16" s="48" t="n">
        <v>2</v>
      </c>
      <c r="EE16" s="49" t="n">
        <v>0</v>
      </c>
      <c r="EF16" s="48" t="n">
        <v>89</v>
      </c>
      <c r="EG16" s="48" t="n">
        <v>23</v>
      </c>
      <c r="EH16" s="48" t="n">
        <v>23</v>
      </c>
      <c r="EI16" s="48" t="n">
        <v>21</v>
      </c>
      <c r="EJ16" s="48" t="n">
        <v>1</v>
      </c>
      <c r="EK16" s="48" t="n">
        <v>0</v>
      </c>
      <c r="EL16" s="48" t="n">
        <v>1</v>
      </c>
      <c r="EM16" s="48" t="n">
        <v>0</v>
      </c>
      <c r="EN16" s="48" t="n">
        <v>66</v>
      </c>
      <c r="EO16" s="48" t="n">
        <v>2</v>
      </c>
      <c r="EP16" s="48"/>
      <c r="EQ16" s="48" t="n">
        <v>45</v>
      </c>
      <c r="ER16" s="48" t="n">
        <v>10</v>
      </c>
      <c r="ES16" s="48" t="n">
        <v>10</v>
      </c>
      <c r="ET16" s="48" t="n">
        <v>9</v>
      </c>
      <c r="EU16" s="48" t="n">
        <v>0</v>
      </c>
      <c r="EV16" s="48" t="n">
        <v>0</v>
      </c>
      <c r="EW16" s="48" t="n">
        <v>1</v>
      </c>
      <c r="EX16" s="48" t="n">
        <v>0</v>
      </c>
      <c r="EY16" s="48" t="n">
        <v>35</v>
      </c>
      <c r="EZ16" s="48" t="n">
        <v>1</v>
      </c>
      <c r="FA16" s="48" t="n">
        <v>0</v>
      </c>
      <c r="FB16" s="48" t="n">
        <v>22</v>
      </c>
      <c r="FC16" s="48" t="n">
        <v>2</v>
      </c>
      <c r="FD16" s="48" t="n">
        <v>2</v>
      </c>
      <c r="FE16" s="48" t="n">
        <v>2</v>
      </c>
      <c r="FF16" s="48" t="n">
        <v>0</v>
      </c>
      <c r="FG16" s="48" t="n">
        <v>0</v>
      </c>
      <c r="FH16" s="48" t="n">
        <v>0</v>
      </c>
      <c r="FI16" s="48" t="n">
        <v>0</v>
      </c>
      <c r="FJ16" s="48" t="n">
        <v>20</v>
      </c>
      <c r="FK16" s="48" t="n">
        <v>0</v>
      </c>
      <c r="FL16" s="50" t="n">
        <v>0</v>
      </c>
    </row>
    <row r="17" customFormat="false" ht="13.5" hidden="false" customHeight="false" outlineLevel="0" collapsed="false">
      <c r="A17" s="58" t="n">
        <v>303</v>
      </c>
      <c r="B17" s="59" t="s">
        <v>41</v>
      </c>
      <c r="C17" s="46" t="n">
        <v>1822</v>
      </c>
      <c r="D17" s="47" t="n">
        <v>139</v>
      </c>
      <c r="E17" s="48" t="n">
        <v>24</v>
      </c>
      <c r="F17" s="48" t="n">
        <v>14</v>
      </c>
      <c r="G17" s="48" t="n">
        <v>13</v>
      </c>
      <c r="H17" s="48" t="n">
        <v>1</v>
      </c>
      <c r="I17" s="48" t="n">
        <v>0</v>
      </c>
      <c r="J17" s="48" t="n">
        <v>0</v>
      </c>
      <c r="K17" s="48" t="n">
        <v>10</v>
      </c>
      <c r="L17" s="49" t="n">
        <v>115</v>
      </c>
      <c r="M17" s="48" t="n">
        <v>0</v>
      </c>
      <c r="N17" s="48" t="n">
        <v>114</v>
      </c>
      <c r="O17" s="48" t="n">
        <v>80</v>
      </c>
      <c r="P17" s="48" t="n">
        <v>70</v>
      </c>
      <c r="Q17" s="48" t="n">
        <v>61</v>
      </c>
      <c r="R17" s="48" t="n">
        <v>60</v>
      </c>
      <c r="S17" s="48" t="n">
        <v>0</v>
      </c>
      <c r="T17" s="48" t="n">
        <v>0</v>
      </c>
      <c r="U17" s="48" t="n">
        <v>1</v>
      </c>
      <c r="V17" s="48" t="n">
        <v>9</v>
      </c>
      <c r="W17" s="48" t="n">
        <v>10</v>
      </c>
      <c r="X17" s="48" t="n">
        <v>0</v>
      </c>
      <c r="Y17" s="48" t="n">
        <v>8</v>
      </c>
      <c r="Z17" s="48" t="n">
        <v>65</v>
      </c>
      <c r="AA17" s="48" t="n">
        <v>63</v>
      </c>
      <c r="AB17" s="48" t="n">
        <v>54</v>
      </c>
      <c r="AC17" s="49" t="n">
        <v>53</v>
      </c>
      <c r="AD17" s="48" t="n">
        <v>0</v>
      </c>
      <c r="AE17" s="48" t="n">
        <v>0</v>
      </c>
      <c r="AF17" s="48" t="n">
        <v>1</v>
      </c>
      <c r="AG17" s="48" t="n">
        <v>9</v>
      </c>
      <c r="AH17" s="48" t="n">
        <v>2</v>
      </c>
      <c r="AI17" s="48" t="n">
        <v>1</v>
      </c>
      <c r="AJ17" s="49" t="n">
        <v>1</v>
      </c>
      <c r="AK17" s="48" t="n">
        <v>87</v>
      </c>
      <c r="AL17" s="48" t="n">
        <v>87</v>
      </c>
      <c r="AM17" s="48" t="n">
        <v>78</v>
      </c>
      <c r="AN17" s="48" t="n">
        <v>78</v>
      </c>
      <c r="AO17" s="48" t="n">
        <v>0</v>
      </c>
      <c r="AP17" s="48" t="n">
        <v>0</v>
      </c>
      <c r="AQ17" s="48" t="n">
        <v>0</v>
      </c>
      <c r="AR17" s="48" t="n">
        <v>9</v>
      </c>
      <c r="AS17" s="48" t="n">
        <v>0</v>
      </c>
      <c r="AT17" s="48" t="n">
        <v>0</v>
      </c>
      <c r="AU17" s="49" t="n">
        <v>0</v>
      </c>
      <c r="AV17" s="48" t="n">
        <v>129</v>
      </c>
      <c r="AW17" s="48" t="n">
        <v>126</v>
      </c>
      <c r="AX17" s="48" t="n">
        <v>122</v>
      </c>
      <c r="AY17" s="48" t="n">
        <v>122</v>
      </c>
      <c r="AZ17" s="48" t="n">
        <v>0</v>
      </c>
      <c r="BA17" s="48" t="n">
        <v>0</v>
      </c>
      <c r="BB17" s="48" t="n">
        <v>0</v>
      </c>
      <c r="BC17" s="48" t="n">
        <v>4</v>
      </c>
      <c r="BD17" s="48" t="n">
        <v>3</v>
      </c>
      <c r="BE17" s="48" t="n">
        <v>0</v>
      </c>
      <c r="BF17" s="48" t="n">
        <v>0</v>
      </c>
      <c r="BG17" s="48" t="n">
        <v>164</v>
      </c>
      <c r="BH17" s="48" t="n">
        <v>161</v>
      </c>
      <c r="BI17" s="48" t="n">
        <v>149</v>
      </c>
      <c r="BJ17" s="48" t="n">
        <v>148</v>
      </c>
      <c r="BK17" s="48" t="n">
        <v>0</v>
      </c>
      <c r="BL17" s="48" t="n">
        <v>0</v>
      </c>
      <c r="BM17" s="48" t="n">
        <v>1</v>
      </c>
      <c r="BN17" s="48" t="n">
        <v>12</v>
      </c>
      <c r="BO17" s="48" t="n">
        <v>3</v>
      </c>
      <c r="BP17" s="48" t="n">
        <v>0</v>
      </c>
      <c r="BQ17" s="48" t="n">
        <v>0</v>
      </c>
      <c r="BR17" s="48" t="n">
        <v>186</v>
      </c>
      <c r="BS17" s="48" t="n">
        <v>182</v>
      </c>
      <c r="BT17" s="48" t="n">
        <v>177</v>
      </c>
      <c r="BU17" s="48" t="n">
        <v>174</v>
      </c>
      <c r="BV17" s="48" t="n">
        <v>0</v>
      </c>
      <c r="BW17" s="48" t="n">
        <v>0</v>
      </c>
      <c r="BX17" s="48" t="n">
        <v>3</v>
      </c>
      <c r="BY17" s="48" t="n">
        <v>5</v>
      </c>
      <c r="BZ17" s="48" t="n">
        <v>4</v>
      </c>
      <c r="CA17" s="48" t="n">
        <v>1</v>
      </c>
      <c r="CB17" s="48" t="n">
        <v>0</v>
      </c>
      <c r="CC17" s="48" t="n">
        <v>136</v>
      </c>
      <c r="CD17" s="48" t="n">
        <v>133</v>
      </c>
      <c r="CE17" s="48" t="n">
        <v>123</v>
      </c>
      <c r="CF17" s="48" t="n">
        <v>122</v>
      </c>
      <c r="CG17" s="48" t="n">
        <v>1</v>
      </c>
      <c r="CH17" s="48" t="n">
        <v>0</v>
      </c>
      <c r="CI17" s="48" t="n">
        <v>0</v>
      </c>
      <c r="CJ17" s="48" t="n">
        <v>10</v>
      </c>
      <c r="CK17" s="48" t="n">
        <v>3</v>
      </c>
      <c r="CL17" s="48" t="n">
        <v>0</v>
      </c>
      <c r="CM17" s="48" t="n">
        <v>0</v>
      </c>
      <c r="CN17" s="48" t="n">
        <v>156</v>
      </c>
      <c r="CO17" s="48" t="n">
        <v>146</v>
      </c>
      <c r="CP17" s="48" t="n">
        <v>143</v>
      </c>
      <c r="CQ17" s="48" t="n">
        <v>140</v>
      </c>
      <c r="CR17" s="48" t="n">
        <v>1</v>
      </c>
      <c r="CS17" s="48" t="n">
        <v>0</v>
      </c>
      <c r="CT17" s="48" t="n">
        <v>2</v>
      </c>
      <c r="CU17" s="48" t="n">
        <v>3</v>
      </c>
      <c r="CV17" s="48" t="n">
        <v>10</v>
      </c>
      <c r="CW17" s="48" t="n">
        <v>1</v>
      </c>
      <c r="CX17" s="48" t="n">
        <v>0</v>
      </c>
      <c r="CY17" s="48" t="n">
        <v>199</v>
      </c>
      <c r="CZ17" s="48" t="n">
        <v>166</v>
      </c>
      <c r="DA17" s="48" t="n">
        <v>151</v>
      </c>
      <c r="DB17" s="48" t="n">
        <v>144</v>
      </c>
      <c r="DC17" s="48" t="n">
        <v>4</v>
      </c>
      <c r="DD17" s="48" t="n">
        <v>0</v>
      </c>
      <c r="DE17" s="48" t="n">
        <v>3</v>
      </c>
      <c r="DF17" s="48" t="n">
        <v>15</v>
      </c>
      <c r="DG17" s="48" t="n">
        <v>33</v>
      </c>
      <c r="DH17" s="48" t="n">
        <v>2</v>
      </c>
      <c r="DI17" s="48" t="n">
        <v>0</v>
      </c>
      <c r="DJ17" s="48" t="n">
        <v>167</v>
      </c>
      <c r="DK17" s="48" t="n">
        <v>110</v>
      </c>
      <c r="DL17" s="48" t="n">
        <v>99</v>
      </c>
      <c r="DM17" s="48" t="n">
        <v>94</v>
      </c>
      <c r="DN17" s="48" t="n">
        <v>2</v>
      </c>
      <c r="DO17" s="48" t="n">
        <v>0</v>
      </c>
      <c r="DP17" s="48" t="n">
        <v>3</v>
      </c>
      <c r="DQ17" s="48" t="n">
        <v>11</v>
      </c>
      <c r="DR17" s="48" t="n">
        <v>57</v>
      </c>
      <c r="DS17" s="48" t="n">
        <v>3</v>
      </c>
      <c r="DT17" s="48" t="n">
        <v>0</v>
      </c>
      <c r="DU17" s="48" t="n">
        <v>129</v>
      </c>
      <c r="DV17" s="48" t="n">
        <v>75</v>
      </c>
      <c r="DW17" s="48" t="n">
        <v>70</v>
      </c>
      <c r="DX17" s="48" t="n">
        <v>62</v>
      </c>
      <c r="DY17" s="48" t="n">
        <v>8</v>
      </c>
      <c r="DZ17" s="48" t="n">
        <v>0</v>
      </c>
      <c r="EA17" s="48" t="n">
        <v>0</v>
      </c>
      <c r="EB17" s="48" t="n">
        <v>5</v>
      </c>
      <c r="EC17" s="48" t="n">
        <v>54</v>
      </c>
      <c r="ED17" s="48" t="n">
        <v>3</v>
      </c>
      <c r="EE17" s="49" t="n">
        <v>0</v>
      </c>
      <c r="EF17" s="48" t="n">
        <v>97</v>
      </c>
      <c r="EG17" s="48" t="n">
        <v>28</v>
      </c>
      <c r="EH17" s="48" t="n">
        <v>28</v>
      </c>
      <c r="EI17" s="48" t="n">
        <v>27</v>
      </c>
      <c r="EJ17" s="48" t="n">
        <v>1</v>
      </c>
      <c r="EK17" s="48" t="n">
        <v>0</v>
      </c>
      <c r="EL17" s="48" t="n">
        <v>0</v>
      </c>
      <c r="EM17" s="48" t="n">
        <v>0</v>
      </c>
      <c r="EN17" s="48" t="n">
        <v>69</v>
      </c>
      <c r="EO17" s="48" t="n">
        <v>2</v>
      </c>
      <c r="EP17" s="48"/>
      <c r="EQ17" s="48" t="n">
        <v>52</v>
      </c>
      <c r="ER17" s="48" t="n">
        <v>8</v>
      </c>
      <c r="ES17" s="48" t="n">
        <v>8</v>
      </c>
      <c r="ET17" s="48" t="n">
        <v>8</v>
      </c>
      <c r="EU17" s="48" t="n">
        <v>0</v>
      </c>
      <c r="EV17" s="48" t="n">
        <v>0</v>
      </c>
      <c r="EW17" s="48" t="n">
        <v>0</v>
      </c>
      <c r="EX17" s="48" t="n">
        <v>0</v>
      </c>
      <c r="EY17" s="48" t="n">
        <v>44</v>
      </c>
      <c r="EZ17" s="48" t="n">
        <v>1</v>
      </c>
      <c r="FA17" s="48" t="n">
        <v>0</v>
      </c>
      <c r="FB17" s="48" t="n">
        <v>36</v>
      </c>
      <c r="FC17" s="48" t="n">
        <v>4</v>
      </c>
      <c r="FD17" s="48" t="n">
        <v>4</v>
      </c>
      <c r="FE17" s="48" t="n">
        <v>3</v>
      </c>
      <c r="FF17" s="48" t="n">
        <v>1</v>
      </c>
      <c r="FG17" s="48" t="n">
        <v>0</v>
      </c>
      <c r="FH17" s="48" t="n">
        <v>0</v>
      </c>
      <c r="FI17" s="48" t="n">
        <v>0</v>
      </c>
      <c r="FJ17" s="48" t="n">
        <v>32</v>
      </c>
      <c r="FK17" s="48" t="n">
        <v>0</v>
      </c>
      <c r="FL17" s="50" t="n">
        <v>0</v>
      </c>
    </row>
    <row r="18" customFormat="false" ht="13.5" hidden="false" customHeight="false" outlineLevel="0" collapsed="false">
      <c r="A18" s="58" t="n">
        <v>304</v>
      </c>
      <c r="B18" s="59" t="s">
        <v>42</v>
      </c>
      <c r="C18" s="46" t="n">
        <v>1519</v>
      </c>
      <c r="D18" s="47" t="n">
        <v>125</v>
      </c>
      <c r="E18" s="48" t="n">
        <v>33</v>
      </c>
      <c r="F18" s="48" t="n">
        <v>28</v>
      </c>
      <c r="G18" s="48" t="n">
        <v>25</v>
      </c>
      <c r="H18" s="48" t="n">
        <v>0</v>
      </c>
      <c r="I18" s="48" t="n">
        <v>1</v>
      </c>
      <c r="J18" s="48" t="n">
        <v>2</v>
      </c>
      <c r="K18" s="48" t="n">
        <v>5</v>
      </c>
      <c r="L18" s="49" t="n">
        <v>92</v>
      </c>
      <c r="M18" s="48" t="n">
        <v>1</v>
      </c>
      <c r="N18" s="48" t="n">
        <v>91</v>
      </c>
      <c r="O18" s="48" t="n">
        <v>97</v>
      </c>
      <c r="P18" s="48" t="n">
        <v>85</v>
      </c>
      <c r="Q18" s="48" t="n">
        <v>74</v>
      </c>
      <c r="R18" s="48" t="n">
        <v>73</v>
      </c>
      <c r="S18" s="48" t="n">
        <v>0</v>
      </c>
      <c r="T18" s="48" t="n">
        <v>0</v>
      </c>
      <c r="U18" s="48" t="n">
        <v>1</v>
      </c>
      <c r="V18" s="48" t="n">
        <v>11</v>
      </c>
      <c r="W18" s="48" t="n">
        <v>12</v>
      </c>
      <c r="X18" s="48" t="n">
        <v>0</v>
      </c>
      <c r="Y18" s="48" t="n">
        <v>11</v>
      </c>
      <c r="Z18" s="48" t="n">
        <v>72</v>
      </c>
      <c r="AA18" s="48" t="n">
        <v>70</v>
      </c>
      <c r="AB18" s="48" t="n">
        <v>67</v>
      </c>
      <c r="AC18" s="49" t="n">
        <v>67</v>
      </c>
      <c r="AD18" s="48" t="n">
        <v>0</v>
      </c>
      <c r="AE18" s="48" t="n">
        <v>0</v>
      </c>
      <c r="AF18" s="48" t="n">
        <v>0</v>
      </c>
      <c r="AG18" s="48" t="n">
        <v>3</v>
      </c>
      <c r="AH18" s="48" t="n">
        <v>2</v>
      </c>
      <c r="AI18" s="48" t="n">
        <v>1</v>
      </c>
      <c r="AJ18" s="49" t="n">
        <v>0</v>
      </c>
      <c r="AK18" s="48" t="n">
        <v>102</v>
      </c>
      <c r="AL18" s="48" t="n">
        <v>101</v>
      </c>
      <c r="AM18" s="48" t="n">
        <v>96</v>
      </c>
      <c r="AN18" s="48" t="n">
        <v>94</v>
      </c>
      <c r="AO18" s="48" t="n">
        <v>0</v>
      </c>
      <c r="AP18" s="48" t="n">
        <v>0</v>
      </c>
      <c r="AQ18" s="48" t="n">
        <v>2</v>
      </c>
      <c r="AR18" s="48" t="n">
        <v>5</v>
      </c>
      <c r="AS18" s="48" t="n">
        <v>1</v>
      </c>
      <c r="AT18" s="48" t="n">
        <v>0</v>
      </c>
      <c r="AU18" s="49" t="n">
        <v>0</v>
      </c>
      <c r="AV18" s="48" t="n">
        <v>116</v>
      </c>
      <c r="AW18" s="48" t="n">
        <v>115</v>
      </c>
      <c r="AX18" s="48" t="n">
        <v>111</v>
      </c>
      <c r="AY18" s="48" t="n">
        <v>109</v>
      </c>
      <c r="AZ18" s="48" t="n">
        <v>2</v>
      </c>
      <c r="BA18" s="48" t="n">
        <v>0</v>
      </c>
      <c r="BB18" s="48" t="n">
        <v>0</v>
      </c>
      <c r="BC18" s="48" t="n">
        <v>4</v>
      </c>
      <c r="BD18" s="48" t="n">
        <v>1</v>
      </c>
      <c r="BE18" s="48" t="n">
        <v>0</v>
      </c>
      <c r="BF18" s="48" t="n">
        <v>0</v>
      </c>
      <c r="BG18" s="48" t="n">
        <v>146</v>
      </c>
      <c r="BH18" s="48" t="n">
        <v>144</v>
      </c>
      <c r="BI18" s="48" t="n">
        <v>138</v>
      </c>
      <c r="BJ18" s="48" t="n">
        <v>137</v>
      </c>
      <c r="BK18" s="48" t="n">
        <v>0</v>
      </c>
      <c r="BL18" s="48" t="n">
        <v>0</v>
      </c>
      <c r="BM18" s="48" t="n">
        <v>1</v>
      </c>
      <c r="BN18" s="48" t="n">
        <v>6</v>
      </c>
      <c r="BO18" s="48" t="n">
        <v>2</v>
      </c>
      <c r="BP18" s="48" t="n">
        <v>0</v>
      </c>
      <c r="BQ18" s="48" t="n">
        <v>0</v>
      </c>
      <c r="BR18" s="48" t="n">
        <v>142</v>
      </c>
      <c r="BS18" s="48" t="n">
        <v>137</v>
      </c>
      <c r="BT18" s="48" t="n">
        <v>134</v>
      </c>
      <c r="BU18" s="48" t="n">
        <v>132</v>
      </c>
      <c r="BV18" s="48" t="n">
        <v>0</v>
      </c>
      <c r="BW18" s="48" t="n">
        <v>0</v>
      </c>
      <c r="BX18" s="48" t="n">
        <v>2</v>
      </c>
      <c r="BY18" s="48" t="n">
        <v>3</v>
      </c>
      <c r="BZ18" s="48" t="n">
        <v>5</v>
      </c>
      <c r="CA18" s="48" t="n">
        <v>0</v>
      </c>
      <c r="CB18" s="48" t="n">
        <v>0</v>
      </c>
      <c r="CC18" s="48" t="n">
        <v>97</v>
      </c>
      <c r="CD18" s="48" t="n">
        <v>95</v>
      </c>
      <c r="CE18" s="48" t="n">
        <v>94</v>
      </c>
      <c r="CF18" s="48" t="n">
        <v>93</v>
      </c>
      <c r="CG18" s="48" t="n">
        <v>0</v>
      </c>
      <c r="CH18" s="48" t="n">
        <v>0</v>
      </c>
      <c r="CI18" s="48" t="n">
        <v>1</v>
      </c>
      <c r="CJ18" s="48" t="n">
        <v>1</v>
      </c>
      <c r="CK18" s="48" t="n">
        <v>2</v>
      </c>
      <c r="CL18" s="48" t="n">
        <v>1</v>
      </c>
      <c r="CM18" s="48" t="n">
        <v>0</v>
      </c>
      <c r="CN18" s="48" t="n">
        <v>125</v>
      </c>
      <c r="CO18" s="48" t="n">
        <v>120</v>
      </c>
      <c r="CP18" s="48" t="n">
        <v>118</v>
      </c>
      <c r="CQ18" s="48" t="n">
        <v>117</v>
      </c>
      <c r="CR18" s="48" t="n">
        <v>1</v>
      </c>
      <c r="CS18" s="48" t="n">
        <v>0</v>
      </c>
      <c r="CT18" s="48" t="n">
        <v>0</v>
      </c>
      <c r="CU18" s="48" t="n">
        <v>2</v>
      </c>
      <c r="CV18" s="48" t="n">
        <v>5</v>
      </c>
      <c r="CW18" s="48" t="n">
        <v>1</v>
      </c>
      <c r="CX18" s="48" t="n">
        <v>0</v>
      </c>
      <c r="CY18" s="48" t="n">
        <v>152</v>
      </c>
      <c r="CZ18" s="48" t="n">
        <v>128</v>
      </c>
      <c r="DA18" s="48" t="n">
        <v>128</v>
      </c>
      <c r="DB18" s="48" t="n">
        <v>125</v>
      </c>
      <c r="DC18" s="48" t="n">
        <v>1</v>
      </c>
      <c r="DD18" s="48" t="n">
        <v>0</v>
      </c>
      <c r="DE18" s="48" t="n">
        <v>2</v>
      </c>
      <c r="DF18" s="48" t="n">
        <v>0</v>
      </c>
      <c r="DG18" s="48" t="n">
        <v>24</v>
      </c>
      <c r="DH18" s="48" t="n">
        <v>1</v>
      </c>
      <c r="DI18" s="48" t="n">
        <v>0</v>
      </c>
      <c r="DJ18" s="48" t="n">
        <v>134</v>
      </c>
      <c r="DK18" s="48" t="n">
        <v>93</v>
      </c>
      <c r="DL18" s="48" t="n">
        <v>92</v>
      </c>
      <c r="DM18" s="48" t="n">
        <v>90</v>
      </c>
      <c r="DN18" s="48" t="n">
        <v>2</v>
      </c>
      <c r="DO18" s="48" t="n">
        <v>0</v>
      </c>
      <c r="DP18" s="48" t="n">
        <v>0</v>
      </c>
      <c r="DQ18" s="48" t="n">
        <v>1</v>
      </c>
      <c r="DR18" s="48" t="n">
        <v>41</v>
      </c>
      <c r="DS18" s="48" t="n">
        <v>2</v>
      </c>
      <c r="DT18" s="48" t="n">
        <v>0</v>
      </c>
      <c r="DU18" s="48" t="n">
        <v>95</v>
      </c>
      <c r="DV18" s="48" t="n">
        <v>45</v>
      </c>
      <c r="DW18" s="48" t="n">
        <v>45</v>
      </c>
      <c r="DX18" s="48" t="n">
        <v>44</v>
      </c>
      <c r="DY18" s="48" t="n">
        <v>1</v>
      </c>
      <c r="DZ18" s="48" t="n">
        <v>0</v>
      </c>
      <c r="EA18" s="48" t="n">
        <v>0</v>
      </c>
      <c r="EB18" s="48" t="n">
        <v>0</v>
      </c>
      <c r="EC18" s="48" t="n">
        <v>50</v>
      </c>
      <c r="ED18" s="48" t="n">
        <v>0</v>
      </c>
      <c r="EE18" s="49" t="n">
        <v>0</v>
      </c>
      <c r="EF18" s="48" t="n">
        <v>63</v>
      </c>
      <c r="EG18" s="48" t="n">
        <v>19</v>
      </c>
      <c r="EH18" s="48" t="n">
        <v>19</v>
      </c>
      <c r="EI18" s="48" t="n">
        <v>17</v>
      </c>
      <c r="EJ18" s="48" t="n">
        <v>2</v>
      </c>
      <c r="EK18" s="48" t="n">
        <v>0</v>
      </c>
      <c r="EL18" s="48" t="n">
        <v>0</v>
      </c>
      <c r="EM18" s="48" t="n">
        <v>0</v>
      </c>
      <c r="EN18" s="48" t="n">
        <v>44</v>
      </c>
      <c r="EO18" s="48" t="n">
        <v>2</v>
      </c>
      <c r="EP18" s="48"/>
      <c r="EQ18" s="48" t="n">
        <v>33</v>
      </c>
      <c r="ER18" s="48" t="n">
        <v>2</v>
      </c>
      <c r="ES18" s="48" t="n">
        <v>2</v>
      </c>
      <c r="ET18" s="48" t="n">
        <v>2</v>
      </c>
      <c r="EU18" s="48" t="n">
        <v>0</v>
      </c>
      <c r="EV18" s="48" t="n">
        <v>0</v>
      </c>
      <c r="EW18" s="48" t="n">
        <v>0</v>
      </c>
      <c r="EX18" s="48" t="n">
        <v>0</v>
      </c>
      <c r="EY18" s="48" t="n">
        <v>31</v>
      </c>
      <c r="EZ18" s="48" t="n">
        <v>0</v>
      </c>
      <c r="FA18" s="48" t="n">
        <v>0</v>
      </c>
      <c r="FB18" s="48" t="n">
        <v>20</v>
      </c>
      <c r="FC18" s="48" t="n">
        <v>0</v>
      </c>
      <c r="FD18" s="48" t="n">
        <v>0</v>
      </c>
      <c r="FE18" s="48" t="n">
        <v>0</v>
      </c>
      <c r="FF18" s="48" t="n">
        <v>0</v>
      </c>
      <c r="FG18" s="48" t="n">
        <v>0</v>
      </c>
      <c r="FH18" s="48" t="n">
        <v>0</v>
      </c>
      <c r="FI18" s="48" t="n">
        <v>0</v>
      </c>
      <c r="FJ18" s="48" t="n">
        <v>20</v>
      </c>
      <c r="FK18" s="48" t="n">
        <v>0</v>
      </c>
      <c r="FL18" s="50" t="n">
        <v>0</v>
      </c>
    </row>
    <row r="19" customFormat="false" ht="13.5" hidden="false" customHeight="false" outlineLevel="0" collapsed="false">
      <c r="A19" s="58" t="n">
        <v>305</v>
      </c>
      <c r="B19" s="59" t="s">
        <v>43</v>
      </c>
      <c r="C19" s="46" t="n">
        <v>1056</v>
      </c>
      <c r="D19" s="47" t="n">
        <v>65</v>
      </c>
      <c r="E19" s="48" t="n">
        <v>8</v>
      </c>
      <c r="F19" s="48" t="n">
        <v>3</v>
      </c>
      <c r="G19" s="48" t="n">
        <v>3</v>
      </c>
      <c r="H19" s="48" t="n">
        <v>0</v>
      </c>
      <c r="I19" s="48" t="n">
        <v>0</v>
      </c>
      <c r="J19" s="48" t="n">
        <v>0</v>
      </c>
      <c r="K19" s="48" t="n">
        <v>5</v>
      </c>
      <c r="L19" s="49" t="n">
        <v>56</v>
      </c>
      <c r="M19" s="48" t="n">
        <v>0</v>
      </c>
      <c r="N19" s="48" t="n">
        <v>56</v>
      </c>
      <c r="O19" s="48" t="n">
        <v>53</v>
      </c>
      <c r="P19" s="48" t="n">
        <v>48</v>
      </c>
      <c r="Q19" s="48" t="n">
        <v>30</v>
      </c>
      <c r="R19" s="48" t="n">
        <v>28</v>
      </c>
      <c r="S19" s="48" t="n">
        <v>0</v>
      </c>
      <c r="T19" s="48" t="n">
        <v>0</v>
      </c>
      <c r="U19" s="48" t="n">
        <v>2</v>
      </c>
      <c r="V19" s="48" t="n">
        <v>18</v>
      </c>
      <c r="W19" s="48" t="n">
        <v>5</v>
      </c>
      <c r="X19" s="48" t="n">
        <v>0</v>
      </c>
      <c r="Y19" s="48" t="n">
        <v>3</v>
      </c>
      <c r="Z19" s="48" t="n">
        <v>66</v>
      </c>
      <c r="AA19" s="48" t="n">
        <v>66</v>
      </c>
      <c r="AB19" s="48" t="n">
        <v>54</v>
      </c>
      <c r="AC19" s="49" t="n">
        <v>53</v>
      </c>
      <c r="AD19" s="48" t="n">
        <v>1</v>
      </c>
      <c r="AE19" s="48" t="n">
        <v>0</v>
      </c>
      <c r="AF19" s="48" t="n">
        <v>0</v>
      </c>
      <c r="AG19" s="48" t="n">
        <v>12</v>
      </c>
      <c r="AH19" s="48" t="n">
        <v>0</v>
      </c>
      <c r="AI19" s="48" t="n">
        <v>0</v>
      </c>
      <c r="AJ19" s="49" t="n">
        <v>0</v>
      </c>
      <c r="AK19" s="48" t="n">
        <v>59</v>
      </c>
      <c r="AL19" s="48" t="n">
        <v>58</v>
      </c>
      <c r="AM19" s="48" t="n">
        <v>52</v>
      </c>
      <c r="AN19" s="48" t="n">
        <v>51</v>
      </c>
      <c r="AO19" s="48" t="n">
        <v>1</v>
      </c>
      <c r="AP19" s="48" t="n">
        <v>0</v>
      </c>
      <c r="AQ19" s="48" t="n">
        <v>0</v>
      </c>
      <c r="AR19" s="48" t="n">
        <v>6</v>
      </c>
      <c r="AS19" s="48" t="n">
        <v>1</v>
      </c>
      <c r="AT19" s="48" t="n">
        <v>1</v>
      </c>
      <c r="AU19" s="49" t="n">
        <v>0</v>
      </c>
      <c r="AV19" s="48" t="n">
        <v>70</v>
      </c>
      <c r="AW19" s="48" t="n">
        <v>69</v>
      </c>
      <c r="AX19" s="48" t="n">
        <v>64</v>
      </c>
      <c r="AY19" s="48" t="n">
        <v>64</v>
      </c>
      <c r="AZ19" s="48" t="n">
        <v>0</v>
      </c>
      <c r="BA19" s="48" t="n">
        <v>0</v>
      </c>
      <c r="BB19" s="48" t="n">
        <v>0</v>
      </c>
      <c r="BC19" s="48" t="n">
        <v>5</v>
      </c>
      <c r="BD19" s="48" t="n">
        <v>1</v>
      </c>
      <c r="BE19" s="48" t="n">
        <v>0</v>
      </c>
      <c r="BF19" s="48" t="n">
        <v>0</v>
      </c>
      <c r="BG19" s="48" t="n">
        <v>82</v>
      </c>
      <c r="BH19" s="48" t="n">
        <v>77</v>
      </c>
      <c r="BI19" s="48" t="n">
        <v>74</v>
      </c>
      <c r="BJ19" s="48" t="n">
        <v>69</v>
      </c>
      <c r="BK19" s="48" t="n">
        <v>1</v>
      </c>
      <c r="BL19" s="48" t="n">
        <v>0</v>
      </c>
      <c r="BM19" s="48" t="n">
        <v>4</v>
      </c>
      <c r="BN19" s="48" t="n">
        <v>3</v>
      </c>
      <c r="BO19" s="48" t="n">
        <v>5</v>
      </c>
      <c r="BP19" s="48" t="n">
        <v>0</v>
      </c>
      <c r="BQ19" s="48" t="n">
        <v>0</v>
      </c>
      <c r="BR19" s="48" t="n">
        <v>88</v>
      </c>
      <c r="BS19" s="48" t="n">
        <v>83</v>
      </c>
      <c r="BT19" s="48" t="n">
        <v>79</v>
      </c>
      <c r="BU19" s="48" t="n">
        <v>70</v>
      </c>
      <c r="BV19" s="48" t="n">
        <v>0</v>
      </c>
      <c r="BW19" s="48" t="n">
        <v>0</v>
      </c>
      <c r="BX19" s="48" t="n">
        <v>9</v>
      </c>
      <c r="BY19" s="48" t="n">
        <v>4</v>
      </c>
      <c r="BZ19" s="48" t="n">
        <v>5</v>
      </c>
      <c r="CA19" s="48" t="n">
        <v>0</v>
      </c>
      <c r="CB19" s="48" t="n">
        <v>0</v>
      </c>
      <c r="CC19" s="48" t="n">
        <v>77</v>
      </c>
      <c r="CD19" s="48" t="n">
        <v>70</v>
      </c>
      <c r="CE19" s="48" t="n">
        <v>66</v>
      </c>
      <c r="CF19" s="48" t="n">
        <v>58</v>
      </c>
      <c r="CG19" s="48" t="n">
        <v>0</v>
      </c>
      <c r="CH19" s="48" t="n">
        <v>0</v>
      </c>
      <c r="CI19" s="48" t="n">
        <v>8</v>
      </c>
      <c r="CJ19" s="48" t="n">
        <v>4</v>
      </c>
      <c r="CK19" s="48" t="n">
        <v>7</v>
      </c>
      <c r="CL19" s="48" t="n">
        <v>0</v>
      </c>
      <c r="CM19" s="48" t="n">
        <v>0</v>
      </c>
      <c r="CN19" s="48" t="n">
        <v>84</v>
      </c>
      <c r="CO19" s="48" t="n">
        <v>78</v>
      </c>
      <c r="CP19" s="48" t="n">
        <v>72</v>
      </c>
      <c r="CQ19" s="48" t="n">
        <v>63</v>
      </c>
      <c r="CR19" s="48" t="n">
        <v>1</v>
      </c>
      <c r="CS19" s="48" t="n">
        <v>0</v>
      </c>
      <c r="CT19" s="48" t="n">
        <v>8</v>
      </c>
      <c r="CU19" s="48" t="n">
        <v>6</v>
      </c>
      <c r="CV19" s="48" t="n">
        <v>6</v>
      </c>
      <c r="CW19" s="48" t="n">
        <v>1</v>
      </c>
      <c r="CX19" s="48" t="n">
        <v>0</v>
      </c>
      <c r="CY19" s="48" t="n">
        <v>107</v>
      </c>
      <c r="CZ19" s="48" t="n">
        <v>90</v>
      </c>
      <c r="DA19" s="48" t="n">
        <v>84</v>
      </c>
      <c r="DB19" s="48" t="n">
        <v>75</v>
      </c>
      <c r="DC19" s="48" t="n">
        <v>2</v>
      </c>
      <c r="DD19" s="48" t="n">
        <v>0</v>
      </c>
      <c r="DE19" s="48" t="n">
        <v>7</v>
      </c>
      <c r="DF19" s="48" t="n">
        <v>6</v>
      </c>
      <c r="DG19" s="48" t="n">
        <v>17</v>
      </c>
      <c r="DH19" s="48" t="n">
        <v>1</v>
      </c>
      <c r="DI19" s="48" t="n">
        <v>0</v>
      </c>
      <c r="DJ19" s="48" t="n">
        <v>121</v>
      </c>
      <c r="DK19" s="48" t="n">
        <v>77</v>
      </c>
      <c r="DL19" s="48" t="n">
        <v>70</v>
      </c>
      <c r="DM19" s="48" t="n">
        <v>64</v>
      </c>
      <c r="DN19" s="48" t="n">
        <v>0</v>
      </c>
      <c r="DO19" s="48" t="n">
        <v>0</v>
      </c>
      <c r="DP19" s="48" t="n">
        <v>6</v>
      </c>
      <c r="DQ19" s="48" t="n">
        <v>7</v>
      </c>
      <c r="DR19" s="48" t="n">
        <v>44</v>
      </c>
      <c r="DS19" s="48" t="n">
        <v>2</v>
      </c>
      <c r="DT19" s="48" t="n">
        <v>0</v>
      </c>
      <c r="DU19" s="48" t="n">
        <v>73</v>
      </c>
      <c r="DV19" s="48" t="n">
        <v>37</v>
      </c>
      <c r="DW19" s="48" t="n">
        <v>36</v>
      </c>
      <c r="DX19" s="48" t="n">
        <v>29</v>
      </c>
      <c r="DY19" s="48" t="n">
        <v>3</v>
      </c>
      <c r="DZ19" s="48" t="n">
        <v>0</v>
      </c>
      <c r="EA19" s="48" t="n">
        <v>4</v>
      </c>
      <c r="EB19" s="48" t="n">
        <v>1</v>
      </c>
      <c r="EC19" s="48" t="n">
        <v>36</v>
      </c>
      <c r="ED19" s="48" t="n">
        <v>0</v>
      </c>
      <c r="EE19" s="49" t="n">
        <v>0</v>
      </c>
      <c r="EF19" s="48" t="n">
        <v>53</v>
      </c>
      <c r="EG19" s="48" t="n">
        <v>14</v>
      </c>
      <c r="EH19" s="48" t="n">
        <v>14</v>
      </c>
      <c r="EI19" s="48" t="n">
        <v>11</v>
      </c>
      <c r="EJ19" s="48" t="n">
        <v>2</v>
      </c>
      <c r="EK19" s="48" t="n">
        <v>0</v>
      </c>
      <c r="EL19" s="48" t="n">
        <v>1</v>
      </c>
      <c r="EM19" s="48" t="n">
        <v>0</v>
      </c>
      <c r="EN19" s="48" t="n">
        <v>39</v>
      </c>
      <c r="EO19" s="48" t="n">
        <v>0</v>
      </c>
      <c r="EP19" s="48"/>
      <c r="EQ19" s="48" t="n">
        <v>41</v>
      </c>
      <c r="ER19" s="48" t="n">
        <v>6</v>
      </c>
      <c r="ES19" s="48" t="n">
        <v>6</v>
      </c>
      <c r="ET19" s="48" t="n">
        <v>5</v>
      </c>
      <c r="EU19" s="48" t="n">
        <v>0</v>
      </c>
      <c r="EV19" s="48" t="n">
        <v>0</v>
      </c>
      <c r="EW19" s="48" t="n">
        <v>1</v>
      </c>
      <c r="EX19" s="48" t="n">
        <v>0</v>
      </c>
      <c r="EY19" s="48" t="n">
        <v>35</v>
      </c>
      <c r="EZ19" s="48" t="n">
        <v>0</v>
      </c>
      <c r="FA19" s="48" t="n">
        <v>0</v>
      </c>
      <c r="FB19" s="48" t="n">
        <v>17</v>
      </c>
      <c r="FC19" s="48" t="n">
        <v>4</v>
      </c>
      <c r="FD19" s="48" t="n">
        <v>4</v>
      </c>
      <c r="FE19" s="48" t="n">
        <v>4</v>
      </c>
      <c r="FF19" s="48" t="n">
        <v>0</v>
      </c>
      <c r="FG19" s="48" t="n">
        <v>0</v>
      </c>
      <c r="FH19" s="48" t="n">
        <v>0</v>
      </c>
      <c r="FI19" s="48" t="n">
        <v>0</v>
      </c>
      <c r="FJ19" s="48" t="n">
        <v>13</v>
      </c>
      <c r="FK19" s="48" t="n">
        <v>0</v>
      </c>
      <c r="FL19" s="50" t="n">
        <v>0</v>
      </c>
    </row>
    <row r="20" customFormat="false" ht="13.5" hidden="false" customHeight="false" outlineLevel="0" collapsed="false">
      <c r="A20" s="58" t="n">
        <v>306</v>
      </c>
      <c r="B20" s="59" t="s">
        <v>44</v>
      </c>
      <c r="C20" s="46" t="n">
        <v>1217</v>
      </c>
      <c r="D20" s="47" t="n">
        <v>87</v>
      </c>
      <c r="E20" s="48" t="n">
        <v>23</v>
      </c>
      <c r="F20" s="48" t="n">
        <v>12</v>
      </c>
      <c r="G20" s="48" t="n">
        <v>11</v>
      </c>
      <c r="H20" s="48" t="n">
        <v>0</v>
      </c>
      <c r="I20" s="48" t="n">
        <v>0</v>
      </c>
      <c r="J20" s="48" t="n">
        <v>1</v>
      </c>
      <c r="K20" s="48" t="n">
        <v>11</v>
      </c>
      <c r="L20" s="49" t="n">
        <v>64</v>
      </c>
      <c r="M20" s="48" t="n">
        <v>1</v>
      </c>
      <c r="N20" s="48" t="n">
        <v>63</v>
      </c>
      <c r="O20" s="48" t="n">
        <v>49</v>
      </c>
      <c r="P20" s="48" t="n">
        <v>44</v>
      </c>
      <c r="Q20" s="48" t="n">
        <v>32</v>
      </c>
      <c r="R20" s="48" t="n">
        <v>31</v>
      </c>
      <c r="S20" s="48" t="n">
        <v>1</v>
      </c>
      <c r="T20" s="48" t="n">
        <v>0</v>
      </c>
      <c r="U20" s="48" t="n">
        <v>0</v>
      </c>
      <c r="V20" s="48" t="n">
        <v>12</v>
      </c>
      <c r="W20" s="48" t="n">
        <v>5</v>
      </c>
      <c r="X20" s="48" t="n">
        <v>1</v>
      </c>
      <c r="Y20" s="48" t="n">
        <v>4</v>
      </c>
      <c r="Z20" s="48" t="n">
        <v>52</v>
      </c>
      <c r="AA20" s="48" t="n">
        <v>52</v>
      </c>
      <c r="AB20" s="48" t="n">
        <v>39</v>
      </c>
      <c r="AC20" s="49" t="n">
        <v>39</v>
      </c>
      <c r="AD20" s="48" t="n">
        <v>0</v>
      </c>
      <c r="AE20" s="48" t="n">
        <v>0</v>
      </c>
      <c r="AF20" s="48" t="n">
        <v>0</v>
      </c>
      <c r="AG20" s="48" t="n">
        <v>13</v>
      </c>
      <c r="AH20" s="48" t="n">
        <v>0</v>
      </c>
      <c r="AI20" s="48" t="n">
        <v>0</v>
      </c>
      <c r="AJ20" s="49" t="n">
        <v>0</v>
      </c>
      <c r="AK20" s="48" t="n">
        <v>67</v>
      </c>
      <c r="AL20" s="48" t="n">
        <v>66</v>
      </c>
      <c r="AM20" s="48" t="n">
        <v>62</v>
      </c>
      <c r="AN20" s="48" t="n">
        <v>62</v>
      </c>
      <c r="AO20" s="48" t="n">
        <v>0</v>
      </c>
      <c r="AP20" s="48" t="n">
        <v>0</v>
      </c>
      <c r="AQ20" s="48" t="n">
        <v>0</v>
      </c>
      <c r="AR20" s="48" t="n">
        <v>4</v>
      </c>
      <c r="AS20" s="48" t="n">
        <v>1</v>
      </c>
      <c r="AT20" s="48" t="n">
        <v>0</v>
      </c>
      <c r="AU20" s="49" t="n">
        <v>0</v>
      </c>
      <c r="AV20" s="48" t="n">
        <v>64</v>
      </c>
      <c r="AW20" s="48" t="n">
        <v>63</v>
      </c>
      <c r="AX20" s="48" t="n">
        <v>57</v>
      </c>
      <c r="AY20" s="48" t="n">
        <v>57</v>
      </c>
      <c r="AZ20" s="48" t="n">
        <v>0</v>
      </c>
      <c r="BA20" s="48" t="n">
        <v>0</v>
      </c>
      <c r="BB20" s="48" t="n">
        <v>0</v>
      </c>
      <c r="BC20" s="48" t="n">
        <v>6</v>
      </c>
      <c r="BD20" s="48" t="n">
        <v>1</v>
      </c>
      <c r="BE20" s="48" t="n">
        <v>0</v>
      </c>
      <c r="BF20" s="48" t="n">
        <v>0</v>
      </c>
      <c r="BG20" s="48" t="n">
        <v>95</v>
      </c>
      <c r="BH20" s="48" t="n">
        <v>91</v>
      </c>
      <c r="BI20" s="48" t="n">
        <v>85</v>
      </c>
      <c r="BJ20" s="48" t="n">
        <v>83</v>
      </c>
      <c r="BK20" s="48" t="n">
        <v>0</v>
      </c>
      <c r="BL20" s="48" t="n">
        <v>0</v>
      </c>
      <c r="BM20" s="48" t="n">
        <v>2</v>
      </c>
      <c r="BN20" s="48" t="n">
        <v>6</v>
      </c>
      <c r="BO20" s="48" t="n">
        <v>4</v>
      </c>
      <c r="BP20" s="48" t="n">
        <v>0</v>
      </c>
      <c r="BQ20" s="48" t="n">
        <v>0</v>
      </c>
      <c r="BR20" s="48" t="n">
        <v>131</v>
      </c>
      <c r="BS20" s="48" t="n">
        <v>130</v>
      </c>
      <c r="BT20" s="48" t="n">
        <v>115</v>
      </c>
      <c r="BU20" s="48" t="n">
        <v>113</v>
      </c>
      <c r="BV20" s="48" t="n">
        <v>0</v>
      </c>
      <c r="BW20" s="48" t="n">
        <v>0</v>
      </c>
      <c r="BX20" s="48" t="n">
        <v>2</v>
      </c>
      <c r="BY20" s="48" t="n">
        <v>15</v>
      </c>
      <c r="BZ20" s="48" t="n">
        <v>1</v>
      </c>
      <c r="CA20" s="48" t="n">
        <v>0</v>
      </c>
      <c r="CB20" s="48" t="n">
        <v>0</v>
      </c>
      <c r="CC20" s="48" t="n">
        <v>114</v>
      </c>
      <c r="CD20" s="48" t="n">
        <v>113</v>
      </c>
      <c r="CE20" s="48" t="n">
        <v>99</v>
      </c>
      <c r="CF20" s="48" t="n">
        <v>98</v>
      </c>
      <c r="CG20" s="48" t="n">
        <v>0</v>
      </c>
      <c r="CH20" s="48" t="n">
        <v>0</v>
      </c>
      <c r="CI20" s="48" t="n">
        <v>1</v>
      </c>
      <c r="CJ20" s="48" t="n">
        <v>14</v>
      </c>
      <c r="CK20" s="48" t="n">
        <v>1</v>
      </c>
      <c r="CL20" s="48" t="n">
        <v>1</v>
      </c>
      <c r="CM20" s="48" t="n">
        <v>0</v>
      </c>
      <c r="CN20" s="48" t="n">
        <v>119</v>
      </c>
      <c r="CO20" s="48" t="n">
        <v>114</v>
      </c>
      <c r="CP20" s="48" t="n">
        <v>105</v>
      </c>
      <c r="CQ20" s="48" t="n">
        <v>105</v>
      </c>
      <c r="CR20" s="48" t="n">
        <v>0</v>
      </c>
      <c r="CS20" s="48" t="n">
        <v>0</v>
      </c>
      <c r="CT20" s="48" t="n">
        <v>0</v>
      </c>
      <c r="CU20" s="48" t="n">
        <v>9</v>
      </c>
      <c r="CV20" s="48" t="n">
        <v>5</v>
      </c>
      <c r="CW20" s="48" t="n">
        <v>2</v>
      </c>
      <c r="CX20" s="48" t="n">
        <v>0</v>
      </c>
      <c r="CY20" s="48" t="n">
        <v>153</v>
      </c>
      <c r="CZ20" s="48" t="n">
        <v>127</v>
      </c>
      <c r="DA20" s="48" t="n">
        <v>117</v>
      </c>
      <c r="DB20" s="48" t="n">
        <v>114</v>
      </c>
      <c r="DC20" s="48" t="n">
        <v>1</v>
      </c>
      <c r="DD20" s="48" t="n">
        <v>0</v>
      </c>
      <c r="DE20" s="48" t="n">
        <v>2</v>
      </c>
      <c r="DF20" s="48" t="n">
        <v>10</v>
      </c>
      <c r="DG20" s="48" t="n">
        <v>26</v>
      </c>
      <c r="DH20" s="48" t="n">
        <v>4</v>
      </c>
      <c r="DI20" s="48" t="n">
        <v>0</v>
      </c>
      <c r="DJ20" s="48" t="n">
        <v>102</v>
      </c>
      <c r="DK20" s="48" t="n">
        <v>61</v>
      </c>
      <c r="DL20" s="48" t="n">
        <v>56</v>
      </c>
      <c r="DM20" s="48" t="n">
        <v>54</v>
      </c>
      <c r="DN20" s="48" t="n">
        <v>0</v>
      </c>
      <c r="DO20" s="48" t="n">
        <v>0</v>
      </c>
      <c r="DP20" s="48" t="n">
        <v>2</v>
      </c>
      <c r="DQ20" s="48" t="n">
        <v>5</v>
      </c>
      <c r="DR20" s="48" t="n">
        <v>40</v>
      </c>
      <c r="DS20" s="48" t="n">
        <v>8</v>
      </c>
      <c r="DT20" s="48" t="n">
        <v>0</v>
      </c>
      <c r="DU20" s="48" t="n">
        <v>78</v>
      </c>
      <c r="DV20" s="48" t="n">
        <v>43</v>
      </c>
      <c r="DW20" s="48" t="n">
        <v>42</v>
      </c>
      <c r="DX20" s="48" t="n">
        <v>39</v>
      </c>
      <c r="DY20" s="48" t="n">
        <v>1</v>
      </c>
      <c r="DZ20" s="48" t="n">
        <v>0</v>
      </c>
      <c r="EA20" s="48" t="n">
        <v>2</v>
      </c>
      <c r="EB20" s="48" t="n">
        <v>1</v>
      </c>
      <c r="EC20" s="48" t="n">
        <v>35</v>
      </c>
      <c r="ED20" s="48" t="n">
        <v>6</v>
      </c>
      <c r="EE20" s="49" t="n">
        <v>0</v>
      </c>
      <c r="EF20" s="48" t="n">
        <v>54</v>
      </c>
      <c r="EG20" s="48" t="n">
        <v>17</v>
      </c>
      <c r="EH20" s="48" t="n">
        <v>16</v>
      </c>
      <c r="EI20" s="48" t="n">
        <v>14</v>
      </c>
      <c r="EJ20" s="48" t="n">
        <v>2</v>
      </c>
      <c r="EK20" s="48" t="n">
        <v>0</v>
      </c>
      <c r="EL20" s="48" t="n">
        <v>0</v>
      </c>
      <c r="EM20" s="48" t="n">
        <v>1</v>
      </c>
      <c r="EN20" s="48" t="n">
        <v>37</v>
      </c>
      <c r="EO20" s="48" t="n">
        <v>0</v>
      </c>
      <c r="EP20" s="48"/>
      <c r="EQ20" s="48" t="n">
        <v>37</v>
      </c>
      <c r="ER20" s="48" t="n">
        <v>2</v>
      </c>
      <c r="ES20" s="48" t="n">
        <v>2</v>
      </c>
      <c r="ET20" s="48" t="n">
        <v>2</v>
      </c>
      <c r="EU20" s="48" t="n">
        <v>0</v>
      </c>
      <c r="EV20" s="48" t="n">
        <v>0</v>
      </c>
      <c r="EW20" s="48" t="n">
        <v>0</v>
      </c>
      <c r="EX20" s="48" t="n">
        <v>0</v>
      </c>
      <c r="EY20" s="48" t="n">
        <v>34</v>
      </c>
      <c r="EZ20" s="48" t="n">
        <v>2</v>
      </c>
      <c r="FA20" s="48" t="n">
        <v>0</v>
      </c>
      <c r="FB20" s="48" t="n">
        <v>15</v>
      </c>
      <c r="FC20" s="48" t="n">
        <v>1</v>
      </c>
      <c r="FD20" s="48" t="n">
        <v>1</v>
      </c>
      <c r="FE20" s="48" t="n">
        <v>1</v>
      </c>
      <c r="FF20" s="48" t="n">
        <v>0</v>
      </c>
      <c r="FG20" s="48" t="n">
        <v>0</v>
      </c>
      <c r="FH20" s="48" t="n">
        <v>0</v>
      </c>
      <c r="FI20" s="48" t="n">
        <v>0</v>
      </c>
      <c r="FJ20" s="48" t="n">
        <v>14</v>
      </c>
      <c r="FK20" s="48" t="n">
        <v>1</v>
      </c>
      <c r="FL20" s="50" t="n">
        <v>0</v>
      </c>
    </row>
    <row r="21" customFormat="false" ht="13.5" hidden="false" customHeight="false" outlineLevel="0" collapsed="false">
      <c r="A21" s="51" t="n">
        <v>321</v>
      </c>
      <c r="B21" s="52" t="s">
        <v>45</v>
      </c>
      <c r="C21" s="53" t="n">
        <v>5306</v>
      </c>
      <c r="D21" s="54" t="n">
        <v>465</v>
      </c>
      <c r="E21" s="55" t="n">
        <v>71</v>
      </c>
      <c r="F21" s="55" t="n">
        <v>55</v>
      </c>
      <c r="G21" s="55" t="n">
        <v>55</v>
      </c>
      <c r="H21" s="55" t="n">
        <v>0</v>
      </c>
      <c r="I21" s="55" t="n">
        <v>0</v>
      </c>
      <c r="J21" s="55" t="n">
        <v>0</v>
      </c>
      <c r="K21" s="55" t="n">
        <v>16</v>
      </c>
      <c r="L21" s="56" t="n">
        <v>391</v>
      </c>
      <c r="M21" s="55" t="n">
        <v>0</v>
      </c>
      <c r="N21" s="55" t="n">
        <v>390</v>
      </c>
      <c r="O21" s="55" t="n">
        <v>252</v>
      </c>
      <c r="P21" s="55" t="n">
        <v>242</v>
      </c>
      <c r="Q21" s="55" t="n">
        <v>214</v>
      </c>
      <c r="R21" s="55" t="n">
        <v>213</v>
      </c>
      <c r="S21" s="55" t="n">
        <v>0</v>
      </c>
      <c r="T21" s="55" t="n">
        <v>0</v>
      </c>
      <c r="U21" s="55" t="n">
        <v>1</v>
      </c>
      <c r="V21" s="55" t="n">
        <v>28</v>
      </c>
      <c r="W21" s="55" t="n">
        <v>10</v>
      </c>
      <c r="X21" s="55" t="n">
        <v>0</v>
      </c>
      <c r="Y21" s="55" t="n">
        <v>6</v>
      </c>
      <c r="Z21" s="55" t="n">
        <v>267</v>
      </c>
      <c r="AA21" s="55" t="n">
        <v>261</v>
      </c>
      <c r="AB21" s="55" t="n">
        <v>248</v>
      </c>
      <c r="AC21" s="56" t="n">
        <v>245</v>
      </c>
      <c r="AD21" s="55" t="n">
        <v>1</v>
      </c>
      <c r="AE21" s="55" t="n">
        <v>0</v>
      </c>
      <c r="AF21" s="55" t="n">
        <v>2</v>
      </c>
      <c r="AG21" s="55" t="n">
        <v>13</v>
      </c>
      <c r="AH21" s="55" t="n">
        <v>6</v>
      </c>
      <c r="AI21" s="55" t="n">
        <v>1</v>
      </c>
      <c r="AJ21" s="56" t="n">
        <v>0</v>
      </c>
      <c r="AK21" s="55" t="n">
        <v>366</v>
      </c>
      <c r="AL21" s="55" t="n">
        <v>358</v>
      </c>
      <c r="AM21" s="55" t="n">
        <v>345</v>
      </c>
      <c r="AN21" s="55" t="n">
        <v>344</v>
      </c>
      <c r="AO21" s="55" t="n">
        <v>1</v>
      </c>
      <c r="AP21" s="55" t="n">
        <v>0</v>
      </c>
      <c r="AQ21" s="55" t="n">
        <v>0</v>
      </c>
      <c r="AR21" s="55" t="n">
        <v>13</v>
      </c>
      <c r="AS21" s="55" t="n">
        <v>7</v>
      </c>
      <c r="AT21" s="55" t="n">
        <v>3</v>
      </c>
      <c r="AU21" s="56" t="n">
        <v>0</v>
      </c>
      <c r="AV21" s="55" t="n">
        <v>418</v>
      </c>
      <c r="AW21" s="55" t="n">
        <v>416</v>
      </c>
      <c r="AX21" s="55" t="n">
        <v>397</v>
      </c>
      <c r="AY21" s="55" t="n">
        <v>391</v>
      </c>
      <c r="AZ21" s="55" t="n">
        <v>5</v>
      </c>
      <c r="BA21" s="55" t="n">
        <v>0</v>
      </c>
      <c r="BB21" s="55" t="n">
        <v>1</v>
      </c>
      <c r="BC21" s="55" t="n">
        <v>19</v>
      </c>
      <c r="BD21" s="55" t="n">
        <v>2</v>
      </c>
      <c r="BE21" s="55" t="n">
        <v>0</v>
      </c>
      <c r="BF21" s="55" t="n">
        <v>0</v>
      </c>
      <c r="BG21" s="55" t="n">
        <v>480</v>
      </c>
      <c r="BH21" s="55" t="n">
        <v>464</v>
      </c>
      <c r="BI21" s="55" t="n">
        <v>448</v>
      </c>
      <c r="BJ21" s="55" t="n">
        <v>444</v>
      </c>
      <c r="BK21" s="55" t="n">
        <v>2</v>
      </c>
      <c r="BL21" s="55" t="n">
        <v>0</v>
      </c>
      <c r="BM21" s="55" t="n">
        <v>2</v>
      </c>
      <c r="BN21" s="55" t="n">
        <v>16</v>
      </c>
      <c r="BO21" s="55" t="n">
        <v>15</v>
      </c>
      <c r="BP21" s="55" t="n">
        <v>0</v>
      </c>
      <c r="BQ21" s="55" t="n">
        <v>0</v>
      </c>
      <c r="BR21" s="55" t="n">
        <v>514</v>
      </c>
      <c r="BS21" s="55" t="n">
        <v>506</v>
      </c>
      <c r="BT21" s="55" t="n">
        <v>491</v>
      </c>
      <c r="BU21" s="55" t="n">
        <v>482</v>
      </c>
      <c r="BV21" s="55" t="n">
        <v>3</v>
      </c>
      <c r="BW21" s="55" t="n">
        <v>0</v>
      </c>
      <c r="BX21" s="55" t="n">
        <v>6</v>
      </c>
      <c r="BY21" s="55" t="n">
        <v>15</v>
      </c>
      <c r="BZ21" s="55" t="n">
        <v>8</v>
      </c>
      <c r="CA21" s="55" t="n">
        <v>1</v>
      </c>
      <c r="CB21" s="55" t="n">
        <v>0</v>
      </c>
      <c r="CC21" s="55" t="n">
        <v>368</v>
      </c>
      <c r="CD21" s="55" t="n">
        <v>356</v>
      </c>
      <c r="CE21" s="55" t="n">
        <v>335</v>
      </c>
      <c r="CF21" s="55" t="n">
        <v>327</v>
      </c>
      <c r="CG21" s="55" t="n">
        <v>2</v>
      </c>
      <c r="CH21" s="55" t="n">
        <v>0</v>
      </c>
      <c r="CI21" s="55" t="n">
        <v>6</v>
      </c>
      <c r="CJ21" s="55" t="n">
        <v>21</v>
      </c>
      <c r="CK21" s="55" t="n">
        <v>12</v>
      </c>
      <c r="CL21" s="55" t="n">
        <v>3</v>
      </c>
      <c r="CM21" s="55" t="n">
        <v>0</v>
      </c>
      <c r="CN21" s="55" t="n">
        <v>439</v>
      </c>
      <c r="CO21" s="55" t="n">
        <v>411</v>
      </c>
      <c r="CP21" s="55" t="n">
        <v>389</v>
      </c>
      <c r="CQ21" s="55" t="n">
        <v>378</v>
      </c>
      <c r="CR21" s="55" t="n">
        <v>5</v>
      </c>
      <c r="CS21" s="55" t="n">
        <v>0</v>
      </c>
      <c r="CT21" s="55" t="n">
        <v>6</v>
      </c>
      <c r="CU21" s="55" t="n">
        <v>22</v>
      </c>
      <c r="CV21" s="55" t="n">
        <v>28</v>
      </c>
      <c r="CW21" s="55" t="n">
        <v>5</v>
      </c>
      <c r="CX21" s="55" t="n">
        <v>0</v>
      </c>
      <c r="CY21" s="55" t="n">
        <v>491</v>
      </c>
      <c r="CZ21" s="55" t="n">
        <v>381</v>
      </c>
      <c r="DA21" s="55" t="n">
        <v>342</v>
      </c>
      <c r="DB21" s="55" t="n">
        <v>328</v>
      </c>
      <c r="DC21" s="55" t="n">
        <v>8</v>
      </c>
      <c r="DD21" s="55" t="n">
        <v>0</v>
      </c>
      <c r="DE21" s="55" t="n">
        <v>6</v>
      </c>
      <c r="DF21" s="55" t="n">
        <v>39</v>
      </c>
      <c r="DG21" s="55" t="n">
        <v>110</v>
      </c>
      <c r="DH21" s="55" t="n">
        <v>7</v>
      </c>
      <c r="DI21" s="55" t="n">
        <v>0</v>
      </c>
      <c r="DJ21" s="55" t="n">
        <v>481</v>
      </c>
      <c r="DK21" s="55" t="n">
        <v>306</v>
      </c>
      <c r="DL21" s="55" t="n">
        <v>286</v>
      </c>
      <c r="DM21" s="55" t="n">
        <v>266</v>
      </c>
      <c r="DN21" s="55" t="n">
        <v>18</v>
      </c>
      <c r="DO21" s="55" t="n">
        <v>0</v>
      </c>
      <c r="DP21" s="55" t="n">
        <v>2</v>
      </c>
      <c r="DQ21" s="55" t="n">
        <v>20</v>
      </c>
      <c r="DR21" s="55" t="n">
        <v>175</v>
      </c>
      <c r="DS21" s="55" t="n">
        <v>17</v>
      </c>
      <c r="DT21" s="55" t="n">
        <v>0</v>
      </c>
      <c r="DU21" s="55" t="n">
        <v>338</v>
      </c>
      <c r="DV21" s="55" t="n">
        <v>160</v>
      </c>
      <c r="DW21" s="55" t="n">
        <v>155</v>
      </c>
      <c r="DX21" s="55" t="n">
        <v>142</v>
      </c>
      <c r="DY21" s="55" t="n">
        <v>7</v>
      </c>
      <c r="DZ21" s="55" t="n">
        <v>0</v>
      </c>
      <c r="EA21" s="55" t="n">
        <v>6</v>
      </c>
      <c r="EB21" s="55" t="n">
        <v>5</v>
      </c>
      <c r="EC21" s="55" t="n">
        <v>177</v>
      </c>
      <c r="ED21" s="55" t="n">
        <v>11</v>
      </c>
      <c r="EE21" s="56" t="n">
        <v>0</v>
      </c>
      <c r="EF21" s="55" t="n">
        <v>205</v>
      </c>
      <c r="EG21" s="55" t="n">
        <v>58</v>
      </c>
      <c r="EH21" s="55" t="n">
        <v>58</v>
      </c>
      <c r="EI21" s="55" t="n">
        <v>54</v>
      </c>
      <c r="EJ21" s="55" t="n">
        <v>3</v>
      </c>
      <c r="EK21" s="55" t="n">
        <v>0</v>
      </c>
      <c r="EL21" s="55" t="n">
        <v>1</v>
      </c>
      <c r="EM21" s="55" t="n">
        <v>0</v>
      </c>
      <c r="EN21" s="55" t="n">
        <v>147</v>
      </c>
      <c r="EO21" s="55" t="n">
        <v>6</v>
      </c>
      <c r="EP21" s="55"/>
      <c r="EQ21" s="55" t="n">
        <v>150</v>
      </c>
      <c r="ER21" s="55" t="n">
        <v>25</v>
      </c>
      <c r="ES21" s="55" t="n">
        <v>25</v>
      </c>
      <c r="ET21" s="55" t="n">
        <v>21</v>
      </c>
      <c r="EU21" s="55" t="n">
        <v>3</v>
      </c>
      <c r="EV21" s="55" t="n">
        <v>0</v>
      </c>
      <c r="EW21" s="55" t="n">
        <v>1</v>
      </c>
      <c r="EX21" s="55" t="n">
        <v>0</v>
      </c>
      <c r="EY21" s="55" t="n">
        <v>125</v>
      </c>
      <c r="EZ21" s="55" t="n">
        <v>5</v>
      </c>
      <c r="FA21" s="55" t="n">
        <v>0</v>
      </c>
      <c r="FB21" s="55" t="n">
        <v>72</v>
      </c>
      <c r="FC21" s="55" t="n">
        <v>5</v>
      </c>
      <c r="FD21" s="55" t="n">
        <v>5</v>
      </c>
      <c r="FE21" s="55" t="n">
        <v>4</v>
      </c>
      <c r="FF21" s="55" t="n">
        <v>1</v>
      </c>
      <c r="FG21" s="55" t="n">
        <v>0</v>
      </c>
      <c r="FH21" s="55" t="n">
        <v>0</v>
      </c>
      <c r="FI21" s="55" t="n">
        <v>0</v>
      </c>
      <c r="FJ21" s="55" t="n">
        <v>67</v>
      </c>
      <c r="FK21" s="55" t="n">
        <v>0</v>
      </c>
      <c r="FL21" s="57" t="n">
        <v>0</v>
      </c>
    </row>
    <row r="22" customFormat="false" ht="13.5" hidden="false" customHeight="false" outlineLevel="0" collapsed="false">
      <c r="A22" s="58" t="n">
        <v>322</v>
      </c>
      <c r="B22" s="59" t="s">
        <v>46</v>
      </c>
      <c r="C22" s="46" t="n">
        <v>8186</v>
      </c>
      <c r="D22" s="47" t="n">
        <v>688</v>
      </c>
      <c r="E22" s="48" t="n">
        <v>115</v>
      </c>
      <c r="F22" s="48" t="n">
        <v>74</v>
      </c>
      <c r="G22" s="48" t="n">
        <v>72</v>
      </c>
      <c r="H22" s="48" t="n">
        <v>0</v>
      </c>
      <c r="I22" s="48" t="n">
        <v>2</v>
      </c>
      <c r="J22" s="48" t="n">
        <v>0</v>
      </c>
      <c r="K22" s="48" t="n">
        <v>41</v>
      </c>
      <c r="L22" s="49" t="n">
        <v>571</v>
      </c>
      <c r="M22" s="48" t="n">
        <v>1</v>
      </c>
      <c r="N22" s="48" t="n">
        <v>565</v>
      </c>
      <c r="O22" s="48" t="n">
        <v>473</v>
      </c>
      <c r="P22" s="48" t="n">
        <v>413</v>
      </c>
      <c r="Q22" s="48" t="n">
        <v>321</v>
      </c>
      <c r="R22" s="48" t="n">
        <v>319</v>
      </c>
      <c r="S22" s="48" t="n">
        <v>2</v>
      </c>
      <c r="T22" s="48" t="n">
        <v>0</v>
      </c>
      <c r="U22" s="48" t="n">
        <v>0</v>
      </c>
      <c r="V22" s="48" t="n">
        <v>92</v>
      </c>
      <c r="W22" s="48" t="n">
        <v>60</v>
      </c>
      <c r="X22" s="48" t="n">
        <v>2</v>
      </c>
      <c r="Y22" s="48" t="n">
        <v>51</v>
      </c>
      <c r="Z22" s="48" t="n">
        <v>483</v>
      </c>
      <c r="AA22" s="48" t="n">
        <v>470</v>
      </c>
      <c r="AB22" s="48" t="n">
        <v>393</v>
      </c>
      <c r="AC22" s="49" t="n">
        <v>389</v>
      </c>
      <c r="AD22" s="48" t="n">
        <v>3</v>
      </c>
      <c r="AE22" s="48" t="n">
        <v>1</v>
      </c>
      <c r="AF22" s="48" t="n">
        <v>0</v>
      </c>
      <c r="AG22" s="48" t="n">
        <v>77</v>
      </c>
      <c r="AH22" s="48" t="n">
        <v>13</v>
      </c>
      <c r="AI22" s="48" t="n">
        <v>0</v>
      </c>
      <c r="AJ22" s="49" t="n">
        <v>4</v>
      </c>
      <c r="AK22" s="48" t="n">
        <v>558</v>
      </c>
      <c r="AL22" s="48" t="n">
        <v>552</v>
      </c>
      <c r="AM22" s="48" t="n">
        <v>501</v>
      </c>
      <c r="AN22" s="48" t="n">
        <v>494</v>
      </c>
      <c r="AO22" s="48" t="n">
        <v>7</v>
      </c>
      <c r="AP22" s="48" t="n">
        <v>0</v>
      </c>
      <c r="AQ22" s="48" t="n">
        <v>0</v>
      </c>
      <c r="AR22" s="48" t="n">
        <v>51</v>
      </c>
      <c r="AS22" s="48" t="n">
        <v>5</v>
      </c>
      <c r="AT22" s="48" t="n">
        <v>1</v>
      </c>
      <c r="AU22" s="49" t="n">
        <v>1</v>
      </c>
      <c r="AV22" s="48" t="n">
        <v>650</v>
      </c>
      <c r="AW22" s="48" t="n">
        <v>639</v>
      </c>
      <c r="AX22" s="48" t="n">
        <v>605</v>
      </c>
      <c r="AY22" s="48" t="n">
        <v>600</v>
      </c>
      <c r="AZ22" s="48" t="n">
        <v>4</v>
      </c>
      <c r="BA22" s="48" t="n">
        <v>0</v>
      </c>
      <c r="BB22" s="48" t="n">
        <v>1</v>
      </c>
      <c r="BC22" s="48" t="n">
        <v>34</v>
      </c>
      <c r="BD22" s="48" t="n">
        <v>11</v>
      </c>
      <c r="BE22" s="48" t="n">
        <v>1</v>
      </c>
      <c r="BF22" s="48" t="n">
        <v>1</v>
      </c>
      <c r="BG22" s="48" t="n">
        <v>728</v>
      </c>
      <c r="BH22" s="48" t="n">
        <v>715</v>
      </c>
      <c r="BI22" s="48" t="n">
        <v>658</v>
      </c>
      <c r="BJ22" s="48" t="n">
        <v>653</v>
      </c>
      <c r="BK22" s="48" t="n">
        <v>5</v>
      </c>
      <c r="BL22" s="48" t="n">
        <v>0</v>
      </c>
      <c r="BM22" s="48" t="n">
        <v>0</v>
      </c>
      <c r="BN22" s="48" t="n">
        <v>57</v>
      </c>
      <c r="BO22" s="48" t="n">
        <v>13</v>
      </c>
      <c r="BP22" s="48" t="n">
        <v>0</v>
      </c>
      <c r="BQ22" s="48" t="n">
        <v>0</v>
      </c>
      <c r="BR22" s="48" t="n">
        <v>778</v>
      </c>
      <c r="BS22" s="48" t="n">
        <v>767</v>
      </c>
      <c r="BT22" s="48" t="n">
        <v>716</v>
      </c>
      <c r="BU22" s="48" t="n">
        <v>714</v>
      </c>
      <c r="BV22" s="48" t="n">
        <v>1</v>
      </c>
      <c r="BW22" s="48" t="n">
        <v>0</v>
      </c>
      <c r="BX22" s="48" t="n">
        <v>1</v>
      </c>
      <c r="BY22" s="48" t="n">
        <v>51</v>
      </c>
      <c r="BZ22" s="48" t="n">
        <v>11</v>
      </c>
      <c r="CA22" s="48" t="n">
        <v>3</v>
      </c>
      <c r="CB22" s="48" t="n">
        <v>0</v>
      </c>
      <c r="CC22" s="48" t="n">
        <v>572</v>
      </c>
      <c r="CD22" s="48" t="n">
        <v>559</v>
      </c>
      <c r="CE22" s="48" t="n">
        <v>511</v>
      </c>
      <c r="CF22" s="48" t="n">
        <v>508</v>
      </c>
      <c r="CG22" s="48" t="n">
        <v>2</v>
      </c>
      <c r="CH22" s="48" t="n">
        <v>0</v>
      </c>
      <c r="CI22" s="48" t="n">
        <v>1</v>
      </c>
      <c r="CJ22" s="48" t="n">
        <v>48</v>
      </c>
      <c r="CK22" s="48" t="n">
        <v>13</v>
      </c>
      <c r="CL22" s="48" t="n">
        <v>1</v>
      </c>
      <c r="CM22" s="48" t="n">
        <v>0</v>
      </c>
      <c r="CN22" s="48" t="n">
        <v>688</v>
      </c>
      <c r="CO22" s="48" t="n">
        <v>636</v>
      </c>
      <c r="CP22" s="48" t="n">
        <v>572</v>
      </c>
      <c r="CQ22" s="48" t="n">
        <v>567</v>
      </c>
      <c r="CR22" s="48" t="n">
        <v>3</v>
      </c>
      <c r="CS22" s="48" t="n">
        <v>0</v>
      </c>
      <c r="CT22" s="48" t="n">
        <v>2</v>
      </c>
      <c r="CU22" s="48" t="n">
        <v>64</v>
      </c>
      <c r="CV22" s="48" t="n">
        <v>52</v>
      </c>
      <c r="CW22" s="48" t="n">
        <v>4</v>
      </c>
      <c r="CX22" s="48" t="n">
        <v>0</v>
      </c>
      <c r="CY22" s="48" t="n">
        <v>765</v>
      </c>
      <c r="CZ22" s="48" t="n">
        <v>628</v>
      </c>
      <c r="DA22" s="48" t="n">
        <v>577</v>
      </c>
      <c r="DB22" s="48" t="n">
        <v>568</v>
      </c>
      <c r="DC22" s="48" t="n">
        <v>3</v>
      </c>
      <c r="DD22" s="48" t="n">
        <v>0</v>
      </c>
      <c r="DE22" s="48" t="n">
        <v>6</v>
      </c>
      <c r="DF22" s="48" t="n">
        <v>51</v>
      </c>
      <c r="DG22" s="48" t="n">
        <v>136</v>
      </c>
      <c r="DH22" s="48" t="n">
        <v>5</v>
      </c>
      <c r="DI22" s="48" t="n">
        <v>0</v>
      </c>
      <c r="DJ22" s="48" t="n">
        <v>654</v>
      </c>
      <c r="DK22" s="48" t="n">
        <v>409</v>
      </c>
      <c r="DL22" s="48" t="n">
        <v>390</v>
      </c>
      <c r="DM22" s="48" t="n">
        <v>380</v>
      </c>
      <c r="DN22" s="48" t="n">
        <v>8</v>
      </c>
      <c r="DO22" s="48" t="n">
        <v>0</v>
      </c>
      <c r="DP22" s="48" t="n">
        <v>2</v>
      </c>
      <c r="DQ22" s="48" t="n">
        <v>19</v>
      </c>
      <c r="DR22" s="48" t="n">
        <v>245</v>
      </c>
      <c r="DS22" s="48" t="n">
        <v>11</v>
      </c>
      <c r="DT22" s="48" t="n">
        <v>0</v>
      </c>
      <c r="DU22" s="48" t="n">
        <v>469</v>
      </c>
      <c r="DV22" s="48" t="n">
        <v>167</v>
      </c>
      <c r="DW22" s="48" t="n">
        <v>161</v>
      </c>
      <c r="DX22" s="48" t="n">
        <v>158</v>
      </c>
      <c r="DY22" s="48" t="n">
        <v>2</v>
      </c>
      <c r="DZ22" s="48" t="n">
        <v>0</v>
      </c>
      <c r="EA22" s="48" t="n">
        <v>1</v>
      </c>
      <c r="EB22" s="48" t="n">
        <v>6</v>
      </c>
      <c r="EC22" s="48" t="n">
        <v>302</v>
      </c>
      <c r="ED22" s="48" t="n">
        <v>5</v>
      </c>
      <c r="EE22" s="49" t="n">
        <v>0</v>
      </c>
      <c r="EF22" s="48" t="n">
        <v>329</v>
      </c>
      <c r="EG22" s="48" t="n">
        <v>73</v>
      </c>
      <c r="EH22" s="48" t="n">
        <v>72</v>
      </c>
      <c r="EI22" s="48" t="n">
        <v>65</v>
      </c>
      <c r="EJ22" s="48" t="n">
        <v>6</v>
      </c>
      <c r="EK22" s="48" t="n">
        <v>0</v>
      </c>
      <c r="EL22" s="48" t="n">
        <v>1</v>
      </c>
      <c r="EM22" s="48" t="n">
        <v>1</v>
      </c>
      <c r="EN22" s="48" t="n">
        <v>256</v>
      </c>
      <c r="EO22" s="48" t="n">
        <v>3</v>
      </c>
      <c r="EP22" s="48"/>
      <c r="EQ22" s="48" t="n">
        <v>222</v>
      </c>
      <c r="ER22" s="48" t="n">
        <v>20</v>
      </c>
      <c r="ES22" s="48" t="n">
        <v>20</v>
      </c>
      <c r="ET22" s="48" t="n">
        <v>20</v>
      </c>
      <c r="EU22" s="48" t="n">
        <v>0</v>
      </c>
      <c r="EV22" s="48" t="n">
        <v>0</v>
      </c>
      <c r="EW22" s="48" t="n">
        <v>0</v>
      </c>
      <c r="EX22" s="48" t="n">
        <v>0</v>
      </c>
      <c r="EY22" s="48" t="n">
        <v>202</v>
      </c>
      <c r="EZ22" s="48" t="n">
        <v>4</v>
      </c>
      <c r="FA22" s="48" t="n">
        <v>0</v>
      </c>
      <c r="FB22" s="48" t="n">
        <v>129</v>
      </c>
      <c r="FC22" s="48" t="n">
        <v>4</v>
      </c>
      <c r="FD22" s="48" t="n">
        <v>4</v>
      </c>
      <c r="FE22" s="48" t="n">
        <v>4</v>
      </c>
      <c r="FF22" s="48" t="n">
        <v>0</v>
      </c>
      <c r="FG22" s="48" t="n">
        <v>0</v>
      </c>
      <c r="FH22" s="48" t="n">
        <v>0</v>
      </c>
      <c r="FI22" s="48" t="n">
        <v>0</v>
      </c>
      <c r="FJ22" s="48" t="n">
        <v>125</v>
      </c>
      <c r="FK22" s="48" t="n">
        <v>0</v>
      </c>
      <c r="FL22" s="50" t="n">
        <v>0</v>
      </c>
    </row>
    <row r="23" customFormat="false" ht="13.5" hidden="false" customHeight="false" outlineLevel="0" collapsed="false">
      <c r="A23" s="58" t="n">
        <v>323</v>
      </c>
      <c r="B23" s="59" t="s">
        <v>47</v>
      </c>
      <c r="C23" s="46" t="n">
        <v>3738</v>
      </c>
      <c r="D23" s="47" t="n">
        <v>313</v>
      </c>
      <c r="E23" s="48" t="n">
        <v>46</v>
      </c>
      <c r="F23" s="48" t="n">
        <v>41</v>
      </c>
      <c r="G23" s="48" t="n">
        <v>41</v>
      </c>
      <c r="H23" s="48" t="n">
        <v>0</v>
      </c>
      <c r="I23" s="48" t="n">
        <v>0</v>
      </c>
      <c r="J23" s="48" t="n">
        <v>0</v>
      </c>
      <c r="K23" s="48" t="n">
        <v>5</v>
      </c>
      <c r="L23" s="49" t="n">
        <v>267</v>
      </c>
      <c r="M23" s="48" t="n">
        <v>0</v>
      </c>
      <c r="N23" s="48" t="n">
        <v>263</v>
      </c>
      <c r="O23" s="48" t="n">
        <v>183</v>
      </c>
      <c r="P23" s="48" t="n">
        <v>173</v>
      </c>
      <c r="Q23" s="48" t="n">
        <v>160</v>
      </c>
      <c r="R23" s="48" t="n">
        <v>159</v>
      </c>
      <c r="S23" s="48" t="n">
        <v>1</v>
      </c>
      <c r="T23" s="48" t="n">
        <v>0</v>
      </c>
      <c r="U23" s="48" t="n">
        <v>0</v>
      </c>
      <c r="V23" s="48" t="n">
        <v>13</v>
      </c>
      <c r="W23" s="48" t="n">
        <v>10</v>
      </c>
      <c r="X23" s="48" t="n">
        <v>1</v>
      </c>
      <c r="Y23" s="48" t="n">
        <v>7</v>
      </c>
      <c r="Z23" s="48" t="n">
        <v>197</v>
      </c>
      <c r="AA23" s="48" t="n">
        <v>195</v>
      </c>
      <c r="AB23" s="48" t="n">
        <v>186</v>
      </c>
      <c r="AC23" s="49" t="n">
        <v>185</v>
      </c>
      <c r="AD23" s="48" t="n">
        <v>0</v>
      </c>
      <c r="AE23" s="48" t="n">
        <v>0</v>
      </c>
      <c r="AF23" s="48" t="n">
        <v>1</v>
      </c>
      <c r="AG23" s="48" t="n">
        <v>9</v>
      </c>
      <c r="AH23" s="48" t="n">
        <v>2</v>
      </c>
      <c r="AI23" s="48" t="n">
        <v>0</v>
      </c>
      <c r="AJ23" s="49" t="n">
        <v>1</v>
      </c>
      <c r="AK23" s="48" t="n">
        <v>236</v>
      </c>
      <c r="AL23" s="48" t="n">
        <v>231</v>
      </c>
      <c r="AM23" s="48" t="n">
        <v>223</v>
      </c>
      <c r="AN23" s="48" t="n">
        <v>222</v>
      </c>
      <c r="AO23" s="48" t="n">
        <v>0</v>
      </c>
      <c r="AP23" s="48" t="n">
        <v>0</v>
      </c>
      <c r="AQ23" s="48" t="n">
        <v>1</v>
      </c>
      <c r="AR23" s="48" t="n">
        <v>8</v>
      </c>
      <c r="AS23" s="48" t="n">
        <v>5</v>
      </c>
      <c r="AT23" s="48" t="n">
        <v>0</v>
      </c>
      <c r="AU23" s="49" t="n">
        <v>0</v>
      </c>
      <c r="AV23" s="48" t="n">
        <v>271</v>
      </c>
      <c r="AW23" s="48" t="n">
        <v>266</v>
      </c>
      <c r="AX23" s="48" t="n">
        <v>260</v>
      </c>
      <c r="AY23" s="48" t="n">
        <v>260</v>
      </c>
      <c r="AZ23" s="48" t="n">
        <v>0</v>
      </c>
      <c r="BA23" s="48" t="n">
        <v>0</v>
      </c>
      <c r="BB23" s="48" t="n">
        <v>0</v>
      </c>
      <c r="BC23" s="48" t="n">
        <v>6</v>
      </c>
      <c r="BD23" s="48" t="n">
        <v>5</v>
      </c>
      <c r="BE23" s="48" t="n">
        <v>1</v>
      </c>
      <c r="BF23" s="48" t="n">
        <v>0</v>
      </c>
      <c r="BG23" s="48" t="n">
        <v>332</v>
      </c>
      <c r="BH23" s="48" t="n">
        <v>320</v>
      </c>
      <c r="BI23" s="48" t="n">
        <v>313</v>
      </c>
      <c r="BJ23" s="48" t="n">
        <v>312</v>
      </c>
      <c r="BK23" s="48" t="n">
        <v>0</v>
      </c>
      <c r="BL23" s="48" t="n">
        <v>0</v>
      </c>
      <c r="BM23" s="48" t="n">
        <v>1</v>
      </c>
      <c r="BN23" s="48" t="n">
        <v>7</v>
      </c>
      <c r="BO23" s="48" t="n">
        <v>12</v>
      </c>
      <c r="BP23" s="48" t="n">
        <v>0</v>
      </c>
      <c r="BQ23" s="48" t="n">
        <v>0</v>
      </c>
      <c r="BR23" s="48" t="n">
        <v>322</v>
      </c>
      <c r="BS23" s="48" t="n">
        <v>316</v>
      </c>
      <c r="BT23" s="48" t="n">
        <v>310</v>
      </c>
      <c r="BU23" s="48" t="n">
        <v>308</v>
      </c>
      <c r="BV23" s="48" t="n">
        <v>0</v>
      </c>
      <c r="BW23" s="48" t="n">
        <v>0</v>
      </c>
      <c r="BX23" s="48" t="n">
        <v>2</v>
      </c>
      <c r="BY23" s="48" t="n">
        <v>6</v>
      </c>
      <c r="BZ23" s="48" t="n">
        <v>6</v>
      </c>
      <c r="CA23" s="48" t="n">
        <v>2</v>
      </c>
      <c r="CB23" s="48" t="n">
        <v>0</v>
      </c>
      <c r="CC23" s="48" t="n">
        <v>290</v>
      </c>
      <c r="CD23" s="48" t="n">
        <v>276</v>
      </c>
      <c r="CE23" s="48" t="n">
        <v>269</v>
      </c>
      <c r="CF23" s="48" t="n">
        <v>268</v>
      </c>
      <c r="CG23" s="48" t="n">
        <v>0</v>
      </c>
      <c r="CH23" s="48" t="n">
        <v>0</v>
      </c>
      <c r="CI23" s="48" t="n">
        <v>1</v>
      </c>
      <c r="CJ23" s="48" t="n">
        <v>7</v>
      </c>
      <c r="CK23" s="48" t="n">
        <v>14</v>
      </c>
      <c r="CL23" s="48" t="n">
        <v>0</v>
      </c>
      <c r="CM23" s="48" t="n">
        <v>0</v>
      </c>
      <c r="CN23" s="48" t="n">
        <v>342</v>
      </c>
      <c r="CO23" s="48" t="n">
        <v>324</v>
      </c>
      <c r="CP23" s="48" t="n">
        <v>316</v>
      </c>
      <c r="CQ23" s="48" t="n">
        <v>313</v>
      </c>
      <c r="CR23" s="48" t="n">
        <v>2</v>
      </c>
      <c r="CS23" s="48" t="n">
        <v>0</v>
      </c>
      <c r="CT23" s="48" t="n">
        <v>1</v>
      </c>
      <c r="CU23" s="48" t="n">
        <v>8</v>
      </c>
      <c r="CV23" s="48" t="n">
        <v>18</v>
      </c>
      <c r="CW23" s="48" t="n">
        <v>2</v>
      </c>
      <c r="CX23" s="48" t="n">
        <v>0</v>
      </c>
      <c r="CY23" s="48" t="n">
        <v>390</v>
      </c>
      <c r="CZ23" s="48" t="n">
        <v>303</v>
      </c>
      <c r="DA23" s="48" t="n">
        <v>297</v>
      </c>
      <c r="DB23" s="48" t="n">
        <v>291</v>
      </c>
      <c r="DC23" s="48" t="n">
        <v>1</v>
      </c>
      <c r="DD23" s="48" t="n">
        <v>0</v>
      </c>
      <c r="DE23" s="48" t="n">
        <v>5</v>
      </c>
      <c r="DF23" s="48" t="n">
        <v>6</v>
      </c>
      <c r="DG23" s="48" t="n">
        <v>87</v>
      </c>
      <c r="DH23" s="48" t="n">
        <v>3</v>
      </c>
      <c r="DI23" s="48" t="n">
        <v>0</v>
      </c>
      <c r="DJ23" s="48" t="n">
        <v>302</v>
      </c>
      <c r="DK23" s="48" t="n">
        <v>183</v>
      </c>
      <c r="DL23" s="48" t="n">
        <v>181</v>
      </c>
      <c r="DM23" s="48" t="n">
        <v>177</v>
      </c>
      <c r="DN23" s="48" t="n">
        <v>4</v>
      </c>
      <c r="DO23" s="48" t="n">
        <v>0</v>
      </c>
      <c r="DP23" s="48" t="n">
        <v>0</v>
      </c>
      <c r="DQ23" s="48" t="n">
        <v>2</v>
      </c>
      <c r="DR23" s="48" t="n">
        <v>119</v>
      </c>
      <c r="DS23" s="48" t="n">
        <v>5</v>
      </c>
      <c r="DT23" s="48" t="n">
        <v>0</v>
      </c>
      <c r="DU23" s="48" t="n">
        <v>227</v>
      </c>
      <c r="DV23" s="48" t="n">
        <v>97</v>
      </c>
      <c r="DW23" s="48" t="n">
        <v>97</v>
      </c>
      <c r="DX23" s="48" t="n">
        <v>88</v>
      </c>
      <c r="DY23" s="48" t="n">
        <v>6</v>
      </c>
      <c r="DZ23" s="48" t="n">
        <v>0</v>
      </c>
      <c r="EA23" s="48" t="n">
        <v>3</v>
      </c>
      <c r="EB23" s="48" t="n">
        <v>0</v>
      </c>
      <c r="EC23" s="48" t="n">
        <v>130</v>
      </c>
      <c r="ED23" s="48" t="n">
        <v>2</v>
      </c>
      <c r="EE23" s="49" t="n">
        <v>0</v>
      </c>
      <c r="EF23" s="48" t="n">
        <v>162</v>
      </c>
      <c r="EG23" s="48" t="n">
        <v>44</v>
      </c>
      <c r="EH23" s="48" t="n">
        <v>44</v>
      </c>
      <c r="EI23" s="48" t="n">
        <v>38</v>
      </c>
      <c r="EJ23" s="48" t="n">
        <v>3</v>
      </c>
      <c r="EK23" s="48" t="n">
        <v>0</v>
      </c>
      <c r="EL23" s="48" t="n">
        <v>3</v>
      </c>
      <c r="EM23" s="48" t="n">
        <v>0</v>
      </c>
      <c r="EN23" s="48" t="n">
        <v>118</v>
      </c>
      <c r="EO23" s="48" t="n">
        <v>3</v>
      </c>
      <c r="EP23" s="48"/>
      <c r="EQ23" s="48" t="n">
        <v>105</v>
      </c>
      <c r="ER23" s="48" t="n">
        <v>10</v>
      </c>
      <c r="ES23" s="48" t="n">
        <v>10</v>
      </c>
      <c r="ET23" s="48" t="n">
        <v>10</v>
      </c>
      <c r="EU23" s="48" t="n">
        <v>0</v>
      </c>
      <c r="EV23" s="48" t="n">
        <v>0</v>
      </c>
      <c r="EW23" s="48" t="n">
        <v>0</v>
      </c>
      <c r="EX23" s="48" t="n">
        <v>0</v>
      </c>
      <c r="EY23" s="48" t="n">
        <v>95</v>
      </c>
      <c r="EZ23" s="48" t="n">
        <v>1</v>
      </c>
      <c r="FA23" s="48" t="n">
        <v>0</v>
      </c>
      <c r="FB23" s="48" t="n">
        <v>66</v>
      </c>
      <c r="FC23" s="48" t="n">
        <v>1</v>
      </c>
      <c r="FD23" s="48" t="n">
        <v>1</v>
      </c>
      <c r="FE23" s="48" t="n">
        <v>1</v>
      </c>
      <c r="FF23" s="48" t="n">
        <v>0</v>
      </c>
      <c r="FG23" s="48" t="n">
        <v>0</v>
      </c>
      <c r="FH23" s="48" t="n">
        <v>0</v>
      </c>
      <c r="FI23" s="48" t="n">
        <v>0</v>
      </c>
      <c r="FJ23" s="48" t="n">
        <v>65</v>
      </c>
      <c r="FK23" s="48" t="n">
        <v>1</v>
      </c>
      <c r="FL23" s="50" t="n">
        <v>0</v>
      </c>
    </row>
    <row r="24" customFormat="false" ht="13.5" hidden="false" customHeight="false" outlineLevel="0" collapsed="false">
      <c r="A24" s="58" t="n">
        <v>324</v>
      </c>
      <c r="B24" s="59" t="s">
        <v>48</v>
      </c>
      <c r="C24" s="46" t="n">
        <v>2000</v>
      </c>
      <c r="D24" s="47" t="n">
        <v>173</v>
      </c>
      <c r="E24" s="48" t="n">
        <v>27</v>
      </c>
      <c r="F24" s="48" t="n">
        <v>18</v>
      </c>
      <c r="G24" s="48" t="n">
        <v>16</v>
      </c>
      <c r="H24" s="48" t="n">
        <v>1</v>
      </c>
      <c r="I24" s="48" t="n">
        <v>1</v>
      </c>
      <c r="J24" s="48" t="n">
        <v>0</v>
      </c>
      <c r="K24" s="48" t="n">
        <v>9</v>
      </c>
      <c r="L24" s="49" t="n">
        <v>146</v>
      </c>
      <c r="M24" s="48" t="n">
        <v>0</v>
      </c>
      <c r="N24" s="48" t="n">
        <v>137</v>
      </c>
      <c r="O24" s="48" t="n">
        <v>116</v>
      </c>
      <c r="P24" s="48" t="n">
        <v>84</v>
      </c>
      <c r="Q24" s="48" t="n">
        <v>76</v>
      </c>
      <c r="R24" s="48" t="n">
        <v>73</v>
      </c>
      <c r="S24" s="48" t="n">
        <v>2</v>
      </c>
      <c r="T24" s="48" t="n">
        <v>1</v>
      </c>
      <c r="U24" s="48" t="n">
        <v>0</v>
      </c>
      <c r="V24" s="48" t="n">
        <v>8</v>
      </c>
      <c r="W24" s="48" t="n">
        <v>32</v>
      </c>
      <c r="X24" s="48" t="n">
        <v>1</v>
      </c>
      <c r="Y24" s="48" t="n">
        <v>7</v>
      </c>
      <c r="Z24" s="48" t="n">
        <v>132</v>
      </c>
      <c r="AA24" s="48" t="n">
        <v>121</v>
      </c>
      <c r="AB24" s="48" t="n">
        <v>108</v>
      </c>
      <c r="AC24" s="49" t="n">
        <v>105</v>
      </c>
      <c r="AD24" s="48" t="n">
        <v>2</v>
      </c>
      <c r="AE24" s="48" t="n">
        <v>0</v>
      </c>
      <c r="AF24" s="48" t="n">
        <v>1</v>
      </c>
      <c r="AG24" s="48" t="n">
        <v>13</v>
      </c>
      <c r="AH24" s="48" t="n">
        <v>11</v>
      </c>
      <c r="AI24" s="48" t="n">
        <v>0</v>
      </c>
      <c r="AJ24" s="49" t="n">
        <v>1</v>
      </c>
      <c r="AK24" s="48" t="n">
        <v>145</v>
      </c>
      <c r="AL24" s="48" t="n">
        <v>136</v>
      </c>
      <c r="AM24" s="48" t="n">
        <v>123</v>
      </c>
      <c r="AN24" s="48" t="n">
        <v>119</v>
      </c>
      <c r="AO24" s="48" t="n">
        <v>4</v>
      </c>
      <c r="AP24" s="48" t="n">
        <v>0</v>
      </c>
      <c r="AQ24" s="48" t="n">
        <v>0</v>
      </c>
      <c r="AR24" s="48" t="n">
        <v>13</v>
      </c>
      <c r="AS24" s="48" t="n">
        <v>9</v>
      </c>
      <c r="AT24" s="48" t="n">
        <v>0</v>
      </c>
      <c r="AU24" s="49" t="n">
        <v>0</v>
      </c>
      <c r="AV24" s="48" t="n">
        <v>173</v>
      </c>
      <c r="AW24" s="48" t="n">
        <v>158</v>
      </c>
      <c r="AX24" s="48" t="n">
        <v>147</v>
      </c>
      <c r="AY24" s="48" t="n">
        <v>144</v>
      </c>
      <c r="AZ24" s="48" t="n">
        <v>2</v>
      </c>
      <c r="BA24" s="48" t="n">
        <v>0</v>
      </c>
      <c r="BB24" s="48" t="n">
        <v>1</v>
      </c>
      <c r="BC24" s="48" t="n">
        <v>11</v>
      </c>
      <c r="BD24" s="48" t="n">
        <v>15</v>
      </c>
      <c r="BE24" s="48" t="n">
        <v>1</v>
      </c>
      <c r="BF24" s="48" t="n">
        <v>0</v>
      </c>
      <c r="BG24" s="48" t="n">
        <v>189</v>
      </c>
      <c r="BH24" s="48" t="n">
        <v>180</v>
      </c>
      <c r="BI24" s="48" t="n">
        <v>170</v>
      </c>
      <c r="BJ24" s="48" t="n">
        <v>162</v>
      </c>
      <c r="BK24" s="48" t="n">
        <v>7</v>
      </c>
      <c r="BL24" s="48" t="n">
        <v>0</v>
      </c>
      <c r="BM24" s="48" t="n">
        <v>1</v>
      </c>
      <c r="BN24" s="48" t="n">
        <v>10</v>
      </c>
      <c r="BO24" s="48" t="n">
        <v>9</v>
      </c>
      <c r="BP24" s="48" t="n">
        <v>0</v>
      </c>
      <c r="BQ24" s="48" t="n">
        <v>0</v>
      </c>
      <c r="BR24" s="48" t="n">
        <v>185</v>
      </c>
      <c r="BS24" s="48" t="n">
        <v>176</v>
      </c>
      <c r="BT24" s="48" t="n">
        <v>159</v>
      </c>
      <c r="BU24" s="48" t="n">
        <v>156</v>
      </c>
      <c r="BV24" s="48" t="n">
        <v>0</v>
      </c>
      <c r="BW24" s="48" t="n">
        <v>0</v>
      </c>
      <c r="BX24" s="48" t="n">
        <v>3</v>
      </c>
      <c r="BY24" s="48" t="n">
        <v>17</v>
      </c>
      <c r="BZ24" s="48" t="n">
        <v>9</v>
      </c>
      <c r="CA24" s="48" t="n">
        <v>4</v>
      </c>
      <c r="CB24" s="48" t="n">
        <v>0</v>
      </c>
      <c r="CC24" s="48" t="n">
        <v>132</v>
      </c>
      <c r="CD24" s="48" t="n">
        <v>123</v>
      </c>
      <c r="CE24" s="48" t="n">
        <v>115</v>
      </c>
      <c r="CF24" s="48" t="n">
        <v>114</v>
      </c>
      <c r="CG24" s="48" t="n">
        <v>1</v>
      </c>
      <c r="CH24" s="48" t="n">
        <v>0</v>
      </c>
      <c r="CI24" s="48" t="n">
        <v>0</v>
      </c>
      <c r="CJ24" s="48" t="n">
        <v>8</v>
      </c>
      <c r="CK24" s="48" t="n">
        <v>9</v>
      </c>
      <c r="CL24" s="48" t="n">
        <v>2</v>
      </c>
      <c r="CM24" s="48" t="n">
        <v>0</v>
      </c>
      <c r="CN24" s="48" t="n">
        <v>148</v>
      </c>
      <c r="CO24" s="48" t="n">
        <v>139</v>
      </c>
      <c r="CP24" s="48" t="n">
        <v>131</v>
      </c>
      <c r="CQ24" s="48" t="n">
        <v>126</v>
      </c>
      <c r="CR24" s="48" t="n">
        <v>0</v>
      </c>
      <c r="CS24" s="48" t="n">
        <v>0</v>
      </c>
      <c r="CT24" s="48" t="n">
        <v>5</v>
      </c>
      <c r="CU24" s="48" t="n">
        <v>8</v>
      </c>
      <c r="CV24" s="48" t="n">
        <v>9</v>
      </c>
      <c r="CW24" s="48" t="n">
        <v>4</v>
      </c>
      <c r="CX24" s="48" t="n">
        <v>0</v>
      </c>
      <c r="CY24" s="48" t="n">
        <v>166</v>
      </c>
      <c r="CZ24" s="48" t="n">
        <v>131</v>
      </c>
      <c r="DA24" s="48" t="n">
        <v>115</v>
      </c>
      <c r="DB24" s="48" t="n">
        <v>108</v>
      </c>
      <c r="DC24" s="48" t="n">
        <v>5</v>
      </c>
      <c r="DD24" s="48" t="n">
        <v>0</v>
      </c>
      <c r="DE24" s="48" t="n">
        <v>2</v>
      </c>
      <c r="DF24" s="48" t="n">
        <v>16</v>
      </c>
      <c r="DG24" s="48" t="n">
        <v>35</v>
      </c>
      <c r="DH24" s="48" t="n">
        <v>7</v>
      </c>
      <c r="DI24" s="48" t="n">
        <v>0</v>
      </c>
      <c r="DJ24" s="48" t="n">
        <v>154</v>
      </c>
      <c r="DK24" s="48" t="n">
        <v>116</v>
      </c>
      <c r="DL24" s="48" t="n">
        <v>106</v>
      </c>
      <c r="DM24" s="48" t="n">
        <v>100</v>
      </c>
      <c r="DN24" s="48" t="n">
        <v>5</v>
      </c>
      <c r="DO24" s="48" t="n">
        <v>0</v>
      </c>
      <c r="DP24" s="48" t="n">
        <v>1</v>
      </c>
      <c r="DQ24" s="48" t="n">
        <v>10</v>
      </c>
      <c r="DR24" s="48" t="n">
        <v>38</v>
      </c>
      <c r="DS24" s="48" t="n">
        <v>6</v>
      </c>
      <c r="DT24" s="48" t="n">
        <v>0</v>
      </c>
      <c r="DU24" s="48" t="n">
        <v>134</v>
      </c>
      <c r="DV24" s="48" t="n">
        <v>73</v>
      </c>
      <c r="DW24" s="48" t="n">
        <v>70</v>
      </c>
      <c r="DX24" s="48" t="n">
        <v>63</v>
      </c>
      <c r="DY24" s="48" t="n">
        <v>6</v>
      </c>
      <c r="DZ24" s="48" t="n">
        <v>0</v>
      </c>
      <c r="EA24" s="48" t="n">
        <v>1</v>
      </c>
      <c r="EB24" s="48" t="n">
        <v>3</v>
      </c>
      <c r="EC24" s="48" t="n">
        <v>61</v>
      </c>
      <c r="ED24" s="48" t="n">
        <v>8</v>
      </c>
      <c r="EE24" s="49" t="n">
        <v>0</v>
      </c>
      <c r="EF24" s="48" t="n">
        <v>80</v>
      </c>
      <c r="EG24" s="48" t="n">
        <v>27</v>
      </c>
      <c r="EH24" s="48" t="n">
        <v>27</v>
      </c>
      <c r="EI24" s="48" t="n">
        <v>23</v>
      </c>
      <c r="EJ24" s="48" t="n">
        <v>2</v>
      </c>
      <c r="EK24" s="48" t="n">
        <v>0</v>
      </c>
      <c r="EL24" s="48" t="n">
        <v>2</v>
      </c>
      <c r="EM24" s="48" t="n">
        <v>0</v>
      </c>
      <c r="EN24" s="48" t="n">
        <v>53</v>
      </c>
      <c r="EO24" s="48" t="n">
        <v>1</v>
      </c>
      <c r="EP24" s="48"/>
      <c r="EQ24" s="48" t="n">
        <v>42</v>
      </c>
      <c r="ER24" s="48" t="n">
        <v>5</v>
      </c>
      <c r="ES24" s="48" t="n">
        <v>5</v>
      </c>
      <c r="ET24" s="48" t="n">
        <v>3</v>
      </c>
      <c r="EU24" s="48" t="n">
        <v>1</v>
      </c>
      <c r="EV24" s="48" t="n">
        <v>0</v>
      </c>
      <c r="EW24" s="48" t="n">
        <v>1</v>
      </c>
      <c r="EX24" s="48" t="n">
        <v>0</v>
      </c>
      <c r="EY24" s="48" t="n">
        <v>37</v>
      </c>
      <c r="EZ24" s="48" t="n">
        <v>1</v>
      </c>
      <c r="FA24" s="48" t="n">
        <v>0</v>
      </c>
      <c r="FB24" s="48" t="n">
        <v>31</v>
      </c>
      <c r="FC24" s="48" t="n">
        <v>1</v>
      </c>
      <c r="FD24" s="48" t="n">
        <v>1</v>
      </c>
      <c r="FE24" s="48" t="n">
        <v>1</v>
      </c>
      <c r="FF24" s="48" t="n">
        <v>0</v>
      </c>
      <c r="FG24" s="48" t="n">
        <v>0</v>
      </c>
      <c r="FH24" s="48" t="n">
        <v>0</v>
      </c>
      <c r="FI24" s="48" t="n">
        <v>0</v>
      </c>
      <c r="FJ24" s="48" t="n">
        <v>30</v>
      </c>
      <c r="FK24" s="48" t="n">
        <v>0</v>
      </c>
      <c r="FL24" s="50" t="n">
        <v>0</v>
      </c>
    </row>
    <row r="25" customFormat="false" ht="13.5" hidden="false" customHeight="false" outlineLevel="0" collapsed="false">
      <c r="A25" s="58" t="n">
        <v>325</v>
      </c>
      <c r="B25" s="59" t="s">
        <v>49</v>
      </c>
      <c r="C25" s="46" t="n">
        <v>1215</v>
      </c>
      <c r="D25" s="47" t="n">
        <v>89</v>
      </c>
      <c r="E25" s="48" t="n">
        <v>16</v>
      </c>
      <c r="F25" s="48" t="n">
        <v>8</v>
      </c>
      <c r="G25" s="48" t="n">
        <v>8</v>
      </c>
      <c r="H25" s="48" t="n">
        <v>0</v>
      </c>
      <c r="I25" s="48" t="n">
        <v>0</v>
      </c>
      <c r="J25" s="48" t="n">
        <v>0</v>
      </c>
      <c r="K25" s="48" t="n">
        <v>8</v>
      </c>
      <c r="L25" s="49" t="n">
        <v>73</v>
      </c>
      <c r="M25" s="48" t="n">
        <v>0</v>
      </c>
      <c r="N25" s="48" t="n">
        <v>73</v>
      </c>
      <c r="O25" s="48" t="n">
        <v>36</v>
      </c>
      <c r="P25" s="48" t="n">
        <v>35</v>
      </c>
      <c r="Q25" s="48" t="n">
        <v>30</v>
      </c>
      <c r="R25" s="48" t="n">
        <v>28</v>
      </c>
      <c r="S25" s="48" t="n">
        <v>0</v>
      </c>
      <c r="T25" s="48" t="n">
        <v>0</v>
      </c>
      <c r="U25" s="48" t="n">
        <v>2</v>
      </c>
      <c r="V25" s="48" t="n">
        <v>5</v>
      </c>
      <c r="W25" s="48" t="n">
        <v>1</v>
      </c>
      <c r="X25" s="48" t="n">
        <v>0</v>
      </c>
      <c r="Y25" s="48" t="n">
        <v>1</v>
      </c>
      <c r="Z25" s="48" t="n">
        <v>48</v>
      </c>
      <c r="AA25" s="48" t="n">
        <v>48</v>
      </c>
      <c r="AB25" s="48" t="n">
        <v>47</v>
      </c>
      <c r="AC25" s="49" t="n">
        <v>45</v>
      </c>
      <c r="AD25" s="48" t="n">
        <v>0</v>
      </c>
      <c r="AE25" s="48" t="n">
        <v>0</v>
      </c>
      <c r="AF25" s="48" t="n">
        <v>2</v>
      </c>
      <c r="AG25" s="48" t="n">
        <v>1</v>
      </c>
      <c r="AH25" s="48" t="n">
        <v>0</v>
      </c>
      <c r="AI25" s="48" t="n">
        <v>0</v>
      </c>
      <c r="AJ25" s="49" t="n">
        <v>0</v>
      </c>
      <c r="AK25" s="48" t="n">
        <v>47</v>
      </c>
      <c r="AL25" s="48" t="n">
        <v>44</v>
      </c>
      <c r="AM25" s="48" t="n">
        <v>42</v>
      </c>
      <c r="AN25" s="48" t="n">
        <v>41</v>
      </c>
      <c r="AO25" s="48" t="n">
        <v>0</v>
      </c>
      <c r="AP25" s="48" t="n">
        <v>0</v>
      </c>
      <c r="AQ25" s="48" t="n">
        <v>1</v>
      </c>
      <c r="AR25" s="48" t="n">
        <v>2</v>
      </c>
      <c r="AS25" s="48" t="n">
        <v>3</v>
      </c>
      <c r="AT25" s="48" t="n">
        <v>0</v>
      </c>
      <c r="AU25" s="49" t="n">
        <v>0</v>
      </c>
      <c r="AV25" s="48" t="n">
        <v>69</v>
      </c>
      <c r="AW25" s="48" t="n">
        <v>68</v>
      </c>
      <c r="AX25" s="48" t="n">
        <v>64</v>
      </c>
      <c r="AY25" s="48" t="n">
        <v>64</v>
      </c>
      <c r="AZ25" s="48" t="n">
        <v>0</v>
      </c>
      <c r="BA25" s="48" t="n">
        <v>0</v>
      </c>
      <c r="BB25" s="48" t="n">
        <v>0</v>
      </c>
      <c r="BC25" s="48" t="n">
        <v>4</v>
      </c>
      <c r="BD25" s="48" t="n">
        <v>1</v>
      </c>
      <c r="BE25" s="48" t="n">
        <v>0</v>
      </c>
      <c r="BF25" s="48" t="n">
        <v>0</v>
      </c>
      <c r="BG25" s="48" t="n">
        <v>110</v>
      </c>
      <c r="BH25" s="48" t="n">
        <v>106</v>
      </c>
      <c r="BI25" s="48" t="n">
        <v>97</v>
      </c>
      <c r="BJ25" s="48" t="n">
        <v>95</v>
      </c>
      <c r="BK25" s="48" t="n">
        <v>0</v>
      </c>
      <c r="BL25" s="48" t="n">
        <v>0</v>
      </c>
      <c r="BM25" s="48" t="n">
        <v>2</v>
      </c>
      <c r="BN25" s="48" t="n">
        <v>9</v>
      </c>
      <c r="BO25" s="48" t="n">
        <v>4</v>
      </c>
      <c r="BP25" s="48" t="n">
        <v>2</v>
      </c>
      <c r="BQ25" s="48" t="n">
        <v>0</v>
      </c>
      <c r="BR25" s="48" t="n">
        <v>108</v>
      </c>
      <c r="BS25" s="48" t="n">
        <v>103</v>
      </c>
      <c r="BT25" s="48" t="n">
        <v>97</v>
      </c>
      <c r="BU25" s="48" t="n">
        <v>96</v>
      </c>
      <c r="BV25" s="48" t="n">
        <v>0</v>
      </c>
      <c r="BW25" s="48" t="n">
        <v>0</v>
      </c>
      <c r="BX25" s="48" t="n">
        <v>1</v>
      </c>
      <c r="BY25" s="48" t="n">
        <v>6</v>
      </c>
      <c r="BZ25" s="48" t="n">
        <v>5</v>
      </c>
      <c r="CA25" s="48" t="n">
        <v>1</v>
      </c>
      <c r="CB25" s="48" t="n">
        <v>0</v>
      </c>
      <c r="CC25" s="48" t="n">
        <v>124</v>
      </c>
      <c r="CD25" s="48" t="n">
        <v>121</v>
      </c>
      <c r="CE25" s="48" t="n">
        <v>116</v>
      </c>
      <c r="CF25" s="48" t="n">
        <v>112</v>
      </c>
      <c r="CG25" s="48" t="n">
        <v>1</v>
      </c>
      <c r="CH25" s="48" t="n">
        <v>0</v>
      </c>
      <c r="CI25" s="48" t="n">
        <v>3</v>
      </c>
      <c r="CJ25" s="48" t="n">
        <v>5</v>
      </c>
      <c r="CK25" s="48" t="n">
        <v>3</v>
      </c>
      <c r="CL25" s="48" t="n">
        <v>1</v>
      </c>
      <c r="CM25" s="48" t="n">
        <v>0</v>
      </c>
      <c r="CN25" s="48" t="n">
        <v>112</v>
      </c>
      <c r="CO25" s="48" t="n">
        <v>108</v>
      </c>
      <c r="CP25" s="48" t="n">
        <v>102</v>
      </c>
      <c r="CQ25" s="48" t="n">
        <v>100</v>
      </c>
      <c r="CR25" s="48" t="n">
        <v>1</v>
      </c>
      <c r="CS25" s="48" t="n">
        <v>0</v>
      </c>
      <c r="CT25" s="48" t="n">
        <v>1</v>
      </c>
      <c r="CU25" s="48" t="n">
        <v>6</v>
      </c>
      <c r="CV25" s="48" t="n">
        <v>4</v>
      </c>
      <c r="CW25" s="48" t="n">
        <v>1</v>
      </c>
      <c r="CX25" s="48" t="n">
        <v>0</v>
      </c>
      <c r="CY25" s="48" t="n">
        <v>134</v>
      </c>
      <c r="CZ25" s="48" t="n">
        <v>110</v>
      </c>
      <c r="DA25" s="48" t="n">
        <v>102</v>
      </c>
      <c r="DB25" s="48" t="n">
        <v>94</v>
      </c>
      <c r="DC25" s="48" t="n">
        <v>1</v>
      </c>
      <c r="DD25" s="48" t="n">
        <v>0</v>
      </c>
      <c r="DE25" s="48" t="n">
        <v>7</v>
      </c>
      <c r="DF25" s="48" t="n">
        <v>8</v>
      </c>
      <c r="DG25" s="48" t="n">
        <v>24</v>
      </c>
      <c r="DH25" s="48" t="n">
        <v>1</v>
      </c>
      <c r="DI25" s="48" t="n">
        <v>0</v>
      </c>
      <c r="DJ25" s="48" t="n">
        <v>108</v>
      </c>
      <c r="DK25" s="48" t="n">
        <v>82</v>
      </c>
      <c r="DL25" s="48" t="n">
        <v>77</v>
      </c>
      <c r="DM25" s="48" t="n">
        <v>75</v>
      </c>
      <c r="DN25" s="48" t="n">
        <v>1</v>
      </c>
      <c r="DO25" s="48" t="n">
        <v>0</v>
      </c>
      <c r="DP25" s="48" t="n">
        <v>1</v>
      </c>
      <c r="DQ25" s="48" t="n">
        <v>5</v>
      </c>
      <c r="DR25" s="48" t="n">
        <v>26</v>
      </c>
      <c r="DS25" s="48" t="n">
        <v>0</v>
      </c>
      <c r="DT25" s="48" t="n">
        <v>0</v>
      </c>
      <c r="DU25" s="48" t="n">
        <v>96</v>
      </c>
      <c r="DV25" s="48" t="n">
        <v>57</v>
      </c>
      <c r="DW25" s="48" t="n">
        <v>57</v>
      </c>
      <c r="DX25" s="48" t="n">
        <v>55</v>
      </c>
      <c r="DY25" s="48" t="n">
        <v>2</v>
      </c>
      <c r="DZ25" s="48" t="n">
        <v>0</v>
      </c>
      <c r="EA25" s="48" t="n">
        <v>0</v>
      </c>
      <c r="EB25" s="48" t="n">
        <v>0</v>
      </c>
      <c r="EC25" s="48" t="n">
        <v>39</v>
      </c>
      <c r="ED25" s="48" t="n">
        <v>3</v>
      </c>
      <c r="EE25" s="49" t="n">
        <v>0</v>
      </c>
      <c r="EF25" s="48" t="n">
        <v>66</v>
      </c>
      <c r="EG25" s="48" t="n">
        <v>23</v>
      </c>
      <c r="EH25" s="48" t="n">
        <v>22</v>
      </c>
      <c r="EI25" s="48" t="n">
        <v>22</v>
      </c>
      <c r="EJ25" s="48" t="n">
        <v>0</v>
      </c>
      <c r="EK25" s="48" t="n">
        <v>0</v>
      </c>
      <c r="EL25" s="48" t="n">
        <v>0</v>
      </c>
      <c r="EM25" s="48" t="n">
        <v>1</v>
      </c>
      <c r="EN25" s="48" t="n">
        <v>43</v>
      </c>
      <c r="EO25" s="48" t="n">
        <v>1</v>
      </c>
      <c r="EP25" s="48"/>
      <c r="EQ25" s="48" t="n">
        <v>42</v>
      </c>
      <c r="ER25" s="48" t="n">
        <v>5</v>
      </c>
      <c r="ES25" s="48" t="n">
        <v>5</v>
      </c>
      <c r="ET25" s="48" t="n">
        <v>5</v>
      </c>
      <c r="EU25" s="48" t="n">
        <v>0</v>
      </c>
      <c r="EV25" s="48" t="n">
        <v>0</v>
      </c>
      <c r="EW25" s="48" t="n">
        <v>0</v>
      </c>
      <c r="EX25" s="48" t="n">
        <v>0</v>
      </c>
      <c r="EY25" s="48" t="n">
        <v>37</v>
      </c>
      <c r="EZ25" s="48" t="n">
        <v>0</v>
      </c>
      <c r="FA25" s="48" t="n">
        <v>0</v>
      </c>
      <c r="FB25" s="48" t="n">
        <v>26</v>
      </c>
      <c r="FC25" s="48" t="n">
        <v>2</v>
      </c>
      <c r="FD25" s="48" t="n">
        <v>2</v>
      </c>
      <c r="FE25" s="48" t="n">
        <v>2</v>
      </c>
      <c r="FF25" s="48" t="n">
        <v>0</v>
      </c>
      <c r="FG25" s="48" t="n">
        <v>0</v>
      </c>
      <c r="FH25" s="48" t="n">
        <v>0</v>
      </c>
      <c r="FI25" s="48" t="n">
        <v>0</v>
      </c>
      <c r="FJ25" s="48" t="n">
        <v>24</v>
      </c>
      <c r="FK25" s="48" t="n">
        <v>0</v>
      </c>
      <c r="FL25" s="50" t="n">
        <v>0</v>
      </c>
    </row>
    <row r="26" customFormat="false" ht="13.5" hidden="false" customHeight="false" outlineLevel="0" collapsed="false">
      <c r="A26" s="58" t="n">
        <v>326</v>
      </c>
      <c r="B26" s="59" t="s">
        <v>50</v>
      </c>
      <c r="C26" s="46" t="n">
        <v>1909</v>
      </c>
      <c r="D26" s="47" t="n">
        <v>165</v>
      </c>
      <c r="E26" s="48" t="n">
        <v>39</v>
      </c>
      <c r="F26" s="48" t="n">
        <v>34</v>
      </c>
      <c r="G26" s="48" t="n">
        <v>33</v>
      </c>
      <c r="H26" s="48" t="n">
        <v>1</v>
      </c>
      <c r="I26" s="48" t="n">
        <v>0</v>
      </c>
      <c r="J26" s="48" t="n">
        <v>0</v>
      </c>
      <c r="K26" s="48" t="n">
        <v>5</v>
      </c>
      <c r="L26" s="49" t="n">
        <v>126</v>
      </c>
      <c r="M26" s="48" t="n">
        <v>1</v>
      </c>
      <c r="N26" s="48" t="n">
        <v>125</v>
      </c>
      <c r="O26" s="48" t="n">
        <v>111</v>
      </c>
      <c r="P26" s="48" t="n">
        <v>97</v>
      </c>
      <c r="Q26" s="48" t="n">
        <v>83</v>
      </c>
      <c r="R26" s="48" t="n">
        <v>83</v>
      </c>
      <c r="S26" s="48" t="n">
        <v>0</v>
      </c>
      <c r="T26" s="48" t="n">
        <v>0</v>
      </c>
      <c r="U26" s="48" t="n">
        <v>0</v>
      </c>
      <c r="V26" s="48" t="n">
        <v>14</v>
      </c>
      <c r="W26" s="48" t="n">
        <v>14</v>
      </c>
      <c r="X26" s="48" t="n">
        <v>1</v>
      </c>
      <c r="Y26" s="48" t="n">
        <v>11</v>
      </c>
      <c r="Z26" s="48" t="n">
        <v>137</v>
      </c>
      <c r="AA26" s="48" t="n">
        <v>133</v>
      </c>
      <c r="AB26" s="48" t="n">
        <v>125</v>
      </c>
      <c r="AC26" s="49" t="n">
        <v>124</v>
      </c>
      <c r="AD26" s="48" t="n">
        <v>0</v>
      </c>
      <c r="AE26" s="48" t="n">
        <v>1</v>
      </c>
      <c r="AF26" s="48" t="n">
        <v>0</v>
      </c>
      <c r="AG26" s="48" t="n">
        <v>8</v>
      </c>
      <c r="AH26" s="48" t="n">
        <v>4</v>
      </c>
      <c r="AI26" s="48" t="n">
        <v>0</v>
      </c>
      <c r="AJ26" s="49" t="n">
        <v>2</v>
      </c>
      <c r="AK26" s="48" t="n">
        <v>141</v>
      </c>
      <c r="AL26" s="48" t="n">
        <v>139</v>
      </c>
      <c r="AM26" s="48" t="n">
        <v>133</v>
      </c>
      <c r="AN26" s="48" t="n">
        <v>132</v>
      </c>
      <c r="AO26" s="48" t="n">
        <v>0</v>
      </c>
      <c r="AP26" s="48" t="n">
        <v>0</v>
      </c>
      <c r="AQ26" s="48" t="n">
        <v>1</v>
      </c>
      <c r="AR26" s="48" t="n">
        <v>6</v>
      </c>
      <c r="AS26" s="48" t="n">
        <v>2</v>
      </c>
      <c r="AT26" s="48" t="n">
        <v>0</v>
      </c>
      <c r="AU26" s="49" t="n">
        <v>1</v>
      </c>
      <c r="AV26" s="48" t="n">
        <v>151</v>
      </c>
      <c r="AW26" s="48" t="n">
        <v>150</v>
      </c>
      <c r="AX26" s="48" t="n">
        <v>142</v>
      </c>
      <c r="AY26" s="48" t="n">
        <v>142</v>
      </c>
      <c r="AZ26" s="48" t="n">
        <v>0</v>
      </c>
      <c r="BA26" s="48" t="n">
        <v>0</v>
      </c>
      <c r="BB26" s="48" t="n">
        <v>0</v>
      </c>
      <c r="BC26" s="48" t="n">
        <v>8</v>
      </c>
      <c r="BD26" s="48" t="n">
        <v>1</v>
      </c>
      <c r="BE26" s="48" t="n">
        <v>1</v>
      </c>
      <c r="BF26" s="48" t="n">
        <v>0</v>
      </c>
      <c r="BG26" s="48" t="n">
        <v>188</v>
      </c>
      <c r="BH26" s="48" t="n">
        <v>185</v>
      </c>
      <c r="BI26" s="48" t="n">
        <v>177</v>
      </c>
      <c r="BJ26" s="48" t="n">
        <v>173</v>
      </c>
      <c r="BK26" s="48" t="n">
        <v>3</v>
      </c>
      <c r="BL26" s="48" t="n">
        <v>0</v>
      </c>
      <c r="BM26" s="48" t="n">
        <v>1</v>
      </c>
      <c r="BN26" s="48" t="n">
        <v>8</v>
      </c>
      <c r="BO26" s="48" t="n">
        <v>3</v>
      </c>
      <c r="BP26" s="48" t="n">
        <v>0</v>
      </c>
      <c r="BQ26" s="48" t="n">
        <v>0</v>
      </c>
      <c r="BR26" s="48" t="n">
        <v>173</v>
      </c>
      <c r="BS26" s="48" t="n">
        <v>170</v>
      </c>
      <c r="BT26" s="48" t="n">
        <v>163</v>
      </c>
      <c r="BU26" s="48" t="n">
        <v>162</v>
      </c>
      <c r="BV26" s="48" t="n">
        <v>0</v>
      </c>
      <c r="BW26" s="48" t="n">
        <v>0</v>
      </c>
      <c r="BX26" s="48" t="n">
        <v>1</v>
      </c>
      <c r="BY26" s="48" t="n">
        <v>7</v>
      </c>
      <c r="BZ26" s="48" t="n">
        <v>3</v>
      </c>
      <c r="CA26" s="48" t="n">
        <v>0</v>
      </c>
      <c r="CB26" s="48" t="n">
        <v>0</v>
      </c>
      <c r="CC26" s="48" t="n">
        <v>138</v>
      </c>
      <c r="CD26" s="48" t="n">
        <v>133</v>
      </c>
      <c r="CE26" s="48" t="n">
        <v>129</v>
      </c>
      <c r="CF26" s="48" t="n">
        <v>128</v>
      </c>
      <c r="CG26" s="48" t="n">
        <v>1</v>
      </c>
      <c r="CH26" s="48" t="n">
        <v>0</v>
      </c>
      <c r="CI26" s="48" t="n">
        <v>0</v>
      </c>
      <c r="CJ26" s="48" t="n">
        <v>4</v>
      </c>
      <c r="CK26" s="48" t="n">
        <v>5</v>
      </c>
      <c r="CL26" s="48" t="n">
        <v>1</v>
      </c>
      <c r="CM26" s="48" t="n">
        <v>0</v>
      </c>
      <c r="CN26" s="48" t="n">
        <v>155</v>
      </c>
      <c r="CO26" s="48" t="n">
        <v>152</v>
      </c>
      <c r="CP26" s="48" t="n">
        <v>143</v>
      </c>
      <c r="CQ26" s="48" t="n">
        <v>141</v>
      </c>
      <c r="CR26" s="48" t="n">
        <v>2</v>
      </c>
      <c r="CS26" s="48" t="n">
        <v>0</v>
      </c>
      <c r="CT26" s="48" t="n">
        <v>0</v>
      </c>
      <c r="CU26" s="48" t="n">
        <v>9</v>
      </c>
      <c r="CV26" s="48" t="n">
        <v>3</v>
      </c>
      <c r="CW26" s="48" t="n">
        <v>0</v>
      </c>
      <c r="CX26" s="48" t="n">
        <v>0</v>
      </c>
      <c r="CY26" s="48" t="n">
        <v>166</v>
      </c>
      <c r="CZ26" s="48" t="n">
        <v>137</v>
      </c>
      <c r="DA26" s="48" t="n">
        <v>131</v>
      </c>
      <c r="DB26" s="48" t="n">
        <v>126</v>
      </c>
      <c r="DC26" s="48" t="n">
        <v>3</v>
      </c>
      <c r="DD26" s="48" t="n">
        <v>0</v>
      </c>
      <c r="DE26" s="48" t="n">
        <v>2</v>
      </c>
      <c r="DF26" s="48" t="n">
        <v>6</v>
      </c>
      <c r="DG26" s="48" t="n">
        <v>29</v>
      </c>
      <c r="DH26" s="48" t="n">
        <v>11</v>
      </c>
      <c r="DI26" s="48" t="n">
        <v>0</v>
      </c>
      <c r="DJ26" s="48" t="n">
        <v>156</v>
      </c>
      <c r="DK26" s="48" t="n">
        <v>117</v>
      </c>
      <c r="DL26" s="48" t="n">
        <v>112</v>
      </c>
      <c r="DM26" s="48" t="n">
        <v>102</v>
      </c>
      <c r="DN26" s="48" t="n">
        <v>7</v>
      </c>
      <c r="DO26" s="48" t="n">
        <v>0</v>
      </c>
      <c r="DP26" s="48" t="n">
        <v>3</v>
      </c>
      <c r="DQ26" s="48" t="n">
        <v>5</v>
      </c>
      <c r="DR26" s="48" t="n">
        <v>39</v>
      </c>
      <c r="DS26" s="48" t="n">
        <v>3</v>
      </c>
      <c r="DT26" s="48" t="n">
        <v>0</v>
      </c>
      <c r="DU26" s="48" t="n">
        <v>103</v>
      </c>
      <c r="DV26" s="48" t="n">
        <v>58</v>
      </c>
      <c r="DW26" s="48" t="n">
        <v>56</v>
      </c>
      <c r="DX26" s="48" t="n">
        <v>53</v>
      </c>
      <c r="DY26" s="48" t="n">
        <v>3</v>
      </c>
      <c r="DZ26" s="48" t="n">
        <v>0</v>
      </c>
      <c r="EA26" s="48" t="n">
        <v>0</v>
      </c>
      <c r="EB26" s="48" t="n">
        <v>2</v>
      </c>
      <c r="EC26" s="48" t="n">
        <v>45</v>
      </c>
      <c r="ED26" s="48" t="n">
        <v>4</v>
      </c>
      <c r="EE26" s="49" t="n">
        <v>0</v>
      </c>
      <c r="EF26" s="48" t="n">
        <v>66</v>
      </c>
      <c r="EG26" s="48" t="n">
        <v>25</v>
      </c>
      <c r="EH26" s="48" t="n">
        <v>25</v>
      </c>
      <c r="EI26" s="48" t="n">
        <v>20</v>
      </c>
      <c r="EJ26" s="48" t="n">
        <v>4</v>
      </c>
      <c r="EK26" s="48" t="n">
        <v>0</v>
      </c>
      <c r="EL26" s="48" t="n">
        <v>1</v>
      </c>
      <c r="EM26" s="48" t="n">
        <v>0</v>
      </c>
      <c r="EN26" s="48" t="n">
        <v>41</v>
      </c>
      <c r="EO26" s="48" t="n">
        <v>2</v>
      </c>
      <c r="EP26" s="48"/>
      <c r="EQ26" s="48" t="n">
        <v>38</v>
      </c>
      <c r="ER26" s="48" t="n">
        <v>5</v>
      </c>
      <c r="ES26" s="48" t="n">
        <v>5</v>
      </c>
      <c r="ET26" s="48" t="n">
        <v>5</v>
      </c>
      <c r="EU26" s="48" t="n">
        <v>0</v>
      </c>
      <c r="EV26" s="48" t="n">
        <v>0</v>
      </c>
      <c r="EW26" s="48" t="n">
        <v>0</v>
      </c>
      <c r="EX26" s="48" t="n">
        <v>0</v>
      </c>
      <c r="EY26" s="48" t="n">
        <v>33</v>
      </c>
      <c r="EZ26" s="48" t="n">
        <v>1</v>
      </c>
      <c r="FA26" s="48" t="n">
        <v>0</v>
      </c>
      <c r="FB26" s="48" t="n">
        <v>21</v>
      </c>
      <c r="FC26" s="48" t="n">
        <v>2</v>
      </c>
      <c r="FD26" s="48" t="n">
        <v>2</v>
      </c>
      <c r="FE26" s="48" t="n">
        <v>2</v>
      </c>
      <c r="FF26" s="48" t="n">
        <v>0</v>
      </c>
      <c r="FG26" s="48" t="n">
        <v>0</v>
      </c>
      <c r="FH26" s="48" t="n">
        <v>0</v>
      </c>
      <c r="FI26" s="48" t="n">
        <v>0</v>
      </c>
      <c r="FJ26" s="48" t="n">
        <v>19</v>
      </c>
      <c r="FK26" s="48" t="n">
        <v>0</v>
      </c>
      <c r="FL26" s="50" t="n">
        <v>0</v>
      </c>
    </row>
    <row r="27" customFormat="false" ht="13.5" hidden="false" customHeight="false" outlineLevel="0" collapsed="false">
      <c r="A27" s="58" t="n">
        <v>327</v>
      </c>
      <c r="B27" s="59" t="s">
        <v>51</v>
      </c>
      <c r="C27" s="46" t="n">
        <v>2128</v>
      </c>
      <c r="D27" s="47" t="n">
        <v>171</v>
      </c>
      <c r="E27" s="48" t="n">
        <v>36</v>
      </c>
      <c r="F27" s="48" t="n">
        <v>24</v>
      </c>
      <c r="G27" s="48" t="n">
        <v>23</v>
      </c>
      <c r="H27" s="48" t="n">
        <v>1</v>
      </c>
      <c r="I27" s="48" t="n">
        <v>0</v>
      </c>
      <c r="J27" s="48" t="n">
        <v>0</v>
      </c>
      <c r="K27" s="48" t="n">
        <v>12</v>
      </c>
      <c r="L27" s="49" t="n">
        <v>135</v>
      </c>
      <c r="M27" s="48" t="n">
        <v>0</v>
      </c>
      <c r="N27" s="48" t="n">
        <v>134</v>
      </c>
      <c r="O27" s="48" t="n">
        <v>124</v>
      </c>
      <c r="P27" s="48" t="n">
        <v>119</v>
      </c>
      <c r="Q27" s="48" t="n">
        <v>94</v>
      </c>
      <c r="R27" s="48" t="n">
        <v>91</v>
      </c>
      <c r="S27" s="48" t="n">
        <v>3</v>
      </c>
      <c r="T27" s="48" t="n">
        <v>0</v>
      </c>
      <c r="U27" s="48" t="n">
        <v>0</v>
      </c>
      <c r="V27" s="48" t="n">
        <v>25</v>
      </c>
      <c r="W27" s="48" t="n">
        <v>5</v>
      </c>
      <c r="X27" s="48" t="n">
        <v>0</v>
      </c>
      <c r="Y27" s="48" t="n">
        <v>4</v>
      </c>
      <c r="Z27" s="48" t="n">
        <v>118</v>
      </c>
      <c r="AA27" s="48" t="n">
        <v>115</v>
      </c>
      <c r="AB27" s="48" t="n">
        <v>100</v>
      </c>
      <c r="AC27" s="49" t="n">
        <v>100</v>
      </c>
      <c r="AD27" s="48" t="n">
        <v>0</v>
      </c>
      <c r="AE27" s="48" t="n">
        <v>0</v>
      </c>
      <c r="AF27" s="48" t="n">
        <v>0</v>
      </c>
      <c r="AG27" s="48" t="n">
        <v>15</v>
      </c>
      <c r="AH27" s="48" t="n">
        <v>2</v>
      </c>
      <c r="AI27" s="48" t="n">
        <v>1</v>
      </c>
      <c r="AJ27" s="49" t="n">
        <v>0</v>
      </c>
      <c r="AK27" s="48" t="n">
        <v>151</v>
      </c>
      <c r="AL27" s="48" t="n">
        <v>150</v>
      </c>
      <c r="AM27" s="48" t="n">
        <v>148</v>
      </c>
      <c r="AN27" s="48" t="n">
        <v>148</v>
      </c>
      <c r="AO27" s="48" t="n">
        <v>0</v>
      </c>
      <c r="AP27" s="48" t="n">
        <v>0</v>
      </c>
      <c r="AQ27" s="48" t="n">
        <v>0</v>
      </c>
      <c r="AR27" s="48" t="n">
        <v>2</v>
      </c>
      <c r="AS27" s="48" t="n">
        <v>1</v>
      </c>
      <c r="AT27" s="48" t="n">
        <v>0</v>
      </c>
      <c r="AU27" s="49" t="n">
        <v>0</v>
      </c>
      <c r="AV27" s="48" t="n">
        <v>173</v>
      </c>
      <c r="AW27" s="48" t="n">
        <v>172</v>
      </c>
      <c r="AX27" s="48" t="n">
        <v>164</v>
      </c>
      <c r="AY27" s="48" t="n">
        <v>163</v>
      </c>
      <c r="AZ27" s="48" t="n">
        <v>1</v>
      </c>
      <c r="BA27" s="48" t="n">
        <v>0</v>
      </c>
      <c r="BB27" s="48" t="n">
        <v>0</v>
      </c>
      <c r="BC27" s="48" t="n">
        <v>8</v>
      </c>
      <c r="BD27" s="48" t="n">
        <v>1</v>
      </c>
      <c r="BE27" s="48" t="n">
        <v>0</v>
      </c>
      <c r="BF27" s="48" t="n">
        <v>0</v>
      </c>
      <c r="BG27" s="48" t="n">
        <v>204</v>
      </c>
      <c r="BH27" s="48" t="n">
        <v>201</v>
      </c>
      <c r="BI27" s="48" t="n">
        <v>190</v>
      </c>
      <c r="BJ27" s="48" t="n">
        <v>187</v>
      </c>
      <c r="BK27" s="48" t="n">
        <v>2</v>
      </c>
      <c r="BL27" s="48" t="n">
        <v>0</v>
      </c>
      <c r="BM27" s="48" t="n">
        <v>1</v>
      </c>
      <c r="BN27" s="48" t="n">
        <v>11</v>
      </c>
      <c r="BO27" s="48" t="n">
        <v>3</v>
      </c>
      <c r="BP27" s="48" t="n">
        <v>0</v>
      </c>
      <c r="BQ27" s="48" t="n">
        <v>0</v>
      </c>
      <c r="BR27" s="48" t="n">
        <v>204</v>
      </c>
      <c r="BS27" s="48" t="n">
        <v>202</v>
      </c>
      <c r="BT27" s="48" t="n">
        <v>192</v>
      </c>
      <c r="BU27" s="48" t="n">
        <v>189</v>
      </c>
      <c r="BV27" s="48" t="n">
        <v>1</v>
      </c>
      <c r="BW27" s="48" t="n">
        <v>0</v>
      </c>
      <c r="BX27" s="48" t="n">
        <v>2</v>
      </c>
      <c r="BY27" s="48" t="n">
        <v>10</v>
      </c>
      <c r="BZ27" s="48" t="n">
        <v>2</v>
      </c>
      <c r="CA27" s="48" t="n">
        <v>0</v>
      </c>
      <c r="CB27" s="48" t="n">
        <v>0</v>
      </c>
      <c r="CC27" s="48" t="n">
        <v>140</v>
      </c>
      <c r="CD27" s="48" t="n">
        <v>138</v>
      </c>
      <c r="CE27" s="48" t="n">
        <v>133</v>
      </c>
      <c r="CF27" s="48" t="n">
        <v>132</v>
      </c>
      <c r="CG27" s="48" t="n">
        <v>1</v>
      </c>
      <c r="CH27" s="48" t="n">
        <v>0</v>
      </c>
      <c r="CI27" s="48" t="n">
        <v>0</v>
      </c>
      <c r="CJ27" s="48" t="n">
        <v>5</v>
      </c>
      <c r="CK27" s="48" t="n">
        <v>2</v>
      </c>
      <c r="CL27" s="48" t="n">
        <v>0</v>
      </c>
      <c r="CM27" s="48" t="n">
        <v>0</v>
      </c>
      <c r="CN27" s="48" t="n">
        <v>171</v>
      </c>
      <c r="CO27" s="48" t="n">
        <v>154</v>
      </c>
      <c r="CP27" s="48" t="n">
        <v>145</v>
      </c>
      <c r="CQ27" s="48" t="n">
        <v>142</v>
      </c>
      <c r="CR27" s="48" t="n">
        <v>3</v>
      </c>
      <c r="CS27" s="48" t="n">
        <v>0</v>
      </c>
      <c r="CT27" s="48" t="n">
        <v>0</v>
      </c>
      <c r="CU27" s="48" t="n">
        <v>9</v>
      </c>
      <c r="CV27" s="48" t="n">
        <v>17</v>
      </c>
      <c r="CW27" s="48" t="n">
        <v>2</v>
      </c>
      <c r="CX27" s="48" t="n">
        <v>0</v>
      </c>
      <c r="CY27" s="48" t="n">
        <v>213</v>
      </c>
      <c r="CZ27" s="48" t="n">
        <v>175</v>
      </c>
      <c r="DA27" s="48" t="n">
        <v>168</v>
      </c>
      <c r="DB27" s="48" t="n">
        <v>164</v>
      </c>
      <c r="DC27" s="48" t="n">
        <v>4</v>
      </c>
      <c r="DD27" s="48" t="n">
        <v>0</v>
      </c>
      <c r="DE27" s="48" t="n">
        <v>0</v>
      </c>
      <c r="DF27" s="48" t="n">
        <v>7</v>
      </c>
      <c r="DG27" s="48" t="n">
        <v>38</v>
      </c>
      <c r="DH27" s="48" t="n">
        <v>4</v>
      </c>
      <c r="DI27" s="48" t="n">
        <v>0</v>
      </c>
      <c r="DJ27" s="48" t="n">
        <v>182</v>
      </c>
      <c r="DK27" s="48" t="n">
        <v>95</v>
      </c>
      <c r="DL27" s="48" t="n">
        <v>92</v>
      </c>
      <c r="DM27" s="48" t="n">
        <v>85</v>
      </c>
      <c r="DN27" s="48" t="n">
        <v>7</v>
      </c>
      <c r="DO27" s="48" t="n">
        <v>0</v>
      </c>
      <c r="DP27" s="48" t="n">
        <v>0</v>
      </c>
      <c r="DQ27" s="48" t="n">
        <v>3</v>
      </c>
      <c r="DR27" s="48" t="n">
        <v>87</v>
      </c>
      <c r="DS27" s="48" t="n">
        <v>10</v>
      </c>
      <c r="DT27" s="48" t="n">
        <v>0</v>
      </c>
      <c r="DU27" s="48" t="n">
        <v>123</v>
      </c>
      <c r="DV27" s="48" t="n">
        <v>37</v>
      </c>
      <c r="DW27" s="48" t="n">
        <v>37</v>
      </c>
      <c r="DX27" s="48" t="n">
        <v>34</v>
      </c>
      <c r="DY27" s="48" t="n">
        <v>3</v>
      </c>
      <c r="DZ27" s="48" t="n">
        <v>0</v>
      </c>
      <c r="EA27" s="48" t="n">
        <v>0</v>
      </c>
      <c r="EB27" s="48" t="n">
        <v>0</v>
      </c>
      <c r="EC27" s="48" t="n">
        <v>86</v>
      </c>
      <c r="ED27" s="48" t="n">
        <v>7</v>
      </c>
      <c r="EE27" s="49" t="n">
        <v>0</v>
      </c>
      <c r="EF27" s="48" t="n">
        <v>74</v>
      </c>
      <c r="EG27" s="48" t="n">
        <v>11</v>
      </c>
      <c r="EH27" s="48" t="n">
        <v>11</v>
      </c>
      <c r="EI27" s="48" t="n">
        <v>10</v>
      </c>
      <c r="EJ27" s="48" t="n">
        <v>1</v>
      </c>
      <c r="EK27" s="48" t="n">
        <v>0</v>
      </c>
      <c r="EL27" s="48" t="n">
        <v>0</v>
      </c>
      <c r="EM27" s="48" t="n">
        <v>0</v>
      </c>
      <c r="EN27" s="48" t="n">
        <v>63</v>
      </c>
      <c r="EO27" s="48" t="n">
        <v>1</v>
      </c>
      <c r="EP27" s="48"/>
      <c r="EQ27" s="48" t="n">
        <v>50</v>
      </c>
      <c r="ER27" s="48" t="n">
        <v>5</v>
      </c>
      <c r="ES27" s="48" t="n">
        <v>5</v>
      </c>
      <c r="ET27" s="48" t="n">
        <v>4</v>
      </c>
      <c r="EU27" s="48" t="n">
        <v>0</v>
      </c>
      <c r="EV27" s="48" t="n">
        <v>0</v>
      </c>
      <c r="EW27" s="48" t="n">
        <v>1</v>
      </c>
      <c r="EX27" s="48" t="n">
        <v>0</v>
      </c>
      <c r="EY27" s="48" t="n">
        <v>45</v>
      </c>
      <c r="EZ27" s="48" t="n">
        <v>0</v>
      </c>
      <c r="FA27" s="48" t="n">
        <v>0</v>
      </c>
      <c r="FB27" s="48" t="n">
        <v>30</v>
      </c>
      <c r="FC27" s="48" t="n">
        <v>0</v>
      </c>
      <c r="FD27" s="48" t="n">
        <v>0</v>
      </c>
      <c r="FE27" s="48" t="n">
        <v>0</v>
      </c>
      <c r="FF27" s="48" t="n">
        <v>0</v>
      </c>
      <c r="FG27" s="48" t="n">
        <v>0</v>
      </c>
      <c r="FH27" s="48" t="n">
        <v>0</v>
      </c>
      <c r="FI27" s="48" t="n">
        <v>0</v>
      </c>
      <c r="FJ27" s="48" t="n">
        <v>30</v>
      </c>
      <c r="FK27" s="48" t="n">
        <v>2</v>
      </c>
      <c r="FL27" s="50" t="n">
        <v>0</v>
      </c>
    </row>
    <row r="28" customFormat="false" ht="13.5" hidden="false" customHeight="false" outlineLevel="0" collapsed="false">
      <c r="A28" s="60" t="n">
        <v>328</v>
      </c>
      <c r="B28" s="45" t="s">
        <v>52</v>
      </c>
      <c r="C28" s="61" t="n">
        <v>2483</v>
      </c>
      <c r="D28" s="62" t="n">
        <v>208</v>
      </c>
      <c r="E28" s="63" t="n">
        <v>43</v>
      </c>
      <c r="F28" s="63" t="n">
        <v>34</v>
      </c>
      <c r="G28" s="63" t="n">
        <v>34</v>
      </c>
      <c r="H28" s="63" t="n">
        <v>0</v>
      </c>
      <c r="I28" s="63" t="n">
        <v>0</v>
      </c>
      <c r="J28" s="63" t="n">
        <v>0</v>
      </c>
      <c r="K28" s="63" t="n">
        <v>9</v>
      </c>
      <c r="L28" s="64" t="n">
        <v>164</v>
      </c>
      <c r="M28" s="63" t="n">
        <v>0</v>
      </c>
      <c r="N28" s="63" t="n">
        <v>162</v>
      </c>
      <c r="O28" s="63" t="n">
        <v>213</v>
      </c>
      <c r="P28" s="63" t="n">
        <v>209</v>
      </c>
      <c r="Q28" s="63" t="n">
        <v>192</v>
      </c>
      <c r="R28" s="63" t="n">
        <v>190</v>
      </c>
      <c r="S28" s="63" t="n">
        <v>1</v>
      </c>
      <c r="T28" s="63" t="n">
        <v>0</v>
      </c>
      <c r="U28" s="63" t="n">
        <v>1</v>
      </c>
      <c r="V28" s="63" t="n">
        <v>17</v>
      </c>
      <c r="W28" s="63" t="n">
        <v>4</v>
      </c>
      <c r="X28" s="63" t="n">
        <v>0</v>
      </c>
      <c r="Y28" s="63" t="n">
        <v>3</v>
      </c>
      <c r="Z28" s="63" t="n">
        <v>186</v>
      </c>
      <c r="AA28" s="63" t="n">
        <v>184</v>
      </c>
      <c r="AB28" s="63" t="n">
        <v>174</v>
      </c>
      <c r="AC28" s="64" t="n">
        <v>172</v>
      </c>
      <c r="AD28" s="63" t="n">
        <v>1</v>
      </c>
      <c r="AE28" s="63" t="n">
        <v>0</v>
      </c>
      <c r="AF28" s="63" t="n">
        <v>1</v>
      </c>
      <c r="AG28" s="63" t="n">
        <v>10</v>
      </c>
      <c r="AH28" s="63" t="n">
        <v>2</v>
      </c>
      <c r="AI28" s="63" t="n">
        <v>0</v>
      </c>
      <c r="AJ28" s="64" t="n">
        <v>1</v>
      </c>
      <c r="AK28" s="63" t="n">
        <v>178</v>
      </c>
      <c r="AL28" s="63" t="n">
        <v>177</v>
      </c>
      <c r="AM28" s="63" t="n">
        <v>168</v>
      </c>
      <c r="AN28" s="63" t="n">
        <v>165</v>
      </c>
      <c r="AO28" s="63" t="n">
        <v>1</v>
      </c>
      <c r="AP28" s="63" t="n">
        <v>0</v>
      </c>
      <c r="AQ28" s="63" t="n">
        <v>2</v>
      </c>
      <c r="AR28" s="63" t="n">
        <v>9</v>
      </c>
      <c r="AS28" s="63" t="n">
        <v>1</v>
      </c>
      <c r="AT28" s="63" t="n">
        <v>0</v>
      </c>
      <c r="AU28" s="64" t="n">
        <v>0</v>
      </c>
      <c r="AV28" s="63" t="n">
        <v>218</v>
      </c>
      <c r="AW28" s="63" t="n">
        <v>216</v>
      </c>
      <c r="AX28" s="63" t="n">
        <v>202</v>
      </c>
      <c r="AY28" s="63" t="n">
        <v>200</v>
      </c>
      <c r="AZ28" s="63" t="n">
        <v>2</v>
      </c>
      <c r="BA28" s="63" t="n">
        <v>0</v>
      </c>
      <c r="BB28" s="63" t="n">
        <v>0</v>
      </c>
      <c r="BC28" s="63" t="n">
        <v>14</v>
      </c>
      <c r="BD28" s="63" t="n">
        <v>2</v>
      </c>
      <c r="BE28" s="63" t="n">
        <v>0</v>
      </c>
      <c r="BF28" s="63" t="n">
        <v>0</v>
      </c>
      <c r="BG28" s="63" t="n">
        <v>247</v>
      </c>
      <c r="BH28" s="63" t="n">
        <v>246</v>
      </c>
      <c r="BI28" s="63" t="n">
        <v>238</v>
      </c>
      <c r="BJ28" s="63" t="n">
        <v>236</v>
      </c>
      <c r="BK28" s="63" t="n">
        <v>2</v>
      </c>
      <c r="BL28" s="63" t="n">
        <v>0</v>
      </c>
      <c r="BM28" s="63" t="n">
        <v>0</v>
      </c>
      <c r="BN28" s="63" t="n">
        <v>8</v>
      </c>
      <c r="BO28" s="63" t="n">
        <v>1</v>
      </c>
      <c r="BP28" s="63" t="n">
        <v>0</v>
      </c>
      <c r="BQ28" s="63" t="n">
        <v>0</v>
      </c>
      <c r="BR28" s="63" t="n">
        <v>249</v>
      </c>
      <c r="BS28" s="63" t="n">
        <v>245</v>
      </c>
      <c r="BT28" s="63" t="n">
        <v>238</v>
      </c>
      <c r="BU28" s="63" t="n">
        <v>234</v>
      </c>
      <c r="BV28" s="63" t="n">
        <v>3</v>
      </c>
      <c r="BW28" s="63" t="n">
        <v>0</v>
      </c>
      <c r="BX28" s="63" t="n">
        <v>1</v>
      </c>
      <c r="BY28" s="63" t="n">
        <v>7</v>
      </c>
      <c r="BZ28" s="63" t="n">
        <v>4</v>
      </c>
      <c r="CA28" s="63" t="n">
        <v>0</v>
      </c>
      <c r="CB28" s="63" t="n">
        <v>0</v>
      </c>
      <c r="CC28" s="63" t="n">
        <v>163</v>
      </c>
      <c r="CD28" s="63" t="n">
        <v>160</v>
      </c>
      <c r="CE28" s="63" t="n">
        <v>155</v>
      </c>
      <c r="CF28" s="63" t="n">
        <v>150</v>
      </c>
      <c r="CG28" s="63" t="n">
        <v>3</v>
      </c>
      <c r="CH28" s="63" t="n">
        <v>0</v>
      </c>
      <c r="CI28" s="63" t="n">
        <v>2</v>
      </c>
      <c r="CJ28" s="63" t="n">
        <v>5</v>
      </c>
      <c r="CK28" s="63" t="n">
        <v>3</v>
      </c>
      <c r="CL28" s="63" t="n">
        <v>0</v>
      </c>
      <c r="CM28" s="63" t="n">
        <v>0</v>
      </c>
      <c r="CN28" s="63" t="n">
        <v>163</v>
      </c>
      <c r="CO28" s="63" t="n">
        <v>152</v>
      </c>
      <c r="CP28" s="63" t="n">
        <v>146</v>
      </c>
      <c r="CQ28" s="63" t="n">
        <v>143</v>
      </c>
      <c r="CR28" s="63" t="n">
        <v>2</v>
      </c>
      <c r="CS28" s="63" t="n">
        <v>0</v>
      </c>
      <c r="CT28" s="63" t="n">
        <v>1</v>
      </c>
      <c r="CU28" s="63" t="n">
        <v>6</v>
      </c>
      <c r="CV28" s="63" t="n">
        <v>11</v>
      </c>
      <c r="CW28" s="63" t="n">
        <v>0</v>
      </c>
      <c r="CX28" s="63" t="n">
        <v>0</v>
      </c>
      <c r="CY28" s="63" t="n">
        <v>212</v>
      </c>
      <c r="CZ28" s="63" t="n">
        <v>181</v>
      </c>
      <c r="DA28" s="63" t="n">
        <v>171</v>
      </c>
      <c r="DB28" s="63" t="n">
        <v>165</v>
      </c>
      <c r="DC28" s="63" t="n">
        <v>3</v>
      </c>
      <c r="DD28" s="63" t="n">
        <v>0</v>
      </c>
      <c r="DE28" s="63" t="n">
        <v>3</v>
      </c>
      <c r="DF28" s="63" t="n">
        <v>10</v>
      </c>
      <c r="DG28" s="63" t="n">
        <v>31</v>
      </c>
      <c r="DH28" s="63" t="n">
        <v>2</v>
      </c>
      <c r="DI28" s="63" t="n">
        <v>0</v>
      </c>
      <c r="DJ28" s="63" t="n">
        <v>177</v>
      </c>
      <c r="DK28" s="63" t="n">
        <v>121</v>
      </c>
      <c r="DL28" s="63" t="n">
        <v>116</v>
      </c>
      <c r="DM28" s="63" t="n">
        <v>111</v>
      </c>
      <c r="DN28" s="63" t="n">
        <v>3</v>
      </c>
      <c r="DO28" s="63" t="n">
        <v>0</v>
      </c>
      <c r="DP28" s="63" t="n">
        <v>2</v>
      </c>
      <c r="DQ28" s="63" t="n">
        <v>5</v>
      </c>
      <c r="DR28" s="63" t="n">
        <v>56</v>
      </c>
      <c r="DS28" s="63" t="n">
        <v>1</v>
      </c>
      <c r="DT28" s="63" t="n">
        <v>0</v>
      </c>
      <c r="DU28" s="63" t="n">
        <v>131</v>
      </c>
      <c r="DV28" s="63" t="n">
        <v>40</v>
      </c>
      <c r="DW28" s="63" t="n">
        <v>38</v>
      </c>
      <c r="DX28" s="63" t="n">
        <v>34</v>
      </c>
      <c r="DY28" s="63" t="n">
        <v>3</v>
      </c>
      <c r="DZ28" s="63" t="n">
        <v>0</v>
      </c>
      <c r="EA28" s="63" t="n">
        <v>1</v>
      </c>
      <c r="EB28" s="63" t="n">
        <v>2</v>
      </c>
      <c r="EC28" s="63" t="n">
        <v>91</v>
      </c>
      <c r="ED28" s="63" t="n">
        <v>3</v>
      </c>
      <c r="EE28" s="64" t="n">
        <v>0</v>
      </c>
      <c r="EF28" s="63" t="n">
        <v>67</v>
      </c>
      <c r="EG28" s="63" t="n">
        <v>16</v>
      </c>
      <c r="EH28" s="63" t="n">
        <v>16</v>
      </c>
      <c r="EI28" s="63" t="n">
        <v>15</v>
      </c>
      <c r="EJ28" s="63" t="n">
        <v>1</v>
      </c>
      <c r="EK28" s="63" t="n">
        <v>0</v>
      </c>
      <c r="EL28" s="63" t="n">
        <v>0</v>
      </c>
      <c r="EM28" s="63" t="n">
        <v>0</v>
      </c>
      <c r="EN28" s="63" t="n">
        <v>51</v>
      </c>
      <c r="EO28" s="63" t="n">
        <v>0</v>
      </c>
      <c r="EP28" s="63"/>
      <c r="EQ28" s="63" t="n">
        <v>49</v>
      </c>
      <c r="ER28" s="63" t="n">
        <v>6</v>
      </c>
      <c r="ES28" s="63" t="n">
        <v>6</v>
      </c>
      <c r="ET28" s="63" t="n">
        <v>3</v>
      </c>
      <c r="EU28" s="63" t="n">
        <v>2</v>
      </c>
      <c r="EV28" s="63" t="n">
        <v>0</v>
      </c>
      <c r="EW28" s="63" t="n">
        <v>1</v>
      </c>
      <c r="EX28" s="63" t="n">
        <v>0</v>
      </c>
      <c r="EY28" s="63" t="n">
        <v>43</v>
      </c>
      <c r="EZ28" s="63" t="n">
        <v>0</v>
      </c>
      <c r="FA28" s="63" t="n">
        <v>0</v>
      </c>
      <c r="FB28" s="63" t="n">
        <v>22</v>
      </c>
      <c r="FC28" s="63" t="n">
        <v>1</v>
      </c>
      <c r="FD28" s="63" t="n">
        <v>1</v>
      </c>
      <c r="FE28" s="63" t="n">
        <v>1</v>
      </c>
      <c r="FF28" s="63" t="n">
        <v>0</v>
      </c>
      <c r="FG28" s="63" t="n">
        <v>0</v>
      </c>
      <c r="FH28" s="63" t="n">
        <v>0</v>
      </c>
      <c r="FI28" s="63" t="n">
        <v>0</v>
      </c>
      <c r="FJ28" s="63" t="n">
        <v>21</v>
      </c>
      <c r="FK28" s="63" t="n">
        <v>0</v>
      </c>
      <c r="FL28" s="65" t="n">
        <v>0</v>
      </c>
    </row>
    <row r="29" customFormat="false" ht="13.5" hidden="false" customHeight="false" outlineLevel="0" collapsed="false">
      <c r="A29" s="58" t="n">
        <v>341</v>
      </c>
      <c r="B29" s="59" t="s">
        <v>53</v>
      </c>
      <c r="C29" s="46" t="n">
        <v>4768</v>
      </c>
      <c r="D29" s="47" t="n">
        <v>393</v>
      </c>
      <c r="E29" s="48" t="n">
        <v>59</v>
      </c>
      <c r="F29" s="48" t="n">
        <v>49</v>
      </c>
      <c r="G29" s="48" t="n">
        <v>44</v>
      </c>
      <c r="H29" s="48" t="n">
        <v>1</v>
      </c>
      <c r="I29" s="48" t="n">
        <v>2</v>
      </c>
      <c r="J29" s="48" t="n">
        <v>2</v>
      </c>
      <c r="K29" s="48" t="n">
        <v>10</v>
      </c>
      <c r="L29" s="49" t="n">
        <v>334</v>
      </c>
      <c r="M29" s="48" t="n">
        <v>0</v>
      </c>
      <c r="N29" s="48" t="n">
        <v>331</v>
      </c>
      <c r="O29" s="48" t="n">
        <v>287</v>
      </c>
      <c r="P29" s="48" t="n">
        <v>261</v>
      </c>
      <c r="Q29" s="48" t="n">
        <v>239</v>
      </c>
      <c r="R29" s="48" t="n">
        <v>229</v>
      </c>
      <c r="S29" s="48" t="n">
        <v>6</v>
      </c>
      <c r="T29" s="48" t="n">
        <v>1</v>
      </c>
      <c r="U29" s="48" t="n">
        <v>3</v>
      </c>
      <c r="V29" s="48" t="n">
        <v>22</v>
      </c>
      <c r="W29" s="48" t="n">
        <v>26</v>
      </c>
      <c r="X29" s="48" t="n">
        <v>2</v>
      </c>
      <c r="Y29" s="48" t="n">
        <v>17</v>
      </c>
      <c r="Z29" s="48" t="n">
        <v>276</v>
      </c>
      <c r="AA29" s="48" t="n">
        <v>267</v>
      </c>
      <c r="AB29" s="48" t="n">
        <v>253</v>
      </c>
      <c r="AC29" s="49" t="n">
        <v>249</v>
      </c>
      <c r="AD29" s="48" t="n">
        <v>4</v>
      </c>
      <c r="AE29" s="48" t="n">
        <v>0</v>
      </c>
      <c r="AF29" s="48" t="n">
        <v>0</v>
      </c>
      <c r="AG29" s="48" t="n">
        <v>14</v>
      </c>
      <c r="AH29" s="48" t="n">
        <v>8</v>
      </c>
      <c r="AI29" s="48" t="n">
        <v>2</v>
      </c>
      <c r="AJ29" s="49" t="n">
        <v>1</v>
      </c>
      <c r="AK29" s="48" t="n">
        <v>368</v>
      </c>
      <c r="AL29" s="48" t="n">
        <v>362</v>
      </c>
      <c r="AM29" s="48" t="n">
        <v>339</v>
      </c>
      <c r="AN29" s="48" t="n">
        <v>334</v>
      </c>
      <c r="AO29" s="48" t="n">
        <v>4</v>
      </c>
      <c r="AP29" s="48" t="n">
        <v>0</v>
      </c>
      <c r="AQ29" s="48" t="n">
        <v>1</v>
      </c>
      <c r="AR29" s="48" t="n">
        <v>23</v>
      </c>
      <c r="AS29" s="48" t="n">
        <v>6</v>
      </c>
      <c r="AT29" s="48" t="n">
        <v>0</v>
      </c>
      <c r="AU29" s="49" t="n">
        <v>0</v>
      </c>
      <c r="AV29" s="48" t="n">
        <v>424</v>
      </c>
      <c r="AW29" s="48" t="n">
        <v>412</v>
      </c>
      <c r="AX29" s="48" t="n">
        <v>403</v>
      </c>
      <c r="AY29" s="48" t="n">
        <v>399</v>
      </c>
      <c r="AZ29" s="48" t="n">
        <v>3</v>
      </c>
      <c r="BA29" s="48" t="n">
        <v>0</v>
      </c>
      <c r="BB29" s="48" t="n">
        <v>1</v>
      </c>
      <c r="BC29" s="48" t="n">
        <v>9</v>
      </c>
      <c r="BD29" s="48" t="n">
        <v>12</v>
      </c>
      <c r="BE29" s="48" t="n">
        <v>1</v>
      </c>
      <c r="BF29" s="48" t="n">
        <v>0</v>
      </c>
      <c r="BG29" s="48" t="n">
        <v>449</v>
      </c>
      <c r="BH29" s="48" t="n">
        <v>433</v>
      </c>
      <c r="BI29" s="48" t="n">
        <v>421</v>
      </c>
      <c r="BJ29" s="48" t="n">
        <v>416</v>
      </c>
      <c r="BK29" s="48" t="n">
        <v>4</v>
      </c>
      <c r="BL29" s="48" t="n">
        <v>0</v>
      </c>
      <c r="BM29" s="48" t="n">
        <v>1</v>
      </c>
      <c r="BN29" s="48" t="n">
        <v>12</v>
      </c>
      <c r="BO29" s="48" t="n">
        <v>16</v>
      </c>
      <c r="BP29" s="48" t="n">
        <v>1</v>
      </c>
      <c r="BQ29" s="48" t="n">
        <v>0</v>
      </c>
      <c r="BR29" s="48" t="n">
        <v>453</v>
      </c>
      <c r="BS29" s="48" t="n">
        <v>429</v>
      </c>
      <c r="BT29" s="48" t="n">
        <v>417</v>
      </c>
      <c r="BU29" s="48" t="n">
        <v>412</v>
      </c>
      <c r="BV29" s="48" t="n">
        <v>5</v>
      </c>
      <c r="BW29" s="48" t="n">
        <v>0</v>
      </c>
      <c r="BX29" s="48" t="n">
        <v>0</v>
      </c>
      <c r="BY29" s="48" t="n">
        <v>12</v>
      </c>
      <c r="BZ29" s="48" t="n">
        <v>24</v>
      </c>
      <c r="CA29" s="48" t="n">
        <v>1</v>
      </c>
      <c r="CB29" s="48" t="n">
        <v>0</v>
      </c>
      <c r="CC29" s="48" t="n">
        <v>335</v>
      </c>
      <c r="CD29" s="48" t="n">
        <v>322</v>
      </c>
      <c r="CE29" s="48" t="n">
        <v>314</v>
      </c>
      <c r="CF29" s="48" t="n">
        <v>312</v>
      </c>
      <c r="CG29" s="48" t="n">
        <v>1</v>
      </c>
      <c r="CH29" s="48" t="n">
        <v>0</v>
      </c>
      <c r="CI29" s="48" t="n">
        <v>1</v>
      </c>
      <c r="CJ29" s="48" t="n">
        <v>8</v>
      </c>
      <c r="CK29" s="48" t="n">
        <v>13</v>
      </c>
      <c r="CL29" s="48" t="n">
        <v>2</v>
      </c>
      <c r="CM29" s="48" t="n">
        <v>0</v>
      </c>
      <c r="CN29" s="48" t="n">
        <v>334</v>
      </c>
      <c r="CO29" s="48" t="n">
        <v>309</v>
      </c>
      <c r="CP29" s="48" t="n">
        <v>301</v>
      </c>
      <c r="CQ29" s="48" t="n">
        <v>295</v>
      </c>
      <c r="CR29" s="48" t="n">
        <v>2</v>
      </c>
      <c r="CS29" s="48" t="n">
        <v>0</v>
      </c>
      <c r="CT29" s="48" t="n">
        <v>4</v>
      </c>
      <c r="CU29" s="48" t="n">
        <v>8</v>
      </c>
      <c r="CV29" s="48" t="n">
        <v>25</v>
      </c>
      <c r="CW29" s="48" t="n">
        <v>1</v>
      </c>
      <c r="CX29" s="48" t="n">
        <v>0</v>
      </c>
      <c r="CY29" s="48" t="n">
        <v>455</v>
      </c>
      <c r="CZ29" s="48" t="n">
        <v>399</v>
      </c>
      <c r="DA29" s="48" t="n">
        <v>380</v>
      </c>
      <c r="DB29" s="48" t="n">
        <v>369</v>
      </c>
      <c r="DC29" s="48" t="n">
        <v>8</v>
      </c>
      <c r="DD29" s="48" t="n">
        <v>0</v>
      </c>
      <c r="DE29" s="48" t="n">
        <v>3</v>
      </c>
      <c r="DF29" s="48" t="n">
        <v>19</v>
      </c>
      <c r="DG29" s="48" t="n">
        <v>56</v>
      </c>
      <c r="DH29" s="48" t="n">
        <v>6</v>
      </c>
      <c r="DI29" s="48" t="n">
        <v>0</v>
      </c>
      <c r="DJ29" s="48" t="n">
        <v>386</v>
      </c>
      <c r="DK29" s="48" t="n">
        <v>298</v>
      </c>
      <c r="DL29" s="48" t="n">
        <v>294</v>
      </c>
      <c r="DM29" s="48" t="n">
        <v>283</v>
      </c>
      <c r="DN29" s="48" t="n">
        <v>10</v>
      </c>
      <c r="DO29" s="48" t="n">
        <v>0</v>
      </c>
      <c r="DP29" s="48" t="n">
        <v>1</v>
      </c>
      <c r="DQ29" s="48" t="n">
        <v>4</v>
      </c>
      <c r="DR29" s="48" t="n">
        <v>88</v>
      </c>
      <c r="DS29" s="48" t="n">
        <v>9</v>
      </c>
      <c r="DT29" s="48" t="n">
        <v>0</v>
      </c>
      <c r="DU29" s="48" t="n">
        <v>281</v>
      </c>
      <c r="DV29" s="48" t="n">
        <v>190</v>
      </c>
      <c r="DW29" s="48" t="n">
        <v>186</v>
      </c>
      <c r="DX29" s="48" t="n">
        <v>175</v>
      </c>
      <c r="DY29" s="48" t="n">
        <v>11</v>
      </c>
      <c r="DZ29" s="48" t="n">
        <v>0</v>
      </c>
      <c r="EA29" s="48" t="n">
        <v>0</v>
      </c>
      <c r="EB29" s="48" t="n">
        <v>4</v>
      </c>
      <c r="EC29" s="48" t="n">
        <v>91</v>
      </c>
      <c r="ED29" s="48" t="n">
        <v>5</v>
      </c>
      <c r="EE29" s="55" t="n">
        <v>0</v>
      </c>
      <c r="EF29" s="49" t="n">
        <v>147</v>
      </c>
      <c r="EG29" s="48" t="n">
        <v>59</v>
      </c>
      <c r="EH29" s="48" t="n">
        <v>57</v>
      </c>
      <c r="EI29" s="48" t="n">
        <v>51</v>
      </c>
      <c r="EJ29" s="48" t="n">
        <v>6</v>
      </c>
      <c r="EK29" s="48" t="n">
        <v>0</v>
      </c>
      <c r="EL29" s="48" t="n">
        <v>0</v>
      </c>
      <c r="EM29" s="48" t="n">
        <v>2</v>
      </c>
      <c r="EN29" s="48" t="n">
        <v>88</v>
      </c>
      <c r="EO29" s="48" t="n">
        <v>4</v>
      </c>
      <c r="EP29" s="48"/>
      <c r="EQ29" s="48" t="n">
        <v>119</v>
      </c>
      <c r="ER29" s="48" t="n">
        <v>33</v>
      </c>
      <c r="ES29" s="48" t="n">
        <v>32</v>
      </c>
      <c r="ET29" s="48" t="n">
        <v>26</v>
      </c>
      <c r="EU29" s="48" t="n">
        <v>6</v>
      </c>
      <c r="EV29" s="48" t="n">
        <v>0</v>
      </c>
      <c r="EW29" s="48" t="n">
        <v>0</v>
      </c>
      <c r="EX29" s="48" t="n">
        <v>1</v>
      </c>
      <c r="EY29" s="48" t="n">
        <v>86</v>
      </c>
      <c r="EZ29" s="48" t="n">
        <v>0</v>
      </c>
      <c r="FA29" s="48" t="n">
        <v>0</v>
      </c>
      <c r="FB29" s="48" t="n">
        <v>61</v>
      </c>
      <c r="FC29" s="48" t="n">
        <v>4</v>
      </c>
      <c r="FD29" s="48" t="n">
        <v>4</v>
      </c>
      <c r="FE29" s="48" t="n">
        <v>3</v>
      </c>
      <c r="FF29" s="48" t="n">
        <v>0</v>
      </c>
      <c r="FG29" s="48" t="n">
        <v>0</v>
      </c>
      <c r="FH29" s="48" t="n">
        <v>1</v>
      </c>
      <c r="FI29" s="48" t="n">
        <v>0</v>
      </c>
      <c r="FJ29" s="48" t="n">
        <v>57</v>
      </c>
      <c r="FK29" s="48" t="n">
        <v>0</v>
      </c>
      <c r="FL29" s="50" t="n">
        <v>0</v>
      </c>
    </row>
    <row r="30" customFormat="false" ht="13.5" hidden="false" customHeight="false" outlineLevel="0" collapsed="false">
      <c r="A30" s="58" t="n">
        <v>342</v>
      </c>
      <c r="B30" s="59" t="s">
        <v>54</v>
      </c>
      <c r="C30" s="46" t="n">
        <v>1497</v>
      </c>
      <c r="D30" s="47" t="n">
        <v>115</v>
      </c>
      <c r="E30" s="48" t="n">
        <v>25</v>
      </c>
      <c r="F30" s="48" t="n">
        <v>17</v>
      </c>
      <c r="G30" s="48" t="n">
        <v>17</v>
      </c>
      <c r="H30" s="48" t="n">
        <v>0</v>
      </c>
      <c r="I30" s="48" t="n">
        <v>0</v>
      </c>
      <c r="J30" s="48" t="n">
        <v>0</v>
      </c>
      <c r="K30" s="48" t="n">
        <v>8</v>
      </c>
      <c r="L30" s="49" t="n">
        <v>90</v>
      </c>
      <c r="M30" s="48" t="n">
        <v>0</v>
      </c>
      <c r="N30" s="48" t="n">
        <v>89</v>
      </c>
      <c r="O30" s="48" t="n">
        <v>75</v>
      </c>
      <c r="P30" s="48" t="n">
        <v>68</v>
      </c>
      <c r="Q30" s="48" t="n">
        <v>66</v>
      </c>
      <c r="R30" s="48" t="n">
        <v>65</v>
      </c>
      <c r="S30" s="48" t="n">
        <v>1</v>
      </c>
      <c r="T30" s="48" t="n">
        <v>0</v>
      </c>
      <c r="U30" s="48" t="n">
        <v>0</v>
      </c>
      <c r="V30" s="48" t="n">
        <v>2</v>
      </c>
      <c r="W30" s="48" t="n">
        <v>7</v>
      </c>
      <c r="X30" s="48" t="n">
        <v>0</v>
      </c>
      <c r="Y30" s="48" t="n">
        <v>6</v>
      </c>
      <c r="Z30" s="48" t="n">
        <v>93</v>
      </c>
      <c r="AA30" s="48" t="n">
        <v>93</v>
      </c>
      <c r="AB30" s="48" t="n">
        <v>88</v>
      </c>
      <c r="AC30" s="49" t="n">
        <v>87</v>
      </c>
      <c r="AD30" s="48" t="n">
        <v>0</v>
      </c>
      <c r="AE30" s="48" t="n">
        <v>0</v>
      </c>
      <c r="AF30" s="48" t="n">
        <v>1</v>
      </c>
      <c r="AG30" s="48" t="n">
        <v>5</v>
      </c>
      <c r="AH30" s="48" t="n">
        <v>0</v>
      </c>
      <c r="AI30" s="48" t="n">
        <v>0</v>
      </c>
      <c r="AJ30" s="49" t="n">
        <v>0</v>
      </c>
      <c r="AK30" s="48" t="n">
        <v>129</v>
      </c>
      <c r="AL30" s="48" t="n">
        <v>129</v>
      </c>
      <c r="AM30" s="48" t="n">
        <v>123</v>
      </c>
      <c r="AN30" s="48" t="n">
        <v>123</v>
      </c>
      <c r="AO30" s="48" t="n">
        <v>0</v>
      </c>
      <c r="AP30" s="48" t="n">
        <v>0</v>
      </c>
      <c r="AQ30" s="48" t="n">
        <v>0</v>
      </c>
      <c r="AR30" s="48" t="n">
        <v>6</v>
      </c>
      <c r="AS30" s="48" t="n">
        <v>0</v>
      </c>
      <c r="AT30" s="48" t="n">
        <v>0</v>
      </c>
      <c r="AU30" s="49" t="n">
        <v>0</v>
      </c>
      <c r="AV30" s="48" t="n">
        <v>127</v>
      </c>
      <c r="AW30" s="48" t="n">
        <v>127</v>
      </c>
      <c r="AX30" s="48" t="n">
        <v>126</v>
      </c>
      <c r="AY30" s="48" t="n">
        <v>126</v>
      </c>
      <c r="AZ30" s="48" t="n">
        <v>0</v>
      </c>
      <c r="BA30" s="48" t="n">
        <v>0</v>
      </c>
      <c r="BB30" s="48" t="n">
        <v>0</v>
      </c>
      <c r="BC30" s="48" t="n">
        <v>1</v>
      </c>
      <c r="BD30" s="48" t="n">
        <v>0</v>
      </c>
      <c r="BE30" s="48" t="n">
        <v>0</v>
      </c>
      <c r="BF30" s="48" t="n">
        <v>0</v>
      </c>
      <c r="BG30" s="48" t="n">
        <v>141</v>
      </c>
      <c r="BH30" s="48" t="n">
        <v>139</v>
      </c>
      <c r="BI30" s="48" t="n">
        <v>137</v>
      </c>
      <c r="BJ30" s="48" t="n">
        <v>136</v>
      </c>
      <c r="BK30" s="48" t="n">
        <v>0</v>
      </c>
      <c r="BL30" s="48" t="n">
        <v>0</v>
      </c>
      <c r="BM30" s="48" t="n">
        <v>1</v>
      </c>
      <c r="BN30" s="48" t="n">
        <v>2</v>
      </c>
      <c r="BO30" s="48" t="n">
        <v>2</v>
      </c>
      <c r="BP30" s="48" t="n">
        <v>0</v>
      </c>
      <c r="BQ30" s="48" t="n">
        <v>0</v>
      </c>
      <c r="BR30" s="48" t="n">
        <v>146</v>
      </c>
      <c r="BS30" s="48" t="n">
        <v>144</v>
      </c>
      <c r="BT30" s="48" t="n">
        <v>135</v>
      </c>
      <c r="BU30" s="48" t="n">
        <v>135</v>
      </c>
      <c r="BV30" s="48" t="n">
        <v>0</v>
      </c>
      <c r="BW30" s="48" t="n">
        <v>0</v>
      </c>
      <c r="BX30" s="48" t="n">
        <v>0</v>
      </c>
      <c r="BY30" s="48" t="n">
        <v>9</v>
      </c>
      <c r="BZ30" s="48" t="n">
        <v>2</v>
      </c>
      <c r="CA30" s="48" t="n">
        <v>0</v>
      </c>
      <c r="CB30" s="48" t="n">
        <v>0</v>
      </c>
      <c r="CC30" s="48" t="n">
        <v>104</v>
      </c>
      <c r="CD30" s="48" t="n">
        <v>103</v>
      </c>
      <c r="CE30" s="48" t="n">
        <v>98</v>
      </c>
      <c r="CF30" s="48" t="n">
        <v>98</v>
      </c>
      <c r="CG30" s="48" t="n">
        <v>0</v>
      </c>
      <c r="CH30" s="48" t="n">
        <v>0</v>
      </c>
      <c r="CI30" s="48" t="n">
        <v>0</v>
      </c>
      <c r="CJ30" s="48" t="n">
        <v>5</v>
      </c>
      <c r="CK30" s="48" t="n">
        <v>1</v>
      </c>
      <c r="CL30" s="48" t="n">
        <v>0</v>
      </c>
      <c r="CM30" s="48" t="n">
        <v>0</v>
      </c>
      <c r="CN30" s="48" t="n">
        <v>118</v>
      </c>
      <c r="CO30" s="48" t="n">
        <v>113</v>
      </c>
      <c r="CP30" s="48" t="n">
        <v>112</v>
      </c>
      <c r="CQ30" s="48" t="n">
        <v>111</v>
      </c>
      <c r="CR30" s="48" t="n">
        <v>0</v>
      </c>
      <c r="CS30" s="48" t="n">
        <v>0</v>
      </c>
      <c r="CT30" s="48" t="n">
        <v>1</v>
      </c>
      <c r="CU30" s="48" t="n">
        <v>1</v>
      </c>
      <c r="CV30" s="48" t="n">
        <v>5</v>
      </c>
      <c r="CW30" s="48" t="n">
        <v>0</v>
      </c>
      <c r="CX30" s="48" t="n">
        <v>0</v>
      </c>
      <c r="CY30" s="48" t="n">
        <v>167</v>
      </c>
      <c r="CZ30" s="48" t="n">
        <v>148</v>
      </c>
      <c r="DA30" s="48" t="n">
        <v>146</v>
      </c>
      <c r="DB30" s="48" t="n">
        <v>144</v>
      </c>
      <c r="DC30" s="48" t="n">
        <v>1</v>
      </c>
      <c r="DD30" s="48" t="n">
        <v>0</v>
      </c>
      <c r="DE30" s="48" t="n">
        <v>1</v>
      </c>
      <c r="DF30" s="48" t="n">
        <v>2</v>
      </c>
      <c r="DG30" s="48" t="n">
        <v>19</v>
      </c>
      <c r="DH30" s="48" t="n">
        <v>0</v>
      </c>
      <c r="DI30" s="48" t="n">
        <v>0</v>
      </c>
      <c r="DJ30" s="48" t="n">
        <v>127</v>
      </c>
      <c r="DK30" s="48" t="n">
        <v>112</v>
      </c>
      <c r="DL30" s="48" t="n">
        <v>111</v>
      </c>
      <c r="DM30" s="48" t="n">
        <v>109</v>
      </c>
      <c r="DN30" s="48" t="n">
        <v>1</v>
      </c>
      <c r="DO30" s="48" t="n">
        <v>0</v>
      </c>
      <c r="DP30" s="48" t="n">
        <v>1</v>
      </c>
      <c r="DQ30" s="48" t="n">
        <v>1</v>
      </c>
      <c r="DR30" s="48" t="n">
        <v>15</v>
      </c>
      <c r="DS30" s="48" t="n">
        <v>0</v>
      </c>
      <c r="DT30" s="48" t="n">
        <v>0</v>
      </c>
      <c r="DU30" s="48" t="n">
        <v>59</v>
      </c>
      <c r="DV30" s="48" t="n">
        <v>43</v>
      </c>
      <c r="DW30" s="48" t="n">
        <v>43</v>
      </c>
      <c r="DX30" s="48" t="n">
        <v>41</v>
      </c>
      <c r="DY30" s="48" t="n">
        <v>2</v>
      </c>
      <c r="DZ30" s="48" t="n">
        <v>0</v>
      </c>
      <c r="EA30" s="48" t="n">
        <v>0</v>
      </c>
      <c r="EB30" s="48" t="n">
        <v>0</v>
      </c>
      <c r="EC30" s="48" t="n">
        <v>16</v>
      </c>
      <c r="ED30" s="48" t="n">
        <v>0</v>
      </c>
      <c r="EE30" s="48" t="n">
        <v>0</v>
      </c>
      <c r="EF30" s="49" t="n">
        <v>51</v>
      </c>
      <c r="EG30" s="48" t="n">
        <v>24</v>
      </c>
      <c r="EH30" s="48" t="n">
        <v>24</v>
      </c>
      <c r="EI30" s="48" t="n">
        <v>21</v>
      </c>
      <c r="EJ30" s="48" t="n">
        <v>2</v>
      </c>
      <c r="EK30" s="48" t="n">
        <v>0</v>
      </c>
      <c r="EL30" s="48" t="n">
        <v>1</v>
      </c>
      <c r="EM30" s="48" t="n">
        <v>0</v>
      </c>
      <c r="EN30" s="48" t="n">
        <v>27</v>
      </c>
      <c r="EO30" s="48" t="n">
        <v>0</v>
      </c>
      <c r="EP30" s="48"/>
      <c r="EQ30" s="48" t="n">
        <v>26</v>
      </c>
      <c r="ER30" s="48" t="n">
        <v>11</v>
      </c>
      <c r="ES30" s="48" t="n">
        <v>11</v>
      </c>
      <c r="ET30" s="48" t="n">
        <v>11</v>
      </c>
      <c r="EU30" s="48" t="n">
        <v>0</v>
      </c>
      <c r="EV30" s="48" t="n">
        <v>0</v>
      </c>
      <c r="EW30" s="48" t="n">
        <v>0</v>
      </c>
      <c r="EX30" s="48" t="n">
        <v>0</v>
      </c>
      <c r="EY30" s="48" t="n">
        <v>15</v>
      </c>
      <c r="EZ30" s="48" t="n">
        <v>0</v>
      </c>
      <c r="FA30" s="48" t="n">
        <v>0</v>
      </c>
      <c r="FB30" s="48" t="n">
        <v>19</v>
      </c>
      <c r="FC30" s="48" t="n">
        <v>3</v>
      </c>
      <c r="FD30" s="48" t="n">
        <v>3</v>
      </c>
      <c r="FE30" s="48" t="n">
        <v>3</v>
      </c>
      <c r="FF30" s="48" t="n">
        <v>0</v>
      </c>
      <c r="FG30" s="48" t="n">
        <v>0</v>
      </c>
      <c r="FH30" s="48" t="n">
        <v>0</v>
      </c>
      <c r="FI30" s="48" t="n">
        <v>0</v>
      </c>
      <c r="FJ30" s="48" t="n">
        <v>16</v>
      </c>
      <c r="FK30" s="48" t="n">
        <v>0</v>
      </c>
      <c r="FL30" s="50" t="n">
        <v>0</v>
      </c>
    </row>
    <row r="31" customFormat="false" ht="13.5" hidden="false" customHeight="false" outlineLevel="0" collapsed="false">
      <c r="A31" s="60" t="n">
        <v>343</v>
      </c>
      <c r="B31" s="45" t="s">
        <v>55</v>
      </c>
      <c r="C31" s="46" t="n">
        <v>872</v>
      </c>
      <c r="D31" s="47" t="n">
        <v>52</v>
      </c>
      <c r="E31" s="48" t="n">
        <v>14</v>
      </c>
      <c r="F31" s="48" t="n">
        <v>10</v>
      </c>
      <c r="G31" s="48" t="n">
        <v>10</v>
      </c>
      <c r="H31" s="48" t="n">
        <v>0</v>
      </c>
      <c r="I31" s="48" t="n">
        <v>0</v>
      </c>
      <c r="J31" s="48" t="n">
        <v>0</v>
      </c>
      <c r="K31" s="48" t="n">
        <v>4</v>
      </c>
      <c r="L31" s="49" t="n">
        <v>38</v>
      </c>
      <c r="M31" s="48" t="n">
        <v>0</v>
      </c>
      <c r="N31" s="48" t="n">
        <v>38</v>
      </c>
      <c r="O31" s="48" t="n">
        <v>38</v>
      </c>
      <c r="P31" s="48" t="n">
        <v>38</v>
      </c>
      <c r="Q31" s="48" t="n">
        <v>38</v>
      </c>
      <c r="R31" s="48" t="n">
        <v>38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44</v>
      </c>
      <c r="AA31" s="48" t="n">
        <v>43</v>
      </c>
      <c r="AB31" s="48" t="n">
        <v>40</v>
      </c>
      <c r="AC31" s="49" t="n">
        <v>39</v>
      </c>
      <c r="AD31" s="48" t="n">
        <v>1</v>
      </c>
      <c r="AE31" s="48" t="n">
        <v>0</v>
      </c>
      <c r="AF31" s="48" t="n">
        <v>0</v>
      </c>
      <c r="AG31" s="48" t="n">
        <v>3</v>
      </c>
      <c r="AH31" s="48" t="n">
        <v>1</v>
      </c>
      <c r="AI31" s="48" t="n">
        <v>0</v>
      </c>
      <c r="AJ31" s="49" t="n">
        <v>0</v>
      </c>
      <c r="AK31" s="48" t="n">
        <v>58</v>
      </c>
      <c r="AL31" s="48" t="n">
        <v>58</v>
      </c>
      <c r="AM31" s="48" t="n">
        <v>57</v>
      </c>
      <c r="AN31" s="48" t="n">
        <v>57</v>
      </c>
      <c r="AO31" s="48" t="n">
        <v>0</v>
      </c>
      <c r="AP31" s="48" t="n">
        <v>0</v>
      </c>
      <c r="AQ31" s="48" t="n">
        <v>0</v>
      </c>
      <c r="AR31" s="48" t="n">
        <v>1</v>
      </c>
      <c r="AS31" s="48" t="n">
        <v>0</v>
      </c>
      <c r="AT31" s="48" t="n">
        <v>0</v>
      </c>
      <c r="AU31" s="49" t="n">
        <v>0</v>
      </c>
      <c r="AV31" s="48" t="n">
        <v>69</v>
      </c>
      <c r="AW31" s="48" t="n">
        <v>69</v>
      </c>
      <c r="AX31" s="48" t="n">
        <v>68</v>
      </c>
      <c r="AY31" s="48" t="n">
        <v>67</v>
      </c>
      <c r="AZ31" s="48" t="n">
        <v>0</v>
      </c>
      <c r="BA31" s="48" t="n">
        <v>0</v>
      </c>
      <c r="BB31" s="48" t="n">
        <v>1</v>
      </c>
      <c r="BC31" s="48" t="n">
        <v>1</v>
      </c>
      <c r="BD31" s="48" t="n">
        <v>0</v>
      </c>
      <c r="BE31" s="48" t="n">
        <v>0</v>
      </c>
      <c r="BF31" s="48" t="n">
        <v>0</v>
      </c>
      <c r="BG31" s="48" t="n">
        <v>67</v>
      </c>
      <c r="BH31" s="48" t="n">
        <v>66</v>
      </c>
      <c r="BI31" s="48" t="n">
        <v>65</v>
      </c>
      <c r="BJ31" s="48" t="n">
        <v>61</v>
      </c>
      <c r="BK31" s="48" t="n">
        <v>1</v>
      </c>
      <c r="BL31" s="48" t="n">
        <v>0</v>
      </c>
      <c r="BM31" s="48" t="n">
        <v>3</v>
      </c>
      <c r="BN31" s="48" t="n">
        <v>1</v>
      </c>
      <c r="BO31" s="48" t="n">
        <v>1</v>
      </c>
      <c r="BP31" s="48" t="n">
        <v>0</v>
      </c>
      <c r="BQ31" s="48" t="n">
        <v>0</v>
      </c>
      <c r="BR31" s="48" t="n">
        <v>85</v>
      </c>
      <c r="BS31" s="48" t="n">
        <v>82</v>
      </c>
      <c r="BT31" s="48" t="n">
        <v>79</v>
      </c>
      <c r="BU31" s="48" t="n">
        <v>79</v>
      </c>
      <c r="BV31" s="48" t="n">
        <v>0</v>
      </c>
      <c r="BW31" s="48" t="n">
        <v>0</v>
      </c>
      <c r="BX31" s="48" t="n">
        <v>0</v>
      </c>
      <c r="BY31" s="48" t="n">
        <v>3</v>
      </c>
      <c r="BZ31" s="48" t="n">
        <v>3</v>
      </c>
      <c r="CA31" s="48" t="n">
        <v>0</v>
      </c>
      <c r="CB31" s="48" t="n">
        <v>0</v>
      </c>
      <c r="CC31" s="48" t="n">
        <v>61</v>
      </c>
      <c r="CD31" s="48" t="n">
        <v>60</v>
      </c>
      <c r="CE31" s="48" t="n">
        <v>58</v>
      </c>
      <c r="CF31" s="48" t="n">
        <v>57</v>
      </c>
      <c r="CG31" s="48" t="n">
        <v>1</v>
      </c>
      <c r="CH31" s="48" t="n">
        <v>0</v>
      </c>
      <c r="CI31" s="48" t="n">
        <v>0</v>
      </c>
      <c r="CJ31" s="48" t="n">
        <v>2</v>
      </c>
      <c r="CK31" s="48" t="n">
        <v>1</v>
      </c>
      <c r="CL31" s="48" t="n">
        <v>1</v>
      </c>
      <c r="CM31" s="48" t="n">
        <v>0</v>
      </c>
      <c r="CN31" s="48" t="n">
        <v>62</v>
      </c>
      <c r="CO31" s="48" t="n">
        <v>60</v>
      </c>
      <c r="CP31" s="48" t="n">
        <v>54</v>
      </c>
      <c r="CQ31" s="48" t="n">
        <v>53</v>
      </c>
      <c r="CR31" s="48" t="n">
        <v>1</v>
      </c>
      <c r="CS31" s="48" t="n">
        <v>0</v>
      </c>
      <c r="CT31" s="48" t="n">
        <v>0</v>
      </c>
      <c r="CU31" s="48" t="n">
        <v>6</v>
      </c>
      <c r="CV31" s="48" t="n">
        <v>2</v>
      </c>
      <c r="CW31" s="48" t="n">
        <v>0</v>
      </c>
      <c r="CX31" s="48" t="n">
        <v>0</v>
      </c>
      <c r="CY31" s="48" t="n">
        <v>100</v>
      </c>
      <c r="CZ31" s="48" t="n">
        <v>95</v>
      </c>
      <c r="DA31" s="48" t="n">
        <v>88</v>
      </c>
      <c r="DB31" s="48" t="n">
        <v>84</v>
      </c>
      <c r="DC31" s="48" t="n">
        <v>3</v>
      </c>
      <c r="DD31" s="48" t="n">
        <v>0</v>
      </c>
      <c r="DE31" s="48" t="n">
        <v>1</v>
      </c>
      <c r="DF31" s="48" t="n">
        <v>7</v>
      </c>
      <c r="DG31" s="48" t="n">
        <v>5</v>
      </c>
      <c r="DH31" s="48" t="n">
        <v>2</v>
      </c>
      <c r="DI31" s="48" t="n">
        <v>0</v>
      </c>
      <c r="DJ31" s="48" t="n">
        <v>104</v>
      </c>
      <c r="DK31" s="48" t="n">
        <v>75</v>
      </c>
      <c r="DL31" s="48" t="n">
        <v>71</v>
      </c>
      <c r="DM31" s="48" t="n">
        <v>66</v>
      </c>
      <c r="DN31" s="48" t="n">
        <v>4</v>
      </c>
      <c r="DO31" s="48" t="n">
        <v>0</v>
      </c>
      <c r="DP31" s="48" t="n">
        <v>1</v>
      </c>
      <c r="DQ31" s="48" t="n">
        <v>4</v>
      </c>
      <c r="DR31" s="48" t="n">
        <v>29</v>
      </c>
      <c r="DS31" s="48" t="n">
        <v>10</v>
      </c>
      <c r="DT31" s="48" t="n">
        <v>0</v>
      </c>
      <c r="DU31" s="48" t="n">
        <v>55</v>
      </c>
      <c r="DV31" s="48" t="n">
        <v>36</v>
      </c>
      <c r="DW31" s="48" t="n">
        <v>35</v>
      </c>
      <c r="DX31" s="48" t="n">
        <v>32</v>
      </c>
      <c r="DY31" s="48" t="n">
        <v>3</v>
      </c>
      <c r="DZ31" s="48" t="n">
        <v>0</v>
      </c>
      <c r="EA31" s="48" t="n">
        <v>0</v>
      </c>
      <c r="EB31" s="48" t="n">
        <v>1</v>
      </c>
      <c r="EC31" s="48" t="n">
        <v>19</v>
      </c>
      <c r="ED31" s="48" t="n">
        <v>3</v>
      </c>
      <c r="EE31" s="48" t="n">
        <v>0</v>
      </c>
      <c r="EF31" s="49" t="n">
        <v>38</v>
      </c>
      <c r="EG31" s="48" t="n">
        <v>16</v>
      </c>
      <c r="EH31" s="48" t="n">
        <v>16</v>
      </c>
      <c r="EI31" s="48" t="n">
        <v>12</v>
      </c>
      <c r="EJ31" s="48" t="n">
        <v>4</v>
      </c>
      <c r="EK31" s="48" t="n">
        <v>0</v>
      </c>
      <c r="EL31" s="48" t="n">
        <v>0</v>
      </c>
      <c r="EM31" s="48" t="n">
        <v>0</v>
      </c>
      <c r="EN31" s="48" t="n">
        <v>22</v>
      </c>
      <c r="EO31" s="48" t="n">
        <v>6</v>
      </c>
      <c r="EP31" s="48"/>
      <c r="EQ31" s="48" t="n">
        <v>26</v>
      </c>
      <c r="ER31" s="48" t="n">
        <v>6</v>
      </c>
      <c r="ES31" s="48" t="n">
        <v>6</v>
      </c>
      <c r="ET31" s="48" t="n">
        <v>5</v>
      </c>
      <c r="EU31" s="48" t="n">
        <v>1</v>
      </c>
      <c r="EV31" s="48" t="n">
        <v>0</v>
      </c>
      <c r="EW31" s="48" t="n">
        <v>0</v>
      </c>
      <c r="EX31" s="48" t="n">
        <v>0</v>
      </c>
      <c r="EY31" s="48" t="n">
        <v>20</v>
      </c>
      <c r="EZ31" s="48" t="n">
        <v>3</v>
      </c>
      <c r="FA31" s="48" t="n">
        <v>0</v>
      </c>
      <c r="FB31" s="48" t="n">
        <v>13</v>
      </c>
      <c r="FC31" s="48" t="n">
        <v>1</v>
      </c>
      <c r="FD31" s="48" t="n">
        <v>1</v>
      </c>
      <c r="FE31" s="48" t="n">
        <v>1</v>
      </c>
      <c r="FF31" s="48" t="n">
        <v>0</v>
      </c>
      <c r="FG31" s="48" t="n">
        <v>0</v>
      </c>
      <c r="FH31" s="48" t="n">
        <v>0</v>
      </c>
      <c r="FI31" s="48" t="n">
        <v>0</v>
      </c>
      <c r="FJ31" s="48" t="n">
        <v>12</v>
      </c>
      <c r="FK31" s="48" t="n">
        <v>0</v>
      </c>
      <c r="FL31" s="50" t="n">
        <v>0</v>
      </c>
    </row>
    <row r="32" customFormat="false" ht="13.5" hidden="false" customHeight="false" outlineLevel="0" collapsed="false">
      <c r="A32" s="51" t="n">
        <v>361</v>
      </c>
      <c r="B32" s="52" t="s">
        <v>56</v>
      </c>
      <c r="C32" s="53" t="n">
        <v>4016</v>
      </c>
      <c r="D32" s="54" t="n">
        <v>319</v>
      </c>
      <c r="E32" s="55" t="n">
        <v>50</v>
      </c>
      <c r="F32" s="55" t="n">
        <v>40</v>
      </c>
      <c r="G32" s="55" t="n">
        <v>37</v>
      </c>
      <c r="H32" s="55" t="n">
        <v>0</v>
      </c>
      <c r="I32" s="55" t="n">
        <v>3</v>
      </c>
      <c r="J32" s="55" t="n">
        <v>0</v>
      </c>
      <c r="K32" s="55" t="n">
        <v>10</v>
      </c>
      <c r="L32" s="56" t="n">
        <v>269</v>
      </c>
      <c r="M32" s="55" t="n">
        <v>1</v>
      </c>
      <c r="N32" s="55" t="n">
        <v>267</v>
      </c>
      <c r="O32" s="55" t="n">
        <v>251</v>
      </c>
      <c r="P32" s="55" t="n">
        <v>220</v>
      </c>
      <c r="Q32" s="55" t="n">
        <v>206</v>
      </c>
      <c r="R32" s="55" t="n">
        <v>201</v>
      </c>
      <c r="S32" s="55" t="n">
        <v>1</v>
      </c>
      <c r="T32" s="55" t="n">
        <v>4</v>
      </c>
      <c r="U32" s="55" t="n">
        <v>0</v>
      </c>
      <c r="V32" s="55" t="n">
        <v>14</v>
      </c>
      <c r="W32" s="55" t="n">
        <v>31</v>
      </c>
      <c r="X32" s="55" t="n">
        <v>0</v>
      </c>
      <c r="Y32" s="55" t="n">
        <v>27</v>
      </c>
      <c r="Z32" s="55" t="n">
        <v>261</v>
      </c>
      <c r="AA32" s="55" t="n">
        <v>260</v>
      </c>
      <c r="AB32" s="55" t="n">
        <v>243</v>
      </c>
      <c r="AC32" s="56" t="n">
        <v>241</v>
      </c>
      <c r="AD32" s="55" t="n">
        <v>1</v>
      </c>
      <c r="AE32" s="55" t="n">
        <v>0</v>
      </c>
      <c r="AF32" s="55" t="n">
        <v>1</v>
      </c>
      <c r="AG32" s="55" t="n">
        <v>17</v>
      </c>
      <c r="AH32" s="55" t="n">
        <v>1</v>
      </c>
      <c r="AI32" s="55" t="n">
        <v>0</v>
      </c>
      <c r="AJ32" s="56" t="n">
        <v>0</v>
      </c>
      <c r="AK32" s="55" t="n">
        <v>308</v>
      </c>
      <c r="AL32" s="55" t="n">
        <v>304</v>
      </c>
      <c r="AM32" s="55" t="n">
        <v>290</v>
      </c>
      <c r="AN32" s="55" t="n">
        <v>287</v>
      </c>
      <c r="AO32" s="55" t="n">
        <v>1</v>
      </c>
      <c r="AP32" s="55" t="n">
        <v>0</v>
      </c>
      <c r="AQ32" s="55" t="n">
        <v>2</v>
      </c>
      <c r="AR32" s="55" t="n">
        <v>14</v>
      </c>
      <c r="AS32" s="55" t="n">
        <v>4</v>
      </c>
      <c r="AT32" s="55" t="n">
        <v>1</v>
      </c>
      <c r="AU32" s="56" t="n">
        <v>0</v>
      </c>
      <c r="AV32" s="55" t="n">
        <v>342</v>
      </c>
      <c r="AW32" s="55" t="n">
        <v>338</v>
      </c>
      <c r="AX32" s="55" t="n">
        <v>326</v>
      </c>
      <c r="AY32" s="55" t="n">
        <v>321</v>
      </c>
      <c r="AZ32" s="55" t="n">
        <v>1</v>
      </c>
      <c r="BA32" s="55" t="n">
        <v>2</v>
      </c>
      <c r="BB32" s="55" t="n">
        <v>2</v>
      </c>
      <c r="BC32" s="55" t="n">
        <v>12</v>
      </c>
      <c r="BD32" s="55" t="n">
        <v>3</v>
      </c>
      <c r="BE32" s="55" t="n">
        <v>1</v>
      </c>
      <c r="BF32" s="55" t="n">
        <v>0</v>
      </c>
      <c r="BG32" s="55" t="n">
        <v>374</v>
      </c>
      <c r="BH32" s="55" t="n">
        <v>372</v>
      </c>
      <c r="BI32" s="55" t="n">
        <v>363</v>
      </c>
      <c r="BJ32" s="55" t="n">
        <v>355</v>
      </c>
      <c r="BK32" s="55" t="n">
        <v>4</v>
      </c>
      <c r="BL32" s="55" t="n">
        <v>0</v>
      </c>
      <c r="BM32" s="55" t="n">
        <v>4</v>
      </c>
      <c r="BN32" s="55" t="n">
        <v>9</v>
      </c>
      <c r="BO32" s="55" t="n">
        <v>2</v>
      </c>
      <c r="BP32" s="55" t="n">
        <v>0</v>
      </c>
      <c r="BQ32" s="55" t="n">
        <v>0</v>
      </c>
      <c r="BR32" s="55" t="n">
        <v>371</v>
      </c>
      <c r="BS32" s="55" t="n">
        <v>366</v>
      </c>
      <c r="BT32" s="55" t="n">
        <v>349</v>
      </c>
      <c r="BU32" s="55" t="n">
        <v>344</v>
      </c>
      <c r="BV32" s="55" t="n">
        <v>1</v>
      </c>
      <c r="BW32" s="55" t="n">
        <v>0</v>
      </c>
      <c r="BX32" s="55" t="n">
        <v>4</v>
      </c>
      <c r="BY32" s="55" t="n">
        <v>17</v>
      </c>
      <c r="BZ32" s="55" t="n">
        <v>5</v>
      </c>
      <c r="CA32" s="55" t="n">
        <v>0</v>
      </c>
      <c r="CB32" s="55" t="n">
        <v>0</v>
      </c>
      <c r="CC32" s="55" t="n">
        <v>291</v>
      </c>
      <c r="CD32" s="55" t="n">
        <v>281</v>
      </c>
      <c r="CE32" s="55" t="n">
        <v>275</v>
      </c>
      <c r="CF32" s="55" t="n">
        <v>274</v>
      </c>
      <c r="CG32" s="55" t="n">
        <v>1</v>
      </c>
      <c r="CH32" s="55" t="n">
        <v>0</v>
      </c>
      <c r="CI32" s="55" t="n">
        <v>0</v>
      </c>
      <c r="CJ32" s="55" t="n">
        <v>6</v>
      </c>
      <c r="CK32" s="55" t="n">
        <v>9</v>
      </c>
      <c r="CL32" s="55" t="n">
        <v>4</v>
      </c>
      <c r="CM32" s="55" t="n">
        <v>0</v>
      </c>
      <c r="CN32" s="55" t="n">
        <v>317</v>
      </c>
      <c r="CO32" s="55" t="n">
        <v>303</v>
      </c>
      <c r="CP32" s="55" t="n">
        <v>288</v>
      </c>
      <c r="CQ32" s="55" t="n">
        <v>280</v>
      </c>
      <c r="CR32" s="55" t="n">
        <v>3</v>
      </c>
      <c r="CS32" s="55" t="n">
        <v>0</v>
      </c>
      <c r="CT32" s="55" t="n">
        <v>5</v>
      </c>
      <c r="CU32" s="55" t="n">
        <v>15</v>
      </c>
      <c r="CV32" s="55" t="n">
        <v>14</v>
      </c>
      <c r="CW32" s="55" t="n">
        <v>1</v>
      </c>
      <c r="CX32" s="55" t="n">
        <v>0</v>
      </c>
      <c r="CY32" s="55" t="n">
        <v>383</v>
      </c>
      <c r="CZ32" s="55" t="n">
        <v>330</v>
      </c>
      <c r="DA32" s="55" t="n">
        <v>303</v>
      </c>
      <c r="DB32" s="55" t="n">
        <v>295</v>
      </c>
      <c r="DC32" s="55" t="n">
        <v>5</v>
      </c>
      <c r="DD32" s="55" t="n">
        <v>0</v>
      </c>
      <c r="DE32" s="55" t="n">
        <v>3</v>
      </c>
      <c r="DF32" s="55" t="n">
        <v>27</v>
      </c>
      <c r="DG32" s="55" t="n">
        <v>53</v>
      </c>
      <c r="DH32" s="55" t="n">
        <v>6</v>
      </c>
      <c r="DI32" s="55" t="n">
        <v>0</v>
      </c>
      <c r="DJ32" s="55" t="n">
        <v>343</v>
      </c>
      <c r="DK32" s="55" t="n">
        <v>238</v>
      </c>
      <c r="DL32" s="55" t="n">
        <v>228</v>
      </c>
      <c r="DM32" s="55" t="n">
        <v>215</v>
      </c>
      <c r="DN32" s="55" t="n">
        <v>7</v>
      </c>
      <c r="DO32" s="55" t="n">
        <v>0</v>
      </c>
      <c r="DP32" s="55" t="n">
        <v>6</v>
      </c>
      <c r="DQ32" s="55" t="n">
        <v>10</v>
      </c>
      <c r="DR32" s="55" t="n">
        <v>104</v>
      </c>
      <c r="DS32" s="55" t="n">
        <v>10</v>
      </c>
      <c r="DT32" s="55" t="n">
        <v>0</v>
      </c>
      <c r="DU32" s="55" t="n">
        <v>204</v>
      </c>
      <c r="DV32" s="55" t="n">
        <v>111</v>
      </c>
      <c r="DW32" s="55" t="n">
        <v>109</v>
      </c>
      <c r="DX32" s="55" t="n">
        <v>101</v>
      </c>
      <c r="DY32" s="55" t="n">
        <v>7</v>
      </c>
      <c r="DZ32" s="55" t="n">
        <v>0</v>
      </c>
      <c r="EA32" s="55" t="n">
        <v>1</v>
      </c>
      <c r="EB32" s="55" t="n">
        <v>2</v>
      </c>
      <c r="EC32" s="55" t="n">
        <v>93</v>
      </c>
      <c r="ED32" s="55" t="n">
        <v>5</v>
      </c>
      <c r="EE32" s="55" t="n">
        <v>0</v>
      </c>
      <c r="EF32" s="56" t="n">
        <v>122</v>
      </c>
      <c r="EG32" s="55" t="n">
        <v>50</v>
      </c>
      <c r="EH32" s="55" t="n">
        <v>50</v>
      </c>
      <c r="EI32" s="55" t="n">
        <v>46</v>
      </c>
      <c r="EJ32" s="55" t="n">
        <v>4</v>
      </c>
      <c r="EK32" s="55" t="n">
        <v>0</v>
      </c>
      <c r="EL32" s="55" t="n">
        <v>0</v>
      </c>
      <c r="EM32" s="55" t="n">
        <v>0</v>
      </c>
      <c r="EN32" s="55" t="n">
        <v>72</v>
      </c>
      <c r="EO32" s="55" t="n">
        <v>7</v>
      </c>
      <c r="EP32" s="55"/>
      <c r="EQ32" s="55" t="n">
        <v>87</v>
      </c>
      <c r="ER32" s="55" t="n">
        <v>22</v>
      </c>
      <c r="ES32" s="55" t="n">
        <v>22</v>
      </c>
      <c r="ET32" s="55" t="n">
        <v>20</v>
      </c>
      <c r="EU32" s="55" t="n">
        <v>1</v>
      </c>
      <c r="EV32" s="55" t="n">
        <v>0</v>
      </c>
      <c r="EW32" s="55" t="n">
        <v>1</v>
      </c>
      <c r="EX32" s="55" t="n">
        <v>0</v>
      </c>
      <c r="EY32" s="55" t="n">
        <v>65</v>
      </c>
      <c r="EZ32" s="55" t="n">
        <v>3</v>
      </c>
      <c r="FA32" s="55" t="n">
        <v>0</v>
      </c>
      <c r="FB32" s="55" t="n">
        <v>43</v>
      </c>
      <c r="FC32" s="55" t="n">
        <v>5</v>
      </c>
      <c r="FD32" s="55" t="n">
        <v>5</v>
      </c>
      <c r="FE32" s="55" t="n">
        <v>5</v>
      </c>
      <c r="FF32" s="55" t="n">
        <v>0</v>
      </c>
      <c r="FG32" s="55" t="n">
        <v>0</v>
      </c>
      <c r="FH32" s="55" t="n">
        <v>0</v>
      </c>
      <c r="FI32" s="55" t="n">
        <v>0</v>
      </c>
      <c r="FJ32" s="55" t="n">
        <v>37</v>
      </c>
      <c r="FK32" s="55" t="n">
        <v>1</v>
      </c>
      <c r="FL32" s="57" t="n">
        <v>0</v>
      </c>
    </row>
    <row r="33" customFormat="false" ht="13.5" hidden="false" customHeight="false" outlineLevel="0" collapsed="false">
      <c r="A33" s="58" t="n">
        <v>362</v>
      </c>
      <c r="B33" s="59" t="s">
        <v>57</v>
      </c>
      <c r="C33" s="46" t="n">
        <v>5482</v>
      </c>
      <c r="D33" s="47" t="n">
        <v>450</v>
      </c>
      <c r="E33" s="48" t="n">
        <v>79</v>
      </c>
      <c r="F33" s="48" t="n">
        <v>63</v>
      </c>
      <c r="G33" s="48" t="n">
        <v>60</v>
      </c>
      <c r="H33" s="48" t="n">
        <v>0</v>
      </c>
      <c r="I33" s="48" t="n">
        <v>2</v>
      </c>
      <c r="J33" s="48" t="n">
        <v>1</v>
      </c>
      <c r="K33" s="48" t="n">
        <v>16</v>
      </c>
      <c r="L33" s="49" t="n">
        <v>369</v>
      </c>
      <c r="M33" s="48" t="n">
        <v>1</v>
      </c>
      <c r="N33" s="48" t="n">
        <v>364</v>
      </c>
      <c r="O33" s="48" t="n">
        <v>317</v>
      </c>
      <c r="P33" s="48" t="n">
        <v>281</v>
      </c>
      <c r="Q33" s="48" t="n">
        <v>247</v>
      </c>
      <c r="R33" s="48" t="n">
        <v>243</v>
      </c>
      <c r="S33" s="48" t="n">
        <v>1</v>
      </c>
      <c r="T33" s="48" t="n">
        <v>2</v>
      </c>
      <c r="U33" s="48" t="n">
        <v>1</v>
      </c>
      <c r="V33" s="48" t="n">
        <v>34</v>
      </c>
      <c r="W33" s="48" t="n">
        <v>35</v>
      </c>
      <c r="X33" s="48" t="n">
        <v>2</v>
      </c>
      <c r="Y33" s="48" t="n">
        <v>28</v>
      </c>
      <c r="Z33" s="48" t="n">
        <v>324</v>
      </c>
      <c r="AA33" s="48" t="n">
        <v>319</v>
      </c>
      <c r="AB33" s="48" t="n">
        <v>300</v>
      </c>
      <c r="AC33" s="49" t="n">
        <v>288</v>
      </c>
      <c r="AD33" s="48" t="n">
        <v>7</v>
      </c>
      <c r="AE33" s="48" t="n">
        <v>1</v>
      </c>
      <c r="AF33" s="48" t="n">
        <v>4</v>
      </c>
      <c r="AG33" s="48" t="n">
        <v>19</v>
      </c>
      <c r="AH33" s="48" t="n">
        <v>5</v>
      </c>
      <c r="AI33" s="48" t="n">
        <v>0</v>
      </c>
      <c r="AJ33" s="49" t="n">
        <v>1</v>
      </c>
      <c r="AK33" s="48" t="n">
        <v>367</v>
      </c>
      <c r="AL33" s="48" t="n">
        <v>363</v>
      </c>
      <c r="AM33" s="48" t="n">
        <v>345</v>
      </c>
      <c r="AN33" s="48" t="n">
        <v>340</v>
      </c>
      <c r="AO33" s="48" t="n">
        <v>2</v>
      </c>
      <c r="AP33" s="48" t="n">
        <v>1</v>
      </c>
      <c r="AQ33" s="48" t="n">
        <v>2</v>
      </c>
      <c r="AR33" s="48" t="n">
        <v>18</v>
      </c>
      <c r="AS33" s="48" t="n">
        <v>4</v>
      </c>
      <c r="AT33" s="48" t="n">
        <v>0</v>
      </c>
      <c r="AU33" s="49" t="n">
        <v>0</v>
      </c>
      <c r="AV33" s="48" t="n">
        <v>376</v>
      </c>
      <c r="AW33" s="48" t="n">
        <v>371</v>
      </c>
      <c r="AX33" s="48" t="n">
        <v>353</v>
      </c>
      <c r="AY33" s="48" t="n">
        <v>351</v>
      </c>
      <c r="AZ33" s="48" t="n">
        <v>0</v>
      </c>
      <c r="BA33" s="48" t="n">
        <v>0</v>
      </c>
      <c r="BB33" s="48" t="n">
        <v>2</v>
      </c>
      <c r="BC33" s="48" t="n">
        <v>18</v>
      </c>
      <c r="BD33" s="48" t="n">
        <v>5</v>
      </c>
      <c r="BE33" s="48" t="n">
        <v>0</v>
      </c>
      <c r="BF33" s="48" t="n">
        <v>0</v>
      </c>
      <c r="BG33" s="48" t="n">
        <v>503</v>
      </c>
      <c r="BH33" s="48" t="n">
        <v>480</v>
      </c>
      <c r="BI33" s="48" t="n">
        <v>466</v>
      </c>
      <c r="BJ33" s="48" t="n">
        <v>462</v>
      </c>
      <c r="BK33" s="48" t="n">
        <v>0</v>
      </c>
      <c r="BL33" s="48" t="n">
        <v>0</v>
      </c>
      <c r="BM33" s="48" t="n">
        <v>4</v>
      </c>
      <c r="BN33" s="48" t="n">
        <v>14</v>
      </c>
      <c r="BO33" s="48" t="n">
        <v>23</v>
      </c>
      <c r="BP33" s="48" t="n">
        <v>1</v>
      </c>
      <c r="BQ33" s="48" t="n">
        <v>0</v>
      </c>
      <c r="BR33" s="48" t="n">
        <v>551</v>
      </c>
      <c r="BS33" s="48" t="n">
        <v>538</v>
      </c>
      <c r="BT33" s="48" t="n">
        <v>518</v>
      </c>
      <c r="BU33" s="48" t="n">
        <v>511</v>
      </c>
      <c r="BV33" s="48" t="n">
        <v>3</v>
      </c>
      <c r="BW33" s="48" t="n">
        <v>0</v>
      </c>
      <c r="BX33" s="48" t="n">
        <v>4</v>
      </c>
      <c r="BY33" s="48" t="n">
        <v>20</v>
      </c>
      <c r="BZ33" s="48" t="n">
        <v>13</v>
      </c>
      <c r="CA33" s="48" t="n">
        <v>0</v>
      </c>
      <c r="CB33" s="48" t="n">
        <v>1</v>
      </c>
      <c r="CC33" s="48" t="n">
        <v>414</v>
      </c>
      <c r="CD33" s="48" t="n">
        <v>401</v>
      </c>
      <c r="CE33" s="48" t="n">
        <v>380</v>
      </c>
      <c r="CF33" s="48" t="n">
        <v>374</v>
      </c>
      <c r="CG33" s="48" t="n">
        <v>2</v>
      </c>
      <c r="CH33" s="48" t="n">
        <v>0</v>
      </c>
      <c r="CI33" s="48" t="n">
        <v>4</v>
      </c>
      <c r="CJ33" s="48" t="n">
        <v>21</v>
      </c>
      <c r="CK33" s="48" t="n">
        <v>13</v>
      </c>
      <c r="CL33" s="48" t="n">
        <v>3</v>
      </c>
      <c r="CM33" s="48" t="n">
        <v>0</v>
      </c>
      <c r="CN33" s="48" t="n">
        <v>469</v>
      </c>
      <c r="CO33" s="48" t="n">
        <v>449</v>
      </c>
      <c r="CP33" s="48" t="n">
        <v>425</v>
      </c>
      <c r="CQ33" s="48" t="n">
        <v>413</v>
      </c>
      <c r="CR33" s="48" t="n">
        <v>5</v>
      </c>
      <c r="CS33" s="48" t="n">
        <v>0</v>
      </c>
      <c r="CT33" s="48" t="n">
        <v>7</v>
      </c>
      <c r="CU33" s="48" t="n">
        <v>24</v>
      </c>
      <c r="CV33" s="48" t="n">
        <v>20</v>
      </c>
      <c r="CW33" s="48" t="n">
        <v>3</v>
      </c>
      <c r="CX33" s="48" t="n">
        <v>0</v>
      </c>
      <c r="CY33" s="48" t="n">
        <v>552</v>
      </c>
      <c r="CZ33" s="48" t="n">
        <v>443</v>
      </c>
      <c r="DA33" s="48" t="n">
        <v>402</v>
      </c>
      <c r="DB33" s="48" t="n">
        <v>389</v>
      </c>
      <c r="DC33" s="48" t="n">
        <v>8</v>
      </c>
      <c r="DD33" s="48" t="n">
        <v>0</v>
      </c>
      <c r="DE33" s="48" t="n">
        <v>5</v>
      </c>
      <c r="DF33" s="48" t="n">
        <v>41</v>
      </c>
      <c r="DG33" s="48" t="n">
        <v>109</v>
      </c>
      <c r="DH33" s="48" t="n">
        <v>9</v>
      </c>
      <c r="DI33" s="48" t="n">
        <v>1</v>
      </c>
      <c r="DJ33" s="48" t="n">
        <v>426</v>
      </c>
      <c r="DK33" s="48" t="n">
        <v>266</v>
      </c>
      <c r="DL33" s="48" t="n">
        <v>243</v>
      </c>
      <c r="DM33" s="48" t="n">
        <v>232</v>
      </c>
      <c r="DN33" s="48" t="n">
        <v>8</v>
      </c>
      <c r="DO33" s="48" t="n">
        <v>0</v>
      </c>
      <c r="DP33" s="48" t="n">
        <v>3</v>
      </c>
      <c r="DQ33" s="48" t="n">
        <v>23</v>
      </c>
      <c r="DR33" s="48" t="n">
        <v>160</v>
      </c>
      <c r="DS33" s="48" t="n">
        <v>11</v>
      </c>
      <c r="DT33" s="48" t="n">
        <v>0</v>
      </c>
      <c r="DU33" s="48" t="n">
        <v>337</v>
      </c>
      <c r="DV33" s="48" t="n">
        <v>152</v>
      </c>
      <c r="DW33" s="48" t="n">
        <v>147</v>
      </c>
      <c r="DX33" s="48" t="n">
        <v>140</v>
      </c>
      <c r="DY33" s="48" t="n">
        <v>6</v>
      </c>
      <c r="DZ33" s="48" t="n">
        <v>0</v>
      </c>
      <c r="EA33" s="48" t="n">
        <v>1</v>
      </c>
      <c r="EB33" s="48" t="n">
        <v>5</v>
      </c>
      <c r="EC33" s="48" t="n">
        <v>185</v>
      </c>
      <c r="ED33" s="48" t="n">
        <v>3</v>
      </c>
      <c r="EE33" s="48" t="n">
        <v>0</v>
      </c>
      <c r="EF33" s="49" t="n">
        <v>200</v>
      </c>
      <c r="EG33" s="48" t="n">
        <v>78</v>
      </c>
      <c r="EH33" s="48" t="n">
        <v>76</v>
      </c>
      <c r="EI33" s="48" t="n">
        <v>67</v>
      </c>
      <c r="EJ33" s="48" t="n">
        <v>7</v>
      </c>
      <c r="EK33" s="48" t="n">
        <v>0</v>
      </c>
      <c r="EL33" s="48" t="n">
        <v>2</v>
      </c>
      <c r="EM33" s="48" t="n">
        <v>2</v>
      </c>
      <c r="EN33" s="48" t="n">
        <v>122</v>
      </c>
      <c r="EO33" s="48" t="n">
        <v>7</v>
      </c>
      <c r="EP33" s="48"/>
      <c r="EQ33" s="48" t="n">
        <v>124</v>
      </c>
      <c r="ER33" s="48" t="n">
        <v>24</v>
      </c>
      <c r="ES33" s="48" t="n">
        <v>23</v>
      </c>
      <c r="ET33" s="48" t="n">
        <v>19</v>
      </c>
      <c r="EU33" s="48" t="n">
        <v>2</v>
      </c>
      <c r="EV33" s="48" t="n">
        <v>0</v>
      </c>
      <c r="EW33" s="48" t="n">
        <v>2</v>
      </c>
      <c r="EX33" s="48" t="n">
        <v>1</v>
      </c>
      <c r="EY33" s="48" t="n">
        <v>99</v>
      </c>
      <c r="EZ33" s="48" t="n">
        <v>2</v>
      </c>
      <c r="FA33" s="48" t="n">
        <v>0</v>
      </c>
      <c r="FB33" s="48" t="n">
        <v>72</v>
      </c>
      <c r="FC33" s="48" t="n">
        <v>7</v>
      </c>
      <c r="FD33" s="48" t="n">
        <v>7</v>
      </c>
      <c r="FE33" s="48" t="n">
        <v>6</v>
      </c>
      <c r="FF33" s="48" t="n">
        <v>0</v>
      </c>
      <c r="FG33" s="48" t="n">
        <v>0</v>
      </c>
      <c r="FH33" s="48" t="n">
        <v>1</v>
      </c>
      <c r="FI33" s="48" t="n">
        <v>0</v>
      </c>
      <c r="FJ33" s="48" t="n">
        <v>65</v>
      </c>
      <c r="FK33" s="48" t="n">
        <v>0</v>
      </c>
      <c r="FL33" s="50" t="n">
        <v>0</v>
      </c>
    </row>
    <row r="34" customFormat="false" ht="13.5" hidden="false" customHeight="false" outlineLevel="0" collapsed="false">
      <c r="A34" s="58" t="n">
        <v>363</v>
      </c>
      <c r="B34" s="59" t="s">
        <v>58</v>
      </c>
      <c r="C34" s="46" t="n">
        <v>3949</v>
      </c>
      <c r="D34" s="47" t="n">
        <v>353</v>
      </c>
      <c r="E34" s="48" t="n">
        <v>53</v>
      </c>
      <c r="F34" s="48" t="n">
        <v>48</v>
      </c>
      <c r="G34" s="48" t="n">
        <v>44</v>
      </c>
      <c r="H34" s="48" t="n">
        <v>1</v>
      </c>
      <c r="I34" s="48" t="n">
        <v>3</v>
      </c>
      <c r="J34" s="48" t="n">
        <v>0</v>
      </c>
      <c r="K34" s="48" t="n">
        <v>5</v>
      </c>
      <c r="L34" s="49" t="n">
        <v>300</v>
      </c>
      <c r="M34" s="48" t="n">
        <v>1</v>
      </c>
      <c r="N34" s="48" t="n">
        <v>295</v>
      </c>
      <c r="O34" s="48" t="n">
        <v>277</v>
      </c>
      <c r="P34" s="48" t="n">
        <v>251</v>
      </c>
      <c r="Q34" s="48" t="n">
        <v>215</v>
      </c>
      <c r="R34" s="48" t="n">
        <v>209</v>
      </c>
      <c r="S34" s="48" t="n">
        <v>2</v>
      </c>
      <c r="T34" s="48" t="n">
        <v>1</v>
      </c>
      <c r="U34" s="48" t="n">
        <v>3</v>
      </c>
      <c r="V34" s="48" t="n">
        <v>36</v>
      </c>
      <c r="W34" s="48" t="n">
        <v>26</v>
      </c>
      <c r="X34" s="48" t="n">
        <v>0</v>
      </c>
      <c r="Y34" s="48" t="n">
        <v>24</v>
      </c>
      <c r="Z34" s="48" t="n">
        <v>236</v>
      </c>
      <c r="AA34" s="48" t="n">
        <v>233</v>
      </c>
      <c r="AB34" s="48" t="n">
        <v>212</v>
      </c>
      <c r="AC34" s="49" t="n">
        <v>209</v>
      </c>
      <c r="AD34" s="48" t="n">
        <v>0</v>
      </c>
      <c r="AE34" s="48" t="n">
        <v>0</v>
      </c>
      <c r="AF34" s="48" t="n">
        <v>3</v>
      </c>
      <c r="AG34" s="48" t="n">
        <v>21</v>
      </c>
      <c r="AH34" s="48" t="n">
        <v>3</v>
      </c>
      <c r="AI34" s="48" t="n">
        <v>0</v>
      </c>
      <c r="AJ34" s="49" t="n">
        <v>0</v>
      </c>
      <c r="AK34" s="48" t="n">
        <v>275</v>
      </c>
      <c r="AL34" s="48" t="n">
        <v>269</v>
      </c>
      <c r="AM34" s="48" t="n">
        <v>252</v>
      </c>
      <c r="AN34" s="48" t="n">
        <v>251</v>
      </c>
      <c r="AO34" s="48" t="n">
        <v>1</v>
      </c>
      <c r="AP34" s="48" t="n">
        <v>0</v>
      </c>
      <c r="AQ34" s="48" t="n">
        <v>0</v>
      </c>
      <c r="AR34" s="48" t="n">
        <v>17</v>
      </c>
      <c r="AS34" s="48" t="n">
        <v>6</v>
      </c>
      <c r="AT34" s="48" t="n">
        <v>0</v>
      </c>
      <c r="AU34" s="49" t="n">
        <v>1</v>
      </c>
      <c r="AV34" s="48" t="n">
        <v>328</v>
      </c>
      <c r="AW34" s="48" t="n">
        <v>325</v>
      </c>
      <c r="AX34" s="48" t="n">
        <v>315</v>
      </c>
      <c r="AY34" s="48" t="n">
        <v>313</v>
      </c>
      <c r="AZ34" s="48" t="n">
        <v>2</v>
      </c>
      <c r="BA34" s="48" t="n">
        <v>0</v>
      </c>
      <c r="BB34" s="48" t="n">
        <v>0</v>
      </c>
      <c r="BC34" s="48" t="n">
        <v>10</v>
      </c>
      <c r="BD34" s="48" t="n">
        <v>3</v>
      </c>
      <c r="BE34" s="48" t="n">
        <v>0</v>
      </c>
      <c r="BF34" s="48" t="n">
        <v>0</v>
      </c>
      <c r="BG34" s="48" t="n">
        <v>367</v>
      </c>
      <c r="BH34" s="48" t="n">
        <v>362</v>
      </c>
      <c r="BI34" s="48" t="n">
        <v>348</v>
      </c>
      <c r="BJ34" s="48" t="n">
        <v>341</v>
      </c>
      <c r="BK34" s="48" t="n">
        <v>5</v>
      </c>
      <c r="BL34" s="48" t="n">
        <v>0</v>
      </c>
      <c r="BM34" s="48" t="n">
        <v>2</v>
      </c>
      <c r="BN34" s="48" t="n">
        <v>14</v>
      </c>
      <c r="BO34" s="48" t="n">
        <v>5</v>
      </c>
      <c r="BP34" s="48" t="n">
        <v>2</v>
      </c>
      <c r="BQ34" s="48" t="n">
        <v>0</v>
      </c>
      <c r="BR34" s="48" t="n">
        <v>381</v>
      </c>
      <c r="BS34" s="48" t="n">
        <v>367</v>
      </c>
      <c r="BT34" s="48" t="n">
        <v>346</v>
      </c>
      <c r="BU34" s="48" t="n">
        <v>340</v>
      </c>
      <c r="BV34" s="48" t="n">
        <v>5</v>
      </c>
      <c r="BW34" s="48" t="n">
        <v>0</v>
      </c>
      <c r="BX34" s="48" t="n">
        <v>1</v>
      </c>
      <c r="BY34" s="48" t="n">
        <v>21</v>
      </c>
      <c r="BZ34" s="48" t="n">
        <v>14</v>
      </c>
      <c r="CA34" s="48" t="n">
        <v>0</v>
      </c>
      <c r="CB34" s="48" t="n">
        <v>0</v>
      </c>
      <c r="CC34" s="48" t="n">
        <v>301</v>
      </c>
      <c r="CD34" s="48" t="n">
        <v>294</v>
      </c>
      <c r="CE34" s="48" t="n">
        <v>283</v>
      </c>
      <c r="CF34" s="48" t="n">
        <v>277</v>
      </c>
      <c r="CG34" s="48" t="n">
        <v>2</v>
      </c>
      <c r="CH34" s="48" t="n">
        <v>0</v>
      </c>
      <c r="CI34" s="48" t="n">
        <v>4</v>
      </c>
      <c r="CJ34" s="48" t="n">
        <v>11</v>
      </c>
      <c r="CK34" s="48" t="n">
        <v>7</v>
      </c>
      <c r="CL34" s="48" t="n">
        <v>0</v>
      </c>
      <c r="CM34" s="48" t="n">
        <v>0</v>
      </c>
      <c r="CN34" s="48" t="n">
        <v>333</v>
      </c>
      <c r="CO34" s="48" t="n">
        <v>313</v>
      </c>
      <c r="CP34" s="48" t="n">
        <v>294</v>
      </c>
      <c r="CQ34" s="48" t="n">
        <v>287</v>
      </c>
      <c r="CR34" s="48" t="n">
        <v>4</v>
      </c>
      <c r="CS34" s="48" t="n">
        <v>0</v>
      </c>
      <c r="CT34" s="48" t="n">
        <v>3</v>
      </c>
      <c r="CU34" s="48" t="n">
        <v>19</v>
      </c>
      <c r="CV34" s="48" t="n">
        <v>20</v>
      </c>
      <c r="CW34" s="48" t="n">
        <v>3</v>
      </c>
      <c r="CX34" s="48" t="n">
        <v>0</v>
      </c>
      <c r="CY34" s="48" t="n">
        <v>346</v>
      </c>
      <c r="CZ34" s="48" t="n">
        <v>304</v>
      </c>
      <c r="DA34" s="48" t="n">
        <v>280</v>
      </c>
      <c r="DB34" s="48" t="n">
        <v>272</v>
      </c>
      <c r="DC34" s="48" t="n">
        <v>2</v>
      </c>
      <c r="DD34" s="48" t="n">
        <v>0</v>
      </c>
      <c r="DE34" s="48" t="n">
        <v>6</v>
      </c>
      <c r="DF34" s="48" t="n">
        <v>24</v>
      </c>
      <c r="DG34" s="48" t="n">
        <v>42</v>
      </c>
      <c r="DH34" s="48" t="n">
        <v>4</v>
      </c>
      <c r="DI34" s="48" t="n">
        <v>0</v>
      </c>
      <c r="DJ34" s="48" t="n">
        <v>307</v>
      </c>
      <c r="DK34" s="48" t="n">
        <v>223</v>
      </c>
      <c r="DL34" s="48" t="n">
        <v>210</v>
      </c>
      <c r="DM34" s="48" t="n">
        <v>198</v>
      </c>
      <c r="DN34" s="48" t="n">
        <v>7</v>
      </c>
      <c r="DO34" s="48" t="n">
        <v>0</v>
      </c>
      <c r="DP34" s="48" t="n">
        <v>5</v>
      </c>
      <c r="DQ34" s="48" t="n">
        <v>13</v>
      </c>
      <c r="DR34" s="48" t="n">
        <v>84</v>
      </c>
      <c r="DS34" s="48" t="n">
        <v>7</v>
      </c>
      <c r="DT34" s="48" t="n">
        <v>0</v>
      </c>
      <c r="DU34" s="48" t="n">
        <v>227</v>
      </c>
      <c r="DV34" s="48" t="n">
        <v>140</v>
      </c>
      <c r="DW34" s="48" t="n">
        <v>135</v>
      </c>
      <c r="DX34" s="48" t="n">
        <v>128</v>
      </c>
      <c r="DY34" s="48" t="n">
        <v>4</v>
      </c>
      <c r="DZ34" s="48" t="n">
        <v>0</v>
      </c>
      <c r="EA34" s="48" t="n">
        <v>3</v>
      </c>
      <c r="EB34" s="48" t="n">
        <v>5</v>
      </c>
      <c r="EC34" s="48" t="n">
        <v>87</v>
      </c>
      <c r="ED34" s="48" t="n">
        <v>5</v>
      </c>
      <c r="EE34" s="48" t="n">
        <v>0</v>
      </c>
      <c r="EF34" s="49" t="n">
        <v>120</v>
      </c>
      <c r="EG34" s="48" t="n">
        <v>51</v>
      </c>
      <c r="EH34" s="48" t="n">
        <v>49</v>
      </c>
      <c r="EI34" s="48" t="n">
        <v>47</v>
      </c>
      <c r="EJ34" s="48" t="n">
        <v>2</v>
      </c>
      <c r="EK34" s="48" t="n">
        <v>0</v>
      </c>
      <c r="EL34" s="48" t="n">
        <v>0</v>
      </c>
      <c r="EM34" s="48" t="n">
        <v>2</v>
      </c>
      <c r="EN34" s="48" t="n">
        <v>69</v>
      </c>
      <c r="EO34" s="48" t="n">
        <v>3</v>
      </c>
      <c r="EP34" s="48"/>
      <c r="EQ34" s="48" t="n">
        <v>67</v>
      </c>
      <c r="ER34" s="48" t="n">
        <v>18</v>
      </c>
      <c r="ES34" s="48" t="n">
        <v>18</v>
      </c>
      <c r="ET34" s="48" t="n">
        <v>13</v>
      </c>
      <c r="EU34" s="48" t="n">
        <v>4</v>
      </c>
      <c r="EV34" s="48" t="n">
        <v>0</v>
      </c>
      <c r="EW34" s="48" t="n">
        <v>1</v>
      </c>
      <c r="EX34" s="48" t="n">
        <v>0</v>
      </c>
      <c r="EY34" s="48" t="n">
        <v>49</v>
      </c>
      <c r="EZ34" s="48" t="n">
        <v>0</v>
      </c>
      <c r="FA34" s="48" t="n">
        <v>0</v>
      </c>
      <c r="FB34" s="48" t="n">
        <v>31</v>
      </c>
      <c r="FC34" s="48" t="n">
        <v>5</v>
      </c>
      <c r="FD34" s="48" t="n">
        <v>5</v>
      </c>
      <c r="FE34" s="48" t="n">
        <v>5</v>
      </c>
      <c r="FF34" s="48" t="n">
        <v>0</v>
      </c>
      <c r="FG34" s="48" t="n">
        <v>0</v>
      </c>
      <c r="FH34" s="48" t="n">
        <v>0</v>
      </c>
      <c r="FI34" s="48" t="n">
        <v>0</v>
      </c>
      <c r="FJ34" s="48" t="n">
        <v>26</v>
      </c>
      <c r="FK34" s="48" t="n">
        <v>1</v>
      </c>
      <c r="FL34" s="50" t="n">
        <v>0</v>
      </c>
    </row>
    <row r="35" customFormat="false" ht="13.5" hidden="false" customHeight="false" outlineLevel="0" collapsed="false">
      <c r="A35" s="58" t="n">
        <v>364</v>
      </c>
      <c r="B35" s="59" t="s">
        <v>59</v>
      </c>
      <c r="C35" s="46" t="n">
        <v>8036</v>
      </c>
      <c r="D35" s="47" t="n">
        <v>722</v>
      </c>
      <c r="E35" s="48" t="n">
        <v>128</v>
      </c>
      <c r="F35" s="48" t="n">
        <v>112</v>
      </c>
      <c r="G35" s="48" t="n">
        <v>98</v>
      </c>
      <c r="H35" s="48" t="n">
        <v>2</v>
      </c>
      <c r="I35" s="48" t="n">
        <v>12</v>
      </c>
      <c r="J35" s="48" t="n">
        <v>0</v>
      </c>
      <c r="K35" s="48" t="n">
        <v>16</v>
      </c>
      <c r="L35" s="49" t="n">
        <v>594</v>
      </c>
      <c r="M35" s="48" t="n">
        <v>1</v>
      </c>
      <c r="N35" s="48" t="n">
        <v>577</v>
      </c>
      <c r="O35" s="48" t="n">
        <v>506</v>
      </c>
      <c r="P35" s="48" t="n">
        <v>443</v>
      </c>
      <c r="Q35" s="48" t="n">
        <v>392</v>
      </c>
      <c r="R35" s="48" t="n">
        <v>380</v>
      </c>
      <c r="S35" s="48" t="n">
        <v>6</v>
      </c>
      <c r="T35" s="48" t="n">
        <v>5</v>
      </c>
      <c r="U35" s="48" t="n">
        <v>1</v>
      </c>
      <c r="V35" s="48" t="n">
        <v>51</v>
      </c>
      <c r="W35" s="48" t="n">
        <v>62</v>
      </c>
      <c r="X35" s="48" t="n">
        <v>2</v>
      </c>
      <c r="Y35" s="48" t="n">
        <v>41</v>
      </c>
      <c r="Z35" s="48" t="n">
        <v>513</v>
      </c>
      <c r="AA35" s="48" t="n">
        <v>490</v>
      </c>
      <c r="AB35" s="48" t="n">
        <v>459</v>
      </c>
      <c r="AC35" s="49" t="n">
        <v>449</v>
      </c>
      <c r="AD35" s="48" t="n">
        <v>7</v>
      </c>
      <c r="AE35" s="48" t="n">
        <v>1</v>
      </c>
      <c r="AF35" s="48" t="n">
        <v>2</v>
      </c>
      <c r="AG35" s="48" t="n">
        <v>31</v>
      </c>
      <c r="AH35" s="48" t="n">
        <v>23</v>
      </c>
      <c r="AI35" s="48" t="n">
        <v>0</v>
      </c>
      <c r="AJ35" s="49" t="n">
        <v>1</v>
      </c>
      <c r="AK35" s="48" t="n">
        <v>618</v>
      </c>
      <c r="AL35" s="48" t="n">
        <v>605</v>
      </c>
      <c r="AM35" s="48" t="n">
        <v>583</v>
      </c>
      <c r="AN35" s="48" t="n">
        <v>577</v>
      </c>
      <c r="AO35" s="48" t="n">
        <v>4</v>
      </c>
      <c r="AP35" s="48" t="n">
        <v>0</v>
      </c>
      <c r="AQ35" s="48" t="n">
        <v>2</v>
      </c>
      <c r="AR35" s="48" t="n">
        <v>22</v>
      </c>
      <c r="AS35" s="48" t="n">
        <v>13</v>
      </c>
      <c r="AT35" s="48" t="n">
        <v>2</v>
      </c>
      <c r="AU35" s="49" t="n">
        <v>1</v>
      </c>
      <c r="AV35" s="48" t="n">
        <v>594</v>
      </c>
      <c r="AW35" s="48" t="n">
        <v>579</v>
      </c>
      <c r="AX35" s="48" t="n">
        <v>560</v>
      </c>
      <c r="AY35" s="48" t="n">
        <v>551</v>
      </c>
      <c r="AZ35" s="48" t="n">
        <v>7</v>
      </c>
      <c r="BA35" s="48" t="n">
        <v>0</v>
      </c>
      <c r="BB35" s="48" t="n">
        <v>2</v>
      </c>
      <c r="BC35" s="48" t="n">
        <v>19</v>
      </c>
      <c r="BD35" s="48" t="n">
        <v>15</v>
      </c>
      <c r="BE35" s="48" t="n">
        <v>2</v>
      </c>
      <c r="BF35" s="48" t="n">
        <v>0</v>
      </c>
      <c r="BG35" s="48" t="n">
        <v>791</v>
      </c>
      <c r="BH35" s="48" t="n">
        <v>765</v>
      </c>
      <c r="BI35" s="48" t="n">
        <v>743</v>
      </c>
      <c r="BJ35" s="48" t="n">
        <v>739</v>
      </c>
      <c r="BK35" s="48" t="n">
        <v>3</v>
      </c>
      <c r="BL35" s="48" t="n">
        <v>0</v>
      </c>
      <c r="BM35" s="48" t="n">
        <v>1</v>
      </c>
      <c r="BN35" s="48" t="n">
        <v>22</v>
      </c>
      <c r="BO35" s="48" t="n">
        <v>26</v>
      </c>
      <c r="BP35" s="48" t="n">
        <v>1</v>
      </c>
      <c r="BQ35" s="48" t="n">
        <v>1</v>
      </c>
      <c r="BR35" s="48" t="n">
        <v>783</v>
      </c>
      <c r="BS35" s="48" t="n">
        <v>764</v>
      </c>
      <c r="BT35" s="48" t="n">
        <v>738</v>
      </c>
      <c r="BU35" s="48" t="n">
        <v>725</v>
      </c>
      <c r="BV35" s="48" t="n">
        <v>6</v>
      </c>
      <c r="BW35" s="48" t="n">
        <v>0</v>
      </c>
      <c r="BX35" s="48" t="n">
        <v>7</v>
      </c>
      <c r="BY35" s="48" t="n">
        <v>26</v>
      </c>
      <c r="BZ35" s="48" t="n">
        <v>19</v>
      </c>
      <c r="CA35" s="48" t="n">
        <v>1</v>
      </c>
      <c r="CB35" s="48" t="n">
        <v>1</v>
      </c>
      <c r="CC35" s="48" t="n">
        <v>595</v>
      </c>
      <c r="CD35" s="48" t="n">
        <v>562</v>
      </c>
      <c r="CE35" s="48" t="n">
        <v>548</v>
      </c>
      <c r="CF35" s="48" t="n">
        <v>538</v>
      </c>
      <c r="CG35" s="48" t="n">
        <v>3</v>
      </c>
      <c r="CH35" s="48" t="n">
        <v>0</v>
      </c>
      <c r="CI35" s="48" t="n">
        <v>7</v>
      </c>
      <c r="CJ35" s="48" t="n">
        <v>14</v>
      </c>
      <c r="CK35" s="48" t="n">
        <v>33</v>
      </c>
      <c r="CL35" s="48" t="n">
        <v>3</v>
      </c>
      <c r="CM35" s="48" t="n">
        <v>0</v>
      </c>
      <c r="CN35" s="48" t="n">
        <v>641</v>
      </c>
      <c r="CO35" s="48" t="n">
        <v>593</v>
      </c>
      <c r="CP35" s="48" t="n">
        <v>560</v>
      </c>
      <c r="CQ35" s="48" t="n">
        <v>550</v>
      </c>
      <c r="CR35" s="48" t="n">
        <v>3</v>
      </c>
      <c r="CS35" s="48" t="n">
        <v>0</v>
      </c>
      <c r="CT35" s="48" t="n">
        <v>7</v>
      </c>
      <c r="CU35" s="48" t="n">
        <v>33</v>
      </c>
      <c r="CV35" s="48" t="n">
        <v>48</v>
      </c>
      <c r="CW35" s="48" t="n">
        <v>0</v>
      </c>
      <c r="CX35" s="48" t="n">
        <v>0</v>
      </c>
      <c r="CY35" s="48" t="n">
        <v>705</v>
      </c>
      <c r="CZ35" s="48" t="n">
        <v>577</v>
      </c>
      <c r="DA35" s="48" t="n">
        <v>536</v>
      </c>
      <c r="DB35" s="48" t="n">
        <v>521</v>
      </c>
      <c r="DC35" s="48" t="n">
        <v>6</v>
      </c>
      <c r="DD35" s="48" t="n">
        <v>0</v>
      </c>
      <c r="DE35" s="48" t="n">
        <v>9</v>
      </c>
      <c r="DF35" s="48" t="n">
        <v>41</v>
      </c>
      <c r="DG35" s="48" t="n">
        <v>128</v>
      </c>
      <c r="DH35" s="48" t="n">
        <v>8</v>
      </c>
      <c r="DI35" s="48" t="n">
        <v>0</v>
      </c>
      <c r="DJ35" s="48" t="n">
        <v>628</v>
      </c>
      <c r="DK35" s="48" t="n">
        <v>433</v>
      </c>
      <c r="DL35" s="48" t="n">
        <v>414</v>
      </c>
      <c r="DM35" s="48" t="n">
        <v>397</v>
      </c>
      <c r="DN35" s="48" t="n">
        <v>12</v>
      </c>
      <c r="DO35" s="48" t="n">
        <v>0</v>
      </c>
      <c r="DP35" s="48" t="n">
        <v>5</v>
      </c>
      <c r="DQ35" s="48" t="n">
        <v>19</v>
      </c>
      <c r="DR35" s="48" t="n">
        <v>195</v>
      </c>
      <c r="DS35" s="48" t="n">
        <v>12</v>
      </c>
      <c r="DT35" s="48" t="n">
        <v>0</v>
      </c>
      <c r="DU35" s="48" t="n">
        <v>431</v>
      </c>
      <c r="DV35" s="48" t="n">
        <v>234</v>
      </c>
      <c r="DW35" s="48" t="n">
        <v>226</v>
      </c>
      <c r="DX35" s="48" t="n">
        <v>216</v>
      </c>
      <c r="DY35" s="48" t="n">
        <v>6</v>
      </c>
      <c r="DZ35" s="48" t="n">
        <v>0</v>
      </c>
      <c r="EA35" s="48" t="n">
        <v>4</v>
      </c>
      <c r="EB35" s="48" t="n">
        <v>8</v>
      </c>
      <c r="EC35" s="48" t="n">
        <v>197</v>
      </c>
      <c r="ED35" s="48" t="n">
        <v>11</v>
      </c>
      <c r="EE35" s="48" t="n">
        <v>0</v>
      </c>
      <c r="EF35" s="49" t="n">
        <v>243</v>
      </c>
      <c r="EG35" s="48" t="n">
        <v>106</v>
      </c>
      <c r="EH35" s="48" t="n">
        <v>105</v>
      </c>
      <c r="EI35" s="48" t="n">
        <v>100</v>
      </c>
      <c r="EJ35" s="48" t="n">
        <v>5</v>
      </c>
      <c r="EK35" s="48" t="n">
        <v>0</v>
      </c>
      <c r="EL35" s="48" t="n">
        <v>0</v>
      </c>
      <c r="EM35" s="48" t="n">
        <v>1</v>
      </c>
      <c r="EN35" s="48" t="n">
        <v>137</v>
      </c>
      <c r="EO35" s="48" t="n">
        <v>4</v>
      </c>
      <c r="EP35" s="48"/>
      <c r="EQ35" s="48" t="n">
        <v>173</v>
      </c>
      <c r="ER35" s="48" t="n">
        <v>35</v>
      </c>
      <c r="ES35" s="48" t="n">
        <v>35</v>
      </c>
      <c r="ET35" s="48" t="n">
        <v>30</v>
      </c>
      <c r="EU35" s="48" t="n">
        <v>3</v>
      </c>
      <c r="EV35" s="48" t="n">
        <v>0</v>
      </c>
      <c r="EW35" s="48" t="n">
        <v>2</v>
      </c>
      <c r="EX35" s="48" t="n">
        <v>0</v>
      </c>
      <c r="EY35" s="48" t="n">
        <v>138</v>
      </c>
      <c r="EZ35" s="48" t="n">
        <v>8</v>
      </c>
      <c r="FA35" s="48" t="n">
        <v>0</v>
      </c>
      <c r="FB35" s="48" t="n">
        <v>93</v>
      </c>
      <c r="FC35" s="48" t="n">
        <v>9</v>
      </c>
      <c r="FD35" s="48" t="n">
        <v>8</v>
      </c>
      <c r="FE35" s="48" t="n">
        <v>7</v>
      </c>
      <c r="FF35" s="48" t="n">
        <v>0</v>
      </c>
      <c r="FG35" s="48" t="n">
        <v>0</v>
      </c>
      <c r="FH35" s="48" t="n">
        <v>1</v>
      </c>
      <c r="FI35" s="48" t="n">
        <v>1</v>
      </c>
      <c r="FJ35" s="48" t="n">
        <v>84</v>
      </c>
      <c r="FK35" s="48" t="n">
        <v>0</v>
      </c>
      <c r="FL35" s="50" t="n">
        <v>0</v>
      </c>
    </row>
    <row r="36" customFormat="false" ht="13.5" hidden="false" customHeight="false" outlineLevel="0" collapsed="false">
      <c r="A36" s="58" t="n">
        <v>365</v>
      </c>
      <c r="B36" s="59" t="s">
        <v>60</v>
      </c>
      <c r="C36" s="46" t="n">
        <v>9047</v>
      </c>
      <c r="D36" s="47" t="n">
        <v>829</v>
      </c>
      <c r="E36" s="48" t="n">
        <v>155</v>
      </c>
      <c r="F36" s="48" t="n">
        <v>127</v>
      </c>
      <c r="G36" s="48" t="n">
        <v>122</v>
      </c>
      <c r="H36" s="48" t="n">
        <v>1</v>
      </c>
      <c r="I36" s="48" t="n">
        <v>4</v>
      </c>
      <c r="J36" s="48" t="n">
        <v>0</v>
      </c>
      <c r="K36" s="48" t="n">
        <v>28</v>
      </c>
      <c r="L36" s="49" t="n">
        <v>673</v>
      </c>
      <c r="M36" s="48" t="n">
        <v>0</v>
      </c>
      <c r="N36" s="48" t="n">
        <v>664</v>
      </c>
      <c r="O36" s="48" t="n">
        <v>627</v>
      </c>
      <c r="P36" s="48" t="n">
        <v>552</v>
      </c>
      <c r="Q36" s="48" t="n">
        <v>495</v>
      </c>
      <c r="R36" s="48" t="n">
        <v>487</v>
      </c>
      <c r="S36" s="48" t="n">
        <v>2</v>
      </c>
      <c r="T36" s="48" t="n">
        <v>6</v>
      </c>
      <c r="U36" s="48" t="n">
        <v>0</v>
      </c>
      <c r="V36" s="48" t="n">
        <v>57</v>
      </c>
      <c r="W36" s="48" t="n">
        <v>75</v>
      </c>
      <c r="X36" s="48" t="n">
        <v>1</v>
      </c>
      <c r="Y36" s="48" t="n">
        <v>69</v>
      </c>
      <c r="Z36" s="48" t="n">
        <v>563</v>
      </c>
      <c r="AA36" s="48" t="n">
        <v>557</v>
      </c>
      <c r="AB36" s="48" t="n">
        <v>523</v>
      </c>
      <c r="AC36" s="49" t="n">
        <v>521</v>
      </c>
      <c r="AD36" s="48" t="n">
        <v>2</v>
      </c>
      <c r="AE36" s="48" t="n">
        <v>0</v>
      </c>
      <c r="AF36" s="48" t="n">
        <v>0</v>
      </c>
      <c r="AG36" s="48" t="n">
        <v>34</v>
      </c>
      <c r="AH36" s="48" t="n">
        <v>6</v>
      </c>
      <c r="AI36" s="48" t="n">
        <v>0</v>
      </c>
      <c r="AJ36" s="49" t="n">
        <v>1</v>
      </c>
      <c r="AK36" s="48" t="n">
        <v>641</v>
      </c>
      <c r="AL36" s="48" t="n">
        <v>617</v>
      </c>
      <c r="AM36" s="48" t="n">
        <v>580</v>
      </c>
      <c r="AN36" s="48" t="n">
        <v>570</v>
      </c>
      <c r="AO36" s="48" t="n">
        <v>3</v>
      </c>
      <c r="AP36" s="48" t="n">
        <v>0</v>
      </c>
      <c r="AQ36" s="48" t="n">
        <v>7</v>
      </c>
      <c r="AR36" s="48" t="n">
        <v>37</v>
      </c>
      <c r="AS36" s="48" t="n">
        <v>24</v>
      </c>
      <c r="AT36" s="48" t="n">
        <v>0</v>
      </c>
      <c r="AU36" s="49" t="n">
        <v>0</v>
      </c>
      <c r="AV36" s="48" t="n">
        <v>708</v>
      </c>
      <c r="AW36" s="48" t="n">
        <v>700</v>
      </c>
      <c r="AX36" s="48" t="n">
        <v>678</v>
      </c>
      <c r="AY36" s="48" t="n">
        <v>672</v>
      </c>
      <c r="AZ36" s="48" t="n">
        <v>5</v>
      </c>
      <c r="BA36" s="48" t="n">
        <v>0</v>
      </c>
      <c r="BB36" s="48" t="n">
        <v>1</v>
      </c>
      <c r="BC36" s="48" t="n">
        <v>22</v>
      </c>
      <c r="BD36" s="48" t="n">
        <v>8</v>
      </c>
      <c r="BE36" s="48" t="n">
        <v>0</v>
      </c>
      <c r="BF36" s="48" t="n">
        <v>0</v>
      </c>
      <c r="BG36" s="48" t="n">
        <v>921</v>
      </c>
      <c r="BH36" s="48" t="n">
        <v>909</v>
      </c>
      <c r="BI36" s="48" t="n">
        <v>875</v>
      </c>
      <c r="BJ36" s="48" t="n">
        <v>862</v>
      </c>
      <c r="BK36" s="48" t="n">
        <v>8</v>
      </c>
      <c r="BL36" s="48" t="n">
        <v>0</v>
      </c>
      <c r="BM36" s="48" t="n">
        <v>5</v>
      </c>
      <c r="BN36" s="48" t="n">
        <v>34</v>
      </c>
      <c r="BO36" s="48" t="n">
        <v>12</v>
      </c>
      <c r="BP36" s="48" t="n">
        <v>1</v>
      </c>
      <c r="BQ36" s="48" t="n">
        <v>0</v>
      </c>
      <c r="BR36" s="48" t="n">
        <v>908</v>
      </c>
      <c r="BS36" s="48" t="n">
        <v>887</v>
      </c>
      <c r="BT36" s="48" t="n">
        <v>847</v>
      </c>
      <c r="BU36" s="48" t="n">
        <v>833</v>
      </c>
      <c r="BV36" s="48" t="n">
        <v>8</v>
      </c>
      <c r="BW36" s="48" t="n">
        <v>0</v>
      </c>
      <c r="BX36" s="48" t="n">
        <v>6</v>
      </c>
      <c r="BY36" s="48" t="n">
        <v>40</v>
      </c>
      <c r="BZ36" s="48" t="n">
        <v>21</v>
      </c>
      <c r="CA36" s="48" t="n">
        <v>3</v>
      </c>
      <c r="CB36" s="48" t="n">
        <v>0</v>
      </c>
      <c r="CC36" s="48" t="n">
        <v>654</v>
      </c>
      <c r="CD36" s="48" t="n">
        <v>632</v>
      </c>
      <c r="CE36" s="48" t="n">
        <v>606</v>
      </c>
      <c r="CF36" s="48" t="n">
        <v>594</v>
      </c>
      <c r="CG36" s="48" t="n">
        <v>6</v>
      </c>
      <c r="CH36" s="48" t="n">
        <v>0</v>
      </c>
      <c r="CI36" s="48" t="n">
        <v>6</v>
      </c>
      <c r="CJ36" s="48" t="n">
        <v>26</v>
      </c>
      <c r="CK36" s="48" t="n">
        <v>22</v>
      </c>
      <c r="CL36" s="48" t="n">
        <v>0</v>
      </c>
      <c r="CM36" s="48" t="n">
        <v>0</v>
      </c>
      <c r="CN36" s="48" t="n">
        <v>672</v>
      </c>
      <c r="CO36" s="48" t="n">
        <v>635</v>
      </c>
      <c r="CP36" s="48" t="n">
        <v>594</v>
      </c>
      <c r="CQ36" s="48" t="n">
        <v>584</v>
      </c>
      <c r="CR36" s="48" t="n">
        <v>3</v>
      </c>
      <c r="CS36" s="48" t="n">
        <v>0</v>
      </c>
      <c r="CT36" s="48" t="n">
        <v>7</v>
      </c>
      <c r="CU36" s="48" t="n">
        <v>41</v>
      </c>
      <c r="CV36" s="48" t="n">
        <v>37</v>
      </c>
      <c r="CW36" s="48" t="n">
        <v>2</v>
      </c>
      <c r="CX36" s="48" t="n">
        <v>0</v>
      </c>
      <c r="CY36" s="48" t="n">
        <v>802</v>
      </c>
      <c r="CZ36" s="48" t="n">
        <v>692</v>
      </c>
      <c r="DA36" s="48" t="n">
        <v>637</v>
      </c>
      <c r="DB36" s="48" t="n">
        <v>622</v>
      </c>
      <c r="DC36" s="48" t="n">
        <v>7</v>
      </c>
      <c r="DD36" s="48" t="n">
        <v>0</v>
      </c>
      <c r="DE36" s="48" t="n">
        <v>8</v>
      </c>
      <c r="DF36" s="48" t="n">
        <v>55</v>
      </c>
      <c r="DG36" s="48" t="n">
        <v>110</v>
      </c>
      <c r="DH36" s="48" t="n">
        <v>6</v>
      </c>
      <c r="DI36" s="48" t="n">
        <v>1</v>
      </c>
      <c r="DJ36" s="48" t="n">
        <v>705</v>
      </c>
      <c r="DK36" s="48" t="n">
        <v>532</v>
      </c>
      <c r="DL36" s="48" t="n">
        <v>506</v>
      </c>
      <c r="DM36" s="48" t="n">
        <v>477</v>
      </c>
      <c r="DN36" s="48" t="n">
        <v>16</v>
      </c>
      <c r="DO36" s="48" t="n">
        <v>0</v>
      </c>
      <c r="DP36" s="48" t="n">
        <v>13</v>
      </c>
      <c r="DQ36" s="48" t="n">
        <v>26</v>
      </c>
      <c r="DR36" s="48" t="n">
        <v>173</v>
      </c>
      <c r="DS36" s="48" t="n">
        <v>5</v>
      </c>
      <c r="DT36" s="48" t="n">
        <v>0</v>
      </c>
      <c r="DU36" s="48" t="n">
        <v>433</v>
      </c>
      <c r="DV36" s="48" t="n">
        <v>262</v>
      </c>
      <c r="DW36" s="48" t="n">
        <v>256</v>
      </c>
      <c r="DX36" s="48" t="n">
        <v>226</v>
      </c>
      <c r="DY36" s="48" t="n">
        <v>17</v>
      </c>
      <c r="DZ36" s="48" t="n">
        <v>0</v>
      </c>
      <c r="EA36" s="48" t="n">
        <v>13</v>
      </c>
      <c r="EB36" s="48" t="n">
        <v>6</v>
      </c>
      <c r="EC36" s="48" t="n">
        <v>171</v>
      </c>
      <c r="ED36" s="48" t="n">
        <v>2</v>
      </c>
      <c r="EE36" s="48" t="n">
        <v>0</v>
      </c>
      <c r="EF36" s="49" t="n">
        <v>293</v>
      </c>
      <c r="EG36" s="48" t="n">
        <v>115</v>
      </c>
      <c r="EH36" s="48" t="n">
        <v>114</v>
      </c>
      <c r="EI36" s="48" t="n">
        <v>97</v>
      </c>
      <c r="EJ36" s="48" t="n">
        <v>9</v>
      </c>
      <c r="EK36" s="48" t="n">
        <v>0</v>
      </c>
      <c r="EL36" s="48" t="n">
        <v>8</v>
      </c>
      <c r="EM36" s="48" t="n">
        <v>1</v>
      </c>
      <c r="EN36" s="48" t="n">
        <v>178</v>
      </c>
      <c r="EO36" s="48" t="n">
        <v>5</v>
      </c>
      <c r="EP36" s="48"/>
      <c r="EQ36" s="48" t="n">
        <v>202</v>
      </c>
      <c r="ER36" s="48" t="n">
        <v>37</v>
      </c>
      <c r="ES36" s="48" t="n">
        <v>37</v>
      </c>
      <c r="ET36" s="48" t="n">
        <v>29</v>
      </c>
      <c r="EU36" s="48" t="n">
        <v>3</v>
      </c>
      <c r="EV36" s="48" t="n">
        <v>0</v>
      </c>
      <c r="EW36" s="48" t="n">
        <v>5</v>
      </c>
      <c r="EX36" s="48" t="n">
        <v>0</v>
      </c>
      <c r="EY36" s="48" t="n">
        <v>165</v>
      </c>
      <c r="EZ36" s="48" t="n">
        <v>4</v>
      </c>
      <c r="FA36" s="48" t="n">
        <v>0</v>
      </c>
      <c r="FB36" s="48" t="n">
        <v>89</v>
      </c>
      <c r="FC36" s="48" t="n">
        <v>10</v>
      </c>
      <c r="FD36" s="48" t="n">
        <v>9</v>
      </c>
      <c r="FE36" s="48" t="n">
        <v>9</v>
      </c>
      <c r="FF36" s="48" t="n">
        <v>0</v>
      </c>
      <c r="FG36" s="48" t="n">
        <v>0</v>
      </c>
      <c r="FH36" s="48" t="n">
        <v>0</v>
      </c>
      <c r="FI36" s="48" t="n">
        <v>1</v>
      </c>
      <c r="FJ36" s="48" t="n">
        <v>79</v>
      </c>
      <c r="FK36" s="48" t="n">
        <v>1</v>
      </c>
      <c r="FL36" s="50" t="n">
        <v>0</v>
      </c>
    </row>
    <row r="37" customFormat="false" ht="13.5" hidden="false" customHeight="false" outlineLevel="0" collapsed="false">
      <c r="A37" s="58" t="n">
        <v>366</v>
      </c>
      <c r="B37" s="59" t="s">
        <v>61</v>
      </c>
      <c r="C37" s="46" t="n">
        <v>2578</v>
      </c>
      <c r="D37" s="47" t="n">
        <v>229</v>
      </c>
      <c r="E37" s="48" t="n">
        <v>44</v>
      </c>
      <c r="F37" s="48" t="n">
        <v>38</v>
      </c>
      <c r="G37" s="48" t="n">
        <v>38</v>
      </c>
      <c r="H37" s="48" t="n">
        <v>0</v>
      </c>
      <c r="I37" s="48" t="n">
        <v>0</v>
      </c>
      <c r="J37" s="48" t="n">
        <v>0</v>
      </c>
      <c r="K37" s="48" t="n">
        <v>6</v>
      </c>
      <c r="L37" s="49" t="n">
        <v>185</v>
      </c>
      <c r="M37" s="48" t="n">
        <v>0</v>
      </c>
      <c r="N37" s="48" t="n">
        <v>184</v>
      </c>
      <c r="O37" s="48" t="n">
        <v>170</v>
      </c>
      <c r="P37" s="48" t="n">
        <v>151</v>
      </c>
      <c r="Q37" s="48" t="n">
        <v>140</v>
      </c>
      <c r="R37" s="48" t="n">
        <v>136</v>
      </c>
      <c r="S37" s="48" t="n">
        <v>1</v>
      </c>
      <c r="T37" s="48" t="n">
        <v>3</v>
      </c>
      <c r="U37" s="48" t="n">
        <v>0</v>
      </c>
      <c r="V37" s="48" t="n">
        <v>11</v>
      </c>
      <c r="W37" s="48" t="n">
        <v>18</v>
      </c>
      <c r="X37" s="48" t="n">
        <v>0</v>
      </c>
      <c r="Y37" s="48" t="n">
        <v>17</v>
      </c>
      <c r="Z37" s="48" t="n">
        <v>160</v>
      </c>
      <c r="AA37" s="48" t="n">
        <v>157</v>
      </c>
      <c r="AB37" s="48" t="n">
        <v>142</v>
      </c>
      <c r="AC37" s="49" t="n">
        <v>142</v>
      </c>
      <c r="AD37" s="48" t="n">
        <v>0</v>
      </c>
      <c r="AE37" s="48" t="n">
        <v>0</v>
      </c>
      <c r="AF37" s="48" t="n">
        <v>0</v>
      </c>
      <c r="AG37" s="48" t="n">
        <v>15</v>
      </c>
      <c r="AH37" s="48" t="n">
        <v>3</v>
      </c>
      <c r="AI37" s="48" t="n">
        <v>0</v>
      </c>
      <c r="AJ37" s="49" t="n">
        <v>1</v>
      </c>
      <c r="AK37" s="48" t="n">
        <v>182</v>
      </c>
      <c r="AL37" s="48" t="n">
        <v>179</v>
      </c>
      <c r="AM37" s="48" t="n">
        <v>170</v>
      </c>
      <c r="AN37" s="48" t="n">
        <v>168</v>
      </c>
      <c r="AO37" s="48" t="n">
        <v>2</v>
      </c>
      <c r="AP37" s="48" t="n">
        <v>0</v>
      </c>
      <c r="AQ37" s="48" t="n">
        <v>0</v>
      </c>
      <c r="AR37" s="48" t="n">
        <v>9</v>
      </c>
      <c r="AS37" s="48" t="n">
        <v>3</v>
      </c>
      <c r="AT37" s="48" t="n">
        <v>0</v>
      </c>
      <c r="AU37" s="49" t="n">
        <v>0</v>
      </c>
      <c r="AV37" s="48" t="n">
        <v>207</v>
      </c>
      <c r="AW37" s="48" t="n">
        <v>204</v>
      </c>
      <c r="AX37" s="48" t="n">
        <v>194</v>
      </c>
      <c r="AY37" s="48" t="n">
        <v>193</v>
      </c>
      <c r="AZ37" s="48" t="n">
        <v>1</v>
      </c>
      <c r="BA37" s="48" t="n">
        <v>0</v>
      </c>
      <c r="BB37" s="48" t="n">
        <v>0</v>
      </c>
      <c r="BC37" s="48" t="n">
        <v>10</v>
      </c>
      <c r="BD37" s="48" t="n">
        <v>3</v>
      </c>
      <c r="BE37" s="48" t="n">
        <v>0</v>
      </c>
      <c r="BF37" s="48" t="n">
        <v>0</v>
      </c>
      <c r="BG37" s="48" t="n">
        <v>291</v>
      </c>
      <c r="BH37" s="48" t="n">
        <v>286</v>
      </c>
      <c r="BI37" s="48" t="n">
        <v>272</v>
      </c>
      <c r="BJ37" s="48" t="n">
        <v>267</v>
      </c>
      <c r="BK37" s="48" t="n">
        <v>2</v>
      </c>
      <c r="BL37" s="48" t="n">
        <v>0</v>
      </c>
      <c r="BM37" s="48" t="n">
        <v>3</v>
      </c>
      <c r="BN37" s="48" t="n">
        <v>14</v>
      </c>
      <c r="BO37" s="48" t="n">
        <v>5</v>
      </c>
      <c r="BP37" s="48" t="n">
        <v>0</v>
      </c>
      <c r="BQ37" s="48" t="n">
        <v>0</v>
      </c>
      <c r="BR37" s="48" t="n">
        <v>249</v>
      </c>
      <c r="BS37" s="48" t="n">
        <v>243</v>
      </c>
      <c r="BT37" s="48" t="n">
        <v>236</v>
      </c>
      <c r="BU37" s="48" t="n">
        <v>234</v>
      </c>
      <c r="BV37" s="48" t="n">
        <v>0</v>
      </c>
      <c r="BW37" s="48" t="n">
        <v>0</v>
      </c>
      <c r="BX37" s="48" t="n">
        <v>2</v>
      </c>
      <c r="BY37" s="48" t="n">
        <v>7</v>
      </c>
      <c r="BZ37" s="48" t="n">
        <v>6</v>
      </c>
      <c r="CA37" s="48" t="n">
        <v>0</v>
      </c>
      <c r="CB37" s="48" t="n">
        <v>0</v>
      </c>
      <c r="CC37" s="48" t="n">
        <v>163</v>
      </c>
      <c r="CD37" s="48" t="n">
        <v>154</v>
      </c>
      <c r="CE37" s="48" t="n">
        <v>146</v>
      </c>
      <c r="CF37" s="48" t="n">
        <v>145</v>
      </c>
      <c r="CG37" s="48" t="n">
        <v>1</v>
      </c>
      <c r="CH37" s="48" t="n">
        <v>0</v>
      </c>
      <c r="CI37" s="48" t="n">
        <v>0</v>
      </c>
      <c r="CJ37" s="48" t="n">
        <v>8</v>
      </c>
      <c r="CK37" s="48" t="n">
        <v>9</v>
      </c>
      <c r="CL37" s="48" t="n">
        <v>0</v>
      </c>
      <c r="CM37" s="48" t="n">
        <v>0</v>
      </c>
      <c r="CN37" s="48" t="n">
        <v>186</v>
      </c>
      <c r="CO37" s="48" t="n">
        <v>170</v>
      </c>
      <c r="CP37" s="48" t="n">
        <v>164</v>
      </c>
      <c r="CQ37" s="48" t="n">
        <v>162</v>
      </c>
      <c r="CR37" s="48" t="n">
        <v>1</v>
      </c>
      <c r="CS37" s="48" t="n">
        <v>0</v>
      </c>
      <c r="CT37" s="48" t="n">
        <v>1</v>
      </c>
      <c r="CU37" s="48" t="n">
        <v>6</v>
      </c>
      <c r="CV37" s="48" t="n">
        <v>16</v>
      </c>
      <c r="CW37" s="48" t="n">
        <v>0</v>
      </c>
      <c r="CX37" s="48" t="n">
        <v>0</v>
      </c>
      <c r="CY37" s="48" t="n">
        <v>228</v>
      </c>
      <c r="CZ37" s="48" t="n">
        <v>177</v>
      </c>
      <c r="DA37" s="48" t="n">
        <v>168</v>
      </c>
      <c r="DB37" s="48" t="n">
        <v>163</v>
      </c>
      <c r="DC37" s="48" t="n">
        <v>1</v>
      </c>
      <c r="DD37" s="48" t="n">
        <v>0</v>
      </c>
      <c r="DE37" s="48" t="n">
        <v>4</v>
      </c>
      <c r="DF37" s="48" t="n">
        <v>9</v>
      </c>
      <c r="DG37" s="48" t="n">
        <v>51</v>
      </c>
      <c r="DH37" s="48" t="n">
        <v>2</v>
      </c>
      <c r="DI37" s="48" t="n">
        <v>0</v>
      </c>
      <c r="DJ37" s="48" t="n">
        <v>188</v>
      </c>
      <c r="DK37" s="48" t="n">
        <v>132</v>
      </c>
      <c r="DL37" s="48" t="n">
        <v>127</v>
      </c>
      <c r="DM37" s="48" t="n">
        <v>118</v>
      </c>
      <c r="DN37" s="48" t="n">
        <v>4</v>
      </c>
      <c r="DO37" s="48" t="n">
        <v>0</v>
      </c>
      <c r="DP37" s="48" t="n">
        <v>5</v>
      </c>
      <c r="DQ37" s="48" t="n">
        <v>5</v>
      </c>
      <c r="DR37" s="48" t="n">
        <v>56</v>
      </c>
      <c r="DS37" s="48" t="n">
        <v>1</v>
      </c>
      <c r="DT37" s="48" t="n">
        <v>0</v>
      </c>
      <c r="DU37" s="48" t="n">
        <v>152</v>
      </c>
      <c r="DV37" s="48" t="n">
        <v>72</v>
      </c>
      <c r="DW37" s="48" t="n">
        <v>72</v>
      </c>
      <c r="DX37" s="48" t="n">
        <v>68</v>
      </c>
      <c r="DY37" s="48" t="n">
        <v>2</v>
      </c>
      <c r="DZ37" s="48" t="n">
        <v>0</v>
      </c>
      <c r="EA37" s="48" t="n">
        <v>2</v>
      </c>
      <c r="EB37" s="48" t="n">
        <v>0</v>
      </c>
      <c r="EC37" s="48" t="n">
        <v>80</v>
      </c>
      <c r="ED37" s="48" t="n">
        <v>0</v>
      </c>
      <c r="EE37" s="48" t="n">
        <v>0</v>
      </c>
      <c r="EF37" s="49" t="n">
        <v>91</v>
      </c>
      <c r="EG37" s="48" t="n">
        <v>28</v>
      </c>
      <c r="EH37" s="48" t="n">
        <v>28</v>
      </c>
      <c r="EI37" s="48" t="n">
        <v>23</v>
      </c>
      <c r="EJ37" s="48" t="n">
        <v>4</v>
      </c>
      <c r="EK37" s="48" t="n">
        <v>0</v>
      </c>
      <c r="EL37" s="48" t="n">
        <v>1</v>
      </c>
      <c r="EM37" s="48" t="n">
        <v>0</v>
      </c>
      <c r="EN37" s="48" t="n">
        <v>63</v>
      </c>
      <c r="EO37" s="48" t="n">
        <v>0</v>
      </c>
      <c r="EP37" s="48"/>
      <c r="EQ37" s="48" t="n">
        <v>50</v>
      </c>
      <c r="ER37" s="48" t="n">
        <v>11</v>
      </c>
      <c r="ES37" s="48" t="n">
        <v>11</v>
      </c>
      <c r="ET37" s="48" t="n">
        <v>10</v>
      </c>
      <c r="EU37" s="48" t="n">
        <v>0</v>
      </c>
      <c r="EV37" s="48" t="n">
        <v>0</v>
      </c>
      <c r="EW37" s="48" t="n">
        <v>1</v>
      </c>
      <c r="EX37" s="48" t="n">
        <v>0</v>
      </c>
      <c r="EY37" s="48" t="n">
        <v>39</v>
      </c>
      <c r="EZ37" s="48" t="n">
        <v>1</v>
      </c>
      <c r="FA37" s="48" t="n">
        <v>0</v>
      </c>
      <c r="FB37" s="48" t="n">
        <v>32</v>
      </c>
      <c r="FC37" s="48" t="n">
        <v>1</v>
      </c>
      <c r="FD37" s="48" t="n">
        <v>1</v>
      </c>
      <c r="FE37" s="48" t="n">
        <v>1</v>
      </c>
      <c r="FF37" s="48" t="n">
        <v>0</v>
      </c>
      <c r="FG37" s="48" t="n">
        <v>0</v>
      </c>
      <c r="FH37" s="48" t="n">
        <v>0</v>
      </c>
      <c r="FI37" s="48" t="n">
        <v>0</v>
      </c>
      <c r="FJ37" s="48" t="n">
        <v>31</v>
      </c>
      <c r="FK37" s="48" t="n">
        <v>0</v>
      </c>
      <c r="FL37" s="50" t="n">
        <v>0</v>
      </c>
    </row>
    <row r="38" customFormat="false" ht="13.5" hidden="false" customHeight="false" outlineLevel="0" collapsed="false">
      <c r="A38" s="58" t="n">
        <v>367</v>
      </c>
      <c r="B38" s="59" t="s">
        <v>62</v>
      </c>
      <c r="C38" s="46" t="n">
        <v>3563</v>
      </c>
      <c r="D38" s="47" t="n">
        <v>333</v>
      </c>
      <c r="E38" s="48" t="n">
        <v>42</v>
      </c>
      <c r="F38" s="48" t="n">
        <v>33</v>
      </c>
      <c r="G38" s="48" t="n">
        <v>30</v>
      </c>
      <c r="H38" s="48" t="n">
        <v>0</v>
      </c>
      <c r="I38" s="48" t="n">
        <v>2</v>
      </c>
      <c r="J38" s="48" t="n">
        <v>1</v>
      </c>
      <c r="K38" s="48" t="n">
        <v>9</v>
      </c>
      <c r="L38" s="49" t="n">
        <v>291</v>
      </c>
      <c r="M38" s="48" t="n">
        <v>0</v>
      </c>
      <c r="N38" s="48" t="n">
        <v>290</v>
      </c>
      <c r="O38" s="48" t="n">
        <v>232</v>
      </c>
      <c r="P38" s="48" t="n">
        <v>212</v>
      </c>
      <c r="Q38" s="48" t="n">
        <v>192</v>
      </c>
      <c r="R38" s="48" t="n">
        <v>186</v>
      </c>
      <c r="S38" s="48" t="n">
        <v>2</v>
      </c>
      <c r="T38" s="48" t="n">
        <v>4</v>
      </c>
      <c r="U38" s="48" t="n">
        <v>0</v>
      </c>
      <c r="V38" s="48" t="n">
        <v>20</v>
      </c>
      <c r="W38" s="48" t="n">
        <v>20</v>
      </c>
      <c r="X38" s="48" t="n">
        <v>1</v>
      </c>
      <c r="Y38" s="48" t="n">
        <v>17</v>
      </c>
      <c r="Z38" s="48" t="n">
        <v>213</v>
      </c>
      <c r="AA38" s="48" t="n">
        <v>212</v>
      </c>
      <c r="AB38" s="48" t="n">
        <v>198</v>
      </c>
      <c r="AC38" s="49" t="n">
        <v>194</v>
      </c>
      <c r="AD38" s="48" t="n">
        <v>1</v>
      </c>
      <c r="AE38" s="48" t="n">
        <v>0</v>
      </c>
      <c r="AF38" s="48" t="n">
        <v>3</v>
      </c>
      <c r="AG38" s="48" t="n">
        <v>14</v>
      </c>
      <c r="AH38" s="48" t="n">
        <v>1</v>
      </c>
      <c r="AI38" s="48" t="n">
        <v>0</v>
      </c>
      <c r="AJ38" s="49" t="n">
        <v>1</v>
      </c>
      <c r="AK38" s="48" t="n">
        <v>249</v>
      </c>
      <c r="AL38" s="48" t="n">
        <v>247</v>
      </c>
      <c r="AM38" s="48" t="n">
        <v>239</v>
      </c>
      <c r="AN38" s="48" t="n">
        <v>239</v>
      </c>
      <c r="AO38" s="48" t="n">
        <v>0</v>
      </c>
      <c r="AP38" s="48" t="n">
        <v>0</v>
      </c>
      <c r="AQ38" s="48" t="n">
        <v>0</v>
      </c>
      <c r="AR38" s="48" t="n">
        <v>8</v>
      </c>
      <c r="AS38" s="48" t="n">
        <v>2</v>
      </c>
      <c r="AT38" s="48" t="n">
        <v>0</v>
      </c>
      <c r="AU38" s="49" t="n">
        <v>1</v>
      </c>
      <c r="AV38" s="48" t="n">
        <v>307</v>
      </c>
      <c r="AW38" s="48" t="n">
        <v>302</v>
      </c>
      <c r="AX38" s="48" t="n">
        <v>287</v>
      </c>
      <c r="AY38" s="48" t="n">
        <v>284</v>
      </c>
      <c r="AZ38" s="48" t="n">
        <v>1</v>
      </c>
      <c r="BA38" s="48" t="n">
        <v>0</v>
      </c>
      <c r="BB38" s="48" t="n">
        <v>2</v>
      </c>
      <c r="BC38" s="48" t="n">
        <v>15</v>
      </c>
      <c r="BD38" s="48" t="n">
        <v>5</v>
      </c>
      <c r="BE38" s="48" t="n">
        <v>0</v>
      </c>
      <c r="BF38" s="48" t="n">
        <v>0</v>
      </c>
      <c r="BG38" s="48" t="n">
        <v>309</v>
      </c>
      <c r="BH38" s="48" t="n">
        <v>304</v>
      </c>
      <c r="BI38" s="48" t="n">
        <v>295</v>
      </c>
      <c r="BJ38" s="48" t="n">
        <v>294</v>
      </c>
      <c r="BK38" s="48" t="n">
        <v>1</v>
      </c>
      <c r="BL38" s="48" t="n">
        <v>0</v>
      </c>
      <c r="BM38" s="48" t="n">
        <v>0</v>
      </c>
      <c r="BN38" s="48" t="n">
        <v>9</v>
      </c>
      <c r="BO38" s="48" t="n">
        <v>5</v>
      </c>
      <c r="BP38" s="48" t="n">
        <v>0</v>
      </c>
      <c r="BQ38" s="48" t="n">
        <v>0</v>
      </c>
      <c r="BR38" s="48" t="n">
        <v>353</v>
      </c>
      <c r="BS38" s="48" t="n">
        <v>344</v>
      </c>
      <c r="BT38" s="48" t="n">
        <v>328</v>
      </c>
      <c r="BU38" s="48" t="n">
        <v>324</v>
      </c>
      <c r="BV38" s="48" t="n">
        <v>2</v>
      </c>
      <c r="BW38" s="48" t="n">
        <v>0</v>
      </c>
      <c r="BX38" s="48" t="n">
        <v>2</v>
      </c>
      <c r="BY38" s="48" t="n">
        <v>16</v>
      </c>
      <c r="BZ38" s="48" t="n">
        <v>9</v>
      </c>
      <c r="CA38" s="48" t="n">
        <v>1</v>
      </c>
      <c r="CB38" s="48" t="n">
        <v>0</v>
      </c>
      <c r="CC38" s="48" t="n">
        <v>256</v>
      </c>
      <c r="CD38" s="48" t="n">
        <v>252</v>
      </c>
      <c r="CE38" s="48" t="n">
        <v>241</v>
      </c>
      <c r="CF38" s="48" t="n">
        <v>236</v>
      </c>
      <c r="CG38" s="48" t="n">
        <v>2</v>
      </c>
      <c r="CH38" s="48" t="n">
        <v>0</v>
      </c>
      <c r="CI38" s="48" t="n">
        <v>3</v>
      </c>
      <c r="CJ38" s="48" t="n">
        <v>11</v>
      </c>
      <c r="CK38" s="48" t="n">
        <v>4</v>
      </c>
      <c r="CL38" s="48" t="n">
        <v>0</v>
      </c>
      <c r="CM38" s="48" t="n">
        <v>0</v>
      </c>
      <c r="CN38" s="48" t="n">
        <v>291</v>
      </c>
      <c r="CO38" s="48" t="n">
        <v>278</v>
      </c>
      <c r="CP38" s="48" t="n">
        <v>265</v>
      </c>
      <c r="CQ38" s="48" t="n">
        <v>261</v>
      </c>
      <c r="CR38" s="48" t="n">
        <v>2</v>
      </c>
      <c r="CS38" s="48" t="n">
        <v>0</v>
      </c>
      <c r="CT38" s="48" t="n">
        <v>2</v>
      </c>
      <c r="CU38" s="48" t="n">
        <v>13</v>
      </c>
      <c r="CV38" s="48" t="n">
        <v>13</v>
      </c>
      <c r="CW38" s="48" t="n">
        <v>0</v>
      </c>
      <c r="CX38" s="48" t="n">
        <v>0</v>
      </c>
      <c r="CY38" s="48" t="n">
        <v>299</v>
      </c>
      <c r="CZ38" s="48" t="n">
        <v>250</v>
      </c>
      <c r="DA38" s="48" t="n">
        <v>230</v>
      </c>
      <c r="DB38" s="48" t="n">
        <v>219</v>
      </c>
      <c r="DC38" s="48" t="n">
        <v>8</v>
      </c>
      <c r="DD38" s="48" t="n">
        <v>0</v>
      </c>
      <c r="DE38" s="48" t="n">
        <v>3</v>
      </c>
      <c r="DF38" s="48" t="n">
        <v>20</v>
      </c>
      <c r="DG38" s="48" t="n">
        <v>49</v>
      </c>
      <c r="DH38" s="48" t="n">
        <v>10</v>
      </c>
      <c r="DI38" s="48" t="n">
        <v>0</v>
      </c>
      <c r="DJ38" s="48" t="n">
        <v>302</v>
      </c>
      <c r="DK38" s="48" t="n">
        <v>217</v>
      </c>
      <c r="DL38" s="48" t="n">
        <v>208</v>
      </c>
      <c r="DM38" s="48" t="n">
        <v>200</v>
      </c>
      <c r="DN38" s="48" t="n">
        <v>7</v>
      </c>
      <c r="DO38" s="48" t="n">
        <v>0</v>
      </c>
      <c r="DP38" s="48" t="n">
        <v>1</v>
      </c>
      <c r="DQ38" s="48" t="n">
        <v>9</v>
      </c>
      <c r="DR38" s="48" t="n">
        <v>85</v>
      </c>
      <c r="DS38" s="48" t="n">
        <v>6</v>
      </c>
      <c r="DT38" s="48" t="n">
        <v>0</v>
      </c>
      <c r="DU38" s="48" t="n">
        <v>196</v>
      </c>
      <c r="DV38" s="48" t="n">
        <v>116</v>
      </c>
      <c r="DW38" s="48" t="n">
        <v>115</v>
      </c>
      <c r="DX38" s="48" t="n">
        <v>107</v>
      </c>
      <c r="DY38" s="48" t="n">
        <v>7</v>
      </c>
      <c r="DZ38" s="48" t="n">
        <v>0</v>
      </c>
      <c r="EA38" s="48" t="n">
        <v>1</v>
      </c>
      <c r="EB38" s="48" t="n">
        <v>1</v>
      </c>
      <c r="EC38" s="48" t="n">
        <v>80</v>
      </c>
      <c r="ED38" s="48" t="n">
        <v>4</v>
      </c>
      <c r="EE38" s="48" t="n">
        <v>0</v>
      </c>
      <c r="EF38" s="49" t="n">
        <v>110</v>
      </c>
      <c r="EG38" s="48" t="n">
        <v>48</v>
      </c>
      <c r="EH38" s="48" t="n">
        <v>48</v>
      </c>
      <c r="EI38" s="48" t="n">
        <v>46</v>
      </c>
      <c r="EJ38" s="48" t="n">
        <v>2</v>
      </c>
      <c r="EK38" s="48" t="n">
        <v>0</v>
      </c>
      <c r="EL38" s="48" t="n">
        <v>0</v>
      </c>
      <c r="EM38" s="48" t="n">
        <v>0</v>
      </c>
      <c r="EN38" s="48" t="n">
        <v>62</v>
      </c>
      <c r="EO38" s="48" t="n">
        <v>3</v>
      </c>
      <c r="EP38" s="48"/>
      <c r="EQ38" s="48" t="n">
        <v>77</v>
      </c>
      <c r="ER38" s="48" t="n">
        <v>20</v>
      </c>
      <c r="ES38" s="48" t="n">
        <v>20</v>
      </c>
      <c r="ET38" s="48" t="n">
        <v>18</v>
      </c>
      <c r="EU38" s="48" t="n">
        <v>1</v>
      </c>
      <c r="EV38" s="48" t="n">
        <v>0</v>
      </c>
      <c r="EW38" s="48" t="n">
        <v>1</v>
      </c>
      <c r="EX38" s="48" t="n">
        <v>0</v>
      </c>
      <c r="EY38" s="48" t="n">
        <v>57</v>
      </c>
      <c r="EZ38" s="48" t="n">
        <v>1</v>
      </c>
      <c r="FA38" s="48" t="n">
        <v>0</v>
      </c>
      <c r="FB38" s="48" t="n">
        <v>36</v>
      </c>
      <c r="FC38" s="48" t="n">
        <v>3</v>
      </c>
      <c r="FD38" s="48" t="n">
        <v>3</v>
      </c>
      <c r="FE38" s="48" t="n">
        <v>2</v>
      </c>
      <c r="FF38" s="48" t="n">
        <v>1</v>
      </c>
      <c r="FG38" s="48" t="n">
        <v>0</v>
      </c>
      <c r="FH38" s="48" t="n">
        <v>0</v>
      </c>
      <c r="FI38" s="48" t="n">
        <v>0</v>
      </c>
      <c r="FJ38" s="48" t="n">
        <v>33</v>
      </c>
      <c r="FK38" s="48" t="n">
        <v>1</v>
      </c>
      <c r="FL38" s="50" t="n">
        <v>0</v>
      </c>
    </row>
    <row r="39" customFormat="false" ht="13.5" hidden="false" customHeight="false" outlineLevel="0" collapsed="false">
      <c r="A39" s="60" t="n">
        <v>368</v>
      </c>
      <c r="B39" s="45" t="s">
        <v>63</v>
      </c>
      <c r="C39" s="61" t="n">
        <v>1445</v>
      </c>
      <c r="D39" s="62" t="n">
        <v>105</v>
      </c>
      <c r="E39" s="63" t="n">
        <v>19</v>
      </c>
      <c r="F39" s="63" t="n">
        <v>17</v>
      </c>
      <c r="G39" s="63" t="n">
        <v>15</v>
      </c>
      <c r="H39" s="63" t="n">
        <v>0</v>
      </c>
      <c r="I39" s="63" t="n">
        <v>2</v>
      </c>
      <c r="J39" s="63" t="n">
        <v>0</v>
      </c>
      <c r="K39" s="63" t="n">
        <v>2</v>
      </c>
      <c r="L39" s="64" t="n">
        <v>86</v>
      </c>
      <c r="M39" s="63" t="n">
        <v>2</v>
      </c>
      <c r="N39" s="63" t="n">
        <v>83</v>
      </c>
      <c r="O39" s="63" t="n">
        <v>83</v>
      </c>
      <c r="P39" s="63" t="n">
        <v>77</v>
      </c>
      <c r="Q39" s="63" t="n">
        <v>66</v>
      </c>
      <c r="R39" s="63" t="n">
        <v>66</v>
      </c>
      <c r="S39" s="63" t="n">
        <v>0</v>
      </c>
      <c r="T39" s="63" t="n">
        <v>0</v>
      </c>
      <c r="U39" s="63" t="n">
        <v>0</v>
      </c>
      <c r="V39" s="63" t="n">
        <v>11</v>
      </c>
      <c r="W39" s="63" t="n">
        <v>6</v>
      </c>
      <c r="X39" s="63" t="n">
        <v>0</v>
      </c>
      <c r="Y39" s="63" t="n">
        <v>5</v>
      </c>
      <c r="Z39" s="63" t="n">
        <v>70</v>
      </c>
      <c r="AA39" s="63" t="n">
        <v>69</v>
      </c>
      <c r="AB39" s="63" t="n">
        <v>61</v>
      </c>
      <c r="AC39" s="64" t="n">
        <v>61</v>
      </c>
      <c r="AD39" s="63" t="n">
        <v>0</v>
      </c>
      <c r="AE39" s="63" t="n">
        <v>0</v>
      </c>
      <c r="AF39" s="63" t="n">
        <v>0</v>
      </c>
      <c r="AG39" s="63" t="n">
        <v>8</v>
      </c>
      <c r="AH39" s="63" t="n">
        <v>1</v>
      </c>
      <c r="AI39" s="63" t="n">
        <v>0</v>
      </c>
      <c r="AJ39" s="64" t="n">
        <v>0</v>
      </c>
      <c r="AK39" s="63" t="n">
        <v>87</v>
      </c>
      <c r="AL39" s="63" t="n">
        <v>87</v>
      </c>
      <c r="AM39" s="63" t="n">
        <v>83</v>
      </c>
      <c r="AN39" s="63" t="n">
        <v>83</v>
      </c>
      <c r="AO39" s="63" t="n">
        <v>0</v>
      </c>
      <c r="AP39" s="63" t="n">
        <v>0</v>
      </c>
      <c r="AQ39" s="63" t="n">
        <v>0</v>
      </c>
      <c r="AR39" s="63" t="n">
        <v>4</v>
      </c>
      <c r="AS39" s="63" t="n">
        <v>0</v>
      </c>
      <c r="AT39" s="63" t="n">
        <v>0</v>
      </c>
      <c r="AU39" s="64" t="n">
        <v>0</v>
      </c>
      <c r="AV39" s="63" t="n">
        <v>101</v>
      </c>
      <c r="AW39" s="63" t="n">
        <v>99</v>
      </c>
      <c r="AX39" s="63" t="n">
        <v>95</v>
      </c>
      <c r="AY39" s="63" t="n">
        <v>94</v>
      </c>
      <c r="AZ39" s="63" t="n">
        <v>1</v>
      </c>
      <c r="BA39" s="63" t="n">
        <v>0</v>
      </c>
      <c r="BB39" s="63" t="n">
        <v>0</v>
      </c>
      <c r="BC39" s="63" t="n">
        <v>4</v>
      </c>
      <c r="BD39" s="63" t="n">
        <v>2</v>
      </c>
      <c r="BE39" s="63" t="n">
        <v>0</v>
      </c>
      <c r="BF39" s="63" t="n">
        <v>0</v>
      </c>
      <c r="BG39" s="63" t="n">
        <v>139</v>
      </c>
      <c r="BH39" s="63" t="n">
        <v>133</v>
      </c>
      <c r="BI39" s="63" t="n">
        <v>129</v>
      </c>
      <c r="BJ39" s="63" t="n">
        <v>127</v>
      </c>
      <c r="BK39" s="63" t="n">
        <v>0</v>
      </c>
      <c r="BL39" s="63" t="n">
        <v>0</v>
      </c>
      <c r="BM39" s="63" t="n">
        <v>2</v>
      </c>
      <c r="BN39" s="63" t="n">
        <v>4</v>
      </c>
      <c r="BO39" s="63" t="n">
        <v>6</v>
      </c>
      <c r="BP39" s="63" t="n">
        <v>1</v>
      </c>
      <c r="BQ39" s="63" t="n">
        <v>0</v>
      </c>
      <c r="BR39" s="63" t="n">
        <v>130</v>
      </c>
      <c r="BS39" s="63" t="n">
        <v>123</v>
      </c>
      <c r="BT39" s="63" t="n">
        <v>117</v>
      </c>
      <c r="BU39" s="63" t="n">
        <v>117</v>
      </c>
      <c r="BV39" s="63" t="n">
        <v>0</v>
      </c>
      <c r="BW39" s="63" t="n">
        <v>0</v>
      </c>
      <c r="BX39" s="63" t="n">
        <v>0</v>
      </c>
      <c r="BY39" s="63" t="n">
        <v>6</v>
      </c>
      <c r="BZ39" s="63" t="n">
        <v>7</v>
      </c>
      <c r="CA39" s="63" t="n">
        <v>0</v>
      </c>
      <c r="CB39" s="63" t="n">
        <v>0</v>
      </c>
      <c r="CC39" s="63" t="n">
        <v>120</v>
      </c>
      <c r="CD39" s="63" t="n">
        <v>113</v>
      </c>
      <c r="CE39" s="63" t="n">
        <v>110</v>
      </c>
      <c r="CF39" s="63" t="n">
        <v>109</v>
      </c>
      <c r="CG39" s="63" t="n">
        <v>1</v>
      </c>
      <c r="CH39" s="63" t="n">
        <v>0</v>
      </c>
      <c r="CI39" s="63" t="n">
        <v>0</v>
      </c>
      <c r="CJ39" s="63" t="n">
        <v>3</v>
      </c>
      <c r="CK39" s="63" t="n">
        <v>7</v>
      </c>
      <c r="CL39" s="63" t="n">
        <v>0</v>
      </c>
      <c r="CM39" s="63" t="n">
        <v>0</v>
      </c>
      <c r="CN39" s="63" t="n">
        <v>125</v>
      </c>
      <c r="CO39" s="63" t="n">
        <v>116</v>
      </c>
      <c r="CP39" s="63" t="n">
        <v>115</v>
      </c>
      <c r="CQ39" s="63" t="n">
        <v>111</v>
      </c>
      <c r="CR39" s="63" t="n">
        <v>0</v>
      </c>
      <c r="CS39" s="63" t="n">
        <v>0</v>
      </c>
      <c r="CT39" s="63" t="n">
        <v>4</v>
      </c>
      <c r="CU39" s="63" t="n">
        <v>1</v>
      </c>
      <c r="CV39" s="63" t="n">
        <v>9</v>
      </c>
      <c r="CW39" s="63" t="n">
        <v>1</v>
      </c>
      <c r="CX39" s="63" t="n">
        <v>0</v>
      </c>
      <c r="CY39" s="63" t="n">
        <v>162</v>
      </c>
      <c r="CZ39" s="63" t="n">
        <v>119</v>
      </c>
      <c r="DA39" s="63" t="n">
        <v>109</v>
      </c>
      <c r="DB39" s="63" t="n">
        <v>107</v>
      </c>
      <c r="DC39" s="63" t="n">
        <v>1</v>
      </c>
      <c r="DD39" s="63" t="n">
        <v>0</v>
      </c>
      <c r="DE39" s="63" t="n">
        <v>1</v>
      </c>
      <c r="DF39" s="63" t="n">
        <v>10</v>
      </c>
      <c r="DG39" s="63" t="n">
        <v>43</v>
      </c>
      <c r="DH39" s="63" t="n">
        <v>5</v>
      </c>
      <c r="DI39" s="63" t="n">
        <v>0</v>
      </c>
      <c r="DJ39" s="63" t="n">
        <v>121</v>
      </c>
      <c r="DK39" s="63" t="n">
        <v>61</v>
      </c>
      <c r="DL39" s="63" t="n">
        <v>48</v>
      </c>
      <c r="DM39" s="63" t="n">
        <v>47</v>
      </c>
      <c r="DN39" s="63" t="n">
        <v>0</v>
      </c>
      <c r="DO39" s="63" t="n">
        <v>0</v>
      </c>
      <c r="DP39" s="63" t="n">
        <v>1</v>
      </c>
      <c r="DQ39" s="63" t="n">
        <v>13</v>
      </c>
      <c r="DR39" s="63" t="n">
        <v>60</v>
      </c>
      <c r="DS39" s="63" t="n">
        <v>2</v>
      </c>
      <c r="DT39" s="63" t="n">
        <v>0</v>
      </c>
      <c r="DU39" s="63" t="n">
        <v>82</v>
      </c>
      <c r="DV39" s="63" t="n">
        <v>25</v>
      </c>
      <c r="DW39" s="63" t="n">
        <v>25</v>
      </c>
      <c r="DX39" s="63" t="n">
        <v>22</v>
      </c>
      <c r="DY39" s="63" t="n">
        <v>2</v>
      </c>
      <c r="DZ39" s="63" t="n">
        <v>0</v>
      </c>
      <c r="EA39" s="63" t="n">
        <v>1</v>
      </c>
      <c r="EB39" s="63" t="n">
        <v>0</v>
      </c>
      <c r="EC39" s="63" t="n">
        <v>57</v>
      </c>
      <c r="ED39" s="63" t="n">
        <v>2</v>
      </c>
      <c r="EE39" s="63" t="n">
        <v>0</v>
      </c>
      <c r="EF39" s="64" t="n">
        <v>57</v>
      </c>
      <c r="EG39" s="63" t="n">
        <v>20</v>
      </c>
      <c r="EH39" s="63" t="n">
        <v>20</v>
      </c>
      <c r="EI39" s="63" t="n">
        <v>18</v>
      </c>
      <c r="EJ39" s="63" t="n">
        <v>2</v>
      </c>
      <c r="EK39" s="63" t="n">
        <v>0</v>
      </c>
      <c r="EL39" s="63" t="n">
        <v>0</v>
      </c>
      <c r="EM39" s="63" t="n">
        <v>0</v>
      </c>
      <c r="EN39" s="63" t="n">
        <v>37</v>
      </c>
      <c r="EO39" s="63" t="n">
        <v>1</v>
      </c>
      <c r="EP39" s="63"/>
      <c r="EQ39" s="63" t="n">
        <v>38</v>
      </c>
      <c r="ER39" s="63" t="n">
        <v>12</v>
      </c>
      <c r="ES39" s="63" t="n">
        <v>12</v>
      </c>
      <c r="ET39" s="63" t="n">
        <v>10</v>
      </c>
      <c r="EU39" s="63" t="n">
        <v>0</v>
      </c>
      <c r="EV39" s="63" t="n">
        <v>0</v>
      </c>
      <c r="EW39" s="63" t="n">
        <v>2</v>
      </c>
      <c r="EX39" s="63" t="n">
        <v>0</v>
      </c>
      <c r="EY39" s="63" t="n">
        <v>26</v>
      </c>
      <c r="EZ39" s="63" t="n">
        <v>1</v>
      </c>
      <c r="FA39" s="63" t="n">
        <v>0</v>
      </c>
      <c r="FB39" s="63" t="n">
        <v>25</v>
      </c>
      <c r="FC39" s="63" t="n">
        <v>1</v>
      </c>
      <c r="FD39" s="63" t="n">
        <v>0</v>
      </c>
      <c r="FE39" s="63" t="n">
        <v>0</v>
      </c>
      <c r="FF39" s="63" t="n">
        <v>0</v>
      </c>
      <c r="FG39" s="63" t="n">
        <v>0</v>
      </c>
      <c r="FH39" s="63" t="n">
        <v>0</v>
      </c>
      <c r="FI39" s="63" t="n">
        <v>1</v>
      </c>
      <c r="FJ39" s="63" t="n">
        <v>24</v>
      </c>
      <c r="FK39" s="63" t="n">
        <v>1</v>
      </c>
      <c r="FL39" s="65" t="n">
        <v>0</v>
      </c>
    </row>
    <row r="40" customFormat="false" ht="13.5" hidden="false" customHeight="false" outlineLevel="0" collapsed="false">
      <c r="A40" s="51" t="n">
        <v>381</v>
      </c>
      <c r="B40" s="52" t="s">
        <v>64</v>
      </c>
      <c r="C40" s="46" t="n">
        <v>6682</v>
      </c>
      <c r="D40" s="47" t="n">
        <v>558</v>
      </c>
      <c r="E40" s="48" t="n">
        <v>111</v>
      </c>
      <c r="F40" s="48" t="n">
        <v>81</v>
      </c>
      <c r="G40" s="48" t="n">
        <v>75</v>
      </c>
      <c r="H40" s="48" t="n">
        <v>0</v>
      </c>
      <c r="I40" s="48" t="n">
        <v>6</v>
      </c>
      <c r="J40" s="48" t="n">
        <v>0</v>
      </c>
      <c r="K40" s="48" t="n">
        <v>30</v>
      </c>
      <c r="L40" s="49" t="n">
        <v>447</v>
      </c>
      <c r="M40" s="48" t="n">
        <v>0</v>
      </c>
      <c r="N40" s="48" t="n">
        <v>446</v>
      </c>
      <c r="O40" s="48" t="n">
        <v>445</v>
      </c>
      <c r="P40" s="48" t="n">
        <v>416</v>
      </c>
      <c r="Q40" s="48" t="n">
        <v>359</v>
      </c>
      <c r="R40" s="48" t="n">
        <v>351</v>
      </c>
      <c r="S40" s="48" t="n">
        <v>2</v>
      </c>
      <c r="T40" s="48" t="n">
        <v>6</v>
      </c>
      <c r="U40" s="48" t="n">
        <v>0</v>
      </c>
      <c r="V40" s="48" t="n">
        <v>57</v>
      </c>
      <c r="W40" s="48" t="n">
        <v>28</v>
      </c>
      <c r="X40" s="48" t="n">
        <v>1</v>
      </c>
      <c r="Y40" s="48" t="n">
        <v>26</v>
      </c>
      <c r="Z40" s="48" t="n">
        <v>412</v>
      </c>
      <c r="AA40" s="48" t="n">
        <v>407</v>
      </c>
      <c r="AB40" s="48" t="n">
        <v>379</v>
      </c>
      <c r="AC40" s="49" t="n">
        <v>374</v>
      </c>
      <c r="AD40" s="48" t="n">
        <v>5</v>
      </c>
      <c r="AE40" s="48" t="n">
        <v>0</v>
      </c>
      <c r="AF40" s="48" t="n">
        <v>0</v>
      </c>
      <c r="AG40" s="48" t="n">
        <v>28</v>
      </c>
      <c r="AH40" s="48" t="n">
        <v>5</v>
      </c>
      <c r="AI40" s="48" t="n">
        <v>0</v>
      </c>
      <c r="AJ40" s="49" t="n">
        <v>1</v>
      </c>
      <c r="AK40" s="48" t="n">
        <v>467</v>
      </c>
      <c r="AL40" s="48" t="n">
        <v>465</v>
      </c>
      <c r="AM40" s="48" t="n">
        <v>443</v>
      </c>
      <c r="AN40" s="48" t="n">
        <v>439</v>
      </c>
      <c r="AO40" s="48" t="n">
        <v>3</v>
      </c>
      <c r="AP40" s="48" t="n">
        <v>0</v>
      </c>
      <c r="AQ40" s="48" t="n">
        <v>1</v>
      </c>
      <c r="AR40" s="48" t="n">
        <v>22</v>
      </c>
      <c r="AS40" s="48" t="n">
        <v>2</v>
      </c>
      <c r="AT40" s="48" t="n">
        <v>0</v>
      </c>
      <c r="AU40" s="49" t="n">
        <v>0</v>
      </c>
      <c r="AV40" s="48" t="n">
        <v>532</v>
      </c>
      <c r="AW40" s="48" t="n">
        <v>529</v>
      </c>
      <c r="AX40" s="48" t="n">
        <v>509</v>
      </c>
      <c r="AY40" s="48" t="n">
        <v>505</v>
      </c>
      <c r="AZ40" s="48" t="n">
        <v>2</v>
      </c>
      <c r="BA40" s="48" t="n">
        <v>0</v>
      </c>
      <c r="BB40" s="48" t="n">
        <v>2</v>
      </c>
      <c r="BC40" s="48" t="n">
        <v>20</v>
      </c>
      <c r="BD40" s="48" t="n">
        <v>3</v>
      </c>
      <c r="BE40" s="48" t="n">
        <v>1</v>
      </c>
      <c r="BF40" s="48" t="n">
        <v>0</v>
      </c>
      <c r="BG40" s="48" t="n">
        <v>615</v>
      </c>
      <c r="BH40" s="48" t="n">
        <v>613</v>
      </c>
      <c r="BI40" s="48" t="n">
        <v>598</v>
      </c>
      <c r="BJ40" s="48" t="n">
        <v>593</v>
      </c>
      <c r="BK40" s="48" t="n">
        <v>3</v>
      </c>
      <c r="BL40" s="48" t="n">
        <v>1</v>
      </c>
      <c r="BM40" s="48" t="n">
        <v>1</v>
      </c>
      <c r="BN40" s="48" t="n">
        <v>15</v>
      </c>
      <c r="BO40" s="48" t="n">
        <v>2</v>
      </c>
      <c r="BP40" s="48" t="n">
        <v>0</v>
      </c>
      <c r="BQ40" s="48" t="n">
        <v>0</v>
      </c>
      <c r="BR40" s="48" t="n">
        <v>612</v>
      </c>
      <c r="BS40" s="48" t="n">
        <v>606</v>
      </c>
      <c r="BT40" s="48" t="n">
        <v>587</v>
      </c>
      <c r="BU40" s="48" t="n">
        <v>583</v>
      </c>
      <c r="BV40" s="48" t="n">
        <v>2</v>
      </c>
      <c r="BW40" s="48" t="n">
        <v>0</v>
      </c>
      <c r="BX40" s="48" t="n">
        <v>2</v>
      </c>
      <c r="BY40" s="48" t="n">
        <v>19</v>
      </c>
      <c r="BZ40" s="48" t="n">
        <v>6</v>
      </c>
      <c r="CA40" s="48" t="n">
        <v>0</v>
      </c>
      <c r="CB40" s="48" t="n">
        <v>0</v>
      </c>
      <c r="CC40" s="48" t="n">
        <v>526</v>
      </c>
      <c r="CD40" s="48" t="n">
        <v>516</v>
      </c>
      <c r="CE40" s="48" t="n">
        <v>496</v>
      </c>
      <c r="CF40" s="48" t="n">
        <v>491</v>
      </c>
      <c r="CG40" s="48" t="n">
        <v>2</v>
      </c>
      <c r="CH40" s="48" t="n">
        <v>0</v>
      </c>
      <c r="CI40" s="48" t="n">
        <v>3</v>
      </c>
      <c r="CJ40" s="48" t="n">
        <v>20</v>
      </c>
      <c r="CK40" s="48" t="n">
        <v>10</v>
      </c>
      <c r="CL40" s="48" t="n">
        <v>3</v>
      </c>
      <c r="CM40" s="48" t="n">
        <v>0</v>
      </c>
      <c r="CN40" s="48" t="n">
        <v>562</v>
      </c>
      <c r="CO40" s="48" t="n">
        <v>542</v>
      </c>
      <c r="CP40" s="48" t="n">
        <v>526</v>
      </c>
      <c r="CQ40" s="48" t="n">
        <v>520</v>
      </c>
      <c r="CR40" s="48" t="n">
        <v>2</v>
      </c>
      <c r="CS40" s="48" t="n">
        <v>0</v>
      </c>
      <c r="CT40" s="48" t="n">
        <v>4</v>
      </c>
      <c r="CU40" s="48" t="n">
        <v>16</v>
      </c>
      <c r="CV40" s="48" t="n">
        <v>20</v>
      </c>
      <c r="CW40" s="48" t="n">
        <v>4</v>
      </c>
      <c r="CX40" s="48" t="n">
        <v>0</v>
      </c>
      <c r="CY40" s="48" t="n">
        <v>623</v>
      </c>
      <c r="CZ40" s="48" t="n">
        <v>534</v>
      </c>
      <c r="DA40" s="48" t="n">
        <v>514</v>
      </c>
      <c r="DB40" s="48" t="n">
        <v>496</v>
      </c>
      <c r="DC40" s="48" t="n">
        <v>8</v>
      </c>
      <c r="DD40" s="48" t="n">
        <v>0</v>
      </c>
      <c r="DE40" s="48" t="n">
        <v>10</v>
      </c>
      <c r="DF40" s="48" t="n">
        <v>20</v>
      </c>
      <c r="DG40" s="48" t="n">
        <v>88</v>
      </c>
      <c r="DH40" s="48" t="n">
        <v>10</v>
      </c>
      <c r="DI40" s="48" t="n">
        <v>0</v>
      </c>
      <c r="DJ40" s="48" t="n">
        <v>499</v>
      </c>
      <c r="DK40" s="48" t="n">
        <v>375</v>
      </c>
      <c r="DL40" s="48" t="n">
        <v>366</v>
      </c>
      <c r="DM40" s="48" t="n">
        <v>355</v>
      </c>
      <c r="DN40" s="48" t="n">
        <v>6</v>
      </c>
      <c r="DO40" s="48" t="n">
        <v>0</v>
      </c>
      <c r="DP40" s="48" t="n">
        <v>5</v>
      </c>
      <c r="DQ40" s="48" t="n">
        <v>9</v>
      </c>
      <c r="DR40" s="48" t="n">
        <v>124</v>
      </c>
      <c r="DS40" s="48" t="n">
        <v>8</v>
      </c>
      <c r="DT40" s="48" t="n">
        <v>0</v>
      </c>
      <c r="DU40" s="48" t="n">
        <v>388</v>
      </c>
      <c r="DV40" s="48" t="n">
        <v>211</v>
      </c>
      <c r="DW40" s="48" t="n">
        <v>207</v>
      </c>
      <c r="DX40" s="48" t="n">
        <v>196</v>
      </c>
      <c r="DY40" s="48" t="n">
        <v>9</v>
      </c>
      <c r="DZ40" s="48" t="n">
        <v>0</v>
      </c>
      <c r="EA40" s="48" t="n">
        <v>2</v>
      </c>
      <c r="EB40" s="48" t="n">
        <v>4</v>
      </c>
      <c r="EC40" s="48" t="n">
        <v>177</v>
      </c>
      <c r="ED40" s="48" t="n">
        <v>6</v>
      </c>
      <c r="EE40" s="48" t="n">
        <v>0</v>
      </c>
      <c r="EF40" s="49" t="n">
        <v>215</v>
      </c>
      <c r="EG40" s="48" t="n">
        <v>90</v>
      </c>
      <c r="EH40" s="48" t="n">
        <v>90</v>
      </c>
      <c r="EI40" s="48" t="n">
        <v>86</v>
      </c>
      <c r="EJ40" s="48" t="n">
        <v>3</v>
      </c>
      <c r="EK40" s="48" t="n">
        <v>0</v>
      </c>
      <c r="EL40" s="48" t="n">
        <v>1</v>
      </c>
      <c r="EM40" s="48" t="n">
        <v>0</v>
      </c>
      <c r="EN40" s="48" t="n">
        <v>125</v>
      </c>
      <c r="EO40" s="48" t="n">
        <v>1</v>
      </c>
      <c r="EP40" s="48"/>
      <c r="EQ40" s="48" t="n">
        <v>157</v>
      </c>
      <c r="ER40" s="48" t="n">
        <v>41</v>
      </c>
      <c r="ES40" s="48" t="n">
        <v>41</v>
      </c>
      <c r="ET40" s="48" t="n">
        <v>34</v>
      </c>
      <c r="EU40" s="48" t="n">
        <v>3</v>
      </c>
      <c r="EV40" s="48" t="n">
        <v>0</v>
      </c>
      <c r="EW40" s="48" t="n">
        <v>4</v>
      </c>
      <c r="EX40" s="48" t="n">
        <v>0</v>
      </c>
      <c r="EY40" s="48" t="n">
        <v>116</v>
      </c>
      <c r="EZ40" s="48" t="n">
        <v>3</v>
      </c>
      <c r="FA40" s="48" t="n">
        <v>0</v>
      </c>
      <c r="FB40" s="48" t="n">
        <v>71</v>
      </c>
      <c r="FC40" s="48" t="n">
        <v>6</v>
      </c>
      <c r="FD40" s="48" t="n">
        <v>6</v>
      </c>
      <c r="FE40" s="48" t="n">
        <v>5</v>
      </c>
      <c r="FF40" s="48" t="n">
        <v>0</v>
      </c>
      <c r="FG40" s="48" t="n">
        <v>0</v>
      </c>
      <c r="FH40" s="48" t="n">
        <v>1</v>
      </c>
      <c r="FI40" s="48" t="n">
        <v>0</v>
      </c>
      <c r="FJ40" s="48" t="n">
        <v>65</v>
      </c>
      <c r="FK40" s="48" t="n">
        <v>1</v>
      </c>
      <c r="FL40" s="50" t="n">
        <v>0</v>
      </c>
    </row>
    <row r="41" customFormat="false" ht="13.5" hidden="false" customHeight="false" outlineLevel="0" collapsed="false">
      <c r="A41" s="58" t="n">
        <v>382</v>
      </c>
      <c r="B41" s="59" t="s">
        <v>65</v>
      </c>
      <c r="C41" s="46" t="n">
        <v>4419</v>
      </c>
      <c r="D41" s="47" t="n">
        <v>335</v>
      </c>
      <c r="E41" s="48" t="n">
        <v>40</v>
      </c>
      <c r="F41" s="48" t="n">
        <v>28</v>
      </c>
      <c r="G41" s="48" t="n">
        <v>28</v>
      </c>
      <c r="H41" s="48" t="n">
        <v>0</v>
      </c>
      <c r="I41" s="48" t="n">
        <v>0</v>
      </c>
      <c r="J41" s="48" t="n">
        <v>0</v>
      </c>
      <c r="K41" s="48" t="n">
        <v>12</v>
      </c>
      <c r="L41" s="49" t="n">
        <v>295</v>
      </c>
      <c r="M41" s="48" t="n">
        <v>0</v>
      </c>
      <c r="N41" s="48" t="n">
        <v>291</v>
      </c>
      <c r="O41" s="48" t="n">
        <v>208</v>
      </c>
      <c r="P41" s="48" t="n">
        <v>197</v>
      </c>
      <c r="Q41" s="48" t="n">
        <v>166</v>
      </c>
      <c r="R41" s="48" t="n">
        <v>164</v>
      </c>
      <c r="S41" s="48" t="n">
        <v>2</v>
      </c>
      <c r="T41" s="48" t="n">
        <v>0</v>
      </c>
      <c r="U41" s="48" t="n">
        <v>0</v>
      </c>
      <c r="V41" s="48" t="n">
        <v>31</v>
      </c>
      <c r="W41" s="48" t="n">
        <v>11</v>
      </c>
      <c r="X41" s="48" t="n">
        <v>0</v>
      </c>
      <c r="Y41" s="48" t="n">
        <v>8</v>
      </c>
      <c r="Z41" s="48" t="n">
        <v>223</v>
      </c>
      <c r="AA41" s="48" t="n">
        <v>214</v>
      </c>
      <c r="AB41" s="48" t="n">
        <v>191</v>
      </c>
      <c r="AC41" s="49" t="n">
        <v>190</v>
      </c>
      <c r="AD41" s="48" t="n">
        <v>0</v>
      </c>
      <c r="AE41" s="48" t="n">
        <v>0</v>
      </c>
      <c r="AF41" s="48" t="n">
        <v>1</v>
      </c>
      <c r="AG41" s="48" t="n">
        <v>23</v>
      </c>
      <c r="AH41" s="48" t="n">
        <v>9</v>
      </c>
      <c r="AI41" s="48" t="n">
        <v>0</v>
      </c>
      <c r="AJ41" s="49" t="n">
        <v>2</v>
      </c>
      <c r="AK41" s="48" t="n">
        <v>312</v>
      </c>
      <c r="AL41" s="48" t="n">
        <v>301</v>
      </c>
      <c r="AM41" s="48" t="n">
        <v>277</v>
      </c>
      <c r="AN41" s="48" t="n">
        <v>276</v>
      </c>
      <c r="AO41" s="48" t="n">
        <v>0</v>
      </c>
      <c r="AP41" s="48" t="n">
        <v>0</v>
      </c>
      <c r="AQ41" s="48" t="n">
        <v>1</v>
      </c>
      <c r="AR41" s="48" t="n">
        <v>24</v>
      </c>
      <c r="AS41" s="48" t="n">
        <v>11</v>
      </c>
      <c r="AT41" s="48" t="n">
        <v>0</v>
      </c>
      <c r="AU41" s="49" t="n">
        <v>0</v>
      </c>
      <c r="AV41" s="48" t="n">
        <v>355</v>
      </c>
      <c r="AW41" s="48" t="n">
        <v>350</v>
      </c>
      <c r="AX41" s="48" t="n">
        <v>329</v>
      </c>
      <c r="AY41" s="48" t="n">
        <v>328</v>
      </c>
      <c r="AZ41" s="48" t="n">
        <v>0</v>
      </c>
      <c r="BA41" s="48" t="n">
        <v>0</v>
      </c>
      <c r="BB41" s="48" t="n">
        <v>1</v>
      </c>
      <c r="BC41" s="48" t="n">
        <v>21</v>
      </c>
      <c r="BD41" s="48" t="n">
        <v>5</v>
      </c>
      <c r="BE41" s="48" t="n">
        <v>0</v>
      </c>
      <c r="BF41" s="48" t="n">
        <v>0</v>
      </c>
      <c r="BG41" s="48" t="n">
        <v>449</v>
      </c>
      <c r="BH41" s="48" t="n">
        <v>431</v>
      </c>
      <c r="BI41" s="48" t="n">
        <v>388</v>
      </c>
      <c r="BJ41" s="48" t="n">
        <v>381</v>
      </c>
      <c r="BK41" s="48" t="n">
        <v>4</v>
      </c>
      <c r="BL41" s="48" t="n">
        <v>0</v>
      </c>
      <c r="BM41" s="48" t="n">
        <v>3</v>
      </c>
      <c r="BN41" s="48" t="n">
        <v>43</v>
      </c>
      <c r="BO41" s="48" t="n">
        <v>18</v>
      </c>
      <c r="BP41" s="48" t="n">
        <v>2</v>
      </c>
      <c r="BQ41" s="48" t="n">
        <v>0</v>
      </c>
      <c r="BR41" s="48" t="n">
        <v>414</v>
      </c>
      <c r="BS41" s="48" t="n">
        <v>397</v>
      </c>
      <c r="BT41" s="48" t="n">
        <v>367</v>
      </c>
      <c r="BU41" s="48" t="n">
        <v>365</v>
      </c>
      <c r="BV41" s="48" t="n">
        <v>1</v>
      </c>
      <c r="BW41" s="48" t="n">
        <v>0</v>
      </c>
      <c r="BX41" s="48" t="n">
        <v>1</v>
      </c>
      <c r="BY41" s="48" t="n">
        <v>30</v>
      </c>
      <c r="BZ41" s="48" t="n">
        <v>17</v>
      </c>
      <c r="CA41" s="48" t="n">
        <v>0</v>
      </c>
      <c r="CB41" s="48" t="n">
        <v>0</v>
      </c>
      <c r="CC41" s="48" t="n">
        <v>313</v>
      </c>
      <c r="CD41" s="48" t="n">
        <v>301</v>
      </c>
      <c r="CE41" s="48" t="n">
        <v>271</v>
      </c>
      <c r="CF41" s="48" t="n">
        <v>269</v>
      </c>
      <c r="CG41" s="48" t="n">
        <v>2</v>
      </c>
      <c r="CH41" s="48" t="n">
        <v>0</v>
      </c>
      <c r="CI41" s="48" t="n">
        <v>0</v>
      </c>
      <c r="CJ41" s="48" t="n">
        <v>30</v>
      </c>
      <c r="CK41" s="48" t="n">
        <v>12</v>
      </c>
      <c r="CL41" s="48" t="n">
        <v>3</v>
      </c>
      <c r="CM41" s="48" t="n">
        <v>0</v>
      </c>
      <c r="CN41" s="48" t="n">
        <v>379</v>
      </c>
      <c r="CO41" s="48" t="n">
        <v>347</v>
      </c>
      <c r="CP41" s="48" t="n">
        <v>303</v>
      </c>
      <c r="CQ41" s="48" t="n">
        <v>302</v>
      </c>
      <c r="CR41" s="48" t="n">
        <v>0</v>
      </c>
      <c r="CS41" s="48" t="n">
        <v>0</v>
      </c>
      <c r="CT41" s="48" t="n">
        <v>1</v>
      </c>
      <c r="CU41" s="48" t="n">
        <v>44</v>
      </c>
      <c r="CV41" s="48" t="n">
        <v>32</v>
      </c>
      <c r="CW41" s="48" t="n">
        <v>1</v>
      </c>
      <c r="CX41" s="48" t="n">
        <v>0</v>
      </c>
      <c r="CY41" s="48" t="n">
        <v>455</v>
      </c>
      <c r="CZ41" s="48" t="n">
        <v>351</v>
      </c>
      <c r="DA41" s="48" t="n">
        <v>300</v>
      </c>
      <c r="DB41" s="48" t="n">
        <v>291</v>
      </c>
      <c r="DC41" s="48" t="n">
        <v>9</v>
      </c>
      <c r="DD41" s="48" t="n">
        <v>0</v>
      </c>
      <c r="DE41" s="48" t="n">
        <v>0</v>
      </c>
      <c r="DF41" s="48" t="n">
        <v>51</v>
      </c>
      <c r="DG41" s="48" t="n">
        <v>104</v>
      </c>
      <c r="DH41" s="48" t="n">
        <v>8</v>
      </c>
      <c r="DI41" s="48" t="n">
        <v>0</v>
      </c>
      <c r="DJ41" s="48" t="n">
        <v>407</v>
      </c>
      <c r="DK41" s="48" t="n">
        <v>219</v>
      </c>
      <c r="DL41" s="48" t="n">
        <v>202</v>
      </c>
      <c r="DM41" s="48" t="n">
        <v>194</v>
      </c>
      <c r="DN41" s="48" t="n">
        <v>6</v>
      </c>
      <c r="DO41" s="48" t="n">
        <v>0</v>
      </c>
      <c r="DP41" s="48" t="n">
        <v>2</v>
      </c>
      <c r="DQ41" s="48" t="n">
        <v>17</v>
      </c>
      <c r="DR41" s="48" t="n">
        <v>188</v>
      </c>
      <c r="DS41" s="48" t="n">
        <v>13</v>
      </c>
      <c r="DT41" s="48" t="n">
        <v>0</v>
      </c>
      <c r="DU41" s="48" t="n">
        <v>248</v>
      </c>
      <c r="DV41" s="48" t="n">
        <v>89</v>
      </c>
      <c r="DW41" s="48" t="n">
        <v>86</v>
      </c>
      <c r="DX41" s="48" t="n">
        <v>81</v>
      </c>
      <c r="DY41" s="48" t="n">
        <v>5</v>
      </c>
      <c r="DZ41" s="48" t="n">
        <v>0</v>
      </c>
      <c r="EA41" s="48" t="n">
        <v>0</v>
      </c>
      <c r="EB41" s="48" t="n">
        <v>3</v>
      </c>
      <c r="EC41" s="48" t="n">
        <v>159</v>
      </c>
      <c r="ED41" s="48" t="n">
        <v>7</v>
      </c>
      <c r="EE41" s="48" t="n">
        <v>0</v>
      </c>
      <c r="EF41" s="49" t="n">
        <v>143</v>
      </c>
      <c r="EG41" s="48" t="n">
        <v>28</v>
      </c>
      <c r="EH41" s="48" t="n">
        <v>27</v>
      </c>
      <c r="EI41" s="48" t="n">
        <v>26</v>
      </c>
      <c r="EJ41" s="48" t="n">
        <v>1</v>
      </c>
      <c r="EK41" s="48" t="n">
        <v>0</v>
      </c>
      <c r="EL41" s="48" t="n">
        <v>0</v>
      </c>
      <c r="EM41" s="48" t="n">
        <v>1</v>
      </c>
      <c r="EN41" s="48" t="n">
        <v>115</v>
      </c>
      <c r="EO41" s="48" t="n">
        <v>3</v>
      </c>
      <c r="EP41" s="48"/>
      <c r="EQ41" s="48" t="n">
        <v>113</v>
      </c>
      <c r="ER41" s="48" t="n">
        <v>13</v>
      </c>
      <c r="ES41" s="48" t="n">
        <v>13</v>
      </c>
      <c r="ET41" s="48" t="n">
        <v>13</v>
      </c>
      <c r="EU41" s="48" t="n">
        <v>0</v>
      </c>
      <c r="EV41" s="48" t="n">
        <v>0</v>
      </c>
      <c r="EW41" s="48" t="n">
        <v>0</v>
      </c>
      <c r="EX41" s="48" t="n">
        <v>0</v>
      </c>
      <c r="EY41" s="48" t="n">
        <v>100</v>
      </c>
      <c r="EZ41" s="48" t="n">
        <v>1</v>
      </c>
      <c r="FA41" s="48" t="n">
        <v>0</v>
      </c>
      <c r="FB41" s="48" t="n">
        <v>65</v>
      </c>
      <c r="FC41" s="48" t="n">
        <v>2</v>
      </c>
      <c r="FD41" s="48" t="n">
        <v>2</v>
      </c>
      <c r="FE41" s="48" t="n">
        <v>0</v>
      </c>
      <c r="FF41" s="48" t="n">
        <v>0</v>
      </c>
      <c r="FG41" s="48" t="n">
        <v>0</v>
      </c>
      <c r="FH41" s="48" t="n">
        <v>2</v>
      </c>
      <c r="FI41" s="48" t="n">
        <v>0</v>
      </c>
      <c r="FJ41" s="48" t="n">
        <v>63</v>
      </c>
      <c r="FK41" s="48" t="n">
        <v>0</v>
      </c>
      <c r="FL41" s="50" t="n">
        <v>0</v>
      </c>
    </row>
    <row r="42" customFormat="false" ht="13.5" hidden="false" customHeight="false" outlineLevel="0" collapsed="false">
      <c r="A42" s="58" t="n">
        <v>383</v>
      </c>
      <c r="B42" s="59" t="s">
        <v>66</v>
      </c>
      <c r="C42" s="46" t="n">
        <v>4544</v>
      </c>
      <c r="D42" s="47" t="n">
        <v>368</v>
      </c>
      <c r="E42" s="48" t="n">
        <v>62</v>
      </c>
      <c r="F42" s="48" t="n">
        <v>44</v>
      </c>
      <c r="G42" s="48" t="n">
        <v>43</v>
      </c>
      <c r="H42" s="48" t="n">
        <v>0</v>
      </c>
      <c r="I42" s="48" t="n">
        <v>1</v>
      </c>
      <c r="J42" s="48" t="n">
        <v>0</v>
      </c>
      <c r="K42" s="48" t="n">
        <v>18</v>
      </c>
      <c r="L42" s="49" t="n">
        <v>306</v>
      </c>
      <c r="M42" s="48" t="n">
        <v>2</v>
      </c>
      <c r="N42" s="48" t="n">
        <v>302</v>
      </c>
      <c r="O42" s="48" t="n">
        <v>250</v>
      </c>
      <c r="P42" s="48" t="n">
        <v>233</v>
      </c>
      <c r="Q42" s="48" t="n">
        <v>207</v>
      </c>
      <c r="R42" s="48" t="n">
        <v>206</v>
      </c>
      <c r="S42" s="48" t="n">
        <v>1</v>
      </c>
      <c r="T42" s="48" t="n">
        <v>0</v>
      </c>
      <c r="U42" s="48" t="n">
        <v>0</v>
      </c>
      <c r="V42" s="48" t="n">
        <v>26</v>
      </c>
      <c r="W42" s="48" t="n">
        <v>17</v>
      </c>
      <c r="X42" s="48" t="n">
        <v>0</v>
      </c>
      <c r="Y42" s="48" t="n">
        <v>13</v>
      </c>
      <c r="Z42" s="48" t="n">
        <v>265</v>
      </c>
      <c r="AA42" s="48" t="n">
        <v>260</v>
      </c>
      <c r="AB42" s="48" t="n">
        <v>232</v>
      </c>
      <c r="AC42" s="49" t="n">
        <v>229</v>
      </c>
      <c r="AD42" s="48" t="n">
        <v>0</v>
      </c>
      <c r="AE42" s="48" t="n">
        <v>0</v>
      </c>
      <c r="AF42" s="48" t="n">
        <v>3</v>
      </c>
      <c r="AG42" s="48" t="n">
        <v>28</v>
      </c>
      <c r="AH42" s="48" t="n">
        <v>5</v>
      </c>
      <c r="AI42" s="48" t="n">
        <v>0</v>
      </c>
      <c r="AJ42" s="49" t="n">
        <v>0</v>
      </c>
      <c r="AK42" s="48" t="n">
        <v>274</v>
      </c>
      <c r="AL42" s="48" t="n">
        <v>267</v>
      </c>
      <c r="AM42" s="48" t="n">
        <v>255</v>
      </c>
      <c r="AN42" s="48" t="n">
        <v>254</v>
      </c>
      <c r="AO42" s="48" t="n">
        <v>1</v>
      </c>
      <c r="AP42" s="48" t="n">
        <v>0</v>
      </c>
      <c r="AQ42" s="48" t="n">
        <v>0</v>
      </c>
      <c r="AR42" s="48" t="n">
        <v>12</v>
      </c>
      <c r="AS42" s="48" t="n">
        <v>7</v>
      </c>
      <c r="AT42" s="48" t="n">
        <v>1</v>
      </c>
      <c r="AU42" s="49" t="n">
        <v>0</v>
      </c>
      <c r="AV42" s="48" t="n">
        <v>379</v>
      </c>
      <c r="AW42" s="48" t="n">
        <v>372</v>
      </c>
      <c r="AX42" s="48" t="n">
        <v>358</v>
      </c>
      <c r="AY42" s="48" t="n">
        <v>355</v>
      </c>
      <c r="AZ42" s="48" t="n">
        <v>2</v>
      </c>
      <c r="BA42" s="48" t="n">
        <v>0</v>
      </c>
      <c r="BB42" s="48" t="n">
        <v>1</v>
      </c>
      <c r="BC42" s="48" t="n">
        <v>14</v>
      </c>
      <c r="BD42" s="48" t="n">
        <v>7</v>
      </c>
      <c r="BE42" s="48" t="n">
        <v>0</v>
      </c>
      <c r="BF42" s="48" t="n">
        <v>0</v>
      </c>
      <c r="BG42" s="48" t="n">
        <v>433</v>
      </c>
      <c r="BH42" s="48" t="n">
        <v>425</v>
      </c>
      <c r="BI42" s="48" t="n">
        <v>410</v>
      </c>
      <c r="BJ42" s="48" t="n">
        <v>407</v>
      </c>
      <c r="BK42" s="48" t="n">
        <v>1</v>
      </c>
      <c r="BL42" s="48" t="n">
        <v>0</v>
      </c>
      <c r="BM42" s="48" t="n">
        <v>2</v>
      </c>
      <c r="BN42" s="48" t="n">
        <v>15</v>
      </c>
      <c r="BO42" s="48" t="n">
        <v>8</v>
      </c>
      <c r="BP42" s="48" t="n">
        <v>0</v>
      </c>
      <c r="BQ42" s="48" t="n">
        <v>0</v>
      </c>
      <c r="BR42" s="48" t="n">
        <v>474</v>
      </c>
      <c r="BS42" s="48" t="n">
        <v>462</v>
      </c>
      <c r="BT42" s="48" t="n">
        <v>438</v>
      </c>
      <c r="BU42" s="48" t="n">
        <v>437</v>
      </c>
      <c r="BV42" s="48" t="n">
        <v>0</v>
      </c>
      <c r="BW42" s="48" t="n">
        <v>0</v>
      </c>
      <c r="BX42" s="48" t="n">
        <v>1</v>
      </c>
      <c r="BY42" s="48" t="n">
        <v>24</v>
      </c>
      <c r="BZ42" s="48" t="n">
        <v>12</v>
      </c>
      <c r="CA42" s="48" t="n">
        <v>0</v>
      </c>
      <c r="CB42" s="48" t="n">
        <v>0</v>
      </c>
      <c r="CC42" s="48" t="n">
        <v>348</v>
      </c>
      <c r="CD42" s="48" t="n">
        <v>333</v>
      </c>
      <c r="CE42" s="48" t="n">
        <v>314</v>
      </c>
      <c r="CF42" s="48" t="n">
        <v>305</v>
      </c>
      <c r="CG42" s="48" t="n">
        <v>2</v>
      </c>
      <c r="CH42" s="48" t="n">
        <v>0</v>
      </c>
      <c r="CI42" s="48" t="n">
        <v>7</v>
      </c>
      <c r="CJ42" s="48" t="n">
        <v>19</v>
      </c>
      <c r="CK42" s="48" t="n">
        <v>15</v>
      </c>
      <c r="CL42" s="48" t="n">
        <v>0</v>
      </c>
      <c r="CM42" s="48" t="n">
        <v>0</v>
      </c>
      <c r="CN42" s="48" t="n">
        <v>370</v>
      </c>
      <c r="CO42" s="48" t="n">
        <v>340</v>
      </c>
      <c r="CP42" s="48" t="n">
        <v>318</v>
      </c>
      <c r="CQ42" s="48" t="n">
        <v>315</v>
      </c>
      <c r="CR42" s="48" t="n">
        <v>0</v>
      </c>
      <c r="CS42" s="48" t="n">
        <v>0</v>
      </c>
      <c r="CT42" s="48" t="n">
        <v>3</v>
      </c>
      <c r="CU42" s="48" t="n">
        <v>22</v>
      </c>
      <c r="CV42" s="48" t="n">
        <v>30</v>
      </c>
      <c r="CW42" s="48" t="n">
        <v>2</v>
      </c>
      <c r="CX42" s="48" t="n">
        <v>0</v>
      </c>
      <c r="CY42" s="48" t="n">
        <v>445</v>
      </c>
      <c r="CZ42" s="48" t="n">
        <v>368</v>
      </c>
      <c r="DA42" s="48" t="n">
        <v>328</v>
      </c>
      <c r="DB42" s="48" t="n">
        <v>322</v>
      </c>
      <c r="DC42" s="48" t="n">
        <v>3</v>
      </c>
      <c r="DD42" s="48" t="n">
        <v>0</v>
      </c>
      <c r="DE42" s="48" t="n">
        <v>3</v>
      </c>
      <c r="DF42" s="48" t="n">
        <v>40</v>
      </c>
      <c r="DG42" s="48" t="n">
        <v>77</v>
      </c>
      <c r="DH42" s="48" t="n">
        <v>2</v>
      </c>
      <c r="DI42" s="48" t="n">
        <v>0</v>
      </c>
      <c r="DJ42" s="48" t="n">
        <v>359</v>
      </c>
      <c r="DK42" s="48" t="n">
        <v>220</v>
      </c>
      <c r="DL42" s="48" t="n">
        <v>211</v>
      </c>
      <c r="DM42" s="48" t="n">
        <v>205</v>
      </c>
      <c r="DN42" s="48" t="n">
        <v>4</v>
      </c>
      <c r="DO42" s="48" t="n">
        <v>0</v>
      </c>
      <c r="DP42" s="48" t="n">
        <v>2</v>
      </c>
      <c r="DQ42" s="48" t="n">
        <v>9</v>
      </c>
      <c r="DR42" s="48" t="n">
        <v>139</v>
      </c>
      <c r="DS42" s="48" t="n">
        <v>2</v>
      </c>
      <c r="DT42" s="48" t="n">
        <v>0</v>
      </c>
      <c r="DU42" s="48" t="n">
        <v>241</v>
      </c>
      <c r="DV42" s="48" t="n">
        <v>82</v>
      </c>
      <c r="DW42" s="48" t="n">
        <v>77</v>
      </c>
      <c r="DX42" s="48" t="n">
        <v>70</v>
      </c>
      <c r="DY42" s="48" t="n">
        <v>6</v>
      </c>
      <c r="DZ42" s="48" t="n">
        <v>0</v>
      </c>
      <c r="EA42" s="48" t="n">
        <v>1</v>
      </c>
      <c r="EB42" s="48" t="n">
        <v>5</v>
      </c>
      <c r="EC42" s="48" t="n">
        <v>159</v>
      </c>
      <c r="ED42" s="48" t="n">
        <v>2</v>
      </c>
      <c r="EE42" s="48" t="n">
        <v>0</v>
      </c>
      <c r="EF42" s="49" t="n">
        <v>172</v>
      </c>
      <c r="EG42" s="48" t="n">
        <v>39</v>
      </c>
      <c r="EH42" s="48" t="n">
        <v>38</v>
      </c>
      <c r="EI42" s="48" t="n">
        <v>35</v>
      </c>
      <c r="EJ42" s="48" t="n">
        <v>1</v>
      </c>
      <c r="EK42" s="48" t="n">
        <v>0</v>
      </c>
      <c r="EL42" s="48" t="n">
        <v>2</v>
      </c>
      <c r="EM42" s="48" t="n">
        <v>1</v>
      </c>
      <c r="EN42" s="48" t="n">
        <v>133</v>
      </c>
      <c r="EO42" s="48" t="n">
        <v>0</v>
      </c>
      <c r="EP42" s="48"/>
      <c r="EQ42" s="48" t="n">
        <v>101</v>
      </c>
      <c r="ER42" s="48" t="n">
        <v>9</v>
      </c>
      <c r="ES42" s="48" t="n">
        <v>9</v>
      </c>
      <c r="ET42" s="48" t="n">
        <v>9</v>
      </c>
      <c r="EU42" s="48" t="n">
        <v>0</v>
      </c>
      <c r="EV42" s="48" t="n">
        <v>0</v>
      </c>
      <c r="EW42" s="48" t="n">
        <v>0</v>
      </c>
      <c r="EX42" s="48" t="n">
        <v>0</v>
      </c>
      <c r="EY42" s="48" t="n">
        <v>91</v>
      </c>
      <c r="EZ42" s="48" t="n">
        <v>1</v>
      </c>
      <c r="FA42" s="48" t="n">
        <v>0</v>
      </c>
      <c r="FB42" s="48" t="n">
        <v>65</v>
      </c>
      <c r="FC42" s="48" t="n">
        <v>2</v>
      </c>
      <c r="FD42" s="48" t="n">
        <v>2</v>
      </c>
      <c r="FE42" s="48" t="n">
        <v>2</v>
      </c>
      <c r="FF42" s="48" t="n">
        <v>0</v>
      </c>
      <c r="FG42" s="48" t="n">
        <v>0</v>
      </c>
      <c r="FH42" s="48" t="n">
        <v>0</v>
      </c>
      <c r="FI42" s="48" t="n">
        <v>0</v>
      </c>
      <c r="FJ42" s="48" t="n">
        <v>62</v>
      </c>
      <c r="FK42" s="48" t="n">
        <v>0</v>
      </c>
      <c r="FL42" s="50" t="n">
        <v>0</v>
      </c>
    </row>
    <row r="43" customFormat="false" ht="13.5" hidden="false" customHeight="false" outlineLevel="0" collapsed="false">
      <c r="A43" s="58" t="n">
        <v>384</v>
      </c>
      <c r="B43" s="59" t="s">
        <v>67</v>
      </c>
      <c r="C43" s="46" t="n">
        <v>6338</v>
      </c>
      <c r="D43" s="47" t="n">
        <v>568</v>
      </c>
      <c r="E43" s="48" t="n">
        <v>95</v>
      </c>
      <c r="F43" s="48" t="n">
        <v>78</v>
      </c>
      <c r="G43" s="48" t="n">
        <v>73</v>
      </c>
      <c r="H43" s="48" t="n">
        <v>2</v>
      </c>
      <c r="I43" s="48" t="n">
        <v>3</v>
      </c>
      <c r="J43" s="48" t="n">
        <v>0</v>
      </c>
      <c r="K43" s="48" t="n">
        <v>17</v>
      </c>
      <c r="L43" s="49" t="n">
        <v>472</v>
      </c>
      <c r="M43" s="48" t="n">
        <v>1</v>
      </c>
      <c r="N43" s="48" t="n">
        <v>467</v>
      </c>
      <c r="O43" s="48" t="n">
        <v>431</v>
      </c>
      <c r="P43" s="48" t="n">
        <v>388</v>
      </c>
      <c r="Q43" s="48" t="n">
        <v>340</v>
      </c>
      <c r="R43" s="48" t="n">
        <v>335</v>
      </c>
      <c r="S43" s="48" t="n">
        <v>2</v>
      </c>
      <c r="T43" s="48" t="n">
        <v>2</v>
      </c>
      <c r="U43" s="48" t="n">
        <v>1</v>
      </c>
      <c r="V43" s="48" t="n">
        <v>48</v>
      </c>
      <c r="W43" s="48" t="n">
        <v>43</v>
      </c>
      <c r="X43" s="48" t="n">
        <v>1</v>
      </c>
      <c r="Y43" s="48" t="n">
        <v>36</v>
      </c>
      <c r="Z43" s="48" t="n">
        <v>405</v>
      </c>
      <c r="AA43" s="48" t="n">
        <v>396</v>
      </c>
      <c r="AB43" s="48" t="n">
        <v>366</v>
      </c>
      <c r="AC43" s="49" t="n">
        <v>361</v>
      </c>
      <c r="AD43" s="48" t="n">
        <v>3</v>
      </c>
      <c r="AE43" s="48" t="n">
        <v>0</v>
      </c>
      <c r="AF43" s="48" t="n">
        <v>2</v>
      </c>
      <c r="AG43" s="48" t="n">
        <v>30</v>
      </c>
      <c r="AH43" s="48" t="n">
        <v>7</v>
      </c>
      <c r="AI43" s="48" t="n">
        <v>1</v>
      </c>
      <c r="AJ43" s="49" t="n">
        <v>2</v>
      </c>
      <c r="AK43" s="48" t="n">
        <v>459</v>
      </c>
      <c r="AL43" s="48" t="n">
        <v>455</v>
      </c>
      <c r="AM43" s="48" t="n">
        <v>430</v>
      </c>
      <c r="AN43" s="48" t="n">
        <v>425</v>
      </c>
      <c r="AO43" s="48" t="n">
        <v>3</v>
      </c>
      <c r="AP43" s="48" t="n">
        <v>0</v>
      </c>
      <c r="AQ43" s="48" t="n">
        <v>2</v>
      </c>
      <c r="AR43" s="48" t="n">
        <v>25</v>
      </c>
      <c r="AS43" s="48" t="n">
        <v>3</v>
      </c>
      <c r="AT43" s="48" t="n">
        <v>0</v>
      </c>
      <c r="AU43" s="49" t="n">
        <v>0</v>
      </c>
      <c r="AV43" s="48" t="n">
        <v>471</v>
      </c>
      <c r="AW43" s="48" t="n">
        <v>461</v>
      </c>
      <c r="AX43" s="48" t="n">
        <v>447</v>
      </c>
      <c r="AY43" s="48" t="n">
        <v>445</v>
      </c>
      <c r="AZ43" s="48" t="n">
        <v>0</v>
      </c>
      <c r="BA43" s="48" t="n">
        <v>0</v>
      </c>
      <c r="BB43" s="48" t="n">
        <v>2</v>
      </c>
      <c r="BC43" s="48" t="n">
        <v>14</v>
      </c>
      <c r="BD43" s="48" t="n">
        <v>10</v>
      </c>
      <c r="BE43" s="48" t="n">
        <v>1</v>
      </c>
      <c r="BF43" s="48" t="n">
        <v>0</v>
      </c>
      <c r="BG43" s="48" t="n">
        <v>595</v>
      </c>
      <c r="BH43" s="48" t="n">
        <v>587</v>
      </c>
      <c r="BI43" s="48" t="n">
        <v>562</v>
      </c>
      <c r="BJ43" s="48" t="n">
        <v>556</v>
      </c>
      <c r="BK43" s="48" t="n">
        <v>5</v>
      </c>
      <c r="BL43" s="48" t="n">
        <v>0</v>
      </c>
      <c r="BM43" s="48" t="n">
        <v>1</v>
      </c>
      <c r="BN43" s="48" t="n">
        <v>25</v>
      </c>
      <c r="BO43" s="48" t="n">
        <v>7</v>
      </c>
      <c r="BP43" s="48" t="n">
        <v>0</v>
      </c>
      <c r="BQ43" s="48" t="n">
        <v>0</v>
      </c>
      <c r="BR43" s="48" t="n">
        <v>578</v>
      </c>
      <c r="BS43" s="48" t="n">
        <v>572</v>
      </c>
      <c r="BT43" s="48" t="n">
        <v>538</v>
      </c>
      <c r="BU43" s="48" t="n">
        <v>530</v>
      </c>
      <c r="BV43" s="48" t="n">
        <v>2</v>
      </c>
      <c r="BW43" s="48" t="n">
        <v>0</v>
      </c>
      <c r="BX43" s="48" t="n">
        <v>6</v>
      </c>
      <c r="BY43" s="48" t="n">
        <v>34</v>
      </c>
      <c r="BZ43" s="48" t="n">
        <v>6</v>
      </c>
      <c r="CA43" s="48" t="n">
        <v>1</v>
      </c>
      <c r="CB43" s="48" t="n">
        <v>0</v>
      </c>
      <c r="CC43" s="48" t="n">
        <v>503</v>
      </c>
      <c r="CD43" s="48" t="n">
        <v>494</v>
      </c>
      <c r="CE43" s="48" t="n">
        <v>464</v>
      </c>
      <c r="CF43" s="48" t="n">
        <v>457</v>
      </c>
      <c r="CG43" s="48" t="n">
        <v>4</v>
      </c>
      <c r="CH43" s="48" t="n">
        <v>0</v>
      </c>
      <c r="CI43" s="48" t="n">
        <v>3</v>
      </c>
      <c r="CJ43" s="48" t="n">
        <v>30</v>
      </c>
      <c r="CK43" s="48" t="n">
        <v>9</v>
      </c>
      <c r="CL43" s="48" t="n">
        <v>1</v>
      </c>
      <c r="CM43" s="48" t="n">
        <v>0</v>
      </c>
      <c r="CN43" s="48" t="n">
        <v>487</v>
      </c>
      <c r="CO43" s="48" t="n">
        <v>454</v>
      </c>
      <c r="CP43" s="48" t="n">
        <v>418</v>
      </c>
      <c r="CQ43" s="48" t="n">
        <v>412</v>
      </c>
      <c r="CR43" s="48" t="n">
        <v>3</v>
      </c>
      <c r="CS43" s="48" t="n">
        <v>0</v>
      </c>
      <c r="CT43" s="48" t="n">
        <v>3</v>
      </c>
      <c r="CU43" s="48" t="n">
        <v>36</v>
      </c>
      <c r="CV43" s="48" t="n">
        <v>32</v>
      </c>
      <c r="CW43" s="48" t="n">
        <v>2</v>
      </c>
      <c r="CX43" s="48" t="n">
        <v>0</v>
      </c>
      <c r="CY43" s="48" t="n">
        <v>601</v>
      </c>
      <c r="CZ43" s="48" t="n">
        <v>494</v>
      </c>
      <c r="DA43" s="48" t="n">
        <v>462</v>
      </c>
      <c r="DB43" s="48" t="n">
        <v>450</v>
      </c>
      <c r="DC43" s="48" t="n">
        <v>2</v>
      </c>
      <c r="DD43" s="48" t="n">
        <v>0</v>
      </c>
      <c r="DE43" s="48" t="n">
        <v>10</v>
      </c>
      <c r="DF43" s="48" t="n">
        <v>32</v>
      </c>
      <c r="DG43" s="48" t="n">
        <v>107</v>
      </c>
      <c r="DH43" s="48" t="n">
        <v>5</v>
      </c>
      <c r="DI43" s="48" t="n">
        <v>0</v>
      </c>
      <c r="DJ43" s="48" t="n">
        <v>497</v>
      </c>
      <c r="DK43" s="48" t="n">
        <v>348</v>
      </c>
      <c r="DL43" s="48" t="n">
        <v>337</v>
      </c>
      <c r="DM43" s="48" t="n">
        <v>323</v>
      </c>
      <c r="DN43" s="48" t="n">
        <v>7</v>
      </c>
      <c r="DO43" s="48" t="n">
        <v>0</v>
      </c>
      <c r="DP43" s="48" t="n">
        <v>7</v>
      </c>
      <c r="DQ43" s="48" t="n">
        <v>11</v>
      </c>
      <c r="DR43" s="48" t="n">
        <v>149</v>
      </c>
      <c r="DS43" s="48" t="n">
        <v>8</v>
      </c>
      <c r="DT43" s="48" t="n">
        <v>0</v>
      </c>
      <c r="DU43" s="48" t="n">
        <v>325</v>
      </c>
      <c r="DV43" s="48" t="n">
        <v>172</v>
      </c>
      <c r="DW43" s="48" t="n">
        <v>168</v>
      </c>
      <c r="DX43" s="48" t="n">
        <v>163</v>
      </c>
      <c r="DY43" s="48" t="n">
        <v>4</v>
      </c>
      <c r="DZ43" s="48" t="n">
        <v>0</v>
      </c>
      <c r="EA43" s="48" t="n">
        <v>1</v>
      </c>
      <c r="EB43" s="48" t="n">
        <v>4</v>
      </c>
      <c r="EC43" s="48" t="n">
        <v>153</v>
      </c>
      <c r="ED43" s="48" t="n">
        <v>4</v>
      </c>
      <c r="EE43" s="48" t="n">
        <v>0</v>
      </c>
      <c r="EF43" s="49" t="n">
        <v>212</v>
      </c>
      <c r="EG43" s="48" t="n">
        <v>93</v>
      </c>
      <c r="EH43" s="48" t="n">
        <v>88</v>
      </c>
      <c r="EI43" s="48" t="n">
        <v>75</v>
      </c>
      <c r="EJ43" s="48" t="n">
        <v>7</v>
      </c>
      <c r="EK43" s="48" t="n">
        <v>0</v>
      </c>
      <c r="EL43" s="48" t="n">
        <v>6</v>
      </c>
      <c r="EM43" s="48" t="n">
        <v>5</v>
      </c>
      <c r="EN43" s="48" t="n">
        <v>119</v>
      </c>
      <c r="EO43" s="48" t="n">
        <v>3</v>
      </c>
      <c r="EP43" s="48"/>
      <c r="EQ43" s="48" t="n">
        <v>145</v>
      </c>
      <c r="ER43" s="48" t="n">
        <v>33</v>
      </c>
      <c r="ES43" s="48" t="n">
        <v>33</v>
      </c>
      <c r="ET43" s="48" t="n">
        <v>29</v>
      </c>
      <c r="EU43" s="48" t="n">
        <v>2</v>
      </c>
      <c r="EV43" s="48" t="n">
        <v>0</v>
      </c>
      <c r="EW43" s="48" t="n">
        <v>2</v>
      </c>
      <c r="EX43" s="48" t="n">
        <v>0</v>
      </c>
      <c r="EY43" s="48" t="n">
        <v>112</v>
      </c>
      <c r="EZ43" s="48" t="n">
        <v>2</v>
      </c>
      <c r="FA43" s="48" t="n">
        <v>0</v>
      </c>
      <c r="FB43" s="48" t="n">
        <v>61</v>
      </c>
      <c r="FC43" s="48" t="n">
        <v>4</v>
      </c>
      <c r="FD43" s="48" t="n">
        <v>4</v>
      </c>
      <c r="FE43" s="48" t="n">
        <v>3</v>
      </c>
      <c r="FF43" s="48" t="n">
        <v>0</v>
      </c>
      <c r="FG43" s="48" t="n">
        <v>0</v>
      </c>
      <c r="FH43" s="48" t="n">
        <v>1</v>
      </c>
      <c r="FI43" s="48" t="n">
        <v>0</v>
      </c>
      <c r="FJ43" s="48" t="n">
        <v>57</v>
      </c>
      <c r="FK43" s="48" t="n">
        <v>0</v>
      </c>
      <c r="FL43" s="50" t="n">
        <v>0</v>
      </c>
    </row>
    <row r="44" customFormat="false" ht="13.5" hidden="false" customHeight="false" outlineLevel="0" collapsed="false">
      <c r="A44" s="58" t="n">
        <v>385</v>
      </c>
      <c r="B44" s="59" t="s">
        <v>68</v>
      </c>
      <c r="C44" s="46" t="n">
        <v>1188</v>
      </c>
      <c r="D44" s="47" t="n">
        <v>82</v>
      </c>
      <c r="E44" s="48" t="n">
        <v>17</v>
      </c>
      <c r="F44" s="48" t="n">
        <v>11</v>
      </c>
      <c r="G44" s="48" t="n">
        <v>11</v>
      </c>
      <c r="H44" s="48" t="n">
        <v>0</v>
      </c>
      <c r="I44" s="48" t="n">
        <v>0</v>
      </c>
      <c r="J44" s="48" t="n">
        <v>0</v>
      </c>
      <c r="K44" s="48" t="n">
        <v>6</v>
      </c>
      <c r="L44" s="49" t="n">
        <v>65</v>
      </c>
      <c r="M44" s="48" t="n">
        <v>0</v>
      </c>
      <c r="N44" s="48" t="n">
        <v>65</v>
      </c>
      <c r="O44" s="48" t="n">
        <v>51</v>
      </c>
      <c r="P44" s="48" t="n">
        <v>50</v>
      </c>
      <c r="Q44" s="48" t="n">
        <v>39</v>
      </c>
      <c r="R44" s="48" t="n">
        <v>39</v>
      </c>
      <c r="S44" s="48" t="n">
        <v>0</v>
      </c>
      <c r="T44" s="48" t="n">
        <v>0</v>
      </c>
      <c r="U44" s="48" t="n">
        <v>0</v>
      </c>
      <c r="V44" s="48" t="n">
        <v>11</v>
      </c>
      <c r="W44" s="48" t="n">
        <v>1</v>
      </c>
      <c r="X44" s="48" t="n">
        <v>0</v>
      </c>
      <c r="Y44" s="48" t="n">
        <v>1</v>
      </c>
      <c r="Z44" s="48" t="n">
        <v>60</v>
      </c>
      <c r="AA44" s="48" t="n">
        <v>58</v>
      </c>
      <c r="AB44" s="48" t="n">
        <v>52</v>
      </c>
      <c r="AC44" s="49" t="n">
        <v>52</v>
      </c>
      <c r="AD44" s="48" t="n">
        <v>0</v>
      </c>
      <c r="AE44" s="48" t="n">
        <v>0</v>
      </c>
      <c r="AF44" s="48" t="n">
        <v>0</v>
      </c>
      <c r="AG44" s="48" t="n">
        <v>6</v>
      </c>
      <c r="AH44" s="48" t="n">
        <v>2</v>
      </c>
      <c r="AI44" s="48" t="n">
        <v>0</v>
      </c>
      <c r="AJ44" s="49" t="n">
        <v>1</v>
      </c>
      <c r="AK44" s="48" t="n">
        <v>73</v>
      </c>
      <c r="AL44" s="48" t="n">
        <v>73</v>
      </c>
      <c r="AM44" s="48" t="n">
        <v>67</v>
      </c>
      <c r="AN44" s="48" t="n">
        <v>67</v>
      </c>
      <c r="AO44" s="48" t="n">
        <v>0</v>
      </c>
      <c r="AP44" s="48" t="n">
        <v>0</v>
      </c>
      <c r="AQ44" s="48" t="n">
        <v>0</v>
      </c>
      <c r="AR44" s="48" t="n">
        <v>6</v>
      </c>
      <c r="AS44" s="48" t="n">
        <v>0</v>
      </c>
      <c r="AT44" s="48" t="n">
        <v>0</v>
      </c>
      <c r="AU44" s="49" t="n">
        <v>0</v>
      </c>
      <c r="AV44" s="48" t="n">
        <v>82</v>
      </c>
      <c r="AW44" s="48" t="n">
        <v>80</v>
      </c>
      <c r="AX44" s="48" t="n">
        <v>75</v>
      </c>
      <c r="AY44" s="48" t="n">
        <v>75</v>
      </c>
      <c r="AZ44" s="48" t="n">
        <v>0</v>
      </c>
      <c r="BA44" s="48" t="n">
        <v>0</v>
      </c>
      <c r="BB44" s="48" t="n">
        <v>0</v>
      </c>
      <c r="BC44" s="48" t="n">
        <v>5</v>
      </c>
      <c r="BD44" s="48" t="n">
        <v>2</v>
      </c>
      <c r="BE44" s="48" t="n">
        <v>0</v>
      </c>
      <c r="BF44" s="48" t="n">
        <v>0</v>
      </c>
      <c r="BG44" s="48" t="n">
        <v>101</v>
      </c>
      <c r="BH44" s="48" t="n">
        <v>97</v>
      </c>
      <c r="BI44" s="48" t="n">
        <v>92</v>
      </c>
      <c r="BJ44" s="48" t="n">
        <v>90</v>
      </c>
      <c r="BK44" s="48" t="n">
        <v>0</v>
      </c>
      <c r="BL44" s="48" t="n">
        <v>0</v>
      </c>
      <c r="BM44" s="48" t="n">
        <v>2</v>
      </c>
      <c r="BN44" s="48" t="n">
        <v>5</v>
      </c>
      <c r="BO44" s="48" t="n">
        <v>4</v>
      </c>
      <c r="BP44" s="48" t="n">
        <v>0</v>
      </c>
      <c r="BQ44" s="48" t="n">
        <v>0</v>
      </c>
      <c r="BR44" s="48" t="n">
        <v>115</v>
      </c>
      <c r="BS44" s="48" t="n">
        <v>109</v>
      </c>
      <c r="BT44" s="48" t="n">
        <v>96</v>
      </c>
      <c r="BU44" s="48" t="n">
        <v>96</v>
      </c>
      <c r="BV44" s="48" t="n">
        <v>0</v>
      </c>
      <c r="BW44" s="48" t="n">
        <v>0</v>
      </c>
      <c r="BX44" s="48" t="n">
        <v>0</v>
      </c>
      <c r="BY44" s="48" t="n">
        <v>13</v>
      </c>
      <c r="BZ44" s="48" t="n">
        <v>6</v>
      </c>
      <c r="CA44" s="48" t="n">
        <v>0</v>
      </c>
      <c r="CB44" s="48" t="n">
        <v>0</v>
      </c>
      <c r="CC44" s="48" t="n">
        <v>94</v>
      </c>
      <c r="CD44" s="48" t="n">
        <v>93</v>
      </c>
      <c r="CE44" s="48" t="n">
        <v>84</v>
      </c>
      <c r="CF44" s="48" t="n">
        <v>81</v>
      </c>
      <c r="CG44" s="48" t="n">
        <v>0</v>
      </c>
      <c r="CH44" s="48" t="n">
        <v>0</v>
      </c>
      <c r="CI44" s="48" t="n">
        <v>3</v>
      </c>
      <c r="CJ44" s="48" t="n">
        <v>9</v>
      </c>
      <c r="CK44" s="48" t="n">
        <v>1</v>
      </c>
      <c r="CL44" s="48" t="n">
        <v>0</v>
      </c>
      <c r="CM44" s="48" t="n">
        <v>0</v>
      </c>
      <c r="CN44" s="48" t="n">
        <v>102</v>
      </c>
      <c r="CO44" s="48" t="n">
        <v>96</v>
      </c>
      <c r="CP44" s="48" t="n">
        <v>85</v>
      </c>
      <c r="CQ44" s="48" t="n">
        <v>82</v>
      </c>
      <c r="CR44" s="48" t="n">
        <v>2</v>
      </c>
      <c r="CS44" s="48" t="n">
        <v>0</v>
      </c>
      <c r="CT44" s="48" t="n">
        <v>1</v>
      </c>
      <c r="CU44" s="48" t="n">
        <v>11</v>
      </c>
      <c r="CV44" s="48" t="n">
        <v>6</v>
      </c>
      <c r="CW44" s="48" t="n">
        <v>0</v>
      </c>
      <c r="CX44" s="48" t="n">
        <v>0</v>
      </c>
      <c r="CY44" s="48" t="n">
        <v>132</v>
      </c>
      <c r="CZ44" s="48" t="n">
        <v>101</v>
      </c>
      <c r="DA44" s="48" t="n">
        <v>81</v>
      </c>
      <c r="DB44" s="48" t="n">
        <v>78</v>
      </c>
      <c r="DC44" s="48" t="n">
        <v>1</v>
      </c>
      <c r="DD44" s="48" t="n">
        <v>0</v>
      </c>
      <c r="DE44" s="48" t="n">
        <v>2</v>
      </c>
      <c r="DF44" s="48" t="n">
        <v>20</v>
      </c>
      <c r="DG44" s="48" t="n">
        <v>31</v>
      </c>
      <c r="DH44" s="48" t="n">
        <v>0</v>
      </c>
      <c r="DI44" s="48" t="n">
        <v>0</v>
      </c>
      <c r="DJ44" s="48" t="n">
        <v>109</v>
      </c>
      <c r="DK44" s="48" t="n">
        <v>60</v>
      </c>
      <c r="DL44" s="48" t="n">
        <v>55</v>
      </c>
      <c r="DM44" s="48" t="n">
        <v>55</v>
      </c>
      <c r="DN44" s="48" t="n">
        <v>0</v>
      </c>
      <c r="DO44" s="48" t="n">
        <v>0</v>
      </c>
      <c r="DP44" s="48" t="n">
        <v>0</v>
      </c>
      <c r="DQ44" s="48" t="n">
        <v>5</v>
      </c>
      <c r="DR44" s="48" t="n">
        <v>49</v>
      </c>
      <c r="DS44" s="48" t="n">
        <v>0</v>
      </c>
      <c r="DT44" s="48" t="n">
        <v>0</v>
      </c>
      <c r="DU44" s="48" t="n">
        <v>82</v>
      </c>
      <c r="DV44" s="48" t="n">
        <v>32</v>
      </c>
      <c r="DW44" s="48" t="n">
        <v>32</v>
      </c>
      <c r="DX44" s="48" t="n">
        <v>30</v>
      </c>
      <c r="DY44" s="48" t="n">
        <v>0</v>
      </c>
      <c r="DZ44" s="48" t="n">
        <v>0</v>
      </c>
      <c r="EA44" s="48" t="n">
        <v>2</v>
      </c>
      <c r="EB44" s="48" t="n">
        <v>0</v>
      </c>
      <c r="EC44" s="48" t="n">
        <v>50</v>
      </c>
      <c r="ED44" s="48" t="n">
        <v>0</v>
      </c>
      <c r="EE44" s="48" t="n">
        <v>0</v>
      </c>
      <c r="EF44" s="49" t="n">
        <v>48</v>
      </c>
      <c r="EG44" s="48" t="n">
        <v>12</v>
      </c>
      <c r="EH44" s="48" t="n">
        <v>12</v>
      </c>
      <c r="EI44" s="48" t="n">
        <v>10</v>
      </c>
      <c r="EJ44" s="48" t="n">
        <v>2</v>
      </c>
      <c r="EK44" s="48" t="n">
        <v>0</v>
      </c>
      <c r="EL44" s="48" t="n">
        <v>0</v>
      </c>
      <c r="EM44" s="48" t="n">
        <v>0</v>
      </c>
      <c r="EN44" s="48" t="n">
        <v>36</v>
      </c>
      <c r="EO44" s="48" t="n">
        <v>0</v>
      </c>
      <c r="EP44" s="48"/>
      <c r="EQ44" s="48" t="n">
        <v>36</v>
      </c>
      <c r="ER44" s="48" t="n">
        <v>4</v>
      </c>
      <c r="ES44" s="48" t="n">
        <v>4</v>
      </c>
      <c r="ET44" s="48" t="n">
        <v>3</v>
      </c>
      <c r="EU44" s="48" t="n">
        <v>1</v>
      </c>
      <c r="EV44" s="48" t="n">
        <v>0</v>
      </c>
      <c r="EW44" s="48" t="n">
        <v>0</v>
      </c>
      <c r="EX44" s="48" t="n">
        <v>0</v>
      </c>
      <c r="EY44" s="48" t="n">
        <v>32</v>
      </c>
      <c r="EZ44" s="48" t="n">
        <v>0</v>
      </c>
      <c r="FA44" s="48" t="n">
        <v>0</v>
      </c>
      <c r="FB44" s="48" t="n">
        <v>21</v>
      </c>
      <c r="FC44" s="48" t="n">
        <v>0</v>
      </c>
      <c r="FD44" s="48" t="n">
        <v>0</v>
      </c>
      <c r="FE44" s="48" t="n">
        <v>0</v>
      </c>
      <c r="FF44" s="48" t="n">
        <v>0</v>
      </c>
      <c r="FG44" s="48" t="n">
        <v>0</v>
      </c>
      <c r="FH44" s="48" t="n">
        <v>0</v>
      </c>
      <c r="FI44" s="48" t="n">
        <v>0</v>
      </c>
      <c r="FJ44" s="48" t="n">
        <v>21</v>
      </c>
      <c r="FK44" s="48" t="n">
        <v>1</v>
      </c>
      <c r="FL44" s="50" t="n">
        <v>0</v>
      </c>
    </row>
    <row r="45" customFormat="false" ht="13.5" hidden="false" customHeight="false" outlineLevel="0" collapsed="false">
      <c r="A45" s="60" t="n">
        <v>386</v>
      </c>
      <c r="B45" s="45" t="s">
        <v>69</v>
      </c>
      <c r="C45" s="46" t="n">
        <v>1668</v>
      </c>
      <c r="D45" s="47" t="n">
        <v>168</v>
      </c>
      <c r="E45" s="48" t="n">
        <v>34</v>
      </c>
      <c r="F45" s="48" t="n">
        <v>29</v>
      </c>
      <c r="G45" s="48" t="n">
        <v>25</v>
      </c>
      <c r="H45" s="48" t="n">
        <v>0</v>
      </c>
      <c r="I45" s="48" t="n">
        <v>3</v>
      </c>
      <c r="J45" s="48" t="n">
        <v>1</v>
      </c>
      <c r="K45" s="48" t="n">
        <v>5</v>
      </c>
      <c r="L45" s="49" t="n">
        <v>134</v>
      </c>
      <c r="M45" s="48" t="n">
        <v>0</v>
      </c>
      <c r="N45" s="48" t="n">
        <v>134</v>
      </c>
      <c r="O45" s="48" t="n">
        <v>102</v>
      </c>
      <c r="P45" s="48" t="n">
        <v>96</v>
      </c>
      <c r="Q45" s="48" t="n">
        <v>88</v>
      </c>
      <c r="R45" s="48" t="n">
        <v>88</v>
      </c>
      <c r="S45" s="48" t="n">
        <v>0</v>
      </c>
      <c r="T45" s="48" t="n">
        <v>0</v>
      </c>
      <c r="U45" s="48" t="n">
        <v>0</v>
      </c>
      <c r="V45" s="48" t="n">
        <v>8</v>
      </c>
      <c r="W45" s="48" t="n">
        <v>5</v>
      </c>
      <c r="X45" s="48" t="n">
        <v>0</v>
      </c>
      <c r="Y45" s="48" t="n">
        <v>3</v>
      </c>
      <c r="Z45" s="48" t="n">
        <v>117</v>
      </c>
      <c r="AA45" s="48" t="n">
        <v>115</v>
      </c>
      <c r="AB45" s="48" t="n">
        <v>106</v>
      </c>
      <c r="AC45" s="49" t="n">
        <v>106</v>
      </c>
      <c r="AD45" s="48" t="n">
        <v>0</v>
      </c>
      <c r="AE45" s="48" t="n">
        <v>0</v>
      </c>
      <c r="AF45" s="48" t="n">
        <v>0</v>
      </c>
      <c r="AG45" s="48" t="n">
        <v>9</v>
      </c>
      <c r="AH45" s="48" t="n">
        <v>2</v>
      </c>
      <c r="AI45" s="48" t="n">
        <v>0</v>
      </c>
      <c r="AJ45" s="49" t="n">
        <v>0</v>
      </c>
      <c r="AK45" s="48" t="n">
        <v>109</v>
      </c>
      <c r="AL45" s="48" t="n">
        <v>108</v>
      </c>
      <c r="AM45" s="48" t="n">
        <v>104</v>
      </c>
      <c r="AN45" s="48" t="n">
        <v>103</v>
      </c>
      <c r="AO45" s="48" t="n">
        <v>0</v>
      </c>
      <c r="AP45" s="48" t="n">
        <v>0</v>
      </c>
      <c r="AQ45" s="48" t="n">
        <v>1</v>
      </c>
      <c r="AR45" s="48" t="n">
        <v>4</v>
      </c>
      <c r="AS45" s="48" t="n">
        <v>1</v>
      </c>
      <c r="AT45" s="48" t="n">
        <v>0</v>
      </c>
      <c r="AU45" s="49" t="n">
        <v>1</v>
      </c>
      <c r="AV45" s="48" t="n">
        <v>116</v>
      </c>
      <c r="AW45" s="48" t="n">
        <v>112</v>
      </c>
      <c r="AX45" s="48" t="n">
        <v>107</v>
      </c>
      <c r="AY45" s="48" t="n">
        <v>107</v>
      </c>
      <c r="AZ45" s="48" t="n">
        <v>0</v>
      </c>
      <c r="BA45" s="48" t="n">
        <v>0</v>
      </c>
      <c r="BB45" s="48" t="n">
        <v>0</v>
      </c>
      <c r="BC45" s="48" t="n">
        <v>5</v>
      </c>
      <c r="BD45" s="48" t="n">
        <v>4</v>
      </c>
      <c r="BE45" s="48" t="n">
        <v>0</v>
      </c>
      <c r="BF45" s="48" t="n">
        <v>0</v>
      </c>
      <c r="BG45" s="48" t="n">
        <v>167</v>
      </c>
      <c r="BH45" s="48" t="n">
        <v>165</v>
      </c>
      <c r="BI45" s="48" t="n">
        <v>155</v>
      </c>
      <c r="BJ45" s="48" t="n">
        <v>153</v>
      </c>
      <c r="BK45" s="48" t="n">
        <v>1</v>
      </c>
      <c r="BL45" s="48" t="n">
        <v>0</v>
      </c>
      <c r="BM45" s="48" t="n">
        <v>1</v>
      </c>
      <c r="BN45" s="48" t="n">
        <v>10</v>
      </c>
      <c r="BO45" s="48" t="n">
        <v>2</v>
      </c>
      <c r="BP45" s="48" t="n">
        <v>0</v>
      </c>
      <c r="BQ45" s="48" t="n">
        <v>0</v>
      </c>
      <c r="BR45" s="48" t="n">
        <v>157</v>
      </c>
      <c r="BS45" s="48" t="n">
        <v>156</v>
      </c>
      <c r="BT45" s="48" t="n">
        <v>148</v>
      </c>
      <c r="BU45" s="48" t="n">
        <v>147</v>
      </c>
      <c r="BV45" s="48" t="n">
        <v>0</v>
      </c>
      <c r="BW45" s="48" t="n">
        <v>0</v>
      </c>
      <c r="BX45" s="48" t="n">
        <v>1</v>
      </c>
      <c r="BY45" s="48" t="n">
        <v>8</v>
      </c>
      <c r="BZ45" s="48" t="n">
        <v>1</v>
      </c>
      <c r="CA45" s="48" t="n">
        <v>0</v>
      </c>
      <c r="CB45" s="48" t="n">
        <v>0</v>
      </c>
      <c r="CC45" s="48" t="n">
        <v>116</v>
      </c>
      <c r="CD45" s="48" t="n">
        <v>113</v>
      </c>
      <c r="CE45" s="48" t="n">
        <v>104</v>
      </c>
      <c r="CF45" s="48" t="n">
        <v>102</v>
      </c>
      <c r="CG45" s="48" t="n">
        <v>0</v>
      </c>
      <c r="CH45" s="48" t="n">
        <v>0</v>
      </c>
      <c r="CI45" s="48" t="n">
        <v>2</v>
      </c>
      <c r="CJ45" s="48" t="n">
        <v>9</v>
      </c>
      <c r="CK45" s="48" t="n">
        <v>3</v>
      </c>
      <c r="CL45" s="48" t="n">
        <v>0</v>
      </c>
      <c r="CM45" s="48" t="n">
        <v>0</v>
      </c>
      <c r="CN45" s="48" t="n">
        <v>151</v>
      </c>
      <c r="CO45" s="48" t="n">
        <v>149</v>
      </c>
      <c r="CP45" s="48" t="n">
        <v>132</v>
      </c>
      <c r="CQ45" s="48" t="n">
        <v>131</v>
      </c>
      <c r="CR45" s="48" t="n">
        <v>0</v>
      </c>
      <c r="CS45" s="48" t="n">
        <v>0</v>
      </c>
      <c r="CT45" s="48" t="n">
        <v>1</v>
      </c>
      <c r="CU45" s="48" t="n">
        <v>17</v>
      </c>
      <c r="CV45" s="48" t="n">
        <v>2</v>
      </c>
      <c r="CW45" s="48" t="n">
        <v>1</v>
      </c>
      <c r="CX45" s="48" t="n">
        <v>0</v>
      </c>
      <c r="CY45" s="48" t="n">
        <v>140</v>
      </c>
      <c r="CZ45" s="48" t="n">
        <v>123</v>
      </c>
      <c r="DA45" s="48" t="n">
        <v>108</v>
      </c>
      <c r="DB45" s="48" t="n">
        <v>105</v>
      </c>
      <c r="DC45" s="48" t="n">
        <v>2</v>
      </c>
      <c r="DD45" s="48" t="n">
        <v>0</v>
      </c>
      <c r="DE45" s="48" t="n">
        <v>1</v>
      </c>
      <c r="DF45" s="48" t="n">
        <v>15</v>
      </c>
      <c r="DG45" s="48" t="n">
        <v>17</v>
      </c>
      <c r="DH45" s="48" t="n">
        <v>2</v>
      </c>
      <c r="DI45" s="48" t="n">
        <v>0</v>
      </c>
      <c r="DJ45" s="48" t="n">
        <v>113</v>
      </c>
      <c r="DK45" s="48" t="n">
        <v>64</v>
      </c>
      <c r="DL45" s="48" t="n">
        <v>60</v>
      </c>
      <c r="DM45" s="48" t="n">
        <v>56</v>
      </c>
      <c r="DN45" s="48" t="n">
        <v>2</v>
      </c>
      <c r="DO45" s="48" t="n">
        <v>0</v>
      </c>
      <c r="DP45" s="48" t="n">
        <v>2</v>
      </c>
      <c r="DQ45" s="48" t="n">
        <v>4</v>
      </c>
      <c r="DR45" s="48" t="n">
        <v>49</v>
      </c>
      <c r="DS45" s="48" t="n">
        <v>0</v>
      </c>
      <c r="DT45" s="48" t="n">
        <v>0</v>
      </c>
      <c r="DU45" s="48" t="n">
        <v>113</v>
      </c>
      <c r="DV45" s="48" t="n">
        <v>38</v>
      </c>
      <c r="DW45" s="48" t="n">
        <v>35</v>
      </c>
      <c r="DX45" s="48" t="n">
        <v>33</v>
      </c>
      <c r="DY45" s="48" t="n">
        <v>0</v>
      </c>
      <c r="DZ45" s="48" t="n">
        <v>0</v>
      </c>
      <c r="EA45" s="48" t="n">
        <v>2</v>
      </c>
      <c r="EB45" s="48" t="n">
        <v>3</v>
      </c>
      <c r="EC45" s="48" t="n">
        <v>75</v>
      </c>
      <c r="ED45" s="48" t="n">
        <v>4</v>
      </c>
      <c r="EE45" s="48" t="n">
        <v>0</v>
      </c>
      <c r="EF45" s="49" t="n">
        <v>46</v>
      </c>
      <c r="EG45" s="48" t="n">
        <v>13</v>
      </c>
      <c r="EH45" s="48" t="n">
        <v>12</v>
      </c>
      <c r="EI45" s="48" t="n">
        <v>10</v>
      </c>
      <c r="EJ45" s="48" t="n">
        <v>1</v>
      </c>
      <c r="EK45" s="48" t="n">
        <v>0</v>
      </c>
      <c r="EL45" s="48" t="n">
        <v>1</v>
      </c>
      <c r="EM45" s="48" t="n">
        <v>1</v>
      </c>
      <c r="EN45" s="48" t="n">
        <v>33</v>
      </c>
      <c r="EO45" s="48" t="n">
        <v>0</v>
      </c>
      <c r="EP45" s="48"/>
      <c r="EQ45" s="48" t="n">
        <v>31</v>
      </c>
      <c r="ER45" s="48" t="n">
        <v>5</v>
      </c>
      <c r="ES45" s="48" t="n">
        <v>5</v>
      </c>
      <c r="ET45" s="48" t="n">
        <v>5</v>
      </c>
      <c r="EU45" s="48" t="n">
        <v>0</v>
      </c>
      <c r="EV45" s="48" t="n">
        <v>0</v>
      </c>
      <c r="EW45" s="48" t="n">
        <v>0</v>
      </c>
      <c r="EX45" s="48" t="n">
        <v>0</v>
      </c>
      <c r="EY45" s="48" t="n">
        <v>26</v>
      </c>
      <c r="EZ45" s="48" t="n">
        <v>0</v>
      </c>
      <c r="FA45" s="48" t="n">
        <v>0</v>
      </c>
      <c r="FB45" s="48" t="n">
        <v>22</v>
      </c>
      <c r="FC45" s="48" t="n">
        <v>1</v>
      </c>
      <c r="FD45" s="48" t="n">
        <v>1</v>
      </c>
      <c r="FE45" s="48" t="n">
        <v>1</v>
      </c>
      <c r="FF45" s="48" t="n">
        <v>0</v>
      </c>
      <c r="FG45" s="48" t="n">
        <v>0</v>
      </c>
      <c r="FH45" s="48" t="n">
        <v>0</v>
      </c>
      <c r="FI45" s="48" t="n">
        <v>0</v>
      </c>
      <c r="FJ45" s="48" t="n">
        <v>21</v>
      </c>
      <c r="FK45" s="48" t="n">
        <v>0</v>
      </c>
      <c r="FL45" s="50" t="n">
        <v>0</v>
      </c>
    </row>
    <row r="46" customFormat="false" ht="13.5" hidden="false" customHeight="false" outlineLevel="0" collapsed="false">
      <c r="A46" s="51" t="n">
        <v>401</v>
      </c>
      <c r="B46" s="52" t="s">
        <v>70</v>
      </c>
      <c r="C46" s="53" t="n">
        <v>5885</v>
      </c>
      <c r="D46" s="54" t="n">
        <v>514</v>
      </c>
      <c r="E46" s="55" t="n">
        <v>72</v>
      </c>
      <c r="F46" s="55" t="n">
        <v>63</v>
      </c>
      <c r="G46" s="55" t="n">
        <v>54</v>
      </c>
      <c r="H46" s="55" t="n">
        <v>1</v>
      </c>
      <c r="I46" s="55" t="n">
        <v>7</v>
      </c>
      <c r="J46" s="55" t="n">
        <v>1</v>
      </c>
      <c r="K46" s="55" t="n">
        <v>9</v>
      </c>
      <c r="L46" s="56" t="n">
        <v>442</v>
      </c>
      <c r="M46" s="55" t="n">
        <v>0</v>
      </c>
      <c r="N46" s="55" t="n">
        <v>436</v>
      </c>
      <c r="O46" s="55" t="n">
        <v>337</v>
      </c>
      <c r="P46" s="55" t="n">
        <v>320</v>
      </c>
      <c r="Q46" s="55" t="n">
        <v>288</v>
      </c>
      <c r="R46" s="55" t="n">
        <v>284</v>
      </c>
      <c r="S46" s="55" t="n">
        <v>2</v>
      </c>
      <c r="T46" s="55" t="n">
        <v>1</v>
      </c>
      <c r="U46" s="55" t="n">
        <v>1</v>
      </c>
      <c r="V46" s="55" t="n">
        <v>32</v>
      </c>
      <c r="W46" s="55" t="n">
        <v>17</v>
      </c>
      <c r="X46" s="55" t="n">
        <v>1</v>
      </c>
      <c r="Y46" s="55" t="n">
        <v>13</v>
      </c>
      <c r="Z46" s="55" t="n">
        <v>346</v>
      </c>
      <c r="AA46" s="55" t="n">
        <v>341</v>
      </c>
      <c r="AB46" s="55" t="n">
        <v>317</v>
      </c>
      <c r="AC46" s="56" t="n">
        <v>316</v>
      </c>
      <c r="AD46" s="55" t="n">
        <v>1</v>
      </c>
      <c r="AE46" s="55" t="n">
        <v>0</v>
      </c>
      <c r="AF46" s="55" t="n">
        <v>0</v>
      </c>
      <c r="AG46" s="55" t="n">
        <v>24</v>
      </c>
      <c r="AH46" s="55" t="n">
        <v>5</v>
      </c>
      <c r="AI46" s="55" t="n">
        <v>2</v>
      </c>
      <c r="AJ46" s="56" t="n">
        <v>1</v>
      </c>
      <c r="AK46" s="55" t="n">
        <v>408</v>
      </c>
      <c r="AL46" s="55" t="n">
        <v>403</v>
      </c>
      <c r="AM46" s="55" t="n">
        <v>388</v>
      </c>
      <c r="AN46" s="55" t="n">
        <v>383</v>
      </c>
      <c r="AO46" s="55" t="n">
        <v>2</v>
      </c>
      <c r="AP46" s="55" t="n">
        <v>0</v>
      </c>
      <c r="AQ46" s="55" t="n">
        <v>3</v>
      </c>
      <c r="AR46" s="55" t="n">
        <v>15</v>
      </c>
      <c r="AS46" s="55" t="n">
        <v>5</v>
      </c>
      <c r="AT46" s="55" t="n">
        <v>0</v>
      </c>
      <c r="AU46" s="56" t="n">
        <v>0</v>
      </c>
      <c r="AV46" s="55" t="n">
        <v>533</v>
      </c>
      <c r="AW46" s="55" t="n">
        <v>526</v>
      </c>
      <c r="AX46" s="55" t="n">
        <v>504</v>
      </c>
      <c r="AY46" s="55" t="n">
        <v>497</v>
      </c>
      <c r="AZ46" s="55" t="n">
        <v>0</v>
      </c>
      <c r="BA46" s="55" t="n">
        <v>0</v>
      </c>
      <c r="BB46" s="55" t="n">
        <v>7</v>
      </c>
      <c r="BC46" s="55" t="n">
        <v>22</v>
      </c>
      <c r="BD46" s="55" t="n">
        <v>7</v>
      </c>
      <c r="BE46" s="55" t="n">
        <v>0</v>
      </c>
      <c r="BF46" s="55" t="n">
        <v>0</v>
      </c>
      <c r="BG46" s="55" t="n">
        <v>609</v>
      </c>
      <c r="BH46" s="55" t="n">
        <v>599</v>
      </c>
      <c r="BI46" s="55" t="n">
        <v>583</v>
      </c>
      <c r="BJ46" s="55" t="n">
        <v>576</v>
      </c>
      <c r="BK46" s="55" t="n">
        <v>1</v>
      </c>
      <c r="BL46" s="55" t="n">
        <v>0</v>
      </c>
      <c r="BM46" s="55" t="n">
        <v>6</v>
      </c>
      <c r="BN46" s="55" t="n">
        <v>16</v>
      </c>
      <c r="BO46" s="55" t="n">
        <v>9</v>
      </c>
      <c r="BP46" s="55" t="n">
        <v>0</v>
      </c>
      <c r="BQ46" s="55" t="n">
        <v>0</v>
      </c>
      <c r="BR46" s="55" t="n">
        <v>602</v>
      </c>
      <c r="BS46" s="55" t="n">
        <v>592</v>
      </c>
      <c r="BT46" s="55" t="n">
        <v>569</v>
      </c>
      <c r="BU46" s="55" t="n">
        <v>560</v>
      </c>
      <c r="BV46" s="55" t="n">
        <v>0</v>
      </c>
      <c r="BW46" s="55" t="n">
        <v>0</v>
      </c>
      <c r="BX46" s="55" t="n">
        <v>9</v>
      </c>
      <c r="BY46" s="55" t="n">
        <v>23</v>
      </c>
      <c r="BZ46" s="55" t="n">
        <v>9</v>
      </c>
      <c r="CA46" s="55" t="n">
        <v>0</v>
      </c>
      <c r="CB46" s="55" t="n">
        <v>0</v>
      </c>
      <c r="CC46" s="55" t="n">
        <v>495</v>
      </c>
      <c r="CD46" s="55" t="n">
        <v>479</v>
      </c>
      <c r="CE46" s="55" t="n">
        <v>464</v>
      </c>
      <c r="CF46" s="55" t="n">
        <v>455</v>
      </c>
      <c r="CG46" s="55" t="n">
        <v>3</v>
      </c>
      <c r="CH46" s="55" t="n">
        <v>0</v>
      </c>
      <c r="CI46" s="55" t="n">
        <v>6</v>
      </c>
      <c r="CJ46" s="55" t="n">
        <v>15</v>
      </c>
      <c r="CK46" s="55" t="n">
        <v>16</v>
      </c>
      <c r="CL46" s="55" t="n">
        <v>3</v>
      </c>
      <c r="CM46" s="55" t="n">
        <v>1</v>
      </c>
      <c r="CN46" s="55" t="n">
        <v>461</v>
      </c>
      <c r="CO46" s="55" t="n">
        <v>416</v>
      </c>
      <c r="CP46" s="55" t="n">
        <v>384</v>
      </c>
      <c r="CQ46" s="55" t="n">
        <v>382</v>
      </c>
      <c r="CR46" s="55" t="n">
        <v>0</v>
      </c>
      <c r="CS46" s="55" t="n">
        <v>0</v>
      </c>
      <c r="CT46" s="55" t="n">
        <v>2</v>
      </c>
      <c r="CU46" s="55" t="n">
        <v>32</v>
      </c>
      <c r="CV46" s="55" t="n">
        <v>45</v>
      </c>
      <c r="CW46" s="55" t="n">
        <v>7</v>
      </c>
      <c r="CX46" s="55" t="n">
        <v>0</v>
      </c>
      <c r="CY46" s="55" t="n">
        <v>451</v>
      </c>
      <c r="CZ46" s="55" t="n">
        <v>321</v>
      </c>
      <c r="DA46" s="55" t="n">
        <v>286</v>
      </c>
      <c r="DB46" s="55" t="n">
        <v>270</v>
      </c>
      <c r="DC46" s="55" t="n">
        <v>5</v>
      </c>
      <c r="DD46" s="55" t="n">
        <v>0</v>
      </c>
      <c r="DE46" s="55" t="n">
        <v>11</v>
      </c>
      <c r="DF46" s="55" t="n">
        <v>35</v>
      </c>
      <c r="DG46" s="55" t="n">
        <v>130</v>
      </c>
      <c r="DH46" s="55" t="n">
        <v>11</v>
      </c>
      <c r="DI46" s="55" t="n">
        <v>0</v>
      </c>
      <c r="DJ46" s="55" t="n">
        <v>430</v>
      </c>
      <c r="DK46" s="55" t="n">
        <v>231</v>
      </c>
      <c r="DL46" s="55" t="n">
        <v>213</v>
      </c>
      <c r="DM46" s="55" t="n">
        <v>198</v>
      </c>
      <c r="DN46" s="55" t="n">
        <v>9</v>
      </c>
      <c r="DO46" s="55" t="n">
        <v>0</v>
      </c>
      <c r="DP46" s="55" t="n">
        <v>6</v>
      </c>
      <c r="DQ46" s="55" t="n">
        <v>18</v>
      </c>
      <c r="DR46" s="55" t="n">
        <v>199</v>
      </c>
      <c r="DS46" s="55" t="n">
        <v>10</v>
      </c>
      <c r="DT46" s="55" t="n">
        <v>0</v>
      </c>
      <c r="DU46" s="55" t="n">
        <v>324</v>
      </c>
      <c r="DV46" s="55" t="n">
        <v>93</v>
      </c>
      <c r="DW46" s="55" t="n">
        <v>87</v>
      </c>
      <c r="DX46" s="55" t="n">
        <v>81</v>
      </c>
      <c r="DY46" s="55" t="n">
        <v>1</v>
      </c>
      <c r="DZ46" s="55" t="n">
        <v>0</v>
      </c>
      <c r="EA46" s="55" t="n">
        <v>5</v>
      </c>
      <c r="EB46" s="55" t="n">
        <v>6</v>
      </c>
      <c r="EC46" s="55" t="n">
        <v>231</v>
      </c>
      <c r="ED46" s="55" t="n">
        <v>12</v>
      </c>
      <c r="EE46" s="55" t="n">
        <v>0</v>
      </c>
      <c r="EF46" s="56" t="n">
        <v>197</v>
      </c>
      <c r="EG46" s="55" t="n">
        <v>39</v>
      </c>
      <c r="EH46" s="55" t="n">
        <v>39</v>
      </c>
      <c r="EI46" s="55" t="n">
        <v>35</v>
      </c>
      <c r="EJ46" s="55" t="n">
        <v>1</v>
      </c>
      <c r="EK46" s="55" t="n">
        <v>0</v>
      </c>
      <c r="EL46" s="55" t="n">
        <v>3</v>
      </c>
      <c r="EM46" s="55" t="n">
        <v>0</v>
      </c>
      <c r="EN46" s="55" t="n">
        <v>158</v>
      </c>
      <c r="EO46" s="55" t="n">
        <v>2</v>
      </c>
      <c r="EP46" s="55"/>
      <c r="EQ46" s="55" t="n">
        <v>125</v>
      </c>
      <c r="ER46" s="55" t="n">
        <v>15</v>
      </c>
      <c r="ES46" s="55" t="n">
        <v>13</v>
      </c>
      <c r="ET46" s="55" t="n">
        <v>10</v>
      </c>
      <c r="EU46" s="55" t="n">
        <v>0</v>
      </c>
      <c r="EV46" s="55" t="n">
        <v>0</v>
      </c>
      <c r="EW46" s="55" t="n">
        <v>3</v>
      </c>
      <c r="EX46" s="55" t="n">
        <v>2</v>
      </c>
      <c r="EY46" s="55" t="n">
        <v>110</v>
      </c>
      <c r="EZ46" s="55" t="n">
        <v>7</v>
      </c>
      <c r="FA46" s="55" t="n">
        <v>0</v>
      </c>
      <c r="FB46" s="55" t="n">
        <v>53</v>
      </c>
      <c r="FC46" s="55" t="n">
        <v>4</v>
      </c>
      <c r="FD46" s="55" t="n">
        <v>3</v>
      </c>
      <c r="FE46" s="55" t="n">
        <v>3</v>
      </c>
      <c r="FF46" s="55" t="n">
        <v>0</v>
      </c>
      <c r="FG46" s="55" t="n">
        <v>0</v>
      </c>
      <c r="FH46" s="55" t="n">
        <v>0</v>
      </c>
      <c r="FI46" s="55" t="n">
        <v>1</v>
      </c>
      <c r="FJ46" s="55" t="n">
        <v>49</v>
      </c>
      <c r="FK46" s="55" t="n">
        <v>2</v>
      </c>
      <c r="FL46" s="57" t="n">
        <v>0</v>
      </c>
    </row>
    <row r="47" customFormat="false" ht="13.5" hidden="false" customHeight="false" outlineLevel="0" collapsed="false">
      <c r="A47" s="58" t="n">
        <v>402</v>
      </c>
      <c r="B47" s="59" t="s">
        <v>71</v>
      </c>
      <c r="C47" s="46" t="n">
        <v>4318</v>
      </c>
      <c r="D47" s="47" t="n">
        <v>406</v>
      </c>
      <c r="E47" s="48" t="n">
        <v>47</v>
      </c>
      <c r="F47" s="48" t="n">
        <v>40</v>
      </c>
      <c r="G47" s="48" t="n">
        <v>37</v>
      </c>
      <c r="H47" s="48" t="n">
        <v>0</v>
      </c>
      <c r="I47" s="48" t="n">
        <v>3</v>
      </c>
      <c r="J47" s="48" t="n">
        <v>0</v>
      </c>
      <c r="K47" s="48" t="n">
        <v>7</v>
      </c>
      <c r="L47" s="49" t="n">
        <v>358</v>
      </c>
      <c r="M47" s="48" t="n">
        <v>1</v>
      </c>
      <c r="N47" s="48" t="n">
        <v>327</v>
      </c>
      <c r="O47" s="48" t="n">
        <v>297</v>
      </c>
      <c r="P47" s="48" t="n">
        <v>243</v>
      </c>
      <c r="Q47" s="48" t="n">
        <v>223</v>
      </c>
      <c r="R47" s="48" t="n">
        <v>216</v>
      </c>
      <c r="S47" s="48" t="n">
        <v>1</v>
      </c>
      <c r="T47" s="48" t="n">
        <v>5</v>
      </c>
      <c r="U47" s="48" t="n">
        <v>1</v>
      </c>
      <c r="V47" s="48" t="n">
        <v>20</v>
      </c>
      <c r="W47" s="48" t="n">
        <v>54</v>
      </c>
      <c r="X47" s="48" t="n">
        <v>0</v>
      </c>
      <c r="Y47" s="48" t="n">
        <v>22</v>
      </c>
      <c r="Z47" s="48" t="n">
        <v>268</v>
      </c>
      <c r="AA47" s="48" t="n">
        <v>252</v>
      </c>
      <c r="AB47" s="48" t="n">
        <v>232</v>
      </c>
      <c r="AC47" s="49" t="n">
        <v>232</v>
      </c>
      <c r="AD47" s="48" t="n">
        <v>0</v>
      </c>
      <c r="AE47" s="48" t="n">
        <v>0</v>
      </c>
      <c r="AF47" s="48" t="n">
        <v>0</v>
      </c>
      <c r="AG47" s="48" t="n">
        <v>20</v>
      </c>
      <c r="AH47" s="48" t="n">
        <v>16</v>
      </c>
      <c r="AI47" s="48" t="n">
        <v>0</v>
      </c>
      <c r="AJ47" s="49" t="n">
        <v>0</v>
      </c>
      <c r="AK47" s="48" t="n">
        <v>301</v>
      </c>
      <c r="AL47" s="48" t="n">
        <v>294</v>
      </c>
      <c r="AM47" s="48" t="n">
        <v>278</v>
      </c>
      <c r="AN47" s="48" t="n">
        <v>274</v>
      </c>
      <c r="AO47" s="48" t="n">
        <v>2</v>
      </c>
      <c r="AP47" s="48" t="n">
        <v>0</v>
      </c>
      <c r="AQ47" s="48" t="n">
        <v>2</v>
      </c>
      <c r="AR47" s="48" t="n">
        <v>16</v>
      </c>
      <c r="AS47" s="48" t="n">
        <v>7</v>
      </c>
      <c r="AT47" s="48" t="n">
        <v>1</v>
      </c>
      <c r="AU47" s="49" t="n">
        <v>0</v>
      </c>
      <c r="AV47" s="48" t="n">
        <v>319</v>
      </c>
      <c r="AW47" s="48" t="n">
        <v>315</v>
      </c>
      <c r="AX47" s="48" t="n">
        <v>303</v>
      </c>
      <c r="AY47" s="48" t="n">
        <v>302</v>
      </c>
      <c r="AZ47" s="48" t="n">
        <v>1</v>
      </c>
      <c r="BA47" s="48" t="n">
        <v>0</v>
      </c>
      <c r="BB47" s="48" t="n">
        <v>0</v>
      </c>
      <c r="BC47" s="48" t="n">
        <v>12</v>
      </c>
      <c r="BD47" s="48" t="n">
        <v>4</v>
      </c>
      <c r="BE47" s="48" t="n">
        <v>0</v>
      </c>
      <c r="BF47" s="48" t="n">
        <v>0</v>
      </c>
      <c r="BG47" s="48" t="n">
        <v>416</v>
      </c>
      <c r="BH47" s="48" t="n">
        <v>405</v>
      </c>
      <c r="BI47" s="48" t="n">
        <v>396</v>
      </c>
      <c r="BJ47" s="48" t="n">
        <v>388</v>
      </c>
      <c r="BK47" s="48" t="n">
        <v>2</v>
      </c>
      <c r="BL47" s="48" t="n">
        <v>0</v>
      </c>
      <c r="BM47" s="48" t="n">
        <v>6</v>
      </c>
      <c r="BN47" s="48" t="n">
        <v>9</v>
      </c>
      <c r="BO47" s="48" t="n">
        <v>11</v>
      </c>
      <c r="BP47" s="48" t="n">
        <v>0</v>
      </c>
      <c r="BQ47" s="48" t="n">
        <v>0</v>
      </c>
      <c r="BR47" s="48" t="n">
        <v>430</v>
      </c>
      <c r="BS47" s="48" t="n">
        <v>418</v>
      </c>
      <c r="BT47" s="48" t="n">
        <v>412</v>
      </c>
      <c r="BU47" s="48" t="n">
        <v>406</v>
      </c>
      <c r="BV47" s="48" t="n">
        <v>0</v>
      </c>
      <c r="BW47" s="48" t="n">
        <v>0</v>
      </c>
      <c r="BX47" s="48" t="n">
        <v>6</v>
      </c>
      <c r="BY47" s="48" t="n">
        <v>6</v>
      </c>
      <c r="BZ47" s="48" t="n">
        <v>12</v>
      </c>
      <c r="CA47" s="48" t="n">
        <v>1</v>
      </c>
      <c r="CB47" s="48" t="n">
        <v>0</v>
      </c>
      <c r="CC47" s="48" t="n">
        <v>327</v>
      </c>
      <c r="CD47" s="48" t="n">
        <v>307</v>
      </c>
      <c r="CE47" s="48" t="n">
        <v>301</v>
      </c>
      <c r="CF47" s="48" t="n">
        <v>299</v>
      </c>
      <c r="CG47" s="48" t="n">
        <v>0</v>
      </c>
      <c r="CH47" s="48" t="n">
        <v>0</v>
      </c>
      <c r="CI47" s="48" t="n">
        <v>2</v>
      </c>
      <c r="CJ47" s="48" t="n">
        <v>6</v>
      </c>
      <c r="CK47" s="48" t="n">
        <v>20</v>
      </c>
      <c r="CL47" s="48" t="n">
        <v>0</v>
      </c>
      <c r="CM47" s="48" t="n">
        <v>0</v>
      </c>
      <c r="CN47" s="48" t="n">
        <v>328</v>
      </c>
      <c r="CO47" s="48" t="n">
        <v>299</v>
      </c>
      <c r="CP47" s="48" t="n">
        <v>289</v>
      </c>
      <c r="CQ47" s="48" t="n">
        <v>286</v>
      </c>
      <c r="CR47" s="48" t="n">
        <v>1</v>
      </c>
      <c r="CS47" s="48" t="n">
        <v>0</v>
      </c>
      <c r="CT47" s="48" t="n">
        <v>2</v>
      </c>
      <c r="CU47" s="48" t="n">
        <v>10</v>
      </c>
      <c r="CV47" s="48" t="n">
        <v>29</v>
      </c>
      <c r="CW47" s="48" t="n">
        <v>5</v>
      </c>
      <c r="CX47" s="48" t="n">
        <v>0</v>
      </c>
      <c r="CY47" s="48" t="n">
        <v>366</v>
      </c>
      <c r="CZ47" s="48" t="n">
        <v>250</v>
      </c>
      <c r="DA47" s="48" t="n">
        <v>236</v>
      </c>
      <c r="DB47" s="48" t="n">
        <v>227</v>
      </c>
      <c r="DC47" s="48" t="n">
        <v>4</v>
      </c>
      <c r="DD47" s="48" t="n">
        <v>0</v>
      </c>
      <c r="DE47" s="48" t="n">
        <v>5</v>
      </c>
      <c r="DF47" s="48" t="n">
        <v>14</v>
      </c>
      <c r="DG47" s="48" t="n">
        <v>116</v>
      </c>
      <c r="DH47" s="48" t="n">
        <v>15</v>
      </c>
      <c r="DI47" s="48" t="n">
        <v>0</v>
      </c>
      <c r="DJ47" s="48" t="n">
        <v>347</v>
      </c>
      <c r="DK47" s="48" t="n">
        <v>179</v>
      </c>
      <c r="DL47" s="48" t="n">
        <v>177</v>
      </c>
      <c r="DM47" s="48" t="n">
        <v>170</v>
      </c>
      <c r="DN47" s="48" t="n">
        <v>5</v>
      </c>
      <c r="DO47" s="48" t="n">
        <v>0</v>
      </c>
      <c r="DP47" s="48" t="n">
        <v>2</v>
      </c>
      <c r="DQ47" s="48" t="n">
        <v>2</v>
      </c>
      <c r="DR47" s="48" t="n">
        <v>168</v>
      </c>
      <c r="DS47" s="48" t="n">
        <v>20</v>
      </c>
      <c r="DT47" s="48" t="n">
        <v>0</v>
      </c>
      <c r="DU47" s="48" t="n">
        <v>218</v>
      </c>
      <c r="DV47" s="48" t="n">
        <v>68</v>
      </c>
      <c r="DW47" s="48" t="n">
        <v>66</v>
      </c>
      <c r="DX47" s="48" t="n">
        <v>61</v>
      </c>
      <c r="DY47" s="48" t="n">
        <v>5</v>
      </c>
      <c r="DZ47" s="48" t="n">
        <v>0</v>
      </c>
      <c r="EA47" s="48" t="n">
        <v>0</v>
      </c>
      <c r="EB47" s="48" t="n">
        <v>2</v>
      </c>
      <c r="EC47" s="48" t="n">
        <v>150</v>
      </c>
      <c r="ED47" s="48" t="n">
        <v>6</v>
      </c>
      <c r="EE47" s="48" t="n">
        <v>0</v>
      </c>
      <c r="EF47" s="49" t="n">
        <v>152</v>
      </c>
      <c r="EG47" s="48" t="n">
        <v>28</v>
      </c>
      <c r="EH47" s="48" t="n">
        <v>28</v>
      </c>
      <c r="EI47" s="48" t="n">
        <v>27</v>
      </c>
      <c r="EJ47" s="48" t="n">
        <v>0</v>
      </c>
      <c r="EK47" s="48" t="n">
        <v>0</v>
      </c>
      <c r="EL47" s="48" t="n">
        <v>1</v>
      </c>
      <c r="EM47" s="48" t="n">
        <v>0</v>
      </c>
      <c r="EN47" s="48" t="n">
        <v>124</v>
      </c>
      <c r="EO47" s="48" t="n">
        <v>3</v>
      </c>
      <c r="EP47" s="48"/>
      <c r="EQ47" s="48" t="n">
        <v>96</v>
      </c>
      <c r="ER47" s="48" t="n">
        <v>12</v>
      </c>
      <c r="ES47" s="48" t="n">
        <v>12</v>
      </c>
      <c r="ET47" s="48" t="n">
        <v>10</v>
      </c>
      <c r="EU47" s="48" t="n">
        <v>0</v>
      </c>
      <c r="EV47" s="48" t="n">
        <v>0</v>
      </c>
      <c r="EW47" s="48" t="n">
        <v>2</v>
      </c>
      <c r="EX47" s="48" t="n">
        <v>0</v>
      </c>
      <c r="EY47" s="48" t="n">
        <v>84</v>
      </c>
      <c r="EZ47" s="48" t="n">
        <v>6</v>
      </c>
      <c r="FA47" s="48" t="n">
        <v>0</v>
      </c>
      <c r="FB47" s="48" t="n">
        <v>47</v>
      </c>
      <c r="FC47" s="48" t="n">
        <v>1</v>
      </c>
      <c r="FD47" s="48" t="n">
        <v>1</v>
      </c>
      <c r="FE47" s="48" t="n">
        <v>1</v>
      </c>
      <c r="FF47" s="48" t="n">
        <v>0</v>
      </c>
      <c r="FG47" s="48" t="n">
        <v>0</v>
      </c>
      <c r="FH47" s="48" t="n">
        <v>0</v>
      </c>
      <c r="FI47" s="48" t="n">
        <v>0</v>
      </c>
      <c r="FJ47" s="48" t="n">
        <v>46</v>
      </c>
      <c r="FK47" s="48" t="n">
        <v>1</v>
      </c>
      <c r="FL47" s="50" t="n">
        <v>0</v>
      </c>
    </row>
    <row r="48" customFormat="false" ht="13.5" hidden="false" customHeight="false" outlineLevel="0" collapsed="false">
      <c r="A48" s="58" t="n">
        <v>403</v>
      </c>
      <c r="B48" s="59" t="s">
        <v>72</v>
      </c>
      <c r="C48" s="46" t="n">
        <v>3925</v>
      </c>
      <c r="D48" s="47" t="n">
        <v>360</v>
      </c>
      <c r="E48" s="48" t="n">
        <v>93</v>
      </c>
      <c r="F48" s="48" t="n">
        <v>81</v>
      </c>
      <c r="G48" s="48" t="n">
        <v>75</v>
      </c>
      <c r="H48" s="48" t="n">
        <v>0</v>
      </c>
      <c r="I48" s="48" t="n">
        <v>6</v>
      </c>
      <c r="J48" s="48" t="n">
        <v>0</v>
      </c>
      <c r="K48" s="48" t="n">
        <v>12</v>
      </c>
      <c r="L48" s="49" t="n">
        <v>267</v>
      </c>
      <c r="M48" s="48" t="n">
        <v>0</v>
      </c>
      <c r="N48" s="48" t="n">
        <v>266</v>
      </c>
      <c r="O48" s="48" t="n">
        <v>316</v>
      </c>
      <c r="P48" s="48" t="n">
        <v>307</v>
      </c>
      <c r="Q48" s="48" t="n">
        <v>276</v>
      </c>
      <c r="R48" s="48" t="n">
        <v>275</v>
      </c>
      <c r="S48" s="48" t="n">
        <v>0</v>
      </c>
      <c r="T48" s="48" t="n">
        <v>1</v>
      </c>
      <c r="U48" s="48" t="n">
        <v>0</v>
      </c>
      <c r="V48" s="48" t="n">
        <v>31</v>
      </c>
      <c r="W48" s="48" t="n">
        <v>9</v>
      </c>
      <c r="X48" s="48" t="n">
        <v>0</v>
      </c>
      <c r="Y48" s="48" t="n">
        <v>8</v>
      </c>
      <c r="Z48" s="48" t="n">
        <v>264</v>
      </c>
      <c r="AA48" s="48" t="n">
        <v>261</v>
      </c>
      <c r="AB48" s="48" t="n">
        <v>236</v>
      </c>
      <c r="AC48" s="49" t="n">
        <v>233</v>
      </c>
      <c r="AD48" s="48" t="n">
        <v>1</v>
      </c>
      <c r="AE48" s="48" t="n">
        <v>0</v>
      </c>
      <c r="AF48" s="48" t="n">
        <v>2</v>
      </c>
      <c r="AG48" s="48" t="n">
        <v>25</v>
      </c>
      <c r="AH48" s="48" t="n">
        <v>3</v>
      </c>
      <c r="AI48" s="48" t="n">
        <v>0</v>
      </c>
      <c r="AJ48" s="49" t="n">
        <v>1</v>
      </c>
      <c r="AK48" s="48" t="n">
        <v>290</v>
      </c>
      <c r="AL48" s="48" t="n">
        <v>290</v>
      </c>
      <c r="AM48" s="48" t="n">
        <v>273</v>
      </c>
      <c r="AN48" s="48" t="n">
        <v>271</v>
      </c>
      <c r="AO48" s="48" t="n">
        <v>2</v>
      </c>
      <c r="AP48" s="48" t="n">
        <v>0</v>
      </c>
      <c r="AQ48" s="48" t="n">
        <v>0</v>
      </c>
      <c r="AR48" s="48" t="n">
        <v>17</v>
      </c>
      <c r="AS48" s="48" t="n">
        <v>0</v>
      </c>
      <c r="AT48" s="48" t="n">
        <v>0</v>
      </c>
      <c r="AU48" s="49" t="n">
        <v>0</v>
      </c>
      <c r="AV48" s="48" t="n">
        <v>303</v>
      </c>
      <c r="AW48" s="48" t="n">
        <v>302</v>
      </c>
      <c r="AX48" s="48" t="n">
        <v>294</v>
      </c>
      <c r="AY48" s="48" t="n">
        <v>293</v>
      </c>
      <c r="AZ48" s="48" t="n">
        <v>0</v>
      </c>
      <c r="BA48" s="48" t="n">
        <v>0</v>
      </c>
      <c r="BB48" s="48" t="n">
        <v>1</v>
      </c>
      <c r="BC48" s="48" t="n">
        <v>8</v>
      </c>
      <c r="BD48" s="48" t="n">
        <v>1</v>
      </c>
      <c r="BE48" s="48" t="n">
        <v>0</v>
      </c>
      <c r="BF48" s="48" t="n">
        <v>0</v>
      </c>
      <c r="BG48" s="48" t="n">
        <v>427</v>
      </c>
      <c r="BH48" s="48" t="n">
        <v>421</v>
      </c>
      <c r="BI48" s="48" t="n">
        <v>402</v>
      </c>
      <c r="BJ48" s="48" t="n">
        <v>398</v>
      </c>
      <c r="BK48" s="48" t="n">
        <v>1</v>
      </c>
      <c r="BL48" s="48" t="n">
        <v>0</v>
      </c>
      <c r="BM48" s="48" t="n">
        <v>3</v>
      </c>
      <c r="BN48" s="48" t="n">
        <v>19</v>
      </c>
      <c r="BO48" s="48" t="n">
        <v>6</v>
      </c>
      <c r="BP48" s="48" t="n">
        <v>1</v>
      </c>
      <c r="BQ48" s="48" t="n">
        <v>0</v>
      </c>
      <c r="BR48" s="48" t="n">
        <v>449</v>
      </c>
      <c r="BS48" s="48" t="n">
        <v>442</v>
      </c>
      <c r="BT48" s="48" t="n">
        <v>426</v>
      </c>
      <c r="BU48" s="48" t="n">
        <v>425</v>
      </c>
      <c r="BV48" s="48" t="n">
        <v>0</v>
      </c>
      <c r="BW48" s="48" t="n">
        <v>0</v>
      </c>
      <c r="BX48" s="48" t="n">
        <v>1</v>
      </c>
      <c r="BY48" s="48" t="n">
        <v>16</v>
      </c>
      <c r="BZ48" s="48" t="n">
        <v>7</v>
      </c>
      <c r="CA48" s="48" t="n">
        <v>0</v>
      </c>
      <c r="CB48" s="48" t="n">
        <v>0</v>
      </c>
      <c r="CC48" s="48" t="n">
        <v>320</v>
      </c>
      <c r="CD48" s="48" t="n">
        <v>312</v>
      </c>
      <c r="CE48" s="48" t="n">
        <v>305</v>
      </c>
      <c r="CF48" s="48" t="n">
        <v>301</v>
      </c>
      <c r="CG48" s="48" t="n">
        <v>1</v>
      </c>
      <c r="CH48" s="48" t="n">
        <v>0</v>
      </c>
      <c r="CI48" s="48" t="n">
        <v>3</v>
      </c>
      <c r="CJ48" s="48" t="n">
        <v>7</v>
      </c>
      <c r="CK48" s="48" t="n">
        <v>8</v>
      </c>
      <c r="CL48" s="48" t="n">
        <v>1</v>
      </c>
      <c r="CM48" s="48" t="n">
        <v>0</v>
      </c>
      <c r="CN48" s="48" t="n">
        <v>307</v>
      </c>
      <c r="CO48" s="48" t="n">
        <v>289</v>
      </c>
      <c r="CP48" s="48" t="n">
        <v>279</v>
      </c>
      <c r="CQ48" s="48" t="n">
        <v>270</v>
      </c>
      <c r="CR48" s="48" t="n">
        <v>2</v>
      </c>
      <c r="CS48" s="48" t="n">
        <v>0</v>
      </c>
      <c r="CT48" s="48" t="n">
        <v>7</v>
      </c>
      <c r="CU48" s="48" t="n">
        <v>10</v>
      </c>
      <c r="CV48" s="48" t="n">
        <v>18</v>
      </c>
      <c r="CW48" s="48" t="n">
        <v>1</v>
      </c>
      <c r="CX48" s="48" t="n">
        <v>0</v>
      </c>
      <c r="CY48" s="48" t="n">
        <v>280</v>
      </c>
      <c r="CZ48" s="48" t="n">
        <v>237</v>
      </c>
      <c r="DA48" s="48" t="n">
        <v>222</v>
      </c>
      <c r="DB48" s="48" t="n">
        <v>215</v>
      </c>
      <c r="DC48" s="48" t="n">
        <v>4</v>
      </c>
      <c r="DD48" s="48" t="n">
        <v>0</v>
      </c>
      <c r="DE48" s="48" t="n">
        <v>3</v>
      </c>
      <c r="DF48" s="48" t="n">
        <v>15</v>
      </c>
      <c r="DG48" s="48" t="n">
        <v>43</v>
      </c>
      <c r="DH48" s="48" t="n">
        <v>4</v>
      </c>
      <c r="DI48" s="48" t="n">
        <v>0</v>
      </c>
      <c r="DJ48" s="48" t="n">
        <v>250</v>
      </c>
      <c r="DK48" s="48" t="n">
        <v>159</v>
      </c>
      <c r="DL48" s="48" t="n">
        <v>148</v>
      </c>
      <c r="DM48" s="48" t="n">
        <v>140</v>
      </c>
      <c r="DN48" s="48" t="n">
        <v>3</v>
      </c>
      <c r="DO48" s="48" t="n">
        <v>0</v>
      </c>
      <c r="DP48" s="48" t="n">
        <v>5</v>
      </c>
      <c r="DQ48" s="48" t="n">
        <v>11</v>
      </c>
      <c r="DR48" s="48" t="n">
        <v>91</v>
      </c>
      <c r="DS48" s="48" t="n">
        <v>4</v>
      </c>
      <c r="DT48" s="48" t="n">
        <v>0</v>
      </c>
      <c r="DU48" s="48" t="n">
        <v>162</v>
      </c>
      <c r="DV48" s="48" t="n">
        <v>82</v>
      </c>
      <c r="DW48" s="48" t="n">
        <v>79</v>
      </c>
      <c r="DX48" s="48" t="n">
        <v>70</v>
      </c>
      <c r="DY48" s="48" t="n">
        <v>7</v>
      </c>
      <c r="DZ48" s="48" t="n">
        <v>0</v>
      </c>
      <c r="EA48" s="48" t="n">
        <v>2</v>
      </c>
      <c r="EB48" s="48" t="n">
        <v>3</v>
      </c>
      <c r="EC48" s="48" t="n">
        <v>79</v>
      </c>
      <c r="ED48" s="48" t="n">
        <v>3</v>
      </c>
      <c r="EE48" s="48" t="n">
        <v>0</v>
      </c>
      <c r="EF48" s="49" t="n">
        <v>100</v>
      </c>
      <c r="EG48" s="48" t="n">
        <v>34</v>
      </c>
      <c r="EH48" s="48" t="n">
        <v>33</v>
      </c>
      <c r="EI48" s="48" t="n">
        <v>29</v>
      </c>
      <c r="EJ48" s="48" t="n">
        <v>1</v>
      </c>
      <c r="EK48" s="48" t="n">
        <v>0</v>
      </c>
      <c r="EL48" s="48" t="n">
        <v>3</v>
      </c>
      <c r="EM48" s="48" t="n">
        <v>1</v>
      </c>
      <c r="EN48" s="48" t="n">
        <v>65</v>
      </c>
      <c r="EO48" s="48" t="n">
        <v>1</v>
      </c>
      <c r="EP48" s="48"/>
      <c r="EQ48" s="48" t="n">
        <v>63</v>
      </c>
      <c r="ER48" s="48" t="n">
        <v>11</v>
      </c>
      <c r="ES48" s="48" t="n">
        <v>11</v>
      </c>
      <c r="ET48" s="48" t="n">
        <v>10</v>
      </c>
      <c r="EU48" s="48" t="n">
        <v>1</v>
      </c>
      <c r="EV48" s="48" t="n">
        <v>0</v>
      </c>
      <c r="EW48" s="48" t="n">
        <v>0</v>
      </c>
      <c r="EX48" s="48" t="n">
        <v>0</v>
      </c>
      <c r="EY48" s="48" t="n">
        <v>52</v>
      </c>
      <c r="EZ48" s="48" t="n">
        <v>1</v>
      </c>
      <c r="FA48" s="48" t="n">
        <v>0</v>
      </c>
      <c r="FB48" s="48" t="n">
        <v>34</v>
      </c>
      <c r="FC48" s="48" t="n">
        <v>0</v>
      </c>
      <c r="FD48" s="48" t="n">
        <v>0</v>
      </c>
      <c r="FE48" s="48" t="n">
        <v>0</v>
      </c>
      <c r="FF48" s="48" t="n">
        <v>0</v>
      </c>
      <c r="FG48" s="48" t="n">
        <v>0</v>
      </c>
      <c r="FH48" s="48" t="n">
        <v>0</v>
      </c>
      <c r="FI48" s="48" t="n">
        <v>0</v>
      </c>
      <c r="FJ48" s="48" t="n">
        <v>34</v>
      </c>
      <c r="FK48" s="48" t="n">
        <v>1</v>
      </c>
      <c r="FL48" s="50" t="n">
        <v>0</v>
      </c>
    </row>
    <row r="49" customFormat="false" ht="13.5" hidden="false" customHeight="false" outlineLevel="0" collapsed="false">
      <c r="A49" s="58" t="n">
        <v>404</v>
      </c>
      <c r="B49" s="59" t="s">
        <v>73</v>
      </c>
      <c r="C49" s="46" t="n">
        <v>2710</v>
      </c>
      <c r="D49" s="47" t="n">
        <v>189</v>
      </c>
      <c r="E49" s="48" t="n">
        <v>24</v>
      </c>
      <c r="F49" s="48" t="n">
        <v>23</v>
      </c>
      <c r="G49" s="48" t="n">
        <v>22</v>
      </c>
      <c r="H49" s="48" t="n">
        <v>0</v>
      </c>
      <c r="I49" s="48" t="n">
        <v>1</v>
      </c>
      <c r="J49" s="48" t="n">
        <v>0</v>
      </c>
      <c r="K49" s="48" t="n">
        <v>1</v>
      </c>
      <c r="L49" s="49" t="n">
        <v>165</v>
      </c>
      <c r="M49" s="48" t="n">
        <v>1</v>
      </c>
      <c r="N49" s="48" t="n">
        <v>162</v>
      </c>
      <c r="O49" s="48" t="n">
        <v>191</v>
      </c>
      <c r="P49" s="48" t="n">
        <v>186</v>
      </c>
      <c r="Q49" s="48" t="n">
        <v>180</v>
      </c>
      <c r="R49" s="48" t="n">
        <v>177</v>
      </c>
      <c r="S49" s="48" t="n">
        <v>1</v>
      </c>
      <c r="T49" s="48" t="n">
        <v>1</v>
      </c>
      <c r="U49" s="48" t="n">
        <v>1</v>
      </c>
      <c r="V49" s="48" t="n">
        <v>6</v>
      </c>
      <c r="W49" s="48" t="n">
        <v>5</v>
      </c>
      <c r="X49" s="48" t="n">
        <v>0</v>
      </c>
      <c r="Y49" s="48" t="n">
        <v>5</v>
      </c>
      <c r="Z49" s="48" t="n">
        <v>153</v>
      </c>
      <c r="AA49" s="48" t="n">
        <v>153</v>
      </c>
      <c r="AB49" s="48" t="n">
        <v>147</v>
      </c>
      <c r="AC49" s="49" t="n">
        <v>147</v>
      </c>
      <c r="AD49" s="48" t="n">
        <v>0</v>
      </c>
      <c r="AE49" s="48" t="n">
        <v>0</v>
      </c>
      <c r="AF49" s="48" t="n">
        <v>0</v>
      </c>
      <c r="AG49" s="48" t="n">
        <v>6</v>
      </c>
      <c r="AH49" s="48" t="n">
        <v>0</v>
      </c>
      <c r="AI49" s="48" t="n">
        <v>0</v>
      </c>
      <c r="AJ49" s="49" t="n">
        <v>0</v>
      </c>
      <c r="AK49" s="48" t="n">
        <v>155</v>
      </c>
      <c r="AL49" s="48" t="n">
        <v>153</v>
      </c>
      <c r="AM49" s="48" t="n">
        <v>150</v>
      </c>
      <c r="AN49" s="48" t="n">
        <v>148</v>
      </c>
      <c r="AO49" s="48" t="n">
        <v>2</v>
      </c>
      <c r="AP49" s="48" t="n">
        <v>0</v>
      </c>
      <c r="AQ49" s="48" t="n">
        <v>0</v>
      </c>
      <c r="AR49" s="48" t="n">
        <v>3</v>
      </c>
      <c r="AS49" s="48" t="n">
        <v>2</v>
      </c>
      <c r="AT49" s="48" t="n">
        <v>1</v>
      </c>
      <c r="AU49" s="49" t="n">
        <v>0</v>
      </c>
      <c r="AV49" s="48" t="n">
        <v>174</v>
      </c>
      <c r="AW49" s="48" t="n">
        <v>174</v>
      </c>
      <c r="AX49" s="48" t="n">
        <v>172</v>
      </c>
      <c r="AY49" s="48" t="n">
        <v>170</v>
      </c>
      <c r="AZ49" s="48" t="n">
        <v>1</v>
      </c>
      <c r="BA49" s="48" t="n">
        <v>0</v>
      </c>
      <c r="BB49" s="48" t="n">
        <v>1</v>
      </c>
      <c r="BC49" s="48" t="n">
        <v>2</v>
      </c>
      <c r="BD49" s="48" t="n">
        <v>0</v>
      </c>
      <c r="BE49" s="48" t="n">
        <v>0</v>
      </c>
      <c r="BF49" s="48" t="n">
        <v>0</v>
      </c>
      <c r="BG49" s="48" t="n">
        <v>269</v>
      </c>
      <c r="BH49" s="48" t="n">
        <v>268</v>
      </c>
      <c r="BI49" s="48" t="n">
        <v>263</v>
      </c>
      <c r="BJ49" s="48" t="n">
        <v>261</v>
      </c>
      <c r="BK49" s="48" t="n">
        <v>0</v>
      </c>
      <c r="BL49" s="48" t="n">
        <v>0</v>
      </c>
      <c r="BM49" s="48" t="n">
        <v>2</v>
      </c>
      <c r="BN49" s="48" t="n">
        <v>5</v>
      </c>
      <c r="BO49" s="48" t="n">
        <v>1</v>
      </c>
      <c r="BP49" s="48" t="n">
        <v>0</v>
      </c>
      <c r="BQ49" s="48" t="n">
        <v>0</v>
      </c>
      <c r="BR49" s="48" t="n">
        <v>320</v>
      </c>
      <c r="BS49" s="48" t="n">
        <v>318</v>
      </c>
      <c r="BT49" s="48" t="n">
        <v>313</v>
      </c>
      <c r="BU49" s="48" t="n">
        <v>309</v>
      </c>
      <c r="BV49" s="48" t="n">
        <v>3</v>
      </c>
      <c r="BW49" s="48" t="n">
        <v>0</v>
      </c>
      <c r="BX49" s="48" t="n">
        <v>1</v>
      </c>
      <c r="BY49" s="48" t="n">
        <v>5</v>
      </c>
      <c r="BZ49" s="48" t="n">
        <v>2</v>
      </c>
      <c r="CA49" s="48" t="n">
        <v>0</v>
      </c>
      <c r="CB49" s="48" t="n">
        <v>0</v>
      </c>
      <c r="CC49" s="48" t="n">
        <v>194</v>
      </c>
      <c r="CD49" s="48" t="n">
        <v>189</v>
      </c>
      <c r="CE49" s="48" t="n">
        <v>186</v>
      </c>
      <c r="CF49" s="48" t="n">
        <v>185</v>
      </c>
      <c r="CG49" s="48" t="n">
        <v>1</v>
      </c>
      <c r="CH49" s="48" t="n">
        <v>0</v>
      </c>
      <c r="CI49" s="48" t="n">
        <v>0</v>
      </c>
      <c r="CJ49" s="48" t="n">
        <v>3</v>
      </c>
      <c r="CK49" s="48" t="n">
        <v>5</v>
      </c>
      <c r="CL49" s="48" t="n">
        <v>2</v>
      </c>
      <c r="CM49" s="48" t="n">
        <v>0</v>
      </c>
      <c r="CN49" s="48" t="n">
        <v>219</v>
      </c>
      <c r="CO49" s="48" t="n">
        <v>213</v>
      </c>
      <c r="CP49" s="48" t="n">
        <v>211</v>
      </c>
      <c r="CQ49" s="48" t="n">
        <v>208</v>
      </c>
      <c r="CR49" s="48" t="n">
        <v>0</v>
      </c>
      <c r="CS49" s="48" t="n">
        <v>0</v>
      </c>
      <c r="CT49" s="48" t="n">
        <v>3</v>
      </c>
      <c r="CU49" s="48" t="n">
        <v>2</v>
      </c>
      <c r="CV49" s="48" t="n">
        <v>6</v>
      </c>
      <c r="CW49" s="48" t="n">
        <v>2</v>
      </c>
      <c r="CX49" s="48" t="n">
        <v>0</v>
      </c>
      <c r="CY49" s="48" t="n">
        <v>254</v>
      </c>
      <c r="CZ49" s="48" t="n">
        <v>224</v>
      </c>
      <c r="DA49" s="48" t="n">
        <v>215</v>
      </c>
      <c r="DB49" s="48" t="n">
        <v>207</v>
      </c>
      <c r="DC49" s="48" t="n">
        <v>4</v>
      </c>
      <c r="DD49" s="48" t="n">
        <v>0</v>
      </c>
      <c r="DE49" s="48" t="n">
        <v>4</v>
      </c>
      <c r="DF49" s="48" t="n">
        <v>9</v>
      </c>
      <c r="DG49" s="48" t="n">
        <v>30</v>
      </c>
      <c r="DH49" s="48" t="n">
        <v>3</v>
      </c>
      <c r="DI49" s="48" t="n">
        <v>0</v>
      </c>
      <c r="DJ49" s="48" t="n">
        <v>219</v>
      </c>
      <c r="DK49" s="48" t="n">
        <v>156</v>
      </c>
      <c r="DL49" s="48" t="n">
        <v>152</v>
      </c>
      <c r="DM49" s="48" t="n">
        <v>143</v>
      </c>
      <c r="DN49" s="48" t="n">
        <v>8</v>
      </c>
      <c r="DO49" s="48" t="n">
        <v>0</v>
      </c>
      <c r="DP49" s="48" t="n">
        <v>1</v>
      </c>
      <c r="DQ49" s="48" t="n">
        <v>4</v>
      </c>
      <c r="DR49" s="48" t="n">
        <v>63</v>
      </c>
      <c r="DS49" s="48" t="n">
        <v>5</v>
      </c>
      <c r="DT49" s="48" t="n">
        <v>0</v>
      </c>
      <c r="DU49" s="48" t="n">
        <v>170</v>
      </c>
      <c r="DV49" s="48" t="n">
        <v>76</v>
      </c>
      <c r="DW49" s="48" t="n">
        <v>76</v>
      </c>
      <c r="DX49" s="48" t="n">
        <v>68</v>
      </c>
      <c r="DY49" s="48" t="n">
        <v>7</v>
      </c>
      <c r="DZ49" s="48" t="n">
        <v>0</v>
      </c>
      <c r="EA49" s="48" t="n">
        <v>1</v>
      </c>
      <c r="EB49" s="48" t="n">
        <v>0</v>
      </c>
      <c r="EC49" s="48" t="n">
        <v>94</v>
      </c>
      <c r="ED49" s="48" t="n">
        <v>8</v>
      </c>
      <c r="EE49" s="48" t="n">
        <v>0</v>
      </c>
      <c r="EF49" s="49" t="n">
        <v>104</v>
      </c>
      <c r="EG49" s="48" t="n">
        <v>32</v>
      </c>
      <c r="EH49" s="48" t="n">
        <v>32</v>
      </c>
      <c r="EI49" s="48" t="n">
        <v>28</v>
      </c>
      <c r="EJ49" s="48" t="n">
        <v>2</v>
      </c>
      <c r="EK49" s="48" t="n">
        <v>0</v>
      </c>
      <c r="EL49" s="48" t="n">
        <v>2</v>
      </c>
      <c r="EM49" s="48" t="n">
        <v>0</v>
      </c>
      <c r="EN49" s="48" t="n">
        <v>72</v>
      </c>
      <c r="EO49" s="48" t="n">
        <v>3</v>
      </c>
      <c r="EP49" s="48"/>
      <c r="EQ49" s="48" t="n">
        <v>70</v>
      </c>
      <c r="ER49" s="48" t="n">
        <v>7</v>
      </c>
      <c r="ES49" s="48" t="n">
        <v>7</v>
      </c>
      <c r="ET49" s="48" t="n">
        <v>7</v>
      </c>
      <c r="EU49" s="48" t="n">
        <v>0</v>
      </c>
      <c r="EV49" s="48" t="n">
        <v>0</v>
      </c>
      <c r="EW49" s="48" t="n">
        <v>0</v>
      </c>
      <c r="EX49" s="48" t="n">
        <v>0</v>
      </c>
      <c r="EY49" s="48" t="n">
        <v>63</v>
      </c>
      <c r="EZ49" s="48" t="n">
        <v>2</v>
      </c>
      <c r="FA49" s="48" t="n">
        <v>0</v>
      </c>
      <c r="FB49" s="48" t="n">
        <v>29</v>
      </c>
      <c r="FC49" s="48" t="n">
        <v>2</v>
      </c>
      <c r="FD49" s="48" t="n">
        <v>2</v>
      </c>
      <c r="FE49" s="48" t="n">
        <v>2</v>
      </c>
      <c r="FF49" s="48" t="n">
        <v>0</v>
      </c>
      <c r="FG49" s="48" t="n">
        <v>0</v>
      </c>
      <c r="FH49" s="48" t="n">
        <v>0</v>
      </c>
      <c r="FI49" s="48" t="n">
        <v>0</v>
      </c>
      <c r="FJ49" s="48" t="n">
        <v>27</v>
      </c>
      <c r="FK49" s="48" t="n">
        <v>0</v>
      </c>
      <c r="FL49" s="50" t="n">
        <v>0</v>
      </c>
    </row>
    <row r="50" customFormat="false" ht="13.5" hidden="false" customHeight="false" outlineLevel="0" collapsed="false">
      <c r="A50" s="58" t="n">
        <v>405</v>
      </c>
      <c r="B50" s="59" t="s">
        <v>74</v>
      </c>
      <c r="C50" s="46" t="n">
        <v>4114</v>
      </c>
      <c r="D50" s="47" t="n">
        <v>337</v>
      </c>
      <c r="E50" s="48" t="n">
        <v>69</v>
      </c>
      <c r="F50" s="48" t="n">
        <v>57</v>
      </c>
      <c r="G50" s="48" t="n">
        <v>55</v>
      </c>
      <c r="H50" s="48" t="n">
        <v>0</v>
      </c>
      <c r="I50" s="48" t="n">
        <v>2</v>
      </c>
      <c r="J50" s="48" t="n">
        <v>0</v>
      </c>
      <c r="K50" s="48" t="n">
        <v>12</v>
      </c>
      <c r="L50" s="49" t="n">
        <v>268</v>
      </c>
      <c r="M50" s="48" t="n">
        <v>1</v>
      </c>
      <c r="N50" s="48" t="n">
        <v>264</v>
      </c>
      <c r="O50" s="48" t="n">
        <v>215</v>
      </c>
      <c r="P50" s="48" t="n">
        <v>203</v>
      </c>
      <c r="Q50" s="48" t="n">
        <v>192</v>
      </c>
      <c r="R50" s="48" t="n">
        <v>188</v>
      </c>
      <c r="S50" s="48" t="n">
        <v>3</v>
      </c>
      <c r="T50" s="48" t="n">
        <v>0</v>
      </c>
      <c r="U50" s="48" t="n">
        <v>1</v>
      </c>
      <c r="V50" s="48" t="n">
        <v>11</v>
      </c>
      <c r="W50" s="48" t="n">
        <v>12</v>
      </c>
      <c r="X50" s="48" t="n">
        <v>0</v>
      </c>
      <c r="Y50" s="48" t="n">
        <v>11</v>
      </c>
      <c r="Z50" s="48" t="n">
        <v>245</v>
      </c>
      <c r="AA50" s="48" t="n">
        <v>242</v>
      </c>
      <c r="AB50" s="48" t="n">
        <v>221</v>
      </c>
      <c r="AC50" s="49" t="n">
        <v>217</v>
      </c>
      <c r="AD50" s="48" t="n">
        <v>1</v>
      </c>
      <c r="AE50" s="48" t="n">
        <v>1</v>
      </c>
      <c r="AF50" s="48" t="n">
        <v>2</v>
      </c>
      <c r="AG50" s="48" t="n">
        <v>21</v>
      </c>
      <c r="AH50" s="48" t="n">
        <v>3</v>
      </c>
      <c r="AI50" s="48" t="n">
        <v>0</v>
      </c>
      <c r="AJ50" s="49" t="n">
        <v>0</v>
      </c>
      <c r="AK50" s="48" t="n">
        <v>292</v>
      </c>
      <c r="AL50" s="48" t="n">
        <v>286</v>
      </c>
      <c r="AM50" s="48" t="n">
        <v>274</v>
      </c>
      <c r="AN50" s="48" t="n">
        <v>270</v>
      </c>
      <c r="AO50" s="48" t="n">
        <v>3</v>
      </c>
      <c r="AP50" s="48" t="n">
        <v>0</v>
      </c>
      <c r="AQ50" s="48" t="n">
        <v>1</v>
      </c>
      <c r="AR50" s="48" t="n">
        <v>12</v>
      </c>
      <c r="AS50" s="48" t="n">
        <v>6</v>
      </c>
      <c r="AT50" s="48" t="n">
        <v>2</v>
      </c>
      <c r="AU50" s="49" t="n">
        <v>1</v>
      </c>
      <c r="AV50" s="48" t="n">
        <v>348</v>
      </c>
      <c r="AW50" s="48" t="n">
        <v>345</v>
      </c>
      <c r="AX50" s="48" t="n">
        <v>329</v>
      </c>
      <c r="AY50" s="48" t="n">
        <v>325</v>
      </c>
      <c r="AZ50" s="48" t="n">
        <v>2</v>
      </c>
      <c r="BA50" s="48" t="n">
        <v>0</v>
      </c>
      <c r="BB50" s="48" t="n">
        <v>2</v>
      </c>
      <c r="BC50" s="48" t="n">
        <v>16</v>
      </c>
      <c r="BD50" s="48" t="n">
        <v>3</v>
      </c>
      <c r="BE50" s="48" t="n">
        <v>2</v>
      </c>
      <c r="BF50" s="48" t="n">
        <v>0</v>
      </c>
      <c r="BG50" s="48" t="n">
        <v>454</v>
      </c>
      <c r="BH50" s="48" t="n">
        <v>447</v>
      </c>
      <c r="BI50" s="48" t="n">
        <v>435</v>
      </c>
      <c r="BJ50" s="48" t="n">
        <v>432</v>
      </c>
      <c r="BK50" s="48" t="n">
        <v>3</v>
      </c>
      <c r="BL50" s="48" t="n">
        <v>0</v>
      </c>
      <c r="BM50" s="48" t="n">
        <v>0</v>
      </c>
      <c r="BN50" s="48" t="n">
        <v>12</v>
      </c>
      <c r="BO50" s="48" t="n">
        <v>7</v>
      </c>
      <c r="BP50" s="48" t="n">
        <v>3</v>
      </c>
      <c r="BQ50" s="48" t="n">
        <v>0</v>
      </c>
      <c r="BR50" s="48" t="n">
        <v>443</v>
      </c>
      <c r="BS50" s="48" t="n">
        <v>434</v>
      </c>
      <c r="BT50" s="48" t="n">
        <v>419</v>
      </c>
      <c r="BU50" s="48" t="n">
        <v>408</v>
      </c>
      <c r="BV50" s="48" t="n">
        <v>8</v>
      </c>
      <c r="BW50" s="48" t="n">
        <v>0</v>
      </c>
      <c r="BX50" s="48" t="n">
        <v>3</v>
      </c>
      <c r="BY50" s="48" t="n">
        <v>15</v>
      </c>
      <c r="BZ50" s="48" t="n">
        <v>9</v>
      </c>
      <c r="CA50" s="48" t="n">
        <v>1</v>
      </c>
      <c r="CB50" s="48" t="n">
        <v>0</v>
      </c>
      <c r="CC50" s="48" t="n">
        <v>301</v>
      </c>
      <c r="CD50" s="48" t="n">
        <v>296</v>
      </c>
      <c r="CE50" s="48" t="n">
        <v>288</v>
      </c>
      <c r="CF50" s="48" t="n">
        <v>280</v>
      </c>
      <c r="CG50" s="48" t="n">
        <v>3</v>
      </c>
      <c r="CH50" s="48" t="n">
        <v>0</v>
      </c>
      <c r="CI50" s="48" t="n">
        <v>5</v>
      </c>
      <c r="CJ50" s="48" t="n">
        <v>8</v>
      </c>
      <c r="CK50" s="48" t="n">
        <v>5</v>
      </c>
      <c r="CL50" s="48" t="n">
        <v>1</v>
      </c>
      <c r="CM50" s="48" t="n">
        <v>0</v>
      </c>
      <c r="CN50" s="48" t="n">
        <v>333</v>
      </c>
      <c r="CO50" s="48" t="n">
        <v>318</v>
      </c>
      <c r="CP50" s="48" t="n">
        <v>307</v>
      </c>
      <c r="CQ50" s="48" t="n">
        <v>302</v>
      </c>
      <c r="CR50" s="48" t="n">
        <v>2</v>
      </c>
      <c r="CS50" s="48" t="n">
        <v>0</v>
      </c>
      <c r="CT50" s="48" t="n">
        <v>3</v>
      </c>
      <c r="CU50" s="48" t="n">
        <v>11</v>
      </c>
      <c r="CV50" s="48" t="n">
        <v>15</v>
      </c>
      <c r="CW50" s="48" t="n">
        <v>1</v>
      </c>
      <c r="CX50" s="48" t="n">
        <v>0</v>
      </c>
      <c r="CY50" s="48" t="n">
        <v>373</v>
      </c>
      <c r="CZ50" s="48" t="n">
        <v>304</v>
      </c>
      <c r="DA50" s="48" t="n">
        <v>290</v>
      </c>
      <c r="DB50" s="48" t="n">
        <v>277</v>
      </c>
      <c r="DC50" s="48" t="n">
        <v>11</v>
      </c>
      <c r="DD50" s="48" t="n">
        <v>0</v>
      </c>
      <c r="DE50" s="48" t="n">
        <v>2</v>
      </c>
      <c r="DF50" s="48" t="n">
        <v>14</v>
      </c>
      <c r="DG50" s="48" t="n">
        <v>69</v>
      </c>
      <c r="DH50" s="48" t="n">
        <v>4</v>
      </c>
      <c r="DI50" s="48" t="n">
        <v>0</v>
      </c>
      <c r="DJ50" s="48" t="n">
        <v>339</v>
      </c>
      <c r="DK50" s="48" t="n">
        <v>216</v>
      </c>
      <c r="DL50" s="48" t="n">
        <v>206</v>
      </c>
      <c r="DM50" s="48" t="n">
        <v>197</v>
      </c>
      <c r="DN50" s="48" t="n">
        <v>7</v>
      </c>
      <c r="DO50" s="48" t="n">
        <v>0</v>
      </c>
      <c r="DP50" s="48" t="n">
        <v>2</v>
      </c>
      <c r="DQ50" s="48" t="n">
        <v>10</v>
      </c>
      <c r="DR50" s="48" t="n">
        <v>123</v>
      </c>
      <c r="DS50" s="48" t="n">
        <v>7</v>
      </c>
      <c r="DT50" s="48" t="n">
        <v>0</v>
      </c>
      <c r="DU50" s="48" t="n">
        <v>199</v>
      </c>
      <c r="DV50" s="48" t="n">
        <v>90</v>
      </c>
      <c r="DW50" s="48" t="n">
        <v>89</v>
      </c>
      <c r="DX50" s="48" t="n">
        <v>87</v>
      </c>
      <c r="DY50" s="48" t="n">
        <v>2</v>
      </c>
      <c r="DZ50" s="48" t="n">
        <v>0</v>
      </c>
      <c r="EA50" s="48" t="n">
        <v>0</v>
      </c>
      <c r="EB50" s="48" t="n">
        <v>1</v>
      </c>
      <c r="EC50" s="48" t="n">
        <v>109</v>
      </c>
      <c r="ED50" s="48" t="n">
        <v>4</v>
      </c>
      <c r="EE50" s="48" t="n">
        <v>0</v>
      </c>
      <c r="EF50" s="49" t="n">
        <v>116</v>
      </c>
      <c r="EG50" s="48" t="n">
        <v>28</v>
      </c>
      <c r="EH50" s="48" t="n">
        <v>28</v>
      </c>
      <c r="EI50" s="48" t="n">
        <v>25</v>
      </c>
      <c r="EJ50" s="48" t="n">
        <v>1</v>
      </c>
      <c r="EK50" s="48" t="n">
        <v>0</v>
      </c>
      <c r="EL50" s="48" t="n">
        <v>2</v>
      </c>
      <c r="EM50" s="48" t="n">
        <v>0</v>
      </c>
      <c r="EN50" s="48" t="n">
        <v>88</v>
      </c>
      <c r="EO50" s="48" t="n">
        <v>3</v>
      </c>
      <c r="EP50" s="48"/>
      <c r="EQ50" s="48" t="n">
        <v>81</v>
      </c>
      <c r="ER50" s="48" t="n">
        <v>18</v>
      </c>
      <c r="ES50" s="48" t="n">
        <v>18</v>
      </c>
      <c r="ET50" s="48" t="n">
        <v>18</v>
      </c>
      <c r="EU50" s="48" t="n">
        <v>0</v>
      </c>
      <c r="EV50" s="48" t="n">
        <v>0</v>
      </c>
      <c r="EW50" s="48" t="n">
        <v>0</v>
      </c>
      <c r="EX50" s="48" t="n">
        <v>0</v>
      </c>
      <c r="EY50" s="48" t="n">
        <v>63</v>
      </c>
      <c r="EZ50" s="48" t="n">
        <v>1</v>
      </c>
      <c r="FA50" s="48" t="n">
        <v>0</v>
      </c>
      <c r="FB50" s="48" t="n">
        <v>38</v>
      </c>
      <c r="FC50" s="48" t="n">
        <v>1</v>
      </c>
      <c r="FD50" s="48" t="n">
        <v>1</v>
      </c>
      <c r="FE50" s="48" t="n">
        <v>1</v>
      </c>
      <c r="FF50" s="48" t="n">
        <v>0</v>
      </c>
      <c r="FG50" s="48" t="n">
        <v>0</v>
      </c>
      <c r="FH50" s="48" t="n">
        <v>0</v>
      </c>
      <c r="FI50" s="48" t="n">
        <v>0</v>
      </c>
      <c r="FJ50" s="48" t="n">
        <v>37</v>
      </c>
      <c r="FK50" s="48" t="n">
        <v>0</v>
      </c>
      <c r="FL50" s="50" t="n">
        <v>0</v>
      </c>
    </row>
    <row r="51" customFormat="false" ht="13.5" hidden="false" customHeight="false" outlineLevel="0" collapsed="false">
      <c r="A51" s="58" t="n">
        <v>406</v>
      </c>
      <c r="B51" s="59" t="s">
        <v>75</v>
      </c>
      <c r="C51" s="46" t="n">
        <v>2402</v>
      </c>
      <c r="D51" s="47" t="n">
        <v>207</v>
      </c>
      <c r="E51" s="48" t="n">
        <v>37</v>
      </c>
      <c r="F51" s="48" t="n">
        <v>30</v>
      </c>
      <c r="G51" s="48" t="n">
        <v>27</v>
      </c>
      <c r="H51" s="48" t="n">
        <v>1</v>
      </c>
      <c r="I51" s="48" t="n">
        <v>2</v>
      </c>
      <c r="J51" s="48" t="n">
        <v>0</v>
      </c>
      <c r="K51" s="48" t="n">
        <v>7</v>
      </c>
      <c r="L51" s="49" t="n">
        <v>170</v>
      </c>
      <c r="M51" s="48" t="n">
        <v>1</v>
      </c>
      <c r="N51" s="48" t="n">
        <v>168</v>
      </c>
      <c r="O51" s="48" t="n">
        <v>147</v>
      </c>
      <c r="P51" s="48" t="n">
        <v>139</v>
      </c>
      <c r="Q51" s="48" t="n">
        <v>129</v>
      </c>
      <c r="R51" s="48" t="n">
        <v>127</v>
      </c>
      <c r="S51" s="48" t="n">
        <v>1</v>
      </c>
      <c r="T51" s="48" t="n">
        <v>0</v>
      </c>
      <c r="U51" s="48" t="n">
        <v>1</v>
      </c>
      <c r="V51" s="48" t="n">
        <v>10</v>
      </c>
      <c r="W51" s="48" t="n">
        <v>8</v>
      </c>
      <c r="X51" s="48" t="n">
        <v>0</v>
      </c>
      <c r="Y51" s="48" t="n">
        <v>8</v>
      </c>
      <c r="Z51" s="48" t="n">
        <v>158</v>
      </c>
      <c r="AA51" s="48" t="n">
        <v>154</v>
      </c>
      <c r="AB51" s="48" t="n">
        <v>143</v>
      </c>
      <c r="AC51" s="49" t="n">
        <v>140</v>
      </c>
      <c r="AD51" s="48" t="n">
        <v>0</v>
      </c>
      <c r="AE51" s="48" t="n">
        <v>0</v>
      </c>
      <c r="AF51" s="48" t="n">
        <v>3</v>
      </c>
      <c r="AG51" s="48" t="n">
        <v>11</v>
      </c>
      <c r="AH51" s="48" t="n">
        <v>4</v>
      </c>
      <c r="AI51" s="48" t="n">
        <v>0</v>
      </c>
      <c r="AJ51" s="49" t="n">
        <v>0</v>
      </c>
      <c r="AK51" s="48" t="n">
        <v>148</v>
      </c>
      <c r="AL51" s="48" t="n">
        <v>142</v>
      </c>
      <c r="AM51" s="48" t="n">
        <v>140</v>
      </c>
      <c r="AN51" s="48" t="n">
        <v>138</v>
      </c>
      <c r="AO51" s="48" t="n">
        <v>2</v>
      </c>
      <c r="AP51" s="48" t="n">
        <v>0</v>
      </c>
      <c r="AQ51" s="48" t="n">
        <v>0</v>
      </c>
      <c r="AR51" s="48" t="n">
        <v>2</v>
      </c>
      <c r="AS51" s="48" t="n">
        <v>6</v>
      </c>
      <c r="AT51" s="48" t="n">
        <v>1</v>
      </c>
      <c r="AU51" s="49" t="n">
        <v>0</v>
      </c>
      <c r="AV51" s="48" t="n">
        <v>161</v>
      </c>
      <c r="AW51" s="48" t="n">
        <v>157</v>
      </c>
      <c r="AX51" s="48" t="n">
        <v>153</v>
      </c>
      <c r="AY51" s="48" t="n">
        <v>151</v>
      </c>
      <c r="AZ51" s="48" t="n">
        <v>1</v>
      </c>
      <c r="BA51" s="48" t="n">
        <v>0</v>
      </c>
      <c r="BB51" s="48" t="n">
        <v>1</v>
      </c>
      <c r="BC51" s="48" t="n">
        <v>4</v>
      </c>
      <c r="BD51" s="48" t="n">
        <v>4</v>
      </c>
      <c r="BE51" s="48" t="n">
        <v>0</v>
      </c>
      <c r="BF51" s="48" t="n">
        <v>0</v>
      </c>
      <c r="BG51" s="48" t="n">
        <v>248</v>
      </c>
      <c r="BH51" s="48" t="n">
        <v>245</v>
      </c>
      <c r="BI51" s="48" t="n">
        <v>237</v>
      </c>
      <c r="BJ51" s="48" t="n">
        <v>236</v>
      </c>
      <c r="BK51" s="48" t="n">
        <v>0</v>
      </c>
      <c r="BL51" s="48" t="n">
        <v>0</v>
      </c>
      <c r="BM51" s="48" t="n">
        <v>1</v>
      </c>
      <c r="BN51" s="48" t="n">
        <v>8</v>
      </c>
      <c r="BO51" s="48" t="n">
        <v>3</v>
      </c>
      <c r="BP51" s="48" t="n">
        <v>0</v>
      </c>
      <c r="BQ51" s="48" t="n">
        <v>0</v>
      </c>
      <c r="BR51" s="48" t="n">
        <v>250</v>
      </c>
      <c r="BS51" s="48" t="n">
        <v>243</v>
      </c>
      <c r="BT51" s="48" t="n">
        <v>236</v>
      </c>
      <c r="BU51" s="48" t="n">
        <v>234</v>
      </c>
      <c r="BV51" s="48" t="n">
        <v>0</v>
      </c>
      <c r="BW51" s="48" t="n">
        <v>0</v>
      </c>
      <c r="BX51" s="48" t="n">
        <v>2</v>
      </c>
      <c r="BY51" s="48" t="n">
        <v>7</v>
      </c>
      <c r="BZ51" s="48" t="n">
        <v>7</v>
      </c>
      <c r="CA51" s="48" t="n">
        <v>0</v>
      </c>
      <c r="CB51" s="48" t="n">
        <v>0</v>
      </c>
      <c r="CC51" s="48" t="n">
        <v>212</v>
      </c>
      <c r="CD51" s="48" t="n">
        <v>207</v>
      </c>
      <c r="CE51" s="48" t="n">
        <v>196</v>
      </c>
      <c r="CF51" s="48" t="n">
        <v>194</v>
      </c>
      <c r="CG51" s="48" t="n">
        <v>0</v>
      </c>
      <c r="CH51" s="48" t="n">
        <v>0</v>
      </c>
      <c r="CI51" s="48" t="n">
        <v>2</v>
      </c>
      <c r="CJ51" s="48" t="n">
        <v>11</v>
      </c>
      <c r="CK51" s="48" t="n">
        <v>5</v>
      </c>
      <c r="CL51" s="48" t="n">
        <v>0</v>
      </c>
      <c r="CM51" s="48" t="n">
        <v>0</v>
      </c>
      <c r="CN51" s="48" t="n">
        <v>224</v>
      </c>
      <c r="CO51" s="48" t="n">
        <v>214</v>
      </c>
      <c r="CP51" s="48" t="n">
        <v>206</v>
      </c>
      <c r="CQ51" s="48" t="n">
        <v>199</v>
      </c>
      <c r="CR51" s="48" t="n">
        <v>4</v>
      </c>
      <c r="CS51" s="48" t="n">
        <v>0</v>
      </c>
      <c r="CT51" s="48" t="n">
        <v>3</v>
      </c>
      <c r="CU51" s="48" t="n">
        <v>8</v>
      </c>
      <c r="CV51" s="48" t="n">
        <v>10</v>
      </c>
      <c r="CW51" s="48" t="n">
        <v>3</v>
      </c>
      <c r="CX51" s="48" t="n">
        <v>0</v>
      </c>
      <c r="CY51" s="48" t="n">
        <v>211</v>
      </c>
      <c r="CZ51" s="48" t="n">
        <v>184</v>
      </c>
      <c r="DA51" s="48" t="n">
        <v>169</v>
      </c>
      <c r="DB51" s="48" t="n">
        <v>162</v>
      </c>
      <c r="DC51" s="48" t="n">
        <v>4</v>
      </c>
      <c r="DD51" s="48" t="n">
        <v>0</v>
      </c>
      <c r="DE51" s="48" t="n">
        <v>3</v>
      </c>
      <c r="DF51" s="48" t="n">
        <v>15</v>
      </c>
      <c r="DG51" s="48" t="n">
        <v>27</v>
      </c>
      <c r="DH51" s="48" t="n">
        <v>1</v>
      </c>
      <c r="DI51" s="48" t="n">
        <v>0</v>
      </c>
      <c r="DJ51" s="48" t="n">
        <v>172</v>
      </c>
      <c r="DK51" s="48" t="n">
        <v>114</v>
      </c>
      <c r="DL51" s="48" t="n">
        <v>102</v>
      </c>
      <c r="DM51" s="48" t="n">
        <v>97</v>
      </c>
      <c r="DN51" s="48" t="n">
        <v>5</v>
      </c>
      <c r="DO51" s="48" t="n">
        <v>0</v>
      </c>
      <c r="DP51" s="48" t="n">
        <v>0</v>
      </c>
      <c r="DQ51" s="48" t="n">
        <v>12</v>
      </c>
      <c r="DR51" s="48" t="n">
        <v>58</v>
      </c>
      <c r="DS51" s="48" t="n">
        <v>4</v>
      </c>
      <c r="DT51" s="48" t="n">
        <v>0</v>
      </c>
      <c r="DU51" s="48" t="n">
        <v>113</v>
      </c>
      <c r="DV51" s="48" t="n">
        <v>49</v>
      </c>
      <c r="DW51" s="48" t="n">
        <v>47</v>
      </c>
      <c r="DX51" s="48" t="n">
        <v>46</v>
      </c>
      <c r="DY51" s="48" t="n">
        <v>0</v>
      </c>
      <c r="DZ51" s="48" t="n">
        <v>0</v>
      </c>
      <c r="EA51" s="48" t="n">
        <v>1</v>
      </c>
      <c r="EB51" s="48" t="n">
        <v>2</v>
      </c>
      <c r="EC51" s="48" t="n">
        <v>64</v>
      </c>
      <c r="ED51" s="48" t="n">
        <v>7</v>
      </c>
      <c r="EE51" s="48" t="n">
        <v>0</v>
      </c>
      <c r="EF51" s="49" t="n">
        <v>67</v>
      </c>
      <c r="EG51" s="48" t="n">
        <v>20</v>
      </c>
      <c r="EH51" s="48" t="n">
        <v>20</v>
      </c>
      <c r="EI51" s="48" t="n">
        <v>19</v>
      </c>
      <c r="EJ51" s="48" t="n">
        <v>1</v>
      </c>
      <c r="EK51" s="48" t="n">
        <v>0</v>
      </c>
      <c r="EL51" s="48" t="n">
        <v>0</v>
      </c>
      <c r="EM51" s="48" t="n">
        <v>0</v>
      </c>
      <c r="EN51" s="48" t="n">
        <v>47</v>
      </c>
      <c r="EO51" s="48" t="n">
        <v>0</v>
      </c>
      <c r="EP51" s="48"/>
      <c r="EQ51" s="48" t="n">
        <v>44</v>
      </c>
      <c r="ER51" s="48" t="n">
        <v>3</v>
      </c>
      <c r="ES51" s="48" t="n">
        <v>3</v>
      </c>
      <c r="ET51" s="48" t="n">
        <v>3</v>
      </c>
      <c r="EU51" s="48" t="n">
        <v>0</v>
      </c>
      <c r="EV51" s="48" t="n">
        <v>0</v>
      </c>
      <c r="EW51" s="48" t="n">
        <v>0</v>
      </c>
      <c r="EX51" s="48" t="n">
        <v>0</v>
      </c>
      <c r="EY51" s="48" t="n">
        <v>41</v>
      </c>
      <c r="EZ51" s="48" t="n">
        <v>0</v>
      </c>
      <c r="FA51" s="48" t="n">
        <v>0</v>
      </c>
      <c r="FB51" s="48" t="n">
        <v>40</v>
      </c>
      <c r="FC51" s="48" t="n">
        <v>1</v>
      </c>
      <c r="FD51" s="48" t="n">
        <v>1</v>
      </c>
      <c r="FE51" s="48" t="n">
        <v>1</v>
      </c>
      <c r="FF51" s="48" t="n">
        <v>0</v>
      </c>
      <c r="FG51" s="48" t="n">
        <v>0</v>
      </c>
      <c r="FH51" s="48" t="n">
        <v>0</v>
      </c>
      <c r="FI51" s="48" t="n">
        <v>0</v>
      </c>
      <c r="FJ51" s="48" t="n">
        <v>39</v>
      </c>
      <c r="FK51" s="48" t="n">
        <v>0</v>
      </c>
      <c r="FL51" s="50" t="n">
        <v>0</v>
      </c>
    </row>
    <row r="52" customFormat="false" ht="13.5" hidden="false" customHeight="false" outlineLevel="0" collapsed="false">
      <c r="A52" s="58" t="n">
        <v>407</v>
      </c>
      <c r="B52" s="59" t="s">
        <v>76</v>
      </c>
      <c r="C52" s="46" t="n">
        <v>3939</v>
      </c>
      <c r="D52" s="47" t="n">
        <v>326</v>
      </c>
      <c r="E52" s="48" t="n">
        <v>57</v>
      </c>
      <c r="F52" s="48" t="n">
        <v>45</v>
      </c>
      <c r="G52" s="48" t="n">
        <v>43</v>
      </c>
      <c r="H52" s="48" t="n">
        <v>1</v>
      </c>
      <c r="I52" s="48" t="n">
        <v>0</v>
      </c>
      <c r="J52" s="48" t="n">
        <v>1</v>
      </c>
      <c r="K52" s="48" t="n">
        <v>12</v>
      </c>
      <c r="L52" s="49" t="n">
        <v>269</v>
      </c>
      <c r="M52" s="48" t="n">
        <v>0</v>
      </c>
      <c r="N52" s="48" t="n">
        <v>268</v>
      </c>
      <c r="O52" s="48" t="n">
        <v>242</v>
      </c>
      <c r="P52" s="48" t="n">
        <v>213</v>
      </c>
      <c r="Q52" s="48" t="n">
        <v>194</v>
      </c>
      <c r="R52" s="48" t="n">
        <v>194</v>
      </c>
      <c r="S52" s="48" t="n">
        <v>0</v>
      </c>
      <c r="T52" s="48" t="n">
        <v>0</v>
      </c>
      <c r="U52" s="48" t="n">
        <v>0</v>
      </c>
      <c r="V52" s="48" t="n">
        <v>19</v>
      </c>
      <c r="W52" s="48" t="n">
        <v>29</v>
      </c>
      <c r="X52" s="48" t="n">
        <v>0</v>
      </c>
      <c r="Y52" s="48" t="n">
        <v>26</v>
      </c>
      <c r="Z52" s="48" t="n">
        <v>276</v>
      </c>
      <c r="AA52" s="48" t="n">
        <v>264</v>
      </c>
      <c r="AB52" s="48" t="n">
        <v>243</v>
      </c>
      <c r="AC52" s="49" t="n">
        <v>243</v>
      </c>
      <c r="AD52" s="48" t="n">
        <v>0</v>
      </c>
      <c r="AE52" s="48" t="n">
        <v>0</v>
      </c>
      <c r="AF52" s="48" t="n">
        <v>0</v>
      </c>
      <c r="AG52" s="48" t="n">
        <v>21</v>
      </c>
      <c r="AH52" s="48" t="n">
        <v>12</v>
      </c>
      <c r="AI52" s="48" t="n">
        <v>0</v>
      </c>
      <c r="AJ52" s="49" t="n">
        <v>0</v>
      </c>
      <c r="AK52" s="48" t="n">
        <v>268</v>
      </c>
      <c r="AL52" s="48" t="n">
        <v>258</v>
      </c>
      <c r="AM52" s="48" t="n">
        <v>248</v>
      </c>
      <c r="AN52" s="48" t="n">
        <v>246</v>
      </c>
      <c r="AO52" s="48" t="n">
        <v>1</v>
      </c>
      <c r="AP52" s="48" t="n">
        <v>0</v>
      </c>
      <c r="AQ52" s="48" t="n">
        <v>1</v>
      </c>
      <c r="AR52" s="48" t="n">
        <v>10</v>
      </c>
      <c r="AS52" s="48" t="n">
        <v>10</v>
      </c>
      <c r="AT52" s="48" t="n">
        <v>1</v>
      </c>
      <c r="AU52" s="49" t="n">
        <v>0</v>
      </c>
      <c r="AV52" s="48" t="n">
        <v>347</v>
      </c>
      <c r="AW52" s="48" t="n">
        <v>342</v>
      </c>
      <c r="AX52" s="48" t="n">
        <v>327</v>
      </c>
      <c r="AY52" s="48" t="n">
        <v>327</v>
      </c>
      <c r="AZ52" s="48" t="n">
        <v>0</v>
      </c>
      <c r="BA52" s="48" t="n">
        <v>0</v>
      </c>
      <c r="BB52" s="48" t="n">
        <v>0</v>
      </c>
      <c r="BC52" s="48" t="n">
        <v>15</v>
      </c>
      <c r="BD52" s="48" t="n">
        <v>5</v>
      </c>
      <c r="BE52" s="48" t="n">
        <v>0</v>
      </c>
      <c r="BF52" s="48" t="n">
        <v>0</v>
      </c>
      <c r="BG52" s="48" t="n">
        <v>404</v>
      </c>
      <c r="BH52" s="48" t="n">
        <v>393</v>
      </c>
      <c r="BI52" s="48" t="n">
        <v>376</v>
      </c>
      <c r="BJ52" s="48" t="n">
        <v>374</v>
      </c>
      <c r="BK52" s="48" t="n">
        <v>1</v>
      </c>
      <c r="BL52" s="48" t="n">
        <v>0</v>
      </c>
      <c r="BM52" s="48" t="n">
        <v>1</v>
      </c>
      <c r="BN52" s="48" t="n">
        <v>17</v>
      </c>
      <c r="BO52" s="48" t="n">
        <v>11</v>
      </c>
      <c r="BP52" s="48" t="n">
        <v>0</v>
      </c>
      <c r="BQ52" s="48" t="n">
        <v>0</v>
      </c>
      <c r="BR52" s="48" t="n">
        <v>427</v>
      </c>
      <c r="BS52" s="48" t="n">
        <v>418</v>
      </c>
      <c r="BT52" s="48" t="n">
        <v>402</v>
      </c>
      <c r="BU52" s="48" t="n">
        <v>398</v>
      </c>
      <c r="BV52" s="48" t="n">
        <v>0</v>
      </c>
      <c r="BW52" s="48" t="n">
        <v>0</v>
      </c>
      <c r="BX52" s="48" t="n">
        <v>4</v>
      </c>
      <c r="BY52" s="48" t="n">
        <v>16</v>
      </c>
      <c r="BZ52" s="48" t="n">
        <v>9</v>
      </c>
      <c r="CA52" s="48" t="n">
        <v>0</v>
      </c>
      <c r="CB52" s="48" t="n">
        <v>0</v>
      </c>
      <c r="CC52" s="48" t="n">
        <v>303</v>
      </c>
      <c r="CD52" s="48" t="n">
        <v>289</v>
      </c>
      <c r="CE52" s="48" t="n">
        <v>268</v>
      </c>
      <c r="CF52" s="48" t="n">
        <v>265</v>
      </c>
      <c r="CG52" s="48" t="n">
        <v>1</v>
      </c>
      <c r="CH52" s="48" t="n">
        <v>0</v>
      </c>
      <c r="CI52" s="48" t="n">
        <v>2</v>
      </c>
      <c r="CJ52" s="48" t="n">
        <v>21</v>
      </c>
      <c r="CK52" s="48" t="n">
        <v>14</v>
      </c>
      <c r="CL52" s="48" t="n">
        <v>0</v>
      </c>
      <c r="CM52" s="48" t="n">
        <v>0</v>
      </c>
      <c r="CN52" s="48" t="n">
        <v>325</v>
      </c>
      <c r="CO52" s="48" t="n">
        <v>300</v>
      </c>
      <c r="CP52" s="48" t="n">
        <v>281</v>
      </c>
      <c r="CQ52" s="48" t="n">
        <v>277</v>
      </c>
      <c r="CR52" s="48" t="n">
        <v>1</v>
      </c>
      <c r="CS52" s="48" t="n">
        <v>0</v>
      </c>
      <c r="CT52" s="48" t="n">
        <v>3</v>
      </c>
      <c r="CU52" s="48" t="n">
        <v>19</v>
      </c>
      <c r="CV52" s="48" t="n">
        <v>25</v>
      </c>
      <c r="CW52" s="48" t="n">
        <v>2</v>
      </c>
      <c r="CX52" s="48" t="n">
        <v>0</v>
      </c>
      <c r="CY52" s="48" t="n">
        <v>344</v>
      </c>
      <c r="CZ52" s="48" t="n">
        <v>265</v>
      </c>
      <c r="DA52" s="48" t="n">
        <v>242</v>
      </c>
      <c r="DB52" s="48" t="n">
        <v>238</v>
      </c>
      <c r="DC52" s="48" t="n">
        <v>4</v>
      </c>
      <c r="DD52" s="48" t="n">
        <v>0</v>
      </c>
      <c r="DE52" s="48" t="n">
        <v>0</v>
      </c>
      <c r="DF52" s="48" t="n">
        <v>23</v>
      </c>
      <c r="DG52" s="48" t="n">
        <v>79</v>
      </c>
      <c r="DH52" s="48" t="n">
        <v>4</v>
      </c>
      <c r="DI52" s="48" t="n">
        <v>0</v>
      </c>
      <c r="DJ52" s="48" t="n">
        <v>280</v>
      </c>
      <c r="DK52" s="48" t="n">
        <v>159</v>
      </c>
      <c r="DL52" s="48" t="n">
        <v>154</v>
      </c>
      <c r="DM52" s="48" t="n">
        <v>145</v>
      </c>
      <c r="DN52" s="48" t="n">
        <v>7</v>
      </c>
      <c r="DO52" s="48" t="n">
        <v>0</v>
      </c>
      <c r="DP52" s="48" t="n">
        <v>2</v>
      </c>
      <c r="DQ52" s="48" t="n">
        <v>5</v>
      </c>
      <c r="DR52" s="48" t="n">
        <v>121</v>
      </c>
      <c r="DS52" s="48" t="n">
        <v>2</v>
      </c>
      <c r="DT52" s="48" t="n">
        <v>0</v>
      </c>
      <c r="DU52" s="48" t="n">
        <v>175</v>
      </c>
      <c r="DV52" s="48" t="n">
        <v>59</v>
      </c>
      <c r="DW52" s="48" t="n">
        <v>58</v>
      </c>
      <c r="DX52" s="48" t="n">
        <v>53</v>
      </c>
      <c r="DY52" s="48" t="n">
        <v>5</v>
      </c>
      <c r="DZ52" s="48" t="n">
        <v>0</v>
      </c>
      <c r="EA52" s="48" t="n">
        <v>0</v>
      </c>
      <c r="EB52" s="48" t="n">
        <v>1</v>
      </c>
      <c r="EC52" s="48" t="n">
        <v>116</v>
      </c>
      <c r="ED52" s="48" t="n">
        <v>0</v>
      </c>
      <c r="EE52" s="48" t="n">
        <v>0</v>
      </c>
      <c r="EF52" s="49" t="n">
        <v>123</v>
      </c>
      <c r="EG52" s="48" t="n">
        <v>16</v>
      </c>
      <c r="EH52" s="48" t="n">
        <v>16</v>
      </c>
      <c r="EI52" s="48" t="n">
        <v>12</v>
      </c>
      <c r="EJ52" s="48" t="n">
        <v>2</v>
      </c>
      <c r="EK52" s="48" t="n">
        <v>0</v>
      </c>
      <c r="EL52" s="48" t="n">
        <v>2</v>
      </c>
      <c r="EM52" s="48" t="n">
        <v>0</v>
      </c>
      <c r="EN52" s="48" t="n">
        <v>107</v>
      </c>
      <c r="EO52" s="48" t="n">
        <v>1</v>
      </c>
      <c r="EP52" s="48"/>
      <c r="EQ52" s="48" t="n">
        <v>68</v>
      </c>
      <c r="ER52" s="48" t="n">
        <v>6</v>
      </c>
      <c r="ES52" s="48" t="n">
        <v>6</v>
      </c>
      <c r="ET52" s="48" t="n">
        <v>5</v>
      </c>
      <c r="EU52" s="48" t="n">
        <v>0</v>
      </c>
      <c r="EV52" s="48" t="n">
        <v>0</v>
      </c>
      <c r="EW52" s="48" t="n">
        <v>1</v>
      </c>
      <c r="EX52" s="48" t="n">
        <v>0</v>
      </c>
      <c r="EY52" s="48" t="n">
        <v>62</v>
      </c>
      <c r="EZ52" s="48" t="n">
        <v>0</v>
      </c>
      <c r="FA52" s="48" t="n">
        <v>0</v>
      </c>
      <c r="FB52" s="48" t="n">
        <v>31</v>
      </c>
      <c r="FC52" s="48" t="n">
        <v>2</v>
      </c>
      <c r="FD52" s="48" t="n">
        <v>2</v>
      </c>
      <c r="FE52" s="48" t="n">
        <v>2</v>
      </c>
      <c r="FF52" s="48" t="n">
        <v>0</v>
      </c>
      <c r="FG52" s="48" t="n">
        <v>0</v>
      </c>
      <c r="FH52" s="48" t="n">
        <v>0</v>
      </c>
      <c r="FI52" s="48" t="n">
        <v>0</v>
      </c>
      <c r="FJ52" s="48" t="n">
        <v>29</v>
      </c>
      <c r="FK52" s="48" t="n">
        <v>0</v>
      </c>
      <c r="FL52" s="50" t="n">
        <v>0</v>
      </c>
    </row>
    <row r="53" customFormat="false" ht="13.5" hidden="false" customHeight="false" outlineLevel="0" collapsed="false">
      <c r="A53" s="58" t="n">
        <v>408</v>
      </c>
      <c r="B53" s="59" t="s">
        <v>77</v>
      </c>
      <c r="C53" s="46" t="n">
        <v>4431</v>
      </c>
      <c r="D53" s="47" t="n">
        <v>349</v>
      </c>
      <c r="E53" s="48" t="n">
        <v>49</v>
      </c>
      <c r="F53" s="48" t="n">
        <v>38</v>
      </c>
      <c r="G53" s="48" t="n">
        <v>38</v>
      </c>
      <c r="H53" s="48" t="n">
        <v>0</v>
      </c>
      <c r="I53" s="48" t="n">
        <v>0</v>
      </c>
      <c r="J53" s="48" t="n">
        <v>0</v>
      </c>
      <c r="K53" s="48" t="n">
        <v>11</v>
      </c>
      <c r="L53" s="49" t="n">
        <v>300</v>
      </c>
      <c r="M53" s="48" t="n">
        <v>0</v>
      </c>
      <c r="N53" s="48" t="n">
        <v>300</v>
      </c>
      <c r="O53" s="48" t="n">
        <v>298</v>
      </c>
      <c r="P53" s="48" t="n">
        <v>281</v>
      </c>
      <c r="Q53" s="48" t="n">
        <v>262</v>
      </c>
      <c r="R53" s="48" t="n">
        <v>261</v>
      </c>
      <c r="S53" s="48" t="n">
        <v>0</v>
      </c>
      <c r="T53" s="48" t="n">
        <v>0</v>
      </c>
      <c r="U53" s="48" t="n">
        <v>1</v>
      </c>
      <c r="V53" s="48" t="n">
        <v>19</v>
      </c>
      <c r="W53" s="48" t="n">
        <v>17</v>
      </c>
      <c r="X53" s="48" t="n">
        <v>0</v>
      </c>
      <c r="Y53" s="48" t="n">
        <v>11</v>
      </c>
      <c r="Z53" s="48" t="n">
        <v>298</v>
      </c>
      <c r="AA53" s="48" t="n">
        <v>285</v>
      </c>
      <c r="AB53" s="48" t="n">
        <v>272</v>
      </c>
      <c r="AC53" s="49" t="n">
        <v>272</v>
      </c>
      <c r="AD53" s="48" t="n">
        <v>0</v>
      </c>
      <c r="AE53" s="48" t="n">
        <v>0</v>
      </c>
      <c r="AF53" s="48" t="n">
        <v>0</v>
      </c>
      <c r="AG53" s="48" t="n">
        <v>13</v>
      </c>
      <c r="AH53" s="48" t="n">
        <v>13</v>
      </c>
      <c r="AI53" s="48" t="n">
        <v>0</v>
      </c>
      <c r="AJ53" s="49" t="n">
        <v>0</v>
      </c>
      <c r="AK53" s="48" t="n">
        <v>306</v>
      </c>
      <c r="AL53" s="48" t="n">
        <v>300</v>
      </c>
      <c r="AM53" s="48" t="n">
        <v>292</v>
      </c>
      <c r="AN53" s="48" t="n">
        <v>291</v>
      </c>
      <c r="AO53" s="48" t="n">
        <v>1</v>
      </c>
      <c r="AP53" s="48" t="n">
        <v>0</v>
      </c>
      <c r="AQ53" s="48" t="n">
        <v>0</v>
      </c>
      <c r="AR53" s="48" t="n">
        <v>8</v>
      </c>
      <c r="AS53" s="48" t="n">
        <v>6</v>
      </c>
      <c r="AT53" s="48" t="n">
        <v>0</v>
      </c>
      <c r="AU53" s="49" t="n">
        <v>0</v>
      </c>
      <c r="AV53" s="48" t="n">
        <v>368</v>
      </c>
      <c r="AW53" s="48" t="n">
        <v>361</v>
      </c>
      <c r="AX53" s="48" t="n">
        <v>349</v>
      </c>
      <c r="AY53" s="48" t="n">
        <v>349</v>
      </c>
      <c r="AZ53" s="48" t="n">
        <v>0</v>
      </c>
      <c r="BA53" s="48" t="n">
        <v>0</v>
      </c>
      <c r="BB53" s="48" t="n">
        <v>0</v>
      </c>
      <c r="BC53" s="48" t="n">
        <v>12</v>
      </c>
      <c r="BD53" s="48" t="n">
        <v>7</v>
      </c>
      <c r="BE53" s="48" t="n">
        <v>0</v>
      </c>
      <c r="BF53" s="48" t="n">
        <v>2</v>
      </c>
      <c r="BG53" s="48" t="n">
        <v>462</v>
      </c>
      <c r="BH53" s="48" t="n">
        <v>456</v>
      </c>
      <c r="BI53" s="48" t="n">
        <v>442</v>
      </c>
      <c r="BJ53" s="48" t="n">
        <v>442</v>
      </c>
      <c r="BK53" s="48" t="n">
        <v>0</v>
      </c>
      <c r="BL53" s="48" t="n">
        <v>0</v>
      </c>
      <c r="BM53" s="48" t="n">
        <v>0</v>
      </c>
      <c r="BN53" s="48" t="n">
        <v>14</v>
      </c>
      <c r="BO53" s="48" t="n">
        <v>6</v>
      </c>
      <c r="BP53" s="48" t="n">
        <v>0</v>
      </c>
      <c r="BQ53" s="48" t="n">
        <v>0</v>
      </c>
      <c r="BR53" s="48" t="n">
        <v>448</v>
      </c>
      <c r="BS53" s="48" t="n">
        <v>442</v>
      </c>
      <c r="BT53" s="48" t="n">
        <v>430</v>
      </c>
      <c r="BU53" s="48" t="n">
        <v>428</v>
      </c>
      <c r="BV53" s="48" t="n">
        <v>2</v>
      </c>
      <c r="BW53" s="48" t="n">
        <v>0</v>
      </c>
      <c r="BX53" s="48" t="n">
        <v>0</v>
      </c>
      <c r="BY53" s="48" t="n">
        <v>12</v>
      </c>
      <c r="BZ53" s="48" t="n">
        <v>6</v>
      </c>
      <c r="CA53" s="48" t="n">
        <v>0</v>
      </c>
      <c r="CB53" s="48" t="n">
        <v>0</v>
      </c>
      <c r="CC53" s="48" t="n">
        <v>329</v>
      </c>
      <c r="CD53" s="48" t="n">
        <v>318</v>
      </c>
      <c r="CE53" s="48" t="n">
        <v>305</v>
      </c>
      <c r="CF53" s="48" t="n">
        <v>302</v>
      </c>
      <c r="CG53" s="48" t="n">
        <v>2</v>
      </c>
      <c r="CH53" s="48" t="n">
        <v>0</v>
      </c>
      <c r="CI53" s="48" t="n">
        <v>1</v>
      </c>
      <c r="CJ53" s="48" t="n">
        <v>13</v>
      </c>
      <c r="CK53" s="48" t="n">
        <v>11</v>
      </c>
      <c r="CL53" s="48" t="n">
        <v>0</v>
      </c>
      <c r="CM53" s="48" t="n">
        <v>0</v>
      </c>
      <c r="CN53" s="48" t="n">
        <v>332</v>
      </c>
      <c r="CO53" s="48" t="n">
        <v>313</v>
      </c>
      <c r="CP53" s="48" t="n">
        <v>298</v>
      </c>
      <c r="CQ53" s="48" t="n">
        <v>298</v>
      </c>
      <c r="CR53" s="48" t="n">
        <v>0</v>
      </c>
      <c r="CS53" s="48" t="n">
        <v>0</v>
      </c>
      <c r="CT53" s="48" t="n">
        <v>0</v>
      </c>
      <c r="CU53" s="48" t="n">
        <v>15</v>
      </c>
      <c r="CV53" s="48" t="n">
        <v>19</v>
      </c>
      <c r="CW53" s="48" t="n">
        <v>0</v>
      </c>
      <c r="CX53" s="48" t="n">
        <v>0</v>
      </c>
      <c r="CY53" s="48" t="n">
        <v>405</v>
      </c>
      <c r="CZ53" s="48" t="n">
        <v>345</v>
      </c>
      <c r="DA53" s="48" t="n">
        <v>329</v>
      </c>
      <c r="DB53" s="48" t="n">
        <v>326</v>
      </c>
      <c r="DC53" s="48" t="n">
        <v>2</v>
      </c>
      <c r="DD53" s="48" t="n">
        <v>0</v>
      </c>
      <c r="DE53" s="48" t="n">
        <v>1</v>
      </c>
      <c r="DF53" s="48" t="n">
        <v>16</v>
      </c>
      <c r="DG53" s="48" t="n">
        <v>60</v>
      </c>
      <c r="DH53" s="48" t="n">
        <v>0</v>
      </c>
      <c r="DI53" s="48" t="n">
        <v>0</v>
      </c>
      <c r="DJ53" s="48" t="n">
        <v>345</v>
      </c>
      <c r="DK53" s="48" t="n">
        <v>212</v>
      </c>
      <c r="DL53" s="48" t="n">
        <v>207</v>
      </c>
      <c r="DM53" s="48" t="n">
        <v>205</v>
      </c>
      <c r="DN53" s="48" t="n">
        <v>2</v>
      </c>
      <c r="DO53" s="48" t="n">
        <v>0</v>
      </c>
      <c r="DP53" s="48" t="n">
        <v>0</v>
      </c>
      <c r="DQ53" s="48" t="n">
        <v>5</v>
      </c>
      <c r="DR53" s="48" t="n">
        <v>133</v>
      </c>
      <c r="DS53" s="48" t="n">
        <v>3</v>
      </c>
      <c r="DT53" s="48" t="n">
        <v>0</v>
      </c>
      <c r="DU53" s="48" t="n">
        <v>212</v>
      </c>
      <c r="DV53" s="48" t="n">
        <v>68</v>
      </c>
      <c r="DW53" s="48" t="n">
        <v>65</v>
      </c>
      <c r="DX53" s="48" t="n">
        <v>62</v>
      </c>
      <c r="DY53" s="48" t="n">
        <v>3</v>
      </c>
      <c r="DZ53" s="48" t="n">
        <v>0</v>
      </c>
      <c r="EA53" s="48" t="n">
        <v>0</v>
      </c>
      <c r="EB53" s="48" t="n">
        <v>3</v>
      </c>
      <c r="EC53" s="48" t="n">
        <v>144</v>
      </c>
      <c r="ED53" s="48" t="n">
        <v>1</v>
      </c>
      <c r="EE53" s="48" t="n">
        <v>0</v>
      </c>
      <c r="EF53" s="49" t="n">
        <v>134</v>
      </c>
      <c r="EG53" s="48" t="n">
        <v>27</v>
      </c>
      <c r="EH53" s="48" t="n">
        <v>26</v>
      </c>
      <c r="EI53" s="48" t="n">
        <v>24</v>
      </c>
      <c r="EJ53" s="48" t="n">
        <v>2</v>
      </c>
      <c r="EK53" s="48" t="n">
        <v>0</v>
      </c>
      <c r="EL53" s="48" t="n">
        <v>0</v>
      </c>
      <c r="EM53" s="48" t="n">
        <v>1</v>
      </c>
      <c r="EN53" s="48" t="n">
        <v>107</v>
      </c>
      <c r="EO53" s="48" t="n">
        <v>0</v>
      </c>
      <c r="EP53" s="48"/>
      <c r="EQ53" s="48" t="n">
        <v>94</v>
      </c>
      <c r="ER53" s="48" t="n">
        <v>5</v>
      </c>
      <c r="ES53" s="48" t="n">
        <v>5</v>
      </c>
      <c r="ET53" s="48" t="n">
        <v>5</v>
      </c>
      <c r="EU53" s="48" t="n">
        <v>0</v>
      </c>
      <c r="EV53" s="48" t="n">
        <v>0</v>
      </c>
      <c r="EW53" s="48" t="n">
        <v>0</v>
      </c>
      <c r="EX53" s="48" t="n">
        <v>0</v>
      </c>
      <c r="EY53" s="48" t="n">
        <v>89</v>
      </c>
      <c r="EZ53" s="48" t="n">
        <v>2</v>
      </c>
      <c r="FA53" s="48" t="n">
        <v>0</v>
      </c>
      <c r="FB53" s="48" t="n">
        <v>51</v>
      </c>
      <c r="FC53" s="48" t="n">
        <v>0</v>
      </c>
      <c r="FD53" s="48" t="n">
        <v>0</v>
      </c>
      <c r="FE53" s="48" t="n">
        <v>0</v>
      </c>
      <c r="FF53" s="48" t="n">
        <v>0</v>
      </c>
      <c r="FG53" s="48" t="n">
        <v>0</v>
      </c>
      <c r="FH53" s="48" t="n">
        <v>0</v>
      </c>
      <c r="FI53" s="48" t="n">
        <v>0</v>
      </c>
      <c r="FJ53" s="48" t="n">
        <v>51</v>
      </c>
      <c r="FK53" s="48" t="n">
        <v>0</v>
      </c>
      <c r="FL53" s="50" t="n">
        <v>0</v>
      </c>
    </row>
    <row r="54" customFormat="false" ht="13.5" hidden="false" customHeight="false" outlineLevel="0" collapsed="false">
      <c r="A54" s="58" t="n">
        <v>409</v>
      </c>
      <c r="B54" s="59" t="s">
        <v>78</v>
      </c>
      <c r="C54" s="46" t="n">
        <v>3638</v>
      </c>
      <c r="D54" s="47" t="n">
        <v>324</v>
      </c>
      <c r="E54" s="48" t="n">
        <v>49</v>
      </c>
      <c r="F54" s="48" t="n">
        <v>38</v>
      </c>
      <c r="G54" s="48" t="n">
        <v>38</v>
      </c>
      <c r="H54" s="48" t="n">
        <v>0</v>
      </c>
      <c r="I54" s="48" t="n">
        <v>0</v>
      </c>
      <c r="J54" s="48" t="n">
        <v>0</v>
      </c>
      <c r="K54" s="48" t="n">
        <v>11</v>
      </c>
      <c r="L54" s="49" t="n">
        <v>275</v>
      </c>
      <c r="M54" s="48" t="n">
        <v>1</v>
      </c>
      <c r="N54" s="48" t="n">
        <v>273</v>
      </c>
      <c r="O54" s="48" t="n">
        <v>197</v>
      </c>
      <c r="P54" s="48" t="n">
        <v>175</v>
      </c>
      <c r="Q54" s="48" t="n">
        <v>148</v>
      </c>
      <c r="R54" s="48" t="n">
        <v>147</v>
      </c>
      <c r="S54" s="48" t="n">
        <v>1</v>
      </c>
      <c r="T54" s="48" t="n">
        <v>0</v>
      </c>
      <c r="U54" s="48" t="n">
        <v>0</v>
      </c>
      <c r="V54" s="48" t="n">
        <v>27</v>
      </c>
      <c r="W54" s="48" t="n">
        <v>22</v>
      </c>
      <c r="X54" s="48" t="n">
        <v>0</v>
      </c>
      <c r="Y54" s="48" t="n">
        <v>16</v>
      </c>
      <c r="Z54" s="48" t="n">
        <v>200</v>
      </c>
      <c r="AA54" s="48" t="n">
        <v>189</v>
      </c>
      <c r="AB54" s="48" t="n">
        <v>173</v>
      </c>
      <c r="AC54" s="49" t="n">
        <v>172</v>
      </c>
      <c r="AD54" s="48" t="n">
        <v>1</v>
      </c>
      <c r="AE54" s="48" t="n">
        <v>0</v>
      </c>
      <c r="AF54" s="48" t="n">
        <v>0</v>
      </c>
      <c r="AG54" s="48" t="n">
        <v>16</v>
      </c>
      <c r="AH54" s="48" t="n">
        <v>11</v>
      </c>
      <c r="AI54" s="48" t="n">
        <v>0</v>
      </c>
      <c r="AJ54" s="49" t="n">
        <v>0</v>
      </c>
      <c r="AK54" s="48" t="n">
        <v>226</v>
      </c>
      <c r="AL54" s="48" t="n">
        <v>220</v>
      </c>
      <c r="AM54" s="48" t="n">
        <v>204</v>
      </c>
      <c r="AN54" s="48" t="n">
        <v>202</v>
      </c>
      <c r="AO54" s="48" t="n">
        <v>0</v>
      </c>
      <c r="AP54" s="48" t="n">
        <v>0</v>
      </c>
      <c r="AQ54" s="48" t="n">
        <v>2</v>
      </c>
      <c r="AR54" s="48" t="n">
        <v>16</v>
      </c>
      <c r="AS54" s="48" t="n">
        <v>6</v>
      </c>
      <c r="AT54" s="48" t="n">
        <v>0</v>
      </c>
      <c r="AU54" s="49" t="n">
        <v>0</v>
      </c>
      <c r="AV54" s="48" t="n">
        <v>300</v>
      </c>
      <c r="AW54" s="48" t="n">
        <v>278</v>
      </c>
      <c r="AX54" s="48" t="n">
        <v>266</v>
      </c>
      <c r="AY54" s="48" t="n">
        <v>263</v>
      </c>
      <c r="AZ54" s="48" t="n">
        <v>2</v>
      </c>
      <c r="BA54" s="48" t="n">
        <v>0</v>
      </c>
      <c r="BB54" s="48" t="n">
        <v>1</v>
      </c>
      <c r="BC54" s="48" t="n">
        <v>12</v>
      </c>
      <c r="BD54" s="48" t="n">
        <v>22</v>
      </c>
      <c r="BE54" s="48" t="n">
        <v>0</v>
      </c>
      <c r="BF54" s="48" t="n">
        <v>0</v>
      </c>
      <c r="BG54" s="48" t="n">
        <v>419</v>
      </c>
      <c r="BH54" s="48" t="n">
        <v>396</v>
      </c>
      <c r="BI54" s="48" t="n">
        <v>376</v>
      </c>
      <c r="BJ54" s="48" t="n">
        <v>372</v>
      </c>
      <c r="BK54" s="48" t="n">
        <v>2</v>
      </c>
      <c r="BL54" s="48" t="n">
        <v>0</v>
      </c>
      <c r="BM54" s="48" t="n">
        <v>2</v>
      </c>
      <c r="BN54" s="48" t="n">
        <v>20</v>
      </c>
      <c r="BO54" s="48" t="n">
        <v>23</v>
      </c>
      <c r="BP54" s="48" t="n">
        <v>0</v>
      </c>
      <c r="BQ54" s="48" t="n">
        <v>0</v>
      </c>
      <c r="BR54" s="48" t="n">
        <v>426</v>
      </c>
      <c r="BS54" s="48" t="n">
        <v>400</v>
      </c>
      <c r="BT54" s="48" t="n">
        <v>378</v>
      </c>
      <c r="BU54" s="48" t="n">
        <v>372</v>
      </c>
      <c r="BV54" s="48" t="n">
        <v>3</v>
      </c>
      <c r="BW54" s="48" t="n">
        <v>0</v>
      </c>
      <c r="BX54" s="48" t="n">
        <v>3</v>
      </c>
      <c r="BY54" s="48" t="n">
        <v>22</v>
      </c>
      <c r="BZ54" s="48" t="n">
        <v>26</v>
      </c>
      <c r="CA54" s="48" t="n">
        <v>0</v>
      </c>
      <c r="CB54" s="48" t="n">
        <v>0</v>
      </c>
      <c r="CC54" s="48" t="n">
        <v>259</v>
      </c>
      <c r="CD54" s="48" t="n">
        <v>250</v>
      </c>
      <c r="CE54" s="48" t="n">
        <v>228</v>
      </c>
      <c r="CF54" s="48" t="n">
        <v>226</v>
      </c>
      <c r="CG54" s="48" t="n">
        <v>2</v>
      </c>
      <c r="CH54" s="48" t="n">
        <v>0</v>
      </c>
      <c r="CI54" s="48" t="n">
        <v>0</v>
      </c>
      <c r="CJ54" s="48" t="n">
        <v>22</v>
      </c>
      <c r="CK54" s="48" t="n">
        <v>9</v>
      </c>
      <c r="CL54" s="48" t="n">
        <v>0</v>
      </c>
      <c r="CM54" s="48" t="n">
        <v>0</v>
      </c>
      <c r="CN54" s="48" t="n">
        <v>266</v>
      </c>
      <c r="CO54" s="48" t="n">
        <v>244</v>
      </c>
      <c r="CP54" s="48" t="n">
        <v>230</v>
      </c>
      <c r="CQ54" s="48" t="n">
        <v>224</v>
      </c>
      <c r="CR54" s="48" t="n">
        <v>4</v>
      </c>
      <c r="CS54" s="48" t="n">
        <v>0</v>
      </c>
      <c r="CT54" s="48" t="n">
        <v>2</v>
      </c>
      <c r="CU54" s="48" t="n">
        <v>14</v>
      </c>
      <c r="CV54" s="48" t="n">
        <v>22</v>
      </c>
      <c r="CW54" s="48" t="n">
        <v>0</v>
      </c>
      <c r="CX54" s="48" t="n">
        <v>0</v>
      </c>
      <c r="CY54" s="48" t="n">
        <v>298</v>
      </c>
      <c r="CZ54" s="48" t="n">
        <v>257</v>
      </c>
      <c r="DA54" s="48" t="n">
        <v>239</v>
      </c>
      <c r="DB54" s="48" t="n">
        <v>225</v>
      </c>
      <c r="DC54" s="48" t="n">
        <v>13</v>
      </c>
      <c r="DD54" s="48" t="n">
        <v>0</v>
      </c>
      <c r="DE54" s="48" t="n">
        <v>1</v>
      </c>
      <c r="DF54" s="48" t="n">
        <v>18</v>
      </c>
      <c r="DG54" s="48" t="n">
        <v>41</v>
      </c>
      <c r="DH54" s="48" t="n">
        <v>1</v>
      </c>
      <c r="DI54" s="48" t="n">
        <v>0</v>
      </c>
      <c r="DJ54" s="48" t="n">
        <v>313</v>
      </c>
      <c r="DK54" s="48" t="n">
        <v>201</v>
      </c>
      <c r="DL54" s="48" t="n">
        <v>192</v>
      </c>
      <c r="DM54" s="48" t="n">
        <v>173</v>
      </c>
      <c r="DN54" s="48" t="n">
        <v>18</v>
      </c>
      <c r="DO54" s="48" t="n">
        <v>0</v>
      </c>
      <c r="DP54" s="48" t="n">
        <v>1</v>
      </c>
      <c r="DQ54" s="48" t="n">
        <v>9</v>
      </c>
      <c r="DR54" s="48" t="n">
        <v>112</v>
      </c>
      <c r="DS54" s="48" t="n">
        <v>1</v>
      </c>
      <c r="DT54" s="48" t="n">
        <v>0</v>
      </c>
      <c r="DU54" s="48" t="n">
        <v>186</v>
      </c>
      <c r="DV54" s="48" t="n">
        <v>83</v>
      </c>
      <c r="DW54" s="48" t="n">
        <v>83</v>
      </c>
      <c r="DX54" s="48" t="n">
        <v>69</v>
      </c>
      <c r="DY54" s="48" t="n">
        <v>14</v>
      </c>
      <c r="DZ54" s="48" t="n">
        <v>0</v>
      </c>
      <c r="EA54" s="48" t="n">
        <v>0</v>
      </c>
      <c r="EB54" s="48" t="n">
        <v>0</v>
      </c>
      <c r="EC54" s="48" t="n">
        <v>103</v>
      </c>
      <c r="ED54" s="48" t="n">
        <v>2</v>
      </c>
      <c r="EE54" s="48" t="n">
        <v>0</v>
      </c>
      <c r="EF54" s="49" t="n">
        <v>115</v>
      </c>
      <c r="EG54" s="48" t="n">
        <v>35</v>
      </c>
      <c r="EH54" s="48" t="n">
        <v>34</v>
      </c>
      <c r="EI54" s="48" t="n">
        <v>29</v>
      </c>
      <c r="EJ54" s="48" t="n">
        <v>5</v>
      </c>
      <c r="EK54" s="48" t="n">
        <v>0</v>
      </c>
      <c r="EL54" s="48" t="n">
        <v>0</v>
      </c>
      <c r="EM54" s="48" t="n">
        <v>1</v>
      </c>
      <c r="EN54" s="48" t="n">
        <v>80</v>
      </c>
      <c r="EO54" s="48" t="n">
        <v>0</v>
      </c>
      <c r="EP54" s="48"/>
      <c r="EQ54" s="48" t="n">
        <v>73</v>
      </c>
      <c r="ER54" s="48" t="n">
        <v>6</v>
      </c>
      <c r="ES54" s="48" t="n">
        <v>6</v>
      </c>
      <c r="ET54" s="48" t="n">
        <v>5</v>
      </c>
      <c r="EU54" s="48" t="n">
        <v>1</v>
      </c>
      <c r="EV54" s="48" t="n">
        <v>0</v>
      </c>
      <c r="EW54" s="48" t="n">
        <v>0</v>
      </c>
      <c r="EX54" s="48" t="n">
        <v>0</v>
      </c>
      <c r="EY54" s="48" t="n">
        <v>66</v>
      </c>
      <c r="EZ54" s="48" t="n">
        <v>2</v>
      </c>
      <c r="FA54" s="48" t="n">
        <v>0</v>
      </c>
      <c r="FB54" s="48" t="n">
        <v>36</v>
      </c>
      <c r="FC54" s="48" t="n">
        <v>0</v>
      </c>
      <c r="FD54" s="48" t="n">
        <v>0</v>
      </c>
      <c r="FE54" s="48" t="n">
        <v>0</v>
      </c>
      <c r="FF54" s="48" t="n">
        <v>0</v>
      </c>
      <c r="FG54" s="48" t="n">
        <v>0</v>
      </c>
      <c r="FH54" s="48" t="n">
        <v>0</v>
      </c>
      <c r="FI54" s="48" t="n">
        <v>0</v>
      </c>
      <c r="FJ54" s="48" t="n">
        <v>36</v>
      </c>
      <c r="FK54" s="48" t="n">
        <v>0</v>
      </c>
      <c r="FL54" s="50" t="n">
        <v>0</v>
      </c>
    </row>
    <row r="55" customFormat="false" ht="13.5" hidden="false" customHeight="false" outlineLevel="0" collapsed="false">
      <c r="A55" s="58" t="n">
        <v>410</v>
      </c>
      <c r="B55" s="59" t="s">
        <v>79</v>
      </c>
      <c r="C55" s="46" t="n">
        <v>4262</v>
      </c>
      <c r="D55" s="47" t="n">
        <v>370</v>
      </c>
      <c r="E55" s="48" t="n">
        <v>80</v>
      </c>
      <c r="F55" s="48" t="n">
        <v>64</v>
      </c>
      <c r="G55" s="48" t="n">
        <v>59</v>
      </c>
      <c r="H55" s="48" t="n">
        <v>0</v>
      </c>
      <c r="I55" s="48" t="n">
        <v>4</v>
      </c>
      <c r="J55" s="48" t="n">
        <v>1</v>
      </c>
      <c r="K55" s="48" t="n">
        <v>16</v>
      </c>
      <c r="L55" s="49" t="n">
        <v>289</v>
      </c>
      <c r="M55" s="48" t="n">
        <v>0</v>
      </c>
      <c r="N55" s="48" t="n">
        <v>287</v>
      </c>
      <c r="O55" s="48" t="n">
        <v>281</v>
      </c>
      <c r="P55" s="48" t="n">
        <v>260</v>
      </c>
      <c r="Q55" s="48" t="n">
        <v>227</v>
      </c>
      <c r="R55" s="48" t="n">
        <v>223</v>
      </c>
      <c r="S55" s="48" t="n">
        <v>0</v>
      </c>
      <c r="T55" s="48" t="n">
        <v>2</v>
      </c>
      <c r="U55" s="48" t="n">
        <v>2</v>
      </c>
      <c r="V55" s="48" t="n">
        <v>33</v>
      </c>
      <c r="W55" s="48" t="n">
        <v>21</v>
      </c>
      <c r="X55" s="48" t="n">
        <v>0</v>
      </c>
      <c r="Y55" s="48" t="n">
        <v>14</v>
      </c>
      <c r="Z55" s="48" t="n">
        <v>286</v>
      </c>
      <c r="AA55" s="48" t="n">
        <v>281</v>
      </c>
      <c r="AB55" s="48" t="n">
        <v>266</v>
      </c>
      <c r="AC55" s="49" t="n">
        <v>265</v>
      </c>
      <c r="AD55" s="48" t="n">
        <v>0</v>
      </c>
      <c r="AE55" s="48" t="n">
        <v>0</v>
      </c>
      <c r="AF55" s="48" t="n">
        <v>1</v>
      </c>
      <c r="AG55" s="48" t="n">
        <v>15</v>
      </c>
      <c r="AH55" s="48" t="n">
        <v>5</v>
      </c>
      <c r="AI55" s="48" t="n">
        <v>0</v>
      </c>
      <c r="AJ55" s="49" t="n">
        <v>0</v>
      </c>
      <c r="AK55" s="48" t="n">
        <v>335</v>
      </c>
      <c r="AL55" s="48" t="n">
        <v>330</v>
      </c>
      <c r="AM55" s="48" t="n">
        <v>319</v>
      </c>
      <c r="AN55" s="48" t="n">
        <v>319</v>
      </c>
      <c r="AO55" s="48" t="n">
        <v>0</v>
      </c>
      <c r="AP55" s="48" t="n">
        <v>0</v>
      </c>
      <c r="AQ55" s="48" t="n">
        <v>0</v>
      </c>
      <c r="AR55" s="48" t="n">
        <v>11</v>
      </c>
      <c r="AS55" s="48" t="n">
        <v>5</v>
      </c>
      <c r="AT55" s="48" t="n">
        <v>0</v>
      </c>
      <c r="AU55" s="49" t="n">
        <v>0</v>
      </c>
      <c r="AV55" s="48" t="n">
        <v>416</v>
      </c>
      <c r="AW55" s="48" t="n">
        <v>408</v>
      </c>
      <c r="AX55" s="48" t="n">
        <v>392</v>
      </c>
      <c r="AY55" s="48" t="n">
        <v>389</v>
      </c>
      <c r="AZ55" s="48" t="n">
        <v>0</v>
      </c>
      <c r="BA55" s="48" t="n">
        <v>0</v>
      </c>
      <c r="BB55" s="48" t="n">
        <v>3</v>
      </c>
      <c r="BC55" s="48" t="n">
        <v>16</v>
      </c>
      <c r="BD55" s="48" t="n">
        <v>8</v>
      </c>
      <c r="BE55" s="48" t="n">
        <v>0</v>
      </c>
      <c r="BF55" s="48" t="n">
        <v>0</v>
      </c>
      <c r="BG55" s="48" t="n">
        <v>525</v>
      </c>
      <c r="BH55" s="48" t="n">
        <v>512</v>
      </c>
      <c r="BI55" s="48" t="n">
        <v>495</v>
      </c>
      <c r="BJ55" s="48" t="n">
        <v>487</v>
      </c>
      <c r="BK55" s="48" t="n">
        <v>2</v>
      </c>
      <c r="BL55" s="48" t="n">
        <v>0</v>
      </c>
      <c r="BM55" s="48" t="n">
        <v>6</v>
      </c>
      <c r="BN55" s="48" t="n">
        <v>17</v>
      </c>
      <c r="BO55" s="48" t="n">
        <v>13</v>
      </c>
      <c r="BP55" s="48" t="n">
        <v>2</v>
      </c>
      <c r="BQ55" s="48" t="n">
        <v>0</v>
      </c>
      <c r="BR55" s="48" t="n">
        <v>479</v>
      </c>
      <c r="BS55" s="48" t="n">
        <v>471</v>
      </c>
      <c r="BT55" s="48" t="n">
        <v>451</v>
      </c>
      <c r="BU55" s="48" t="n">
        <v>447</v>
      </c>
      <c r="BV55" s="48" t="n">
        <v>0</v>
      </c>
      <c r="BW55" s="48" t="n">
        <v>0</v>
      </c>
      <c r="BX55" s="48" t="n">
        <v>4</v>
      </c>
      <c r="BY55" s="48" t="n">
        <v>20</v>
      </c>
      <c r="BZ55" s="48" t="n">
        <v>8</v>
      </c>
      <c r="CA55" s="48" t="n">
        <v>0</v>
      </c>
      <c r="CB55" s="48" t="n">
        <v>0</v>
      </c>
      <c r="CC55" s="48" t="n">
        <v>279</v>
      </c>
      <c r="CD55" s="48" t="n">
        <v>273</v>
      </c>
      <c r="CE55" s="48" t="n">
        <v>265</v>
      </c>
      <c r="CF55" s="48" t="n">
        <v>256</v>
      </c>
      <c r="CG55" s="48" t="n">
        <v>0</v>
      </c>
      <c r="CH55" s="48" t="n">
        <v>0</v>
      </c>
      <c r="CI55" s="48" t="n">
        <v>9</v>
      </c>
      <c r="CJ55" s="48" t="n">
        <v>8</v>
      </c>
      <c r="CK55" s="48" t="n">
        <v>6</v>
      </c>
      <c r="CL55" s="48" t="n">
        <v>0</v>
      </c>
      <c r="CM55" s="48" t="n">
        <v>0</v>
      </c>
      <c r="CN55" s="48" t="n">
        <v>337</v>
      </c>
      <c r="CO55" s="48" t="n">
        <v>316</v>
      </c>
      <c r="CP55" s="48" t="n">
        <v>295</v>
      </c>
      <c r="CQ55" s="48" t="n">
        <v>291</v>
      </c>
      <c r="CR55" s="48" t="n">
        <v>3</v>
      </c>
      <c r="CS55" s="48" t="n">
        <v>0</v>
      </c>
      <c r="CT55" s="48" t="n">
        <v>1</v>
      </c>
      <c r="CU55" s="48" t="n">
        <v>21</v>
      </c>
      <c r="CV55" s="48" t="n">
        <v>21</v>
      </c>
      <c r="CW55" s="48" t="n">
        <v>0</v>
      </c>
      <c r="CX55" s="48" t="n">
        <v>0</v>
      </c>
      <c r="CY55" s="48" t="n">
        <v>316</v>
      </c>
      <c r="CZ55" s="48" t="n">
        <v>233</v>
      </c>
      <c r="DA55" s="48" t="n">
        <v>210</v>
      </c>
      <c r="DB55" s="48" t="n">
        <v>198</v>
      </c>
      <c r="DC55" s="48" t="n">
        <v>6</v>
      </c>
      <c r="DD55" s="48" t="n">
        <v>0</v>
      </c>
      <c r="DE55" s="48" t="n">
        <v>6</v>
      </c>
      <c r="DF55" s="48" t="n">
        <v>23</v>
      </c>
      <c r="DG55" s="48" t="n">
        <v>83</v>
      </c>
      <c r="DH55" s="48" t="n">
        <v>6</v>
      </c>
      <c r="DI55" s="48" t="n">
        <v>0</v>
      </c>
      <c r="DJ55" s="48" t="n">
        <v>256</v>
      </c>
      <c r="DK55" s="48" t="n">
        <v>142</v>
      </c>
      <c r="DL55" s="48" t="n">
        <v>134</v>
      </c>
      <c r="DM55" s="48" t="n">
        <v>123</v>
      </c>
      <c r="DN55" s="48" t="n">
        <v>9</v>
      </c>
      <c r="DO55" s="48" t="n">
        <v>0</v>
      </c>
      <c r="DP55" s="48" t="n">
        <v>2</v>
      </c>
      <c r="DQ55" s="48" t="n">
        <v>8</v>
      </c>
      <c r="DR55" s="48" t="n">
        <v>114</v>
      </c>
      <c r="DS55" s="48" t="n">
        <v>5</v>
      </c>
      <c r="DT55" s="48" t="n">
        <v>0</v>
      </c>
      <c r="DU55" s="48" t="n">
        <v>179</v>
      </c>
      <c r="DV55" s="48" t="n">
        <v>44</v>
      </c>
      <c r="DW55" s="48" t="n">
        <v>40</v>
      </c>
      <c r="DX55" s="48" t="n">
        <v>34</v>
      </c>
      <c r="DY55" s="48" t="n">
        <v>4</v>
      </c>
      <c r="DZ55" s="48" t="n">
        <v>0</v>
      </c>
      <c r="EA55" s="48" t="n">
        <v>2</v>
      </c>
      <c r="EB55" s="48" t="n">
        <v>4</v>
      </c>
      <c r="EC55" s="48" t="n">
        <v>135</v>
      </c>
      <c r="ED55" s="48" t="n">
        <v>3</v>
      </c>
      <c r="EE55" s="48" t="n">
        <v>0</v>
      </c>
      <c r="EF55" s="49" t="n">
        <v>105</v>
      </c>
      <c r="EG55" s="48" t="n">
        <v>24</v>
      </c>
      <c r="EH55" s="48" t="n">
        <v>24</v>
      </c>
      <c r="EI55" s="48" t="n">
        <v>22</v>
      </c>
      <c r="EJ55" s="48" t="n">
        <v>2</v>
      </c>
      <c r="EK55" s="48" t="n">
        <v>0</v>
      </c>
      <c r="EL55" s="48" t="n">
        <v>0</v>
      </c>
      <c r="EM55" s="48" t="n">
        <v>0</v>
      </c>
      <c r="EN55" s="48" t="n">
        <v>81</v>
      </c>
      <c r="EO55" s="48" t="n">
        <v>3</v>
      </c>
      <c r="EP55" s="48"/>
      <c r="EQ55" s="48" t="n">
        <v>62</v>
      </c>
      <c r="ER55" s="48" t="n">
        <v>6</v>
      </c>
      <c r="ES55" s="48" t="n">
        <v>6</v>
      </c>
      <c r="ET55" s="48" t="n">
        <v>5</v>
      </c>
      <c r="EU55" s="48" t="n">
        <v>1</v>
      </c>
      <c r="EV55" s="48" t="n">
        <v>0</v>
      </c>
      <c r="EW55" s="48" t="n">
        <v>0</v>
      </c>
      <c r="EX55" s="48" t="n">
        <v>0</v>
      </c>
      <c r="EY55" s="48" t="n">
        <v>56</v>
      </c>
      <c r="EZ55" s="48" t="n">
        <v>0</v>
      </c>
      <c r="FA55" s="48" t="n">
        <v>0</v>
      </c>
      <c r="FB55" s="48" t="n">
        <v>36</v>
      </c>
      <c r="FC55" s="48" t="n">
        <v>0</v>
      </c>
      <c r="FD55" s="48" t="n">
        <v>0</v>
      </c>
      <c r="FE55" s="48" t="n">
        <v>0</v>
      </c>
      <c r="FF55" s="48" t="n">
        <v>0</v>
      </c>
      <c r="FG55" s="48" t="n">
        <v>0</v>
      </c>
      <c r="FH55" s="48" t="n">
        <v>0</v>
      </c>
      <c r="FI55" s="48" t="n">
        <v>0</v>
      </c>
      <c r="FJ55" s="48" t="n">
        <v>35</v>
      </c>
      <c r="FK55" s="48" t="n">
        <v>1</v>
      </c>
      <c r="FL55" s="50" t="n">
        <v>0</v>
      </c>
    </row>
    <row r="56" customFormat="false" ht="13.5" hidden="false" customHeight="false" outlineLevel="0" collapsed="false">
      <c r="A56" s="60" t="n">
        <v>411</v>
      </c>
      <c r="B56" s="45" t="s">
        <v>80</v>
      </c>
      <c r="C56" s="61" t="n">
        <v>4858</v>
      </c>
      <c r="D56" s="62" t="n">
        <v>332</v>
      </c>
      <c r="E56" s="63" t="n">
        <v>98</v>
      </c>
      <c r="F56" s="63" t="n">
        <v>93</v>
      </c>
      <c r="G56" s="63" t="n">
        <v>91</v>
      </c>
      <c r="H56" s="63" t="n">
        <v>0</v>
      </c>
      <c r="I56" s="63" t="n">
        <v>1</v>
      </c>
      <c r="J56" s="63" t="n">
        <v>1</v>
      </c>
      <c r="K56" s="63" t="n">
        <v>5</v>
      </c>
      <c r="L56" s="64" t="n">
        <v>234</v>
      </c>
      <c r="M56" s="63" t="n">
        <v>0</v>
      </c>
      <c r="N56" s="63" t="n">
        <v>229</v>
      </c>
      <c r="O56" s="63" t="n">
        <v>407</v>
      </c>
      <c r="P56" s="63" t="n">
        <v>397</v>
      </c>
      <c r="Q56" s="63" t="n">
        <v>364</v>
      </c>
      <c r="R56" s="63" t="n">
        <v>363</v>
      </c>
      <c r="S56" s="63" t="n">
        <v>1</v>
      </c>
      <c r="T56" s="63" t="n">
        <v>0</v>
      </c>
      <c r="U56" s="63" t="n">
        <v>0</v>
      </c>
      <c r="V56" s="63" t="n">
        <v>33</v>
      </c>
      <c r="W56" s="63" t="n">
        <v>10</v>
      </c>
      <c r="X56" s="63" t="n">
        <v>0</v>
      </c>
      <c r="Y56" s="63" t="n">
        <v>5</v>
      </c>
      <c r="Z56" s="63" t="n">
        <v>448</v>
      </c>
      <c r="AA56" s="63" t="n">
        <v>444</v>
      </c>
      <c r="AB56" s="63" t="n">
        <v>421</v>
      </c>
      <c r="AC56" s="64" t="n">
        <v>420</v>
      </c>
      <c r="AD56" s="63" t="n">
        <v>5</v>
      </c>
      <c r="AE56" s="63" t="n">
        <v>0</v>
      </c>
      <c r="AF56" s="63" t="n">
        <v>0</v>
      </c>
      <c r="AG56" s="63" t="n">
        <v>23</v>
      </c>
      <c r="AH56" s="63" t="n">
        <v>4</v>
      </c>
      <c r="AI56" s="63" t="n">
        <v>0</v>
      </c>
      <c r="AJ56" s="64" t="n">
        <v>0</v>
      </c>
      <c r="AK56" s="63" t="n">
        <v>359</v>
      </c>
      <c r="AL56" s="63" t="n">
        <v>358</v>
      </c>
      <c r="AM56" s="63" t="n">
        <v>340</v>
      </c>
      <c r="AN56" s="63" t="n">
        <v>340</v>
      </c>
      <c r="AO56" s="63" t="n">
        <v>0</v>
      </c>
      <c r="AP56" s="63" t="n">
        <v>0</v>
      </c>
      <c r="AQ56" s="63" t="n">
        <v>0</v>
      </c>
      <c r="AR56" s="63" t="n">
        <v>18</v>
      </c>
      <c r="AS56" s="63" t="n">
        <v>1</v>
      </c>
      <c r="AT56" s="63" t="n">
        <v>0</v>
      </c>
      <c r="AU56" s="64" t="n">
        <v>0</v>
      </c>
      <c r="AV56" s="63" t="n">
        <v>438</v>
      </c>
      <c r="AW56" s="63" t="n">
        <v>436</v>
      </c>
      <c r="AX56" s="63" t="n">
        <v>415</v>
      </c>
      <c r="AY56" s="63" t="n">
        <v>415</v>
      </c>
      <c r="AZ56" s="63" t="n">
        <v>0</v>
      </c>
      <c r="BA56" s="63" t="n">
        <v>0</v>
      </c>
      <c r="BB56" s="63" t="n">
        <v>0</v>
      </c>
      <c r="BC56" s="63" t="n">
        <v>21</v>
      </c>
      <c r="BD56" s="63" t="n">
        <v>1</v>
      </c>
      <c r="BE56" s="63" t="n">
        <v>0</v>
      </c>
      <c r="BF56" s="63" t="n">
        <v>0</v>
      </c>
      <c r="BG56" s="63" t="n">
        <v>555</v>
      </c>
      <c r="BH56" s="63" t="n">
        <v>552</v>
      </c>
      <c r="BI56" s="63" t="n">
        <v>532</v>
      </c>
      <c r="BJ56" s="63" t="n">
        <v>526</v>
      </c>
      <c r="BK56" s="63" t="n">
        <v>3</v>
      </c>
      <c r="BL56" s="63" t="n">
        <v>0</v>
      </c>
      <c r="BM56" s="63" t="n">
        <v>3</v>
      </c>
      <c r="BN56" s="63" t="n">
        <v>20</v>
      </c>
      <c r="BO56" s="63" t="n">
        <v>3</v>
      </c>
      <c r="BP56" s="63" t="n">
        <v>0</v>
      </c>
      <c r="BQ56" s="63" t="n">
        <v>0</v>
      </c>
      <c r="BR56" s="63" t="n">
        <v>552</v>
      </c>
      <c r="BS56" s="63" t="n">
        <v>541</v>
      </c>
      <c r="BT56" s="63" t="n">
        <v>520</v>
      </c>
      <c r="BU56" s="63" t="n">
        <v>516</v>
      </c>
      <c r="BV56" s="63" t="n">
        <v>0</v>
      </c>
      <c r="BW56" s="63" t="n">
        <v>0</v>
      </c>
      <c r="BX56" s="63" t="n">
        <v>4</v>
      </c>
      <c r="BY56" s="63" t="n">
        <v>21</v>
      </c>
      <c r="BZ56" s="63" t="n">
        <v>11</v>
      </c>
      <c r="CA56" s="63" t="n">
        <v>0</v>
      </c>
      <c r="CB56" s="63" t="n">
        <v>0</v>
      </c>
      <c r="CC56" s="63" t="n">
        <v>379</v>
      </c>
      <c r="CD56" s="63" t="n">
        <v>371</v>
      </c>
      <c r="CE56" s="63" t="n">
        <v>352</v>
      </c>
      <c r="CF56" s="63" t="n">
        <v>351</v>
      </c>
      <c r="CG56" s="63" t="n">
        <v>0</v>
      </c>
      <c r="CH56" s="63" t="n">
        <v>0</v>
      </c>
      <c r="CI56" s="63" t="n">
        <v>1</v>
      </c>
      <c r="CJ56" s="63" t="n">
        <v>19</v>
      </c>
      <c r="CK56" s="63" t="n">
        <v>8</v>
      </c>
      <c r="CL56" s="63" t="n">
        <v>1</v>
      </c>
      <c r="CM56" s="63" t="n">
        <v>0</v>
      </c>
      <c r="CN56" s="63" t="n">
        <v>353</v>
      </c>
      <c r="CO56" s="63" t="n">
        <v>331</v>
      </c>
      <c r="CP56" s="63" t="n">
        <v>309</v>
      </c>
      <c r="CQ56" s="63" t="n">
        <v>304</v>
      </c>
      <c r="CR56" s="63" t="n">
        <v>1</v>
      </c>
      <c r="CS56" s="63" t="n">
        <v>0</v>
      </c>
      <c r="CT56" s="63" t="n">
        <v>4</v>
      </c>
      <c r="CU56" s="63" t="n">
        <v>22</v>
      </c>
      <c r="CV56" s="63" t="n">
        <v>22</v>
      </c>
      <c r="CW56" s="63" t="n">
        <v>1</v>
      </c>
      <c r="CX56" s="63" t="n">
        <v>0</v>
      </c>
      <c r="CY56" s="63" t="n">
        <v>356</v>
      </c>
      <c r="CZ56" s="63" t="n">
        <v>307</v>
      </c>
      <c r="DA56" s="63" t="n">
        <v>271</v>
      </c>
      <c r="DB56" s="63" t="n">
        <v>259</v>
      </c>
      <c r="DC56" s="63" t="n">
        <v>5</v>
      </c>
      <c r="DD56" s="63" t="n">
        <v>0</v>
      </c>
      <c r="DE56" s="63" t="n">
        <v>7</v>
      </c>
      <c r="DF56" s="63" t="n">
        <v>36</v>
      </c>
      <c r="DG56" s="63" t="n">
        <v>49</v>
      </c>
      <c r="DH56" s="63" t="n">
        <v>2</v>
      </c>
      <c r="DI56" s="63" t="n">
        <v>0</v>
      </c>
      <c r="DJ56" s="63" t="n">
        <v>280</v>
      </c>
      <c r="DK56" s="63" t="n">
        <v>177</v>
      </c>
      <c r="DL56" s="63" t="n">
        <v>161</v>
      </c>
      <c r="DM56" s="63" t="n">
        <v>153</v>
      </c>
      <c r="DN56" s="63" t="n">
        <v>6</v>
      </c>
      <c r="DO56" s="63" t="n">
        <v>0</v>
      </c>
      <c r="DP56" s="63" t="n">
        <v>2</v>
      </c>
      <c r="DQ56" s="63" t="n">
        <v>16</v>
      </c>
      <c r="DR56" s="63" t="n">
        <v>103</v>
      </c>
      <c r="DS56" s="63" t="n">
        <v>1</v>
      </c>
      <c r="DT56" s="63" t="n">
        <v>0</v>
      </c>
      <c r="DU56" s="63" t="n">
        <v>189</v>
      </c>
      <c r="DV56" s="63" t="n">
        <v>61</v>
      </c>
      <c r="DW56" s="63" t="n">
        <v>57</v>
      </c>
      <c r="DX56" s="63" t="n">
        <v>50</v>
      </c>
      <c r="DY56" s="63" t="n">
        <v>6</v>
      </c>
      <c r="DZ56" s="63" t="n">
        <v>0</v>
      </c>
      <c r="EA56" s="63" t="n">
        <v>1</v>
      </c>
      <c r="EB56" s="63" t="n">
        <v>4</v>
      </c>
      <c r="EC56" s="63" t="n">
        <v>128</v>
      </c>
      <c r="ED56" s="63" t="n">
        <v>2</v>
      </c>
      <c r="EE56" s="63" t="n">
        <v>0</v>
      </c>
      <c r="EF56" s="64" t="n">
        <v>109</v>
      </c>
      <c r="EG56" s="63" t="n">
        <v>26</v>
      </c>
      <c r="EH56" s="63" t="n">
        <v>24</v>
      </c>
      <c r="EI56" s="63" t="n">
        <v>23</v>
      </c>
      <c r="EJ56" s="63" t="n">
        <v>0</v>
      </c>
      <c r="EK56" s="63" t="n">
        <v>0</v>
      </c>
      <c r="EL56" s="63" t="n">
        <v>1</v>
      </c>
      <c r="EM56" s="63" t="n">
        <v>2</v>
      </c>
      <c r="EN56" s="63" t="n">
        <v>83</v>
      </c>
      <c r="EO56" s="63" t="n">
        <v>2</v>
      </c>
      <c r="EP56" s="63"/>
      <c r="EQ56" s="63" t="n">
        <v>66</v>
      </c>
      <c r="ER56" s="63" t="n">
        <v>11</v>
      </c>
      <c r="ES56" s="63" t="n">
        <v>11</v>
      </c>
      <c r="ET56" s="63" t="n">
        <v>9</v>
      </c>
      <c r="EU56" s="63" t="n">
        <v>2</v>
      </c>
      <c r="EV56" s="63" t="n">
        <v>0</v>
      </c>
      <c r="EW56" s="63" t="n">
        <v>0</v>
      </c>
      <c r="EX56" s="63" t="n">
        <v>0</v>
      </c>
      <c r="EY56" s="63" t="n">
        <v>55</v>
      </c>
      <c r="EZ56" s="63" t="n">
        <v>1</v>
      </c>
      <c r="FA56" s="63" t="n">
        <v>0</v>
      </c>
      <c r="FB56" s="63" t="n">
        <v>35</v>
      </c>
      <c r="FC56" s="63" t="n">
        <v>1</v>
      </c>
      <c r="FD56" s="63" t="n">
        <v>1</v>
      </c>
      <c r="FE56" s="63" t="n">
        <v>1</v>
      </c>
      <c r="FF56" s="63" t="n">
        <v>0</v>
      </c>
      <c r="FG56" s="63" t="n">
        <v>0</v>
      </c>
      <c r="FH56" s="63" t="n">
        <v>0</v>
      </c>
      <c r="FI56" s="63" t="n">
        <v>0</v>
      </c>
      <c r="FJ56" s="63" t="n">
        <v>34</v>
      </c>
      <c r="FK56" s="63" t="n">
        <v>0</v>
      </c>
      <c r="FL56" s="65" t="n">
        <v>0</v>
      </c>
    </row>
    <row r="57" customFormat="false" ht="13.5" hidden="false" customHeight="false" outlineLevel="0" collapsed="false">
      <c r="A57" s="51" t="n">
        <v>421</v>
      </c>
      <c r="B57" s="52" t="s">
        <v>81</v>
      </c>
      <c r="C57" s="46" t="n">
        <v>2498</v>
      </c>
      <c r="D57" s="47" t="n">
        <v>212</v>
      </c>
      <c r="E57" s="48" t="n">
        <v>46</v>
      </c>
      <c r="F57" s="48" t="n">
        <v>39</v>
      </c>
      <c r="G57" s="48" t="n">
        <v>38</v>
      </c>
      <c r="H57" s="48" t="n">
        <v>0</v>
      </c>
      <c r="I57" s="48" t="n">
        <v>0</v>
      </c>
      <c r="J57" s="48" t="n">
        <v>1</v>
      </c>
      <c r="K57" s="48" t="n">
        <v>7</v>
      </c>
      <c r="L57" s="49" t="n">
        <v>166</v>
      </c>
      <c r="M57" s="48" t="n">
        <v>1</v>
      </c>
      <c r="N57" s="48" t="n">
        <v>161</v>
      </c>
      <c r="O57" s="48" t="n">
        <v>126</v>
      </c>
      <c r="P57" s="48" t="n">
        <v>122</v>
      </c>
      <c r="Q57" s="48" t="n">
        <v>104</v>
      </c>
      <c r="R57" s="48" t="n">
        <v>101</v>
      </c>
      <c r="S57" s="48" t="n">
        <v>2</v>
      </c>
      <c r="T57" s="48" t="n">
        <v>0</v>
      </c>
      <c r="U57" s="48" t="n">
        <v>1</v>
      </c>
      <c r="V57" s="48" t="n">
        <v>18</v>
      </c>
      <c r="W57" s="48" t="n">
        <v>4</v>
      </c>
      <c r="X57" s="48" t="n">
        <v>1</v>
      </c>
      <c r="Y57" s="48" t="n">
        <v>2</v>
      </c>
      <c r="Z57" s="48" t="n">
        <v>133</v>
      </c>
      <c r="AA57" s="48" t="n">
        <v>132</v>
      </c>
      <c r="AB57" s="48" t="n">
        <v>124</v>
      </c>
      <c r="AC57" s="49" t="n">
        <v>123</v>
      </c>
      <c r="AD57" s="48" t="n">
        <v>1</v>
      </c>
      <c r="AE57" s="48" t="n">
        <v>0</v>
      </c>
      <c r="AF57" s="48" t="n">
        <v>0</v>
      </c>
      <c r="AG57" s="48" t="n">
        <v>8</v>
      </c>
      <c r="AH57" s="48" t="n">
        <v>1</v>
      </c>
      <c r="AI57" s="48" t="n">
        <v>0</v>
      </c>
      <c r="AJ57" s="49" t="n">
        <v>0</v>
      </c>
      <c r="AK57" s="48" t="n">
        <v>161</v>
      </c>
      <c r="AL57" s="48" t="n">
        <v>157</v>
      </c>
      <c r="AM57" s="48" t="n">
        <v>153</v>
      </c>
      <c r="AN57" s="48" t="n">
        <v>153</v>
      </c>
      <c r="AO57" s="48" t="n">
        <v>0</v>
      </c>
      <c r="AP57" s="48" t="n">
        <v>0</v>
      </c>
      <c r="AQ57" s="48" t="n">
        <v>0</v>
      </c>
      <c r="AR57" s="48" t="n">
        <v>4</v>
      </c>
      <c r="AS57" s="48" t="n">
        <v>4</v>
      </c>
      <c r="AT57" s="48" t="n">
        <v>0</v>
      </c>
      <c r="AU57" s="49" t="n">
        <v>0</v>
      </c>
      <c r="AV57" s="48" t="n">
        <v>189</v>
      </c>
      <c r="AW57" s="48" t="n">
        <v>185</v>
      </c>
      <c r="AX57" s="48" t="n">
        <v>170</v>
      </c>
      <c r="AY57" s="48" t="n">
        <v>170</v>
      </c>
      <c r="AZ57" s="48" t="n">
        <v>0</v>
      </c>
      <c r="BA57" s="48" t="n">
        <v>0</v>
      </c>
      <c r="BB57" s="48" t="n">
        <v>0</v>
      </c>
      <c r="BC57" s="48" t="n">
        <v>15</v>
      </c>
      <c r="BD57" s="48" t="n">
        <v>4</v>
      </c>
      <c r="BE57" s="48" t="n">
        <v>0</v>
      </c>
      <c r="BF57" s="48" t="n">
        <v>0</v>
      </c>
      <c r="BG57" s="48" t="n">
        <v>220</v>
      </c>
      <c r="BH57" s="48" t="n">
        <v>213</v>
      </c>
      <c r="BI57" s="48" t="n">
        <v>206</v>
      </c>
      <c r="BJ57" s="48" t="n">
        <v>204</v>
      </c>
      <c r="BK57" s="48" t="n">
        <v>0</v>
      </c>
      <c r="BL57" s="48" t="n">
        <v>0</v>
      </c>
      <c r="BM57" s="48" t="n">
        <v>2</v>
      </c>
      <c r="BN57" s="48" t="n">
        <v>7</v>
      </c>
      <c r="BO57" s="48" t="n">
        <v>7</v>
      </c>
      <c r="BP57" s="48" t="n">
        <v>0</v>
      </c>
      <c r="BQ57" s="48" t="n">
        <v>0</v>
      </c>
      <c r="BR57" s="48" t="n">
        <v>223</v>
      </c>
      <c r="BS57" s="48" t="n">
        <v>217</v>
      </c>
      <c r="BT57" s="48" t="n">
        <v>204</v>
      </c>
      <c r="BU57" s="48" t="n">
        <v>202</v>
      </c>
      <c r="BV57" s="48" t="n">
        <v>0</v>
      </c>
      <c r="BW57" s="48" t="n">
        <v>0</v>
      </c>
      <c r="BX57" s="48" t="n">
        <v>2</v>
      </c>
      <c r="BY57" s="48" t="n">
        <v>13</v>
      </c>
      <c r="BZ57" s="48" t="n">
        <v>6</v>
      </c>
      <c r="CA57" s="48" t="n">
        <v>1</v>
      </c>
      <c r="CB57" s="48" t="n">
        <v>0</v>
      </c>
      <c r="CC57" s="48" t="n">
        <v>206</v>
      </c>
      <c r="CD57" s="48" t="n">
        <v>196</v>
      </c>
      <c r="CE57" s="48" t="n">
        <v>182</v>
      </c>
      <c r="CF57" s="48" t="n">
        <v>179</v>
      </c>
      <c r="CG57" s="48" t="n">
        <v>0</v>
      </c>
      <c r="CH57" s="48" t="n">
        <v>0</v>
      </c>
      <c r="CI57" s="48" t="n">
        <v>3</v>
      </c>
      <c r="CJ57" s="48" t="n">
        <v>14</v>
      </c>
      <c r="CK57" s="48" t="n">
        <v>10</v>
      </c>
      <c r="CL57" s="48" t="n">
        <v>0</v>
      </c>
      <c r="CM57" s="48" t="n">
        <v>0</v>
      </c>
      <c r="CN57" s="48" t="n">
        <v>246</v>
      </c>
      <c r="CO57" s="48" t="n">
        <v>231</v>
      </c>
      <c r="CP57" s="48" t="n">
        <v>213</v>
      </c>
      <c r="CQ57" s="48" t="n">
        <v>210</v>
      </c>
      <c r="CR57" s="48" t="n">
        <v>0</v>
      </c>
      <c r="CS57" s="48" t="n">
        <v>0</v>
      </c>
      <c r="CT57" s="48" t="n">
        <v>3</v>
      </c>
      <c r="CU57" s="48" t="n">
        <v>18</v>
      </c>
      <c r="CV57" s="48" t="n">
        <v>15</v>
      </c>
      <c r="CW57" s="48" t="n">
        <v>0</v>
      </c>
      <c r="CX57" s="48" t="n">
        <v>0</v>
      </c>
      <c r="CY57" s="48" t="n">
        <v>258</v>
      </c>
      <c r="CZ57" s="48" t="n">
        <v>189</v>
      </c>
      <c r="DA57" s="48" t="n">
        <v>169</v>
      </c>
      <c r="DB57" s="48" t="n">
        <v>163</v>
      </c>
      <c r="DC57" s="48" t="n">
        <v>3</v>
      </c>
      <c r="DD57" s="48" t="n">
        <v>0</v>
      </c>
      <c r="DE57" s="48" t="n">
        <v>3</v>
      </c>
      <c r="DF57" s="48" t="n">
        <v>20</v>
      </c>
      <c r="DG57" s="48" t="n">
        <v>69</v>
      </c>
      <c r="DH57" s="48" t="n">
        <v>2</v>
      </c>
      <c r="DI57" s="48" t="n">
        <v>0</v>
      </c>
      <c r="DJ57" s="48" t="n">
        <v>202</v>
      </c>
      <c r="DK57" s="48" t="n">
        <v>106</v>
      </c>
      <c r="DL57" s="48" t="n">
        <v>98</v>
      </c>
      <c r="DM57" s="48" t="n">
        <v>95</v>
      </c>
      <c r="DN57" s="48" t="n">
        <v>3</v>
      </c>
      <c r="DO57" s="48" t="n">
        <v>0</v>
      </c>
      <c r="DP57" s="48" t="n">
        <v>0</v>
      </c>
      <c r="DQ57" s="48" t="n">
        <v>8</v>
      </c>
      <c r="DR57" s="48" t="n">
        <v>96</v>
      </c>
      <c r="DS57" s="48" t="n">
        <v>7</v>
      </c>
      <c r="DT57" s="48" t="n">
        <v>0</v>
      </c>
      <c r="DU57" s="48" t="n">
        <v>124</v>
      </c>
      <c r="DV57" s="48" t="n">
        <v>38</v>
      </c>
      <c r="DW57" s="48" t="n">
        <v>34</v>
      </c>
      <c r="DX57" s="48" t="n">
        <v>33</v>
      </c>
      <c r="DY57" s="48" t="n">
        <v>1</v>
      </c>
      <c r="DZ57" s="48" t="n">
        <v>0</v>
      </c>
      <c r="EA57" s="48" t="n">
        <v>0</v>
      </c>
      <c r="EB57" s="48" t="n">
        <v>4</v>
      </c>
      <c r="EC57" s="48" t="n">
        <v>86</v>
      </c>
      <c r="ED57" s="48" t="n">
        <v>1</v>
      </c>
      <c r="EE57" s="48" t="n">
        <v>0</v>
      </c>
      <c r="EF57" s="49" t="n">
        <v>100</v>
      </c>
      <c r="EG57" s="48" t="n">
        <v>24</v>
      </c>
      <c r="EH57" s="48" t="n">
        <v>24</v>
      </c>
      <c r="EI57" s="48" t="n">
        <v>23</v>
      </c>
      <c r="EJ57" s="48" t="n">
        <v>1</v>
      </c>
      <c r="EK57" s="48" t="n">
        <v>0</v>
      </c>
      <c r="EL57" s="48" t="n">
        <v>0</v>
      </c>
      <c r="EM57" s="48" t="n">
        <v>0</v>
      </c>
      <c r="EN57" s="48" t="n">
        <v>76</v>
      </c>
      <c r="EO57" s="48" t="n">
        <v>1</v>
      </c>
      <c r="EP57" s="48"/>
      <c r="EQ57" s="48" t="n">
        <v>64</v>
      </c>
      <c r="ER57" s="48" t="n">
        <v>4</v>
      </c>
      <c r="ES57" s="48" t="n">
        <v>4</v>
      </c>
      <c r="ET57" s="48" t="n">
        <v>4</v>
      </c>
      <c r="EU57" s="48" t="n">
        <v>0</v>
      </c>
      <c r="EV57" s="48" t="n">
        <v>0</v>
      </c>
      <c r="EW57" s="48" t="n">
        <v>0</v>
      </c>
      <c r="EX57" s="48" t="n">
        <v>0</v>
      </c>
      <c r="EY57" s="48" t="n">
        <v>60</v>
      </c>
      <c r="EZ57" s="48" t="n">
        <v>0</v>
      </c>
      <c r="FA57" s="48" t="n">
        <v>0</v>
      </c>
      <c r="FB57" s="48" t="n">
        <v>34</v>
      </c>
      <c r="FC57" s="48" t="n">
        <v>3</v>
      </c>
      <c r="FD57" s="48" t="n">
        <v>3</v>
      </c>
      <c r="FE57" s="48" t="n">
        <v>2</v>
      </c>
      <c r="FF57" s="48" t="n">
        <v>0</v>
      </c>
      <c r="FG57" s="48" t="n">
        <v>0</v>
      </c>
      <c r="FH57" s="48" t="n">
        <v>1</v>
      </c>
      <c r="FI57" s="48" t="n">
        <v>0</v>
      </c>
      <c r="FJ57" s="48" t="n">
        <v>31</v>
      </c>
      <c r="FK57" s="48" t="n">
        <v>0</v>
      </c>
      <c r="FL57" s="50" t="n">
        <v>0</v>
      </c>
    </row>
    <row r="58" customFormat="false" ht="13.5" hidden="false" customHeight="false" outlineLevel="0" collapsed="false">
      <c r="A58" s="58" t="n">
        <v>422</v>
      </c>
      <c r="B58" s="59" t="s">
        <v>82</v>
      </c>
      <c r="C58" s="46" t="n">
        <v>3740</v>
      </c>
      <c r="D58" s="47" t="n">
        <v>326</v>
      </c>
      <c r="E58" s="48" t="n">
        <v>67</v>
      </c>
      <c r="F58" s="48" t="n">
        <v>51</v>
      </c>
      <c r="G58" s="48" t="n">
        <v>50</v>
      </c>
      <c r="H58" s="48" t="n">
        <v>0</v>
      </c>
      <c r="I58" s="48" t="n">
        <v>1</v>
      </c>
      <c r="J58" s="48" t="n">
        <v>0</v>
      </c>
      <c r="K58" s="48" t="n">
        <v>16</v>
      </c>
      <c r="L58" s="49" t="n">
        <v>259</v>
      </c>
      <c r="M58" s="48" t="n">
        <v>0</v>
      </c>
      <c r="N58" s="48" t="n">
        <v>258</v>
      </c>
      <c r="O58" s="48" t="n">
        <v>232</v>
      </c>
      <c r="P58" s="48" t="n">
        <v>229</v>
      </c>
      <c r="Q58" s="48" t="n">
        <v>198</v>
      </c>
      <c r="R58" s="48" t="n">
        <v>198</v>
      </c>
      <c r="S58" s="48" t="n">
        <v>0</v>
      </c>
      <c r="T58" s="48" t="n">
        <v>0</v>
      </c>
      <c r="U58" s="48" t="n">
        <v>0</v>
      </c>
      <c r="V58" s="48" t="n">
        <v>31</v>
      </c>
      <c r="W58" s="48" t="n">
        <v>3</v>
      </c>
      <c r="X58" s="48" t="n">
        <v>0</v>
      </c>
      <c r="Y58" s="48" t="n">
        <v>2</v>
      </c>
      <c r="Z58" s="48" t="n">
        <v>200</v>
      </c>
      <c r="AA58" s="48" t="n">
        <v>195</v>
      </c>
      <c r="AB58" s="48" t="n">
        <v>187</v>
      </c>
      <c r="AC58" s="49" t="n">
        <v>185</v>
      </c>
      <c r="AD58" s="48" t="n">
        <v>1</v>
      </c>
      <c r="AE58" s="48" t="n">
        <v>1</v>
      </c>
      <c r="AF58" s="48" t="n">
        <v>0</v>
      </c>
      <c r="AG58" s="48" t="n">
        <v>8</v>
      </c>
      <c r="AH58" s="48" t="n">
        <v>5</v>
      </c>
      <c r="AI58" s="48" t="n">
        <v>0</v>
      </c>
      <c r="AJ58" s="49" t="n">
        <v>0</v>
      </c>
      <c r="AK58" s="48" t="n">
        <v>250</v>
      </c>
      <c r="AL58" s="48" t="n">
        <v>242</v>
      </c>
      <c r="AM58" s="48" t="n">
        <v>229</v>
      </c>
      <c r="AN58" s="48" t="n">
        <v>229</v>
      </c>
      <c r="AO58" s="48" t="n">
        <v>0</v>
      </c>
      <c r="AP58" s="48" t="n">
        <v>0</v>
      </c>
      <c r="AQ58" s="48" t="n">
        <v>0</v>
      </c>
      <c r="AR58" s="48" t="n">
        <v>13</v>
      </c>
      <c r="AS58" s="48" t="n">
        <v>8</v>
      </c>
      <c r="AT58" s="48" t="n">
        <v>0</v>
      </c>
      <c r="AU58" s="49" t="n">
        <v>0</v>
      </c>
      <c r="AV58" s="48" t="n">
        <v>276</v>
      </c>
      <c r="AW58" s="48" t="n">
        <v>271</v>
      </c>
      <c r="AX58" s="48" t="n">
        <v>255</v>
      </c>
      <c r="AY58" s="48" t="n">
        <v>255</v>
      </c>
      <c r="AZ58" s="48" t="n">
        <v>0</v>
      </c>
      <c r="BA58" s="48" t="n">
        <v>0</v>
      </c>
      <c r="BB58" s="48" t="n">
        <v>0</v>
      </c>
      <c r="BC58" s="48" t="n">
        <v>16</v>
      </c>
      <c r="BD58" s="48" t="n">
        <v>5</v>
      </c>
      <c r="BE58" s="48" t="n">
        <v>0</v>
      </c>
      <c r="BF58" s="48" t="n">
        <v>0</v>
      </c>
      <c r="BG58" s="48" t="n">
        <v>382</v>
      </c>
      <c r="BH58" s="48" t="n">
        <v>372</v>
      </c>
      <c r="BI58" s="48" t="n">
        <v>362</v>
      </c>
      <c r="BJ58" s="48" t="n">
        <v>361</v>
      </c>
      <c r="BK58" s="48" t="n">
        <v>0</v>
      </c>
      <c r="BL58" s="48" t="n">
        <v>0</v>
      </c>
      <c r="BM58" s="48" t="n">
        <v>1</v>
      </c>
      <c r="BN58" s="48" t="n">
        <v>10</v>
      </c>
      <c r="BO58" s="48" t="n">
        <v>10</v>
      </c>
      <c r="BP58" s="48" t="n">
        <v>0</v>
      </c>
      <c r="BQ58" s="48" t="n">
        <v>0</v>
      </c>
      <c r="BR58" s="48" t="n">
        <v>416</v>
      </c>
      <c r="BS58" s="48" t="n">
        <v>410</v>
      </c>
      <c r="BT58" s="48" t="n">
        <v>394</v>
      </c>
      <c r="BU58" s="48" t="n">
        <v>392</v>
      </c>
      <c r="BV58" s="48" t="n">
        <v>0</v>
      </c>
      <c r="BW58" s="48" t="n">
        <v>0</v>
      </c>
      <c r="BX58" s="48" t="n">
        <v>2</v>
      </c>
      <c r="BY58" s="48" t="n">
        <v>16</v>
      </c>
      <c r="BZ58" s="48" t="n">
        <v>6</v>
      </c>
      <c r="CA58" s="48" t="n">
        <v>0</v>
      </c>
      <c r="CB58" s="48" t="n">
        <v>0</v>
      </c>
      <c r="CC58" s="48" t="n">
        <v>312</v>
      </c>
      <c r="CD58" s="48" t="n">
        <v>305</v>
      </c>
      <c r="CE58" s="48" t="n">
        <v>291</v>
      </c>
      <c r="CF58" s="48" t="n">
        <v>288</v>
      </c>
      <c r="CG58" s="48" t="n">
        <v>0</v>
      </c>
      <c r="CH58" s="48" t="n">
        <v>0</v>
      </c>
      <c r="CI58" s="48" t="n">
        <v>3</v>
      </c>
      <c r="CJ58" s="48" t="n">
        <v>14</v>
      </c>
      <c r="CK58" s="48" t="n">
        <v>7</v>
      </c>
      <c r="CL58" s="48" t="n">
        <v>0</v>
      </c>
      <c r="CM58" s="48" t="n">
        <v>0</v>
      </c>
      <c r="CN58" s="48" t="n">
        <v>290</v>
      </c>
      <c r="CO58" s="48" t="n">
        <v>268</v>
      </c>
      <c r="CP58" s="48" t="n">
        <v>254</v>
      </c>
      <c r="CQ58" s="48" t="n">
        <v>250</v>
      </c>
      <c r="CR58" s="48" t="n">
        <v>0</v>
      </c>
      <c r="CS58" s="48" t="n">
        <v>0</v>
      </c>
      <c r="CT58" s="48" t="n">
        <v>4</v>
      </c>
      <c r="CU58" s="48" t="n">
        <v>14</v>
      </c>
      <c r="CV58" s="48" t="n">
        <v>22</v>
      </c>
      <c r="CW58" s="48" t="n">
        <v>1</v>
      </c>
      <c r="CX58" s="48" t="n">
        <v>2</v>
      </c>
      <c r="CY58" s="48" t="n">
        <v>319</v>
      </c>
      <c r="CZ58" s="48" t="n">
        <v>224</v>
      </c>
      <c r="DA58" s="48" t="n">
        <v>207</v>
      </c>
      <c r="DB58" s="48" t="n">
        <v>206</v>
      </c>
      <c r="DC58" s="48" t="n">
        <v>0</v>
      </c>
      <c r="DD58" s="48" t="n">
        <v>0</v>
      </c>
      <c r="DE58" s="48" t="n">
        <v>1</v>
      </c>
      <c r="DF58" s="48" t="n">
        <v>17</v>
      </c>
      <c r="DG58" s="48" t="n">
        <v>95</v>
      </c>
      <c r="DH58" s="48" t="n">
        <v>6</v>
      </c>
      <c r="DI58" s="48" t="n">
        <v>0</v>
      </c>
      <c r="DJ58" s="48" t="n">
        <v>274</v>
      </c>
      <c r="DK58" s="48" t="n">
        <v>129</v>
      </c>
      <c r="DL58" s="48" t="n">
        <v>118</v>
      </c>
      <c r="DM58" s="48" t="n">
        <v>113</v>
      </c>
      <c r="DN58" s="48" t="n">
        <v>2</v>
      </c>
      <c r="DO58" s="48" t="n">
        <v>0</v>
      </c>
      <c r="DP58" s="48" t="n">
        <v>3</v>
      </c>
      <c r="DQ58" s="48" t="n">
        <v>11</v>
      </c>
      <c r="DR58" s="48" t="n">
        <v>145</v>
      </c>
      <c r="DS58" s="48" t="n">
        <v>6</v>
      </c>
      <c r="DT58" s="48" t="n">
        <v>0</v>
      </c>
      <c r="DU58" s="48" t="n">
        <v>204</v>
      </c>
      <c r="DV58" s="48" t="n">
        <v>65</v>
      </c>
      <c r="DW58" s="48" t="n">
        <v>64</v>
      </c>
      <c r="DX58" s="48" t="n">
        <v>60</v>
      </c>
      <c r="DY58" s="48" t="n">
        <v>2</v>
      </c>
      <c r="DZ58" s="48" t="n">
        <v>0</v>
      </c>
      <c r="EA58" s="48" t="n">
        <v>2</v>
      </c>
      <c r="EB58" s="48" t="n">
        <v>1</v>
      </c>
      <c r="EC58" s="48" t="n">
        <v>139</v>
      </c>
      <c r="ED58" s="48" t="n">
        <v>0</v>
      </c>
      <c r="EE58" s="48" t="n">
        <v>0</v>
      </c>
      <c r="EF58" s="49" t="n">
        <v>131</v>
      </c>
      <c r="EG58" s="48" t="n">
        <v>24</v>
      </c>
      <c r="EH58" s="48" t="n">
        <v>24</v>
      </c>
      <c r="EI58" s="48" t="n">
        <v>22</v>
      </c>
      <c r="EJ58" s="48" t="n">
        <v>1</v>
      </c>
      <c r="EK58" s="48" t="n">
        <v>0</v>
      </c>
      <c r="EL58" s="48" t="n">
        <v>1</v>
      </c>
      <c r="EM58" s="48" t="n">
        <v>0</v>
      </c>
      <c r="EN58" s="48" t="n">
        <v>107</v>
      </c>
      <c r="EO58" s="48" t="n">
        <v>4</v>
      </c>
      <c r="EP58" s="48"/>
      <c r="EQ58" s="48" t="n">
        <v>88</v>
      </c>
      <c r="ER58" s="48" t="n">
        <v>8</v>
      </c>
      <c r="ES58" s="48" t="n">
        <v>8</v>
      </c>
      <c r="ET58" s="48" t="n">
        <v>8</v>
      </c>
      <c r="EU58" s="48" t="n">
        <v>0</v>
      </c>
      <c r="EV58" s="48" t="n">
        <v>0</v>
      </c>
      <c r="EW58" s="48" t="n">
        <v>0</v>
      </c>
      <c r="EX58" s="48" t="n">
        <v>0</v>
      </c>
      <c r="EY58" s="48" t="n">
        <v>80</v>
      </c>
      <c r="EZ58" s="48" t="n">
        <v>0</v>
      </c>
      <c r="FA58" s="48" t="n">
        <v>0</v>
      </c>
      <c r="FB58" s="48" t="n">
        <v>40</v>
      </c>
      <c r="FC58" s="48" t="n">
        <v>2</v>
      </c>
      <c r="FD58" s="48" t="n">
        <v>2</v>
      </c>
      <c r="FE58" s="48" t="n">
        <v>2</v>
      </c>
      <c r="FF58" s="48" t="n">
        <v>0</v>
      </c>
      <c r="FG58" s="48" t="n">
        <v>0</v>
      </c>
      <c r="FH58" s="48" t="n">
        <v>0</v>
      </c>
      <c r="FI58" s="48" t="n">
        <v>0</v>
      </c>
      <c r="FJ58" s="48" t="n">
        <v>38</v>
      </c>
      <c r="FK58" s="48" t="n">
        <v>0</v>
      </c>
      <c r="FL58" s="50" t="n">
        <v>0</v>
      </c>
    </row>
    <row r="59" customFormat="false" ht="13.5" hidden="false" customHeight="false" outlineLevel="0" collapsed="false">
      <c r="A59" s="58" t="n">
        <v>423</v>
      </c>
      <c r="B59" s="59" t="s">
        <v>83</v>
      </c>
      <c r="C59" s="46" t="n">
        <v>2596</v>
      </c>
      <c r="D59" s="47" t="n">
        <v>227</v>
      </c>
      <c r="E59" s="48" t="n">
        <v>79</v>
      </c>
      <c r="F59" s="48" t="n">
        <v>74</v>
      </c>
      <c r="G59" s="48" t="n">
        <v>61</v>
      </c>
      <c r="H59" s="48" t="n">
        <v>2</v>
      </c>
      <c r="I59" s="48" t="n">
        <v>9</v>
      </c>
      <c r="J59" s="48" t="n">
        <v>2</v>
      </c>
      <c r="K59" s="48" t="n">
        <v>5</v>
      </c>
      <c r="L59" s="49" t="n">
        <v>148</v>
      </c>
      <c r="M59" s="48" t="n">
        <v>1</v>
      </c>
      <c r="N59" s="48" t="n">
        <v>144</v>
      </c>
      <c r="O59" s="48" t="n">
        <v>172</v>
      </c>
      <c r="P59" s="48" t="n">
        <v>169</v>
      </c>
      <c r="Q59" s="48" t="n">
        <v>158</v>
      </c>
      <c r="R59" s="48" t="n">
        <v>156</v>
      </c>
      <c r="S59" s="48" t="n">
        <v>0</v>
      </c>
      <c r="T59" s="48" t="n">
        <v>0</v>
      </c>
      <c r="U59" s="48" t="n">
        <v>2</v>
      </c>
      <c r="V59" s="48" t="n">
        <v>11</v>
      </c>
      <c r="W59" s="48" t="n">
        <v>3</v>
      </c>
      <c r="X59" s="48" t="n">
        <v>0</v>
      </c>
      <c r="Y59" s="48" t="n">
        <v>1</v>
      </c>
      <c r="Z59" s="48" t="n">
        <v>178</v>
      </c>
      <c r="AA59" s="48" t="n">
        <v>172</v>
      </c>
      <c r="AB59" s="48" t="n">
        <v>165</v>
      </c>
      <c r="AC59" s="49" t="n">
        <v>162</v>
      </c>
      <c r="AD59" s="48" t="n">
        <v>1</v>
      </c>
      <c r="AE59" s="48" t="n">
        <v>0</v>
      </c>
      <c r="AF59" s="48" t="n">
        <v>2</v>
      </c>
      <c r="AG59" s="48" t="n">
        <v>7</v>
      </c>
      <c r="AH59" s="48" t="n">
        <v>6</v>
      </c>
      <c r="AI59" s="48" t="n">
        <v>1</v>
      </c>
      <c r="AJ59" s="49" t="n">
        <v>0</v>
      </c>
      <c r="AK59" s="48" t="n">
        <v>188</v>
      </c>
      <c r="AL59" s="48" t="n">
        <v>184</v>
      </c>
      <c r="AM59" s="48" t="n">
        <v>177</v>
      </c>
      <c r="AN59" s="48" t="n">
        <v>174</v>
      </c>
      <c r="AO59" s="48" t="n">
        <v>2</v>
      </c>
      <c r="AP59" s="48" t="n">
        <v>0</v>
      </c>
      <c r="AQ59" s="48" t="n">
        <v>1</v>
      </c>
      <c r="AR59" s="48" t="n">
        <v>7</v>
      </c>
      <c r="AS59" s="48" t="n">
        <v>4</v>
      </c>
      <c r="AT59" s="48" t="n">
        <v>0</v>
      </c>
      <c r="AU59" s="49" t="n">
        <v>0</v>
      </c>
      <c r="AV59" s="48" t="n">
        <v>214</v>
      </c>
      <c r="AW59" s="48" t="n">
        <v>212</v>
      </c>
      <c r="AX59" s="48" t="n">
        <v>201</v>
      </c>
      <c r="AY59" s="48" t="n">
        <v>200</v>
      </c>
      <c r="AZ59" s="48" t="n">
        <v>0</v>
      </c>
      <c r="BA59" s="48" t="n">
        <v>0</v>
      </c>
      <c r="BB59" s="48" t="n">
        <v>1</v>
      </c>
      <c r="BC59" s="48" t="n">
        <v>11</v>
      </c>
      <c r="BD59" s="48" t="n">
        <v>2</v>
      </c>
      <c r="BE59" s="48" t="n">
        <v>0</v>
      </c>
      <c r="BF59" s="48" t="n">
        <v>0</v>
      </c>
      <c r="BG59" s="48" t="n">
        <v>296</v>
      </c>
      <c r="BH59" s="48" t="n">
        <v>289</v>
      </c>
      <c r="BI59" s="48" t="n">
        <v>284</v>
      </c>
      <c r="BJ59" s="48" t="n">
        <v>279</v>
      </c>
      <c r="BK59" s="48" t="n">
        <v>1</v>
      </c>
      <c r="BL59" s="48" t="n">
        <v>0</v>
      </c>
      <c r="BM59" s="48" t="n">
        <v>4</v>
      </c>
      <c r="BN59" s="48" t="n">
        <v>5</v>
      </c>
      <c r="BO59" s="48" t="n">
        <v>7</v>
      </c>
      <c r="BP59" s="48" t="n">
        <v>0</v>
      </c>
      <c r="BQ59" s="48" t="n">
        <v>0</v>
      </c>
      <c r="BR59" s="48" t="n">
        <v>256</v>
      </c>
      <c r="BS59" s="48" t="n">
        <v>252</v>
      </c>
      <c r="BT59" s="48" t="n">
        <v>246</v>
      </c>
      <c r="BU59" s="48" t="n">
        <v>245</v>
      </c>
      <c r="BV59" s="48" t="n">
        <v>0</v>
      </c>
      <c r="BW59" s="48" t="n">
        <v>0</v>
      </c>
      <c r="BX59" s="48" t="n">
        <v>1</v>
      </c>
      <c r="BY59" s="48" t="n">
        <v>6</v>
      </c>
      <c r="BZ59" s="48" t="n">
        <v>4</v>
      </c>
      <c r="CA59" s="48" t="n">
        <v>0</v>
      </c>
      <c r="CB59" s="48" t="n">
        <v>0</v>
      </c>
      <c r="CC59" s="48" t="n">
        <v>178</v>
      </c>
      <c r="CD59" s="48" t="n">
        <v>174</v>
      </c>
      <c r="CE59" s="48" t="n">
        <v>171</v>
      </c>
      <c r="CF59" s="48" t="n">
        <v>169</v>
      </c>
      <c r="CG59" s="48" t="n">
        <v>1</v>
      </c>
      <c r="CH59" s="48" t="n">
        <v>0</v>
      </c>
      <c r="CI59" s="48" t="n">
        <v>1</v>
      </c>
      <c r="CJ59" s="48" t="n">
        <v>3</v>
      </c>
      <c r="CK59" s="48" t="n">
        <v>4</v>
      </c>
      <c r="CL59" s="48" t="n">
        <v>0</v>
      </c>
      <c r="CM59" s="48" t="n">
        <v>0</v>
      </c>
      <c r="CN59" s="48" t="n">
        <v>211</v>
      </c>
      <c r="CO59" s="48" t="n">
        <v>199</v>
      </c>
      <c r="CP59" s="48" t="n">
        <v>193</v>
      </c>
      <c r="CQ59" s="48" t="n">
        <v>189</v>
      </c>
      <c r="CR59" s="48" t="n">
        <v>3</v>
      </c>
      <c r="CS59" s="48" t="n">
        <v>0</v>
      </c>
      <c r="CT59" s="48" t="n">
        <v>1</v>
      </c>
      <c r="CU59" s="48" t="n">
        <v>6</v>
      </c>
      <c r="CV59" s="48" t="n">
        <v>12</v>
      </c>
      <c r="CW59" s="48" t="n">
        <v>2</v>
      </c>
      <c r="CX59" s="48" t="n">
        <v>0</v>
      </c>
      <c r="CY59" s="48" t="n">
        <v>219</v>
      </c>
      <c r="CZ59" s="48" t="n">
        <v>197</v>
      </c>
      <c r="DA59" s="48" t="n">
        <v>190</v>
      </c>
      <c r="DB59" s="48" t="n">
        <v>183</v>
      </c>
      <c r="DC59" s="48" t="n">
        <v>3</v>
      </c>
      <c r="DD59" s="48" t="n">
        <v>0</v>
      </c>
      <c r="DE59" s="48" t="n">
        <v>4</v>
      </c>
      <c r="DF59" s="48" t="n">
        <v>7</v>
      </c>
      <c r="DG59" s="48" t="n">
        <v>22</v>
      </c>
      <c r="DH59" s="48" t="n">
        <v>1</v>
      </c>
      <c r="DI59" s="48" t="n">
        <v>0</v>
      </c>
      <c r="DJ59" s="48" t="n">
        <v>176</v>
      </c>
      <c r="DK59" s="48" t="n">
        <v>142</v>
      </c>
      <c r="DL59" s="48" t="n">
        <v>140</v>
      </c>
      <c r="DM59" s="48" t="n">
        <v>134</v>
      </c>
      <c r="DN59" s="48" t="n">
        <v>4</v>
      </c>
      <c r="DO59" s="48" t="n">
        <v>0</v>
      </c>
      <c r="DP59" s="48" t="n">
        <v>2</v>
      </c>
      <c r="DQ59" s="48" t="n">
        <v>2</v>
      </c>
      <c r="DR59" s="48" t="n">
        <v>33</v>
      </c>
      <c r="DS59" s="48" t="n">
        <v>2</v>
      </c>
      <c r="DT59" s="48" t="n">
        <v>0</v>
      </c>
      <c r="DU59" s="48" t="n">
        <v>119</v>
      </c>
      <c r="DV59" s="48" t="n">
        <v>73</v>
      </c>
      <c r="DW59" s="48" t="n">
        <v>73</v>
      </c>
      <c r="DX59" s="48" t="n">
        <v>69</v>
      </c>
      <c r="DY59" s="48" t="n">
        <v>3</v>
      </c>
      <c r="DZ59" s="48" t="n">
        <v>0</v>
      </c>
      <c r="EA59" s="48" t="n">
        <v>1</v>
      </c>
      <c r="EB59" s="48" t="n">
        <v>0</v>
      </c>
      <c r="EC59" s="48" t="n">
        <v>46</v>
      </c>
      <c r="ED59" s="48" t="n">
        <v>2</v>
      </c>
      <c r="EE59" s="48" t="n">
        <v>0</v>
      </c>
      <c r="EF59" s="49" t="n">
        <v>66</v>
      </c>
      <c r="EG59" s="48" t="n">
        <v>27</v>
      </c>
      <c r="EH59" s="48" t="n">
        <v>27</v>
      </c>
      <c r="EI59" s="48" t="n">
        <v>25</v>
      </c>
      <c r="EJ59" s="48" t="n">
        <v>1</v>
      </c>
      <c r="EK59" s="48" t="n">
        <v>0</v>
      </c>
      <c r="EL59" s="48" t="n">
        <v>1</v>
      </c>
      <c r="EM59" s="48" t="n">
        <v>0</v>
      </c>
      <c r="EN59" s="48" t="n">
        <v>39</v>
      </c>
      <c r="EO59" s="48" t="n">
        <v>2</v>
      </c>
      <c r="EP59" s="48"/>
      <c r="EQ59" s="48" t="n">
        <v>61</v>
      </c>
      <c r="ER59" s="48" t="n">
        <v>16</v>
      </c>
      <c r="ES59" s="48" t="n">
        <v>16</v>
      </c>
      <c r="ET59" s="48" t="n">
        <v>14</v>
      </c>
      <c r="EU59" s="48" t="n">
        <v>0</v>
      </c>
      <c r="EV59" s="48" t="n">
        <v>0</v>
      </c>
      <c r="EW59" s="48" t="n">
        <v>2</v>
      </c>
      <c r="EX59" s="48" t="n">
        <v>0</v>
      </c>
      <c r="EY59" s="48" t="n">
        <v>45</v>
      </c>
      <c r="EZ59" s="48" t="n">
        <v>0</v>
      </c>
      <c r="FA59" s="48" t="n">
        <v>0</v>
      </c>
      <c r="FB59" s="48" t="n">
        <v>35</v>
      </c>
      <c r="FC59" s="48" t="n">
        <v>4</v>
      </c>
      <c r="FD59" s="48" t="n">
        <v>4</v>
      </c>
      <c r="FE59" s="48" t="n">
        <v>2</v>
      </c>
      <c r="FF59" s="48" t="n">
        <v>0</v>
      </c>
      <c r="FG59" s="48" t="n">
        <v>0</v>
      </c>
      <c r="FH59" s="48" t="n">
        <v>1</v>
      </c>
      <c r="FI59" s="48" t="n">
        <v>0</v>
      </c>
      <c r="FJ59" s="48" t="n">
        <v>31</v>
      </c>
      <c r="FK59" s="48" t="n">
        <v>0</v>
      </c>
      <c r="FL59" s="50" t="n">
        <v>0</v>
      </c>
    </row>
    <row r="60" customFormat="false" ht="13.5" hidden="false" customHeight="false" outlineLevel="0" collapsed="false">
      <c r="A60" s="58" t="n">
        <v>424</v>
      </c>
      <c r="B60" s="59" t="s">
        <v>84</v>
      </c>
      <c r="C60" s="46" t="n">
        <v>3260</v>
      </c>
      <c r="D60" s="47" t="n">
        <v>239</v>
      </c>
      <c r="E60" s="48" t="n">
        <v>66</v>
      </c>
      <c r="F60" s="48" t="n">
        <v>59</v>
      </c>
      <c r="G60" s="48" t="n">
        <v>57</v>
      </c>
      <c r="H60" s="48" t="n">
        <v>0</v>
      </c>
      <c r="I60" s="48" t="n">
        <v>1</v>
      </c>
      <c r="J60" s="48" t="n">
        <v>1</v>
      </c>
      <c r="K60" s="48" t="n">
        <v>7</v>
      </c>
      <c r="L60" s="49" t="n">
        <v>172</v>
      </c>
      <c r="M60" s="48" t="n">
        <v>0</v>
      </c>
      <c r="N60" s="48" t="n">
        <v>167</v>
      </c>
      <c r="O60" s="48" t="n">
        <v>214</v>
      </c>
      <c r="P60" s="48" t="n">
        <v>211</v>
      </c>
      <c r="Q60" s="48" t="n">
        <v>204</v>
      </c>
      <c r="R60" s="48" t="n">
        <v>202</v>
      </c>
      <c r="S60" s="48" t="n">
        <v>0</v>
      </c>
      <c r="T60" s="48" t="n">
        <v>0</v>
      </c>
      <c r="U60" s="48" t="n">
        <v>2</v>
      </c>
      <c r="V60" s="48" t="n">
        <v>7</v>
      </c>
      <c r="W60" s="48" t="n">
        <v>3</v>
      </c>
      <c r="X60" s="48" t="n">
        <v>1</v>
      </c>
      <c r="Y60" s="48" t="n">
        <v>1</v>
      </c>
      <c r="Z60" s="48" t="n">
        <v>233</v>
      </c>
      <c r="AA60" s="48" t="n">
        <v>228</v>
      </c>
      <c r="AB60" s="48" t="n">
        <v>220</v>
      </c>
      <c r="AC60" s="49" t="n">
        <v>218</v>
      </c>
      <c r="AD60" s="48" t="n">
        <v>1</v>
      </c>
      <c r="AE60" s="48" t="n">
        <v>0</v>
      </c>
      <c r="AF60" s="48" t="n">
        <v>1</v>
      </c>
      <c r="AG60" s="48" t="n">
        <v>8</v>
      </c>
      <c r="AH60" s="48" t="n">
        <v>5</v>
      </c>
      <c r="AI60" s="48" t="n">
        <v>1</v>
      </c>
      <c r="AJ60" s="49" t="n">
        <v>0</v>
      </c>
      <c r="AK60" s="48" t="n">
        <v>230</v>
      </c>
      <c r="AL60" s="48" t="n">
        <v>226</v>
      </c>
      <c r="AM60" s="48" t="n">
        <v>215</v>
      </c>
      <c r="AN60" s="48" t="n">
        <v>212</v>
      </c>
      <c r="AO60" s="48" t="n">
        <v>1</v>
      </c>
      <c r="AP60" s="48" t="n">
        <v>0</v>
      </c>
      <c r="AQ60" s="48" t="n">
        <v>2</v>
      </c>
      <c r="AR60" s="48" t="n">
        <v>11</v>
      </c>
      <c r="AS60" s="48" t="n">
        <v>4</v>
      </c>
      <c r="AT60" s="48" t="n">
        <v>0</v>
      </c>
      <c r="AU60" s="49" t="n">
        <v>1</v>
      </c>
      <c r="AV60" s="48" t="n">
        <v>299</v>
      </c>
      <c r="AW60" s="48" t="n">
        <v>294</v>
      </c>
      <c r="AX60" s="48" t="n">
        <v>289</v>
      </c>
      <c r="AY60" s="48" t="n">
        <v>288</v>
      </c>
      <c r="AZ60" s="48" t="n">
        <v>1</v>
      </c>
      <c r="BA60" s="48" t="n">
        <v>0</v>
      </c>
      <c r="BB60" s="48" t="n">
        <v>0</v>
      </c>
      <c r="BC60" s="48" t="n">
        <v>5</v>
      </c>
      <c r="BD60" s="48" t="n">
        <v>5</v>
      </c>
      <c r="BE60" s="48" t="n">
        <v>1</v>
      </c>
      <c r="BF60" s="48" t="n">
        <v>0</v>
      </c>
      <c r="BG60" s="48" t="n">
        <v>336</v>
      </c>
      <c r="BH60" s="48" t="n">
        <v>331</v>
      </c>
      <c r="BI60" s="48" t="n">
        <v>318</v>
      </c>
      <c r="BJ60" s="48" t="n">
        <v>317</v>
      </c>
      <c r="BK60" s="48" t="n">
        <v>1</v>
      </c>
      <c r="BL60" s="48" t="n">
        <v>0</v>
      </c>
      <c r="BM60" s="48" t="n">
        <v>0</v>
      </c>
      <c r="BN60" s="48" t="n">
        <v>13</v>
      </c>
      <c r="BO60" s="48" t="n">
        <v>5</v>
      </c>
      <c r="BP60" s="48" t="n">
        <v>0</v>
      </c>
      <c r="BQ60" s="48" t="n">
        <v>1</v>
      </c>
      <c r="BR60" s="48" t="n">
        <v>300</v>
      </c>
      <c r="BS60" s="48" t="n">
        <v>291</v>
      </c>
      <c r="BT60" s="48" t="n">
        <v>286</v>
      </c>
      <c r="BU60" s="48" t="n">
        <v>276</v>
      </c>
      <c r="BV60" s="48" t="n">
        <v>2</v>
      </c>
      <c r="BW60" s="48" t="n">
        <v>0</v>
      </c>
      <c r="BX60" s="48" t="n">
        <v>8</v>
      </c>
      <c r="BY60" s="48" t="n">
        <v>5</v>
      </c>
      <c r="BZ60" s="48" t="n">
        <v>9</v>
      </c>
      <c r="CA60" s="48" t="n">
        <v>1</v>
      </c>
      <c r="CB60" s="48" t="n">
        <v>0</v>
      </c>
      <c r="CC60" s="48" t="n">
        <v>228</v>
      </c>
      <c r="CD60" s="48" t="n">
        <v>218</v>
      </c>
      <c r="CE60" s="48" t="n">
        <v>209</v>
      </c>
      <c r="CF60" s="48" t="n">
        <v>205</v>
      </c>
      <c r="CG60" s="48" t="n">
        <v>2</v>
      </c>
      <c r="CH60" s="48" t="n">
        <v>0</v>
      </c>
      <c r="CI60" s="48" t="n">
        <v>2</v>
      </c>
      <c r="CJ60" s="48" t="n">
        <v>9</v>
      </c>
      <c r="CK60" s="48" t="n">
        <v>10</v>
      </c>
      <c r="CL60" s="48" t="n">
        <v>0</v>
      </c>
      <c r="CM60" s="48" t="n">
        <v>0</v>
      </c>
      <c r="CN60" s="48" t="n">
        <v>265</v>
      </c>
      <c r="CO60" s="48" t="n">
        <v>249</v>
      </c>
      <c r="CP60" s="48" t="n">
        <v>239</v>
      </c>
      <c r="CQ60" s="48" t="n">
        <v>233</v>
      </c>
      <c r="CR60" s="48" t="n">
        <v>3</v>
      </c>
      <c r="CS60" s="48" t="n">
        <v>0</v>
      </c>
      <c r="CT60" s="48" t="n">
        <v>3</v>
      </c>
      <c r="CU60" s="48" t="n">
        <v>10</v>
      </c>
      <c r="CV60" s="48" t="n">
        <v>16</v>
      </c>
      <c r="CW60" s="48" t="n">
        <v>0</v>
      </c>
      <c r="CX60" s="48" t="n">
        <v>1</v>
      </c>
      <c r="CY60" s="48" t="n">
        <v>292</v>
      </c>
      <c r="CZ60" s="48" t="n">
        <v>257</v>
      </c>
      <c r="DA60" s="48" t="n">
        <v>247</v>
      </c>
      <c r="DB60" s="48" t="n">
        <v>236</v>
      </c>
      <c r="DC60" s="48" t="n">
        <v>7</v>
      </c>
      <c r="DD60" s="48" t="n">
        <v>0</v>
      </c>
      <c r="DE60" s="48" t="n">
        <v>4</v>
      </c>
      <c r="DF60" s="48" t="n">
        <v>10</v>
      </c>
      <c r="DG60" s="48" t="n">
        <v>35</v>
      </c>
      <c r="DH60" s="48" t="n">
        <v>6</v>
      </c>
      <c r="DI60" s="48" t="n">
        <v>0</v>
      </c>
      <c r="DJ60" s="48" t="n">
        <v>268</v>
      </c>
      <c r="DK60" s="48" t="n">
        <v>190</v>
      </c>
      <c r="DL60" s="48" t="n">
        <v>179</v>
      </c>
      <c r="DM60" s="48" t="n">
        <v>170</v>
      </c>
      <c r="DN60" s="48" t="n">
        <v>5</v>
      </c>
      <c r="DO60" s="48" t="n">
        <v>0</v>
      </c>
      <c r="DP60" s="48" t="n">
        <v>4</v>
      </c>
      <c r="DQ60" s="48" t="n">
        <v>11</v>
      </c>
      <c r="DR60" s="48" t="n">
        <v>78</v>
      </c>
      <c r="DS60" s="48" t="n">
        <v>12</v>
      </c>
      <c r="DT60" s="48" t="n">
        <v>0</v>
      </c>
      <c r="DU60" s="48" t="n">
        <v>170</v>
      </c>
      <c r="DV60" s="48" t="n">
        <v>73</v>
      </c>
      <c r="DW60" s="48" t="n">
        <v>71</v>
      </c>
      <c r="DX60" s="48" t="n">
        <v>66</v>
      </c>
      <c r="DY60" s="48" t="n">
        <v>4</v>
      </c>
      <c r="DZ60" s="48" t="n">
        <v>0</v>
      </c>
      <c r="EA60" s="48" t="n">
        <v>1</v>
      </c>
      <c r="EB60" s="48" t="n">
        <v>2</v>
      </c>
      <c r="EC60" s="48" t="n">
        <v>97</v>
      </c>
      <c r="ED60" s="48" t="n">
        <v>5</v>
      </c>
      <c r="EE60" s="48" t="n">
        <v>0</v>
      </c>
      <c r="EF60" s="49" t="n">
        <v>109</v>
      </c>
      <c r="EG60" s="48" t="n">
        <v>38</v>
      </c>
      <c r="EH60" s="48" t="n">
        <v>37</v>
      </c>
      <c r="EI60" s="48" t="n">
        <v>31</v>
      </c>
      <c r="EJ60" s="48" t="n">
        <v>4</v>
      </c>
      <c r="EK60" s="48" t="n">
        <v>0</v>
      </c>
      <c r="EL60" s="48" t="n">
        <v>2</v>
      </c>
      <c r="EM60" s="48" t="n">
        <v>1</v>
      </c>
      <c r="EN60" s="48" t="n">
        <v>71</v>
      </c>
      <c r="EO60" s="48" t="n">
        <v>7</v>
      </c>
      <c r="EP60" s="48"/>
      <c r="EQ60" s="48" t="n">
        <v>52</v>
      </c>
      <c r="ER60" s="48" t="n">
        <v>8</v>
      </c>
      <c r="ES60" s="48" t="n">
        <v>8</v>
      </c>
      <c r="ET60" s="48" t="n">
        <v>7</v>
      </c>
      <c r="EU60" s="48" t="n">
        <v>1</v>
      </c>
      <c r="EV60" s="48" t="n">
        <v>0</v>
      </c>
      <c r="EW60" s="48" t="n">
        <v>0</v>
      </c>
      <c r="EX60" s="48" t="n">
        <v>0</v>
      </c>
      <c r="EY60" s="48" t="n">
        <v>44</v>
      </c>
      <c r="EZ60" s="48" t="n">
        <v>2</v>
      </c>
      <c r="FA60" s="48" t="n">
        <v>0</v>
      </c>
      <c r="FB60" s="48" t="n">
        <v>25</v>
      </c>
      <c r="FC60" s="48" t="n">
        <v>0</v>
      </c>
      <c r="FD60" s="48" t="n">
        <v>0</v>
      </c>
      <c r="FE60" s="48" t="n">
        <v>0</v>
      </c>
      <c r="FF60" s="48" t="n">
        <v>0</v>
      </c>
      <c r="FG60" s="48" t="n">
        <v>0</v>
      </c>
      <c r="FH60" s="48" t="n">
        <v>0</v>
      </c>
      <c r="FI60" s="48" t="n">
        <v>0</v>
      </c>
      <c r="FJ60" s="48" t="n">
        <v>25</v>
      </c>
      <c r="FK60" s="48" t="n">
        <v>0</v>
      </c>
      <c r="FL60" s="50" t="n">
        <v>0</v>
      </c>
    </row>
    <row r="61" customFormat="false" ht="13.5" hidden="false" customHeight="false" outlineLevel="0" collapsed="false">
      <c r="A61" s="58" t="n">
        <v>425</v>
      </c>
      <c r="B61" s="59" t="s">
        <v>85</v>
      </c>
      <c r="C61" s="46" t="n">
        <v>1215</v>
      </c>
      <c r="D61" s="47" t="n">
        <v>91</v>
      </c>
      <c r="E61" s="48" t="n">
        <v>24</v>
      </c>
      <c r="F61" s="48" t="n">
        <v>22</v>
      </c>
      <c r="G61" s="48" t="n">
        <v>20</v>
      </c>
      <c r="H61" s="48" t="n">
        <v>0</v>
      </c>
      <c r="I61" s="48" t="n">
        <v>2</v>
      </c>
      <c r="J61" s="48" t="n">
        <v>0</v>
      </c>
      <c r="K61" s="48" t="n">
        <v>2</v>
      </c>
      <c r="L61" s="49" t="n">
        <v>67</v>
      </c>
      <c r="M61" s="48" t="n">
        <v>0</v>
      </c>
      <c r="N61" s="48" t="n">
        <v>66</v>
      </c>
      <c r="O61" s="48" t="n">
        <v>75</v>
      </c>
      <c r="P61" s="48" t="n">
        <v>74</v>
      </c>
      <c r="Q61" s="48" t="n">
        <v>66</v>
      </c>
      <c r="R61" s="48" t="n">
        <v>65</v>
      </c>
      <c r="S61" s="48" t="n">
        <v>1</v>
      </c>
      <c r="T61" s="48" t="n">
        <v>0</v>
      </c>
      <c r="U61" s="48" t="n">
        <v>0</v>
      </c>
      <c r="V61" s="48" t="n">
        <v>8</v>
      </c>
      <c r="W61" s="48" t="n">
        <v>1</v>
      </c>
      <c r="X61" s="48" t="n">
        <v>0</v>
      </c>
      <c r="Y61" s="48" t="n">
        <v>1</v>
      </c>
      <c r="Z61" s="48" t="n">
        <v>72</v>
      </c>
      <c r="AA61" s="48" t="n">
        <v>72</v>
      </c>
      <c r="AB61" s="48" t="n">
        <v>66</v>
      </c>
      <c r="AC61" s="49" t="n">
        <v>65</v>
      </c>
      <c r="AD61" s="48" t="n">
        <v>1</v>
      </c>
      <c r="AE61" s="48" t="n">
        <v>0</v>
      </c>
      <c r="AF61" s="48" t="n">
        <v>0</v>
      </c>
      <c r="AG61" s="48" t="n">
        <v>6</v>
      </c>
      <c r="AH61" s="48" t="n">
        <v>0</v>
      </c>
      <c r="AI61" s="48" t="n">
        <v>0</v>
      </c>
      <c r="AJ61" s="49" t="n">
        <v>0</v>
      </c>
      <c r="AK61" s="48" t="n">
        <v>78</v>
      </c>
      <c r="AL61" s="48" t="n">
        <v>75</v>
      </c>
      <c r="AM61" s="48" t="n">
        <v>70</v>
      </c>
      <c r="AN61" s="48" t="n">
        <v>69</v>
      </c>
      <c r="AO61" s="48" t="n">
        <v>0</v>
      </c>
      <c r="AP61" s="48" t="n">
        <v>0</v>
      </c>
      <c r="AQ61" s="48" t="n">
        <v>1</v>
      </c>
      <c r="AR61" s="48" t="n">
        <v>5</v>
      </c>
      <c r="AS61" s="48" t="n">
        <v>3</v>
      </c>
      <c r="AT61" s="48" t="n">
        <v>0</v>
      </c>
      <c r="AU61" s="49" t="n">
        <v>0</v>
      </c>
      <c r="AV61" s="48" t="n">
        <v>73</v>
      </c>
      <c r="AW61" s="48" t="n">
        <v>73</v>
      </c>
      <c r="AX61" s="48" t="n">
        <v>71</v>
      </c>
      <c r="AY61" s="48" t="n">
        <v>71</v>
      </c>
      <c r="AZ61" s="48" t="n">
        <v>0</v>
      </c>
      <c r="BA61" s="48" t="n">
        <v>0</v>
      </c>
      <c r="BB61" s="48" t="n">
        <v>0</v>
      </c>
      <c r="BC61" s="48" t="n">
        <v>2</v>
      </c>
      <c r="BD61" s="48" t="n">
        <v>0</v>
      </c>
      <c r="BE61" s="48" t="n">
        <v>0</v>
      </c>
      <c r="BF61" s="48" t="n">
        <v>0</v>
      </c>
      <c r="BG61" s="48" t="n">
        <v>122</v>
      </c>
      <c r="BH61" s="48" t="n">
        <v>121</v>
      </c>
      <c r="BI61" s="48" t="n">
        <v>116</v>
      </c>
      <c r="BJ61" s="48" t="n">
        <v>116</v>
      </c>
      <c r="BK61" s="48" t="n">
        <v>0</v>
      </c>
      <c r="BL61" s="48" t="n">
        <v>0</v>
      </c>
      <c r="BM61" s="48" t="n">
        <v>0</v>
      </c>
      <c r="BN61" s="48" t="n">
        <v>5</v>
      </c>
      <c r="BO61" s="48" t="n">
        <v>1</v>
      </c>
      <c r="BP61" s="48" t="n">
        <v>0</v>
      </c>
      <c r="BQ61" s="48" t="n">
        <v>0</v>
      </c>
      <c r="BR61" s="48" t="n">
        <v>121</v>
      </c>
      <c r="BS61" s="48" t="n">
        <v>119</v>
      </c>
      <c r="BT61" s="48" t="n">
        <v>112</v>
      </c>
      <c r="BU61" s="48" t="n">
        <v>111</v>
      </c>
      <c r="BV61" s="48" t="n">
        <v>0</v>
      </c>
      <c r="BW61" s="48" t="n">
        <v>0</v>
      </c>
      <c r="BX61" s="48" t="n">
        <v>1</v>
      </c>
      <c r="BY61" s="48" t="n">
        <v>7</v>
      </c>
      <c r="BZ61" s="48" t="n">
        <v>2</v>
      </c>
      <c r="CA61" s="48" t="n">
        <v>0</v>
      </c>
      <c r="CB61" s="48" t="n">
        <v>0</v>
      </c>
      <c r="CC61" s="48" t="n">
        <v>87</v>
      </c>
      <c r="CD61" s="48" t="n">
        <v>83</v>
      </c>
      <c r="CE61" s="48" t="n">
        <v>79</v>
      </c>
      <c r="CF61" s="48" t="n">
        <v>76</v>
      </c>
      <c r="CG61" s="48" t="n">
        <v>1</v>
      </c>
      <c r="CH61" s="48" t="n">
        <v>0</v>
      </c>
      <c r="CI61" s="48" t="n">
        <v>2</v>
      </c>
      <c r="CJ61" s="48" t="n">
        <v>4</v>
      </c>
      <c r="CK61" s="48" t="n">
        <v>4</v>
      </c>
      <c r="CL61" s="48" t="n">
        <v>0</v>
      </c>
      <c r="CM61" s="48" t="n">
        <v>0</v>
      </c>
      <c r="CN61" s="48" t="n">
        <v>116</v>
      </c>
      <c r="CO61" s="48" t="n">
        <v>110</v>
      </c>
      <c r="CP61" s="48" t="n">
        <v>105</v>
      </c>
      <c r="CQ61" s="48" t="n">
        <v>102</v>
      </c>
      <c r="CR61" s="48" t="n">
        <v>2</v>
      </c>
      <c r="CS61" s="48" t="n">
        <v>0</v>
      </c>
      <c r="CT61" s="48" t="n">
        <v>1</v>
      </c>
      <c r="CU61" s="48" t="n">
        <v>5</v>
      </c>
      <c r="CV61" s="48" t="n">
        <v>6</v>
      </c>
      <c r="CW61" s="48" t="n">
        <v>0</v>
      </c>
      <c r="CX61" s="48" t="n">
        <v>0</v>
      </c>
      <c r="CY61" s="48" t="n">
        <v>122</v>
      </c>
      <c r="CZ61" s="48" t="n">
        <v>103</v>
      </c>
      <c r="DA61" s="48" t="n">
        <v>96</v>
      </c>
      <c r="DB61" s="48" t="n">
        <v>95</v>
      </c>
      <c r="DC61" s="48" t="n">
        <v>0</v>
      </c>
      <c r="DD61" s="48" t="n">
        <v>0</v>
      </c>
      <c r="DE61" s="48" t="n">
        <v>1</v>
      </c>
      <c r="DF61" s="48" t="n">
        <v>7</v>
      </c>
      <c r="DG61" s="48" t="n">
        <v>19</v>
      </c>
      <c r="DH61" s="48" t="n">
        <v>0</v>
      </c>
      <c r="DI61" s="48" t="n">
        <v>0</v>
      </c>
      <c r="DJ61" s="48" t="n">
        <v>108</v>
      </c>
      <c r="DK61" s="48" t="n">
        <v>76</v>
      </c>
      <c r="DL61" s="48" t="n">
        <v>70</v>
      </c>
      <c r="DM61" s="48" t="n">
        <v>67</v>
      </c>
      <c r="DN61" s="48" t="n">
        <v>2</v>
      </c>
      <c r="DO61" s="48" t="n">
        <v>0</v>
      </c>
      <c r="DP61" s="48" t="n">
        <v>1</v>
      </c>
      <c r="DQ61" s="48" t="n">
        <v>6</v>
      </c>
      <c r="DR61" s="48" t="n">
        <v>32</v>
      </c>
      <c r="DS61" s="48" t="n">
        <v>0</v>
      </c>
      <c r="DT61" s="48" t="n">
        <v>0</v>
      </c>
      <c r="DU61" s="48" t="n">
        <v>65</v>
      </c>
      <c r="DV61" s="48" t="n">
        <v>32</v>
      </c>
      <c r="DW61" s="48" t="n">
        <v>30</v>
      </c>
      <c r="DX61" s="48" t="n">
        <v>27</v>
      </c>
      <c r="DY61" s="48" t="n">
        <v>2</v>
      </c>
      <c r="DZ61" s="48" t="n">
        <v>0</v>
      </c>
      <c r="EA61" s="48" t="n">
        <v>1</v>
      </c>
      <c r="EB61" s="48" t="n">
        <v>2</v>
      </c>
      <c r="EC61" s="48" t="n">
        <v>33</v>
      </c>
      <c r="ED61" s="48" t="n">
        <v>2</v>
      </c>
      <c r="EE61" s="48" t="n">
        <v>0</v>
      </c>
      <c r="EF61" s="49" t="n">
        <v>46</v>
      </c>
      <c r="EG61" s="48" t="n">
        <v>10</v>
      </c>
      <c r="EH61" s="48" t="n">
        <v>9</v>
      </c>
      <c r="EI61" s="48" t="n">
        <v>7</v>
      </c>
      <c r="EJ61" s="48" t="n">
        <v>1</v>
      </c>
      <c r="EK61" s="48" t="n">
        <v>0</v>
      </c>
      <c r="EL61" s="48" t="n">
        <v>1</v>
      </c>
      <c r="EM61" s="48" t="n">
        <v>1</v>
      </c>
      <c r="EN61" s="48" t="n">
        <v>36</v>
      </c>
      <c r="EO61" s="48" t="n">
        <v>1</v>
      </c>
      <c r="EP61" s="48"/>
      <c r="EQ61" s="48" t="n">
        <v>24</v>
      </c>
      <c r="ER61" s="48" t="n">
        <v>7</v>
      </c>
      <c r="ES61" s="48" t="n">
        <v>6</v>
      </c>
      <c r="ET61" s="48" t="n">
        <v>5</v>
      </c>
      <c r="EU61" s="48" t="n">
        <v>1</v>
      </c>
      <c r="EV61" s="48" t="n">
        <v>0</v>
      </c>
      <c r="EW61" s="48" t="n">
        <v>0</v>
      </c>
      <c r="EX61" s="48" t="n">
        <v>1</v>
      </c>
      <c r="EY61" s="48" t="n">
        <v>17</v>
      </c>
      <c r="EZ61" s="48" t="n">
        <v>0</v>
      </c>
      <c r="FA61" s="48" t="n">
        <v>0</v>
      </c>
      <c r="FB61" s="48" t="n">
        <v>15</v>
      </c>
      <c r="FC61" s="48" t="n">
        <v>1</v>
      </c>
      <c r="FD61" s="48" t="n">
        <v>1</v>
      </c>
      <c r="FE61" s="48" t="n">
        <v>1</v>
      </c>
      <c r="FF61" s="48" t="n">
        <v>1</v>
      </c>
      <c r="FG61" s="48" t="n">
        <v>0</v>
      </c>
      <c r="FH61" s="48" t="n">
        <v>0</v>
      </c>
      <c r="FI61" s="48" t="n">
        <v>0</v>
      </c>
      <c r="FJ61" s="48" t="n">
        <v>14</v>
      </c>
      <c r="FK61" s="48" t="n">
        <v>0</v>
      </c>
      <c r="FL61" s="50" t="n">
        <v>0</v>
      </c>
    </row>
    <row r="62" customFormat="false" ht="13.5" hidden="false" customHeight="false" outlineLevel="0" collapsed="false">
      <c r="A62" s="58" t="n">
        <v>426</v>
      </c>
      <c r="B62" s="59" t="s">
        <v>86</v>
      </c>
      <c r="C62" s="46" t="n">
        <v>1277</v>
      </c>
      <c r="D62" s="47" t="n">
        <v>56</v>
      </c>
      <c r="E62" s="48" t="n">
        <v>17</v>
      </c>
      <c r="F62" s="48" t="n">
        <v>13</v>
      </c>
      <c r="G62" s="48" t="n">
        <v>11</v>
      </c>
      <c r="H62" s="48" t="n">
        <v>0</v>
      </c>
      <c r="I62" s="48" t="n">
        <v>0</v>
      </c>
      <c r="J62" s="48" t="n">
        <v>2</v>
      </c>
      <c r="K62" s="48" t="n">
        <v>4</v>
      </c>
      <c r="L62" s="49" t="n">
        <v>39</v>
      </c>
      <c r="M62" s="48" t="n">
        <v>0</v>
      </c>
      <c r="N62" s="48" t="n">
        <v>39</v>
      </c>
      <c r="O62" s="48" t="n">
        <v>53</v>
      </c>
      <c r="P62" s="48" t="n">
        <v>52</v>
      </c>
      <c r="Q62" s="48" t="n">
        <v>43</v>
      </c>
      <c r="R62" s="48" t="n">
        <v>43</v>
      </c>
      <c r="S62" s="48" t="n">
        <v>0</v>
      </c>
      <c r="T62" s="48" t="n">
        <v>0</v>
      </c>
      <c r="U62" s="48" t="n">
        <v>0</v>
      </c>
      <c r="V62" s="48" t="n">
        <v>9</v>
      </c>
      <c r="W62" s="48" t="n">
        <v>1</v>
      </c>
      <c r="X62" s="48" t="n">
        <v>0</v>
      </c>
      <c r="Y62" s="48" t="n">
        <v>0</v>
      </c>
      <c r="Z62" s="48" t="n">
        <v>56</v>
      </c>
      <c r="AA62" s="48" t="n">
        <v>54</v>
      </c>
      <c r="AB62" s="48" t="n">
        <v>46</v>
      </c>
      <c r="AC62" s="49" t="n">
        <v>45</v>
      </c>
      <c r="AD62" s="48" t="n">
        <v>0</v>
      </c>
      <c r="AE62" s="48" t="n">
        <v>0</v>
      </c>
      <c r="AF62" s="48" t="n">
        <v>1</v>
      </c>
      <c r="AG62" s="48" t="n">
        <v>8</v>
      </c>
      <c r="AH62" s="48" t="n">
        <v>2</v>
      </c>
      <c r="AI62" s="48" t="n">
        <v>0</v>
      </c>
      <c r="AJ62" s="49" t="n">
        <v>0</v>
      </c>
      <c r="AK62" s="48" t="n">
        <v>71</v>
      </c>
      <c r="AL62" s="48" t="n">
        <v>70</v>
      </c>
      <c r="AM62" s="48" t="n">
        <v>67</v>
      </c>
      <c r="AN62" s="48" t="n">
        <v>67</v>
      </c>
      <c r="AO62" s="48" t="n">
        <v>0</v>
      </c>
      <c r="AP62" s="48" t="n">
        <v>0</v>
      </c>
      <c r="AQ62" s="48" t="n">
        <v>0</v>
      </c>
      <c r="AR62" s="48" t="n">
        <v>3</v>
      </c>
      <c r="AS62" s="48" t="n">
        <v>1</v>
      </c>
      <c r="AT62" s="48" t="n">
        <v>0</v>
      </c>
      <c r="AU62" s="49" t="n">
        <v>0</v>
      </c>
      <c r="AV62" s="48" t="n">
        <v>98</v>
      </c>
      <c r="AW62" s="48" t="n">
        <v>96</v>
      </c>
      <c r="AX62" s="48" t="n">
        <v>93</v>
      </c>
      <c r="AY62" s="48" t="n">
        <v>90</v>
      </c>
      <c r="AZ62" s="48" t="n">
        <v>3</v>
      </c>
      <c r="BA62" s="48" t="n">
        <v>0</v>
      </c>
      <c r="BB62" s="48" t="n">
        <v>0</v>
      </c>
      <c r="BC62" s="48" t="n">
        <v>3</v>
      </c>
      <c r="BD62" s="48" t="n">
        <v>2</v>
      </c>
      <c r="BE62" s="48" t="n">
        <v>1</v>
      </c>
      <c r="BF62" s="48" t="n">
        <v>0</v>
      </c>
      <c r="BG62" s="48" t="n">
        <v>141</v>
      </c>
      <c r="BH62" s="48" t="n">
        <v>136</v>
      </c>
      <c r="BI62" s="48" t="n">
        <v>132</v>
      </c>
      <c r="BJ62" s="48" t="n">
        <v>130</v>
      </c>
      <c r="BK62" s="48" t="n">
        <v>1</v>
      </c>
      <c r="BL62" s="48" t="n">
        <v>0</v>
      </c>
      <c r="BM62" s="48" t="n">
        <v>1</v>
      </c>
      <c r="BN62" s="48" t="n">
        <v>4</v>
      </c>
      <c r="BO62" s="48" t="n">
        <v>5</v>
      </c>
      <c r="BP62" s="48" t="n">
        <v>0</v>
      </c>
      <c r="BQ62" s="48" t="n">
        <v>0</v>
      </c>
      <c r="BR62" s="48" t="n">
        <v>121</v>
      </c>
      <c r="BS62" s="48" t="n">
        <v>118</v>
      </c>
      <c r="BT62" s="48" t="n">
        <v>115</v>
      </c>
      <c r="BU62" s="48" t="n">
        <v>114</v>
      </c>
      <c r="BV62" s="48" t="n">
        <v>1</v>
      </c>
      <c r="BW62" s="48" t="n">
        <v>0</v>
      </c>
      <c r="BX62" s="48" t="n">
        <v>0</v>
      </c>
      <c r="BY62" s="48" t="n">
        <v>3</v>
      </c>
      <c r="BZ62" s="48" t="n">
        <v>3</v>
      </c>
      <c r="CA62" s="48" t="n">
        <v>0</v>
      </c>
      <c r="CB62" s="48" t="n">
        <v>0</v>
      </c>
      <c r="CC62" s="48" t="n">
        <v>127</v>
      </c>
      <c r="CD62" s="48" t="n">
        <v>125</v>
      </c>
      <c r="CE62" s="48" t="n">
        <v>122</v>
      </c>
      <c r="CF62" s="48" t="n">
        <v>121</v>
      </c>
      <c r="CG62" s="48" t="n">
        <v>0</v>
      </c>
      <c r="CH62" s="48" t="n">
        <v>0</v>
      </c>
      <c r="CI62" s="48" t="n">
        <v>1</v>
      </c>
      <c r="CJ62" s="48" t="n">
        <v>3</v>
      </c>
      <c r="CK62" s="48" t="n">
        <v>2</v>
      </c>
      <c r="CL62" s="48" t="n">
        <v>1</v>
      </c>
      <c r="CM62" s="48" t="n">
        <v>0</v>
      </c>
      <c r="CN62" s="48" t="n">
        <v>110</v>
      </c>
      <c r="CO62" s="48" t="n">
        <v>103</v>
      </c>
      <c r="CP62" s="48" t="n">
        <v>93</v>
      </c>
      <c r="CQ62" s="48" t="n">
        <v>91</v>
      </c>
      <c r="CR62" s="48" t="n">
        <v>1</v>
      </c>
      <c r="CS62" s="48" t="n">
        <v>0</v>
      </c>
      <c r="CT62" s="48" t="n">
        <v>1</v>
      </c>
      <c r="CU62" s="48" t="n">
        <v>10</v>
      </c>
      <c r="CV62" s="48" t="n">
        <v>7</v>
      </c>
      <c r="CW62" s="48" t="n">
        <v>2</v>
      </c>
      <c r="CX62" s="48" t="n">
        <v>0</v>
      </c>
      <c r="CY62" s="48" t="n">
        <v>126</v>
      </c>
      <c r="CZ62" s="48" t="n">
        <v>99</v>
      </c>
      <c r="DA62" s="48" t="n">
        <v>90</v>
      </c>
      <c r="DB62" s="48" t="n">
        <v>87</v>
      </c>
      <c r="DC62" s="48" t="n">
        <v>1</v>
      </c>
      <c r="DD62" s="48" t="n">
        <v>0</v>
      </c>
      <c r="DE62" s="48" t="n">
        <v>2</v>
      </c>
      <c r="DF62" s="48" t="n">
        <v>9</v>
      </c>
      <c r="DG62" s="48" t="n">
        <v>27</v>
      </c>
      <c r="DH62" s="48" t="n">
        <v>0</v>
      </c>
      <c r="DI62" s="48" t="n">
        <v>0</v>
      </c>
      <c r="DJ62" s="48" t="n">
        <v>121</v>
      </c>
      <c r="DK62" s="48" t="n">
        <v>94</v>
      </c>
      <c r="DL62" s="48" t="n">
        <v>92</v>
      </c>
      <c r="DM62" s="48" t="n">
        <v>84</v>
      </c>
      <c r="DN62" s="48" t="n">
        <v>6</v>
      </c>
      <c r="DO62" s="48" t="n">
        <v>0</v>
      </c>
      <c r="DP62" s="48" t="n">
        <v>2</v>
      </c>
      <c r="DQ62" s="48" t="n">
        <v>2</v>
      </c>
      <c r="DR62" s="48" t="n">
        <v>27</v>
      </c>
      <c r="DS62" s="48" t="n">
        <v>2</v>
      </c>
      <c r="DT62" s="48" t="n">
        <v>0</v>
      </c>
      <c r="DU62" s="48" t="n">
        <v>84</v>
      </c>
      <c r="DV62" s="48" t="n">
        <v>44</v>
      </c>
      <c r="DW62" s="48" t="n">
        <v>43</v>
      </c>
      <c r="DX62" s="48" t="n">
        <v>37</v>
      </c>
      <c r="DY62" s="48" t="n">
        <v>4</v>
      </c>
      <c r="DZ62" s="48" t="n">
        <v>0</v>
      </c>
      <c r="EA62" s="48" t="n">
        <v>2</v>
      </c>
      <c r="EB62" s="48" t="n">
        <v>1</v>
      </c>
      <c r="EC62" s="48" t="n">
        <v>40</v>
      </c>
      <c r="ED62" s="48" t="n">
        <v>2</v>
      </c>
      <c r="EE62" s="48" t="n">
        <v>0</v>
      </c>
      <c r="EF62" s="49" t="n">
        <v>53</v>
      </c>
      <c r="EG62" s="48" t="n">
        <v>15</v>
      </c>
      <c r="EH62" s="48" t="n">
        <v>15</v>
      </c>
      <c r="EI62" s="48" t="n">
        <v>13</v>
      </c>
      <c r="EJ62" s="48" t="n">
        <v>2</v>
      </c>
      <c r="EK62" s="48" t="n">
        <v>0</v>
      </c>
      <c r="EL62" s="48" t="n">
        <v>0</v>
      </c>
      <c r="EM62" s="48" t="n">
        <v>0</v>
      </c>
      <c r="EN62" s="48" t="n">
        <v>38</v>
      </c>
      <c r="EO62" s="48" t="n">
        <v>5</v>
      </c>
      <c r="EP62" s="48"/>
      <c r="EQ62" s="48" t="n">
        <v>46</v>
      </c>
      <c r="ER62" s="48" t="n">
        <v>7</v>
      </c>
      <c r="ES62" s="48" t="n">
        <v>7</v>
      </c>
      <c r="ET62" s="48" t="n">
        <v>7</v>
      </c>
      <c r="EU62" s="48" t="n">
        <v>0</v>
      </c>
      <c r="EV62" s="48" t="n">
        <v>0</v>
      </c>
      <c r="EW62" s="48" t="n">
        <v>0</v>
      </c>
      <c r="EX62" s="48" t="n">
        <v>0</v>
      </c>
      <c r="EY62" s="48" t="n">
        <v>39</v>
      </c>
      <c r="EZ62" s="48" t="n">
        <v>2</v>
      </c>
      <c r="FA62" s="48" t="n">
        <v>0</v>
      </c>
      <c r="FB62" s="48" t="n">
        <v>14</v>
      </c>
      <c r="FC62" s="48" t="n">
        <v>1</v>
      </c>
      <c r="FD62" s="48" t="n">
        <v>1</v>
      </c>
      <c r="FE62" s="48" t="n">
        <v>1</v>
      </c>
      <c r="FF62" s="48" t="n">
        <v>0</v>
      </c>
      <c r="FG62" s="48" t="n">
        <v>0</v>
      </c>
      <c r="FH62" s="48" t="n">
        <v>0</v>
      </c>
      <c r="FI62" s="48" t="n">
        <v>0</v>
      </c>
      <c r="FJ62" s="48" t="n">
        <v>13</v>
      </c>
      <c r="FK62" s="48" t="n">
        <v>0</v>
      </c>
      <c r="FL62" s="50" t="n">
        <v>0</v>
      </c>
    </row>
    <row r="63" customFormat="false" ht="13.5" hidden="false" customHeight="false" outlineLevel="0" collapsed="false">
      <c r="A63" s="60" t="n">
        <v>427</v>
      </c>
      <c r="B63" s="45" t="s">
        <v>87</v>
      </c>
      <c r="C63" s="46" t="n">
        <v>1241</v>
      </c>
      <c r="D63" s="47" t="n">
        <v>109</v>
      </c>
      <c r="E63" s="48" t="n">
        <v>18</v>
      </c>
      <c r="F63" s="48" t="n">
        <v>15</v>
      </c>
      <c r="G63" s="48" t="n">
        <v>15</v>
      </c>
      <c r="H63" s="48" t="n">
        <v>0</v>
      </c>
      <c r="I63" s="48" t="n">
        <v>0</v>
      </c>
      <c r="J63" s="48" t="n">
        <v>0</v>
      </c>
      <c r="K63" s="48" t="n">
        <v>3</v>
      </c>
      <c r="L63" s="49" t="n">
        <v>91</v>
      </c>
      <c r="M63" s="48" t="n">
        <v>1</v>
      </c>
      <c r="N63" s="48" t="n">
        <v>89</v>
      </c>
      <c r="O63" s="48" t="n">
        <v>67</v>
      </c>
      <c r="P63" s="48" t="n">
        <v>67</v>
      </c>
      <c r="Q63" s="48" t="n">
        <v>58</v>
      </c>
      <c r="R63" s="48" t="n">
        <v>58</v>
      </c>
      <c r="S63" s="48" t="n">
        <v>0</v>
      </c>
      <c r="T63" s="48" t="n">
        <v>0</v>
      </c>
      <c r="U63" s="48" t="n">
        <v>0</v>
      </c>
      <c r="V63" s="48" t="n">
        <v>9</v>
      </c>
      <c r="W63" s="48" t="n">
        <v>0</v>
      </c>
      <c r="X63" s="48" t="n">
        <v>0</v>
      </c>
      <c r="Y63" s="48" t="n">
        <v>0</v>
      </c>
      <c r="Z63" s="48" t="n">
        <v>68</v>
      </c>
      <c r="AA63" s="48" t="n">
        <v>67</v>
      </c>
      <c r="AB63" s="48" t="n">
        <v>64</v>
      </c>
      <c r="AC63" s="49" t="n">
        <v>73</v>
      </c>
      <c r="AD63" s="48" t="n">
        <v>0</v>
      </c>
      <c r="AE63" s="48" t="n">
        <v>0</v>
      </c>
      <c r="AF63" s="48" t="n">
        <v>0</v>
      </c>
      <c r="AG63" s="48" t="n">
        <v>3</v>
      </c>
      <c r="AH63" s="48" t="n">
        <v>1</v>
      </c>
      <c r="AI63" s="48" t="n">
        <v>0</v>
      </c>
      <c r="AJ63" s="49" t="n">
        <v>0</v>
      </c>
      <c r="AK63" s="48" t="n">
        <v>75</v>
      </c>
      <c r="AL63" s="48" t="n">
        <v>74</v>
      </c>
      <c r="AM63" s="48" t="n">
        <v>74</v>
      </c>
      <c r="AN63" s="48" t="n">
        <v>74</v>
      </c>
      <c r="AO63" s="48" t="n">
        <v>0</v>
      </c>
      <c r="AP63" s="48" t="n">
        <v>0</v>
      </c>
      <c r="AQ63" s="48" t="n">
        <v>0</v>
      </c>
      <c r="AR63" s="48" t="n">
        <v>0</v>
      </c>
      <c r="AS63" s="48" t="n">
        <v>1</v>
      </c>
      <c r="AT63" s="48" t="n">
        <v>0</v>
      </c>
      <c r="AU63" s="49" t="n">
        <v>0</v>
      </c>
      <c r="AV63" s="48" t="n">
        <v>99</v>
      </c>
      <c r="AW63" s="48" t="n">
        <v>98</v>
      </c>
      <c r="AX63" s="48" t="n">
        <v>93</v>
      </c>
      <c r="AY63" s="48" t="n">
        <v>93</v>
      </c>
      <c r="AZ63" s="48" t="n">
        <v>0</v>
      </c>
      <c r="BA63" s="48" t="n">
        <v>0</v>
      </c>
      <c r="BB63" s="48" t="n">
        <v>0</v>
      </c>
      <c r="BC63" s="48" t="n">
        <v>5</v>
      </c>
      <c r="BD63" s="48" t="n">
        <v>1</v>
      </c>
      <c r="BE63" s="48" t="n">
        <v>0</v>
      </c>
      <c r="BF63" s="48" t="n">
        <v>0</v>
      </c>
      <c r="BG63" s="48" t="n">
        <v>134</v>
      </c>
      <c r="BH63" s="48" t="n">
        <v>131</v>
      </c>
      <c r="BI63" s="48" t="n">
        <v>129</v>
      </c>
      <c r="BJ63" s="48" t="n">
        <v>129</v>
      </c>
      <c r="BK63" s="48" t="n">
        <v>0</v>
      </c>
      <c r="BL63" s="48" t="n">
        <v>0</v>
      </c>
      <c r="BM63" s="48" t="n">
        <v>0</v>
      </c>
      <c r="BN63" s="48" t="n">
        <v>2</v>
      </c>
      <c r="BO63" s="48" t="n">
        <v>3</v>
      </c>
      <c r="BP63" s="48" t="n">
        <v>0</v>
      </c>
      <c r="BQ63" s="48" t="n">
        <v>0</v>
      </c>
      <c r="BR63" s="48" t="n">
        <v>136</v>
      </c>
      <c r="BS63" s="48" t="n">
        <v>133</v>
      </c>
      <c r="BT63" s="48" t="n">
        <v>132</v>
      </c>
      <c r="BU63" s="48" t="n">
        <v>132</v>
      </c>
      <c r="BV63" s="48" t="n">
        <v>0</v>
      </c>
      <c r="BW63" s="48" t="n">
        <v>0</v>
      </c>
      <c r="BX63" s="48" t="n">
        <v>0</v>
      </c>
      <c r="BY63" s="48" t="n">
        <v>1</v>
      </c>
      <c r="BZ63" s="48" t="n">
        <v>3</v>
      </c>
      <c r="CA63" s="48" t="n">
        <v>0</v>
      </c>
      <c r="CB63" s="48" t="n">
        <v>1</v>
      </c>
      <c r="CC63" s="48" t="n">
        <v>89</v>
      </c>
      <c r="CD63" s="48" t="n">
        <v>88</v>
      </c>
      <c r="CE63" s="48" t="n">
        <v>86</v>
      </c>
      <c r="CF63" s="48" t="n">
        <v>86</v>
      </c>
      <c r="CG63" s="48" t="n">
        <v>0</v>
      </c>
      <c r="CH63" s="48" t="n">
        <v>0</v>
      </c>
      <c r="CI63" s="48" t="n">
        <v>0</v>
      </c>
      <c r="CJ63" s="48" t="n">
        <v>2</v>
      </c>
      <c r="CK63" s="48" t="n">
        <v>1</v>
      </c>
      <c r="CL63" s="48" t="n">
        <v>0</v>
      </c>
      <c r="CM63" s="48" t="n">
        <v>0</v>
      </c>
      <c r="CN63" s="48" t="n">
        <v>95</v>
      </c>
      <c r="CO63" s="48" t="n">
        <v>88</v>
      </c>
      <c r="CP63" s="48" t="n">
        <v>83</v>
      </c>
      <c r="CQ63" s="48" t="n">
        <v>83</v>
      </c>
      <c r="CR63" s="48" t="n">
        <v>0</v>
      </c>
      <c r="CS63" s="48" t="n">
        <v>0</v>
      </c>
      <c r="CT63" s="48" t="n">
        <v>0</v>
      </c>
      <c r="CU63" s="48" t="n">
        <v>5</v>
      </c>
      <c r="CV63" s="48" t="n">
        <v>7</v>
      </c>
      <c r="CW63" s="48" t="n">
        <v>0</v>
      </c>
      <c r="CX63" s="48" t="n">
        <v>0</v>
      </c>
      <c r="CY63" s="48" t="n">
        <v>108</v>
      </c>
      <c r="CZ63" s="48" t="n">
        <v>81</v>
      </c>
      <c r="DA63" s="48" t="n">
        <v>72</v>
      </c>
      <c r="DB63" s="48" t="n">
        <v>69</v>
      </c>
      <c r="DC63" s="48" t="n">
        <v>0</v>
      </c>
      <c r="DD63" s="48" t="n">
        <v>0</v>
      </c>
      <c r="DE63" s="48" t="n">
        <v>3</v>
      </c>
      <c r="DF63" s="48" t="n">
        <v>9</v>
      </c>
      <c r="DG63" s="48" t="n">
        <v>27</v>
      </c>
      <c r="DH63" s="48" t="n">
        <v>0</v>
      </c>
      <c r="DI63" s="48" t="n">
        <v>0</v>
      </c>
      <c r="DJ63" s="48" t="n">
        <v>96</v>
      </c>
      <c r="DK63" s="48" t="n">
        <v>62</v>
      </c>
      <c r="DL63" s="48" t="n">
        <v>59</v>
      </c>
      <c r="DM63" s="48" t="n">
        <v>50</v>
      </c>
      <c r="DN63" s="48" t="n">
        <v>8</v>
      </c>
      <c r="DO63" s="48" t="n">
        <v>0</v>
      </c>
      <c r="DP63" s="48" t="n">
        <v>1</v>
      </c>
      <c r="DQ63" s="48" t="n">
        <v>3</v>
      </c>
      <c r="DR63" s="48" t="n">
        <v>34</v>
      </c>
      <c r="DS63" s="48" t="n">
        <v>1</v>
      </c>
      <c r="DT63" s="48" t="n">
        <v>0</v>
      </c>
      <c r="DU63" s="48" t="n">
        <v>77</v>
      </c>
      <c r="DV63" s="48" t="n">
        <v>25</v>
      </c>
      <c r="DW63" s="48" t="n">
        <v>25</v>
      </c>
      <c r="DX63" s="48" t="n">
        <v>24</v>
      </c>
      <c r="DY63" s="48" t="n">
        <v>0</v>
      </c>
      <c r="DZ63" s="48" t="n">
        <v>0</v>
      </c>
      <c r="EA63" s="48" t="n">
        <v>1</v>
      </c>
      <c r="EB63" s="48" t="n">
        <v>0</v>
      </c>
      <c r="EC63" s="48" t="n">
        <v>52</v>
      </c>
      <c r="ED63" s="48" t="n">
        <v>0</v>
      </c>
      <c r="EE63" s="48" t="n">
        <v>0</v>
      </c>
      <c r="EF63" s="49" t="n">
        <v>45</v>
      </c>
      <c r="EG63" s="48" t="n">
        <v>18</v>
      </c>
      <c r="EH63" s="48" t="n">
        <v>18</v>
      </c>
      <c r="EI63" s="48" t="n">
        <v>16</v>
      </c>
      <c r="EJ63" s="48" t="n">
        <v>1</v>
      </c>
      <c r="EK63" s="48" t="n">
        <v>0</v>
      </c>
      <c r="EL63" s="48" t="n">
        <v>1</v>
      </c>
      <c r="EM63" s="48" t="n">
        <v>0</v>
      </c>
      <c r="EN63" s="48" t="n">
        <v>27</v>
      </c>
      <c r="EO63" s="48" t="n">
        <v>0</v>
      </c>
      <c r="EP63" s="48"/>
      <c r="EQ63" s="48" t="n">
        <v>23</v>
      </c>
      <c r="ER63" s="48" t="n">
        <v>3</v>
      </c>
      <c r="ES63" s="48" t="n">
        <v>3</v>
      </c>
      <c r="ET63" s="48" t="n">
        <v>2</v>
      </c>
      <c r="EU63" s="48" t="n">
        <v>1</v>
      </c>
      <c r="EV63" s="48" t="n">
        <v>0</v>
      </c>
      <c r="EW63" s="48" t="n">
        <v>0</v>
      </c>
      <c r="EX63" s="48" t="n">
        <v>0</v>
      </c>
      <c r="EY63" s="48" t="n">
        <v>20</v>
      </c>
      <c r="EZ63" s="48" t="n">
        <v>1</v>
      </c>
      <c r="FA63" s="48" t="n">
        <v>0</v>
      </c>
      <c r="FB63" s="48" t="n">
        <v>20</v>
      </c>
      <c r="FC63" s="48" t="n">
        <v>0</v>
      </c>
      <c r="FD63" s="48" t="n">
        <v>0</v>
      </c>
      <c r="FE63" s="48" t="n">
        <v>0</v>
      </c>
      <c r="FF63" s="48" t="n">
        <v>0</v>
      </c>
      <c r="FG63" s="48" t="n">
        <v>0</v>
      </c>
      <c r="FH63" s="48" t="n">
        <v>0</v>
      </c>
      <c r="FI63" s="48" t="n">
        <v>0</v>
      </c>
      <c r="FJ63" s="48" t="n">
        <v>20</v>
      </c>
      <c r="FK63" s="48" t="n">
        <v>0</v>
      </c>
      <c r="FL63" s="50" t="n">
        <v>0</v>
      </c>
    </row>
    <row r="64" customFormat="false" ht="13.5" hidden="false" customHeight="false" outlineLevel="0" collapsed="false">
      <c r="A64" s="51" t="n">
        <v>441</v>
      </c>
      <c r="B64" s="52" t="s">
        <v>88</v>
      </c>
      <c r="C64" s="53" t="n">
        <v>5405</v>
      </c>
      <c r="D64" s="54" t="n">
        <v>447</v>
      </c>
      <c r="E64" s="55" t="n">
        <v>71</v>
      </c>
      <c r="F64" s="55" t="n">
        <v>65</v>
      </c>
      <c r="G64" s="55" t="n">
        <v>61</v>
      </c>
      <c r="H64" s="55" t="n">
        <v>0</v>
      </c>
      <c r="I64" s="55" t="n">
        <v>3</v>
      </c>
      <c r="J64" s="55" t="n">
        <v>1</v>
      </c>
      <c r="K64" s="55" t="n">
        <v>6</v>
      </c>
      <c r="L64" s="56" t="n">
        <v>375</v>
      </c>
      <c r="M64" s="55" t="n">
        <v>1</v>
      </c>
      <c r="N64" s="55" t="n">
        <v>372</v>
      </c>
      <c r="O64" s="55" t="n">
        <v>290</v>
      </c>
      <c r="P64" s="55" t="n">
        <v>280</v>
      </c>
      <c r="Q64" s="55" t="n">
        <v>249</v>
      </c>
      <c r="R64" s="55" t="n">
        <v>247</v>
      </c>
      <c r="S64" s="55" t="n">
        <v>0</v>
      </c>
      <c r="T64" s="55" t="n">
        <v>0</v>
      </c>
      <c r="U64" s="55" t="n">
        <v>2</v>
      </c>
      <c r="V64" s="55" t="n">
        <v>31</v>
      </c>
      <c r="W64" s="55" t="n">
        <v>10</v>
      </c>
      <c r="X64" s="55" t="n">
        <v>0</v>
      </c>
      <c r="Y64" s="55" t="n">
        <v>7</v>
      </c>
      <c r="Z64" s="55" t="n">
        <v>312</v>
      </c>
      <c r="AA64" s="55" t="n">
        <v>308</v>
      </c>
      <c r="AB64" s="55" t="n">
        <v>291</v>
      </c>
      <c r="AC64" s="56" t="n">
        <v>372</v>
      </c>
      <c r="AD64" s="55" t="n">
        <v>1</v>
      </c>
      <c r="AE64" s="55" t="n">
        <v>0</v>
      </c>
      <c r="AF64" s="55" t="n">
        <v>2</v>
      </c>
      <c r="AG64" s="55" t="n">
        <v>17</v>
      </c>
      <c r="AH64" s="55" t="n">
        <v>4</v>
      </c>
      <c r="AI64" s="55" t="n">
        <v>0</v>
      </c>
      <c r="AJ64" s="56" t="n">
        <v>0</v>
      </c>
      <c r="AK64" s="55" t="n">
        <v>381</v>
      </c>
      <c r="AL64" s="55" t="n">
        <v>377</v>
      </c>
      <c r="AM64" s="55" t="n">
        <v>365</v>
      </c>
      <c r="AN64" s="55" t="n">
        <v>361</v>
      </c>
      <c r="AO64" s="55" t="n">
        <v>3</v>
      </c>
      <c r="AP64" s="55" t="n">
        <v>0</v>
      </c>
      <c r="AQ64" s="55" t="n">
        <v>1</v>
      </c>
      <c r="AR64" s="55" t="n">
        <v>12</v>
      </c>
      <c r="AS64" s="55" t="n">
        <v>4</v>
      </c>
      <c r="AT64" s="55" t="n">
        <v>0</v>
      </c>
      <c r="AU64" s="56" t="n">
        <v>0</v>
      </c>
      <c r="AV64" s="55" t="n">
        <v>419</v>
      </c>
      <c r="AW64" s="55" t="n">
        <v>416</v>
      </c>
      <c r="AX64" s="55" t="n">
        <v>403</v>
      </c>
      <c r="AY64" s="55" t="n">
        <v>396</v>
      </c>
      <c r="AZ64" s="55" t="n">
        <v>4</v>
      </c>
      <c r="BA64" s="55" t="n">
        <v>1</v>
      </c>
      <c r="BB64" s="55" t="n">
        <v>2</v>
      </c>
      <c r="BC64" s="55" t="n">
        <v>13</v>
      </c>
      <c r="BD64" s="55" t="n">
        <v>3</v>
      </c>
      <c r="BE64" s="55" t="n">
        <v>0</v>
      </c>
      <c r="BF64" s="55" t="n">
        <v>0</v>
      </c>
      <c r="BG64" s="55" t="n">
        <v>506</v>
      </c>
      <c r="BH64" s="55" t="n">
        <v>501</v>
      </c>
      <c r="BI64" s="55" t="n">
        <v>479</v>
      </c>
      <c r="BJ64" s="55" t="n">
        <v>475</v>
      </c>
      <c r="BK64" s="55" t="n">
        <v>3</v>
      </c>
      <c r="BL64" s="55" t="n">
        <v>0</v>
      </c>
      <c r="BM64" s="55" t="n">
        <v>1</v>
      </c>
      <c r="BN64" s="55" t="n">
        <v>22</v>
      </c>
      <c r="BO64" s="55" t="n">
        <v>5</v>
      </c>
      <c r="BP64" s="55" t="n">
        <v>1</v>
      </c>
      <c r="BQ64" s="55" t="n">
        <v>0</v>
      </c>
      <c r="BR64" s="55" t="n">
        <v>521</v>
      </c>
      <c r="BS64" s="55" t="n">
        <v>516</v>
      </c>
      <c r="BT64" s="55" t="n">
        <v>501</v>
      </c>
      <c r="BU64" s="55" t="n">
        <v>498</v>
      </c>
      <c r="BV64" s="55" t="n">
        <v>3</v>
      </c>
      <c r="BW64" s="55" t="n">
        <v>0</v>
      </c>
      <c r="BX64" s="55" t="n">
        <v>0</v>
      </c>
      <c r="BY64" s="55" t="n">
        <v>15</v>
      </c>
      <c r="BZ64" s="55" t="n">
        <v>5</v>
      </c>
      <c r="CA64" s="55" t="n">
        <v>1</v>
      </c>
      <c r="CB64" s="55" t="n">
        <v>0</v>
      </c>
      <c r="CC64" s="55" t="n">
        <v>416</v>
      </c>
      <c r="CD64" s="55" t="n">
        <v>411</v>
      </c>
      <c r="CE64" s="55" t="n">
        <v>394</v>
      </c>
      <c r="CF64" s="55" t="n">
        <v>392</v>
      </c>
      <c r="CG64" s="55" t="n">
        <v>1</v>
      </c>
      <c r="CH64" s="55" t="n">
        <v>0</v>
      </c>
      <c r="CI64" s="55" t="n">
        <v>1</v>
      </c>
      <c r="CJ64" s="55" t="n">
        <v>17</v>
      </c>
      <c r="CK64" s="55" t="n">
        <v>5</v>
      </c>
      <c r="CL64" s="55" t="n">
        <v>0</v>
      </c>
      <c r="CM64" s="55" t="n">
        <v>0</v>
      </c>
      <c r="CN64" s="55" t="n">
        <v>435</v>
      </c>
      <c r="CO64" s="55" t="n">
        <v>410</v>
      </c>
      <c r="CP64" s="55" t="n">
        <v>395</v>
      </c>
      <c r="CQ64" s="55" t="n">
        <v>393</v>
      </c>
      <c r="CR64" s="55" t="n">
        <v>1</v>
      </c>
      <c r="CS64" s="55" t="n">
        <v>0</v>
      </c>
      <c r="CT64" s="55" t="n">
        <v>1</v>
      </c>
      <c r="CU64" s="55" t="n">
        <v>15</v>
      </c>
      <c r="CV64" s="55" t="n">
        <v>25</v>
      </c>
      <c r="CW64" s="55" t="n">
        <v>4</v>
      </c>
      <c r="CX64" s="55" t="n">
        <v>0</v>
      </c>
      <c r="CY64" s="55" t="n">
        <v>459</v>
      </c>
      <c r="CZ64" s="55" t="n">
        <v>353</v>
      </c>
      <c r="DA64" s="55" t="n">
        <v>315</v>
      </c>
      <c r="DB64" s="55" t="n">
        <v>309</v>
      </c>
      <c r="DC64" s="55" t="n">
        <v>2</v>
      </c>
      <c r="DD64" s="55" t="n">
        <v>0</v>
      </c>
      <c r="DE64" s="55" t="n">
        <v>4</v>
      </c>
      <c r="DF64" s="55" t="n">
        <v>38</v>
      </c>
      <c r="DG64" s="55" t="n">
        <v>106</v>
      </c>
      <c r="DH64" s="55" t="n">
        <v>3</v>
      </c>
      <c r="DI64" s="55" t="n">
        <v>0</v>
      </c>
      <c r="DJ64" s="55" t="n">
        <v>450</v>
      </c>
      <c r="DK64" s="55" t="n">
        <v>264</v>
      </c>
      <c r="DL64" s="55" t="n">
        <v>254</v>
      </c>
      <c r="DM64" s="55" t="n">
        <v>245</v>
      </c>
      <c r="DN64" s="55" t="n">
        <v>6</v>
      </c>
      <c r="DO64" s="55" t="n">
        <v>0</v>
      </c>
      <c r="DP64" s="55" t="n">
        <v>3</v>
      </c>
      <c r="DQ64" s="55" t="n">
        <v>10</v>
      </c>
      <c r="DR64" s="55" t="n">
        <v>186</v>
      </c>
      <c r="DS64" s="55" t="n">
        <v>9</v>
      </c>
      <c r="DT64" s="55" t="n">
        <v>0</v>
      </c>
      <c r="DU64" s="55" t="n">
        <v>323</v>
      </c>
      <c r="DV64" s="55" t="n">
        <v>154</v>
      </c>
      <c r="DW64" s="55" t="n">
        <v>149</v>
      </c>
      <c r="DX64" s="55" t="n">
        <v>139</v>
      </c>
      <c r="DY64" s="55" t="n">
        <v>8</v>
      </c>
      <c r="DZ64" s="55" t="n">
        <v>0</v>
      </c>
      <c r="EA64" s="55" t="n">
        <v>2</v>
      </c>
      <c r="EB64" s="55" t="n">
        <v>5</v>
      </c>
      <c r="EC64" s="55" t="n">
        <v>169</v>
      </c>
      <c r="ED64" s="55" t="n">
        <v>5</v>
      </c>
      <c r="EE64" s="55" t="n">
        <v>0</v>
      </c>
      <c r="EF64" s="56" t="n">
        <v>219</v>
      </c>
      <c r="EG64" s="55" t="n">
        <v>68</v>
      </c>
      <c r="EH64" s="55" t="n">
        <v>67</v>
      </c>
      <c r="EI64" s="55" t="n">
        <v>62</v>
      </c>
      <c r="EJ64" s="55" t="n">
        <v>4</v>
      </c>
      <c r="EK64" s="55" t="n">
        <v>0</v>
      </c>
      <c r="EL64" s="55" t="n">
        <v>1</v>
      </c>
      <c r="EM64" s="55" t="n">
        <v>1</v>
      </c>
      <c r="EN64" s="55" t="n">
        <v>150</v>
      </c>
      <c r="EO64" s="55" t="n">
        <v>3</v>
      </c>
      <c r="EP64" s="55"/>
      <c r="EQ64" s="55" t="n">
        <v>145</v>
      </c>
      <c r="ER64" s="55" t="n">
        <v>23</v>
      </c>
      <c r="ES64" s="55" t="n">
        <v>23</v>
      </c>
      <c r="ET64" s="55" t="n">
        <v>21</v>
      </c>
      <c r="EU64" s="55" t="n">
        <v>1</v>
      </c>
      <c r="EV64" s="55" t="n">
        <v>0</v>
      </c>
      <c r="EW64" s="55" t="n">
        <v>1</v>
      </c>
      <c r="EX64" s="55" t="n">
        <v>0</v>
      </c>
      <c r="EY64" s="55" t="n">
        <v>122</v>
      </c>
      <c r="EZ64" s="55" t="n">
        <v>4</v>
      </c>
      <c r="FA64" s="55" t="n">
        <v>0</v>
      </c>
      <c r="FB64" s="55" t="n">
        <v>82</v>
      </c>
      <c r="FC64" s="55" t="n">
        <v>8</v>
      </c>
      <c r="FD64" s="55" t="n">
        <v>8</v>
      </c>
      <c r="FE64" s="55" t="n">
        <v>8</v>
      </c>
      <c r="FF64" s="55" t="n">
        <v>0</v>
      </c>
      <c r="FG64" s="55" t="n">
        <v>0</v>
      </c>
      <c r="FH64" s="55" t="n">
        <v>0</v>
      </c>
      <c r="FI64" s="55" t="n">
        <v>0</v>
      </c>
      <c r="FJ64" s="55" t="n">
        <v>74</v>
      </c>
      <c r="FK64" s="55" t="n">
        <v>1</v>
      </c>
      <c r="FL64" s="57" t="n">
        <v>0</v>
      </c>
    </row>
    <row r="65" customFormat="false" ht="13.5" hidden="false" customHeight="false" outlineLevel="0" collapsed="false">
      <c r="A65" s="58" t="n">
        <v>442</v>
      </c>
      <c r="B65" s="59" t="s">
        <v>89</v>
      </c>
      <c r="C65" s="46" t="n">
        <v>7193</v>
      </c>
      <c r="D65" s="47" t="n">
        <v>578</v>
      </c>
      <c r="E65" s="48" t="n">
        <v>107</v>
      </c>
      <c r="F65" s="48" t="n">
        <v>95</v>
      </c>
      <c r="G65" s="48" t="n">
        <v>92</v>
      </c>
      <c r="H65" s="48" t="n">
        <v>0</v>
      </c>
      <c r="I65" s="48" t="n">
        <v>3</v>
      </c>
      <c r="J65" s="48" t="n">
        <v>0</v>
      </c>
      <c r="K65" s="48" t="n">
        <v>12</v>
      </c>
      <c r="L65" s="49" t="n">
        <v>469</v>
      </c>
      <c r="M65" s="48" t="n">
        <v>0</v>
      </c>
      <c r="N65" s="48" t="n">
        <v>467</v>
      </c>
      <c r="O65" s="48" t="n">
        <v>459</v>
      </c>
      <c r="P65" s="48" t="n">
        <v>428</v>
      </c>
      <c r="Q65" s="48" t="n">
        <v>395</v>
      </c>
      <c r="R65" s="48" t="n">
        <v>394</v>
      </c>
      <c r="S65" s="48" t="n">
        <v>0</v>
      </c>
      <c r="T65" s="48" t="n">
        <v>1</v>
      </c>
      <c r="U65" s="48" t="n">
        <v>0</v>
      </c>
      <c r="V65" s="48" t="n">
        <v>33</v>
      </c>
      <c r="W65" s="48" t="n">
        <v>31</v>
      </c>
      <c r="X65" s="48" t="n">
        <v>1</v>
      </c>
      <c r="Y65" s="48" t="n">
        <v>28</v>
      </c>
      <c r="Z65" s="48" t="n">
        <v>405</v>
      </c>
      <c r="AA65" s="48" t="n">
        <v>402</v>
      </c>
      <c r="AB65" s="48" t="n">
        <v>378</v>
      </c>
      <c r="AC65" s="49" t="n">
        <v>474</v>
      </c>
      <c r="AD65" s="48" t="n">
        <v>1</v>
      </c>
      <c r="AE65" s="48" t="n">
        <v>0</v>
      </c>
      <c r="AF65" s="48" t="n">
        <v>1</v>
      </c>
      <c r="AG65" s="48" t="n">
        <v>24</v>
      </c>
      <c r="AH65" s="48" t="n">
        <v>3</v>
      </c>
      <c r="AI65" s="48" t="n">
        <v>1</v>
      </c>
      <c r="AJ65" s="49" t="n">
        <v>0</v>
      </c>
      <c r="AK65" s="48" t="n">
        <v>517</v>
      </c>
      <c r="AL65" s="48" t="n">
        <v>513</v>
      </c>
      <c r="AM65" s="48" t="n">
        <v>484</v>
      </c>
      <c r="AN65" s="48" t="n">
        <v>482</v>
      </c>
      <c r="AO65" s="48" t="n">
        <v>1</v>
      </c>
      <c r="AP65" s="48" t="n">
        <v>0</v>
      </c>
      <c r="AQ65" s="48" t="n">
        <v>1</v>
      </c>
      <c r="AR65" s="48" t="n">
        <v>29</v>
      </c>
      <c r="AS65" s="48" t="n">
        <v>4</v>
      </c>
      <c r="AT65" s="48" t="n">
        <v>0</v>
      </c>
      <c r="AU65" s="49" t="n">
        <v>0</v>
      </c>
      <c r="AV65" s="48" t="n">
        <v>597</v>
      </c>
      <c r="AW65" s="48" t="n">
        <v>595</v>
      </c>
      <c r="AX65" s="48" t="n">
        <v>572</v>
      </c>
      <c r="AY65" s="48" t="n">
        <v>569</v>
      </c>
      <c r="AZ65" s="48" t="n">
        <v>1</v>
      </c>
      <c r="BA65" s="48" t="n">
        <v>0</v>
      </c>
      <c r="BB65" s="48" t="n">
        <v>2</v>
      </c>
      <c r="BC65" s="48" t="n">
        <v>23</v>
      </c>
      <c r="BD65" s="48" t="n">
        <v>2</v>
      </c>
      <c r="BE65" s="48" t="n">
        <v>0</v>
      </c>
      <c r="BF65" s="48" t="n">
        <v>0</v>
      </c>
      <c r="BG65" s="48" t="n">
        <v>687</v>
      </c>
      <c r="BH65" s="48" t="n">
        <v>685</v>
      </c>
      <c r="BI65" s="48" t="n">
        <v>665</v>
      </c>
      <c r="BJ65" s="48" t="n">
        <v>658</v>
      </c>
      <c r="BK65" s="48" t="n">
        <v>4</v>
      </c>
      <c r="BL65" s="48" t="n">
        <v>0</v>
      </c>
      <c r="BM65" s="48" t="n">
        <v>3</v>
      </c>
      <c r="BN65" s="48" t="n">
        <v>20</v>
      </c>
      <c r="BO65" s="48" t="n">
        <v>2</v>
      </c>
      <c r="BP65" s="48" t="n">
        <v>0</v>
      </c>
      <c r="BQ65" s="48" t="n">
        <v>0</v>
      </c>
      <c r="BR65" s="48" t="n">
        <v>778</v>
      </c>
      <c r="BS65" s="48" t="n">
        <v>763</v>
      </c>
      <c r="BT65" s="48" t="n">
        <v>745</v>
      </c>
      <c r="BU65" s="48" t="n">
        <v>742</v>
      </c>
      <c r="BV65" s="48" t="n">
        <v>0</v>
      </c>
      <c r="BW65" s="48" t="n">
        <v>0</v>
      </c>
      <c r="BX65" s="48" t="n">
        <v>3</v>
      </c>
      <c r="BY65" s="48" t="n">
        <v>18</v>
      </c>
      <c r="BZ65" s="48" t="n">
        <v>15</v>
      </c>
      <c r="CA65" s="48" t="n">
        <v>0</v>
      </c>
      <c r="CB65" s="48" t="n">
        <v>0</v>
      </c>
      <c r="CC65" s="48" t="n">
        <v>541</v>
      </c>
      <c r="CD65" s="48" t="n">
        <v>533</v>
      </c>
      <c r="CE65" s="48" t="n">
        <v>510</v>
      </c>
      <c r="CF65" s="48" t="n">
        <v>506</v>
      </c>
      <c r="CG65" s="48" t="n">
        <v>0</v>
      </c>
      <c r="CH65" s="48" t="n">
        <v>0</v>
      </c>
      <c r="CI65" s="48" t="n">
        <v>4</v>
      </c>
      <c r="CJ65" s="48" t="n">
        <v>23</v>
      </c>
      <c r="CK65" s="48" t="n">
        <v>8</v>
      </c>
      <c r="CL65" s="48" t="n">
        <v>0</v>
      </c>
      <c r="CM65" s="48" t="n">
        <v>0</v>
      </c>
      <c r="CN65" s="48" t="n">
        <v>573</v>
      </c>
      <c r="CO65" s="48" t="n">
        <v>555</v>
      </c>
      <c r="CP65" s="48" t="n">
        <v>530</v>
      </c>
      <c r="CQ65" s="48" t="n">
        <v>522</v>
      </c>
      <c r="CR65" s="48" t="n">
        <v>2</v>
      </c>
      <c r="CS65" s="48" t="n">
        <v>0</v>
      </c>
      <c r="CT65" s="48" t="n">
        <v>6</v>
      </c>
      <c r="CU65" s="48" t="n">
        <v>25</v>
      </c>
      <c r="CV65" s="48" t="n">
        <v>18</v>
      </c>
      <c r="CW65" s="48" t="n">
        <v>1</v>
      </c>
      <c r="CX65" s="48" t="n">
        <v>0</v>
      </c>
      <c r="CY65" s="48" t="n">
        <v>641</v>
      </c>
      <c r="CZ65" s="48" t="n">
        <v>516</v>
      </c>
      <c r="DA65" s="48" t="n">
        <v>486</v>
      </c>
      <c r="DB65" s="48" t="n">
        <v>477</v>
      </c>
      <c r="DC65" s="48" t="n">
        <v>6</v>
      </c>
      <c r="DD65" s="48" t="n">
        <v>0</v>
      </c>
      <c r="DE65" s="48" t="n">
        <v>3</v>
      </c>
      <c r="DF65" s="48" t="n">
        <v>30</v>
      </c>
      <c r="DG65" s="48" t="n">
        <v>125</v>
      </c>
      <c r="DH65" s="48" t="n">
        <v>12</v>
      </c>
      <c r="DI65" s="48" t="n">
        <v>0</v>
      </c>
      <c r="DJ65" s="48" t="n">
        <v>545</v>
      </c>
      <c r="DK65" s="48" t="n">
        <v>321</v>
      </c>
      <c r="DL65" s="48" t="n">
        <v>303</v>
      </c>
      <c r="DM65" s="48" t="n">
        <v>295</v>
      </c>
      <c r="DN65" s="48" t="n">
        <v>6</v>
      </c>
      <c r="DO65" s="48" t="n">
        <v>0</v>
      </c>
      <c r="DP65" s="48" t="n">
        <v>2</v>
      </c>
      <c r="DQ65" s="48" t="n">
        <v>18</v>
      </c>
      <c r="DR65" s="48" t="n">
        <v>224</v>
      </c>
      <c r="DS65" s="48" t="n">
        <v>22</v>
      </c>
      <c r="DT65" s="48" t="n">
        <v>0</v>
      </c>
      <c r="DU65" s="48" t="n">
        <v>394</v>
      </c>
      <c r="DV65" s="48" t="n">
        <v>181</v>
      </c>
      <c r="DW65" s="48" t="n">
        <v>172</v>
      </c>
      <c r="DX65" s="48" t="n">
        <v>163</v>
      </c>
      <c r="DY65" s="48" t="n">
        <v>8</v>
      </c>
      <c r="DZ65" s="48" t="n">
        <v>0</v>
      </c>
      <c r="EA65" s="48" t="n">
        <v>1</v>
      </c>
      <c r="EB65" s="48" t="n">
        <v>9</v>
      </c>
      <c r="EC65" s="48" t="n">
        <v>213</v>
      </c>
      <c r="ED65" s="48" t="n">
        <v>4</v>
      </c>
      <c r="EE65" s="48" t="n">
        <v>0</v>
      </c>
      <c r="EF65" s="49" t="n">
        <v>244</v>
      </c>
      <c r="EG65" s="48" t="n">
        <v>60</v>
      </c>
      <c r="EH65" s="48" t="n">
        <v>59</v>
      </c>
      <c r="EI65" s="48" t="n">
        <v>56</v>
      </c>
      <c r="EJ65" s="48" t="n">
        <v>3</v>
      </c>
      <c r="EK65" s="48" t="n">
        <v>0</v>
      </c>
      <c r="EL65" s="48" t="n">
        <v>0</v>
      </c>
      <c r="EM65" s="48" t="n">
        <v>1</v>
      </c>
      <c r="EN65" s="48" t="n">
        <v>184</v>
      </c>
      <c r="EO65" s="48" t="n">
        <v>1</v>
      </c>
      <c r="EP65" s="48"/>
      <c r="EQ65" s="48" t="n">
        <v>159</v>
      </c>
      <c r="ER65" s="48" t="n">
        <v>30</v>
      </c>
      <c r="ES65" s="48" t="n">
        <v>30</v>
      </c>
      <c r="ET65" s="48" t="n">
        <v>29</v>
      </c>
      <c r="EU65" s="48" t="n">
        <v>0</v>
      </c>
      <c r="EV65" s="48" t="n">
        <v>0</v>
      </c>
      <c r="EW65" s="48" t="n">
        <v>1</v>
      </c>
      <c r="EX65" s="48" t="n">
        <v>0</v>
      </c>
      <c r="EY65" s="48" t="n">
        <v>129</v>
      </c>
      <c r="EZ65" s="48" t="n">
        <v>0</v>
      </c>
      <c r="FA65" s="48" t="n">
        <v>0</v>
      </c>
      <c r="FB65" s="48" t="n">
        <v>75</v>
      </c>
      <c r="FC65" s="48" t="n">
        <v>1</v>
      </c>
      <c r="FD65" s="48" t="n">
        <v>1</v>
      </c>
      <c r="FE65" s="48" t="n">
        <v>1</v>
      </c>
      <c r="FF65" s="48" t="n">
        <v>0</v>
      </c>
      <c r="FG65" s="48" t="n">
        <v>0</v>
      </c>
      <c r="FH65" s="48" t="n">
        <v>0</v>
      </c>
      <c r="FI65" s="48" t="n">
        <v>0</v>
      </c>
      <c r="FJ65" s="48" t="n">
        <v>74</v>
      </c>
      <c r="FK65" s="48" t="n">
        <v>1</v>
      </c>
      <c r="FL65" s="50" t="n">
        <v>0</v>
      </c>
    </row>
    <row r="66" customFormat="false" ht="13.5" hidden="false" customHeight="false" outlineLevel="0" collapsed="false">
      <c r="A66" s="58" t="n">
        <v>443</v>
      </c>
      <c r="B66" s="59" t="s">
        <v>90</v>
      </c>
      <c r="C66" s="46" t="n">
        <v>3005</v>
      </c>
      <c r="D66" s="47" t="n">
        <v>202</v>
      </c>
      <c r="E66" s="48" t="n">
        <v>38</v>
      </c>
      <c r="F66" s="48" t="n">
        <v>34</v>
      </c>
      <c r="G66" s="48" t="n">
        <v>33</v>
      </c>
      <c r="H66" s="48" t="n">
        <v>1</v>
      </c>
      <c r="I66" s="48" t="n">
        <v>0</v>
      </c>
      <c r="J66" s="48" t="n">
        <v>0</v>
      </c>
      <c r="K66" s="48" t="n">
        <v>4</v>
      </c>
      <c r="L66" s="49" t="n">
        <v>164</v>
      </c>
      <c r="M66" s="48" t="n">
        <v>0</v>
      </c>
      <c r="N66" s="48" t="n">
        <v>164</v>
      </c>
      <c r="O66" s="48" t="n">
        <v>154</v>
      </c>
      <c r="P66" s="48" t="n">
        <v>145</v>
      </c>
      <c r="Q66" s="48" t="n">
        <v>134</v>
      </c>
      <c r="R66" s="48" t="n">
        <v>132</v>
      </c>
      <c r="S66" s="48" t="n">
        <v>2</v>
      </c>
      <c r="T66" s="48" t="n">
        <v>0</v>
      </c>
      <c r="U66" s="48" t="n">
        <v>0</v>
      </c>
      <c r="V66" s="48" t="n">
        <v>11</v>
      </c>
      <c r="W66" s="48" t="n">
        <v>9</v>
      </c>
      <c r="X66" s="48" t="n">
        <v>0</v>
      </c>
      <c r="Y66" s="48" t="n">
        <v>8</v>
      </c>
      <c r="Z66" s="48" t="n">
        <v>157</v>
      </c>
      <c r="AA66" s="48" t="n">
        <v>153</v>
      </c>
      <c r="AB66" s="48" t="n">
        <v>149</v>
      </c>
      <c r="AC66" s="49" t="n">
        <v>173</v>
      </c>
      <c r="AD66" s="48" t="n">
        <v>2</v>
      </c>
      <c r="AE66" s="48" t="n">
        <v>0</v>
      </c>
      <c r="AF66" s="48" t="n">
        <v>2</v>
      </c>
      <c r="AG66" s="48" t="n">
        <v>4</v>
      </c>
      <c r="AH66" s="48" t="n">
        <v>4</v>
      </c>
      <c r="AI66" s="48" t="n">
        <v>1</v>
      </c>
      <c r="AJ66" s="49" t="n">
        <v>0</v>
      </c>
      <c r="AK66" s="48" t="n">
        <v>191</v>
      </c>
      <c r="AL66" s="48" t="n">
        <v>190</v>
      </c>
      <c r="AM66" s="48" t="n">
        <v>181</v>
      </c>
      <c r="AN66" s="48" t="n">
        <v>180</v>
      </c>
      <c r="AO66" s="48" t="n">
        <v>1</v>
      </c>
      <c r="AP66" s="48" t="n">
        <v>0</v>
      </c>
      <c r="AQ66" s="48" t="n">
        <v>0</v>
      </c>
      <c r="AR66" s="48" t="n">
        <v>9</v>
      </c>
      <c r="AS66" s="48" t="n">
        <v>1</v>
      </c>
      <c r="AT66" s="48" t="n">
        <v>0</v>
      </c>
      <c r="AU66" s="49" t="n">
        <v>0</v>
      </c>
      <c r="AV66" s="48" t="n">
        <v>242</v>
      </c>
      <c r="AW66" s="48" t="n">
        <v>240</v>
      </c>
      <c r="AX66" s="48" t="n">
        <v>235</v>
      </c>
      <c r="AY66" s="48" t="n">
        <v>233</v>
      </c>
      <c r="AZ66" s="48" t="n">
        <v>0</v>
      </c>
      <c r="BA66" s="48" t="n">
        <v>0</v>
      </c>
      <c r="BB66" s="48" t="n">
        <v>2</v>
      </c>
      <c r="BC66" s="48" t="n">
        <v>5</v>
      </c>
      <c r="BD66" s="48" t="n">
        <v>2</v>
      </c>
      <c r="BE66" s="48" t="n">
        <v>0</v>
      </c>
      <c r="BF66" s="48" t="n">
        <v>0</v>
      </c>
      <c r="BG66" s="48" t="n">
        <v>290</v>
      </c>
      <c r="BH66" s="48" t="n">
        <v>287</v>
      </c>
      <c r="BI66" s="48" t="n">
        <v>284</v>
      </c>
      <c r="BJ66" s="48" t="n">
        <v>274</v>
      </c>
      <c r="BK66" s="48" t="n">
        <v>10</v>
      </c>
      <c r="BL66" s="48" t="n">
        <v>0</v>
      </c>
      <c r="BM66" s="48" t="n">
        <v>0</v>
      </c>
      <c r="BN66" s="48" t="n">
        <v>3</v>
      </c>
      <c r="BO66" s="48" t="n">
        <v>3</v>
      </c>
      <c r="BP66" s="48" t="n">
        <v>1</v>
      </c>
      <c r="BQ66" s="48" t="n">
        <v>0</v>
      </c>
      <c r="BR66" s="48" t="n">
        <v>283</v>
      </c>
      <c r="BS66" s="48" t="n">
        <v>279</v>
      </c>
      <c r="BT66" s="48" t="n">
        <v>270</v>
      </c>
      <c r="BU66" s="48" t="n">
        <v>265</v>
      </c>
      <c r="BV66" s="48" t="n">
        <v>2</v>
      </c>
      <c r="BW66" s="48" t="n">
        <v>0</v>
      </c>
      <c r="BX66" s="48" t="n">
        <v>3</v>
      </c>
      <c r="BY66" s="48" t="n">
        <v>9</v>
      </c>
      <c r="BZ66" s="48" t="n">
        <v>4</v>
      </c>
      <c r="CA66" s="48" t="n">
        <v>1</v>
      </c>
      <c r="CB66" s="48" t="n">
        <v>0</v>
      </c>
      <c r="CC66" s="48" t="n">
        <v>203</v>
      </c>
      <c r="CD66" s="48" t="n">
        <v>195</v>
      </c>
      <c r="CE66" s="48" t="n">
        <v>189</v>
      </c>
      <c r="CF66" s="48" t="n">
        <v>184</v>
      </c>
      <c r="CG66" s="48" t="n">
        <v>1</v>
      </c>
      <c r="CH66" s="48" t="n">
        <v>0</v>
      </c>
      <c r="CI66" s="48" t="n">
        <v>4</v>
      </c>
      <c r="CJ66" s="48" t="n">
        <v>6</v>
      </c>
      <c r="CK66" s="48" t="n">
        <v>8</v>
      </c>
      <c r="CL66" s="48" t="n">
        <v>0</v>
      </c>
      <c r="CM66" s="48" t="n">
        <v>0</v>
      </c>
      <c r="CN66" s="48" t="n">
        <v>270</v>
      </c>
      <c r="CO66" s="48" t="n">
        <v>252</v>
      </c>
      <c r="CP66" s="48" t="n">
        <v>246</v>
      </c>
      <c r="CQ66" s="48" t="n">
        <v>234</v>
      </c>
      <c r="CR66" s="48" t="n">
        <v>4</v>
      </c>
      <c r="CS66" s="48" t="n">
        <v>0</v>
      </c>
      <c r="CT66" s="48" t="n">
        <v>8</v>
      </c>
      <c r="CU66" s="48" t="n">
        <v>6</v>
      </c>
      <c r="CV66" s="48" t="n">
        <v>18</v>
      </c>
      <c r="CW66" s="48" t="n">
        <v>0</v>
      </c>
      <c r="CX66" s="48" t="n">
        <v>0</v>
      </c>
      <c r="CY66" s="48" t="n">
        <v>314</v>
      </c>
      <c r="CZ66" s="48" t="n">
        <v>271</v>
      </c>
      <c r="DA66" s="48" t="n">
        <v>255</v>
      </c>
      <c r="DB66" s="48" t="n">
        <v>245</v>
      </c>
      <c r="DC66" s="48" t="n">
        <v>5</v>
      </c>
      <c r="DD66" s="48" t="n">
        <v>0</v>
      </c>
      <c r="DE66" s="48" t="n">
        <v>5</v>
      </c>
      <c r="DF66" s="48" t="n">
        <v>16</v>
      </c>
      <c r="DG66" s="48" t="n">
        <v>43</v>
      </c>
      <c r="DH66" s="48" t="n">
        <v>7</v>
      </c>
      <c r="DI66" s="48" t="n">
        <v>0</v>
      </c>
      <c r="DJ66" s="48" t="n">
        <v>281</v>
      </c>
      <c r="DK66" s="48" t="n">
        <v>218</v>
      </c>
      <c r="DL66" s="48" t="n">
        <v>209</v>
      </c>
      <c r="DM66" s="48" t="n">
        <v>202</v>
      </c>
      <c r="DN66" s="48" t="n">
        <v>5</v>
      </c>
      <c r="DO66" s="48" t="n">
        <v>0</v>
      </c>
      <c r="DP66" s="48" t="n">
        <v>2</v>
      </c>
      <c r="DQ66" s="48" t="n">
        <v>9</v>
      </c>
      <c r="DR66" s="48" t="n">
        <v>63</v>
      </c>
      <c r="DS66" s="48" t="n">
        <v>5</v>
      </c>
      <c r="DT66" s="48" t="n">
        <v>0</v>
      </c>
      <c r="DU66" s="48" t="n">
        <v>184</v>
      </c>
      <c r="DV66" s="48" t="n">
        <v>96</v>
      </c>
      <c r="DW66" s="48" t="n">
        <v>93</v>
      </c>
      <c r="DX66" s="48" t="n">
        <v>81</v>
      </c>
      <c r="DY66" s="48" t="n">
        <v>11</v>
      </c>
      <c r="DZ66" s="48" t="n">
        <v>0</v>
      </c>
      <c r="EA66" s="48" t="n">
        <v>1</v>
      </c>
      <c r="EB66" s="48" t="n">
        <v>3</v>
      </c>
      <c r="EC66" s="48" t="n">
        <v>88</v>
      </c>
      <c r="ED66" s="48" t="n">
        <v>3</v>
      </c>
      <c r="EE66" s="48" t="n">
        <v>0</v>
      </c>
      <c r="EF66" s="49" t="n">
        <v>132</v>
      </c>
      <c r="EG66" s="48" t="n">
        <v>37</v>
      </c>
      <c r="EH66" s="48" t="n">
        <v>37</v>
      </c>
      <c r="EI66" s="48" t="n">
        <v>31</v>
      </c>
      <c r="EJ66" s="48" t="n">
        <v>5</v>
      </c>
      <c r="EK66" s="48" t="n">
        <v>0</v>
      </c>
      <c r="EL66" s="48" t="n">
        <v>1</v>
      </c>
      <c r="EM66" s="48" t="n">
        <v>0</v>
      </c>
      <c r="EN66" s="48" t="n">
        <v>95</v>
      </c>
      <c r="EO66" s="48" t="n">
        <v>1</v>
      </c>
      <c r="EP66" s="48"/>
      <c r="EQ66" s="48" t="n">
        <v>63</v>
      </c>
      <c r="ER66" s="48" t="n">
        <v>8</v>
      </c>
      <c r="ES66" s="48" t="n">
        <v>8</v>
      </c>
      <c r="ET66" s="48" t="n">
        <v>4</v>
      </c>
      <c r="EU66" s="48" t="n">
        <v>3</v>
      </c>
      <c r="EV66" s="48" t="n">
        <v>0</v>
      </c>
      <c r="EW66" s="48" t="n">
        <v>1</v>
      </c>
      <c r="EX66" s="48" t="n">
        <v>0</v>
      </c>
      <c r="EY66" s="48" t="n">
        <v>55</v>
      </c>
      <c r="EZ66" s="48" t="n">
        <v>2</v>
      </c>
      <c r="FA66" s="48" t="n">
        <v>0</v>
      </c>
      <c r="FB66" s="48" t="n">
        <v>39</v>
      </c>
      <c r="FC66" s="48" t="n">
        <v>2</v>
      </c>
      <c r="FD66" s="48" t="n">
        <v>2</v>
      </c>
      <c r="FE66" s="48" t="n">
        <v>2</v>
      </c>
      <c r="FF66" s="48" t="n">
        <v>0</v>
      </c>
      <c r="FG66" s="48" t="n">
        <v>0</v>
      </c>
      <c r="FH66" s="48" t="n">
        <v>0</v>
      </c>
      <c r="FI66" s="48" t="n">
        <v>0</v>
      </c>
      <c r="FJ66" s="48" t="n">
        <v>37</v>
      </c>
      <c r="FK66" s="48" t="n">
        <v>0</v>
      </c>
      <c r="FL66" s="50" t="n">
        <v>0</v>
      </c>
    </row>
    <row r="67" customFormat="false" ht="13.5" hidden="false" customHeight="false" outlineLevel="0" collapsed="false">
      <c r="A67" s="58" t="n">
        <v>444</v>
      </c>
      <c r="B67" s="59" t="s">
        <v>91</v>
      </c>
      <c r="C67" s="46" t="n">
        <v>3933</v>
      </c>
      <c r="D67" s="47" t="n">
        <v>324</v>
      </c>
      <c r="E67" s="48" t="n">
        <v>53</v>
      </c>
      <c r="F67" s="48" t="n">
        <v>42</v>
      </c>
      <c r="G67" s="48" t="n">
        <v>40</v>
      </c>
      <c r="H67" s="48" t="n">
        <v>0</v>
      </c>
      <c r="I67" s="48" t="n">
        <v>2</v>
      </c>
      <c r="J67" s="48" t="n">
        <v>0</v>
      </c>
      <c r="K67" s="48" t="n">
        <v>11</v>
      </c>
      <c r="L67" s="49" t="n">
        <v>271</v>
      </c>
      <c r="M67" s="48" t="n">
        <v>0</v>
      </c>
      <c r="N67" s="48" t="n">
        <v>268</v>
      </c>
      <c r="O67" s="48" t="n">
        <v>212</v>
      </c>
      <c r="P67" s="48" t="n">
        <v>191</v>
      </c>
      <c r="Q67" s="48" t="n">
        <v>170</v>
      </c>
      <c r="R67" s="48" t="n">
        <v>167</v>
      </c>
      <c r="S67" s="48" t="n">
        <v>2</v>
      </c>
      <c r="T67" s="48" t="n">
        <v>0</v>
      </c>
      <c r="U67" s="48" t="n">
        <v>1</v>
      </c>
      <c r="V67" s="48" t="n">
        <v>21</v>
      </c>
      <c r="W67" s="48" t="n">
        <v>21</v>
      </c>
      <c r="X67" s="48" t="n">
        <v>1</v>
      </c>
      <c r="Y67" s="48" t="n">
        <v>14</v>
      </c>
      <c r="Z67" s="48" t="n">
        <v>216</v>
      </c>
      <c r="AA67" s="48" t="n">
        <v>211</v>
      </c>
      <c r="AB67" s="48" t="n">
        <v>200</v>
      </c>
      <c r="AC67" s="49" t="n">
        <v>250</v>
      </c>
      <c r="AD67" s="48" t="n">
        <v>1</v>
      </c>
      <c r="AE67" s="48" t="n">
        <v>0</v>
      </c>
      <c r="AF67" s="48" t="n">
        <v>0</v>
      </c>
      <c r="AG67" s="48" t="n">
        <v>11</v>
      </c>
      <c r="AH67" s="48" t="n">
        <v>5</v>
      </c>
      <c r="AI67" s="48" t="n">
        <v>0</v>
      </c>
      <c r="AJ67" s="49" t="n">
        <v>0</v>
      </c>
      <c r="AK67" s="48" t="n">
        <v>271</v>
      </c>
      <c r="AL67" s="48" t="n">
        <v>263</v>
      </c>
      <c r="AM67" s="48" t="n">
        <v>256</v>
      </c>
      <c r="AN67" s="48" t="n">
        <v>250</v>
      </c>
      <c r="AO67" s="48" t="n">
        <v>4</v>
      </c>
      <c r="AP67" s="48" t="n">
        <v>0</v>
      </c>
      <c r="AQ67" s="48" t="n">
        <v>2</v>
      </c>
      <c r="AR67" s="48" t="n">
        <v>7</v>
      </c>
      <c r="AS67" s="48" t="n">
        <v>8</v>
      </c>
      <c r="AT67" s="48" t="n">
        <v>0</v>
      </c>
      <c r="AU67" s="49" t="n">
        <v>1</v>
      </c>
      <c r="AV67" s="48" t="n">
        <v>303</v>
      </c>
      <c r="AW67" s="48" t="n">
        <v>297</v>
      </c>
      <c r="AX67" s="48" t="n">
        <v>293</v>
      </c>
      <c r="AY67" s="48" t="n">
        <v>292</v>
      </c>
      <c r="AZ67" s="48" t="n">
        <v>0</v>
      </c>
      <c r="BA67" s="48" t="n">
        <v>0</v>
      </c>
      <c r="BB67" s="48" t="n">
        <v>1</v>
      </c>
      <c r="BC67" s="48" t="n">
        <v>4</v>
      </c>
      <c r="BD67" s="48" t="n">
        <v>6</v>
      </c>
      <c r="BE67" s="48" t="n">
        <v>1</v>
      </c>
      <c r="BF67" s="48" t="n">
        <v>0</v>
      </c>
      <c r="BG67" s="48" t="n">
        <v>374</v>
      </c>
      <c r="BH67" s="48" t="n">
        <v>367</v>
      </c>
      <c r="BI67" s="48" t="n">
        <v>362</v>
      </c>
      <c r="BJ67" s="48" t="n">
        <v>357</v>
      </c>
      <c r="BK67" s="48" t="n">
        <v>3</v>
      </c>
      <c r="BL67" s="48" t="n">
        <v>0</v>
      </c>
      <c r="BM67" s="48" t="n">
        <v>2</v>
      </c>
      <c r="BN67" s="48" t="n">
        <v>5</v>
      </c>
      <c r="BO67" s="48" t="n">
        <v>7</v>
      </c>
      <c r="BP67" s="48" t="n">
        <v>0</v>
      </c>
      <c r="BQ67" s="48" t="n">
        <v>0</v>
      </c>
      <c r="BR67" s="48" t="n">
        <v>429</v>
      </c>
      <c r="BS67" s="48" t="n">
        <v>420</v>
      </c>
      <c r="BT67" s="48" t="n">
        <v>395</v>
      </c>
      <c r="BU67" s="48" t="n">
        <v>391</v>
      </c>
      <c r="BV67" s="48" t="n">
        <v>2</v>
      </c>
      <c r="BW67" s="48" t="n">
        <v>0</v>
      </c>
      <c r="BX67" s="48" t="n">
        <v>2</v>
      </c>
      <c r="BY67" s="48" t="n">
        <v>25</v>
      </c>
      <c r="BZ67" s="48" t="n">
        <v>9</v>
      </c>
      <c r="CA67" s="48" t="n">
        <v>0</v>
      </c>
      <c r="CB67" s="48" t="n">
        <v>0</v>
      </c>
      <c r="CC67" s="48" t="n">
        <v>286</v>
      </c>
      <c r="CD67" s="48" t="n">
        <v>275</v>
      </c>
      <c r="CE67" s="48" t="n">
        <v>265</v>
      </c>
      <c r="CF67" s="48" t="n">
        <v>262</v>
      </c>
      <c r="CG67" s="48" t="n">
        <v>2</v>
      </c>
      <c r="CH67" s="48" t="n">
        <v>0</v>
      </c>
      <c r="CI67" s="48" t="n">
        <v>1</v>
      </c>
      <c r="CJ67" s="48" t="n">
        <v>10</v>
      </c>
      <c r="CK67" s="48" t="n">
        <v>11</v>
      </c>
      <c r="CL67" s="48" t="n">
        <v>1</v>
      </c>
      <c r="CM67" s="48" t="n">
        <v>0</v>
      </c>
      <c r="CN67" s="48" t="n">
        <v>289</v>
      </c>
      <c r="CO67" s="48" t="n">
        <v>261</v>
      </c>
      <c r="CP67" s="48" t="n">
        <v>247</v>
      </c>
      <c r="CQ67" s="48" t="n">
        <v>241</v>
      </c>
      <c r="CR67" s="48" t="n">
        <v>2</v>
      </c>
      <c r="CS67" s="48" t="n">
        <v>0</v>
      </c>
      <c r="CT67" s="48" t="n">
        <v>4</v>
      </c>
      <c r="CU67" s="48" t="n">
        <v>14</v>
      </c>
      <c r="CV67" s="48" t="n">
        <v>28</v>
      </c>
      <c r="CW67" s="48" t="n">
        <v>4</v>
      </c>
      <c r="CX67" s="48" t="n">
        <v>0</v>
      </c>
      <c r="CY67" s="48" t="n">
        <v>336</v>
      </c>
      <c r="CZ67" s="48" t="n">
        <v>266</v>
      </c>
      <c r="DA67" s="48" t="n">
        <v>249</v>
      </c>
      <c r="DB67" s="48" t="n">
        <v>244</v>
      </c>
      <c r="DC67" s="48" t="n">
        <v>1</v>
      </c>
      <c r="DD67" s="48" t="n">
        <v>0</v>
      </c>
      <c r="DE67" s="48" t="n">
        <v>4</v>
      </c>
      <c r="DF67" s="48" t="n">
        <v>17</v>
      </c>
      <c r="DG67" s="48" t="n">
        <v>70</v>
      </c>
      <c r="DH67" s="48" t="n">
        <v>3</v>
      </c>
      <c r="DI67" s="48" t="n">
        <v>0</v>
      </c>
      <c r="DJ67" s="48" t="n">
        <v>364</v>
      </c>
      <c r="DK67" s="48" t="n">
        <v>229</v>
      </c>
      <c r="DL67" s="48" t="n">
        <v>216</v>
      </c>
      <c r="DM67" s="48" t="n">
        <v>204</v>
      </c>
      <c r="DN67" s="48" t="n">
        <v>5</v>
      </c>
      <c r="DO67" s="48" t="n">
        <v>0</v>
      </c>
      <c r="DP67" s="48" t="n">
        <v>7</v>
      </c>
      <c r="DQ67" s="48" t="n">
        <v>13</v>
      </c>
      <c r="DR67" s="48" t="n">
        <v>135</v>
      </c>
      <c r="DS67" s="48" t="n">
        <v>5</v>
      </c>
      <c r="DT67" s="48" t="n">
        <v>0</v>
      </c>
      <c r="DU67" s="48" t="n">
        <v>241</v>
      </c>
      <c r="DV67" s="48" t="n">
        <v>108</v>
      </c>
      <c r="DW67" s="48" t="n">
        <v>107</v>
      </c>
      <c r="DX67" s="48" t="n">
        <v>100</v>
      </c>
      <c r="DY67" s="48" t="n">
        <v>5</v>
      </c>
      <c r="DZ67" s="48" t="n">
        <v>0</v>
      </c>
      <c r="EA67" s="48" t="n">
        <v>2</v>
      </c>
      <c r="EB67" s="48" t="n">
        <v>1</v>
      </c>
      <c r="EC67" s="48" t="n">
        <v>133</v>
      </c>
      <c r="ED67" s="48" t="n">
        <v>6</v>
      </c>
      <c r="EE67" s="48" t="n">
        <v>0</v>
      </c>
      <c r="EF67" s="49" t="n">
        <v>158</v>
      </c>
      <c r="EG67" s="48" t="n">
        <v>52</v>
      </c>
      <c r="EH67" s="48" t="n">
        <v>52</v>
      </c>
      <c r="EI67" s="48" t="n">
        <v>46</v>
      </c>
      <c r="EJ67" s="48" t="n">
        <v>4</v>
      </c>
      <c r="EK67" s="48" t="n">
        <v>0</v>
      </c>
      <c r="EL67" s="48" t="n">
        <v>2</v>
      </c>
      <c r="EM67" s="48" t="n">
        <v>0</v>
      </c>
      <c r="EN67" s="48" t="n">
        <v>106</v>
      </c>
      <c r="EO67" s="48" t="n">
        <v>3</v>
      </c>
      <c r="EP67" s="48"/>
      <c r="EQ67" s="48" t="n">
        <v>88</v>
      </c>
      <c r="ER67" s="48" t="n">
        <v>12</v>
      </c>
      <c r="ES67" s="48" t="n">
        <v>12</v>
      </c>
      <c r="ET67" s="48" t="n">
        <v>11</v>
      </c>
      <c r="EU67" s="48" t="n">
        <v>1</v>
      </c>
      <c r="EV67" s="48" t="n">
        <v>0</v>
      </c>
      <c r="EW67" s="48" t="n">
        <v>0</v>
      </c>
      <c r="EX67" s="48" t="n">
        <v>0</v>
      </c>
      <c r="EY67" s="48" t="n">
        <v>76</v>
      </c>
      <c r="EZ67" s="48" t="n">
        <v>1</v>
      </c>
      <c r="FA67" s="48" t="n">
        <v>0</v>
      </c>
      <c r="FB67" s="48" t="n">
        <v>42</v>
      </c>
      <c r="FC67" s="48" t="n">
        <v>1</v>
      </c>
      <c r="FD67" s="48" t="n">
        <v>1</v>
      </c>
      <c r="FE67" s="48" t="n">
        <v>1</v>
      </c>
      <c r="FF67" s="48" t="n">
        <v>0</v>
      </c>
      <c r="FG67" s="48" t="n">
        <v>0</v>
      </c>
      <c r="FH67" s="48" t="n">
        <v>0</v>
      </c>
      <c r="FI67" s="48" t="n">
        <v>0</v>
      </c>
      <c r="FJ67" s="48" t="n">
        <v>41</v>
      </c>
      <c r="FK67" s="48" t="n">
        <v>1</v>
      </c>
      <c r="FL67" s="50" t="n">
        <v>0</v>
      </c>
    </row>
    <row r="68" customFormat="false" ht="13.5" hidden="false" customHeight="false" outlineLevel="0" collapsed="false">
      <c r="A68" s="58" t="n">
        <v>445</v>
      </c>
      <c r="B68" s="59" t="s">
        <v>92</v>
      </c>
      <c r="C68" s="46" t="n">
        <v>2392</v>
      </c>
      <c r="D68" s="47" t="n">
        <v>168</v>
      </c>
      <c r="E68" s="48" t="n">
        <v>30</v>
      </c>
      <c r="F68" s="48" t="n">
        <v>24</v>
      </c>
      <c r="G68" s="48" t="n">
        <v>24</v>
      </c>
      <c r="H68" s="48" t="n">
        <v>0</v>
      </c>
      <c r="I68" s="48" t="n">
        <v>0</v>
      </c>
      <c r="J68" s="48" t="n">
        <v>0</v>
      </c>
      <c r="K68" s="48" t="n">
        <v>6</v>
      </c>
      <c r="L68" s="49" t="n">
        <v>138</v>
      </c>
      <c r="M68" s="48" t="n">
        <v>0</v>
      </c>
      <c r="N68" s="48" t="n">
        <v>138</v>
      </c>
      <c r="O68" s="48" t="n">
        <v>123</v>
      </c>
      <c r="P68" s="48" t="n">
        <v>116</v>
      </c>
      <c r="Q68" s="48" t="n">
        <v>108</v>
      </c>
      <c r="R68" s="48" t="n">
        <v>106</v>
      </c>
      <c r="S68" s="48" t="n">
        <v>1</v>
      </c>
      <c r="T68" s="48" t="n">
        <v>1</v>
      </c>
      <c r="U68" s="48" t="n">
        <v>0</v>
      </c>
      <c r="V68" s="48" t="n">
        <v>8</v>
      </c>
      <c r="W68" s="48" t="n">
        <v>7</v>
      </c>
      <c r="X68" s="48" t="n">
        <v>0</v>
      </c>
      <c r="Y68" s="48" t="n">
        <v>6</v>
      </c>
      <c r="Z68" s="48" t="n">
        <v>133</v>
      </c>
      <c r="AA68" s="48" t="n">
        <v>132</v>
      </c>
      <c r="AB68" s="48" t="n">
        <v>123</v>
      </c>
      <c r="AC68" s="49" t="n">
        <v>153</v>
      </c>
      <c r="AD68" s="48" t="n">
        <v>2</v>
      </c>
      <c r="AE68" s="48" t="n">
        <v>0</v>
      </c>
      <c r="AF68" s="48" t="n">
        <v>0</v>
      </c>
      <c r="AG68" s="48" t="n">
        <v>9</v>
      </c>
      <c r="AH68" s="48" t="n">
        <v>1</v>
      </c>
      <c r="AI68" s="48" t="n">
        <v>0</v>
      </c>
      <c r="AJ68" s="49" t="n">
        <v>0</v>
      </c>
      <c r="AK68" s="48" t="n">
        <v>160</v>
      </c>
      <c r="AL68" s="48" t="n">
        <v>160</v>
      </c>
      <c r="AM68" s="48" t="n">
        <v>154</v>
      </c>
      <c r="AN68" s="48" t="n">
        <v>153</v>
      </c>
      <c r="AO68" s="48" t="n">
        <v>0</v>
      </c>
      <c r="AP68" s="48" t="n">
        <v>0</v>
      </c>
      <c r="AQ68" s="48" t="n">
        <v>1</v>
      </c>
      <c r="AR68" s="48" t="n">
        <v>6</v>
      </c>
      <c r="AS68" s="48" t="n">
        <v>0</v>
      </c>
      <c r="AT68" s="48" t="n">
        <v>0</v>
      </c>
      <c r="AU68" s="49" t="n">
        <v>0</v>
      </c>
      <c r="AV68" s="48" t="n">
        <v>190</v>
      </c>
      <c r="AW68" s="48" t="n">
        <v>182</v>
      </c>
      <c r="AX68" s="48" t="n">
        <v>179</v>
      </c>
      <c r="AY68" s="48" t="n">
        <v>178</v>
      </c>
      <c r="AZ68" s="48" t="n">
        <v>0</v>
      </c>
      <c r="BA68" s="48" t="n">
        <v>0</v>
      </c>
      <c r="BB68" s="48" t="n">
        <v>1</v>
      </c>
      <c r="BC68" s="48" t="n">
        <v>3</v>
      </c>
      <c r="BD68" s="48" t="n">
        <v>8</v>
      </c>
      <c r="BE68" s="48" t="n">
        <v>0</v>
      </c>
      <c r="BF68" s="48" t="n">
        <v>0</v>
      </c>
      <c r="BG68" s="48" t="n">
        <v>230</v>
      </c>
      <c r="BH68" s="48" t="n">
        <v>224</v>
      </c>
      <c r="BI68" s="48" t="n">
        <v>215</v>
      </c>
      <c r="BJ68" s="48" t="n">
        <v>214</v>
      </c>
      <c r="BK68" s="48" t="n">
        <v>1</v>
      </c>
      <c r="BL68" s="48" t="n">
        <v>0</v>
      </c>
      <c r="BM68" s="48" t="n">
        <v>0</v>
      </c>
      <c r="BN68" s="48" t="n">
        <v>9</v>
      </c>
      <c r="BO68" s="48" t="n">
        <v>6</v>
      </c>
      <c r="BP68" s="48" t="n">
        <v>1</v>
      </c>
      <c r="BQ68" s="48" t="n">
        <v>0</v>
      </c>
      <c r="BR68" s="48" t="n">
        <v>235</v>
      </c>
      <c r="BS68" s="48" t="n">
        <v>232</v>
      </c>
      <c r="BT68" s="48" t="n">
        <v>224</v>
      </c>
      <c r="BU68" s="48" t="n">
        <v>222</v>
      </c>
      <c r="BV68" s="48" t="n">
        <v>0</v>
      </c>
      <c r="BW68" s="48" t="n">
        <v>0</v>
      </c>
      <c r="BX68" s="48" t="n">
        <v>2</v>
      </c>
      <c r="BY68" s="48" t="n">
        <v>8</v>
      </c>
      <c r="BZ68" s="48" t="n">
        <v>3</v>
      </c>
      <c r="CA68" s="48" t="n">
        <v>0</v>
      </c>
      <c r="CB68" s="48" t="n">
        <v>0</v>
      </c>
      <c r="CC68" s="48" t="n">
        <v>203</v>
      </c>
      <c r="CD68" s="48" t="n">
        <v>201</v>
      </c>
      <c r="CE68" s="48" t="n">
        <v>195</v>
      </c>
      <c r="CF68" s="48" t="n">
        <v>193</v>
      </c>
      <c r="CG68" s="48" t="n">
        <v>0</v>
      </c>
      <c r="CH68" s="48" t="n">
        <v>0</v>
      </c>
      <c r="CI68" s="48" t="n">
        <v>2</v>
      </c>
      <c r="CJ68" s="48" t="n">
        <v>6</v>
      </c>
      <c r="CK68" s="48" t="n">
        <v>2</v>
      </c>
      <c r="CL68" s="48" t="n">
        <v>1</v>
      </c>
      <c r="CM68" s="48" t="n">
        <v>0</v>
      </c>
      <c r="CN68" s="48" t="n">
        <v>171</v>
      </c>
      <c r="CO68" s="48" t="n">
        <v>161</v>
      </c>
      <c r="CP68" s="48" t="n">
        <v>156</v>
      </c>
      <c r="CQ68" s="48" t="n">
        <v>155</v>
      </c>
      <c r="CR68" s="48" t="n">
        <v>0</v>
      </c>
      <c r="CS68" s="48" t="n">
        <v>0</v>
      </c>
      <c r="CT68" s="48" t="n">
        <v>1</v>
      </c>
      <c r="CU68" s="48" t="n">
        <v>5</v>
      </c>
      <c r="CV68" s="48" t="n">
        <v>10</v>
      </c>
      <c r="CW68" s="48" t="n">
        <v>0</v>
      </c>
      <c r="CX68" s="48" t="n">
        <v>0</v>
      </c>
      <c r="CY68" s="48" t="n">
        <v>215</v>
      </c>
      <c r="CZ68" s="48" t="n">
        <v>173</v>
      </c>
      <c r="DA68" s="48" t="n">
        <v>165</v>
      </c>
      <c r="DB68" s="48" t="n">
        <v>162</v>
      </c>
      <c r="DC68" s="48" t="n">
        <v>0</v>
      </c>
      <c r="DD68" s="48" t="n">
        <v>0</v>
      </c>
      <c r="DE68" s="48" t="n">
        <v>3</v>
      </c>
      <c r="DF68" s="48" t="n">
        <v>8</v>
      </c>
      <c r="DG68" s="48" t="n">
        <v>42</v>
      </c>
      <c r="DH68" s="48" t="n">
        <v>0</v>
      </c>
      <c r="DI68" s="48" t="n">
        <v>0</v>
      </c>
      <c r="DJ68" s="48" t="n">
        <v>213</v>
      </c>
      <c r="DK68" s="48" t="n">
        <v>141</v>
      </c>
      <c r="DL68" s="48" t="n">
        <v>140</v>
      </c>
      <c r="DM68" s="48" t="n">
        <v>134</v>
      </c>
      <c r="DN68" s="48" t="n">
        <v>0</v>
      </c>
      <c r="DO68" s="48" t="n">
        <v>0</v>
      </c>
      <c r="DP68" s="48" t="n">
        <v>6</v>
      </c>
      <c r="DQ68" s="48" t="n">
        <v>1</v>
      </c>
      <c r="DR68" s="48" t="n">
        <v>72</v>
      </c>
      <c r="DS68" s="48" t="n">
        <v>3</v>
      </c>
      <c r="DT68" s="48" t="n">
        <v>0</v>
      </c>
      <c r="DU68" s="48" t="n">
        <v>159</v>
      </c>
      <c r="DV68" s="48" t="n">
        <v>91</v>
      </c>
      <c r="DW68" s="48" t="n">
        <v>90</v>
      </c>
      <c r="DX68" s="48" t="n">
        <v>84</v>
      </c>
      <c r="DY68" s="48" t="n">
        <v>1</v>
      </c>
      <c r="DZ68" s="48" t="n">
        <v>0</v>
      </c>
      <c r="EA68" s="48" t="n">
        <v>5</v>
      </c>
      <c r="EB68" s="48" t="n">
        <v>1</v>
      </c>
      <c r="EC68" s="48" t="n">
        <v>68</v>
      </c>
      <c r="ED68" s="48" t="n">
        <v>2</v>
      </c>
      <c r="EE68" s="48" t="n">
        <v>0</v>
      </c>
      <c r="EF68" s="49" t="n">
        <v>97</v>
      </c>
      <c r="EG68" s="48" t="n">
        <v>35</v>
      </c>
      <c r="EH68" s="48" t="n">
        <v>35</v>
      </c>
      <c r="EI68" s="48" t="n">
        <v>32</v>
      </c>
      <c r="EJ68" s="48" t="n">
        <v>2</v>
      </c>
      <c r="EK68" s="48" t="n">
        <v>0</v>
      </c>
      <c r="EL68" s="48" t="n">
        <v>1</v>
      </c>
      <c r="EM68" s="48" t="n">
        <v>0</v>
      </c>
      <c r="EN68" s="48" t="n">
        <v>62</v>
      </c>
      <c r="EO68" s="48" t="n">
        <v>0</v>
      </c>
      <c r="EP68" s="48"/>
      <c r="EQ68" s="48" t="n">
        <v>64</v>
      </c>
      <c r="ER68" s="48" t="n">
        <v>15</v>
      </c>
      <c r="ES68" s="48" t="n">
        <v>15</v>
      </c>
      <c r="ET68" s="48" t="n">
        <v>15</v>
      </c>
      <c r="EU68" s="48" t="n">
        <v>0</v>
      </c>
      <c r="EV68" s="48" t="n">
        <v>0</v>
      </c>
      <c r="EW68" s="48" t="n">
        <v>0</v>
      </c>
      <c r="EX68" s="48" t="n">
        <v>0</v>
      </c>
      <c r="EY68" s="48" t="n">
        <v>49</v>
      </c>
      <c r="EZ68" s="48" t="n">
        <v>0</v>
      </c>
      <c r="FA68" s="48" t="n">
        <v>0</v>
      </c>
      <c r="FB68" s="48" t="n">
        <v>31</v>
      </c>
      <c r="FC68" s="48" t="n">
        <v>1</v>
      </c>
      <c r="FD68" s="48" t="n">
        <v>1</v>
      </c>
      <c r="FE68" s="48" t="n">
        <v>1</v>
      </c>
      <c r="FF68" s="48" t="n">
        <v>0</v>
      </c>
      <c r="FG68" s="48" t="n">
        <v>0</v>
      </c>
      <c r="FH68" s="48" t="n">
        <v>0</v>
      </c>
      <c r="FI68" s="48" t="n">
        <v>0</v>
      </c>
      <c r="FJ68" s="48" t="n">
        <v>30</v>
      </c>
      <c r="FK68" s="48" t="n">
        <v>1</v>
      </c>
      <c r="FL68" s="50" t="n">
        <v>0</v>
      </c>
    </row>
    <row r="69" customFormat="false" ht="13.5" hidden="false" customHeight="false" outlineLevel="0" collapsed="false">
      <c r="A69" s="58" t="n">
        <v>446</v>
      </c>
      <c r="B69" s="59" t="s">
        <v>93</v>
      </c>
      <c r="C69" s="46" t="n">
        <v>6539</v>
      </c>
      <c r="D69" s="47" t="n">
        <v>1076</v>
      </c>
      <c r="E69" s="48" t="n">
        <v>115</v>
      </c>
      <c r="F69" s="48" t="n">
        <v>103</v>
      </c>
      <c r="G69" s="48" t="n">
        <v>70</v>
      </c>
      <c r="H69" s="48" t="n">
        <v>0</v>
      </c>
      <c r="I69" s="48" t="n">
        <v>33</v>
      </c>
      <c r="J69" s="48" t="n">
        <v>0</v>
      </c>
      <c r="K69" s="48" t="n">
        <v>12</v>
      </c>
      <c r="L69" s="49" t="n">
        <v>960</v>
      </c>
      <c r="M69" s="48" t="n">
        <v>0</v>
      </c>
      <c r="N69" s="48" t="n">
        <v>953</v>
      </c>
      <c r="O69" s="48" t="n">
        <v>1469</v>
      </c>
      <c r="P69" s="48" t="n">
        <v>366</v>
      </c>
      <c r="Q69" s="48" t="n">
        <v>345</v>
      </c>
      <c r="R69" s="48" t="n">
        <v>216</v>
      </c>
      <c r="S69" s="48" t="n">
        <v>0</v>
      </c>
      <c r="T69" s="48" t="n">
        <v>127</v>
      </c>
      <c r="U69" s="48" t="n">
        <v>2</v>
      </c>
      <c r="V69" s="48" t="n">
        <v>21</v>
      </c>
      <c r="W69" s="48" t="n">
        <v>1102</v>
      </c>
      <c r="X69" s="48" t="n">
        <v>3</v>
      </c>
      <c r="Y69" s="48" t="n">
        <v>1096</v>
      </c>
      <c r="Z69" s="48" t="n">
        <v>289</v>
      </c>
      <c r="AA69" s="48" t="n">
        <v>276</v>
      </c>
      <c r="AB69" s="48" t="n">
        <v>260</v>
      </c>
      <c r="AC69" s="49" t="n">
        <v>357</v>
      </c>
      <c r="AD69" s="48" t="n">
        <v>1</v>
      </c>
      <c r="AE69" s="48" t="n">
        <v>1</v>
      </c>
      <c r="AF69" s="48" t="n">
        <v>2</v>
      </c>
      <c r="AG69" s="48" t="n">
        <v>16</v>
      </c>
      <c r="AH69" s="48" t="n">
        <v>13</v>
      </c>
      <c r="AI69" s="48" t="n">
        <v>0</v>
      </c>
      <c r="AJ69" s="49" t="n">
        <v>12</v>
      </c>
      <c r="AK69" s="48" t="n">
        <v>383</v>
      </c>
      <c r="AL69" s="48" t="n">
        <v>381</v>
      </c>
      <c r="AM69" s="48" t="n">
        <v>360</v>
      </c>
      <c r="AN69" s="48" t="n">
        <v>357</v>
      </c>
      <c r="AO69" s="48" t="n">
        <v>1</v>
      </c>
      <c r="AP69" s="48" t="n">
        <v>0</v>
      </c>
      <c r="AQ69" s="48" t="n">
        <v>2</v>
      </c>
      <c r="AR69" s="48" t="n">
        <v>21</v>
      </c>
      <c r="AS69" s="48" t="n">
        <v>2</v>
      </c>
      <c r="AT69" s="48" t="n">
        <v>0</v>
      </c>
      <c r="AU69" s="49" t="n">
        <v>0</v>
      </c>
      <c r="AV69" s="48" t="n">
        <v>469</v>
      </c>
      <c r="AW69" s="48" t="n">
        <v>460</v>
      </c>
      <c r="AX69" s="48" t="n">
        <v>433</v>
      </c>
      <c r="AY69" s="48" t="n">
        <v>427</v>
      </c>
      <c r="AZ69" s="48" t="n">
        <v>3</v>
      </c>
      <c r="BA69" s="48" t="n">
        <v>0</v>
      </c>
      <c r="BB69" s="48" t="n">
        <v>3</v>
      </c>
      <c r="BC69" s="48" t="n">
        <v>27</v>
      </c>
      <c r="BD69" s="48" t="n">
        <v>9</v>
      </c>
      <c r="BE69" s="48" t="n">
        <v>0</v>
      </c>
      <c r="BF69" s="48" t="n">
        <v>0</v>
      </c>
      <c r="BG69" s="48" t="n">
        <v>588</v>
      </c>
      <c r="BH69" s="48" t="n">
        <v>583</v>
      </c>
      <c r="BI69" s="48" t="n">
        <v>565</v>
      </c>
      <c r="BJ69" s="48" t="n">
        <v>553</v>
      </c>
      <c r="BK69" s="48" t="n">
        <v>4</v>
      </c>
      <c r="BL69" s="48" t="n">
        <v>0</v>
      </c>
      <c r="BM69" s="48" t="n">
        <v>8</v>
      </c>
      <c r="BN69" s="48" t="n">
        <v>18</v>
      </c>
      <c r="BO69" s="48" t="n">
        <v>5</v>
      </c>
      <c r="BP69" s="48" t="n">
        <v>1</v>
      </c>
      <c r="BQ69" s="48" t="n">
        <v>0</v>
      </c>
      <c r="BR69" s="48" t="n">
        <v>521</v>
      </c>
      <c r="BS69" s="48" t="n">
        <v>507</v>
      </c>
      <c r="BT69" s="48" t="n">
        <v>487</v>
      </c>
      <c r="BU69" s="48" t="n">
        <v>477</v>
      </c>
      <c r="BV69" s="48" t="n">
        <v>2</v>
      </c>
      <c r="BW69" s="48" t="n">
        <v>0</v>
      </c>
      <c r="BX69" s="48" t="n">
        <v>8</v>
      </c>
      <c r="BY69" s="48" t="n">
        <v>20</v>
      </c>
      <c r="BZ69" s="48" t="n">
        <v>14</v>
      </c>
      <c r="CA69" s="48" t="n">
        <v>2</v>
      </c>
      <c r="CB69" s="48" t="n">
        <v>0</v>
      </c>
      <c r="CC69" s="48" t="n">
        <v>327</v>
      </c>
      <c r="CD69" s="48" t="n">
        <v>317</v>
      </c>
      <c r="CE69" s="48" t="n">
        <v>304</v>
      </c>
      <c r="CF69" s="48" t="n">
        <v>300</v>
      </c>
      <c r="CG69" s="48" t="n">
        <v>1</v>
      </c>
      <c r="CH69" s="48" t="n">
        <v>0</v>
      </c>
      <c r="CI69" s="48" t="n">
        <v>3</v>
      </c>
      <c r="CJ69" s="48" t="n">
        <v>13</v>
      </c>
      <c r="CK69" s="48" t="n">
        <v>10</v>
      </c>
      <c r="CL69" s="48" t="n">
        <v>1</v>
      </c>
      <c r="CM69" s="48" t="n">
        <v>0</v>
      </c>
      <c r="CN69" s="48" t="n">
        <v>306</v>
      </c>
      <c r="CO69" s="48" t="n">
        <v>281</v>
      </c>
      <c r="CP69" s="48" t="n">
        <v>259</v>
      </c>
      <c r="CQ69" s="48" t="n">
        <v>252</v>
      </c>
      <c r="CR69" s="48" t="n">
        <v>4</v>
      </c>
      <c r="CS69" s="48" t="n">
        <v>0</v>
      </c>
      <c r="CT69" s="48" t="n">
        <v>3</v>
      </c>
      <c r="CU69" s="48" t="n">
        <v>22</v>
      </c>
      <c r="CV69" s="48" t="n">
        <v>25</v>
      </c>
      <c r="CW69" s="48" t="n">
        <v>4</v>
      </c>
      <c r="CX69" s="48" t="n">
        <v>0</v>
      </c>
      <c r="CY69" s="48" t="n">
        <v>355</v>
      </c>
      <c r="CZ69" s="48" t="n">
        <v>256</v>
      </c>
      <c r="DA69" s="48" t="n">
        <v>220</v>
      </c>
      <c r="DB69" s="48" t="n">
        <v>209</v>
      </c>
      <c r="DC69" s="48" t="n">
        <v>5</v>
      </c>
      <c r="DD69" s="48" t="n">
        <v>0</v>
      </c>
      <c r="DE69" s="48" t="n">
        <v>6</v>
      </c>
      <c r="DF69" s="48" t="n">
        <v>36</v>
      </c>
      <c r="DG69" s="48" t="n">
        <v>99</v>
      </c>
      <c r="DH69" s="48" t="n">
        <v>4</v>
      </c>
      <c r="DI69" s="48" t="n">
        <v>0</v>
      </c>
      <c r="DJ69" s="48" t="n">
        <v>325</v>
      </c>
      <c r="DK69" s="48" t="n">
        <v>184</v>
      </c>
      <c r="DL69" s="48" t="n">
        <v>164</v>
      </c>
      <c r="DM69" s="48" t="n">
        <v>158</v>
      </c>
      <c r="DN69" s="48" t="n">
        <v>2</v>
      </c>
      <c r="DO69" s="48" t="n">
        <v>0</v>
      </c>
      <c r="DP69" s="48" t="n">
        <v>4</v>
      </c>
      <c r="DQ69" s="48" t="n">
        <v>20</v>
      </c>
      <c r="DR69" s="48" t="n">
        <v>141</v>
      </c>
      <c r="DS69" s="48" t="n">
        <v>4</v>
      </c>
      <c r="DT69" s="48" t="n">
        <v>0</v>
      </c>
      <c r="DU69" s="48" t="n">
        <v>198</v>
      </c>
      <c r="DV69" s="48" t="n">
        <v>73</v>
      </c>
      <c r="DW69" s="48" t="n">
        <v>67</v>
      </c>
      <c r="DX69" s="48" t="n">
        <v>63</v>
      </c>
      <c r="DY69" s="48" t="n">
        <v>4</v>
      </c>
      <c r="DZ69" s="48" t="n">
        <v>0</v>
      </c>
      <c r="EA69" s="48" t="n">
        <v>0</v>
      </c>
      <c r="EB69" s="48" t="n">
        <v>6</v>
      </c>
      <c r="EC69" s="48" t="n">
        <v>125</v>
      </c>
      <c r="ED69" s="48" t="n">
        <v>6</v>
      </c>
      <c r="EE69" s="48" t="n">
        <v>0</v>
      </c>
      <c r="EF69" s="49" t="n">
        <v>133</v>
      </c>
      <c r="EG69" s="48" t="n">
        <v>24</v>
      </c>
      <c r="EH69" s="48" t="n">
        <v>23</v>
      </c>
      <c r="EI69" s="48" t="n">
        <v>19</v>
      </c>
      <c r="EJ69" s="48" t="n">
        <v>4</v>
      </c>
      <c r="EK69" s="48" t="n">
        <v>0</v>
      </c>
      <c r="EL69" s="48" t="n">
        <v>0</v>
      </c>
      <c r="EM69" s="48" t="n">
        <v>1</v>
      </c>
      <c r="EN69" s="48" t="n">
        <v>109</v>
      </c>
      <c r="EO69" s="48" t="n">
        <v>2</v>
      </c>
      <c r="EP69" s="48"/>
      <c r="EQ69" s="48" t="n">
        <v>65</v>
      </c>
      <c r="ER69" s="48" t="n">
        <v>3</v>
      </c>
      <c r="ES69" s="48" t="n">
        <v>2</v>
      </c>
      <c r="ET69" s="48" t="n">
        <v>2</v>
      </c>
      <c r="EU69" s="48" t="n">
        <v>0</v>
      </c>
      <c r="EV69" s="48" t="n">
        <v>0</v>
      </c>
      <c r="EW69" s="48" t="n">
        <v>0</v>
      </c>
      <c r="EX69" s="48" t="n">
        <v>1</v>
      </c>
      <c r="EY69" s="48" t="n">
        <v>62</v>
      </c>
      <c r="EZ69" s="48" t="n">
        <v>2</v>
      </c>
      <c r="FA69" s="48" t="n">
        <v>0</v>
      </c>
      <c r="FB69" s="48" t="n">
        <v>35</v>
      </c>
      <c r="FC69" s="48" t="n">
        <v>1</v>
      </c>
      <c r="FD69" s="48" t="n">
        <v>1</v>
      </c>
      <c r="FE69" s="48" t="n">
        <v>1</v>
      </c>
      <c r="FF69" s="48" t="n">
        <v>0</v>
      </c>
      <c r="FG69" s="48" t="n">
        <v>0</v>
      </c>
      <c r="FH69" s="48" t="n">
        <v>0</v>
      </c>
      <c r="FI69" s="48" t="n">
        <v>0</v>
      </c>
      <c r="FJ69" s="48" t="n">
        <v>34</v>
      </c>
      <c r="FK69" s="48" t="n">
        <v>0</v>
      </c>
      <c r="FL69" s="50" t="n">
        <v>0</v>
      </c>
    </row>
    <row r="70" customFormat="false" ht="13.5" hidden="false" customHeight="false" outlineLevel="0" collapsed="false">
      <c r="A70" s="58" t="n">
        <v>447</v>
      </c>
      <c r="B70" s="59" t="s">
        <v>94</v>
      </c>
      <c r="C70" s="46" t="n">
        <v>2645</v>
      </c>
      <c r="D70" s="47" t="n">
        <v>243</v>
      </c>
      <c r="E70" s="48" t="n">
        <v>33</v>
      </c>
      <c r="F70" s="48" t="n">
        <v>30</v>
      </c>
      <c r="G70" s="48" t="n">
        <v>30</v>
      </c>
      <c r="H70" s="48" t="n">
        <v>0</v>
      </c>
      <c r="I70" s="48" t="n">
        <v>0</v>
      </c>
      <c r="J70" s="48" t="n">
        <v>0</v>
      </c>
      <c r="K70" s="48" t="n">
        <v>3</v>
      </c>
      <c r="L70" s="49" t="n">
        <v>210</v>
      </c>
      <c r="M70" s="48" t="n">
        <v>0</v>
      </c>
      <c r="N70" s="48" t="n">
        <v>206</v>
      </c>
      <c r="O70" s="48" t="n">
        <v>155</v>
      </c>
      <c r="P70" s="48" t="n">
        <v>136</v>
      </c>
      <c r="Q70" s="48" t="n">
        <v>126</v>
      </c>
      <c r="R70" s="48" t="n">
        <v>125</v>
      </c>
      <c r="S70" s="48" t="n">
        <v>0</v>
      </c>
      <c r="T70" s="48" t="n">
        <v>1</v>
      </c>
      <c r="U70" s="48" t="n">
        <v>0</v>
      </c>
      <c r="V70" s="48" t="n">
        <v>10</v>
      </c>
      <c r="W70" s="48" t="n">
        <v>19</v>
      </c>
      <c r="X70" s="48" t="n">
        <v>2</v>
      </c>
      <c r="Y70" s="48" t="n">
        <v>13</v>
      </c>
      <c r="Z70" s="48" t="n">
        <v>188</v>
      </c>
      <c r="AA70" s="48" t="n">
        <v>184</v>
      </c>
      <c r="AB70" s="48" t="n">
        <v>171</v>
      </c>
      <c r="AC70" s="49" t="n">
        <v>184</v>
      </c>
      <c r="AD70" s="48" t="n">
        <v>1</v>
      </c>
      <c r="AE70" s="48" t="n">
        <v>0</v>
      </c>
      <c r="AF70" s="48" t="n">
        <v>0</v>
      </c>
      <c r="AG70" s="48" t="n">
        <v>13</v>
      </c>
      <c r="AH70" s="48" t="n">
        <v>4</v>
      </c>
      <c r="AI70" s="48" t="n">
        <v>0</v>
      </c>
      <c r="AJ70" s="49" t="n">
        <v>0</v>
      </c>
      <c r="AK70" s="48" t="n">
        <v>208</v>
      </c>
      <c r="AL70" s="48" t="n">
        <v>204</v>
      </c>
      <c r="AM70" s="48" t="n">
        <v>197</v>
      </c>
      <c r="AN70" s="48" t="n">
        <v>196</v>
      </c>
      <c r="AO70" s="48" t="n">
        <v>1</v>
      </c>
      <c r="AP70" s="48" t="n">
        <v>0</v>
      </c>
      <c r="AQ70" s="48" t="n">
        <v>0</v>
      </c>
      <c r="AR70" s="48" t="n">
        <v>7</v>
      </c>
      <c r="AS70" s="48" t="n">
        <v>3</v>
      </c>
      <c r="AT70" s="48" t="n">
        <v>2</v>
      </c>
      <c r="AU70" s="49" t="n">
        <v>0</v>
      </c>
      <c r="AV70" s="48" t="n">
        <v>227</v>
      </c>
      <c r="AW70" s="48" t="n">
        <v>226</v>
      </c>
      <c r="AX70" s="48" t="n">
        <v>217</v>
      </c>
      <c r="AY70" s="48" t="n">
        <v>216</v>
      </c>
      <c r="AZ70" s="48" t="n">
        <v>1</v>
      </c>
      <c r="BA70" s="48" t="n">
        <v>0</v>
      </c>
      <c r="BB70" s="48" t="n">
        <v>0</v>
      </c>
      <c r="BC70" s="48" t="n">
        <v>9</v>
      </c>
      <c r="BD70" s="48" t="n">
        <v>1</v>
      </c>
      <c r="BE70" s="48" t="n">
        <v>0</v>
      </c>
      <c r="BF70" s="48" t="n">
        <v>0</v>
      </c>
      <c r="BG70" s="48" t="n">
        <v>264</v>
      </c>
      <c r="BH70" s="48" t="n">
        <v>261</v>
      </c>
      <c r="BI70" s="48" t="n">
        <v>256</v>
      </c>
      <c r="BJ70" s="48" t="n">
        <v>254</v>
      </c>
      <c r="BK70" s="48" t="n">
        <v>1</v>
      </c>
      <c r="BL70" s="48" t="n">
        <v>0</v>
      </c>
      <c r="BM70" s="48" t="n">
        <v>1</v>
      </c>
      <c r="BN70" s="48" t="n">
        <v>5</v>
      </c>
      <c r="BO70" s="48" t="n">
        <v>3</v>
      </c>
      <c r="BP70" s="48" t="n">
        <v>1</v>
      </c>
      <c r="BQ70" s="48" t="n">
        <v>0</v>
      </c>
      <c r="BR70" s="48" t="n">
        <v>302</v>
      </c>
      <c r="BS70" s="48" t="n">
        <v>298</v>
      </c>
      <c r="BT70" s="48" t="n">
        <v>290</v>
      </c>
      <c r="BU70" s="48" t="n">
        <v>287</v>
      </c>
      <c r="BV70" s="48" t="n">
        <v>2</v>
      </c>
      <c r="BW70" s="48" t="n">
        <v>0</v>
      </c>
      <c r="BX70" s="48" t="n">
        <v>1</v>
      </c>
      <c r="BY70" s="48" t="n">
        <v>8</v>
      </c>
      <c r="BZ70" s="48" t="n">
        <v>4</v>
      </c>
      <c r="CA70" s="48" t="n">
        <v>0</v>
      </c>
      <c r="CB70" s="48" t="n">
        <v>0</v>
      </c>
      <c r="CC70" s="48" t="n">
        <v>210</v>
      </c>
      <c r="CD70" s="48" t="n">
        <v>204</v>
      </c>
      <c r="CE70" s="48" t="n">
        <v>201</v>
      </c>
      <c r="CF70" s="48" t="n">
        <v>199</v>
      </c>
      <c r="CG70" s="48" t="n">
        <v>0</v>
      </c>
      <c r="CH70" s="48" t="n">
        <v>0</v>
      </c>
      <c r="CI70" s="48" t="n">
        <v>2</v>
      </c>
      <c r="CJ70" s="48" t="n">
        <v>3</v>
      </c>
      <c r="CK70" s="48" t="n">
        <v>6</v>
      </c>
      <c r="CL70" s="48" t="n">
        <v>0</v>
      </c>
      <c r="CM70" s="48" t="n">
        <v>0</v>
      </c>
      <c r="CN70" s="48" t="n">
        <v>196</v>
      </c>
      <c r="CO70" s="48" t="n">
        <v>184</v>
      </c>
      <c r="CP70" s="48" t="n">
        <v>180</v>
      </c>
      <c r="CQ70" s="48" t="n">
        <v>177</v>
      </c>
      <c r="CR70" s="48" t="n">
        <v>0</v>
      </c>
      <c r="CS70" s="48" t="n">
        <v>0</v>
      </c>
      <c r="CT70" s="48" t="n">
        <v>3</v>
      </c>
      <c r="CU70" s="48" t="n">
        <v>4</v>
      </c>
      <c r="CV70" s="48" t="n">
        <v>12</v>
      </c>
      <c r="CW70" s="48" t="n">
        <v>0</v>
      </c>
      <c r="CX70" s="48" t="n">
        <v>0</v>
      </c>
      <c r="CY70" s="48" t="n">
        <v>216</v>
      </c>
      <c r="CZ70" s="48" t="n">
        <v>168</v>
      </c>
      <c r="DA70" s="48" t="n">
        <v>152</v>
      </c>
      <c r="DB70" s="48" t="n">
        <v>147</v>
      </c>
      <c r="DC70" s="48" t="n">
        <v>4</v>
      </c>
      <c r="DD70" s="48" t="n">
        <v>0</v>
      </c>
      <c r="DE70" s="48" t="n">
        <v>1</v>
      </c>
      <c r="DF70" s="48" t="n">
        <v>16</v>
      </c>
      <c r="DG70" s="48" t="n">
        <v>48</v>
      </c>
      <c r="DH70" s="48" t="n">
        <v>7</v>
      </c>
      <c r="DI70" s="48" t="n">
        <v>0</v>
      </c>
      <c r="DJ70" s="48" t="n">
        <v>181</v>
      </c>
      <c r="DK70" s="48" t="n">
        <v>128</v>
      </c>
      <c r="DL70" s="48" t="n">
        <v>124</v>
      </c>
      <c r="DM70" s="48" t="n">
        <v>114</v>
      </c>
      <c r="DN70" s="48" t="n">
        <v>9</v>
      </c>
      <c r="DO70" s="48" t="n">
        <v>0</v>
      </c>
      <c r="DP70" s="48" t="n">
        <v>1</v>
      </c>
      <c r="DQ70" s="48" t="n">
        <v>4</v>
      </c>
      <c r="DR70" s="48" t="n">
        <v>53</v>
      </c>
      <c r="DS70" s="48" t="n">
        <v>3</v>
      </c>
      <c r="DT70" s="48" t="n">
        <v>0</v>
      </c>
      <c r="DU70" s="48" t="n">
        <v>115</v>
      </c>
      <c r="DV70" s="48" t="n">
        <v>62</v>
      </c>
      <c r="DW70" s="48" t="n">
        <v>62</v>
      </c>
      <c r="DX70" s="48" t="n">
        <v>59</v>
      </c>
      <c r="DY70" s="48" t="n">
        <v>2</v>
      </c>
      <c r="DZ70" s="48" t="n">
        <v>0</v>
      </c>
      <c r="EA70" s="48" t="n">
        <v>1</v>
      </c>
      <c r="EB70" s="48" t="n">
        <v>0</v>
      </c>
      <c r="EC70" s="48" t="n">
        <v>53</v>
      </c>
      <c r="ED70" s="48" t="n">
        <v>3</v>
      </c>
      <c r="EE70" s="48" t="n">
        <v>0</v>
      </c>
      <c r="EF70" s="49" t="n">
        <v>63</v>
      </c>
      <c r="EG70" s="48" t="n">
        <v>20</v>
      </c>
      <c r="EH70" s="48" t="n">
        <v>20</v>
      </c>
      <c r="EI70" s="48" t="n">
        <v>17</v>
      </c>
      <c r="EJ70" s="48" t="n">
        <v>2</v>
      </c>
      <c r="EK70" s="48" t="n">
        <v>0</v>
      </c>
      <c r="EL70" s="48" t="n">
        <v>1</v>
      </c>
      <c r="EM70" s="48" t="n">
        <v>0</v>
      </c>
      <c r="EN70" s="48" t="n">
        <v>43</v>
      </c>
      <c r="EO70" s="48" t="n">
        <v>2</v>
      </c>
      <c r="EP70" s="48"/>
      <c r="EQ70" s="48" t="n">
        <v>52</v>
      </c>
      <c r="ER70" s="48" t="n">
        <v>8</v>
      </c>
      <c r="ES70" s="48" t="n">
        <v>8</v>
      </c>
      <c r="ET70" s="48" t="n">
        <v>8</v>
      </c>
      <c r="EU70" s="48" t="n">
        <v>0</v>
      </c>
      <c r="EV70" s="48" t="n">
        <v>0</v>
      </c>
      <c r="EW70" s="48" t="n">
        <v>0</v>
      </c>
      <c r="EX70" s="48" t="n">
        <v>0</v>
      </c>
      <c r="EY70" s="48" t="n">
        <v>44</v>
      </c>
      <c r="EZ70" s="48" t="n">
        <v>0</v>
      </c>
      <c r="FA70" s="48" t="n">
        <v>0</v>
      </c>
      <c r="FB70" s="48" t="n">
        <v>25</v>
      </c>
      <c r="FC70" s="48" t="n">
        <v>2</v>
      </c>
      <c r="FD70" s="48" t="n">
        <v>2</v>
      </c>
      <c r="FE70" s="48" t="n">
        <v>2</v>
      </c>
      <c r="FF70" s="48" t="n">
        <v>0</v>
      </c>
      <c r="FG70" s="48" t="n">
        <v>0</v>
      </c>
      <c r="FH70" s="48" t="n">
        <v>0</v>
      </c>
      <c r="FI70" s="48" t="n">
        <v>0</v>
      </c>
      <c r="FJ70" s="48" t="n">
        <v>23</v>
      </c>
      <c r="FK70" s="48" t="n">
        <v>0</v>
      </c>
      <c r="FL70" s="50" t="n">
        <v>0</v>
      </c>
    </row>
    <row r="71" customFormat="false" ht="13.5" hidden="false" customHeight="false" outlineLevel="0" collapsed="false">
      <c r="A71" s="58" t="n">
        <v>448</v>
      </c>
      <c r="B71" s="59" t="s">
        <v>95</v>
      </c>
      <c r="C71" s="46" t="n">
        <v>2684</v>
      </c>
      <c r="D71" s="47" t="n">
        <v>261</v>
      </c>
      <c r="E71" s="48" t="n">
        <v>34</v>
      </c>
      <c r="F71" s="48" t="n">
        <v>31</v>
      </c>
      <c r="G71" s="48" t="n">
        <v>31</v>
      </c>
      <c r="H71" s="48" t="n">
        <v>0</v>
      </c>
      <c r="I71" s="48" t="n">
        <v>0</v>
      </c>
      <c r="J71" s="48" t="n">
        <v>0</v>
      </c>
      <c r="K71" s="48" t="n">
        <v>3</v>
      </c>
      <c r="L71" s="49" t="n">
        <v>225</v>
      </c>
      <c r="M71" s="48" t="n">
        <v>0</v>
      </c>
      <c r="N71" s="48" t="n">
        <v>223</v>
      </c>
      <c r="O71" s="48" t="n">
        <v>144</v>
      </c>
      <c r="P71" s="48" t="n">
        <v>135</v>
      </c>
      <c r="Q71" s="48" t="n">
        <v>124</v>
      </c>
      <c r="R71" s="48" t="n">
        <v>123</v>
      </c>
      <c r="S71" s="48" t="n">
        <v>1</v>
      </c>
      <c r="T71" s="48" t="n">
        <v>0</v>
      </c>
      <c r="U71" s="48" t="n">
        <v>0</v>
      </c>
      <c r="V71" s="48" t="n">
        <v>11</v>
      </c>
      <c r="W71" s="48" t="n">
        <v>9</v>
      </c>
      <c r="X71" s="48" t="n">
        <v>0</v>
      </c>
      <c r="Y71" s="48" t="n">
        <v>5</v>
      </c>
      <c r="Z71" s="48" t="n">
        <v>120</v>
      </c>
      <c r="AA71" s="48" t="n">
        <v>118</v>
      </c>
      <c r="AB71" s="48" t="n">
        <v>112</v>
      </c>
      <c r="AC71" s="49" t="n">
        <v>225</v>
      </c>
      <c r="AD71" s="48" t="n">
        <v>0</v>
      </c>
      <c r="AE71" s="48" t="n">
        <v>0</v>
      </c>
      <c r="AF71" s="48" t="n">
        <v>1</v>
      </c>
      <c r="AG71" s="48" t="n">
        <v>6</v>
      </c>
      <c r="AH71" s="48" t="n">
        <v>2</v>
      </c>
      <c r="AI71" s="48" t="n">
        <v>0</v>
      </c>
      <c r="AJ71" s="49" t="n">
        <v>0</v>
      </c>
      <c r="AK71" s="48" t="n">
        <v>146</v>
      </c>
      <c r="AL71" s="48" t="n">
        <v>146</v>
      </c>
      <c r="AM71" s="48" t="n">
        <v>138</v>
      </c>
      <c r="AN71" s="48" t="n">
        <v>137</v>
      </c>
      <c r="AO71" s="48" t="n">
        <v>1</v>
      </c>
      <c r="AP71" s="48" t="n">
        <v>0</v>
      </c>
      <c r="AQ71" s="48" t="n">
        <v>0</v>
      </c>
      <c r="AR71" s="48" t="n">
        <v>8</v>
      </c>
      <c r="AS71" s="48" t="n">
        <v>0</v>
      </c>
      <c r="AT71" s="48" t="n">
        <v>0</v>
      </c>
      <c r="AU71" s="49" t="n">
        <v>0</v>
      </c>
      <c r="AV71" s="48" t="n">
        <v>242</v>
      </c>
      <c r="AW71" s="48" t="n">
        <v>238</v>
      </c>
      <c r="AX71" s="48" t="n">
        <v>233</v>
      </c>
      <c r="AY71" s="48" t="n">
        <v>223</v>
      </c>
      <c r="AZ71" s="48" t="n">
        <v>5</v>
      </c>
      <c r="BA71" s="48" t="n">
        <v>0</v>
      </c>
      <c r="BB71" s="48" t="n">
        <v>5</v>
      </c>
      <c r="BC71" s="48" t="n">
        <v>5</v>
      </c>
      <c r="BD71" s="48" t="n">
        <v>4</v>
      </c>
      <c r="BE71" s="48" t="n">
        <v>0</v>
      </c>
      <c r="BF71" s="48" t="n">
        <v>0</v>
      </c>
      <c r="BG71" s="48" t="n">
        <v>279</v>
      </c>
      <c r="BH71" s="48" t="n">
        <v>276</v>
      </c>
      <c r="BI71" s="48" t="n">
        <v>266</v>
      </c>
      <c r="BJ71" s="48" t="n">
        <v>265</v>
      </c>
      <c r="BK71" s="48" t="n">
        <v>0</v>
      </c>
      <c r="BL71" s="48" t="n">
        <v>0</v>
      </c>
      <c r="BM71" s="48" t="n">
        <v>1</v>
      </c>
      <c r="BN71" s="48" t="n">
        <v>10</v>
      </c>
      <c r="BO71" s="48" t="n">
        <v>3</v>
      </c>
      <c r="BP71" s="48" t="n">
        <v>0</v>
      </c>
      <c r="BQ71" s="48" t="n">
        <v>0</v>
      </c>
      <c r="BR71" s="48" t="n">
        <v>320</v>
      </c>
      <c r="BS71" s="48" t="n">
        <v>317</v>
      </c>
      <c r="BT71" s="48" t="n">
        <v>308</v>
      </c>
      <c r="BU71" s="48" t="n">
        <v>307</v>
      </c>
      <c r="BV71" s="48" t="n">
        <v>0</v>
      </c>
      <c r="BW71" s="48" t="n">
        <v>0</v>
      </c>
      <c r="BX71" s="48" t="n">
        <v>1</v>
      </c>
      <c r="BY71" s="48" t="n">
        <v>9</v>
      </c>
      <c r="BZ71" s="48" t="n">
        <v>3</v>
      </c>
      <c r="CA71" s="48" t="n">
        <v>0</v>
      </c>
      <c r="CB71" s="48" t="n">
        <v>0</v>
      </c>
      <c r="CC71" s="48" t="n">
        <v>179</v>
      </c>
      <c r="CD71" s="48" t="n">
        <v>176</v>
      </c>
      <c r="CE71" s="48" t="n">
        <v>171</v>
      </c>
      <c r="CF71" s="48" t="n">
        <v>168</v>
      </c>
      <c r="CG71" s="48" t="n">
        <v>1</v>
      </c>
      <c r="CH71" s="48" t="n">
        <v>0</v>
      </c>
      <c r="CI71" s="48" t="n">
        <v>2</v>
      </c>
      <c r="CJ71" s="48" t="n">
        <v>5</v>
      </c>
      <c r="CK71" s="48" t="n">
        <v>3</v>
      </c>
      <c r="CL71" s="48" t="n">
        <v>0</v>
      </c>
      <c r="CM71" s="48" t="n">
        <v>0</v>
      </c>
      <c r="CN71" s="48" t="n">
        <v>185</v>
      </c>
      <c r="CO71" s="48" t="n">
        <v>176</v>
      </c>
      <c r="CP71" s="48" t="n">
        <v>169</v>
      </c>
      <c r="CQ71" s="48" t="n">
        <v>163</v>
      </c>
      <c r="CR71" s="48" t="n">
        <v>2</v>
      </c>
      <c r="CS71" s="48" t="n">
        <v>0</v>
      </c>
      <c r="CT71" s="48" t="n">
        <v>4</v>
      </c>
      <c r="CU71" s="48" t="n">
        <v>7</v>
      </c>
      <c r="CV71" s="48" t="n">
        <v>9</v>
      </c>
      <c r="CW71" s="48" t="n">
        <v>0</v>
      </c>
      <c r="CX71" s="48" t="n">
        <v>0</v>
      </c>
      <c r="CY71" s="48" t="n">
        <v>230</v>
      </c>
      <c r="CZ71" s="48" t="n">
        <v>194</v>
      </c>
      <c r="DA71" s="48" t="n">
        <v>185</v>
      </c>
      <c r="DB71" s="48" t="n">
        <v>176</v>
      </c>
      <c r="DC71" s="48" t="n">
        <v>3</v>
      </c>
      <c r="DD71" s="48" t="n">
        <v>0</v>
      </c>
      <c r="DE71" s="48" t="n">
        <v>6</v>
      </c>
      <c r="DF71" s="48" t="n">
        <v>9</v>
      </c>
      <c r="DG71" s="48" t="n">
        <v>36</v>
      </c>
      <c r="DH71" s="48" t="n">
        <v>1</v>
      </c>
      <c r="DI71" s="48" t="n">
        <v>0</v>
      </c>
      <c r="DJ71" s="48" t="n">
        <v>227</v>
      </c>
      <c r="DK71" s="48" t="n">
        <v>142</v>
      </c>
      <c r="DL71" s="48" t="n">
        <v>139</v>
      </c>
      <c r="DM71" s="48" t="n">
        <v>130</v>
      </c>
      <c r="DN71" s="48" t="n">
        <v>7</v>
      </c>
      <c r="DO71" s="48" t="n">
        <v>0</v>
      </c>
      <c r="DP71" s="48" t="n">
        <v>2</v>
      </c>
      <c r="DQ71" s="48" t="n">
        <v>3</v>
      </c>
      <c r="DR71" s="48" t="n">
        <v>85</v>
      </c>
      <c r="DS71" s="48" t="n">
        <v>11</v>
      </c>
      <c r="DT71" s="48" t="n">
        <v>0</v>
      </c>
      <c r="DU71" s="48" t="n">
        <v>169</v>
      </c>
      <c r="DV71" s="48" t="n">
        <v>87</v>
      </c>
      <c r="DW71" s="48" t="n">
        <v>85</v>
      </c>
      <c r="DX71" s="48" t="n">
        <v>79</v>
      </c>
      <c r="DY71" s="48" t="n">
        <v>4</v>
      </c>
      <c r="DZ71" s="48" t="n">
        <v>0</v>
      </c>
      <c r="EA71" s="48" t="n">
        <v>2</v>
      </c>
      <c r="EB71" s="48" t="n">
        <v>2</v>
      </c>
      <c r="EC71" s="48" t="n">
        <v>81</v>
      </c>
      <c r="ED71" s="48" t="n">
        <v>2</v>
      </c>
      <c r="EE71" s="48" t="n">
        <v>0</v>
      </c>
      <c r="EF71" s="49" t="n">
        <v>95</v>
      </c>
      <c r="EG71" s="48" t="n">
        <v>21</v>
      </c>
      <c r="EH71" s="48" t="n">
        <v>20</v>
      </c>
      <c r="EI71" s="48" t="n">
        <v>17</v>
      </c>
      <c r="EJ71" s="48" t="n">
        <v>2</v>
      </c>
      <c r="EK71" s="48" t="n">
        <v>0</v>
      </c>
      <c r="EL71" s="48" t="n">
        <v>1</v>
      </c>
      <c r="EM71" s="48" t="n">
        <v>1</v>
      </c>
      <c r="EN71" s="48" t="n">
        <v>74</v>
      </c>
      <c r="EO71" s="48" t="n">
        <v>1</v>
      </c>
      <c r="EP71" s="48"/>
      <c r="EQ71" s="48" t="n">
        <v>54</v>
      </c>
      <c r="ER71" s="48" t="n">
        <v>7</v>
      </c>
      <c r="ES71" s="48" t="n">
        <v>7</v>
      </c>
      <c r="ET71" s="48" t="n">
        <v>7</v>
      </c>
      <c r="EU71" s="48" t="n">
        <v>0</v>
      </c>
      <c r="EV71" s="48" t="n">
        <v>0</v>
      </c>
      <c r="EW71" s="48" t="n">
        <v>0</v>
      </c>
      <c r="EX71" s="48" t="n">
        <v>0</v>
      </c>
      <c r="EY71" s="48" t="n">
        <v>47</v>
      </c>
      <c r="EZ71" s="48" t="n">
        <v>0</v>
      </c>
      <c r="FA71" s="48" t="n">
        <v>0</v>
      </c>
      <c r="FB71" s="48" t="n">
        <v>33</v>
      </c>
      <c r="FC71" s="48" t="n">
        <v>1</v>
      </c>
      <c r="FD71" s="48" t="n">
        <v>1</v>
      </c>
      <c r="FE71" s="48" t="n">
        <v>0</v>
      </c>
      <c r="FF71" s="48" t="n">
        <v>1</v>
      </c>
      <c r="FG71" s="48" t="n">
        <v>0</v>
      </c>
      <c r="FH71" s="48" t="n">
        <v>0</v>
      </c>
      <c r="FI71" s="48" t="n">
        <v>0</v>
      </c>
      <c r="FJ71" s="48" t="n">
        <v>32</v>
      </c>
      <c r="FK71" s="48" t="n">
        <v>0</v>
      </c>
      <c r="FL71" s="50" t="n">
        <v>0</v>
      </c>
    </row>
    <row r="72" customFormat="false" ht="13.5" hidden="false" customHeight="false" outlineLevel="0" collapsed="false">
      <c r="A72" s="58" t="n">
        <v>449</v>
      </c>
      <c r="B72" s="59" t="s">
        <v>96</v>
      </c>
      <c r="C72" s="46" t="n">
        <v>1374</v>
      </c>
      <c r="D72" s="47" t="n">
        <v>78</v>
      </c>
      <c r="E72" s="48" t="n">
        <v>19</v>
      </c>
      <c r="F72" s="48" t="n">
        <v>18</v>
      </c>
      <c r="G72" s="48" t="n">
        <v>18</v>
      </c>
      <c r="H72" s="48" t="n">
        <v>0</v>
      </c>
      <c r="I72" s="48" t="n">
        <v>0</v>
      </c>
      <c r="J72" s="48" t="n">
        <v>0</v>
      </c>
      <c r="K72" s="48" t="n">
        <v>1</v>
      </c>
      <c r="L72" s="49" t="n">
        <v>59</v>
      </c>
      <c r="M72" s="48" t="n">
        <v>0</v>
      </c>
      <c r="N72" s="48" t="n">
        <v>57</v>
      </c>
      <c r="O72" s="48" t="n">
        <v>102</v>
      </c>
      <c r="P72" s="48" t="n">
        <v>92</v>
      </c>
      <c r="Q72" s="48" t="n">
        <v>90</v>
      </c>
      <c r="R72" s="48" t="n">
        <v>88</v>
      </c>
      <c r="S72" s="48" t="n">
        <v>1</v>
      </c>
      <c r="T72" s="48" t="n">
        <v>1</v>
      </c>
      <c r="U72" s="48" t="n">
        <v>0</v>
      </c>
      <c r="V72" s="48" t="n">
        <v>2</v>
      </c>
      <c r="W72" s="48" t="n">
        <v>10</v>
      </c>
      <c r="X72" s="48" t="n">
        <v>0</v>
      </c>
      <c r="Y72" s="48" t="n">
        <v>2</v>
      </c>
      <c r="Z72" s="48" t="n">
        <v>85</v>
      </c>
      <c r="AA72" s="48" t="n">
        <v>73</v>
      </c>
      <c r="AB72" s="48" t="n">
        <v>71</v>
      </c>
      <c r="AC72" s="49" t="n">
        <v>100</v>
      </c>
      <c r="AD72" s="48" t="n">
        <v>0</v>
      </c>
      <c r="AE72" s="48" t="n">
        <v>0</v>
      </c>
      <c r="AF72" s="48" t="n">
        <v>1</v>
      </c>
      <c r="AG72" s="48" t="n">
        <v>2</v>
      </c>
      <c r="AH72" s="48" t="n">
        <v>12</v>
      </c>
      <c r="AI72" s="48" t="n">
        <v>1</v>
      </c>
      <c r="AJ72" s="49" t="n">
        <v>0</v>
      </c>
      <c r="AK72" s="48" t="n">
        <v>90</v>
      </c>
      <c r="AL72" s="48" t="n">
        <v>80</v>
      </c>
      <c r="AM72" s="48" t="n">
        <v>75</v>
      </c>
      <c r="AN72" s="48" t="n">
        <v>73</v>
      </c>
      <c r="AO72" s="48" t="n">
        <v>1</v>
      </c>
      <c r="AP72" s="48" t="n">
        <v>0</v>
      </c>
      <c r="AQ72" s="48" t="n">
        <v>1</v>
      </c>
      <c r="AR72" s="48" t="n">
        <v>5</v>
      </c>
      <c r="AS72" s="48" t="n">
        <v>10</v>
      </c>
      <c r="AT72" s="48" t="n">
        <v>0</v>
      </c>
      <c r="AU72" s="49" t="n">
        <v>0</v>
      </c>
      <c r="AV72" s="48" t="n">
        <v>114</v>
      </c>
      <c r="AW72" s="48" t="n">
        <v>108</v>
      </c>
      <c r="AX72" s="48" t="n">
        <v>107</v>
      </c>
      <c r="AY72" s="48" t="n">
        <v>107</v>
      </c>
      <c r="AZ72" s="48" t="n">
        <v>0</v>
      </c>
      <c r="BA72" s="48" t="n">
        <v>0</v>
      </c>
      <c r="BB72" s="48" t="n">
        <v>0</v>
      </c>
      <c r="BC72" s="48" t="n">
        <v>1</v>
      </c>
      <c r="BD72" s="48" t="n">
        <v>6</v>
      </c>
      <c r="BE72" s="48" t="n">
        <v>0</v>
      </c>
      <c r="BF72" s="48" t="n">
        <v>0</v>
      </c>
      <c r="BG72" s="48" t="n">
        <v>119</v>
      </c>
      <c r="BH72" s="48" t="n">
        <v>112</v>
      </c>
      <c r="BI72" s="48" t="n">
        <v>112</v>
      </c>
      <c r="BJ72" s="48" t="n">
        <v>108</v>
      </c>
      <c r="BK72" s="48" t="n">
        <v>2</v>
      </c>
      <c r="BL72" s="48" t="n">
        <v>0</v>
      </c>
      <c r="BM72" s="48" t="n">
        <v>2</v>
      </c>
      <c r="BN72" s="48" t="n">
        <v>0</v>
      </c>
      <c r="BO72" s="48" t="n">
        <v>7</v>
      </c>
      <c r="BP72" s="48" t="n">
        <v>1</v>
      </c>
      <c r="BQ72" s="48" t="n">
        <v>0</v>
      </c>
      <c r="BR72" s="48" t="n">
        <v>125</v>
      </c>
      <c r="BS72" s="48" t="n">
        <v>122</v>
      </c>
      <c r="BT72" s="48" t="n">
        <v>120</v>
      </c>
      <c r="BU72" s="48" t="n">
        <v>119</v>
      </c>
      <c r="BV72" s="48" t="n">
        <v>0</v>
      </c>
      <c r="BW72" s="48" t="n">
        <v>0</v>
      </c>
      <c r="BX72" s="48" t="n">
        <v>1</v>
      </c>
      <c r="BY72" s="48" t="n">
        <v>2</v>
      </c>
      <c r="BZ72" s="48" t="n">
        <v>3</v>
      </c>
      <c r="CA72" s="48" t="n">
        <v>0</v>
      </c>
      <c r="CB72" s="48" t="n">
        <v>0</v>
      </c>
      <c r="CC72" s="48" t="n">
        <v>111</v>
      </c>
      <c r="CD72" s="48" t="n">
        <v>107</v>
      </c>
      <c r="CE72" s="48" t="n">
        <v>106</v>
      </c>
      <c r="CF72" s="48" t="n">
        <v>105</v>
      </c>
      <c r="CG72" s="48" t="n">
        <v>1</v>
      </c>
      <c r="CH72" s="48" t="n">
        <v>0</v>
      </c>
      <c r="CI72" s="48" t="n">
        <v>0</v>
      </c>
      <c r="CJ72" s="48" t="n">
        <v>1</v>
      </c>
      <c r="CK72" s="48" t="n">
        <v>4</v>
      </c>
      <c r="CL72" s="48" t="n">
        <v>0</v>
      </c>
      <c r="CM72" s="48" t="n">
        <v>0</v>
      </c>
      <c r="CN72" s="48" t="n">
        <v>98</v>
      </c>
      <c r="CO72" s="48" t="n">
        <v>92</v>
      </c>
      <c r="CP72" s="48" t="n">
        <v>90</v>
      </c>
      <c r="CQ72" s="48" t="n">
        <v>89</v>
      </c>
      <c r="CR72" s="48" t="n">
        <v>1</v>
      </c>
      <c r="CS72" s="48" t="n">
        <v>0</v>
      </c>
      <c r="CT72" s="48" t="n">
        <v>0</v>
      </c>
      <c r="CU72" s="48" t="n">
        <v>2</v>
      </c>
      <c r="CV72" s="48" t="n">
        <v>6</v>
      </c>
      <c r="CW72" s="48" t="n">
        <v>0</v>
      </c>
      <c r="CX72" s="48" t="n">
        <v>0</v>
      </c>
      <c r="CY72" s="48" t="n">
        <v>114</v>
      </c>
      <c r="CZ72" s="48" t="n">
        <v>107</v>
      </c>
      <c r="DA72" s="48" t="n">
        <v>106</v>
      </c>
      <c r="DB72" s="48" t="n">
        <v>105</v>
      </c>
      <c r="DC72" s="48" t="n">
        <v>0</v>
      </c>
      <c r="DD72" s="48" t="n">
        <v>0</v>
      </c>
      <c r="DE72" s="48" t="n">
        <v>1</v>
      </c>
      <c r="DF72" s="48" t="n">
        <v>1</v>
      </c>
      <c r="DG72" s="48" t="n">
        <v>7</v>
      </c>
      <c r="DH72" s="48" t="n">
        <v>0</v>
      </c>
      <c r="DI72" s="48" t="n">
        <v>0</v>
      </c>
      <c r="DJ72" s="48" t="n">
        <v>123</v>
      </c>
      <c r="DK72" s="48" t="n">
        <v>92</v>
      </c>
      <c r="DL72" s="48" t="n">
        <v>87</v>
      </c>
      <c r="DM72" s="48" t="n">
        <v>82</v>
      </c>
      <c r="DN72" s="48" t="n">
        <v>5</v>
      </c>
      <c r="DO72" s="48" t="n">
        <v>0</v>
      </c>
      <c r="DP72" s="48" t="n">
        <v>0</v>
      </c>
      <c r="DQ72" s="48" t="n">
        <v>5</v>
      </c>
      <c r="DR72" s="48" t="n">
        <v>31</v>
      </c>
      <c r="DS72" s="48" t="n">
        <v>4</v>
      </c>
      <c r="DT72" s="48" t="n">
        <v>0</v>
      </c>
      <c r="DU72" s="48" t="n">
        <v>91</v>
      </c>
      <c r="DV72" s="48" t="n">
        <v>61</v>
      </c>
      <c r="DW72" s="48" t="n">
        <v>61</v>
      </c>
      <c r="DX72" s="48" t="n">
        <v>61</v>
      </c>
      <c r="DY72" s="48" t="n">
        <v>0</v>
      </c>
      <c r="DZ72" s="48" t="n">
        <v>0</v>
      </c>
      <c r="EA72" s="48" t="n">
        <v>0</v>
      </c>
      <c r="EB72" s="48" t="n">
        <v>0</v>
      </c>
      <c r="EC72" s="48" t="n">
        <v>30</v>
      </c>
      <c r="ED72" s="48" t="n">
        <v>1</v>
      </c>
      <c r="EE72" s="48" t="n">
        <v>0</v>
      </c>
      <c r="EF72" s="49" t="n">
        <v>62</v>
      </c>
      <c r="EG72" s="48" t="n">
        <v>28</v>
      </c>
      <c r="EH72" s="48" t="n">
        <v>28</v>
      </c>
      <c r="EI72" s="48" t="n">
        <v>24</v>
      </c>
      <c r="EJ72" s="48" t="n">
        <v>4</v>
      </c>
      <c r="EK72" s="48" t="n">
        <v>0</v>
      </c>
      <c r="EL72" s="48" t="n">
        <v>0</v>
      </c>
      <c r="EM72" s="48" t="n">
        <v>0</v>
      </c>
      <c r="EN72" s="48" t="n">
        <v>33</v>
      </c>
      <c r="EO72" s="48" t="n">
        <v>2</v>
      </c>
      <c r="EP72" s="48"/>
      <c r="EQ72" s="48" t="n">
        <v>42</v>
      </c>
      <c r="ER72" s="48" t="n">
        <v>8</v>
      </c>
      <c r="ES72" s="48" t="n">
        <v>8</v>
      </c>
      <c r="ET72" s="48" t="n">
        <v>8</v>
      </c>
      <c r="EU72" s="48" t="n">
        <v>0</v>
      </c>
      <c r="EV72" s="48" t="n">
        <v>0</v>
      </c>
      <c r="EW72" s="48" t="n">
        <v>0</v>
      </c>
      <c r="EX72" s="48" t="n">
        <v>0</v>
      </c>
      <c r="EY72" s="48" t="n">
        <v>34</v>
      </c>
      <c r="EZ72" s="48" t="n">
        <v>1</v>
      </c>
      <c r="FA72" s="48" t="n">
        <v>0</v>
      </c>
      <c r="FB72" s="48" t="n">
        <v>20</v>
      </c>
      <c r="FC72" s="48" t="n">
        <v>0</v>
      </c>
      <c r="FD72" s="48" t="n">
        <v>0</v>
      </c>
      <c r="FE72" s="48" t="n">
        <v>0</v>
      </c>
      <c r="FF72" s="48" t="n">
        <v>0</v>
      </c>
      <c r="FG72" s="48" t="n">
        <v>0</v>
      </c>
      <c r="FH72" s="48" t="n">
        <v>0</v>
      </c>
      <c r="FI72" s="48" t="n">
        <v>0</v>
      </c>
      <c r="FJ72" s="48" t="n">
        <v>20</v>
      </c>
      <c r="FK72" s="48" t="n">
        <v>1</v>
      </c>
      <c r="FL72" s="50" t="n">
        <v>0</v>
      </c>
    </row>
    <row r="73" customFormat="false" ht="13.5" hidden="false" customHeight="false" outlineLevel="0" collapsed="false">
      <c r="A73" s="60" t="n">
        <v>450</v>
      </c>
      <c r="B73" s="45" t="s">
        <v>97</v>
      </c>
      <c r="C73" s="61" t="n">
        <v>1398</v>
      </c>
      <c r="D73" s="62" t="n">
        <v>55</v>
      </c>
      <c r="E73" s="63" t="n">
        <v>12</v>
      </c>
      <c r="F73" s="63" t="n">
        <v>11</v>
      </c>
      <c r="G73" s="63" t="n">
        <v>11</v>
      </c>
      <c r="H73" s="63" t="n">
        <v>0</v>
      </c>
      <c r="I73" s="63" t="n">
        <v>0</v>
      </c>
      <c r="J73" s="63" t="n">
        <v>0</v>
      </c>
      <c r="K73" s="63" t="n">
        <v>1</v>
      </c>
      <c r="L73" s="64" t="n">
        <v>43</v>
      </c>
      <c r="M73" s="63" t="n">
        <v>1</v>
      </c>
      <c r="N73" s="63" t="n">
        <v>40</v>
      </c>
      <c r="O73" s="63" t="n">
        <v>78</v>
      </c>
      <c r="P73" s="63" t="n">
        <v>76</v>
      </c>
      <c r="Q73" s="63" t="n">
        <v>70</v>
      </c>
      <c r="R73" s="63" t="n">
        <v>69</v>
      </c>
      <c r="S73" s="63" t="n">
        <v>1</v>
      </c>
      <c r="T73" s="63" t="n">
        <v>0</v>
      </c>
      <c r="U73" s="63" t="n">
        <v>0</v>
      </c>
      <c r="V73" s="63" t="n">
        <v>6</v>
      </c>
      <c r="W73" s="63" t="n">
        <v>2</v>
      </c>
      <c r="X73" s="63" t="n">
        <v>0</v>
      </c>
      <c r="Y73" s="63" t="n">
        <v>2</v>
      </c>
      <c r="Z73" s="63" t="n">
        <v>55</v>
      </c>
      <c r="AA73" s="63" t="n">
        <v>54</v>
      </c>
      <c r="AB73" s="63" t="n">
        <v>52</v>
      </c>
      <c r="AC73" s="64" t="n">
        <v>101</v>
      </c>
      <c r="AD73" s="63" t="n">
        <v>1</v>
      </c>
      <c r="AE73" s="63" t="n">
        <v>0</v>
      </c>
      <c r="AF73" s="63" t="n">
        <v>0</v>
      </c>
      <c r="AG73" s="63" t="n">
        <v>2</v>
      </c>
      <c r="AH73" s="63" t="n">
        <v>1</v>
      </c>
      <c r="AI73" s="63" t="n">
        <v>0</v>
      </c>
      <c r="AJ73" s="64" t="n">
        <v>0</v>
      </c>
      <c r="AK73" s="63" t="n">
        <v>86</v>
      </c>
      <c r="AL73" s="63" t="n">
        <v>84</v>
      </c>
      <c r="AM73" s="63" t="n">
        <v>82</v>
      </c>
      <c r="AN73" s="63" t="n">
        <v>82</v>
      </c>
      <c r="AO73" s="63" t="n">
        <v>0</v>
      </c>
      <c r="AP73" s="63" t="n">
        <v>0</v>
      </c>
      <c r="AQ73" s="63" t="n">
        <v>0</v>
      </c>
      <c r="AR73" s="63" t="n">
        <v>2</v>
      </c>
      <c r="AS73" s="63" t="n">
        <v>2</v>
      </c>
      <c r="AT73" s="63" t="n">
        <v>2</v>
      </c>
      <c r="AU73" s="64" t="n">
        <v>0</v>
      </c>
      <c r="AV73" s="63" t="n">
        <v>106</v>
      </c>
      <c r="AW73" s="63" t="n">
        <v>106</v>
      </c>
      <c r="AX73" s="63" t="n">
        <v>102</v>
      </c>
      <c r="AY73" s="63" t="n">
        <v>101</v>
      </c>
      <c r="AZ73" s="63" t="n">
        <v>0</v>
      </c>
      <c r="BA73" s="63" t="n">
        <v>0</v>
      </c>
      <c r="BB73" s="63" t="n">
        <v>1</v>
      </c>
      <c r="BC73" s="63" t="n">
        <v>4</v>
      </c>
      <c r="BD73" s="63" t="n">
        <v>0</v>
      </c>
      <c r="BE73" s="63" t="n">
        <v>0</v>
      </c>
      <c r="BF73" s="63" t="n">
        <v>0</v>
      </c>
      <c r="BG73" s="63" t="n">
        <v>133</v>
      </c>
      <c r="BH73" s="63" t="n">
        <v>129</v>
      </c>
      <c r="BI73" s="63" t="n">
        <v>125</v>
      </c>
      <c r="BJ73" s="63" t="n">
        <v>122</v>
      </c>
      <c r="BK73" s="63" t="n">
        <v>3</v>
      </c>
      <c r="BL73" s="63" t="n">
        <v>0</v>
      </c>
      <c r="BM73" s="63" t="n">
        <v>0</v>
      </c>
      <c r="BN73" s="63" t="n">
        <v>4</v>
      </c>
      <c r="BO73" s="63" t="n">
        <v>4</v>
      </c>
      <c r="BP73" s="63" t="n">
        <v>0</v>
      </c>
      <c r="BQ73" s="63" t="n">
        <v>0</v>
      </c>
      <c r="BR73" s="63" t="n">
        <v>130</v>
      </c>
      <c r="BS73" s="63" t="n">
        <v>127</v>
      </c>
      <c r="BT73" s="63" t="n">
        <v>126</v>
      </c>
      <c r="BU73" s="63" t="n">
        <v>125</v>
      </c>
      <c r="BV73" s="63" t="n">
        <v>1</v>
      </c>
      <c r="BW73" s="63" t="n">
        <v>0</v>
      </c>
      <c r="BX73" s="63" t="n">
        <v>0</v>
      </c>
      <c r="BY73" s="63" t="n">
        <v>1</v>
      </c>
      <c r="BZ73" s="63" t="n">
        <v>3</v>
      </c>
      <c r="CA73" s="63" t="n">
        <v>0</v>
      </c>
      <c r="CB73" s="63" t="n">
        <v>0</v>
      </c>
      <c r="CC73" s="63" t="n">
        <v>104</v>
      </c>
      <c r="CD73" s="63" t="n">
        <v>98</v>
      </c>
      <c r="CE73" s="63" t="n">
        <v>97</v>
      </c>
      <c r="CF73" s="63" t="n">
        <v>97</v>
      </c>
      <c r="CG73" s="63" t="n">
        <v>0</v>
      </c>
      <c r="CH73" s="63" t="n">
        <v>0</v>
      </c>
      <c r="CI73" s="63" t="n">
        <v>0</v>
      </c>
      <c r="CJ73" s="63" t="n">
        <v>1</v>
      </c>
      <c r="CK73" s="63" t="n">
        <v>6</v>
      </c>
      <c r="CL73" s="63" t="n">
        <v>0</v>
      </c>
      <c r="CM73" s="63" t="n">
        <v>0</v>
      </c>
      <c r="CN73" s="63" t="n">
        <v>132</v>
      </c>
      <c r="CO73" s="63" t="n">
        <v>127</v>
      </c>
      <c r="CP73" s="63" t="n">
        <v>126</v>
      </c>
      <c r="CQ73" s="63" t="n">
        <v>125</v>
      </c>
      <c r="CR73" s="63" t="n">
        <v>0</v>
      </c>
      <c r="CS73" s="63" t="n">
        <v>0</v>
      </c>
      <c r="CT73" s="63" t="n">
        <v>1</v>
      </c>
      <c r="CU73" s="63" t="n">
        <v>1</v>
      </c>
      <c r="CV73" s="63" t="n">
        <v>5</v>
      </c>
      <c r="CW73" s="63" t="n">
        <v>0</v>
      </c>
      <c r="CX73" s="63" t="n">
        <v>0</v>
      </c>
      <c r="CY73" s="63" t="n">
        <v>161</v>
      </c>
      <c r="CZ73" s="63" t="n">
        <v>153</v>
      </c>
      <c r="DA73" s="63" t="n">
        <v>151</v>
      </c>
      <c r="DB73" s="63" t="n">
        <v>147</v>
      </c>
      <c r="DC73" s="63" t="n">
        <v>2</v>
      </c>
      <c r="DD73" s="63" t="n">
        <v>0</v>
      </c>
      <c r="DE73" s="63" t="n">
        <v>2</v>
      </c>
      <c r="DF73" s="63" t="n">
        <v>2</v>
      </c>
      <c r="DG73" s="63" t="n">
        <v>8</v>
      </c>
      <c r="DH73" s="63" t="n">
        <v>1</v>
      </c>
      <c r="DI73" s="63" t="n">
        <v>0</v>
      </c>
      <c r="DJ73" s="63" t="n">
        <v>153</v>
      </c>
      <c r="DK73" s="63" t="n">
        <v>123</v>
      </c>
      <c r="DL73" s="63" t="n">
        <v>118</v>
      </c>
      <c r="DM73" s="63" t="n">
        <v>114</v>
      </c>
      <c r="DN73" s="63" t="n">
        <v>4</v>
      </c>
      <c r="DO73" s="63" t="n">
        <v>0</v>
      </c>
      <c r="DP73" s="63" t="n">
        <v>0</v>
      </c>
      <c r="DQ73" s="63" t="n">
        <v>5</v>
      </c>
      <c r="DR73" s="63" t="n">
        <v>30</v>
      </c>
      <c r="DS73" s="63" t="n">
        <v>2</v>
      </c>
      <c r="DT73" s="63" t="n">
        <v>0</v>
      </c>
      <c r="DU73" s="63" t="n">
        <v>111</v>
      </c>
      <c r="DV73" s="63" t="n">
        <v>62</v>
      </c>
      <c r="DW73" s="63" t="n">
        <v>59</v>
      </c>
      <c r="DX73" s="63" t="n">
        <v>56</v>
      </c>
      <c r="DY73" s="63" t="n">
        <v>2</v>
      </c>
      <c r="DZ73" s="63" t="n">
        <v>0</v>
      </c>
      <c r="EA73" s="63" t="n">
        <v>1</v>
      </c>
      <c r="EB73" s="63" t="n">
        <v>3</v>
      </c>
      <c r="EC73" s="63" t="n">
        <v>49</v>
      </c>
      <c r="ED73" s="63" t="n">
        <v>2</v>
      </c>
      <c r="EE73" s="63" t="n">
        <v>0</v>
      </c>
      <c r="EF73" s="64" t="n">
        <v>44</v>
      </c>
      <c r="EG73" s="63" t="n">
        <v>11</v>
      </c>
      <c r="EH73" s="63" t="n">
        <v>11</v>
      </c>
      <c r="EI73" s="63" t="n">
        <v>10</v>
      </c>
      <c r="EJ73" s="63" t="n">
        <v>1</v>
      </c>
      <c r="EK73" s="63" t="n">
        <v>0</v>
      </c>
      <c r="EL73" s="63" t="n">
        <v>0</v>
      </c>
      <c r="EM73" s="63" t="n">
        <v>0</v>
      </c>
      <c r="EN73" s="63" t="n">
        <v>32</v>
      </c>
      <c r="EO73" s="63" t="n">
        <v>0</v>
      </c>
      <c r="EP73" s="63"/>
      <c r="EQ73" s="63" t="n">
        <v>29</v>
      </c>
      <c r="ER73" s="63" t="n">
        <v>3</v>
      </c>
      <c r="ES73" s="63" t="n">
        <v>3</v>
      </c>
      <c r="ET73" s="63" t="n">
        <v>3</v>
      </c>
      <c r="EU73" s="63" t="n">
        <v>0</v>
      </c>
      <c r="EV73" s="63" t="n">
        <v>0</v>
      </c>
      <c r="EW73" s="63" t="n">
        <v>0</v>
      </c>
      <c r="EX73" s="63" t="n">
        <v>0</v>
      </c>
      <c r="EY73" s="63" t="n">
        <v>26</v>
      </c>
      <c r="EZ73" s="63" t="n">
        <v>0</v>
      </c>
      <c r="FA73" s="63" t="n">
        <v>0</v>
      </c>
      <c r="FB73" s="63" t="n">
        <v>21</v>
      </c>
      <c r="FC73" s="63" t="n">
        <v>4</v>
      </c>
      <c r="FD73" s="63" t="n">
        <v>4</v>
      </c>
      <c r="FE73" s="63" t="n">
        <v>3</v>
      </c>
      <c r="FF73" s="63" t="n">
        <v>1</v>
      </c>
      <c r="FG73" s="63" t="n">
        <v>0</v>
      </c>
      <c r="FH73" s="63" t="n">
        <v>0</v>
      </c>
      <c r="FI73" s="63" t="n">
        <v>0</v>
      </c>
      <c r="FJ73" s="63" t="n">
        <v>17</v>
      </c>
      <c r="FK73" s="63" t="n">
        <v>0</v>
      </c>
      <c r="FL73" s="65" t="n">
        <v>0</v>
      </c>
    </row>
    <row r="74" customFormat="false" ht="13.5" hidden="false" customHeight="false" outlineLevel="0" collapsed="false">
      <c r="A74" s="66" t="n">
        <v>200</v>
      </c>
      <c r="B74" s="52" t="s">
        <v>98</v>
      </c>
      <c r="C74" s="46" t="n">
        <f aca="false">SUM(C7:C14)</f>
        <v>367357</v>
      </c>
      <c r="D74" s="47" t="n">
        <f aca="false">SUM(D7:D14)</f>
        <v>33828</v>
      </c>
      <c r="E74" s="48" t="n">
        <f aca="false">SUM(E7:E14)</f>
        <v>5906</v>
      </c>
      <c r="F74" s="48" t="n">
        <f aca="false">SUM(F7:F14)</f>
        <v>4944</v>
      </c>
      <c r="G74" s="48" t="n">
        <f aca="false">SUM(G7:G14)</f>
        <v>4181</v>
      </c>
      <c r="H74" s="48" t="n">
        <f aca="false">SUM(H7:H14)</f>
        <v>29</v>
      </c>
      <c r="I74" s="48" t="n">
        <f aca="false">SUM(I7:I14)</f>
        <v>695</v>
      </c>
      <c r="J74" s="48" t="n">
        <f aca="false">SUM(J7:J14)</f>
        <v>39</v>
      </c>
      <c r="K74" s="48" t="n">
        <f aca="false">SUM(K7:K14)</f>
        <v>962</v>
      </c>
      <c r="L74" s="49" t="n">
        <f aca="false">SUM(L7:L14)</f>
        <v>27831</v>
      </c>
      <c r="M74" s="48" t="n">
        <f aca="false">SUM(M7:M14)</f>
        <v>47</v>
      </c>
      <c r="N74" s="55" t="n">
        <f aca="false">SUM(N7:N14)</f>
        <v>27501</v>
      </c>
      <c r="O74" s="48" t="n">
        <f aca="false">SUM(O7:O14)</f>
        <v>31274</v>
      </c>
      <c r="P74" s="48" t="n">
        <f aca="false">SUM(P7:P14)</f>
        <v>24747</v>
      </c>
      <c r="Q74" s="48" t="n">
        <f aca="false">SUM(Q7:Q14)</f>
        <v>22378</v>
      </c>
      <c r="R74" s="48" t="n">
        <f aca="false">SUM(R7:R14)</f>
        <v>21134</v>
      </c>
      <c r="S74" s="48" t="n">
        <f aca="false">SUM(S7:S14)</f>
        <v>89</v>
      </c>
      <c r="T74" s="48" t="n">
        <f aca="false">SUM(T7:T14)</f>
        <v>1067</v>
      </c>
      <c r="U74" s="48" t="n">
        <f aca="false">SUM(U7:U14)</f>
        <v>111</v>
      </c>
      <c r="V74" s="48" t="n">
        <f aca="false">SUM(V7:V14)</f>
        <v>2369</v>
      </c>
      <c r="W74" s="48" t="n">
        <f aca="false">SUM(W7:W14)</f>
        <v>6479</v>
      </c>
      <c r="X74" s="48" t="n">
        <f aca="false">SUM(X7:X14)</f>
        <v>62</v>
      </c>
      <c r="Y74" s="55" t="n">
        <f aca="false">SUM(Y7:Y14)</f>
        <v>6018</v>
      </c>
      <c r="Z74" s="48" t="n">
        <f aca="false">SUM(Z7:Z14)</f>
        <v>28512</v>
      </c>
      <c r="AA74" s="48" t="n">
        <f aca="false">SUM(AA7:AA14)</f>
        <v>27610</v>
      </c>
      <c r="AB74" s="48" t="n">
        <f aca="false">SUM(AB7:AB14)</f>
        <v>25964</v>
      </c>
      <c r="AC74" s="49" t="n">
        <f aca="false">SUM(AC7:AC14)</f>
        <v>25713</v>
      </c>
      <c r="AD74" s="48" t="n">
        <f aca="false">SUM(AD7:AD14)</f>
        <v>72</v>
      </c>
      <c r="AE74" s="48" t="n">
        <f aca="false">SUM(AE7:AE14)</f>
        <v>73</v>
      </c>
      <c r="AF74" s="48" t="n">
        <f aca="false">SUM(AF7:AF14)</f>
        <v>103</v>
      </c>
      <c r="AG74" s="48" t="n">
        <f aca="false">SUM(AG7:AG14)</f>
        <v>1646</v>
      </c>
      <c r="AH74" s="48" t="n">
        <f aca="false">SUM(AH7:AH14)</f>
        <v>856</v>
      </c>
      <c r="AI74" s="48" t="n">
        <f aca="false">SUM(AI7:AI14)</f>
        <v>41</v>
      </c>
      <c r="AJ74" s="55" t="n">
        <f aca="false">SUM(AJ7:AJ14)</f>
        <v>383</v>
      </c>
      <c r="AK74" s="49" t="n">
        <f aca="false">SUM(AK7:AK14)</f>
        <v>29787</v>
      </c>
      <c r="AL74" s="48" t="n">
        <f aca="false">SUM(AL7:AL14)</f>
        <v>29223</v>
      </c>
      <c r="AM74" s="48" t="n">
        <f aca="false">SUM(AM7:AM14)</f>
        <v>27955</v>
      </c>
      <c r="AN74" s="48" t="n">
        <f aca="false">SUM(AN7:AN14)</f>
        <v>27752</v>
      </c>
      <c r="AO74" s="48" t="n">
        <f aca="false">SUM(AO7:AO14)</f>
        <v>91</v>
      </c>
      <c r="AP74" s="48" t="n">
        <f aca="false">SUM(AP7:AP14)</f>
        <v>9</v>
      </c>
      <c r="AQ74" s="48" t="n">
        <f aca="false">SUM(AQ7:AQ14)</f>
        <v>103</v>
      </c>
      <c r="AR74" s="48" t="n">
        <f aca="false">SUM(AR7:AR14)</f>
        <v>1268</v>
      </c>
      <c r="AS74" s="48" t="n">
        <f aca="false">SUM(AS7:AS14)</f>
        <v>530</v>
      </c>
      <c r="AT74" s="48" t="n">
        <f aca="false">SUM(AT7:AT14)</f>
        <v>53</v>
      </c>
      <c r="AU74" s="74" t="n">
        <f aca="false">SUM(AU7:AU14)</f>
        <v>49</v>
      </c>
      <c r="AV74" s="49" t="n">
        <f aca="false">SUM(AV7:AV14)</f>
        <v>31482</v>
      </c>
      <c r="AW74" s="48" t="n">
        <f aca="false">SUM(AW7:AW14)</f>
        <v>30911</v>
      </c>
      <c r="AX74" s="48" t="n">
        <f aca="false">SUM(AX7:AX14)</f>
        <v>29799</v>
      </c>
      <c r="AY74" s="48" t="n">
        <f aca="false">SUM(AY7:AY14)</f>
        <v>29625</v>
      </c>
      <c r="AZ74" s="48" t="n">
        <f aca="false">SUM(AZ7:AZ14)</f>
        <v>67</v>
      </c>
      <c r="BA74" s="48" t="n">
        <f aca="false">SUM(BA7:BA14)</f>
        <v>2</v>
      </c>
      <c r="BB74" s="48" t="n">
        <f aca="false">SUM(BB7:BB14)</f>
        <v>105</v>
      </c>
      <c r="BC74" s="48" t="n">
        <f aca="false">SUM(BC7:BC14)</f>
        <v>1112</v>
      </c>
      <c r="BD74" s="48" t="n">
        <f aca="false">SUM(BD7:BD14)</f>
        <v>533</v>
      </c>
      <c r="BE74" s="48" t="n">
        <f aca="false">SUM(BE7:BE14)</f>
        <v>48</v>
      </c>
      <c r="BF74" s="55" t="n">
        <f aca="false">SUM(BF7:BF14)</f>
        <v>13</v>
      </c>
      <c r="BG74" s="48" t="n">
        <f aca="false">SUM(BG7:BG14)</f>
        <v>36065</v>
      </c>
      <c r="BH74" s="48" t="n">
        <f aca="false">SUM(BH7:BH14)</f>
        <v>35213</v>
      </c>
      <c r="BI74" s="48" t="n">
        <f aca="false">SUM(BI7:BI14)</f>
        <v>33943</v>
      </c>
      <c r="BJ74" s="48" t="n">
        <f aca="false">SUM(BJ7:BJ14)</f>
        <v>33644</v>
      </c>
      <c r="BK74" s="48" t="n">
        <f aca="false">SUM(BK7:BK14)</f>
        <v>96</v>
      </c>
      <c r="BL74" s="48" t="n">
        <f aca="false">SUM(BL7:BL14)</f>
        <v>3</v>
      </c>
      <c r="BM74" s="48" t="n">
        <f aca="false">SUM(BM7:BM14)</f>
        <v>200</v>
      </c>
      <c r="BN74" s="48" t="n">
        <f aca="false">SUM(BN7:BN14)</f>
        <v>1270</v>
      </c>
      <c r="BO74" s="48" t="n">
        <f aca="false">SUM(BO7:BO14)</f>
        <v>812</v>
      </c>
      <c r="BP74" s="48" t="n">
        <f aca="false">SUM(BP7:BP14)</f>
        <v>62</v>
      </c>
      <c r="BQ74" s="55" t="n">
        <f aca="false">SUM(BQ7:BQ14)</f>
        <v>6</v>
      </c>
      <c r="BR74" s="48" t="n">
        <f aca="false">SUM(BR7:BR14)</f>
        <v>38852</v>
      </c>
      <c r="BS74" s="48" t="n">
        <f aca="false">SUM(BS7:BS14)</f>
        <v>37801</v>
      </c>
      <c r="BT74" s="48" t="n">
        <f aca="false">SUM(BT7:BT14)</f>
        <v>36457</v>
      </c>
      <c r="BU74" s="48" t="n">
        <f aca="false">SUM(BU7:BU14)</f>
        <v>36130</v>
      </c>
      <c r="BV74" s="48" t="n">
        <f aca="false">SUM(BV7:BV14)</f>
        <v>110</v>
      </c>
      <c r="BW74" s="48" t="n">
        <f aca="false">SUM(BW7:BW14)</f>
        <v>1</v>
      </c>
      <c r="BX74" s="48" t="n">
        <f aca="false">SUM(BX7:BX14)</f>
        <v>216</v>
      </c>
      <c r="BY74" s="48" t="n">
        <f aca="false">SUM(BY7:BY14)</f>
        <v>1344</v>
      </c>
      <c r="BZ74" s="48" t="n">
        <f aca="false">SUM(BZ7:BZ14)</f>
        <v>1010</v>
      </c>
      <c r="CA74" s="48" t="n">
        <f aca="false">SUM(CA7:CA14)</f>
        <v>91</v>
      </c>
      <c r="CB74" s="55" t="n">
        <f aca="false">SUM(CB7:CB14)</f>
        <v>5</v>
      </c>
      <c r="CC74" s="48" t="n">
        <f aca="false">SUM(CC7:CC14)</f>
        <v>29432</v>
      </c>
      <c r="CD74" s="48" t="n">
        <f aca="false">SUM(CD7:CD14)</f>
        <v>28244</v>
      </c>
      <c r="CE74" s="48" t="n">
        <f aca="false">SUM(CE7:CE14)</f>
        <v>27119</v>
      </c>
      <c r="CF74" s="48" t="n">
        <f aca="false">SUM(CF7:CF14)</f>
        <v>26790</v>
      </c>
      <c r="CG74" s="48" t="n">
        <f aca="false">SUM(CG7:CG14)</f>
        <v>94</v>
      </c>
      <c r="CH74" s="48" t="n">
        <f aca="false">SUM(CH7:CH14)</f>
        <v>0</v>
      </c>
      <c r="CI74" s="48" t="n">
        <f aca="false">SUM(CI7:CI14)</f>
        <v>235</v>
      </c>
      <c r="CJ74" s="48" t="n">
        <f aca="false">SUM(CJ7:CJ14)</f>
        <v>1125</v>
      </c>
      <c r="CK74" s="48" t="n">
        <f aca="false">SUM(CK7:CK14)</f>
        <v>1142</v>
      </c>
      <c r="CL74" s="48" t="n">
        <f aca="false">SUM(CL7:CL14)</f>
        <v>96</v>
      </c>
      <c r="CM74" s="55" t="n">
        <f aca="false">SUM(CM7:CM14)</f>
        <v>7</v>
      </c>
      <c r="CN74" s="48" t="n">
        <f aca="false">SUM(CN7:CN14)</f>
        <v>27672</v>
      </c>
      <c r="CO74" s="48" t="n">
        <f aca="false">SUM(CO7:CO14)</f>
        <v>25738</v>
      </c>
      <c r="CP74" s="48" t="n">
        <f aca="false">SUM(CP7:CP14)</f>
        <v>24292</v>
      </c>
      <c r="CQ74" s="48" t="n">
        <f aca="false">SUM(CQ7:CQ14)</f>
        <v>23879</v>
      </c>
      <c r="CR74" s="48" t="n">
        <f aca="false">SUM(CR7:CR14)</f>
        <v>120</v>
      </c>
      <c r="CS74" s="48" t="n">
        <f aca="false">SUM(CS7:CS14)</f>
        <v>1</v>
      </c>
      <c r="CT74" s="48" t="n">
        <f aca="false">SUM(CT7:CT14)</f>
        <v>292</v>
      </c>
      <c r="CU74" s="48" t="n">
        <f aca="false">SUM(CU7:CU14)</f>
        <v>1446</v>
      </c>
      <c r="CV74" s="48" t="n">
        <f aca="false">SUM(CV7:CV14)</f>
        <v>1894</v>
      </c>
      <c r="CW74" s="48" t="n">
        <f aca="false">SUM(CW7:CW14)</f>
        <v>152</v>
      </c>
      <c r="CX74" s="55" t="n">
        <f aca="false">SUM(CX7:CX14)</f>
        <v>12</v>
      </c>
      <c r="CY74" s="48" t="n">
        <f aca="false">SUM(CY7:CY14)</f>
        <v>27149</v>
      </c>
      <c r="CZ74" s="48" t="n">
        <f aca="false">SUM(CZ7:CZ14)</f>
        <v>19811</v>
      </c>
      <c r="DA74" s="48" t="n">
        <f aca="false">SUM(DA7:DA14)</f>
        <v>17301</v>
      </c>
      <c r="DB74" s="48" t="n">
        <f aca="false">SUM(DB7:DB14)</f>
        <v>16625</v>
      </c>
      <c r="DC74" s="48" t="n">
        <f aca="false">SUM(DC7:DC14)</f>
        <v>370</v>
      </c>
      <c r="DD74" s="48" t="n">
        <f aca="false">SUM(DD7:DD14)</f>
        <v>0</v>
      </c>
      <c r="DE74" s="48" t="n">
        <f aca="false">SUM(DE7:DE14)</f>
        <v>306</v>
      </c>
      <c r="DF74" s="48" t="n">
        <f aca="false">SUM(DF7:DF14)</f>
        <v>2510</v>
      </c>
      <c r="DG74" s="48" t="n">
        <f aca="false">SUM(DG7:DG14)</f>
        <v>7292</v>
      </c>
      <c r="DH74" s="48" t="n">
        <f aca="false">SUM(DH7:DH14)</f>
        <v>661</v>
      </c>
      <c r="DI74" s="55" t="n">
        <f aca="false">SUM(DI7:DI14)</f>
        <v>9</v>
      </c>
      <c r="DJ74" s="48" t="n">
        <f aca="false">SUM(DJ7:DJ14)</f>
        <v>22449</v>
      </c>
      <c r="DK74" s="48" t="n">
        <f aca="false">SUM(DK7:DK14)</f>
        <v>11862</v>
      </c>
      <c r="DL74" s="48" t="n">
        <f aca="false">SUM(DL7:DL14)</f>
        <v>10831</v>
      </c>
      <c r="DM74" s="48" t="n">
        <f aca="false">SUM(DM7:DM14)</f>
        <v>10156</v>
      </c>
      <c r="DN74" s="48" t="n">
        <f aca="false">SUM(DN7:DN14)</f>
        <v>417</v>
      </c>
      <c r="DO74" s="48" t="n">
        <f aca="false">SUM(DO7:DO14)</f>
        <v>0</v>
      </c>
      <c r="DP74" s="48" t="n">
        <f aca="false">SUM(DP7:DP14)</f>
        <v>258</v>
      </c>
      <c r="DQ74" s="48" t="n">
        <f aca="false">SUM(DQ7:DQ14)</f>
        <v>1031</v>
      </c>
      <c r="DR74" s="48" t="n">
        <f aca="false">SUM(DR7:DR14)</f>
        <v>10547</v>
      </c>
      <c r="DS74" s="48" t="n">
        <f aca="false">SUM(DS7:DS14)</f>
        <v>821</v>
      </c>
      <c r="DT74" s="55" t="n">
        <f aca="false">SUM(DT7:DT14)</f>
        <v>1</v>
      </c>
      <c r="DU74" s="48" t="n">
        <f aca="false">SUM(DU7:DU14)</f>
        <v>14125</v>
      </c>
      <c r="DV74" s="48" t="n">
        <f aca="false">SUM(DV7:DV14)</f>
        <v>5446</v>
      </c>
      <c r="DW74" s="48" t="n">
        <f aca="false">SUM(DW7:DW14)</f>
        <v>5187</v>
      </c>
      <c r="DX74" s="48" t="n">
        <f aca="false">SUM(DX7:DX14)</f>
        <v>4785</v>
      </c>
      <c r="DY74" s="48" t="n">
        <f aca="false">SUM(DY7:DY14)</f>
        <v>249</v>
      </c>
      <c r="DZ74" s="48" t="n">
        <f aca="false">SUM(DZ7:DZ14)</f>
        <v>0</v>
      </c>
      <c r="EA74" s="48" t="n">
        <f aca="false">SUM(EA7:EA14)</f>
        <v>153</v>
      </c>
      <c r="EB74" s="48" t="n">
        <f aca="false">SUM(EB7:EB14)</f>
        <v>259</v>
      </c>
      <c r="EC74" s="48" t="n">
        <f aca="false">SUM(EC7:EC14)</f>
        <v>8643</v>
      </c>
      <c r="ED74" s="48" t="n">
        <f aca="false">SUM(ED7:ED14)</f>
        <v>509</v>
      </c>
      <c r="EE74" s="55" t="n">
        <f aca="false">SUM(EE7:EE14)</f>
        <v>2</v>
      </c>
      <c r="EF74" s="49" t="n">
        <f aca="false">SUM(EF7:EF14)</f>
        <v>8711</v>
      </c>
      <c r="EG74" s="48" t="n">
        <f aca="false">SUM(EG7:EG14)</f>
        <v>2153</v>
      </c>
      <c r="EH74" s="48" t="n">
        <f aca="false">SUM(EH7:EH14)</f>
        <v>2078</v>
      </c>
      <c r="EI74" s="48" t="n">
        <f aca="false">SUM(EI7:EI14)</f>
        <v>1883</v>
      </c>
      <c r="EJ74" s="48" t="n">
        <f aca="false">SUM(EJ7:EJ14)</f>
        <v>119</v>
      </c>
      <c r="EK74" s="48" t="n">
        <f aca="false">SUM(EK7:EK14)</f>
        <v>0</v>
      </c>
      <c r="EL74" s="48" t="n">
        <f aca="false">SUM(EL7:EL14)</f>
        <v>76</v>
      </c>
      <c r="EM74" s="48" t="n">
        <f aca="false">SUM(EM7:EM14)</f>
        <v>75</v>
      </c>
      <c r="EN74" s="48" t="n">
        <f aca="false">SUM(EN7:EN14)</f>
        <v>6549</v>
      </c>
      <c r="EO74" s="48" t="n">
        <f aca="false">SUM(EO7:EO14)</f>
        <v>285</v>
      </c>
      <c r="EP74" s="55" t="n">
        <f aca="false">SUM(EP7:EP14)</f>
        <v>2</v>
      </c>
      <c r="EQ74" s="48" t="n">
        <f aca="false">SUM(EQ7:EQ14)</f>
        <v>5347</v>
      </c>
      <c r="ER74" s="48" t="n">
        <f aca="false">SUM(ER7:ER14)</f>
        <v>810</v>
      </c>
      <c r="ES74" s="48" t="n">
        <f aca="false">SUM(ES7:ES14)</f>
        <v>788</v>
      </c>
      <c r="ET74" s="48" t="n">
        <f aca="false">SUM(ET7:ET14)</f>
        <v>691</v>
      </c>
      <c r="EU74" s="48" t="n">
        <f aca="false">SUM(EU7:EU14)</f>
        <v>54</v>
      </c>
      <c r="EV74" s="48" t="n">
        <f aca="false">SUM(EV7:EV14)</f>
        <v>0</v>
      </c>
      <c r="EW74" s="48" t="n">
        <f aca="false">SUM(EW7:EW14)</f>
        <v>43</v>
      </c>
      <c r="EX74" s="48" t="n">
        <f aca="false">SUM(EX7:EX14)</f>
        <v>22</v>
      </c>
      <c r="EY74" s="48" t="n">
        <f aca="false">SUM(EY7:EY14)</f>
        <v>4530</v>
      </c>
      <c r="EZ74" s="48" t="n">
        <f aca="false">SUM(EZ7:EZ14)</f>
        <v>151</v>
      </c>
      <c r="FA74" s="55" t="n">
        <f aca="false">SUM(FA7:FA14)</f>
        <v>1</v>
      </c>
      <c r="FB74" s="48" t="n">
        <f aca="false">SUM(FB7:FB14)</f>
        <v>2672</v>
      </c>
      <c r="FC74" s="48" t="n">
        <f aca="false">SUM(FC7:FC14)</f>
        <v>207</v>
      </c>
      <c r="FD74" s="48" t="n">
        <f aca="false">SUM(FD7:FD14)</f>
        <v>202</v>
      </c>
      <c r="FE74" s="48" t="n">
        <f aca="false">SUM(FE7:FE14)</f>
        <v>161</v>
      </c>
      <c r="FF74" s="48" t="n">
        <f aca="false">SUM(FF7:FF14)</f>
        <v>18</v>
      </c>
      <c r="FG74" s="48" t="n">
        <f aca="false">SUM(FG7:FG14)</f>
        <v>0</v>
      </c>
      <c r="FH74" s="48" t="n">
        <f aca="false">SUM(FH7:FH14)</f>
        <v>23</v>
      </c>
      <c r="FI74" s="48" t="n">
        <f aca="false">SUM(FI7:FI14)</f>
        <v>5</v>
      </c>
      <c r="FJ74" s="48" t="n">
        <f aca="false">SUM(FJ7:FJ14)</f>
        <v>2457</v>
      </c>
      <c r="FK74" s="48" t="n">
        <f aca="false">SUM(FK7:FK14)</f>
        <v>53</v>
      </c>
      <c r="FL74" s="57" t="n">
        <f aca="false">SUM(FL7:FL14)</f>
        <v>0</v>
      </c>
    </row>
    <row r="75" customFormat="false" ht="13.5" hidden="false" customHeight="false" outlineLevel="0" collapsed="false">
      <c r="A75" s="66" t="n">
        <v>500</v>
      </c>
      <c r="B75" s="59" t="s">
        <v>99</v>
      </c>
      <c r="C75" s="46" t="n">
        <f aca="false">SUM(C76:C83)</f>
        <v>207154</v>
      </c>
      <c r="D75" s="47" t="n">
        <f aca="false">SUM(D76:D83)</f>
        <v>17879</v>
      </c>
      <c r="E75" s="48" t="n">
        <f aca="false">SUM(E76:E83)</f>
        <v>3117</v>
      </c>
      <c r="F75" s="48" t="n">
        <f aca="false">SUM(F76:F83)</f>
        <v>2553</v>
      </c>
      <c r="G75" s="48" t="n">
        <f aca="false">SUM(G76:G83)</f>
        <v>2381</v>
      </c>
      <c r="H75" s="48" t="n">
        <f aca="false">SUM(H76:H83)</f>
        <v>17</v>
      </c>
      <c r="I75" s="48" t="n">
        <f aca="false">SUM(I76:I83)</f>
        <v>135</v>
      </c>
      <c r="J75" s="48" t="n">
        <f aca="false">SUM(J76:J83)</f>
        <v>20</v>
      </c>
      <c r="K75" s="48" t="n">
        <f aca="false">SUM(K76:K83)</f>
        <v>564</v>
      </c>
      <c r="L75" s="49" t="n">
        <f aca="false">SUM(L76:L83)</f>
        <v>14739</v>
      </c>
      <c r="M75" s="48" t="n">
        <f aca="false">SUM(M76:M83)</f>
        <v>25</v>
      </c>
      <c r="N75" s="48" t="n">
        <f aca="false">SUM(N76:N83)</f>
        <v>14528</v>
      </c>
      <c r="O75" s="48" t="n">
        <f aca="false">SUM(O76:O83)</f>
        <v>13658</v>
      </c>
      <c r="P75" s="48" t="n">
        <f aca="false">SUM(P76:P83)</f>
        <v>11601</v>
      </c>
      <c r="Q75" s="48" t="n">
        <f aca="false">SUM(Q76:Q83)</f>
        <v>10387</v>
      </c>
      <c r="R75" s="48" t="n">
        <f aca="false">SUM(R76:R83)</f>
        <v>10113</v>
      </c>
      <c r="S75" s="48" t="n">
        <f aca="false">SUM(S76:S83)</f>
        <v>60</v>
      </c>
      <c r="T75" s="48" t="n">
        <f aca="false">SUM(T76:T83)</f>
        <v>178</v>
      </c>
      <c r="U75" s="48" t="n">
        <f aca="false">SUM(U76:U83)</f>
        <v>36</v>
      </c>
      <c r="V75" s="48" t="n">
        <f aca="false">SUM(V76:V83)</f>
        <v>1214</v>
      </c>
      <c r="W75" s="48" t="n">
        <f aca="false">SUM(W76:W83)</f>
        <v>2051</v>
      </c>
      <c r="X75" s="48" t="n">
        <f aca="false">SUM(X76:X83)</f>
        <v>27</v>
      </c>
      <c r="Y75" s="48" t="n">
        <f aca="false">SUM(Y76:Y83)</f>
        <v>1804</v>
      </c>
      <c r="Z75" s="48" t="n">
        <f aca="false">SUM(Z76:Z83)</f>
        <v>12310</v>
      </c>
      <c r="AA75" s="48" t="n">
        <f aca="false">SUM(AA76:AA83)</f>
        <v>12026</v>
      </c>
      <c r="AB75" s="48" t="n">
        <f aca="false">SUM(AB76:AB83)</f>
        <v>11161</v>
      </c>
      <c r="AC75" s="49" t="n">
        <f aca="false">SUM(AC76:AC83)</f>
        <v>11655</v>
      </c>
      <c r="AD75" s="48" t="n">
        <f aca="false">SUM(AD76:AD83)</f>
        <v>63</v>
      </c>
      <c r="AE75" s="48" t="n">
        <f aca="false">SUM(AE76:AE83)</f>
        <v>7</v>
      </c>
      <c r="AF75" s="48" t="n">
        <f aca="false">SUM(AF76:AF83)</f>
        <v>51</v>
      </c>
      <c r="AG75" s="48" t="n">
        <f aca="false">SUM(AG76:AG83)</f>
        <v>865</v>
      </c>
      <c r="AH75" s="48" t="n">
        <f aca="false">SUM(AH76:AH83)</f>
        <v>279</v>
      </c>
      <c r="AI75" s="48" t="n">
        <f aca="false">SUM(AI76:AI83)</f>
        <v>14</v>
      </c>
      <c r="AJ75" s="48" t="n">
        <f aca="false">SUM(AJ76:AJ83)</f>
        <v>37</v>
      </c>
      <c r="AK75" s="49" t="n">
        <f aca="false">SUM(AK76:AK83)</f>
        <v>14123</v>
      </c>
      <c r="AL75" s="48" t="n">
        <f aca="false">SUM(AL76:AL83)</f>
        <v>13876</v>
      </c>
      <c r="AM75" s="48" t="n">
        <f aca="false">SUM(AM76:AM83)</f>
        <v>13196</v>
      </c>
      <c r="AN75" s="48" t="n">
        <f aca="false">SUM(AN76:AN83)</f>
        <v>13076</v>
      </c>
      <c r="AO75" s="48" t="n">
        <f aca="false">SUM(AO76:AO83)</f>
        <v>71</v>
      </c>
      <c r="AP75" s="48" t="n">
        <f aca="false">SUM(AP76:AP83)</f>
        <v>1</v>
      </c>
      <c r="AQ75" s="48" t="n">
        <f aca="false">SUM(AQ76:AQ83)</f>
        <v>48</v>
      </c>
      <c r="AR75" s="48" t="n">
        <f aca="false">SUM(AR76:AR83)</f>
        <v>680</v>
      </c>
      <c r="AS75" s="48" t="n">
        <f aca="false">SUM(AS76:AS83)</f>
        <v>243</v>
      </c>
      <c r="AT75" s="48" t="n">
        <f aca="false">SUM(AT76:AT83)</f>
        <v>20</v>
      </c>
      <c r="AU75" s="75" t="n">
        <f aca="false">SUM(AU76:AU83)</f>
        <v>9</v>
      </c>
      <c r="AV75" s="49" t="n">
        <f aca="false">SUM(AV76:AV83)</f>
        <v>16516</v>
      </c>
      <c r="AW75" s="48" t="n">
        <f aca="false">SUM(AW76:AW83)</f>
        <v>16243</v>
      </c>
      <c r="AX75" s="48" t="n">
        <f aca="false">SUM(AX76:AX83)</f>
        <v>15607</v>
      </c>
      <c r="AY75" s="48" t="n">
        <f aca="false">SUM(AY76:AY83)</f>
        <v>15478</v>
      </c>
      <c r="AZ75" s="48" t="n">
        <f aca="false">SUM(AZ76:AZ83)</f>
        <v>67</v>
      </c>
      <c r="BA75" s="48" t="n">
        <f aca="false">SUM(BA76:BA83)</f>
        <v>3</v>
      </c>
      <c r="BB75" s="48" t="n">
        <f aca="false">SUM(BB76:BB83)</f>
        <v>59</v>
      </c>
      <c r="BC75" s="48" t="n">
        <f aca="false">SUM(BC76:BC83)</f>
        <v>636</v>
      </c>
      <c r="BD75" s="48" t="n">
        <f aca="false">SUM(BD76:BD83)</f>
        <v>271</v>
      </c>
      <c r="BE75" s="48" t="n">
        <f aca="false">SUM(BE76:BE83)</f>
        <v>15</v>
      </c>
      <c r="BF75" s="48" t="n">
        <f aca="false">SUM(BF76:BF83)</f>
        <v>3</v>
      </c>
      <c r="BG75" s="48" t="n">
        <f aca="false">SUM(BG76:BG83)</f>
        <v>20318</v>
      </c>
      <c r="BH75" s="48" t="n">
        <f aca="false">SUM(BH76:BH83)</f>
        <v>19891</v>
      </c>
      <c r="BI75" s="48" t="n">
        <f aca="false">SUM(BI76:BI83)</f>
        <v>19170</v>
      </c>
      <c r="BJ75" s="48" t="n">
        <f aca="false">SUM(BJ76:BJ83)</f>
        <v>18942</v>
      </c>
      <c r="BK75" s="48" t="n">
        <f aca="false">SUM(BK76:BK83)</f>
        <v>114</v>
      </c>
      <c r="BL75" s="48" t="n">
        <f aca="false">SUM(BL76:BL83)</f>
        <v>1</v>
      </c>
      <c r="BM75" s="48" t="n">
        <f aca="false">SUM(BM76:BM83)</f>
        <v>113</v>
      </c>
      <c r="BN75" s="48" t="n">
        <f aca="false">SUM(BN76:BN83)</f>
        <v>721</v>
      </c>
      <c r="BO75" s="48" t="n">
        <f aca="false">SUM(BO76:BO83)</f>
        <v>424</v>
      </c>
      <c r="BP75" s="48" t="n">
        <f aca="false">SUM(BP76:BP83)</f>
        <v>24</v>
      </c>
      <c r="BQ75" s="48" t="n">
        <f aca="false">SUM(BQ76:BQ83)</f>
        <v>2</v>
      </c>
      <c r="BR75" s="48" t="n">
        <f aca="false">SUM(BR76:BR83)</f>
        <v>20697</v>
      </c>
      <c r="BS75" s="48" t="n">
        <f aca="false">SUM(BS76:BS83)</f>
        <v>20239</v>
      </c>
      <c r="BT75" s="48" t="n">
        <f aca="false">SUM(BT76:BT83)</f>
        <v>19444</v>
      </c>
      <c r="BU75" s="48" t="n">
        <f aca="false">SUM(BU76:BU83)</f>
        <v>19220</v>
      </c>
      <c r="BV75" s="48" t="n">
        <f aca="false">SUM(BV76:BV83)</f>
        <v>76</v>
      </c>
      <c r="BW75" s="48" t="n">
        <f aca="false">SUM(BW76:BW83)</f>
        <v>0</v>
      </c>
      <c r="BX75" s="48" t="n">
        <f aca="false">SUM(BX76:BX83)</f>
        <v>148</v>
      </c>
      <c r="BY75" s="48" t="n">
        <f aca="false">SUM(BY76:BY83)</f>
        <v>795</v>
      </c>
      <c r="BZ75" s="48" t="n">
        <f aca="false">SUM(BZ76:BZ83)</f>
        <v>457</v>
      </c>
      <c r="CA75" s="48" t="n">
        <f aca="false">SUM(CA76:CA83)</f>
        <v>27</v>
      </c>
      <c r="CB75" s="48" t="n">
        <f aca="false">SUM(CB76:CB83)</f>
        <v>3</v>
      </c>
      <c r="CC75" s="48" t="n">
        <f aca="false">SUM(CC76:CC83)</f>
        <v>15308</v>
      </c>
      <c r="CD75" s="48" t="n">
        <f aca="false">SUM(CD76:CD83)</f>
        <v>14828</v>
      </c>
      <c r="CE75" s="48" t="n">
        <f aca="false">SUM(CE76:CE83)</f>
        <v>14180</v>
      </c>
      <c r="CF75" s="48" t="n">
        <f aca="false">SUM(CF76:CF83)</f>
        <v>13981</v>
      </c>
      <c r="CG75" s="48" t="n">
        <f aca="false">SUM(CG76:CG83)</f>
        <v>66</v>
      </c>
      <c r="CH75" s="48" t="n">
        <f aca="false">SUM(CH76:CH83)</f>
        <v>0</v>
      </c>
      <c r="CI75" s="48" t="n">
        <f aca="false">SUM(CI76:CI83)</f>
        <v>133</v>
      </c>
      <c r="CJ75" s="48" t="n">
        <f aca="false">SUM(CJ76:CJ83)</f>
        <v>648</v>
      </c>
      <c r="CK75" s="48" t="n">
        <f aca="false">SUM(CK76:CK83)</f>
        <v>479</v>
      </c>
      <c r="CL75" s="48" t="n">
        <f aca="false">SUM(CL76:CL83)</f>
        <v>44</v>
      </c>
      <c r="CM75" s="48" t="n">
        <f aca="false">SUM(CM76:CM83)</f>
        <v>1</v>
      </c>
      <c r="CN75" s="48" t="n">
        <f aca="false">SUM(CN76:CN83)</f>
        <v>16296</v>
      </c>
      <c r="CO75" s="48" t="n">
        <f aca="false">SUM(CO76:CO83)</f>
        <v>15281</v>
      </c>
      <c r="CP75" s="48" t="n">
        <f aca="false">SUM(CP76:CP83)</f>
        <v>14469</v>
      </c>
      <c r="CQ75" s="48" t="n">
        <f aca="false">SUM(CQ76:CQ83)</f>
        <v>14212</v>
      </c>
      <c r="CR75" s="48" t="n">
        <f aca="false">SUM(CR76:CR83)</f>
        <v>98</v>
      </c>
      <c r="CS75" s="48" t="n">
        <f aca="false">SUM(CS76:CS83)</f>
        <v>0</v>
      </c>
      <c r="CT75" s="48" t="n">
        <f aca="false">SUM(CT76:CT83)</f>
        <v>159</v>
      </c>
      <c r="CU75" s="48" t="n">
        <f aca="false">SUM(CU76:CU83)</f>
        <v>812</v>
      </c>
      <c r="CV75" s="48" t="n">
        <f aca="false">SUM(CV76:CV83)</f>
        <v>1014</v>
      </c>
      <c r="CW75" s="48" t="n">
        <f aca="false">SUM(CW76:CW83)</f>
        <v>86</v>
      </c>
      <c r="CX75" s="48" t="n">
        <f aca="false">SUM(CX76:CX83)</f>
        <v>3</v>
      </c>
      <c r="CY75" s="48" t="n">
        <f aca="false">SUM(CY76:CY83)</f>
        <v>18503</v>
      </c>
      <c r="CZ75" s="48" t="n">
        <f aca="false">SUM(CZ76:CZ83)</f>
        <v>15117</v>
      </c>
      <c r="DA75" s="48" t="n">
        <f aca="false">SUM(DA76:DA83)</f>
        <v>14016</v>
      </c>
      <c r="DB75" s="48" t="n">
        <f aca="false">SUM(DB76:DB83)</f>
        <v>13575</v>
      </c>
      <c r="DC75" s="48" t="n">
        <f aca="false">SUM(DC76:DC83)</f>
        <v>219</v>
      </c>
      <c r="DD75" s="48" t="n">
        <f aca="false">SUM(DD76:DD83)</f>
        <v>0</v>
      </c>
      <c r="DE75" s="48" t="n">
        <f aca="false">SUM(DE76:DE83)</f>
        <v>222</v>
      </c>
      <c r="DF75" s="48" t="n">
        <f aca="false">SUM(DF76:DF83)</f>
        <v>1101</v>
      </c>
      <c r="DG75" s="48" t="n">
        <f aca="false">SUM(DG76:DG83)</f>
        <v>3384</v>
      </c>
      <c r="DH75" s="48" t="n">
        <f aca="false">SUM(DH76:DH83)</f>
        <v>249</v>
      </c>
      <c r="DI75" s="48" t="n">
        <f aca="false">SUM(DI76:DI83)</f>
        <v>2</v>
      </c>
      <c r="DJ75" s="48" t="n">
        <f aca="false">SUM(DJ76:DJ83)</f>
        <v>16309</v>
      </c>
      <c r="DK75" s="48" t="n">
        <f aca="false">SUM(DK76:DK83)</f>
        <v>10648</v>
      </c>
      <c r="DL75" s="48" t="n">
        <f aca="false">SUM(DL76:DL83)</f>
        <v>10128</v>
      </c>
      <c r="DM75" s="48" t="n">
        <f aca="false">SUM(DM76:DM83)</f>
        <v>9634</v>
      </c>
      <c r="DN75" s="48" t="n">
        <f aca="false">SUM(DN76:DN83)</f>
        <v>334</v>
      </c>
      <c r="DO75" s="48" t="n">
        <f aca="false">SUM(DO76:DO83)</f>
        <v>0</v>
      </c>
      <c r="DP75" s="48" t="n">
        <f aca="false">SUM(DP76:DP83)</f>
        <v>160</v>
      </c>
      <c r="DQ75" s="48" t="n">
        <f aca="false">SUM(DQ76:DQ83)</f>
        <v>520</v>
      </c>
      <c r="DR75" s="48" t="n">
        <f aca="false">SUM(DR76:DR83)</f>
        <v>5658</v>
      </c>
      <c r="DS75" s="48" t="n">
        <f aca="false">SUM(DS76:DS83)</f>
        <v>346</v>
      </c>
      <c r="DT75" s="48" t="n">
        <f aca="false">SUM(DT76:DT83)</f>
        <v>0</v>
      </c>
      <c r="DU75" s="48" t="n">
        <f aca="false">SUM(DU76:DU83)</f>
        <v>11215</v>
      </c>
      <c r="DV75" s="48" t="n">
        <f aca="false">SUM(DV76:DV83)</f>
        <v>5211</v>
      </c>
      <c r="DW75" s="48" t="n">
        <f aca="false">SUM(DW76:DW83)</f>
        <v>5063</v>
      </c>
      <c r="DX75" s="48" t="n">
        <f aca="false">SUM(DX76:DX83)</f>
        <v>4704</v>
      </c>
      <c r="DY75" s="48" t="n">
        <f aca="false">SUM(DY76:DY83)</f>
        <v>263</v>
      </c>
      <c r="DZ75" s="48" t="n">
        <f aca="false">SUM(DZ76:DZ83)</f>
        <v>0</v>
      </c>
      <c r="EA75" s="48" t="n">
        <f aca="false">SUM(EA76:EA83)</f>
        <v>96</v>
      </c>
      <c r="EB75" s="48" t="n">
        <f aca="false">SUM(EB76:EB83)</f>
        <v>148</v>
      </c>
      <c r="EC75" s="48" t="n">
        <f aca="false">SUM(EC76:EC83)</f>
        <v>6001</v>
      </c>
      <c r="ED75" s="48" t="n">
        <f aca="false">SUM(ED76:ED83)</f>
        <v>224</v>
      </c>
      <c r="EE75" s="48" t="n">
        <f aca="false">SUM(EE76:EE83)</f>
        <v>0</v>
      </c>
      <c r="EF75" s="49" t="n">
        <f aca="false">SUM(EF76:EF83)</f>
        <v>7059</v>
      </c>
      <c r="EG75" s="48" t="n">
        <f aca="false">SUM(EG76:EG83)</f>
        <v>2155</v>
      </c>
      <c r="EH75" s="48" t="n">
        <f aca="false">SUM(EH76:EH83)</f>
        <v>2124</v>
      </c>
      <c r="EI75" s="48" t="n">
        <f aca="false">SUM(EI76:EI83)</f>
        <v>1904</v>
      </c>
      <c r="EJ75" s="48" t="n">
        <f aca="false">SUM(EJ76:EJ83)</f>
        <v>159</v>
      </c>
      <c r="EK75" s="48" t="n">
        <f aca="false">SUM(EK76:EK83)</f>
        <v>0</v>
      </c>
      <c r="EL75" s="48" t="n">
        <f aca="false">SUM(EL76:EL83)</f>
        <v>61</v>
      </c>
      <c r="EM75" s="48" t="n">
        <f aca="false">SUM(EM76:EM83)</f>
        <v>31</v>
      </c>
      <c r="EN75" s="48" t="n">
        <f aca="false">SUM(EN76:EN83)</f>
        <v>4900</v>
      </c>
      <c r="EO75" s="48" t="n">
        <f aca="false">SUM(EO76:EO83)</f>
        <v>128</v>
      </c>
      <c r="EP75" s="48" t="n">
        <f aca="false">SUM(EP76:EP83)</f>
        <v>0</v>
      </c>
      <c r="EQ75" s="48" t="n">
        <f aca="false">SUM(EQ76:EQ83)</f>
        <v>4572</v>
      </c>
      <c r="ER75" s="48" t="n">
        <f aca="false">SUM(ER76:ER83)</f>
        <v>743</v>
      </c>
      <c r="ES75" s="48" t="n">
        <f aca="false">SUM(ES76:ES83)</f>
        <v>737</v>
      </c>
      <c r="ET75" s="48" t="n">
        <f aca="false">SUM(ET76:ET83)</f>
        <v>652</v>
      </c>
      <c r="EU75" s="48" t="n">
        <f aca="false">SUM(EU76:EU83)</f>
        <v>47</v>
      </c>
      <c r="EV75" s="48" t="n">
        <f aca="false">SUM(EV76:EV83)</f>
        <v>0</v>
      </c>
      <c r="EW75" s="48" t="n">
        <f aca="false">SUM(EW76:EW83)</f>
        <v>38</v>
      </c>
      <c r="EX75" s="48" t="n">
        <f aca="false">SUM(EX76:EX83)</f>
        <v>6</v>
      </c>
      <c r="EY75" s="48" t="n">
        <f aca="false">SUM(EY76:EY83)</f>
        <v>3825</v>
      </c>
      <c r="EZ75" s="48" t="n">
        <f aca="false">SUM(EZ76:EZ83)</f>
        <v>86</v>
      </c>
      <c r="FA75" s="48" t="n">
        <f aca="false">SUM(FA76:FA83)</f>
        <v>0</v>
      </c>
      <c r="FB75" s="48" t="n">
        <f aca="false">SUM(FB76:FB83)</f>
        <v>2391</v>
      </c>
      <c r="FC75" s="48" t="n">
        <f aca="false">SUM(FC76:FC83)</f>
        <v>143</v>
      </c>
      <c r="FD75" s="48" t="n">
        <f aca="false">SUM(FD76:FD83)</f>
        <v>139</v>
      </c>
      <c r="FE75" s="48" t="n">
        <f aca="false">SUM(FE76:FE83)</f>
        <v>122</v>
      </c>
      <c r="FF75" s="48" t="n">
        <f aca="false">SUM(FF76:FF83)</f>
        <v>8</v>
      </c>
      <c r="FG75" s="48" t="n">
        <f aca="false">SUM(FG76:FG83)</f>
        <v>0</v>
      </c>
      <c r="FH75" s="48" t="n">
        <f aca="false">SUM(FH76:FH83)</f>
        <v>9</v>
      </c>
      <c r="FI75" s="48" t="n">
        <f aca="false">SUM(FI76:FI83)</f>
        <v>4</v>
      </c>
      <c r="FJ75" s="48" t="n">
        <f aca="false">SUM(FJ76:FJ83)</f>
        <v>2245</v>
      </c>
      <c r="FK75" s="48" t="n">
        <f aca="false">SUM(FK76:FK83)</f>
        <v>21</v>
      </c>
      <c r="FL75" s="50" t="n">
        <f aca="false">SUM(FL76:FL83)</f>
        <v>0</v>
      </c>
    </row>
    <row r="76" customFormat="false" ht="13.5" hidden="false" customHeight="false" outlineLevel="0" collapsed="false">
      <c r="A76" s="66" t="n">
        <v>300</v>
      </c>
      <c r="B76" s="59" t="s">
        <v>100</v>
      </c>
      <c r="C76" s="46" t="n">
        <f aca="false">SUM(C15:C20)</f>
        <v>13220</v>
      </c>
      <c r="D76" s="47" t="n">
        <f aca="false">SUM(D15:D20)</f>
        <v>1222</v>
      </c>
      <c r="E76" s="48" t="n">
        <f aca="false">SUM(E15:E20)</f>
        <v>193</v>
      </c>
      <c r="F76" s="48" t="n">
        <f aca="false">SUM(F15:F20)</f>
        <v>142</v>
      </c>
      <c r="G76" s="48" t="n">
        <f aca="false">SUM(G15:G20)</f>
        <v>128</v>
      </c>
      <c r="H76" s="48" t="n">
        <f aca="false">SUM(H15:H20)</f>
        <v>1</v>
      </c>
      <c r="I76" s="48" t="n">
        <f aca="false">SUM(I15:I20)</f>
        <v>9</v>
      </c>
      <c r="J76" s="48" t="n">
        <f aca="false">SUM(J15:J20)</f>
        <v>4</v>
      </c>
      <c r="K76" s="48" t="n">
        <f aca="false">SUM(K15:K20)</f>
        <v>51</v>
      </c>
      <c r="L76" s="49" t="n">
        <f aca="false">SUM(L15:L20)</f>
        <v>1025</v>
      </c>
      <c r="M76" s="48" t="n">
        <f aca="false">SUM(M15:M20)</f>
        <v>4</v>
      </c>
      <c r="N76" s="48" t="n">
        <f aca="false">SUM(N15:N20)</f>
        <v>1000</v>
      </c>
      <c r="O76" s="48" t="n">
        <f aca="false">SUM(O15:O20)</f>
        <v>747</v>
      </c>
      <c r="P76" s="48" t="n">
        <f aca="false">SUM(P15:P20)</f>
        <v>682</v>
      </c>
      <c r="Q76" s="48" t="n">
        <f aca="false">SUM(Q15:Q20)</f>
        <v>597</v>
      </c>
      <c r="R76" s="48" t="n">
        <f aca="false">SUM(R15:R20)</f>
        <v>589</v>
      </c>
      <c r="S76" s="48" t="n">
        <f aca="false">SUM(S15:S20)</f>
        <v>1</v>
      </c>
      <c r="T76" s="48" t="n">
        <f aca="false">SUM(T15:T20)</f>
        <v>2</v>
      </c>
      <c r="U76" s="48" t="n">
        <f aca="false">SUM(U15:U20)</f>
        <v>5</v>
      </c>
      <c r="V76" s="48" t="n">
        <f aca="false">SUM(V15:V20)</f>
        <v>85</v>
      </c>
      <c r="W76" s="48" t="n">
        <f aca="false">SUM(W15:W20)</f>
        <v>65</v>
      </c>
      <c r="X76" s="48" t="n">
        <f aca="false">SUM(X15:X20)</f>
        <v>2</v>
      </c>
      <c r="Y76" s="48" t="n">
        <f aca="false">SUM(Y15:Y20)</f>
        <v>49</v>
      </c>
      <c r="Z76" s="48" t="n">
        <f aca="false">SUM(Z15:Z20)</f>
        <v>665</v>
      </c>
      <c r="AA76" s="48" t="n">
        <f aca="false">SUM(AA15:AA20)</f>
        <v>652</v>
      </c>
      <c r="AB76" s="48" t="n">
        <f aca="false">SUM(AB15:AB20)</f>
        <v>585</v>
      </c>
      <c r="AC76" s="49" t="n">
        <f aca="false">SUM(AC15:AC20)</f>
        <v>581</v>
      </c>
      <c r="AD76" s="48" t="n">
        <f aca="false">SUM(AD15:AD20)</f>
        <v>1</v>
      </c>
      <c r="AE76" s="48" t="n">
        <f aca="false">SUM(AE15:AE20)</f>
        <v>0</v>
      </c>
      <c r="AF76" s="48" t="n">
        <f aca="false">SUM(AF15:AF20)</f>
        <v>3</v>
      </c>
      <c r="AG76" s="48" t="n">
        <f aca="false">SUM(AG15:AG20)</f>
        <v>67</v>
      </c>
      <c r="AH76" s="48" t="n">
        <f aca="false">SUM(AH15:AH20)</f>
        <v>12</v>
      </c>
      <c r="AI76" s="48" t="n">
        <f aca="false">SUM(AI15:AI20)</f>
        <v>2</v>
      </c>
      <c r="AJ76" s="48" t="n">
        <f aca="false">SUM(AJ15:AJ20)</f>
        <v>2</v>
      </c>
      <c r="AK76" s="49" t="n">
        <f aca="false">SUM(AK15:AK20)</f>
        <v>751</v>
      </c>
      <c r="AL76" s="48" t="n">
        <f aca="false">SUM(AL15:AL20)</f>
        <v>740</v>
      </c>
      <c r="AM76" s="48" t="n">
        <f aca="false">SUM(AM15:AM20)</f>
        <v>693</v>
      </c>
      <c r="AN76" s="48" t="n">
        <f aca="false">SUM(AN15:AN20)</f>
        <v>687</v>
      </c>
      <c r="AO76" s="48" t="n">
        <f aca="false">SUM(AO15:AO20)</f>
        <v>3</v>
      </c>
      <c r="AP76" s="48" t="n">
        <f aca="false">SUM(AP15:AP20)</f>
        <v>0</v>
      </c>
      <c r="AQ76" s="48" t="n">
        <f aca="false">SUM(AQ15:AQ20)</f>
        <v>3</v>
      </c>
      <c r="AR76" s="48" t="n">
        <f aca="false">SUM(AR15:AR20)</f>
        <v>47</v>
      </c>
      <c r="AS76" s="48" t="n">
        <f aca="false">SUM(AS15:AS20)</f>
        <v>11</v>
      </c>
      <c r="AT76" s="48" t="n">
        <f aca="false">SUM(AT15:AT20)</f>
        <v>2</v>
      </c>
      <c r="AU76" s="75" t="n">
        <f aca="false">SUM(AU15:AU20)</f>
        <v>0</v>
      </c>
      <c r="AV76" s="49" t="n">
        <f aca="false">SUM(AV15:AV20)</f>
        <v>1011</v>
      </c>
      <c r="AW76" s="48" t="n">
        <f aca="false">SUM(AW15:AW20)</f>
        <v>987</v>
      </c>
      <c r="AX76" s="48" t="n">
        <f aca="false">SUM(AX15:AX20)</f>
        <v>946</v>
      </c>
      <c r="AY76" s="48" t="n">
        <f aca="false">SUM(AY15:AY20)</f>
        <v>938</v>
      </c>
      <c r="AZ76" s="48" t="n">
        <f aca="false">SUM(AZ15:AZ20)</f>
        <v>3</v>
      </c>
      <c r="BA76" s="48" t="n">
        <f aca="false">SUM(BA15:BA20)</f>
        <v>0</v>
      </c>
      <c r="BB76" s="48" t="n">
        <f aca="false">SUM(BB15:BB20)</f>
        <v>5</v>
      </c>
      <c r="BC76" s="48" t="n">
        <f aca="false">SUM(BC15:BC20)</f>
        <v>41</v>
      </c>
      <c r="BD76" s="48" t="n">
        <f aca="false">SUM(BD15:BD20)</f>
        <v>24</v>
      </c>
      <c r="BE76" s="48" t="n">
        <f aca="false">SUM(BE15:BE20)</f>
        <v>0</v>
      </c>
      <c r="BF76" s="48" t="n">
        <f aca="false">SUM(BF15:BF20)</f>
        <v>0</v>
      </c>
      <c r="BG76" s="48" t="n">
        <f aca="false">SUM(BG15:BG20)</f>
        <v>1239</v>
      </c>
      <c r="BH76" s="48" t="n">
        <f aca="false">SUM(BH15:BH20)</f>
        <v>1195</v>
      </c>
      <c r="BI76" s="48" t="n">
        <f aca="false">SUM(BI15:BI20)</f>
        <v>1147</v>
      </c>
      <c r="BJ76" s="48" t="n">
        <f aca="false">SUM(BJ15:BJ20)</f>
        <v>1132</v>
      </c>
      <c r="BK76" s="48" t="n">
        <f aca="false">SUM(BK15:BK20)</f>
        <v>2</v>
      </c>
      <c r="BL76" s="48" t="n">
        <f aca="false">SUM(BL15:BL20)</f>
        <v>0</v>
      </c>
      <c r="BM76" s="48" t="n">
        <f aca="false">SUM(BM15:BM20)</f>
        <v>13</v>
      </c>
      <c r="BN76" s="48" t="n">
        <f aca="false">SUM(BN15:BN20)</f>
        <v>48</v>
      </c>
      <c r="BO76" s="48" t="n">
        <f aca="false">SUM(BO15:BO20)</f>
        <v>44</v>
      </c>
      <c r="BP76" s="48" t="n">
        <f aca="false">SUM(BP15:BP20)</f>
        <v>1</v>
      </c>
      <c r="BQ76" s="48" t="n">
        <f aca="false">SUM(BQ15:BQ20)</f>
        <v>0</v>
      </c>
      <c r="BR76" s="48" t="n">
        <f aca="false">SUM(BR15:BR20)</f>
        <v>1361</v>
      </c>
      <c r="BS76" s="48" t="n">
        <f aca="false">SUM(BS15:BS20)</f>
        <v>1325</v>
      </c>
      <c r="BT76" s="48" t="n">
        <f aca="false">SUM(BT15:BT20)</f>
        <v>1283</v>
      </c>
      <c r="BU76" s="48" t="n">
        <f aca="false">SUM(BU15:BU20)</f>
        <v>1259</v>
      </c>
      <c r="BV76" s="48" t="n">
        <f aca="false">SUM(BV15:BV20)</f>
        <v>2</v>
      </c>
      <c r="BW76" s="48" t="n">
        <f aca="false">SUM(BW15:BW20)</f>
        <v>0</v>
      </c>
      <c r="BX76" s="48" t="n">
        <f aca="false">SUM(BX15:BX20)</f>
        <v>22</v>
      </c>
      <c r="BY76" s="48" t="n">
        <f aca="false">SUM(BY15:BY20)</f>
        <v>42</v>
      </c>
      <c r="BZ76" s="48" t="n">
        <f aca="false">SUM(BZ15:BZ20)</f>
        <v>36</v>
      </c>
      <c r="CA76" s="48" t="n">
        <f aca="false">SUM(CA15:CA20)</f>
        <v>1</v>
      </c>
      <c r="CB76" s="48" t="n">
        <f aca="false">SUM(CB15:CB20)</f>
        <v>0</v>
      </c>
      <c r="CC76" s="48" t="n">
        <f aca="false">SUM(CC15:CC20)</f>
        <v>982</v>
      </c>
      <c r="CD76" s="48" t="n">
        <f aca="false">SUM(CD15:CD20)</f>
        <v>941</v>
      </c>
      <c r="CE76" s="48" t="n">
        <f aca="false">SUM(CE15:CE20)</f>
        <v>895</v>
      </c>
      <c r="CF76" s="48" t="n">
        <f aca="false">SUM(CF15:CF20)</f>
        <v>879</v>
      </c>
      <c r="CG76" s="48" t="n">
        <f aca="false">SUM(CG15:CG20)</f>
        <v>1</v>
      </c>
      <c r="CH76" s="48" t="n">
        <f aca="false">SUM(CH15:CH20)</f>
        <v>0</v>
      </c>
      <c r="CI76" s="48" t="n">
        <f aca="false">SUM(CI15:CI20)</f>
        <v>15</v>
      </c>
      <c r="CJ76" s="48" t="n">
        <f aca="false">SUM(CJ15:CJ20)</f>
        <v>46</v>
      </c>
      <c r="CK76" s="48" t="n">
        <f aca="false">SUM(CK15:CK20)</f>
        <v>41</v>
      </c>
      <c r="CL76" s="48" t="n">
        <f aca="false">SUM(CL15:CL20)</f>
        <v>4</v>
      </c>
      <c r="CM76" s="48" t="n">
        <f aca="false">SUM(CM15:CM20)</f>
        <v>0</v>
      </c>
      <c r="CN76" s="48" t="n">
        <f aca="false">SUM(CN15:CN20)</f>
        <v>1006</v>
      </c>
      <c r="CO76" s="48" t="n">
        <f aca="false">SUM(CO15:CO20)</f>
        <v>938</v>
      </c>
      <c r="CP76" s="48" t="n">
        <f aca="false">SUM(CP15:CP20)</f>
        <v>904</v>
      </c>
      <c r="CQ76" s="48" t="n">
        <f aca="false">SUM(CQ15:CQ20)</f>
        <v>883</v>
      </c>
      <c r="CR76" s="48" t="n">
        <f aca="false">SUM(CR15:CR20)</f>
        <v>6</v>
      </c>
      <c r="CS76" s="48" t="n">
        <f aca="false">SUM(CS15:CS20)</f>
        <v>0</v>
      </c>
      <c r="CT76" s="48" t="n">
        <f aca="false">SUM(CT15:CT20)</f>
        <v>15</v>
      </c>
      <c r="CU76" s="48" t="n">
        <f aca="false">SUM(CU15:CU20)</f>
        <v>34</v>
      </c>
      <c r="CV76" s="48" t="n">
        <f aca="false">SUM(CV15:CV20)</f>
        <v>68</v>
      </c>
      <c r="CW76" s="48" t="n">
        <f aca="false">SUM(CW15:CW20)</f>
        <v>7</v>
      </c>
      <c r="CX76" s="48" t="n">
        <f aca="false">SUM(CX15:CX20)</f>
        <v>0</v>
      </c>
      <c r="CY76" s="48" t="n">
        <f aca="false">SUM(CY15:CY20)</f>
        <v>1232</v>
      </c>
      <c r="CZ76" s="48" t="n">
        <f aca="false">SUM(CZ15:CZ20)</f>
        <v>1032</v>
      </c>
      <c r="DA76" s="48" t="n">
        <f aca="false">SUM(DA15:DA20)</f>
        <v>977</v>
      </c>
      <c r="DB76" s="48" t="n">
        <f aca="false">SUM(DB15:DB20)</f>
        <v>940</v>
      </c>
      <c r="DC76" s="48" t="n">
        <f aca="false">SUM(DC15:DC20)</f>
        <v>12</v>
      </c>
      <c r="DD76" s="48" t="n">
        <f aca="false">SUM(DD15:DD20)</f>
        <v>0</v>
      </c>
      <c r="DE76" s="48" t="n">
        <f aca="false">SUM(DE15:DE20)</f>
        <v>25</v>
      </c>
      <c r="DF76" s="48" t="n">
        <f aca="false">SUM(DF15:DF20)</f>
        <v>55</v>
      </c>
      <c r="DG76" s="48" t="n">
        <f aca="false">SUM(DG15:DG20)</f>
        <v>200</v>
      </c>
      <c r="DH76" s="48" t="n">
        <f aca="false">SUM(DH15:DH20)</f>
        <v>20</v>
      </c>
      <c r="DI76" s="48" t="n">
        <f aca="false">SUM(DI15:DI20)</f>
        <v>0</v>
      </c>
      <c r="DJ76" s="48" t="n">
        <f aca="false">SUM(DJ15:DJ20)</f>
        <v>1136</v>
      </c>
      <c r="DK76" s="48" t="n">
        <f aca="false">SUM(DK15:DK20)</f>
        <v>759</v>
      </c>
      <c r="DL76" s="48" t="n">
        <f aca="false">SUM(DL15:DL20)</f>
        <v>721</v>
      </c>
      <c r="DM76" s="48" t="n">
        <f aca="false">SUM(DM15:DM20)</f>
        <v>673</v>
      </c>
      <c r="DN76" s="48" t="n">
        <f aca="false">SUM(DN15:DN20)</f>
        <v>22</v>
      </c>
      <c r="DO76" s="48" t="n">
        <f aca="false">SUM(DO15:DO20)</f>
        <v>0</v>
      </c>
      <c r="DP76" s="48" t="n">
        <f aca="false">SUM(DP15:DP20)</f>
        <v>26</v>
      </c>
      <c r="DQ76" s="48" t="n">
        <f aca="false">SUM(DQ15:DQ20)</f>
        <v>38</v>
      </c>
      <c r="DR76" s="48" t="n">
        <f aca="false">SUM(DR15:DR20)</f>
        <v>376</v>
      </c>
      <c r="DS76" s="48" t="n">
        <f aca="false">SUM(DS15:DS20)</f>
        <v>29</v>
      </c>
      <c r="DT76" s="48" t="n">
        <f aca="false">SUM(DT15:DT20)</f>
        <v>0</v>
      </c>
      <c r="DU76" s="48" t="n">
        <f aca="false">SUM(DU15:DU20)</f>
        <v>785</v>
      </c>
      <c r="DV76" s="48" t="n">
        <f aca="false">SUM(DV15:DV20)</f>
        <v>419</v>
      </c>
      <c r="DW76" s="48" t="n">
        <f aca="false">SUM(DW15:DW20)</f>
        <v>406</v>
      </c>
      <c r="DX76" s="48" t="n">
        <f aca="false">SUM(DX15:DX20)</f>
        <v>366</v>
      </c>
      <c r="DY76" s="48" t="n">
        <f aca="false">SUM(DY15:DY20)</f>
        <v>25</v>
      </c>
      <c r="DZ76" s="48" t="n">
        <f aca="false">SUM(DZ15:DZ20)</f>
        <v>0</v>
      </c>
      <c r="EA76" s="48" t="n">
        <f aca="false">SUM(EA15:EA20)</f>
        <v>15</v>
      </c>
      <c r="EB76" s="48" t="n">
        <f aca="false">SUM(EB15:EB20)</f>
        <v>13</v>
      </c>
      <c r="EC76" s="48" t="n">
        <f aca="false">SUM(EC15:EC20)</f>
        <v>366</v>
      </c>
      <c r="ED76" s="48" t="n">
        <f aca="false">SUM(ED15:ED20)</f>
        <v>24</v>
      </c>
      <c r="EE76" s="48" t="n">
        <f aca="false">SUM(EE15:EE20)</f>
        <v>0</v>
      </c>
      <c r="EF76" s="49" t="n">
        <f aca="false">SUM(EF15:EF20)</f>
        <v>583</v>
      </c>
      <c r="EG76" s="48" t="n">
        <f aca="false">SUM(EG15:EG20)</f>
        <v>187</v>
      </c>
      <c r="EH76" s="48" t="n">
        <f aca="false">SUM(EH15:EH20)</f>
        <v>185</v>
      </c>
      <c r="EI76" s="48" t="n">
        <f aca="false">SUM(EI15:EI20)</f>
        <v>163</v>
      </c>
      <c r="EJ76" s="48" t="n">
        <f aca="false">SUM(EJ15:EJ20)</f>
        <v>18</v>
      </c>
      <c r="EK76" s="48" t="n">
        <f aca="false">SUM(EK15:EK20)</f>
        <v>0</v>
      </c>
      <c r="EL76" s="48" t="n">
        <f aca="false">SUM(EL15:EL20)</f>
        <v>4</v>
      </c>
      <c r="EM76" s="48" t="n">
        <f aca="false">SUM(EM15:EM20)</f>
        <v>2</v>
      </c>
      <c r="EN76" s="48" t="n">
        <f aca="false">SUM(EN15:EN20)</f>
        <v>396</v>
      </c>
      <c r="EO76" s="48" t="n">
        <f aca="false">SUM(EO15:EO20)</f>
        <v>11</v>
      </c>
      <c r="EP76" s="48" t="n">
        <f aca="false">SUM(EP15:EP20)</f>
        <v>0</v>
      </c>
      <c r="EQ76" s="48" t="n">
        <f aca="false">SUM(EQ15:EQ20)</f>
        <v>341</v>
      </c>
      <c r="ER76" s="48" t="n">
        <f aca="false">SUM(ER15:ER20)</f>
        <v>58</v>
      </c>
      <c r="ES76" s="48" t="n">
        <f aca="false">SUM(ES15:ES20)</f>
        <v>58</v>
      </c>
      <c r="ET76" s="48" t="n">
        <f aca="false">SUM(ET15:ET20)</f>
        <v>55</v>
      </c>
      <c r="EU76" s="48" t="n">
        <f aca="false">SUM(EU15:EU20)</f>
        <v>1</v>
      </c>
      <c r="EV76" s="48" t="n">
        <f aca="false">SUM(EV15:EV20)</f>
        <v>0</v>
      </c>
      <c r="EW76" s="48" t="n">
        <f aca="false">SUM(EW15:EW20)</f>
        <v>2</v>
      </c>
      <c r="EX76" s="48" t="n">
        <f aca="false">SUM(EX15:EX20)</f>
        <v>0</v>
      </c>
      <c r="EY76" s="48" t="n">
        <f aca="false">SUM(EY15:EY20)</f>
        <v>282</v>
      </c>
      <c r="EZ76" s="48" t="n">
        <f aca="false">SUM(EZ15:EZ20)</f>
        <v>7</v>
      </c>
      <c r="FA76" s="48" t="n">
        <f aca="false">SUM(FA15:FA20)</f>
        <v>0</v>
      </c>
      <c r="FB76" s="48" t="n">
        <f aca="false">SUM(FB15:FB20)</f>
        <v>159</v>
      </c>
      <c r="FC76" s="48" t="n">
        <f aca="false">SUM(FC15:FC20)</f>
        <v>19</v>
      </c>
      <c r="FD76" s="48" t="n">
        <f aca="false">SUM(FD15:FD20)</f>
        <v>19</v>
      </c>
      <c r="FE76" s="48" t="n">
        <f aca="false">SUM(FE15:FE20)</f>
        <v>16</v>
      </c>
      <c r="FF76" s="48" t="n">
        <f aca="false">SUM(FF15:FF20)</f>
        <v>3</v>
      </c>
      <c r="FG76" s="48" t="n">
        <f aca="false">SUM(FG15:FG20)</f>
        <v>0</v>
      </c>
      <c r="FH76" s="48" t="n">
        <f aca="false">SUM(FH15:FH20)</f>
        <v>0</v>
      </c>
      <c r="FI76" s="48" t="n">
        <f aca="false">SUM(FI15:FI20)</f>
        <v>0</v>
      </c>
      <c r="FJ76" s="48" t="n">
        <f aca="false">SUM(FJ15:FJ20)</f>
        <v>140</v>
      </c>
      <c r="FK76" s="48" t="n">
        <f aca="false">SUM(FK15:FK20)</f>
        <v>1</v>
      </c>
      <c r="FL76" s="50" t="n">
        <f aca="false">SUM(FL15:FL20)</f>
        <v>0</v>
      </c>
    </row>
    <row r="77" customFormat="false" ht="13.5" hidden="false" customHeight="false" outlineLevel="0" collapsed="false">
      <c r="A77" s="66" t="n">
        <v>320</v>
      </c>
      <c r="B77" s="59" t="s">
        <v>101</v>
      </c>
      <c r="C77" s="46" t="n">
        <f aca="false">SUM(C21:C28)</f>
        <v>26965</v>
      </c>
      <c r="D77" s="47" t="n">
        <f aca="false">SUM(D21:D28)</f>
        <v>2272</v>
      </c>
      <c r="E77" s="48" t="n">
        <f aca="false">SUM(E21:E28)</f>
        <v>393</v>
      </c>
      <c r="F77" s="48" t="n">
        <f aca="false">SUM(F21:F28)</f>
        <v>288</v>
      </c>
      <c r="G77" s="48" t="n">
        <f aca="false">SUM(G21:G28)</f>
        <v>282</v>
      </c>
      <c r="H77" s="48" t="n">
        <f aca="false">SUM(H21:H28)</f>
        <v>3</v>
      </c>
      <c r="I77" s="48" t="n">
        <f aca="false">SUM(I21:I28)</f>
        <v>3</v>
      </c>
      <c r="J77" s="48" t="n">
        <f aca="false">SUM(J21:J28)</f>
        <v>0</v>
      </c>
      <c r="K77" s="48" t="n">
        <f aca="false">SUM(K21:K28)</f>
        <v>105</v>
      </c>
      <c r="L77" s="49" t="n">
        <f aca="false">SUM(L21:L28)</f>
        <v>1873</v>
      </c>
      <c r="M77" s="48" t="n">
        <f aca="false">SUM(M21:M28)</f>
        <v>2</v>
      </c>
      <c r="N77" s="48" t="n">
        <f aca="false">SUM(N21:N28)</f>
        <v>1849</v>
      </c>
      <c r="O77" s="48" t="n">
        <f aca="false">SUM(O21:O28)</f>
        <v>1508</v>
      </c>
      <c r="P77" s="48" t="n">
        <f aca="false">SUM(P21:P28)</f>
        <v>1372</v>
      </c>
      <c r="Q77" s="48" t="n">
        <f aca="false">SUM(Q21:Q28)</f>
        <v>1170</v>
      </c>
      <c r="R77" s="48" t="n">
        <f aca="false">SUM(R21:R28)</f>
        <v>1156</v>
      </c>
      <c r="S77" s="48" t="n">
        <f aca="false">SUM(S21:S28)</f>
        <v>9</v>
      </c>
      <c r="T77" s="48" t="n">
        <f aca="false">SUM(T21:T28)</f>
        <v>1</v>
      </c>
      <c r="U77" s="48" t="n">
        <f aca="false">SUM(U21:U28)</f>
        <v>4</v>
      </c>
      <c r="V77" s="48" t="n">
        <f aca="false">SUM(V21:V28)</f>
        <v>202</v>
      </c>
      <c r="W77" s="48" t="n">
        <f aca="false">SUM(W21:W28)</f>
        <v>136</v>
      </c>
      <c r="X77" s="48" t="n">
        <f aca="false">SUM(X21:X28)</f>
        <v>5</v>
      </c>
      <c r="Y77" s="48" t="n">
        <f aca="false">SUM(Y21:Y28)</f>
        <v>90</v>
      </c>
      <c r="Z77" s="48" t="n">
        <f aca="false">SUM(Z21:Z28)</f>
        <v>1568</v>
      </c>
      <c r="AA77" s="48" t="n">
        <f aca="false">SUM(AA21:AA28)</f>
        <v>1527</v>
      </c>
      <c r="AB77" s="48" t="n">
        <f aca="false">SUM(AB21:AB28)</f>
        <v>1381</v>
      </c>
      <c r="AC77" s="49" t="n">
        <f aca="false">SUM(AC21:AC28)</f>
        <v>1365</v>
      </c>
      <c r="AD77" s="48" t="n">
        <f aca="false">SUM(AD21:AD28)</f>
        <v>7</v>
      </c>
      <c r="AE77" s="48" t="n">
        <f aca="false">SUM(AE21:AE28)</f>
        <v>2</v>
      </c>
      <c r="AF77" s="48" t="n">
        <f aca="false">SUM(AF21:AF28)</f>
        <v>7</v>
      </c>
      <c r="AG77" s="48" t="n">
        <f aca="false">SUM(AG21:AG28)</f>
        <v>146</v>
      </c>
      <c r="AH77" s="48" t="n">
        <f aca="false">SUM(AH21:AH28)</f>
        <v>40</v>
      </c>
      <c r="AI77" s="48" t="n">
        <f aca="false">SUM(AI21:AI28)</f>
        <v>2</v>
      </c>
      <c r="AJ77" s="48" t="n">
        <f aca="false">SUM(AJ21:AJ28)</f>
        <v>9</v>
      </c>
      <c r="AK77" s="49" t="n">
        <f aca="false">SUM(AK21:AK28)</f>
        <v>1822</v>
      </c>
      <c r="AL77" s="48" t="n">
        <f aca="false">SUM(AL21:AL28)</f>
        <v>1787</v>
      </c>
      <c r="AM77" s="48" t="n">
        <f aca="false">SUM(AM21:AM28)</f>
        <v>1683</v>
      </c>
      <c r="AN77" s="48" t="n">
        <f aca="false">SUM(AN21:AN28)</f>
        <v>1665</v>
      </c>
      <c r="AO77" s="48" t="n">
        <f aca="false">SUM(AO21:AO28)</f>
        <v>13</v>
      </c>
      <c r="AP77" s="48" t="n">
        <f aca="false">SUM(AP21:AP28)</f>
        <v>0</v>
      </c>
      <c r="AQ77" s="48" t="n">
        <f aca="false">SUM(AQ21:AQ28)</f>
        <v>5</v>
      </c>
      <c r="AR77" s="48" t="n">
        <f aca="false">SUM(AR21:AR28)</f>
        <v>104</v>
      </c>
      <c r="AS77" s="48" t="n">
        <f aca="false">SUM(AS21:AS28)</f>
        <v>33</v>
      </c>
      <c r="AT77" s="48" t="n">
        <f aca="false">SUM(AT21:AT28)</f>
        <v>4</v>
      </c>
      <c r="AU77" s="75" t="n">
        <f aca="false">SUM(AU21:AU28)</f>
        <v>2</v>
      </c>
      <c r="AV77" s="49" t="n">
        <f aca="false">SUM(AV21:AV28)</f>
        <v>2123</v>
      </c>
      <c r="AW77" s="48" t="n">
        <f aca="false">SUM(AW21:AW28)</f>
        <v>2085</v>
      </c>
      <c r="AX77" s="48" t="n">
        <f aca="false">SUM(AX21:AX28)</f>
        <v>1981</v>
      </c>
      <c r="AY77" s="48" t="n">
        <f aca="false">SUM(AY21:AY28)</f>
        <v>1964</v>
      </c>
      <c r="AZ77" s="48" t="n">
        <f aca="false">SUM(AZ21:AZ28)</f>
        <v>14</v>
      </c>
      <c r="BA77" s="48" t="n">
        <f aca="false">SUM(BA21:BA28)</f>
        <v>0</v>
      </c>
      <c r="BB77" s="48" t="n">
        <f aca="false">SUM(BB21:BB28)</f>
        <v>3</v>
      </c>
      <c r="BC77" s="48" t="n">
        <f aca="false">SUM(BC21:BC28)</f>
        <v>104</v>
      </c>
      <c r="BD77" s="48" t="n">
        <f aca="false">SUM(BD21:BD28)</f>
        <v>38</v>
      </c>
      <c r="BE77" s="48" t="n">
        <f aca="false">SUM(BE21:BE28)</f>
        <v>4</v>
      </c>
      <c r="BF77" s="48" t="n">
        <f aca="false">SUM(BF21:BF28)</f>
        <v>1</v>
      </c>
      <c r="BG77" s="48" t="n">
        <f aca="false">SUM(BG21:BG28)</f>
        <v>2478</v>
      </c>
      <c r="BH77" s="48" t="n">
        <f aca="false">SUM(BH21:BH28)</f>
        <v>2417</v>
      </c>
      <c r="BI77" s="48" t="n">
        <f aca="false">SUM(BI21:BI28)</f>
        <v>2291</v>
      </c>
      <c r="BJ77" s="48" t="n">
        <f aca="false">SUM(BJ21:BJ28)</f>
        <v>2262</v>
      </c>
      <c r="BK77" s="48" t="n">
        <f aca="false">SUM(BK21:BK28)</f>
        <v>21</v>
      </c>
      <c r="BL77" s="48" t="n">
        <f aca="false">SUM(BL21:BL28)</f>
        <v>0</v>
      </c>
      <c r="BM77" s="48" t="n">
        <f aca="false">SUM(BM21:BM28)</f>
        <v>8</v>
      </c>
      <c r="BN77" s="48" t="n">
        <f aca="false">SUM(BN21:BN28)</f>
        <v>126</v>
      </c>
      <c r="BO77" s="48" t="n">
        <f aca="false">SUM(BO21:BO28)</f>
        <v>60</v>
      </c>
      <c r="BP77" s="48" t="n">
        <f aca="false">SUM(BP21:BP28)</f>
        <v>2</v>
      </c>
      <c r="BQ77" s="48" t="n">
        <f aca="false">SUM(BQ21:BQ28)</f>
        <v>0</v>
      </c>
      <c r="BR77" s="48" t="n">
        <f aca="false">SUM(BR21:BR28)</f>
        <v>2533</v>
      </c>
      <c r="BS77" s="48" t="n">
        <f aca="false">SUM(BS21:BS28)</f>
        <v>2485</v>
      </c>
      <c r="BT77" s="48" t="n">
        <f aca="false">SUM(BT21:BT28)</f>
        <v>2366</v>
      </c>
      <c r="BU77" s="48" t="n">
        <f aca="false">SUM(BU21:BU28)</f>
        <v>2341</v>
      </c>
      <c r="BV77" s="48" t="n">
        <f aca="false">SUM(BV21:BV28)</f>
        <v>8</v>
      </c>
      <c r="BW77" s="48" t="n">
        <f aca="false">SUM(BW21:BW28)</f>
        <v>0</v>
      </c>
      <c r="BX77" s="48" t="n">
        <f aca="false">SUM(BX21:BX28)</f>
        <v>17</v>
      </c>
      <c r="BY77" s="48" t="n">
        <f aca="false">SUM(BY21:BY28)</f>
        <v>119</v>
      </c>
      <c r="BZ77" s="48" t="n">
        <f aca="false">SUM(BZ21:BZ28)</f>
        <v>48</v>
      </c>
      <c r="CA77" s="48" t="n">
        <f aca="false">SUM(CA21:CA28)</f>
        <v>11</v>
      </c>
      <c r="CB77" s="48" t="n">
        <f aca="false">SUM(CB21:CB28)</f>
        <v>0</v>
      </c>
      <c r="CC77" s="48" t="n">
        <f aca="false">SUM(CC21:CC28)</f>
        <v>1927</v>
      </c>
      <c r="CD77" s="48" t="n">
        <f aca="false">SUM(CD21:CD28)</f>
        <v>1866</v>
      </c>
      <c r="CE77" s="48" t="n">
        <f aca="false">SUM(CE21:CE28)</f>
        <v>1763</v>
      </c>
      <c r="CF77" s="48" t="n">
        <f aca="false">SUM(CF21:CF28)</f>
        <v>1739</v>
      </c>
      <c r="CG77" s="48" t="n">
        <f aca="false">SUM(CG21:CG28)</f>
        <v>11</v>
      </c>
      <c r="CH77" s="48" t="n">
        <f aca="false">SUM(CH21:CH28)</f>
        <v>0</v>
      </c>
      <c r="CI77" s="48" t="n">
        <f aca="false">SUM(CI21:CI28)</f>
        <v>13</v>
      </c>
      <c r="CJ77" s="48" t="n">
        <f aca="false">SUM(CJ21:CJ28)</f>
        <v>103</v>
      </c>
      <c r="CK77" s="48" t="n">
        <f aca="false">SUM(CK21:CK28)</f>
        <v>61</v>
      </c>
      <c r="CL77" s="48" t="n">
        <f aca="false">SUM(CL21:CL28)</f>
        <v>8</v>
      </c>
      <c r="CM77" s="48" t="n">
        <f aca="false">SUM(CM21:CM28)</f>
        <v>0</v>
      </c>
      <c r="CN77" s="48" t="n">
        <f aca="false">SUM(CN21:CN28)</f>
        <v>2218</v>
      </c>
      <c r="CO77" s="48" t="n">
        <f aca="false">SUM(CO21:CO28)</f>
        <v>2076</v>
      </c>
      <c r="CP77" s="48" t="n">
        <f aca="false">SUM(CP21:CP28)</f>
        <v>1944</v>
      </c>
      <c r="CQ77" s="48" t="n">
        <f aca="false">SUM(CQ21:CQ28)</f>
        <v>1910</v>
      </c>
      <c r="CR77" s="48" t="n">
        <f aca="false">SUM(CR21:CR28)</f>
        <v>18</v>
      </c>
      <c r="CS77" s="48" t="n">
        <f aca="false">SUM(CS21:CS28)</f>
        <v>0</v>
      </c>
      <c r="CT77" s="48" t="n">
        <f aca="false">SUM(CT21:CT28)</f>
        <v>16</v>
      </c>
      <c r="CU77" s="48" t="n">
        <f aca="false">SUM(CU21:CU28)</f>
        <v>132</v>
      </c>
      <c r="CV77" s="48" t="n">
        <f aca="false">SUM(CV21:CV28)</f>
        <v>142</v>
      </c>
      <c r="CW77" s="48" t="n">
        <f aca="false">SUM(CW21:CW28)</f>
        <v>18</v>
      </c>
      <c r="CX77" s="48" t="n">
        <f aca="false">SUM(CX21:CX28)</f>
        <v>0</v>
      </c>
      <c r="CY77" s="48" t="n">
        <f aca="false">SUM(CY21:CY28)</f>
        <v>2537</v>
      </c>
      <c r="CZ77" s="48" t="n">
        <f aca="false">SUM(CZ21:CZ28)</f>
        <v>2046</v>
      </c>
      <c r="DA77" s="48" t="n">
        <f aca="false">SUM(DA21:DA28)</f>
        <v>1903</v>
      </c>
      <c r="DB77" s="48" t="n">
        <f aca="false">SUM(DB21:DB28)</f>
        <v>1844</v>
      </c>
      <c r="DC77" s="48" t="n">
        <f aca="false">SUM(DC21:DC28)</f>
        <v>28</v>
      </c>
      <c r="DD77" s="48" t="n">
        <f aca="false">SUM(DD21:DD28)</f>
        <v>0</v>
      </c>
      <c r="DE77" s="48" t="n">
        <f aca="false">SUM(DE21:DE28)</f>
        <v>31</v>
      </c>
      <c r="DF77" s="48" t="n">
        <f aca="false">SUM(DF21:DF28)</f>
        <v>143</v>
      </c>
      <c r="DG77" s="48" t="n">
        <f aca="false">SUM(DG21:DG28)</f>
        <v>490</v>
      </c>
      <c r="DH77" s="48" t="n">
        <f aca="false">SUM(DH21:DH28)</f>
        <v>40</v>
      </c>
      <c r="DI77" s="48" t="n">
        <f aca="false">SUM(DI21:DI28)</f>
        <v>0</v>
      </c>
      <c r="DJ77" s="48" t="n">
        <f aca="false">SUM(DJ21:DJ28)</f>
        <v>2214</v>
      </c>
      <c r="DK77" s="48" t="n">
        <f aca="false">SUM(DK21:DK28)</f>
        <v>1429</v>
      </c>
      <c r="DL77" s="48" t="n">
        <f aca="false">SUM(DL21:DL28)</f>
        <v>1360</v>
      </c>
      <c r="DM77" s="48" t="n">
        <f aca="false">SUM(DM21:DM28)</f>
        <v>1296</v>
      </c>
      <c r="DN77" s="48" t="n">
        <f aca="false">SUM(DN21:DN28)</f>
        <v>53</v>
      </c>
      <c r="DO77" s="48" t="n">
        <f aca="false">SUM(DO21:DO28)</f>
        <v>0</v>
      </c>
      <c r="DP77" s="48" t="n">
        <f aca="false">SUM(DP21:DP28)</f>
        <v>11</v>
      </c>
      <c r="DQ77" s="48" t="n">
        <f aca="false">SUM(DQ21:DQ28)</f>
        <v>69</v>
      </c>
      <c r="DR77" s="48" t="n">
        <f aca="false">SUM(DR21:DR28)</f>
        <v>785</v>
      </c>
      <c r="DS77" s="48" t="n">
        <f aca="false">SUM(DS21:DS28)</f>
        <v>53</v>
      </c>
      <c r="DT77" s="48" t="n">
        <f aca="false">SUM(DT21:DT28)</f>
        <v>0</v>
      </c>
      <c r="DU77" s="48" t="n">
        <f aca="false">SUM(DU21:DU28)</f>
        <v>1621</v>
      </c>
      <c r="DV77" s="48" t="n">
        <f aca="false">SUM(DV21:DV28)</f>
        <v>689</v>
      </c>
      <c r="DW77" s="48" t="n">
        <f aca="false">SUM(DW21:DW28)</f>
        <v>671</v>
      </c>
      <c r="DX77" s="48" t="n">
        <f aca="false">SUM(DX21:DX28)</f>
        <v>627</v>
      </c>
      <c r="DY77" s="48" t="n">
        <f aca="false">SUM(DY21:DY28)</f>
        <v>32</v>
      </c>
      <c r="DZ77" s="48" t="n">
        <f aca="false">SUM(DZ21:DZ28)</f>
        <v>0</v>
      </c>
      <c r="EA77" s="48" t="n">
        <f aca="false">SUM(EA21:EA28)</f>
        <v>12</v>
      </c>
      <c r="EB77" s="48" t="n">
        <f aca="false">SUM(EB21:EB28)</f>
        <v>18</v>
      </c>
      <c r="EC77" s="48" t="n">
        <f aca="false">SUM(EC21:EC28)</f>
        <v>931</v>
      </c>
      <c r="ED77" s="48" t="n">
        <f aca="false">SUM(ED21:ED28)</f>
        <v>43</v>
      </c>
      <c r="EE77" s="48" t="n">
        <f aca="false">SUM(EE21:EE28)</f>
        <v>0</v>
      </c>
      <c r="EF77" s="49" t="n">
        <f aca="false">SUM(EF21:EF28)</f>
        <v>1049</v>
      </c>
      <c r="EG77" s="48" t="n">
        <f aca="false">SUM(EG21:EG28)</f>
        <v>277</v>
      </c>
      <c r="EH77" s="48" t="n">
        <f aca="false">SUM(EH21:EH28)</f>
        <v>275</v>
      </c>
      <c r="EI77" s="48" t="n">
        <f aca="false">SUM(EI21:EI28)</f>
        <v>247</v>
      </c>
      <c r="EJ77" s="48" t="n">
        <f aca="false">SUM(EJ21:EJ28)</f>
        <v>20</v>
      </c>
      <c r="EK77" s="48" t="n">
        <f aca="false">SUM(EK21:EK28)</f>
        <v>0</v>
      </c>
      <c r="EL77" s="48" t="n">
        <f aca="false">SUM(EL21:EL28)</f>
        <v>8</v>
      </c>
      <c r="EM77" s="48" t="n">
        <f aca="false">SUM(EM21:EM28)</f>
        <v>2</v>
      </c>
      <c r="EN77" s="48" t="n">
        <f aca="false">SUM(EN21:EN28)</f>
        <v>772</v>
      </c>
      <c r="EO77" s="48" t="n">
        <f aca="false">SUM(EO21:EO28)</f>
        <v>17</v>
      </c>
      <c r="EP77" s="48" t="n">
        <f aca="false">SUM(EP21:EP28)</f>
        <v>0</v>
      </c>
      <c r="EQ77" s="48" t="n">
        <f aca="false">SUM(EQ21:EQ28)</f>
        <v>698</v>
      </c>
      <c r="ER77" s="48" t="n">
        <f aca="false">SUM(ER21:ER28)</f>
        <v>81</v>
      </c>
      <c r="ES77" s="48" t="n">
        <f aca="false">SUM(ES21:ES28)</f>
        <v>81</v>
      </c>
      <c r="ET77" s="48" t="n">
        <f aca="false">SUM(ET21:ET28)</f>
        <v>71</v>
      </c>
      <c r="EU77" s="48" t="n">
        <f aca="false">SUM(EU21:EU28)</f>
        <v>6</v>
      </c>
      <c r="EV77" s="48" t="n">
        <f aca="false">SUM(EV21:EV28)</f>
        <v>0</v>
      </c>
      <c r="EW77" s="48" t="n">
        <f aca="false">SUM(EW21:EW28)</f>
        <v>4</v>
      </c>
      <c r="EX77" s="48" t="n">
        <f aca="false">SUM(EX21:EX28)</f>
        <v>0</v>
      </c>
      <c r="EY77" s="48" t="n">
        <f aca="false">SUM(EY21:EY28)</f>
        <v>617</v>
      </c>
      <c r="EZ77" s="48" t="n">
        <f aca="false">SUM(EZ21:EZ28)</f>
        <v>12</v>
      </c>
      <c r="FA77" s="48" t="n">
        <f aca="false">SUM(FA21:FA28)</f>
        <v>0</v>
      </c>
      <c r="FB77" s="48" t="n">
        <f aca="false">SUM(FB21:FB28)</f>
        <v>397</v>
      </c>
      <c r="FC77" s="48" t="n">
        <f aca="false">SUM(FC21:FC28)</f>
        <v>16</v>
      </c>
      <c r="FD77" s="48" t="n">
        <f aca="false">SUM(FD21:FD28)</f>
        <v>16</v>
      </c>
      <c r="FE77" s="48" t="n">
        <f aca="false">SUM(FE21:FE28)</f>
        <v>15</v>
      </c>
      <c r="FF77" s="48" t="n">
        <f aca="false">SUM(FF21:FF28)</f>
        <v>1</v>
      </c>
      <c r="FG77" s="48" t="n">
        <f aca="false">SUM(FG21:FG28)</f>
        <v>0</v>
      </c>
      <c r="FH77" s="48" t="n">
        <f aca="false">SUM(FH21:FH28)</f>
        <v>0</v>
      </c>
      <c r="FI77" s="48" t="n">
        <f aca="false">SUM(FI21:FI28)</f>
        <v>0</v>
      </c>
      <c r="FJ77" s="48" t="n">
        <f aca="false">SUM(FJ21:FJ28)</f>
        <v>381</v>
      </c>
      <c r="FK77" s="48" t="n">
        <f aca="false">SUM(FK21:FK28)</f>
        <v>3</v>
      </c>
      <c r="FL77" s="50" t="n">
        <f aca="false">SUM(FL21:FL28)</f>
        <v>0</v>
      </c>
    </row>
    <row r="78" customFormat="false" ht="13.5" hidden="false" customHeight="false" outlineLevel="0" collapsed="false">
      <c r="A78" s="66" t="n">
        <v>340</v>
      </c>
      <c r="B78" s="59" t="s">
        <v>102</v>
      </c>
      <c r="C78" s="46" t="n">
        <f aca="false">SUM(C29:C31)</f>
        <v>7137</v>
      </c>
      <c r="D78" s="47" t="n">
        <f aca="false">SUM(D29:D31)</f>
        <v>560</v>
      </c>
      <c r="E78" s="48" t="n">
        <f aca="false">SUM(E29:E31)</f>
        <v>98</v>
      </c>
      <c r="F78" s="48" t="n">
        <f aca="false">SUM(F29:F31)</f>
        <v>76</v>
      </c>
      <c r="G78" s="48" t="n">
        <f aca="false">SUM(G29:G31)</f>
        <v>71</v>
      </c>
      <c r="H78" s="48" t="n">
        <f aca="false">SUM(H29:H31)</f>
        <v>1</v>
      </c>
      <c r="I78" s="48" t="n">
        <f aca="false">SUM(I29:I31)</f>
        <v>2</v>
      </c>
      <c r="J78" s="48" t="n">
        <f aca="false">SUM(J29:J31)</f>
        <v>2</v>
      </c>
      <c r="K78" s="48" t="n">
        <f aca="false">SUM(K29:K31)</f>
        <v>22</v>
      </c>
      <c r="L78" s="49" t="n">
        <f aca="false">SUM(L29:L31)</f>
        <v>462</v>
      </c>
      <c r="M78" s="48" t="n">
        <f aca="false">SUM(M29:M31)</f>
        <v>0</v>
      </c>
      <c r="N78" s="48" t="n">
        <f aca="false">SUM(N29:N31)</f>
        <v>458</v>
      </c>
      <c r="O78" s="48" t="n">
        <f aca="false">SUM(O29:O31)</f>
        <v>400</v>
      </c>
      <c r="P78" s="48" t="n">
        <f aca="false">SUM(P29:P31)</f>
        <v>367</v>
      </c>
      <c r="Q78" s="48" t="n">
        <f aca="false">SUM(Q29:Q31)</f>
        <v>343</v>
      </c>
      <c r="R78" s="48" t="n">
        <f aca="false">SUM(R29:R31)</f>
        <v>332</v>
      </c>
      <c r="S78" s="48" t="n">
        <f aca="false">SUM(S29:S31)</f>
        <v>7</v>
      </c>
      <c r="T78" s="48" t="n">
        <f aca="false">SUM(T29:T31)</f>
        <v>1</v>
      </c>
      <c r="U78" s="48" t="n">
        <f aca="false">SUM(U29:U31)</f>
        <v>3</v>
      </c>
      <c r="V78" s="48" t="n">
        <f aca="false">SUM(V29:V31)</f>
        <v>24</v>
      </c>
      <c r="W78" s="48" t="n">
        <f aca="false">SUM(W29:W31)</f>
        <v>33</v>
      </c>
      <c r="X78" s="48" t="n">
        <f aca="false">SUM(X29:X31)</f>
        <v>2</v>
      </c>
      <c r="Y78" s="48" t="n">
        <f aca="false">SUM(Y29:Y31)</f>
        <v>23</v>
      </c>
      <c r="Z78" s="48" t="n">
        <f aca="false">SUM(Z29:Z31)</f>
        <v>413</v>
      </c>
      <c r="AA78" s="48" t="n">
        <f aca="false">SUM(AA29:AA31)</f>
        <v>403</v>
      </c>
      <c r="AB78" s="48" t="n">
        <f aca="false">SUM(AB29:AB31)</f>
        <v>381</v>
      </c>
      <c r="AC78" s="49" t="n">
        <f aca="false">SUM(AC29:AC31)</f>
        <v>375</v>
      </c>
      <c r="AD78" s="48" t="n">
        <f aca="false">SUM(AD29:AD31)</f>
        <v>5</v>
      </c>
      <c r="AE78" s="48" t="n">
        <f aca="false">SUM(AE29:AE31)</f>
        <v>0</v>
      </c>
      <c r="AF78" s="48" t="n">
        <f aca="false">SUM(AF29:AF31)</f>
        <v>1</v>
      </c>
      <c r="AG78" s="48" t="n">
        <f aca="false">SUM(AG29:AG31)</f>
        <v>22</v>
      </c>
      <c r="AH78" s="48" t="n">
        <f aca="false">SUM(AH29:AH31)</f>
        <v>9</v>
      </c>
      <c r="AI78" s="48" t="n">
        <f aca="false">SUM(AI29:AI31)</f>
        <v>2</v>
      </c>
      <c r="AJ78" s="48" t="n">
        <f aca="false">SUM(AJ29:AJ31)</f>
        <v>1</v>
      </c>
      <c r="AK78" s="49" t="n">
        <f aca="false">SUM(AK29:AK31)</f>
        <v>555</v>
      </c>
      <c r="AL78" s="48" t="n">
        <f aca="false">SUM(AL29:AL31)</f>
        <v>549</v>
      </c>
      <c r="AM78" s="48" t="n">
        <f aca="false">SUM(AM29:AM31)</f>
        <v>519</v>
      </c>
      <c r="AN78" s="48" t="n">
        <f aca="false">SUM(AN29:AN31)</f>
        <v>514</v>
      </c>
      <c r="AO78" s="48" t="n">
        <f aca="false">SUM(AO29:AO31)</f>
        <v>4</v>
      </c>
      <c r="AP78" s="48" t="n">
        <f aca="false">SUM(AP29:AP31)</f>
        <v>0</v>
      </c>
      <c r="AQ78" s="48" t="n">
        <f aca="false">SUM(AQ29:AQ31)</f>
        <v>1</v>
      </c>
      <c r="AR78" s="48" t="n">
        <f aca="false">SUM(AR29:AR31)</f>
        <v>30</v>
      </c>
      <c r="AS78" s="48" t="n">
        <f aca="false">SUM(AS29:AS31)</f>
        <v>6</v>
      </c>
      <c r="AT78" s="48" t="n">
        <f aca="false">SUM(AT29:AT31)</f>
        <v>0</v>
      </c>
      <c r="AU78" s="75" t="n">
        <f aca="false">SUM(AU29:AU31)</f>
        <v>0</v>
      </c>
      <c r="AV78" s="49" t="n">
        <f aca="false">SUM(AV29:AV31)</f>
        <v>620</v>
      </c>
      <c r="AW78" s="48" t="n">
        <f aca="false">SUM(AW29:AW31)</f>
        <v>608</v>
      </c>
      <c r="AX78" s="48" t="n">
        <f aca="false">SUM(AX29:AX31)</f>
        <v>597</v>
      </c>
      <c r="AY78" s="48" t="n">
        <f aca="false">SUM(AY29:AY31)</f>
        <v>592</v>
      </c>
      <c r="AZ78" s="48" t="n">
        <f aca="false">SUM(AZ29:AZ31)</f>
        <v>3</v>
      </c>
      <c r="BA78" s="48" t="n">
        <f aca="false">SUM(BA29:BA31)</f>
        <v>0</v>
      </c>
      <c r="BB78" s="48" t="n">
        <f aca="false">SUM(BB29:BB31)</f>
        <v>2</v>
      </c>
      <c r="BC78" s="48" t="n">
        <f aca="false">SUM(BC29:BC31)</f>
        <v>11</v>
      </c>
      <c r="BD78" s="48" t="n">
        <f aca="false">SUM(BD29:BD31)</f>
        <v>12</v>
      </c>
      <c r="BE78" s="48" t="n">
        <f aca="false">SUM(BE29:BE31)</f>
        <v>1</v>
      </c>
      <c r="BF78" s="48" t="n">
        <f aca="false">SUM(BF29:BF31)</f>
        <v>0</v>
      </c>
      <c r="BG78" s="48" t="n">
        <f aca="false">SUM(BG29:BG31)</f>
        <v>657</v>
      </c>
      <c r="BH78" s="48" t="n">
        <f aca="false">SUM(BH29:BH31)</f>
        <v>638</v>
      </c>
      <c r="BI78" s="48" t="n">
        <f aca="false">SUM(BI29:BI31)</f>
        <v>623</v>
      </c>
      <c r="BJ78" s="48" t="n">
        <f aca="false">SUM(BJ29:BJ31)</f>
        <v>613</v>
      </c>
      <c r="BK78" s="48" t="n">
        <f aca="false">SUM(BK29:BK31)</f>
        <v>5</v>
      </c>
      <c r="BL78" s="48" t="n">
        <f aca="false">SUM(BL29:BL31)</f>
        <v>0</v>
      </c>
      <c r="BM78" s="48" t="n">
        <f aca="false">SUM(BM29:BM31)</f>
        <v>5</v>
      </c>
      <c r="BN78" s="48" t="n">
        <f aca="false">SUM(BN29:BN31)</f>
        <v>15</v>
      </c>
      <c r="BO78" s="48" t="n">
        <f aca="false">SUM(BO29:BO31)</f>
        <v>19</v>
      </c>
      <c r="BP78" s="48" t="n">
        <f aca="false">SUM(BP29:BP31)</f>
        <v>1</v>
      </c>
      <c r="BQ78" s="48" t="n">
        <f aca="false">SUM(BQ29:BQ31)</f>
        <v>0</v>
      </c>
      <c r="BR78" s="48" t="n">
        <f aca="false">SUM(BR29:BR31)</f>
        <v>684</v>
      </c>
      <c r="BS78" s="48" t="n">
        <f aca="false">SUM(BS29:BS31)</f>
        <v>655</v>
      </c>
      <c r="BT78" s="48" t="n">
        <f aca="false">SUM(BT29:BT31)</f>
        <v>631</v>
      </c>
      <c r="BU78" s="48" t="n">
        <f aca="false">SUM(BU29:BU31)</f>
        <v>626</v>
      </c>
      <c r="BV78" s="48" t="n">
        <f aca="false">SUM(BV29:BV31)</f>
        <v>5</v>
      </c>
      <c r="BW78" s="48" t="n">
        <f aca="false">SUM(BW29:BW31)</f>
        <v>0</v>
      </c>
      <c r="BX78" s="48" t="n">
        <f aca="false">SUM(BX29:BX31)</f>
        <v>0</v>
      </c>
      <c r="BY78" s="48" t="n">
        <f aca="false">SUM(BY29:BY31)</f>
        <v>24</v>
      </c>
      <c r="BZ78" s="48" t="n">
        <f aca="false">SUM(BZ29:BZ31)</f>
        <v>29</v>
      </c>
      <c r="CA78" s="48" t="n">
        <f aca="false">SUM(CA29:CA31)</f>
        <v>1</v>
      </c>
      <c r="CB78" s="48" t="n">
        <f aca="false">SUM(CB29:CB31)</f>
        <v>0</v>
      </c>
      <c r="CC78" s="48" t="n">
        <f aca="false">SUM(CC29:CC31)</f>
        <v>500</v>
      </c>
      <c r="CD78" s="48" t="n">
        <f aca="false">SUM(CD29:CD31)</f>
        <v>485</v>
      </c>
      <c r="CE78" s="48" t="n">
        <f aca="false">SUM(CE29:CE31)</f>
        <v>470</v>
      </c>
      <c r="CF78" s="48" t="n">
        <f aca="false">SUM(CF29:CF31)</f>
        <v>467</v>
      </c>
      <c r="CG78" s="48" t="n">
        <f aca="false">SUM(CG29:CG31)</f>
        <v>2</v>
      </c>
      <c r="CH78" s="48" t="n">
        <f aca="false">SUM(CH29:CH31)</f>
        <v>0</v>
      </c>
      <c r="CI78" s="48" t="n">
        <f aca="false">SUM(CI29:CI31)</f>
        <v>1</v>
      </c>
      <c r="CJ78" s="48" t="n">
        <f aca="false">SUM(CJ29:CJ31)</f>
        <v>15</v>
      </c>
      <c r="CK78" s="48" t="n">
        <f aca="false">SUM(CK29:CK31)</f>
        <v>15</v>
      </c>
      <c r="CL78" s="48" t="n">
        <f aca="false">SUM(CL29:CL31)</f>
        <v>3</v>
      </c>
      <c r="CM78" s="48" t="n">
        <f aca="false">SUM(CM29:CM31)</f>
        <v>0</v>
      </c>
      <c r="CN78" s="48" t="n">
        <f aca="false">SUM(CN29:CN31)</f>
        <v>514</v>
      </c>
      <c r="CO78" s="48" t="n">
        <f aca="false">SUM(CO29:CO31)</f>
        <v>482</v>
      </c>
      <c r="CP78" s="48" t="n">
        <f aca="false">SUM(CP29:CP31)</f>
        <v>467</v>
      </c>
      <c r="CQ78" s="48" t="n">
        <f aca="false">SUM(CQ29:CQ31)</f>
        <v>459</v>
      </c>
      <c r="CR78" s="48" t="n">
        <f aca="false">SUM(CR29:CR31)</f>
        <v>3</v>
      </c>
      <c r="CS78" s="48" t="n">
        <f aca="false">SUM(CS29:CS31)</f>
        <v>0</v>
      </c>
      <c r="CT78" s="48" t="n">
        <f aca="false">SUM(CT29:CT31)</f>
        <v>5</v>
      </c>
      <c r="CU78" s="48" t="n">
        <f aca="false">SUM(CU29:CU31)</f>
        <v>15</v>
      </c>
      <c r="CV78" s="48" t="n">
        <f aca="false">SUM(CV29:CV31)</f>
        <v>32</v>
      </c>
      <c r="CW78" s="48" t="n">
        <f aca="false">SUM(CW29:CW31)</f>
        <v>1</v>
      </c>
      <c r="CX78" s="48" t="n">
        <f aca="false">SUM(CX29:CX31)</f>
        <v>0</v>
      </c>
      <c r="CY78" s="48" t="n">
        <f aca="false">SUM(CY29:CY31)</f>
        <v>722</v>
      </c>
      <c r="CZ78" s="48" t="n">
        <f aca="false">SUM(CZ29:CZ31)</f>
        <v>642</v>
      </c>
      <c r="DA78" s="48" t="n">
        <f aca="false">SUM(DA29:DA31)</f>
        <v>614</v>
      </c>
      <c r="DB78" s="48" t="n">
        <f aca="false">SUM(DB29:DB31)</f>
        <v>597</v>
      </c>
      <c r="DC78" s="48" t="n">
        <f aca="false">SUM(DC29:DC31)</f>
        <v>12</v>
      </c>
      <c r="DD78" s="48" t="n">
        <f aca="false">SUM(DD29:DD31)</f>
        <v>0</v>
      </c>
      <c r="DE78" s="48" t="n">
        <f aca="false">SUM(DE29:DE31)</f>
        <v>5</v>
      </c>
      <c r="DF78" s="48" t="n">
        <f aca="false">SUM(DF29:DF31)</f>
        <v>28</v>
      </c>
      <c r="DG78" s="48" t="n">
        <f aca="false">SUM(DG29:DG31)</f>
        <v>80</v>
      </c>
      <c r="DH78" s="48" t="n">
        <f aca="false">SUM(DH29:DH31)</f>
        <v>8</v>
      </c>
      <c r="DI78" s="48" t="n">
        <f aca="false">SUM(DI29:DI31)</f>
        <v>0</v>
      </c>
      <c r="DJ78" s="48" t="n">
        <f aca="false">SUM(DJ29:DJ31)</f>
        <v>617</v>
      </c>
      <c r="DK78" s="48" t="n">
        <f aca="false">SUM(DK29:DK31)</f>
        <v>485</v>
      </c>
      <c r="DL78" s="48" t="n">
        <f aca="false">SUM(DL29:DL31)</f>
        <v>476</v>
      </c>
      <c r="DM78" s="48" t="n">
        <f aca="false">SUM(DM29:DM31)</f>
        <v>458</v>
      </c>
      <c r="DN78" s="48" t="n">
        <f aca="false">SUM(DN29:DN31)</f>
        <v>15</v>
      </c>
      <c r="DO78" s="48" t="n">
        <f aca="false">SUM(DO29:DO31)</f>
        <v>0</v>
      </c>
      <c r="DP78" s="48" t="n">
        <f aca="false">SUM(DP29:DP31)</f>
        <v>3</v>
      </c>
      <c r="DQ78" s="48" t="n">
        <f aca="false">SUM(DQ29:DQ31)</f>
        <v>9</v>
      </c>
      <c r="DR78" s="48" t="n">
        <f aca="false">SUM(DR29:DR31)</f>
        <v>132</v>
      </c>
      <c r="DS78" s="48" t="n">
        <f aca="false">SUM(DS29:DS31)</f>
        <v>19</v>
      </c>
      <c r="DT78" s="48" t="n">
        <f aca="false">SUM(DT29:DT31)</f>
        <v>0</v>
      </c>
      <c r="DU78" s="48" t="n">
        <f aca="false">SUM(DU29:DU31)</f>
        <v>395</v>
      </c>
      <c r="DV78" s="48" t="n">
        <f aca="false">SUM(DV29:DV31)</f>
        <v>269</v>
      </c>
      <c r="DW78" s="48" t="n">
        <f aca="false">SUM(DW29:DW31)</f>
        <v>264</v>
      </c>
      <c r="DX78" s="48" t="n">
        <f aca="false">SUM(DX29:DX31)</f>
        <v>248</v>
      </c>
      <c r="DY78" s="48" t="n">
        <f aca="false">SUM(DY29:DY31)</f>
        <v>16</v>
      </c>
      <c r="DZ78" s="48" t="n">
        <f aca="false">SUM(DZ29:DZ31)</f>
        <v>0</v>
      </c>
      <c r="EA78" s="48" t="n">
        <f aca="false">SUM(EA29:EA31)</f>
        <v>0</v>
      </c>
      <c r="EB78" s="48" t="n">
        <f aca="false">SUM(EB29:EB31)</f>
        <v>5</v>
      </c>
      <c r="EC78" s="48" t="n">
        <f aca="false">SUM(EC29:EC31)</f>
        <v>126</v>
      </c>
      <c r="ED78" s="48" t="n">
        <f aca="false">SUM(ED29:ED31)</f>
        <v>8</v>
      </c>
      <c r="EE78" s="48" t="n">
        <f aca="false">SUM(EE29:EE31)</f>
        <v>0</v>
      </c>
      <c r="EF78" s="49" t="n">
        <f aca="false">SUM(EF29:EF31)</f>
        <v>236</v>
      </c>
      <c r="EG78" s="48" t="n">
        <f aca="false">SUM(EG29:EG31)</f>
        <v>99</v>
      </c>
      <c r="EH78" s="48" t="n">
        <f aca="false">SUM(EH29:EH31)</f>
        <v>97</v>
      </c>
      <c r="EI78" s="48" t="n">
        <f aca="false">SUM(EI29:EI31)</f>
        <v>84</v>
      </c>
      <c r="EJ78" s="48" t="n">
        <f aca="false">SUM(EJ29:EJ31)</f>
        <v>12</v>
      </c>
      <c r="EK78" s="48" t="n">
        <f aca="false">SUM(EK29:EK31)</f>
        <v>0</v>
      </c>
      <c r="EL78" s="48" t="n">
        <f aca="false">SUM(EL29:EL31)</f>
        <v>1</v>
      </c>
      <c r="EM78" s="48" t="n">
        <f aca="false">SUM(EM29:EM31)</f>
        <v>2</v>
      </c>
      <c r="EN78" s="48" t="n">
        <f aca="false">SUM(EN29:EN31)</f>
        <v>137</v>
      </c>
      <c r="EO78" s="48" t="n">
        <f aca="false">SUM(EO29:EO31)</f>
        <v>10</v>
      </c>
      <c r="EP78" s="48" t="n">
        <f aca="false">SUM(EP29:EP31)</f>
        <v>0</v>
      </c>
      <c r="EQ78" s="48" t="n">
        <f aca="false">SUM(EQ29:EQ31)</f>
        <v>171</v>
      </c>
      <c r="ER78" s="48" t="n">
        <f aca="false">SUM(ER29:ER31)</f>
        <v>50</v>
      </c>
      <c r="ES78" s="48" t="n">
        <f aca="false">SUM(ES29:ES31)</f>
        <v>49</v>
      </c>
      <c r="ET78" s="48" t="n">
        <f aca="false">SUM(ET29:ET31)</f>
        <v>42</v>
      </c>
      <c r="EU78" s="48" t="n">
        <f aca="false">SUM(EU29:EU31)</f>
        <v>7</v>
      </c>
      <c r="EV78" s="48" t="n">
        <f aca="false">SUM(EV29:EV31)</f>
        <v>0</v>
      </c>
      <c r="EW78" s="48" t="n">
        <f aca="false">SUM(EW29:EW31)</f>
        <v>0</v>
      </c>
      <c r="EX78" s="48" t="n">
        <f aca="false">SUM(EX29:EX31)</f>
        <v>1</v>
      </c>
      <c r="EY78" s="48" t="n">
        <f aca="false">SUM(EY29:EY31)</f>
        <v>121</v>
      </c>
      <c r="EZ78" s="48" t="n">
        <f aca="false">SUM(EZ29:EZ31)</f>
        <v>3</v>
      </c>
      <c r="FA78" s="48" t="n">
        <f aca="false">SUM(FA29:FA31)</f>
        <v>0</v>
      </c>
      <c r="FB78" s="48" t="n">
        <f aca="false">SUM(FB29:FB31)</f>
        <v>93</v>
      </c>
      <c r="FC78" s="48" t="n">
        <f aca="false">SUM(FC29:FC31)</f>
        <v>8</v>
      </c>
      <c r="FD78" s="48" t="n">
        <f aca="false">SUM(FD29:FD31)</f>
        <v>8</v>
      </c>
      <c r="FE78" s="48" t="n">
        <f aca="false">SUM(FE29:FE31)</f>
        <v>7</v>
      </c>
      <c r="FF78" s="48" t="n">
        <f aca="false">SUM(FF29:FF31)</f>
        <v>0</v>
      </c>
      <c r="FG78" s="48" t="n">
        <f aca="false">SUM(FG29:FG31)</f>
        <v>0</v>
      </c>
      <c r="FH78" s="48" t="n">
        <f aca="false">SUM(FH29:FH31)</f>
        <v>1</v>
      </c>
      <c r="FI78" s="48" t="n">
        <f aca="false">SUM(FI29:FI31)</f>
        <v>0</v>
      </c>
      <c r="FJ78" s="48" t="n">
        <f aca="false">SUM(FJ29:FJ31)</f>
        <v>85</v>
      </c>
      <c r="FK78" s="48" t="n">
        <f aca="false">SUM(FK29:FK31)</f>
        <v>0</v>
      </c>
      <c r="FL78" s="50" t="n">
        <f aca="false">SUM(FL29:FL31)</f>
        <v>0</v>
      </c>
    </row>
    <row r="79" customFormat="false" ht="13.5" hidden="false" customHeight="false" outlineLevel="0" collapsed="false">
      <c r="A79" s="66" t="n">
        <v>360</v>
      </c>
      <c r="B79" s="59" t="s">
        <v>103</v>
      </c>
      <c r="C79" s="46" t="n">
        <f aca="false">SUM(C32:C39)</f>
        <v>38116</v>
      </c>
      <c r="D79" s="47" t="n">
        <f aca="false">SUM(D32:D39)</f>
        <v>3340</v>
      </c>
      <c r="E79" s="48" t="n">
        <f aca="false">SUM(E32:E39)</f>
        <v>570</v>
      </c>
      <c r="F79" s="48" t="n">
        <f aca="false">SUM(F32:F39)</f>
        <v>478</v>
      </c>
      <c r="G79" s="48" t="n">
        <f aca="false">SUM(G32:G39)</f>
        <v>444</v>
      </c>
      <c r="H79" s="48" t="n">
        <f aca="false">SUM(H32:H39)</f>
        <v>4</v>
      </c>
      <c r="I79" s="48" t="n">
        <f aca="false">SUM(I32:I39)</f>
        <v>28</v>
      </c>
      <c r="J79" s="48" t="n">
        <f aca="false">SUM(J32:J39)</f>
        <v>2</v>
      </c>
      <c r="K79" s="48" t="n">
        <f aca="false">SUM(K32:K39)</f>
        <v>92</v>
      </c>
      <c r="L79" s="49" t="n">
        <f aca="false">SUM(L32:L39)</f>
        <v>2767</v>
      </c>
      <c r="M79" s="48" t="n">
        <f aca="false">SUM(M32:M39)</f>
        <v>6</v>
      </c>
      <c r="N79" s="48" t="n">
        <f aca="false">SUM(N32:N39)</f>
        <v>2724</v>
      </c>
      <c r="O79" s="48" t="n">
        <f aca="false">SUM(O32:O39)</f>
        <v>2463</v>
      </c>
      <c r="P79" s="48" t="n">
        <f aca="false">SUM(P32:P39)</f>
        <v>2187</v>
      </c>
      <c r="Q79" s="48" t="n">
        <f aca="false">SUM(Q32:Q39)</f>
        <v>1953</v>
      </c>
      <c r="R79" s="48" t="n">
        <f aca="false">SUM(R32:R39)</f>
        <v>1908</v>
      </c>
      <c r="S79" s="48" t="n">
        <f aca="false">SUM(S32:S39)</f>
        <v>15</v>
      </c>
      <c r="T79" s="48" t="n">
        <f aca="false">SUM(T32:T39)</f>
        <v>25</v>
      </c>
      <c r="U79" s="48" t="n">
        <f aca="false">SUM(U32:U39)</f>
        <v>5</v>
      </c>
      <c r="V79" s="48" t="n">
        <f aca="false">SUM(V32:V39)</f>
        <v>234</v>
      </c>
      <c r="W79" s="48" t="n">
        <f aca="false">SUM(W32:W39)</f>
        <v>273</v>
      </c>
      <c r="X79" s="48" t="n">
        <f aca="false">SUM(X32:X39)</f>
        <v>6</v>
      </c>
      <c r="Y79" s="48" t="n">
        <f aca="false">SUM(Y32:Y39)</f>
        <v>228</v>
      </c>
      <c r="Z79" s="48" t="n">
        <f aca="false">SUM(Z32:Z39)</f>
        <v>2340</v>
      </c>
      <c r="AA79" s="48" t="n">
        <f aca="false">SUM(AA32:AA39)</f>
        <v>2297</v>
      </c>
      <c r="AB79" s="48" t="n">
        <f aca="false">SUM(AB32:AB39)</f>
        <v>2138</v>
      </c>
      <c r="AC79" s="49" t="n">
        <f aca="false">SUM(AC32:AC39)</f>
        <v>2105</v>
      </c>
      <c r="AD79" s="48" t="n">
        <f aca="false">SUM(AD32:AD39)</f>
        <v>18</v>
      </c>
      <c r="AE79" s="48" t="n">
        <f aca="false">SUM(AE32:AE39)</f>
        <v>2</v>
      </c>
      <c r="AF79" s="48" t="n">
        <f aca="false">SUM(AF32:AF39)</f>
        <v>13</v>
      </c>
      <c r="AG79" s="48" t="n">
        <f aca="false">SUM(AG32:AG39)</f>
        <v>159</v>
      </c>
      <c r="AH79" s="48" t="n">
        <f aca="false">SUM(AH32:AH39)</f>
        <v>43</v>
      </c>
      <c r="AI79" s="48" t="n">
        <f aca="false">SUM(AI32:AI39)</f>
        <v>0</v>
      </c>
      <c r="AJ79" s="48" t="n">
        <f aca="false">SUM(AJ32:AJ39)</f>
        <v>5</v>
      </c>
      <c r="AK79" s="49" t="n">
        <f aca="false">SUM(AK32:AK39)</f>
        <v>2727</v>
      </c>
      <c r="AL79" s="48" t="n">
        <f aca="false">SUM(AL32:AL39)</f>
        <v>2671</v>
      </c>
      <c r="AM79" s="48" t="n">
        <f aca="false">SUM(AM32:AM39)</f>
        <v>2542</v>
      </c>
      <c r="AN79" s="48" t="n">
        <f aca="false">SUM(AN32:AN39)</f>
        <v>2515</v>
      </c>
      <c r="AO79" s="48" t="n">
        <f aca="false">SUM(AO32:AO39)</f>
        <v>13</v>
      </c>
      <c r="AP79" s="48" t="n">
        <f aca="false">SUM(AP32:AP39)</f>
        <v>1</v>
      </c>
      <c r="AQ79" s="48" t="n">
        <f aca="false">SUM(AQ32:AQ39)</f>
        <v>13</v>
      </c>
      <c r="AR79" s="48" t="n">
        <f aca="false">SUM(AR32:AR39)</f>
        <v>129</v>
      </c>
      <c r="AS79" s="48" t="n">
        <f aca="false">SUM(AS32:AS39)</f>
        <v>56</v>
      </c>
      <c r="AT79" s="48" t="n">
        <f aca="false">SUM(AT32:AT39)</f>
        <v>3</v>
      </c>
      <c r="AU79" s="75" t="n">
        <f aca="false">SUM(AU32:AU39)</f>
        <v>3</v>
      </c>
      <c r="AV79" s="49" t="n">
        <f aca="false">SUM(AV32:AV39)</f>
        <v>2963</v>
      </c>
      <c r="AW79" s="48" t="n">
        <f aca="false">SUM(AW32:AW39)</f>
        <v>2918</v>
      </c>
      <c r="AX79" s="48" t="n">
        <f aca="false">SUM(AX32:AX39)</f>
        <v>2808</v>
      </c>
      <c r="AY79" s="48" t="n">
        <f aca="false">SUM(AY32:AY39)</f>
        <v>2779</v>
      </c>
      <c r="AZ79" s="48" t="n">
        <f aca="false">SUM(AZ32:AZ39)</f>
        <v>18</v>
      </c>
      <c r="BA79" s="48" t="n">
        <f aca="false">SUM(BA32:BA39)</f>
        <v>2</v>
      </c>
      <c r="BB79" s="48" t="n">
        <f aca="false">SUM(BB32:BB39)</f>
        <v>9</v>
      </c>
      <c r="BC79" s="48" t="n">
        <f aca="false">SUM(BC32:BC39)</f>
        <v>110</v>
      </c>
      <c r="BD79" s="48" t="n">
        <f aca="false">SUM(BD32:BD39)</f>
        <v>44</v>
      </c>
      <c r="BE79" s="48" t="n">
        <f aca="false">SUM(BE32:BE39)</f>
        <v>3</v>
      </c>
      <c r="BF79" s="48" t="n">
        <f aca="false">SUM(BF32:BF39)</f>
        <v>0</v>
      </c>
      <c r="BG79" s="48" t="n">
        <f aca="false">SUM(BG32:BG39)</f>
        <v>3695</v>
      </c>
      <c r="BH79" s="48" t="n">
        <f aca="false">SUM(BH32:BH39)</f>
        <v>3611</v>
      </c>
      <c r="BI79" s="48" t="n">
        <f aca="false">SUM(BI32:BI39)</f>
        <v>3491</v>
      </c>
      <c r="BJ79" s="48" t="n">
        <f aca="false">SUM(BJ32:BJ39)</f>
        <v>3447</v>
      </c>
      <c r="BK79" s="48" t="n">
        <f aca="false">SUM(BK32:BK39)</f>
        <v>23</v>
      </c>
      <c r="BL79" s="48" t="n">
        <f aca="false">SUM(BL32:BL39)</f>
        <v>0</v>
      </c>
      <c r="BM79" s="48" t="n">
        <f aca="false">SUM(BM32:BM39)</f>
        <v>21</v>
      </c>
      <c r="BN79" s="48" t="n">
        <f aca="false">SUM(BN32:BN39)</f>
        <v>120</v>
      </c>
      <c r="BO79" s="48" t="n">
        <f aca="false">SUM(BO32:BO39)</f>
        <v>84</v>
      </c>
      <c r="BP79" s="48" t="n">
        <f aca="false">SUM(BP32:BP39)</f>
        <v>6</v>
      </c>
      <c r="BQ79" s="48" t="n">
        <f aca="false">SUM(BQ32:BQ39)</f>
        <v>1</v>
      </c>
      <c r="BR79" s="48" t="n">
        <f aca="false">SUM(BR32:BR39)</f>
        <v>3726</v>
      </c>
      <c r="BS79" s="48" t="n">
        <f aca="false">SUM(BS32:BS39)</f>
        <v>3632</v>
      </c>
      <c r="BT79" s="48" t="n">
        <f aca="false">SUM(BT32:BT39)</f>
        <v>3479</v>
      </c>
      <c r="BU79" s="48" t="n">
        <f aca="false">SUM(BU32:BU39)</f>
        <v>3428</v>
      </c>
      <c r="BV79" s="48" t="n">
        <f aca="false">SUM(BV32:BV39)</f>
        <v>25</v>
      </c>
      <c r="BW79" s="48" t="n">
        <f aca="false">SUM(BW32:BW39)</f>
        <v>0</v>
      </c>
      <c r="BX79" s="48" t="n">
        <f aca="false">SUM(BX32:BX39)</f>
        <v>26</v>
      </c>
      <c r="BY79" s="48" t="n">
        <f aca="false">SUM(BY32:BY39)</f>
        <v>153</v>
      </c>
      <c r="BZ79" s="48" t="n">
        <f aca="false">SUM(BZ32:BZ39)</f>
        <v>94</v>
      </c>
      <c r="CA79" s="48" t="n">
        <f aca="false">SUM(CA32:CA39)</f>
        <v>5</v>
      </c>
      <c r="CB79" s="48" t="n">
        <f aca="false">SUM(CB32:CB39)</f>
        <v>2</v>
      </c>
      <c r="CC79" s="48" t="n">
        <f aca="false">SUM(CC32:CC39)</f>
        <v>2794</v>
      </c>
      <c r="CD79" s="48" t="n">
        <f aca="false">SUM(CD32:CD39)</f>
        <v>2689</v>
      </c>
      <c r="CE79" s="48" t="n">
        <f aca="false">SUM(CE32:CE39)</f>
        <v>2589</v>
      </c>
      <c r="CF79" s="48" t="n">
        <f aca="false">SUM(CF32:CF39)</f>
        <v>2547</v>
      </c>
      <c r="CG79" s="48" t="n">
        <f aca="false">SUM(CG32:CG39)</f>
        <v>18</v>
      </c>
      <c r="CH79" s="48" t="n">
        <f aca="false">SUM(CH32:CH39)</f>
        <v>0</v>
      </c>
      <c r="CI79" s="48" t="n">
        <f aca="false">SUM(CI32:CI39)</f>
        <v>24</v>
      </c>
      <c r="CJ79" s="48" t="n">
        <f aca="false">SUM(CJ32:CJ39)</f>
        <v>100</v>
      </c>
      <c r="CK79" s="48" t="n">
        <f aca="false">SUM(CK32:CK39)</f>
        <v>104</v>
      </c>
      <c r="CL79" s="48" t="n">
        <f aca="false">SUM(CL32:CL39)</f>
        <v>10</v>
      </c>
      <c r="CM79" s="48" t="n">
        <f aca="false">SUM(CM32:CM39)</f>
        <v>0</v>
      </c>
      <c r="CN79" s="48" t="n">
        <f aca="false">SUM(CN32:CN39)</f>
        <v>3034</v>
      </c>
      <c r="CO79" s="48" t="n">
        <f aca="false">SUM(CO32:CO39)</f>
        <v>2857</v>
      </c>
      <c r="CP79" s="48" t="n">
        <f aca="false">SUM(CP32:CP39)</f>
        <v>2705</v>
      </c>
      <c r="CQ79" s="48" t="n">
        <f aca="false">SUM(CQ32:CQ39)</f>
        <v>2648</v>
      </c>
      <c r="CR79" s="48" t="n">
        <f aca="false">SUM(CR32:CR39)</f>
        <v>21</v>
      </c>
      <c r="CS79" s="48" t="n">
        <f aca="false">SUM(CS32:CS39)</f>
        <v>0</v>
      </c>
      <c r="CT79" s="48" t="n">
        <f aca="false">SUM(CT32:CT39)</f>
        <v>36</v>
      </c>
      <c r="CU79" s="48" t="n">
        <f aca="false">SUM(CU32:CU39)</f>
        <v>152</v>
      </c>
      <c r="CV79" s="48" t="n">
        <f aca="false">SUM(CV32:CV39)</f>
        <v>177</v>
      </c>
      <c r="CW79" s="48" t="n">
        <f aca="false">SUM(CW32:CW39)</f>
        <v>10</v>
      </c>
      <c r="CX79" s="48" t="n">
        <f aca="false">SUM(CX32:CX39)</f>
        <v>0</v>
      </c>
      <c r="CY79" s="48" t="n">
        <f aca="false">SUM(CY32:CY39)</f>
        <v>3477</v>
      </c>
      <c r="CZ79" s="48" t="n">
        <f aca="false">SUM(CZ32:CZ39)</f>
        <v>2892</v>
      </c>
      <c r="DA79" s="48" t="n">
        <f aca="false">SUM(DA32:DA39)</f>
        <v>2665</v>
      </c>
      <c r="DB79" s="48" t="n">
        <f aca="false">SUM(DB32:DB39)</f>
        <v>2588</v>
      </c>
      <c r="DC79" s="48" t="n">
        <f aca="false">SUM(DC32:DC39)</f>
        <v>38</v>
      </c>
      <c r="DD79" s="48" t="n">
        <f aca="false">SUM(DD32:DD39)</f>
        <v>0</v>
      </c>
      <c r="DE79" s="48" t="n">
        <f aca="false">SUM(DE32:DE39)</f>
        <v>39</v>
      </c>
      <c r="DF79" s="48" t="n">
        <f aca="false">SUM(DF32:DF39)</f>
        <v>227</v>
      </c>
      <c r="DG79" s="48" t="n">
        <f aca="false">SUM(DG32:DG39)</f>
        <v>585</v>
      </c>
      <c r="DH79" s="48" t="n">
        <f aca="false">SUM(DH32:DH39)</f>
        <v>50</v>
      </c>
      <c r="DI79" s="48" t="n">
        <f aca="false">SUM(DI32:DI39)</f>
        <v>2</v>
      </c>
      <c r="DJ79" s="48" t="n">
        <f aca="false">SUM(DJ32:DJ39)</f>
        <v>3020</v>
      </c>
      <c r="DK79" s="48" t="n">
        <f aca="false">SUM(DK32:DK39)</f>
        <v>2102</v>
      </c>
      <c r="DL79" s="48" t="n">
        <f aca="false">SUM(DL32:DL39)</f>
        <v>1984</v>
      </c>
      <c r="DM79" s="48" t="n">
        <f aca="false">SUM(DM32:DM39)</f>
        <v>1884</v>
      </c>
      <c r="DN79" s="48" t="n">
        <f aca="false">SUM(DN32:DN39)</f>
        <v>61</v>
      </c>
      <c r="DO79" s="48" t="n">
        <f aca="false">SUM(DO32:DO39)</f>
        <v>0</v>
      </c>
      <c r="DP79" s="48" t="n">
        <f aca="false">SUM(DP32:DP39)</f>
        <v>39</v>
      </c>
      <c r="DQ79" s="48" t="n">
        <f aca="false">SUM(DQ32:DQ39)</f>
        <v>118</v>
      </c>
      <c r="DR79" s="48" t="n">
        <f aca="false">SUM(DR32:DR39)</f>
        <v>917</v>
      </c>
      <c r="DS79" s="48" t="n">
        <f aca="false">SUM(DS32:DS39)</f>
        <v>54</v>
      </c>
      <c r="DT79" s="48" t="n">
        <f aca="false">SUM(DT32:DT39)</f>
        <v>0</v>
      </c>
      <c r="DU79" s="48" t="n">
        <f aca="false">SUM(DU32:DU39)</f>
        <v>2062</v>
      </c>
      <c r="DV79" s="48" t="n">
        <f aca="false">SUM(DV32:DV39)</f>
        <v>1112</v>
      </c>
      <c r="DW79" s="48" t="n">
        <f aca="false">SUM(DW32:DW39)</f>
        <v>1085</v>
      </c>
      <c r="DX79" s="48" t="n">
        <f aca="false">SUM(DX32:DX39)</f>
        <v>1008</v>
      </c>
      <c r="DY79" s="48" t="n">
        <f aca="false">SUM(DY32:DY39)</f>
        <v>51</v>
      </c>
      <c r="DZ79" s="48" t="n">
        <f aca="false">SUM(DZ32:DZ39)</f>
        <v>0</v>
      </c>
      <c r="EA79" s="48" t="n">
        <f aca="false">SUM(EA32:EA39)</f>
        <v>26</v>
      </c>
      <c r="EB79" s="48" t="n">
        <f aca="false">SUM(EB32:EB39)</f>
        <v>27</v>
      </c>
      <c r="EC79" s="48" t="n">
        <f aca="false">SUM(EC32:EC39)</f>
        <v>950</v>
      </c>
      <c r="ED79" s="48" t="n">
        <f aca="false">SUM(ED32:ED39)</f>
        <v>32</v>
      </c>
      <c r="EE79" s="48" t="n">
        <f aca="false">SUM(EE32:EE39)</f>
        <v>0</v>
      </c>
      <c r="EF79" s="49" t="n">
        <f aca="false">SUM(EF32:EF39)</f>
        <v>1236</v>
      </c>
      <c r="EG79" s="48" t="n">
        <f aca="false">SUM(EG32:EG39)</f>
        <v>496</v>
      </c>
      <c r="EH79" s="48" t="n">
        <f aca="false">SUM(EH32:EH39)</f>
        <v>490</v>
      </c>
      <c r="EI79" s="48" t="n">
        <f aca="false">SUM(EI32:EI39)</f>
        <v>444</v>
      </c>
      <c r="EJ79" s="48" t="n">
        <f aca="false">SUM(EJ32:EJ39)</f>
        <v>35</v>
      </c>
      <c r="EK79" s="48" t="n">
        <f aca="false">SUM(EK32:EK39)</f>
        <v>0</v>
      </c>
      <c r="EL79" s="48" t="n">
        <f aca="false">SUM(EL32:EL39)</f>
        <v>11</v>
      </c>
      <c r="EM79" s="48" t="n">
        <f aca="false">SUM(EM32:EM39)</f>
        <v>6</v>
      </c>
      <c r="EN79" s="48" t="n">
        <f aca="false">SUM(EN32:EN39)</f>
        <v>740</v>
      </c>
      <c r="EO79" s="48" t="n">
        <f aca="false">SUM(EO32:EO39)</f>
        <v>30</v>
      </c>
      <c r="EP79" s="48" t="n">
        <f aca="false">SUM(EP32:EP39)</f>
        <v>0</v>
      </c>
      <c r="EQ79" s="48" t="n">
        <f aca="false">SUM(EQ32:EQ39)</f>
        <v>818</v>
      </c>
      <c r="ER79" s="48" t="n">
        <f aca="false">SUM(ER32:ER39)</f>
        <v>179</v>
      </c>
      <c r="ES79" s="48" t="n">
        <f aca="false">SUM(ES32:ES39)</f>
        <v>178</v>
      </c>
      <c r="ET79" s="48" t="n">
        <f aca="false">SUM(ET32:ET39)</f>
        <v>149</v>
      </c>
      <c r="EU79" s="48" t="n">
        <f aca="false">SUM(EU32:EU39)</f>
        <v>14</v>
      </c>
      <c r="EV79" s="48" t="n">
        <f aca="false">SUM(EV32:EV39)</f>
        <v>0</v>
      </c>
      <c r="EW79" s="48" t="n">
        <f aca="false">SUM(EW32:EW39)</f>
        <v>15</v>
      </c>
      <c r="EX79" s="48" t="n">
        <f aca="false">SUM(EX32:EX39)</f>
        <v>1</v>
      </c>
      <c r="EY79" s="48" t="n">
        <f aca="false">SUM(EY32:EY39)</f>
        <v>638</v>
      </c>
      <c r="EZ79" s="48" t="n">
        <f aca="false">SUM(EZ32:EZ39)</f>
        <v>20</v>
      </c>
      <c r="FA79" s="48" t="n">
        <f aca="false">SUM(FA32:FA39)</f>
        <v>0</v>
      </c>
      <c r="FB79" s="48" t="n">
        <f aca="false">SUM(FB32:FB39)</f>
        <v>421</v>
      </c>
      <c r="FC79" s="48" t="n">
        <f aca="false">SUM(FC32:FC39)</f>
        <v>41</v>
      </c>
      <c r="FD79" s="48" t="n">
        <f aca="false">SUM(FD32:FD39)</f>
        <v>38</v>
      </c>
      <c r="FE79" s="48" t="n">
        <f aca="false">SUM(FE32:FE39)</f>
        <v>35</v>
      </c>
      <c r="FF79" s="48" t="n">
        <f aca="false">SUM(FF32:FF39)</f>
        <v>1</v>
      </c>
      <c r="FG79" s="48" t="n">
        <f aca="false">SUM(FG32:FG39)</f>
        <v>0</v>
      </c>
      <c r="FH79" s="48" t="n">
        <f aca="false">SUM(FH32:FH39)</f>
        <v>2</v>
      </c>
      <c r="FI79" s="48" t="n">
        <f aca="false">SUM(FI32:FI39)</f>
        <v>3</v>
      </c>
      <c r="FJ79" s="48" t="n">
        <f aca="false">SUM(FJ32:FJ39)</f>
        <v>379</v>
      </c>
      <c r="FK79" s="48" t="n">
        <f aca="false">SUM(FK32:FK39)</f>
        <v>5</v>
      </c>
      <c r="FL79" s="50" t="n">
        <f aca="false">SUM(FL32:FL39)</f>
        <v>0</v>
      </c>
    </row>
    <row r="80" customFormat="false" ht="13.5" hidden="false" customHeight="false" outlineLevel="0" collapsed="false">
      <c r="A80" s="66" t="n">
        <v>380</v>
      </c>
      <c r="B80" s="59" t="s">
        <v>104</v>
      </c>
      <c r="C80" s="46" t="n">
        <f aca="false">SUM(C40:C45)</f>
        <v>24839</v>
      </c>
      <c r="D80" s="47" t="n">
        <f aca="false">SUM(D40:D45)</f>
        <v>2079</v>
      </c>
      <c r="E80" s="48" t="n">
        <f aca="false">SUM(E40:E45)</f>
        <v>359</v>
      </c>
      <c r="F80" s="48" t="n">
        <f aca="false">SUM(F40:F45)</f>
        <v>271</v>
      </c>
      <c r="G80" s="48" t="n">
        <f aca="false">SUM(G40:G45)</f>
        <v>255</v>
      </c>
      <c r="H80" s="48" t="n">
        <f aca="false">SUM(H40:H45)</f>
        <v>2</v>
      </c>
      <c r="I80" s="48" t="n">
        <f aca="false">SUM(I40:I45)</f>
        <v>13</v>
      </c>
      <c r="J80" s="48" t="n">
        <f aca="false">SUM(J40:J45)</f>
        <v>1</v>
      </c>
      <c r="K80" s="48" t="n">
        <f aca="false">SUM(K40:K45)</f>
        <v>88</v>
      </c>
      <c r="L80" s="49" t="n">
        <f aca="false">SUM(L40:L45)</f>
        <v>1719</v>
      </c>
      <c r="M80" s="48" t="n">
        <f aca="false">SUM(M40:M45)</f>
        <v>3</v>
      </c>
      <c r="N80" s="48" t="n">
        <f aca="false">SUM(N40:N45)</f>
        <v>1705</v>
      </c>
      <c r="O80" s="48" t="n">
        <f aca="false">SUM(O40:O45)</f>
        <v>1487</v>
      </c>
      <c r="P80" s="48" t="n">
        <f aca="false">SUM(P40:P45)</f>
        <v>1380</v>
      </c>
      <c r="Q80" s="48" t="n">
        <f aca="false">SUM(Q40:Q45)</f>
        <v>1199</v>
      </c>
      <c r="R80" s="48" t="n">
        <f aca="false">SUM(R40:R45)</f>
        <v>1183</v>
      </c>
      <c r="S80" s="48" t="n">
        <f aca="false">SUM(S40:S45)</f>
        <v>7</v>
      </c>
      <c r="T80" s="48" t="n">
        <f aca="false">SUM(T40:T45)</f>
        <v>8</v>
      </c>
      <c r="U80" s="48" t="n">
        <f aca="false">SUM(U40:U45)</f>
        <v>1</v>
      </c>
      <c r="V80" s="48" t="n">
        <f aca="false">SUM(V40:V45)</f>
        <v>181</v>
      </c>
      <c r="W80" s="48" t="n">
        <f aca="false">SUM(W40:W45)</f>
        <v>105</v>
      </c>
      <c r="X80" s="48" t="n">
        <f aca="false">SUM(X40:X45)</f>
        <v>2</v>
      </c>
      <c r="Y80" s="48" t="n">
        <f aca="false">SUM(Y40:Y45)</f>
        <v>87</v>
      </c>
      <c r="Z80" s="48" t="n">
        <f aca="false">SUM(Z40:Z45)</f>
        <v>1482</v>
      </c>
      <c r="AA80" s="48" t="n">
        <f aca="false">SUM(AA40:AA45)</f>
        <v>1450</v>
      </c>
      <c r="AB80" s="48" t="n">
        <f aca="false">SUM(AB40:AB45)</f>
        <v>1326</v>
      </c>
      <c r="AC80" s="49" t="n">
        <f aca="false">SUM(AC40:AC45)</f>
        <v>1312</v>
      </c>
      <c r="AD80" s="48" t="n">
        <f aca="false">SUM(AD40:AD45)</f>
        <v>8</v>
      </c>
      <c r="AE80" s="48" t="n">
        <f aca="false">SUM(AE40:AE45)</f>
        <v>0</v>
      </c>
      <c r="AF80" s="48" t="n">
        <f aca="false">SUM(AF40:AF45)</f>
        <v>6</v>
      </c>
      <c r="AG80" s="48" t="n">
        <f aca="false">SUM(AG40:AG45)</f>
        <v>124</v>
      </c>
      <c r="AH80" s="48" t="n">
        <f aca="false">SUM(AH40:AH45)</f>
        <v>30</v>
      </c>
      <c r="AI80" s="48" t="n">
        <f aca="false">SUM(AI40:AI45)</f>
        <v>1</v>
      </c>
      <c r="AJ80" s="48" t="n">
        <f aca="false">SUM(AJ40:AJ45)</f>
        <v>6</v>
      </c>
      <c r="AK80" s="49" t="n">
        <f aca="false">SUM(AK40:AK45)</f>
        <v>1694</v>
      </c>
      <c r="AL80" s="48" t="n">
        <f aca="false">SUM(AL40:AL45)</f>
        <v>1669</v>
      </c>
      <c r="AM80" s="48" t="n">
        <f aca="false">SUM(AM40:AM45)</f>
        <v>1576</v>
      </c>
      <c r="AN80" s="48" t="n">
        <f aca="false">SUM(AN40:AN45)</f>
        <v>1564</v>
      </c>
      <c r="AO80" s="48" t="n">
        <f aca="false">SUM(AO40:AO45)</f>
        <v>7</v>
      </c>
      <c r="AP80" s="48" t="n">
        <f aca="false">SUM(AP40:AP45)</f>
        <v>0</v>
      </c>
      <c r="AQ80" s="48" t="n">
        <f aca="false">SUM(AQ40:AQ45)</f>
        <v>5</v>
      </c>
      <c r="AR80" s="48" t="n">
        <f aca="false">SUM(AR40:AR45)</f>
        <v>93</v>
      </c>
      <c r="AS80" s="48" t="n">
        <f aca="false">SUM(AS40:AS45)</f>
        <v>24</v>
      </c>
      <c r="AT80" s="48" t="n">
        <f aca="false">SUM(AT40:AT45)</f>
        <v>1</v>
      </c>
      <c r="AU80" s="75" t="n">
        <f aca="false">SUM(AU40:AU45)</f>
        <v>1</v>
      </c>
      <c r="AV80" s="49" t="n">
        <f aca="false">SUM(AV40:AV45)</f>
        <v>1935</v>
      </c>
      <c r="AW80" s="48" t="n">
        <f aca="false">SUM(AW40:AW45)</f>
        <v>1904</v>
      </c>
      <c r="AX80" s="48" t="n">
        <f aca="false">SUM(AX40:AX45)</f>
        <v>1825</v>
      </c>
      <c r="AY80" s="48" t="n">
        <f aca="false">SUM(AY40:AY45)</f>
        <v>1815</v>
      </c>
      <c r="AZ80" s="48" t="n">
        <f aca="false">SUM(AZ40:AZ45)</f>
        <v>4</v>
      </c>
      <c r="BA80" s="48" t="n">
        <f aca="false">SUM(BA40:BA45)</f>
        <v>0</v>
      </c>
      <c r="BB80" s="48" t="n">
        <f aca="false">SUM(BB40:BB45)</f>
        <v>6</v>
      </c>
      <c r="BC80" s="48" t="n">
        <f aca="false">SUM(BC40:BC45)</f>
        <v>79</v>
      </c>
      <c r="BD80" s="48" t="n">
        <f aca="false">SUM(BD40:BD45)</f>
        <v>31</v>
      </c>
      <c r="BE80" s="48" t="n">
        <f aca="false">SUM(BE40:BE45)</f>
        <v>2</v>
      </c>
      <c r="BF80" s="48" t="n">
        <f aca="false">SUM(BF40:BF45)</f>
        <v>0</v>
      </c>
      <c r="BG80" s="48" t="n">
        <f aca="false">SUM(BG40:BG45)</f>
        <v>2360</v>
      </c>
      <c r="BH80" s="48" t="n">
        <f aca="false">SUM(BH40:BH45)</f>
        <v>2318</v>
      </c>
      <c r="BI80" s="48" t="n">
        <f aca="false">SUM(BI40:BI45)</f>
        <v>2205</v>
      </c>
      <c r="BJ80" s="48" t="n">
        <f aca="false">SUM(BJ40:BJ45)</f>
        <v>2180</v>
      </c>
      <c r="BK80" s="48" t="n">
        <f aca="false">SUM(BK40:BK45)</f>
        <v>14</v>
      </c>
      <c r="BL80" s="48" t="n">
        <f aca="false">SUM(BL40:BL45)</f>
        <v>1</v>
      </c>
      <c r="BM80" s="48" t="n">
        <f aca="false">SUM(BM40:BM45)</f>
        <v>10</v>
      </c>
      <c r="BN80" s="48" t="n">
        <f aca="false">SUM(BN40:BN45)</f>
        <v>113</v>
      </c>
      <c r="BO80" s="48" t="n">
        <f aca="false">SUM(BO40:BO45)</f>
        <v>41</v>
      </c>
      <c r="BP80" s="48" t="n">
        <f aca="false">SUM(BP40:BP45)</f>
        <v>2</v>
      </c>
      <c r="BQ80" s="48" t="n">
        <f aca="false">SUM(BQ40:BQ45)</f>
        <v>0</v>
      </c>
      <c r="BR80" s="48" t="n">
        <f aca="false">SUM(BR40:BR45)</f>
        <v>2350</v>
      </c>
      <c r="BS80" s="48" t="n">
        <f aca="false">SUM(BS40:BS45)</f>
        <v>2302</v>
      </c>
      <c r="BT80" s="48" t="n">
        <f aca="false">SUM(BT40:BT45)</f>
        <v>2174</v>
      </c>
      <c r="BU80" s="48" t="n">
        <f aca="false">SUM(BU40:BU45)</f>
        <v>2158</v>
      </c>
      <c r="BV80" s="48" t="n">
        <f aca="false">SUM(BV40:BV45)</f>
        <v>5</v>
      </c>
      <c r="BW80" s="48" t="n">
        <f aca="false">SUM(BW40:BW45)</f>
        <v>0</v>
      </c>
      <c r="BX80" s="48" t="n">
        <f aca="false">SUM(BX40:BX45)</f>
        <v>11</v>
      </c>
      <c r="BY80" s="48" t="n">
        <f aca="false">SUM(BY40:BY45)</f>
        <v>128</v>
      </c>
      <c r="BZ80" s="48" t="n">
        <f aca="false">SUM(BZ40:BZ45)</f>
        <v>48</v>
      </c>
      <c r="CA80" s="48" t="n">
        <f aca="false">SUM(CA40:CA45)</f>
        <v>1</v>
      </c>
      <c r="CB80" s="48" t="n">
        <f aca="false">SUM(CB40:CB45)</f>
        <v>0</v>
      </c>
      <c r="CC80" s="48" t="n">
        <f aca="false">SUM(CC40:CC45)</f>
        <v>1900</v>
      </c>
      <c r="CD80" s="48" t="n">
        <f aca="false">SUM(CD40:CD45)</f>
        <v>1850</v>
      </c>
      <c r="CE80" s="48" t="n">
        <f aca="false">SUM(CE40:CE45)</f>
        <v>1733</v>
      </c>
      <c r="CF80" s="48" t="n">
        <f aca="false">SUM(CF40:CF45)</f>
        <v>1705</v>
      </c>
      <c r="CG80" s="48" t="n">
        <f aca="false">SUM(CG40:CG45)</f>
        <v>10</v>
      </c>
      <c r="CH80" s="48" t="n">
        <f aca="false">SUM(CH40:CH45)</f>
        <v>0</v>
      </c>
      <c r="CI80" s="48" t="n">
        <f aca="false">SUM(CI40:CI45)</f>
        <v>18</v>
      </c>
      <c r="CJ80" s="48" t="n">
        <f aca="false">SUM(CJ40:CJ45)</f>
        <v>117</v>
      </c>
      <c r="CK80" s="48" t="n">
        <f aca="false">SUM(CK40:CK45)</f>
        <v>50</v>
      </c>
      <c r="CL80" s="48" t="n">
        <f aca="false">SUM(CL40:CL45)</f>
        <v>7</v>
      </c>
      <c r="CM80" s="48" t="n">
        <f aca="false">SUM(CM40:CM45)</f>
        <v>0</v>
      </c>
      <c r="CN80" s="48" t="n">
        <f aca="false">SUM(CN40:CN45)</f>
        <v>2051</v>
      </c>
      <c r="CO80" s="48" t="n">
        <f aca="false">SUM(CO40:CO45)</f>
        <v>1928</v>
      </c>
      <c r="CP80" s="48" t="n">
        <f aca="false">SUM(CP40:CP45)</f>
        <v>1782</v>
      </c>
      <c r="CQ80" s="48" t="n">
        <f aca="false">SUM(CQ40:CQ45)</f>
        <v>1762</v>
      </c>
      <c r="CR80" s="48" t="n">
        <f aca="false">SUM(CR40:CR45)</f>
        <v>7</v>
      </c>
      <c r="CS80" s="48" t="n">
        <f aca="false">SUM(CS40:CS45)</f>
        <v>0</v>
      </c>
      <c r="CT80" s="48" t="n">
        <f aca="false">SUM(CT40:CT45)</f>
        <v>13</v>
      </c>
      <c r="CU80" s="48" t="n">
        <f aca="false">SUM(CU40:CU45)</f>
        <v>146</v>
      </c>
      <c r="CV80" s="48" t="n">
        <f aca="false">SUM(CV40:CV45)</f>
        <v>122</v>
      </c>
      <c r="CW80" s="48" t="n">
        <f aca="false">SUM(CW40:CW45)</f>
        <v>10</v>
      </c>
      <c r="CX80" s="48" t="n">
        <f aca="false">SUM(CX40:CX45)</f>
        <v>0</v>
      </c>
      <c r="CY80" s="48" t="n">
        <f aca="false">SUM(CY40:CY45)</f>
        <v>2396</v>
      </c>
      <c r="CZ80" s="48" t="n">
        <f aca="false">SUM(CZ40:CZ45)</f>
        <v>1971</v>
      </c>
      <c r="DA80" s="48" t="n">
        <f aca="false">SUM(DA40:DA45)</f>
        <v>1793</v>
      </c>
      <c r="DB80" s="48" t="n">
        <f aca="false">SUM(DB40:DB45)</f>
        <v>1742</v>
      </c>
      <c r="DC80" s="48" t="n">
        <f aca="false">SUM(DC40:DC45)</f>
        <v>25</v>
      </c>
      <c r="DD80" s="48" t="n">
        <f aca="false">SUM(DD40:DD45)</f>
        <v>0</v>
      </c>
      <c r="DE80" s="48" t="n">
        <f aca="false">SUM(DE40:DE45)</f>
        <v>26</v>
      </c>
      <c r="DF80" s="48" t="n">
        <f aca="false">SUM(DF40:DF45)</f>
        <v>178</v>
      </c>
      <c r="DG80" s="48" t="n">
        <f aca="false">SUM(DG40:DG45)</f>
        <v>424</v>
      </c>
      <c r="DH80" s="48" t="n">
        <f aca="false">SUM(DH40:DH45)</f>
        <v>27</v>
      </c>
      <c r="DI80" s="48" t="n">
        <f aca="false">SUM(DI40:DI45)</f>
        <v>0</v>
      </c>
      <c r="DJ80" s="48" t="n">
        <f aca="false">SUM(DJ40:DJ45)</f>
        <v>1984</v>
      </c>
      <c r="DK80" s="48" t="n">
        <f aca="false">SUM(DK40:DK45)</f>
        <v>1286</v>
      </c>
      <c r="DL80" s="48" t="n">
        <f aca="false">SUM(DL40:DL45)</f>
        <v>1231</v>
      </c>
      <c r="DM80" s="48" t="n">
        <f aca="false">SUM(DM40:DM45)</f>
        <v>1188</v>
      </c>
      <c r="DN80" s="48" t="n">
        <f aca="false">SUM(DN40:DN45)</f>
        <v>25</v>
      </c>
      <c r="DO80" s="48" t="n">
        <f aca="false">SUM(DO40:DO45)</f>
        <v>0</v>
      </c>
      <c r="DP80" s="48" t="n">
        <f aca="false">SUM(DP40:DP45)</f>
        <v>18</v>
      </c>
      <c r="DQ80" s="48" t="n">
        <f aca="false">SUM(DQ40:DQ45)</f>
        <v>55</v>
      </c>
      <c r="DR80" s="48" t="n">
        <f aca="false">SUM(DR40:DR45)</f>
        <v>698</v>
      </c>
      <c r="DS80" s="48" t="n">
        <f aca="false">SUM(DS40:DS45)</f>
        <v>31</v>
      </c>
      <c r="DT80" s="48" t="n">
        <f aca="false">SUM(DT40:DT45)</f>
        <v>0</v>
      </c>
      <c r="DU80" s="48" t="n">
        <f aca="false">SUM(DU40:DU45)</f>
        <v>1397</v>
      </c>
      <c r="DV80" s="48" t="n">
        <f aca="false">SUM(DV40:DV45)</f>
        <v>624</v>
      </c>
      <c r="DW80" s="48" t="n">
        <f aca="false">SUM(DW40:DW45)</f>
        <v>605</v>
      </c>
      <c r="DX80" s="48" t="n">
        <f aca="false">SUM(DX40:DX45)</f>
        <v>573</v>
      </c>
      <c r="DY80" s="48" t="n">
        <f aca="false">SUM(DY40:DY45)</f>
        <v>24</v>
      </c>
      <c r="DZ80" s="48" t="n">
        <f aca="false">SUM(DZ40:DZ45)</f>
        <v>0</v>
      </c>
      <c r="EA80" s="48" t="n">
        <f aca="false">SUM(EA40:EA45)</f>
        <v>8</v>
      </c>
      <c r="EB80" s="48" t="n">
        <f aca="false">SUM(EB40:EB45)</f>
        <v>19</v>
      </c>
      <c r="EC80" s="48" t="n">
        <f aca="false">SUM(EC40:EC45)</f>
        <v>773</v>
      </c>
      <c r="ED80" s="48" t="n">
        <f aca="false">SUM(ED40:ED45)</f>
        <v>23</v>
      </c>
      <c r="EE80" s="48" t="n">
        <f aca="false">SUM(EE40:EE45)</f>
        <v>0</v>
      </c>
      <c r="EF80" s="49" t="n">
        <f aca="false">SUM(EF40:EF45)</f>
        <v>836</v>
      </c>
      <c r="EG80" s="48" t="n">
        <f aca="false">SUM(EG40:EG45)</f>
        <v>275</v>
      </c>
      <c r="EH80" s="48" t="n">
        <f aca="false">SUM(EH40:EH45)</f>
        <v>267</v>
      </c>
      <c r="EI80" s="48" t="n">
        <f aca="false">SUM(EI40:EI45)</f>
        <v>242</v>
      </c>
      <c r="EJ80" s="48" t="n">
        <f aca="false">SUM(EJ40:EJ45)</f>
        <v>15</v>
      </c>
      <c r="EK80" s="48" t="n">
        <f aca="false">SUM(EK40:EK45)</f>
        <v>0</v>
      </c>
      <c r="EL80" s="48" t="n">
        <f aca="false">SUM(EL40:EL45)</f>
        <v>10</v>
      </c>
      <c r="EM80" s="48" t="n">
        <f aca="false">SUM(EM40:EM45)</f>
        <v>8</v>
      </c>
      <c r="EN80" s="48" t="n">
        <f aca="false">SUM(EN40:EN45)</f>
        <v>561</v>
      </c>
      <c r="EO80" s="48" t="n">
        <f aca="false">SUM(EO40:EO45)</f>
        <v>7</v>
      </c>
      <c r="EP80" s="48" t="n">
        <f aca="false">SUM(EP40:EP45)</f>
        <v>0</v>
      </c>
      <c r="EQ80" s="48" t="n">
        <f aca="false">SUM(EQ40:EQ45)</f>
        <v>583</v>
      </c>
      <c r="ER80" s="48" t="n">
        <f aca="false">SUM(ER40:ER45)</f>
        <v>105</v>
      </c>
      <c r="ES80" s="48" t="n">
        <f aca="false">SUM(ES40:ES45)</f>
        <v>105</v>
      </c>
      <c r="ET80" s="48" t="n">
        <f aca="false">SUM(ET40:ET45)</f>
        <v>93</v>
      </c>
      <c r="EU80" s="48" t="n">
        <f aca="false">SUM(EU40:EU45)</f>
        <v>6</v>
      </c>
      <c r="EV80" s="48" t="n">
        <f aca="false">SUM(EV40:EV45)</f>
        <v>0</v>
      </c>
      <c r="EW80" s="48" t="n">
        <f aca="false">SUM(EW40:EW45)</f>
        <v>6</v>
      </c>
      <c r="EX80" s="48" t="n">
        <f aca="false">SUM(EX40:EX45)</f>
        <v>0</v>
      </c>
      <c r="EY80" s="48" t="n">
        <f aca="false">SUM(EY40:EY45)</f>
        <v>477</v>
      </c>
      <c r="EZ80" s="48" t="n">
        <f aca="false">SUM(EZ40:EZ45)</f>
        <v>7</v>
      </c>
      <c r="FA80" s="48" t="n">
        <f aca="false">SUM(FA40:FA45)</f>
        <v>0</v>
      </c>
      <c r="FB80" s="48" t="n">
        <f aca="false">SUM(FB40:FB45)</f>
        <v>305</v>
      </c>
      <c r="FC80" s="48" t="n">
        <f aca="false">SUM(FC40:FC45)</f>
        <v>15</v>
      </c>
      <c r="FD80" s="48" t="n">
        <f aca="false">SUM(FD40:FD45)</f>
        <v>15</v>
      </c>
      <c r="FE80" s="48" t="n">
        <f aca="false">SUM(FE40:FE45)</f>
        <v>11</v>
      </c>
      <c r="FF80" s="48" t="n">
        <f aca="false">SUM(FF40:FF45)</f>
        <v>0</v>
      </c>
      <c r="FG80" s="48" t="n">
        <f aca="false">SUM(FG40:FG45)</f>
        <v>0</v>
      </c>
      <c r="FH80" s="48" t="n">
        <f aca="false">SUM(FH40:FH45)</f>
        <v>4</v>
      </c>
      <c r="FI80" s="48" t="n">
        <f aca="false">SUM(FI40:FI45)</f>
        <v>0</v>
      </c>
      <c r="FJ80" s="48" t="n">
        <f aca="false">SUM(FJ40:FJ45)</f>
        <v>289</v>
      </c>
      <c r="FK80" s="48" t="n">
        <f aca="false">SUM(FK40:FK45)</f>
        <v>2</v>
      </c>
      <c r="FL80" s="50" t="n">
        <f aca="false">SUM(FL40:FL45)</f>
        <v>0</v>
      </c>
    </row>
    <row r="81" customFormat="false" ht="13.5" hidden="false" customHeight="false" outlineLevel="0" collapsed="false">
      <c r="A81" s="66" t="n">
        <v>400</v>
      </c>
      <c r="B81" s="59" t="s">
        <v>105</v>
      </c>
      <c r="C81" s="46" t="n">
        <f aca="false">SUM(C46:C56)</f>
        <v>44482</v>
      </c>
      <c r="D81" s="47" t="n">
        <f aca="false">SUM(D46:D56)</f>
        <v>3714</v>
      </c>
      <c r="E81" s="48" t="n">
        <f aca="false">SUM(E46:E56)</f>
        <v>675</v>
      </c>
      <c r="F81" s="48" t="n">
        <f aca="false">SUM(F46:F56)</f>
        <v>572</v>
      </c>
      <c r="G81" s="48" t="n">
        <f aca="false">SUM(G46:G56)</f>
        <v>539</v>
      </c>
      <c r="H81" s="48" t="n">
        <f aca="false">SUM(H46:H56)</f>
        <v>3</v>
      </c>
      <c r="I81" s="48" t="n">
        <f aca="false">SUM(I46:I56)</f>
        <v>26</v>
      </c>
      <c r="J81" s="48" t="n">
        <f aca="false">SUM(J46:J56)</f>
        <v>4</v>
      </c>
      <c r="K81" s="48" t="n">
        <f aca="false">SUM(K46:K56)</f>
        <v>103</v>
      </c>
      <c r="L81" s="49" t="n">
        <f aca="false">SUM(L46:L56)</f>
        <v>3037</v>
      </c>
      <c r="M81" s="48" t="n">
        <f aca="false">SUM(M46:M56)</f>
        <v>5</v>
      </c>
      <c r="N81" s="48" t="n">
        <f aca="false">SUM(N46:N56)</f>
        <v>2980</v>
      </c>
      <c r="O81" s="48" t="n">
        <f aca="false">SUM(O46:O56)</f>
        <v>2928</v>
      </c>
      <c r="P81" s="48" t="n">
        <f aca="false">SUM(P46:P56)</f>
        <v>2724</v>
      </c>
      <c r="Q81" s="48" t="n">
        <f aca="false">SUM(Q46:Q56)</f>
        <v>2483</v>
      </c>
      <c r="R81" s="48" t="n">
        <f aca="false">SUM(R46:R56)</f>
        <v>2455</v>
      </c>
      <c r="S81" s="48" t="n">
        <f aca="false">SUM(S46:S56)</f>
        <v>10</v>
      </c>
      <c r="T81" s="48" t="n">
        <f aca="false">SUM(T46:T56)</f>
        <v>10</v>
      </c>
      <c r="U81" s="48" t="n">
        <f aca="false">SUM(U46:U56)</f>
        <v>8</v>
      </c>
      <c r="V81" s="48" t="n">
        <f aca="false">SUM(V46:V56)</f>
        <v>241</v>
      </c>
      <c r="W81" s="48" t="n">
        <f aca="false">SUM(W46:W56)</f>
        <v>204</v>
      </c>
      <c r="X81" s="48" t="n">
        <f aca="false">SUM(X46:X56)</f>
        <v>1</v>
      </c>
      <c r="Y81" s="48" t="n">
        <f aca="false">SUM(Y46:Y56)</f>
        <v>139</v>
      </c>
      <c r="Z81" s="48" t="n">
        <f aca="false">SUM(Z46:Z56)</f>
        <v>2942</v>
      </c>
      <c r="AA81" s="48" t="n">
        <f aca="false">SUM(AA46:AA56)</f>
        <v>2866</v>
      </c>
      <c r="AB81" s="48" t="n">
        <f aca="false">SUM(AB46:AB56)</f>
        <v>2671</v>
      </c>
      <c r="AC81" s="49" t="n">
        <f aca="false">SUM(AC46:AC56)</f>
        <v>2657</v>
      </c>
      <c r="AD81" s="48" t="n">
        <f aca="false">SUM(AD46:AD56)</f>
        <v>9</v>
      </c>
      <c r="AE81" s="48" t="n">
        <f aca="false">SUM(AE46:AE56)</f>
        <v>1</v>
      </c>
      <c r="AF81" s="48" t="n">
        <f aca="false">SUM(AF46:AF56)</f>
        <v>8</v>
      </c>
      <c r="AG81" s="48" t="n">
        <f aca="false">SUM(AG46:AG56)</f>
        <v>195</v>
      </c>
      <c r="AH81" s="48" t="n">
        <f aca="false">SUM(AH46:AH56)</f>
        <v>76</v>
      </c>
      <c r="AI81" s="48" t="n">
        <f aca="false">SUM(AI46:AI56)</f>
        <v>2</v>
      </c>
      <c r="AJ81" s="48" t="n">
        <f aca="false">SUM(AJ46:AJ56)</f>
        <v>2</v>
      </c>
      <c r="AK81" s="49" t="n">
        <f aca="false">SUM(AK46:AK56)</f>
        <v>3088</v>
      </c>
      <c r="AL81" s="48" t="n">
        <f aca="false">SUM(AL46:AL56)</f>
        <v>3034</v>
      </c>
      <c r="AM81" s="48" t="n">
        <f aca="false">SUM(AM46:AM56)</f>
        <v>2906</v>
      </c>
      <c r="AN81" s="48" t="n">
        <f aca="false">SUM(AN46:AN56)</f>
        <v>2882</v>
      </c>
      <c r="AO81" s="48" t="n">
        <f aca="false">SUM(AO46:AO56)</f>
        <v>15</v>
      </c>
      <c r="AP81" s="48" t="n">
        <f aca="false">SUM(AP46:AP56)</f>
        <v>0</v>
      </c>
      <c r="AQ81" s="48" t="n">
        <f aca="false">SUM(AQ46:AQ56)</f>
        <v>9</v>
      </c>
      <c r="AR81" s="48" t="n">
        <f aca="false">SUM(AR46:AR56)</f>
        <v>128</v>
      </c>
      <c r="AS81" s="48" t="n">
        <f aca="false">SUM(AS46:AS56)</f>
        <v>54</v>
      </c>
      <c r="AT81" s="48" t="n">
        <f aca="false">SUM(AT46:AT56)</f>
        <v>6</v>
      </c>
      <c r="AU81" s="75" t="n">
        <f aca="false">SUM(AU46:AU56)</f>
        <v>1</v>
      </c>
      <c r="AV81" s="49" t="n">
        <f aca="false">SUM(AV46:AV56)</f>
        <v>3707</v>
      </c>
      <c r="AW81" s="48" t="n">
        <f aca="false">SUM(AW46:AW56)</f>
        <v>3644</v>
      </c>
      <c r="AX81" s="48" t="n">
        <f aca="false">SUM(AX46:AX56)</f>
        <v>3504</v>
      </c>
      <c r="AY81" s="48" t="n">
        <f aca="false">SUM(AY46:AY56)</f>
        <v>3481</v>
      </c>
      <c r="AZ81" s="48" t="n">
        <f aca="false">SUM(AZ46:AZ56)</f>
        <v>7</v>
      </c>
      <c r="BA81" s="48" t="n">
        <f aca="false">SUM(BA46:BA56)</f>
        <v>0</v>
      </c>
      <c r="BB81" s="48" t="n">
        <f aca="false">SUM(BB46:BB56)</f>
        <v>16</v>
      </c>
      <c r="BC81" s="48" t="n">
        <f aca="false">SUM(BC46:BC56)</f>
        <v>140</v>
      </c>
      <c r="BD81" s="48" t="n">
        <f aca="false">SUM(BD46:BD56)</f>
        <v>62</v>
      </c>
      <c r="BE81" s="48" t="n">
        <f aca="false">SUM(BE46:BE56)</f>
        <v>2</v>
      </c>
      <c r="BF81" s="48" t="n">
        <f aca="false">SUM(BF46:BF56)</f>
        <v>2</v>
      </c>
      <c r="BG81" s="48" t="n">
        <f aca="false">SUM(BG46:BG56)</f>
        <v>4788</v>
      </c>
      <c r="BH81" s="48" t="n">
        <f aca="false">SUM(BH46:BH56)</f>
        <v>4694</v>
      </c>
      <c r="BI81" s="48" t="n">
        <f aca="false">SUM(BI46:BI56)</f>
        <v>4537</v>
      </c>
      <c r="BJ81" s="48" t="n">
        <f aca="false">SUM(BJ46:BJ56)</f>
        <v>4492</v>
      </c>
      <c r="BK81" s="48" t="n">
        <f aca="false">SUM(BK46:BK56)</f>
        <v>15</v>
      </c>
      <c r="BL81" s="48" t="n">
        <f aca="false">SUM(BL46:BL56)</f>
        <v>0</v>
      </c>
      <c r="BM81" s="48" t="n">
        <f aca="false">SUM(BM46:BM56)</f>
        <v>30</v>
      </c>
      <c r="BN81" s="48" t="n">
        <f aca="false">SUM(BN46:BN56)</f>
        <v>157</v>
      </c>
      <c r="BO81" s="48" t="n">
        <f aca="false">SUM(BO46:BO56)</f>
        <v>93</v>
      </c>
      <c r="BP81" s="48" t="n">
        <f aca="false">SUM(BP46:BP56)</f>
        <v>6</v>
      </c>
      <c r="BQ81" s="48" t="n">
        <f aca="false">SUM(BQ46:BQ56)</f>
        <v>0</v>
      </c>
      <c r="BR81" s="48" t="n">
        <f aca="false">SUM(BR46:BR56)</f>
        <v>4826</v>
      </c>
      <c r="BS81" s="48" t="n">
        <f aca="false">SUM(BS46:BS56)</f>
        <v>4719</v>
      </c>
      <c r="BT81" s="48" t="n">
        <f aca="false">SUM(BT46:BT56)</f>
        <v>4556</v>
      </c>
      <c r="BU81" s="48" t="n">
        <f aca="false">SUM(BU46:BU56)</f>
        <v>4503</v>
      </c>
      <c r="BV81" s="48" t="n">
        <f aca="false">SUM(BV46:BV56)</f>
        <v>16</v>
      </c>
      <c r="BW81" s="48" t="n">
        <f aca="false">SUM(BW46:BW56)</f>
        <v>0</v>
      </c>
      <c r="BX81" s="48" t="n">
        <f aca="false">SUM(BX46:BX56)</f>
        <v>37</v>
      </c>
      <c r="BY81" s="48" t="n">
        <f aca="false">SUM(BY46:BY56)</f>
        <v>163</v>
      </c>
      <c r="BZ81" s="48" t="n">
        <f aca="false">SUM(BZ46:BZ56)</f>
        <v>106</v>
      </c>
      <c r="CA81" s="48" t="n">
        <f aca="false">SUM(CA46:CA56)</f>
        <v>2</v>
      </c>
      <c r="CB81" s="48" t="n">
        <f aca="false">SUM(CB46:CB56)</f>
        <v>0</v>
      </c>
      <c r="CC81" s="48" t="n">
        <f aca="false">SUM(CC46:CC56)</f>
        <v>3398</v>
      </c>
      <c r="CD81" s="48" t="n">
        <f aca="false">SUM(CD46:CD56)</f>
        <v>3291</v>
      </c>
      <c r="CE81" s="48" t="n">
        <f aca="false">SUM(CE46:CE56)</f>
        <v>3158</v>
      </c>
      <c r="CF81" s="48" t="n">
        <f aca="false">SUM(CF46:CF56)</f>
        <v>3114</v>
      </c>
      <c r="CG81" s="48" t="n">
        <f aca="false">SUM(CG46:CG56)</f>
        <v>13</v>
      </c>
      <c r="CH81" s="48" t="n">
        <f aca="false">SUM(CH46:CH56)</f>
        <v>0</v>
      </c>
      <c r="CI81" s="48" t="n">
        <f aca="false">SUM(CI46:CI56)</f>
        <v>31</v>
      </c>
      <c r="CJ81" s="48" t="n">
        <f aca="false">SUM(CJ46:CJ56)</f>
        <v>133</v>
      </c>
      <c r="CK81" s="48" t="n">
        <f aca="false">SUM(CK46:CK56)</f>
        <v>107</v>
      </c>
      <c r="CL81" s="48" t="n">
        <f aca="false">SUM(CL46:CL56)</f>
        <v>8</v>
      </c>
      <c r="CM81" s="48" t="n">
        <f aca="false">SUM(CM46:CM56)</f>
        <v>1</v>
      </c>
      <c r="CN81" s="48" t="n">
        <f aca="false">SUM(CN46:CN56)</f>
        <v>3485</v>
      </c>
      <c r="CO81" s="48" t="n">
        <f aca="false">SUM(CO46:CO56)</f>
        <v>3253</v>
      </c>
      <c r="CP81" s="48" t="n">
        <f aca="false">SUM(CP46:CP56)</f>
        <v>3089</v>
      </c>
      <c r="CQ81" s="48" t="n">
        <f aca="false">SUM(CQ46:CQ56)</f>
        <v>3041</v>
      </c>
      <c r="CR81" s="48" t="n">
        <f aca="false">SUM(CR46:CR56)</f>
        <v>18</v>
      </c>
      <c r="CS81" s="48" t="n">
        <f aca="false">SUM(CS46:CS56)</f>
        <v>0</v>
      </c>
      <c r="CT81" s="48" t="n">
        <f aca="false">SUM(CT46:CT56)</f>
        <v>30</v>
      </c>
      <c r="CU81" s="48" t="n">
        <f aca="false">SUM(CU46:CU56)</f>
        <v>164</v>
      </c>
      <c r="CV81" s="48" t="n">
        <f aca="false">SUM(CV46:CV56)</f>
        <v>232</v>
      </c>
      <c r="CW81" s="48" t="n">
        <f aca="false">SUM(CW46:CW56)</f>
        <v>22</v>
      </c>
      <c r="CX81" s="48" t="n">
        <f aca="false">SUM(CX46:CX56)</f>
        <v>0</v>
      </c>
      <c r="CY81" s="48" t="n">
        <f aca="false">SUM(CY46:CY56)</f>
        <v>3654</v>
      </c>
      <c r="CZ81" s="48" t="n">
        <f aca="false">SUM(CZ46:CZ56)</f>
        <v>2927</v>
      </c>
      <c r="DA81" s="48" t="n">
        <f aca="false">SUM(DA46:DA56)</f>
        <v>2709</v>
      </c>
      <c r="DB81" s="48" t="n">
        <f aca="false">SUM(DB46:DB56)</f>
        <v>2604</v>
      </c>
      <c r="DC81" s="48" t="n">
        <f aca="false">SUM(DC46:DC56)</f>
        <v>62</v>
      </c>
      <c r="DD81" s="48" t="n">
        <f aca="false">SUM(DD46:DD56)</f>
        <v>0</v>
      </c>
      <c r="DE81" s="48" t="n">
        <f aca="false">SUM(DE46:DE56)</f>
        <v>43</v>
      </c>
      <c r="DF81" s="48" t="n">
        <f aca="false">SUM(DF46:DF56)</f>
        <v>218</v>
      </c>
      <c r="DG81" s="48" t="n">
        <f aca="false">SUM(DG46:DG56)</f>
        <v>727</v>
      </c>
      <c r="DH81" s="48" t="n">
        <f aca="false">SUM(DH46:DH56)</f>
        <v>51</v>
      </c>
      <c r="DI81" s="48" t="n">
        <f aca="false">SUM(DI46:DI56)</f>
        <v>0</v>
      </c>
      <c r="DJ81" s="48" t="n">
        <f aca="false">SUM(DJ46:DJ56)</f>
        <v>3231</v>
      </c>
      <c r="DK81" s="48" t="n">
        <f aca="false">SUM(DK46:DK56)</f>
        <v>1946</v>
      </c>
      <c r="DL81" s="48" t="n">
        <f aca="false">SUM(DL46:DL56)</f>
        <v>1846</v>
      </c>
      <c r="DM81" s="48" t="n">
        <f aca="false">SUM(DM46:DM56)</f>
        <v>1744</v>
      </c>
      <c r="DN81" s="48" t="n">
        <f aca="false">SUM(DN46:DN56)</f>
        <v>79</v>
      </c>
      <c r="DO81" s="48" t="n">
        <f aca="false">SUM(DO46:DO56)</f>
        <v>0</v>
      </c>
      <c r="DP81" s="48" t="n">
        <f aca="false">SUM(DP46:DP56)</f>
        <v>23</v>
      </c>
      <c r="DQ81" s="48" t="n">
        <f aca="false">SUM(DQ46:DQ56)</f>
        <v>100</v>
      </c>
      <c r="DR81" s="48" t="n">
        <f aca="false">SUM(DR46:DR56)</f>
        <v>1285</v>
      </c>
      <c r="DS81" s="48" t="n">
        <f aca="false">SUM(DS46:DS56)</f>
        <v>62</v>
      </c>
      <c r="DT81" s="48" t="n">
        <f aca="false">SUM(DT46:DT56)</f>
        <v>0</v>
      </c>
      <c r="DU81" s="48" t="n">
        <f aca="false">SUM(DU46:DU56)</f>
        <v>2127</v>
      </c>
      <c r="DV81" s="48" t="n">
        <f aca="false">SUM(DV46:DV56)</f>
        <v>773</v>
      </c>
      <c r="DW81" s="48" t="n">
        <f aca="false">SUM(DW46:DW56)</f>
        <v>747</v>
      </c>
      <c r="DX81" s="48" t="n">
        <f aca="false">SUM(DX46:DX56)</f>
        <v>681</v>
      </c>
      <c r="DY81" s="48" t="n">
        <f aca="false">SUM(DY46:DY56)</f>
        <v>54</v>
      </c>
      <c r="DZ81" s="48" t="n">
        <f aca="false">SUM(DZ46:DZ56)</f>
        <v>0</v>
      </c>
      <c r="EA81" s="48" t="n">
        <f aca="false">SUM(EA46:EA56)</f>
        <v>12</v>
      </c>
      <c r="EB81" s="48" t="n">
        <f aca="false">SUM(EB46:EB56)</f>
        <v>26</v>
      </c>
      <c r="EC81" s="48" t="n">
        <f aca="false">SUM(EC46:EC56)</f>
        <v>1353</v>
      </c>
      <c r="ED81" s="48" t="n">
        <f aca="false">SUM(ED46:ED56)</f>
        <v>48</v>
      </c>
      <c r="EE81" s="48" t="n">
        <f aca="false">SUM(EE46:EE56)</f>
        <v>0</v>
      </c>
      <c r="EF81" s="49" t="n">
        <f aca="false">SUM(EF46:EF56)</f>
        <v>1322</v>
      </c>
      <c r="EG81" s="48" t="n">
        <f aca="false">SUM(EG46:EG56)</f>
        <v>309</v>
      </c>
      <c r="EH81" s="48" t="n">
        <f aca="false">SUM(EH46:EH56)</f>
        <v>304</v>
      </c>
      <c r="EI81" s="48" t="n">
        <f aca="false">SUM(EI46:EI56)</f>
        <v>273</v>
      </c>
      <c r="EJ81" s="48" t="n">
        <f aca="false">SUM(EJ46:EJ56)</f>
        <v>17</v>
      </c>
      <c r="EK81" s="48" t="n">
        <f aca="false">SUM(EK46:EK56)</f>
        <v>0</v>
      </c>
      <c r="EL81" s="48" t="n">
        <f aca="false">SUM(EL46:EL56)</f>
        <v>14</v>
      </c>
      <c r="EM81" s="48" t="n">
        <f aca="false">SUM(EM46:EM56)</f>
        <v>5</v>
      </c>
      <c r="EN81" s="48" t="n">
        <f aca="false">SUM(EN46:EN56)</f>
        <v>1012</v>
      </c>
      <c r="EO81" s="48" t="n">
        <f aca="false">SUM(EO46:EO56)</f>
        <v>18</v>
      </c>
      <c r="EP81" s="48" t="n">
        <f aca="false">SUM(EP46:EP56)</f>
        <v>0</v>
      </c>
      <c r="EQ81" s="48" t="n">
        <f aca="false">SUM(EQ46:EQ56)</f>
        <v>842</v>
      </c>
      <c r="ER81" s="48" t="n">
        <f aca="false">SUM(ER46:ER56)</f>
        <v>100</v>
      </c>
      <c r="ES81" s="48" t="n">
        <f aca="false">SUM(ES46:ES56)</f>
        <v>98</v>
      </c>
      <c r="ET81" s="48" t="n">
        <f aca="false">SUM(ET46:ET56)</f>
        <v>87</v>
      </c>
      <c r="EU81" s="48" t="n">
        <f aca="false">SUM(EU46:EU56)</f>
        <v>5</v>
      </c>
      <c r="EV81" s="48" t="n">
        <f aca="false">SUM(EV46:EV56)</f>
        <v>0</v>
      </c>
      <c r="EW81" s="48" t="n">
        <f aca="false">SUM(EW46:EW56)</f>
        <v>6</v>
      </c>
      <c r="EX81" s="48" t="n">
        <f aca="false">SUM(EX46:EX56)</f>
        <v>2</v>
      </c>
      <c r="EY81" s="48" t="n">
        <f aca="false">SUM(EY46:EY56)</f>
        <v>741</v>
      </c>
      <c r="EZ81" s="48" t="n">
        <f aca="false">SUM(EZ46:EZ56)</f>
        <v>22</v>
      </c>
      <c r="FA81" s="48" t="n">
        <f aca="false">SUM(FA46:FA56)</f>
        <v>0</v>
      </c>
      <c r="FB81" s="48" t="n">
        <f aca="false">SUM(FB46:FB56)</f>
        <v>430</v>
      </c>
      <c r="FC81" s="48" t="n">
        <f aca="false">SUM(FC46:FC56)</f>
        <v>12</v>
      </c>
      <c r="FD81" s="48" t="n">
        <f aca="false">SUM(FD46:FD56)</f>
        <v>11</v>
      </c>
      <c r="FE81" s="48" t="n">
        <f aca="false">SUM(FE46:FE56)</f>
        <v>11</v>
      </c>
      <c r="FF81" s="48" t="n">
        <f aca="false">SUM(FF46:FF56)</f>
        <v>0</v>
      </c>
      <c r="FG81" s="48" t="n">
        <f aca="false">SUM(FG46:FG56)</f>
        <v>0</v>
      </c>
      <c r="FH81" s="48" t="n">
        <f aca="false">SUM(FH46:FH56)</f>
        <v>0</v>
      </c>
      <c r="FI81" s="48" t="n">
        <f aca="false">SUM(FI46:FI56)</f>
        <v>1</v>
      </c>
      <c r="FJ81" s="48" t="n">
        <f aca="false">SUM(FJ46:FJ56)</f>
        <v>417</v>
      </c>
      <c r="FK81" s="48" t="n">
        <f aca="false">SUM(FK46:FK56)</f>
        <v>5</v>
      </c>
      <c r="FL81" s="50" t="n">
        <f aca="false">SUM(FL46:FL56)</f>
        <v>0</v>
      </c>
    </row>
    <row r="82" customFormat="false" ht="13.5" hidden="false" customHeight="false" outlineLevel="0" collapsed="false">
      <c r="A82" s="66" t="n">
        <v>420</v>
      </c>
      <c r="B82" s="59" t="s">
        <v>106</v>
      </c>
      <c r="C82" s="46" t="n">
        <f aca="false">SUM(C57:C63)</f>
        <v>15827</v>
      </c>
      <c r="D82" s="47" t="n">
        <f aca="false">SUM(D57:D63)</f>
        <v>1260</v>
      </c>
      <c r="E82" s="48" t="n">
        <f aca="false">SUM(E57:E63)</f>
        <v>317</v>
      </c>
      <c r="F82" s="48" t="n">
        <f aca="false">SUM(F57:F63)</f>
        <v>273</v>
      </c>
      <c r="G82" s="48" t="n">
        <f aca="false">SUM(G57:G63)</f>
        <v>252</v>
      </c>
      <c r="H82" s="48" t="n">
        <f aca="false">SUM(H57:H63)</f>
        <v>2</v>
      </c>
      <c r="I82" s="48" t="n">
        <f aca="false">SUM(I57:I63)</f>
        <v>13</v>
      </c>
      <c r="J82" s="48" t="n">
        <f aca="false">SUM(J57:J63)</f>
        <v>6</v>
      </c>
      <c r="K82" s="48" t="n">
        <f aca="false">SUM(K57:K63)</f>
        <v>44</v>
      </c>
      <c r="L82" s="49" t="n">
        <f aca="false">SUM(L57:L63)</f>
        <v>942</v>
      </c>
      <c r="M82" s="48" t="n">
        <f aca="false">SUM(M57:M63)</f>
        <v>3</v>
      </c>
      <c r="N82" s="48" t="n">
        <f aca="false">SUM(N57:N63)</f>
        <v>924</v>
      </c>
      <c r="O82" s="48" t="n">
        <f aca="false">SUM(O57:O63)</f>
        <v>939</v>
      </c>
      <c r="P82" s="48" t="n">
        <f aca="false">SUM(P57:P63)</f>
        <v>924</v>
      </c>
      <c r="Q82" s="48" t="n">
        <f aca="false">SUM(Q57:Q63)</f>
        <v>831</v>
      </c>
      <c r="R82" s="48" t="n">
        <f aca="false">SUM(R57:R63)</f>
        <v>823</v>
      </c>
      <c r="S82" s="48" t="n">
        <f aca="false">SUM(S57:S63)</f>
        <v>3</v>
      </c>
      <c r="T82" s="48" t="n">
        <f aca="false">SUM(T57:T63)</f>
        <v>0</v>
      </c>
      <c r="U82" s="48" t="n">
        <f aca="false">SUM(U57:U63)</f>
        <v>5</v>
      </c>
      <c r="V82" s="48" t="n">
        <f aca="false">SUM(V57:V63)</f>
        <v>93</v>
      </c>
      <c r="W82" s="48" t="n">
        <f aca="false">SUM(W57:W63)</f>
        <v>15</v>
      </c>
      <c r="X82" s="48" t="n">
        <f aca="false">SUM(X57:X63)</f>
        <v>2</v>
      </c>
      <c r="Y82" s="48" t="n">
        <f aca="false">SUM(Y57:Y63)</f>
        <v>7</v>
      </c>
      <c r="Z82" s="48" t="n">
        <f aca="false">SUM(Z57:Z63)</f>
        <v>940</v>
      </c>
      <c r="AA82" s="48" t="n">
        <f aca="false">SUM(AA57:AA63)</f>
        <v>920</v>
      </c>
      <c r="AB82" s="48" t="n">
        <f aca="false">SUM(AB57:AB63)</f>
        <v>872</v>
      </c>
      <c r="AC82" s="49" t="n">
        <f aca="false">SUM(AC57:AC63)</f>
        <v>871</v>
      </c>
      <c r="AD82" s="48" t="n">
        <f aca="false">SUM(AD57:AD63)</f>
        <v>5</v>
      </c>
      <c r="AE82" s="48" t="n">
        <f aca="false">SUM(AE57:AE63)</f>
        <v>1</v>
      </c>
      <c r="AF82" s="48" t="n">
        <f aca="false">SUM(AF57:AF63)</f>
        <v>4</v>
      </c>
      <c r="AG82" s="48" t="n">
        <f aca="false">SUM(AG57:AG63)</f>
        <v>48</v>
      </c>
      <c r="AH82" s="48" t="n">
        <f aca="false">SUM(AH57:AH63)</f>
        <v>20</v>
      </c>
      <c r="AI82" s="48" t="n">
        <f aca="false">SUM(AI57:AI63)</f>
        <v>2</v>
      </c>
      <c r="AJ82" s="48" t="n">
        <f aca="false">SUM(AJ57:AJ63)</f>
        <v>0</v>
      </c>
      <c r="AK82" s="49" t="n">
        <f aca="false">SUM(AK57:AK63)</f>
        <v>1053</v>
      </c>
      <c r="AL82" s="48" t="n">
        <f aca="false">SUM(AL57:AL63)</f>
        <v>1028</v>
      </c>
      <c r="AM82" s="48" t="n">
        <f aca="false">SUM(AM57:AM63)</f>
        <v>985</v>
      </c>
      <c r="AN82" s="48" t="n">
        <f aca="false">SUM(AN57:AN63)</f>
        <v>978</v>
      </c>
      <c r="AO82" s="48" t="n">
        <f aca="false">SUM(AO57:AO63)</f>
        <v>3</v>
      </c>
      <c r="AP82" s="48" t="n">
        <f aca="false">SUM(AP57:AP63)</f>
        <v>0</v>
      </c>
      <c r="AQ82" s="48" t="n">
        <f aca="false">SUM(AQ57:AQ63)</f>
        <v>4</v>
      </c>
      <c r="AR82" s="48" t="n">
        <f aca="false">SUM(AR57:AR63)</f>
        <v>43</v>
      </c>
      <c r="AS82" s="48" t="n">
        <f aca="false">SUM(AS57:AS63)</f>
        <v>25</v>
      </c>
      <c r="AT82" s="48" t="n">
        <f aca="false">SUM(AT57:AT63)</f>
        <v>0</v>
      </c>
      <c r="AU82" s="75" t="n">
        <f aca="false">SUM(AU57:AU63)</f>
        <v>1</v>
      </c>
      <c r="AV82" s="49" t="n">
        <f aca="false">SUM(AV57:AV63)</f>
        <v>1248</v>
      </c>
      <c r="AW82" s="48" t="n">
        <f aca="false">SUM(AW57:AW63)</f>
        <v>1229</v>
      </c>
      <c r="AX82" s="48" t="n">
        <f aca="false">SUM(AX57:AX63)</f>
        <v>1172</v>
      </c>
      <c r="AY82" s="48" t="n">
        <f aca="false">SUM(AY57:AY63)</f>
        <v>1167</v>
      </c>
      <c r="AZ82" s="48" t="n">
        <f aca="false">SUM(AZ57:AZ63)</f>
        <v>4</v>
      </c>
      <c r="BA82" s="48" t="n">
        <f aca="false">SUM(BA57:BA63)</f>
        <v>0</v>
      </c>
      <c r="BB82" s="48" t="n">
        <f aca="false">SUM(BB57:BB63)</f>
        <v>1</v>
      </c>
      <c r="BC82" s="48" t="n">
        <f aca="false">SUM(BC57:BC63)</f>
        <v>57</v>
      </c>
      <c r="BD82" s="48" t="n">
        <f aca="false">SUM(BD57:BD63)</f>
        <v>19</v>
      </c>
      <c r="BE82" s="48" t="n">
        <f aca="false">SUM(BE57:BE63)</f>
        <v>2</v>
      </c>
      <c r="BF82" s="48" t="n">
        <f aca="false">SUM(BF57:BF63)</f>
        <v>0</v>
      </c>
      <c r="BG82" s="48" t="n">
        <f aca="false">SUM(BG57:BG63)</f>
        <v>1631</v>
      </c>
      <c r="BH82" s="48" t="n">
        <f aca="false">SUM(BH57:BH63)</f>
        <v>1593</v>
      </c>
      <c r="BI82" s="48" t="n">
        <f aca="false">SUM(BI57:BI63)</f>
        <v>1547</v>
      </c>
      <c r="BJ82" s="48" t="n">
        <f aca="false">SUM(BJ57:BJ63)</f>
        <v>1536</v>
      </c>
      <c r="BK82" s="48" t="n">
        <f aca="false">SUM(BK57:BK63)</f>
        <v>3</v>
      </c>
      <c r="BL82" s="48" t="n">
        <f aca="false">SUM(BL57:BL63)</f>
        <v>0</v>
      </c>
      <c r="BM82" s="48" t="n">
        <f aca="false">SUM(BM57:BM63)</f>
        <v>8</v>
      </c>
      <c r="BN82" s="48" t="n">
        <f aca="false">SUM(BN57:BN63)</f>
        <v>46</v>
      </c>
      <c r="BO82" s="48" t="n">
        <f aca="false">SUM(BO57:BO63)</f>
        <v>38</v>
      </c>
      <c r="BP82" s="48" t="n">
        <f aca="false">SUM(BP57:BP63)</f>
        <v>0</v>
      </c>
      <c r="BQ82" s="48" t="n">
        <f aca="false">SUM(BQ57:BQ63)</f>
        <v>1</v>
      </c>
      <c r="BR82" s="48" t="n">
        <f aca="false">SUM(BR57:BR63)</f>
        <v>1573</v>
      </c>
      <c r="BS82" s="48" t="n">
        <f aca="false">SUM(BS57:BS63)</f>
        <v>1540</v>
      </c>
      <c r="BT82" s="48" t="n">
        <f aca="false">SUM(BT57:BT63)</f>
        <v>1489</v>
      </c>
      <c r="BU82" s="48" t="n">
        <f aca="false">SUM(BU57:BU63)</f>
        <v>1472</v>
      </c>
      <c r="BV82" s="48" t="n">
        <f aca="false">SUM(BV57:BV63)</f>
        <v>3</v>
      </c>
      <c r="BW82" s="48" t="n">
        <f aca="false">SUM(BW57:BW63)</f>
        <v>0</v>
      </c>
      <c r="BX82" s="48" t="n">
        <f aca="false">SUM(BX57:BX63)</f>
        <v>14</v>
      </c>
      <c r="BY82" s="48" t="n">
        <f aca="false">SUM(BY57:BY63)</f>
        <v>51</v>
      </c>
      <c r="BZ82" s="48" t="n">
        <f aca="false">SUM(BZ57:BZ63)</f>
        <v>33</v>
      </c>
      <c r="CA82" s="48" t="n">
        <f aca="false">SUM(CA57:CA63)</f>
        <v>2</v>
      </c>
      <c r="CB82" s="48" t="n">
        <f aca="false">SUM(CB57:CB63)</f>
        <v>1</v>
      </c>
      <c r="CC82" s="48" t="n">
        <f aca="false">SUM(CC57:CC63)</f>
        <v>1227</v>
      </c>
      <c r="CD82" s="48" t="n">
        <f aca="false">SUM(CD57:CD63)</f>
        <v>1189</v>
      </c>
      <c r="CE82" s="48" t="n">
        <f aca="false">SUM(CE57:CE63)</f>
        <v>1140</v>
      </c>
      <c r="CF82" s="48" t="n">
        <f aca="false">SUM(CF57:CF63)</f>
        <v>1124</v>
      </c>
      <c r="CG82" s="48" t="n">
        <f aca="false">SUM(CG57:CG63)</f>
        <v>4</v>
      </c>
      <c r="CH82" s="48" t="n">
        <f aca="false">SUM(CH57:CH63)</f>
        <v>0</v>
      </c>
      <c r="CI82" s="48" t="n">
        <f aca="false">SUM(CI57:CI63)</f>
        <v>12</v>
      </c>
      <c r="CJ82" s="48" t="n">
        <f aca="false">SUM(CJ57:CJ63)</f>
        <v>49</v>
      </c>
      <c r="CK82" s="48" t="n">
        <f aca="false">SUM(CK57:CK63)</f>
        <v>38</v>
      </c>
      <c r="CL82" s="48" t="n">
        <f aca="false">SUM(CL57:CL63)</f>
        <v>1</v>
      </c>
      <c r="CM82" s="48" t="n">
        <f aca="false">SUM(CM57:CM63)</f>
        <v>0</v>
      </c>
      <c r="CN82" s="48" t="n">
        <f aca="false">SUM(CN57:CN63)</f>
        <v>1333</v>
      </c>
      <c r="CO82" s="48" t="n">
        <f aca="false">SUM(CO57:CO63)</f>
        <v>1248</v>
      </c>
      <c r="CP82" s="48" t="n">
        <f aca="false">SUM(CP57:CP63)</f>
        <v>1180</v>
      </c>
      <c r="CQ82" s="48" t="n">
        <f aca="false">SUM(CQ57:CQ63)</f>
        <v>1158</v>
      </c>
      <c r="CR82" s="48" t="n">
        <f aca="false">SUM(CR57:CR63)</f>
        <v>9</v>
      </c>
      <c r="CS82" s="48" t="n">
        <f aca="false">SUM(CS57:CS63)</f>
        <v>0</v>
      </c>
      <c r="CT82" s="48" t="n">
        <f aca="false">SUM(CT57:CT63)</f>
        <v>13</v>
      </c>
      <c r="CU82" s="48" t="n">
        <f aca="false">SUM(CU57:CU63)</f>
        <v>68</v>
      </c>
      <c r="CV82" s="48" t="n">
        <f aca="false">SUM(CV57:CV63)</f>
        <v>85</v>
      </c>
      <c r="CW82" s="48" t="n">
        <f aca="false">SUM(CW57:CW63)</f>
        <v>5</v>
      </c>
      <c r="CX82" s="48" t="n">
        <f aca="false">SUM(CX57:CX63)</f>
        <v>3</v>
      </c>
      <c r="CY82" s="48" t="n">
        <f aca="false">SUM(CY57:CY63)</f>
        <v>1444</v>
      </c>
      <c r="CZ82" s="48" t="n">
        <f aca="false">SUM(CZ57:CZ63)</f>
        <v>1150</v>
      </c>
      <c r="DA82" s="48" t="n">
        <f aca="false">SUM(DA57:DA63)</f>
        <v>1071</v>
      </c>
      <c r="DB82" s="48" t="n">
        <f aca="false">SUM(DB57:DB63)</f>
        <v>1039</v>
      </c>
      <c r="DC82" s="48" t="n">
        <f aca="false">SUM(DC57:DC63)</f>
        <v>14</v>
      </c>
      <c r="DD82" s="48" t="n">
        <f aca="false">SUM(DD57:DD63)</f>
        <v>0</v>
      </c>
      <c r="DE82" s="48" t="n">
        <f aca="false">SUM(DE57:DE63)</f>
        <v>18</v>
      </c>
      <c r="DF82" s="48" t="n">
        <f aca="false">SUM(DF57:DF63)</f>
        <v>79</v>
      </c>
      <c r="DG82" s="48" t="n">
        <f aca="false">SUM(DG57:DG63)</f>
        <v>294</v>
      </c>
      <c r="DH82" s="48" t="n">
        <f aca="false">SUM(DH57:DH63)</f>
        <v>15</v>
      </c>
      <c r="DI82" s="48" t="n">
        <f aca="false">SUM(DI57:DI63)</f>
        <v>0</v>
      </c>
      <c r="DJ82" s="48" t="n">
        <f aca="false">SUM(DJ57:DJ63)</f>
        <v>1245</v>
      </c>
      <c r="DK82" s="48" t="n">
        <f aca="false">SUM(DK57:DK63)</f>
        <v>799</v>
      </c>
      <c r="DL82" s="48" t="n">
        <f aca="false">SUM(DL57:DL63)</f>
        <v>756</v>
      </c>
      <c r="DM82" s="48" t="n">
        <f aca="false">SUM(DM57:DM63)</f>
        <v>713</v>
      </c>
      <c r="DN82" s="48" t="n">
        <f aca="false">SUM(DN57:DN63)</f>
        <v>30</v>
      </c>
      <c r="DO82" s="48" t="n">
        <f aca="false">SUM(DO57:DO63)</f>
        <v>0</v>
      </c>
      <c r="DP82" s="48" t="n">
        <f aca="false">SUM(DP57:DP63)</f>
        <v>13</v>
      </c>
      <c r="DQ82" s="48" t="n">
        <f aca="false">SUM(DQ57:DQ63)</f>
        <v>43</v>
      </c>
      <c r="DR82" s="48" t="n">
        <f aca="false">SUM(DR57:DR63)</f>
        <v>445</v>
      </c>
      <c r="DS82" s="48" t="n">
        <f aca="false">SUM(DS57:DS63)</f>
        <v>30</v>
      </c>
      <c r="DT82" s="48" t="n">
        <f aca="false">SUM(DT57:DT63)</f>
        <v>0</v>
      </c>
      <c r="DU82" s="48" t="n">
        <f aca="false">SUM(DU57:DU63)</f>
        <v>843</v>
      </c>
      <c r="DV82" s="48" t="n">
        <f aca="false">SUM(DV57:DV63)</f>
        <v>350</v>
      </c>
      <c r="DW82" s="48" t="n">
        <f aca="false">SUM(DW57:DW63)</f>
        <v>340</v>
      </c>
      <c r="DX82" s="48" t="n">
        <f aca="false">SUM(DX57:DX63)</f>
        <v>316</v>
      </c>
      <c r="DY82" s="48" t="n">
        <f aca="false">SUM(DY57:DY63)</f>
        <v>16</v>
      </c>
      <c r="DZ82" s="48" t="n">
        <f aca="false">SUM(DZ57:DZ63)</f>
        <v>0</v>
      </c>
      <c r="EA82" s="48" t="n">
        <f aca="false">SUM(EA57:EA63)</f>
        <v>8</v>
      </c>
      <c r="EB82" s="48" t="n">
        <f aca="false">SUM(EB57:EB63)</f>
        <v>10</v>
      </c>
      <c r="EC82" s="48" t="n">
        <f aca="false">SUM(EC57:EC63)</f>
        <v>493</v>
      </c>
      <c r="ED82" s="48" t="n">
        <f aca="false">SUM(ED57:ED63)</f>
        <v>12</v>
      </c>
      <c r="EE82" s="48" t="n">
        <f aca="false">SUM(EE57:EE63)</f>
        <v>0</v>
      </c>
      <c r="EF82" s="49" t="n">
        <f aca="false">SUM(EF57:EF63)</f>
        <v>550</v>
      </c>
      <c r="EG82" s="48" t="n">
        <f aca="false">SUM(EG57:EG63)</f>
        <v>156</v>
      </c>
      <c r="EH82" s="48" t="n">
        <f aca="false">SUM(EH57:EH63)</f>
        <v>154</v>
      </c>
      <c r="EI82" s="48" t="n">
        <f aca="false">SUM(EI57:EI63)</f>
        <v>137</v>
      </c>
      <c r="EJ82" s="48" t="n">
        <f aca="false">SUM(EJ57:EJ63)</f>
        <v>11</v>
      </c>
      <c r="EK82" s="48" t="n">
        <f aca="false">SUM(EK57:EK63)</f>
        <v>0</v>
      </c>
      <c r="EL82" s="48" t="n">
        <f aca="false">SUM(EL57:EL63)</f>
        <v>6</v>
      </c>
      <c r="EM82" s="48" t="n">
        <f aca="false">SUM(EM57:EM63)</f>
        <v>2</v>
      </c>
      <c r="EN82" s="48" t="n">
        <f aca="false">SUM(EN57:EN63)</f>
        <v>394</v>
      </c>
      <c r="EO82" s="48" t="n">
        <f aca="false">SUM(EO57:EO63)</f>
        <v>20</v>
      </c>
      <c r="EP82" s="48" t="n">
        <f aca="false">SUM(EP57:EP63)</f>
        <v>0</v>
      </c>
      <c r="EQ82" s="48" t="n">
        <f aca="false">SUM(EQ57:EQ63)</f>
        <v>358</v>
      </c>
      <c r="ER82" s="48" t="n">
        <f aca="false">SUM(ER57:ER63)</f>
        <v>53</v>
      </c>
      <c r="ES82" s="48" t="n">
        <f aca="false">SUM(ES57:ES63)</f>
        <v>52</v>
      </c>
      <c r="ET82" s="48" t="n">
        <f aca="false">SUM(ET57:ET63)</f>
        <v>47</v>
      </c>
      <c r="EU82" s="48" t="n">
        <f aca="false">SUM(EU57:EU63)</f>
        <v>3</v>
      </c>
      <c r="EV82" s="48" t="n">
        <f aca="false">SUM(EV57:EV63)</f>
        <v>0</v>
      </c>
      <c r="EW82" s="48" t="n">
        <f aca="false">SUM(EW57:EW63)</f>
        <v>2</v>
      </c>
      <c r="EX82" s="48" t="n">
        <f aca="false">SUM(EX57:EX63)</f>
        <v>1</v>
      </c>
      <c r="EY82" s="48" t="n">
        <f aca="false">SUM(EY57:EY63)</f>
        <v>305</v>
      </c>
      <c r="EZ82" s="48" t="n">
        <f aca="false">SUM(EZ57:EZ63)</f>
        <v>5</v>
      </c>
      <c r="FA82" s="48" t="n">
        <f aca="false">SUM(FA57:FA63)</f>
        <v>0</v>
      </c>
      <c r="FB82" s="48" t="n">
        <f aca="false">SUM(FB57:FB63)</f>
        <v>183</v>
      </c>
      <c r="FC82" s="48" t="n">
        <f aca="false">SUM(FC57:FC63)</f>
        <v>11</v>
      </c>
      <c r="FD82" s="48" t="n">
        <f aca="false">SUM(FD57:FD63)</f>
        <v>11</v>
      </c>
      <c r="FE82" s="48" t="n">
        <f aca="false">SUM(FE57:FE63)</f>
        <v>8</v>
      </c>
      <c r="FF82" s="48" t="n">
        <f aca="false">SUM(FF57:FF63)</f>
        <v>1</v>
      </c>
      <c r="FG82" s="48" t="n">
        <f aca="false">SUM(FG57:FG63)</f>
        <v>0</v>
      </c>
      <c r="FH82" s="48" t="n">
        <f aca="false">SUM(FH57:FH63)</f>
        <v>2</v>
      </c>
      <c r="FI82" s="48" t="n">
        <f aca="false">SUM(FI57:FI63)</f>
        <v>0</v>
      </c>
      <c r="FJ82" s="48" t="n">
        <f aca="false">SUM(FJ57:FJ63)</f>
        <v>172</v>
      </c>
      <c r="FK82" s="48" t="n">
        <f aca="false">SUM(FK57:FK63)</f>
        <v>0</v>
      </c>
      <c r="FL82" s="50" t="n">
        <f aca="false">SUM(FL57:FL63)</f>
        <v>0</v>
      </c>
    </row>
    <row r="83" customFormat="false" ht="13.5" hidden="false" customHeight="false" outlineLevel="0" collapsed="false">
      <c r="A83" s="66" t="n">
        <v>440</v>
      </c>
      <c r="B83" s="45" t="s">
        <v>107</v>
      </c>
      <c r="C83" s="46" t="n">
        <f aca="false">SUM(C64:C73)</f>
        <v>36568</v>
      </c>
      <c r="D83" s="47" t="n">
        <f aca="false">SUM(D64:D73)</f>
        <v>3432</v>
      </c>
      <c r="E83" s="48" t="n">
        <f aca="false">SUM(E64:E73)</f>
        <v>512</v>
      </c>
      <c r="F83" s="48" t="n">
        <f aca="false">SUM(F64:F73)</f>
        <v>453</v>
      </c>
      <c r="G83" s="48" t="n">
        <f aca="false">SUM(G64:G73)</f>
        <v>410</v>
      </c>
      <c r="H83" s="48" t="n">
        <f aca="false">SUM(H64:H73)</f>
        <v>1</v>
      </c>
      <c r="I83" s="48" t="n">
        <f aca="false">SUM(I64:I73)</f>
        <v>41</v>
      </c>
      <c r="J83" s="48" t="n">
        <f aca="false">SUM(J64:J73)</f>
        <v>1</v>
      </c>
      <c r="K83" s="48" t="n">
        <f aca="false">SUM(K64:K73)</f>
        <v>59</v>
      </c>
      <c r="L83" s="49" t="n">
        <f aca="false">SUM(L64:L73)</f>
        <v>2914</v>
      </c>
      <c r="M83" s="48" t="n">
        <f aca="false">SUM(M64:M73)</f>
        <v>2</v>
      </c>
      <c r="N83" s="48" t="n">
        <f aca="false">SUM(N64:N73)</f>
        <v>2888</v>
      </c>
      <c r="O83" s="48" t="n">
        <f aca="false">SUM(O64:O73)</f>
        <v>3186</v>
      </c>
      <c r="P83" s="48" t="n">
        <f aca="false">SUM(P64:P73)</f>
        <v>1965</v>
      </c>
      <c r="Q83" s="48" t="n">
        <f aca="false">SUM(Q64:Q73)</f>
        <v>1811</v>
      </c>
      <c r="R83" s="48" t="n">
        <f aca="false">SUM(R64:R73)</f>
        <v>1667</v>
      </c>
      <c r="S83" s="48" t="n">
        <f aca="false">SUM(S64:S73)</f>
        <v>8</v>
      </c>
      <c r="T83" s="48" t="n">
        <f aca="false">SUM(T64:T73)</f>
        <v>131</v>
      </c>
      <c r="U83" s="48" t="n">
        <f aca="false">SUM(U64:U73)</f>
        <v>5</v>
      </c>
      <c r="V83" s="48" t="n">
        <f aca="false">SUM(V64:V73)</f>
        <v>154</v>
      </c>
      <c r="W83" s="48" t="n">
        <f aca="false">SUM(W64:W73)</f>
        <v>1220</v>
      </c>
      <c r="X83" s="48" t="n">
        <f aca="false">SUM(X64:X73)</f>
        <v>7</v>
      </c>
      <c r="Y83" s="48" t="n">
        <f aca="false">SUM(Y64:Y73)</f>
        <v>1181</v>
      </c>
      <c r="Z83" s="48" t="n">
        <f aca="false">SUM(Z64:Z73)</f>
        <v>1960</v>
      </c>
      <c r="AA83" s="48" t="n">
        <f aca="false">SUM(AA64:AA73)</f>
        <v>1911</v>
      </c>
      <c r="AB83" s="48" t="n">
        <f aca="false">SUM(AB64:AB73)</f>
        <v>1807</v>
      </c>
      <c r="AC83" s="49" t="n">
        <f aca="false">SUM(AC64:AC73)</f>
        <v>2389</v>
      </c>
      <c r="AD83" s="48" t="n">
        <f aca="false">SUM(AD64:AD73)</f>
        <v>10</v>
      </c>
      <c r="AE83" s="48" t="n">
        <f aca="false">SUM(AE64:AE73)</f>
        <v>1</v>
      </c>
      <c r="AF83" s="48" t="n">
        <f aca="false">SUM(AF64:AF73)</f>
        <v>9</v>
      </c>
      <c r="AG83" s="48" t="n">
        <f aca="false">SUM(AG64:AG73)</f>
        <v>104</v>
      </c>
      <c r="AH83" s="48" t="n">
        <f aca="false">SUM(AH64:AH73)</f>
        <v>49</v>
      </c>
      <c r="AI83" s="48" t="n">
        <f aca="false">SUM(AI64:AI73)</f>
        <v>3</v>
      </c>
      <c r="AJ83" s="48" t="n">
        <f aca="false">SUM(AJ64:AJ73)</f>
        <v>12</v>
      </c>
      <c r="AK83" s="49" t="n">
        <f aca="false">SUM(AK64:AK73)</f>
        <v>2433</v>
      </c>
      <c r="AL83" s="48" t="n">
        <f aca="false">SUM(AL64:AL73)</f>
        <v>2398</v>
      </c>
      <c r="AM83" s="48" t="n">
        <f aca="false">SUM(AM64:AM73)</f>
        <v>2292</v>
      </c>
      <c r="AN83" s="48" t="n">
        <f aca="false">SUM(AN64:AN73)</f>
        <v>2271</v>
      </c>
      <c r="AO83" s="48" t="n">
        <f aca="false">SUM(AO64:AO73)</f>
        <v>13</v>
      </c>
      <c r="AP83" s="48" t="n">
        <f aca="false">SUM(AP64:AP73)</f>
        <v>0</v>
      </c>
      <c r="AQ83" s="48" t="n">
        <f aca="false">SUM(AQ64:AQ73)</f>
        <v>8</v>
      </c>
      <c r="AR83" s="48" t="n">
        <f aca="false">SUM(AR64:AR73)</f>
        <v>106</v>
      </c>
      <c r="AS83" s="48" t="n">
        <f aca="false">SUM(AS64:AS73)</f>
        <v>34</v>
      </c>
      <c r="AT83" s="48" t="n">
        <f aca="false">SUM(AT64:AT73)</f>
        <v>4</v>
      </c>
      <c r="AU83" s="75" t="n">
        <f aca="false">SUM(AU64:AU73)</f>
        <v>1</v>
      </c>
      <c r="AV83" s="49" t="n">
        <f aca="false">SUM(AV64:AV73)</f>
        <v>2909</v>
      </c>
      <c r="AW83" s="48" t="n">
        <f aca="false">SUM(AW64:AW73)</f>
        <v>2868</v>
      </c>
      <c r="AX83" s="48" t="n">
        <f aca="false">SUM(AX64:AX73)</f>
        <v>2774</v>
      </c>
      <c r="AY83" s="48" t="n">
        <f aca="false">SUM(AY64:AY73)</f>
        <v>2742</v>
      </c>
      <c r="AZ83" s="48" t="n">
        <f aca="false">SUM(AZ64:AZ73)</f>
        <v>14</v>
      </c>
      <c r="BA83" s="48" t="n">
        <f aca="false">SUM(BA64:BA73)</f>
        <v>1</v>
      </c>
      <c r="BB83" s="48" t="n">
        <f aca="false">SUM(BB64:BB73)</f>
        <v>17</v>
      </c>
      <c r="BC83" s="48" t="n">
        <f aca="false">SUM(BC64:BC73)</f>
        <v>94</v>
      </c>
      <c r="BD83" s="48" t="n">
        <f aca="false">SUM(BD64:BD73)</f>
        <v>41</v>
      </c>
      <c r="BE83" s="48" t="n">
        <f aca="false">SUM(BE64:BE73)</f>
        <v>1</v>
      </c>
      <c r="BF83" s="48" t="n">
        <f aca="false">SUM(BF64:BF73)</f>
        <v>0</v>
      </c>
      <c r="BG83" s="48" t="n">
        <f aca="false">SUM(BG64:BG73)</f>
        <v>3470</v>
      </c>
      <c r="BH83" s="48" t="n">
        <f aca="false">SUM(BH64:BH73)</f>
        <v>3425</v>
      </c>
      <c r="BI83" s="48" t="n">
        <f aca="false">SUM(BI64:BI73)</f>
        <v>3329</v>
      </c>
      <c r="BJ83" s="48" t="n">
        <f aca="false">SUM(BJ64:BJ73)</f>
        <v>3280</v>
      </c>
      <c r="BK83" s="48" t="n">
        <f aca="false">SUM(BK64:BK73)</f>
        <v>31</v>
      </c>
      <c r="BL83" s="48" t="n">
        <f aca="false">SUM(BL64:BL73)</f>
        <v>0</v>
      </c>
      <c r="BM83" s="48" t="n">
        <f aca="false">SUM(BM64:BM73)</f>
        <v>18</v>
      </c>
      <c r="BN83" s="48" t="n">
        <f aca="false">SUM(BN64:BN73)</f>
        <v>96</v>
      </c>
      <c r="BO83" s="48" t="n">
        <f aca="false">SUM(BO64:BO73)</f>
        <v>45</v>
      </c>
      <c r="BP83" s="48" t="n">
        <f aca="false">SUM(BP64:BP73)</f>
        <v>6</v>
      </c>
      <c r="BQ83" s="48" t="n">
        <f aca="false">SUM(BQ64:BQ73)</f>
        <v>0</v>
      </c>
      <c r="BR83" s="48" t="n">
        <f aca="false">SUM(BR64:BR73)</f>
        <v>3644</v>
      </c>
      <c r="BS83" s="48" t="n">
        <f aca="false">SUM(BS64:BS73)</f>
        <v>3581</v>
      </c>
      <c r="BT83" s="48" t="n">
        <f aca="false">SUM(BT64:BT73)</f>
        <v>3466</v>
      </c>
      <c r="BU83" s="48" t="n">
        <f aca="false">SUM(BU64:BU73)</f>
        <v>3433</v>
      </c>
      <c r="BV83" s="48" t="n">
        <f aca="false">SUM(BV64:BV73)</f>
        <v>12</v>
      </c>
      <c r="BW83" s="48" t="n">
        <f aca="false">SUM(BW64:BW73)</f>
        <v>0</v>
      </c>
      <c r="BX83" s="48" t="n">
        <f aca="false">SUM(BX64:BX73)</f>
        <v>21</v>
      </c>
      <c r="BY83" s="48" t="n">
        <f aca="false">SUM(BY64:BY73)</f>
        <v>115</v>
      </c>
      <c r="BZ83" s="48" t="n">
        <f aca="false">SUM(BZ64:BZ73)</f>
        <v>63</v>
      </c>
      <c r="CA83" s="48" t="n">
        <f aca="false">SUM(CA64:CA73)</f>
        <v>4</v>
      </c>
      <c r="CB83" s="48" t="n">
        <f aca="false">SUM(CB64:CB73)</f>
        <v>0</v>
      </c>
      <c r="CC83" s="48" t="n">
        <f aca="false">SUM(CC64:CC73)</f>
        <v>2580</v>
      </c>
      <c r="CD83" s="48" t="n">
        <f aca="false">SUM(CD64:CD73)</f>
        <v>2517</v>
      </c>
      <c r="CE83" s="48" t="n">
        <f aca="false">SUM(CE64:CE73)</f>
        <v>2432</v>
      </c>
      <c r="CF83" s="48" t="n">
        <f aca="false">SUM(CF64:CF73)</f>
        <v>2406</v>
      </c>
      <c r="CG83" s="48" t="n">
        <f aca="false">SUM(CG64:CG73)</f>
        <v>7</v>
      </c>
      <c r="CH83" s="48" t="n">
        <f aca="false">SUM(CH64:CH73)</f>
        <v>0</v>
      </c>
      <c r="CI83" s="48" t="n">
        <f aca="false">SUM(CI64:CI73)</f>
        <v>19</v>
      </c>
      <c r="CJ83" s="48" t="n">
        <f aca="false">SUM(CJ64:CJ73)</f>
        <v>85</v>
      </c>
      <c r="CK83" s="48" t="n">
        <f aca="false">SUM(CK64:CK73)</f>
        <v>63</v>
      </c>
      <c r="CL83" s="48" t="n">
        <f aca="false">SUM(CL64:CL73)</f>
        <v>3</v>
      </c>
      <c r="CM83" s="48" t="n">
        <f aca="false">SUM(CM64:CM73)</f>
        <v>0</v>
      </c>
      <c r="CN83" s="48" t="n">
        <f aca="false">SUM(CN64:CN73)</f>
        <v>2655</v>
      </c>
      <c r="CO83" s="48" t="n">
        <f aca="false">SUM(CO64:CO73)</f>
        <v>2499</v>
      </c>
      <c r="CP83" s="48" t="n">
        <f aca="false">SUM(CP64:CP73)</f>
        <v>2398</v>
      </c>
      <c r="CQ83" s="48" t="n">
        <f aca="false">SUM(CQ64:CQ73)</f>
        <v>2351</v>
      </c>
      <c r="CR83" s="48" t="n">
        <f aca="false">SUM(CR64:CR73)</f>
        <v>16</v>
      </c>
      <c r="CS83" s="48" t="n">
        <f aca="false">SUM(CS64:CS73)</f>
        <v>0</v>
      </c>
      <c r="CT83" s="48" t="n">
        <f aca="false">SUM(CT64:CT73)</f>
        <v>31</v>
      </c>
      <c r="CU83" s="48" t="n">
        <f aca="false">SUM(CU64:CU73)</f>
        <v>101</v>
      </c>
      <c r="CV83" s="48" t="n">
        <f aca="false">SUM(CV64:CV73)</f>
        <v>156</v>
      </c>
      <c r="CW83" s="48" t="n">
        <f aca="false">SUM(CW64:CW73)</f>
        <v>13</v>
      </c>
      <c r="CX83" s="48" t="n">
        <f aca="false">SUM(CX64:CX73)</f>
        <v>0</v>
      </c>
      <c r="CY83" s="48" t="n">
        <f aca="false">SUM(CY64:CY73)</f>
        <v>3041</v>
      </c>
      <c r="CZ83" s="48" t="n">
        <f aca="false">SUM(CZ64:CZ73)</f>
        <v>2457</v>
      </c>
      <c r="DA83" s="48" t="n">
        <f aca="false">SUM(DA64:DA73)</f>
        <v>2284</v>
      </c>
      <c r="DB83" s="48" t="n">
        <f aca="false">SUM(DB64:DB73)</f>
        <v>2221</v>
      </c>
      <c r="DC83" s="48" t="n">
        <f aca="false">SUM(DC64:DC73)</f>
        <v>28</v>
      </c>
      <c r="DD83" s="48" t="n">
        <f aca="false">SUM(DD64:DD73)</f>
        <v>0</v>
      </c>
      <c r="DE83" s="48" t="n">
        <f aca="false">SUM(DE64:DE73)</f>
        <v>35</v>
      </c>
      <c r="DF83" s="48" t="n">
        <f aca="false">SUM(DF64:DF73)</f>
        <v>173</v>
      </c>
      <c r="DG83" s="48" t="n">
        <f aca="false">SUM(DG64:DG73)</f>
        <v>584</v>
      </c>
      <c r="DH83" s="48" t="n">
        <f aca="false">SUM(DH64:DH73)</f>
        <v>38</v>
      </c>
      <c r="DI83" s="48" t="n">
        <f aca="false">SUM(DI64:DI73)</f>
        <v>0</v>
      </c>
      <c r="DJ83" s="48" t="n">
        <f aca="false">SUM(DJ64:DJ73)</f>
        <v>2862</v>
      </c>
      <c r="DK83" s="48" t="n">
        <f aca="false">SUM(DK64:DK73)</f>
        <v>1842</v>
      </c>
      <c r="DL83" s="48" t="n">
        <f aca="false">SUM(DL64:DL73)</f>
        <v>1754</v>
      </c>
      <c r="DM83" s="48" t="n">
        <f aca="false">SUM(DM64:DM73)</f>
        <v>1678</v>
      </c>
      <c r="DN83" s="48" t="n">
        <f aca="false">SUM(DN64:DN73)</f>
        <v>49</v>
      </c>
      <c r="DO83" s="48" t="n">
        <f aca="false">SUM(DO64:DO73)</f>
        <v>0</v>
      </c>
      <c r="DP83" s="48" t="n">
        <f aca="false">SUM(DP64:DP73)</f>
        <v>27</v>
      </c>
      <c r="DQ83" s="48" t="n">
        <f aca="false">SUM(DQ64:DQ73)</f>
        <v>88</v>
      </c>
      <c r="DR83" s="48" t="n">
        <f aca="false">SUM(DR64:DR73)</f>
        <v>1020</v>
      </c>
      <c r="DS83" s="48" t="n">
        <f aca="false">SUM(DS64:DS73)</f>
        <v>68</v>
      </c>
      <c r="DT83" s="48" t="n">
        <f aca="false">SUM(DT64:DT73)</f>
        <v>0</v>
      </c>
      <c r="DU83" s="48" t="n">
        <f aca="false">SUM(DU64:DU73)</f>
        <v>1985</v>
      </c>
      <c r="DV83" s="48" t="n">
        <f aca="false">SUM(DV64:DV73)</f>
        <v>975</v>
      </c>
      <c r="DW83" s="48" t="n">
        <f aca="false">SUM(DW64:DW73)</f>
        <v>945</v>
      </c>
      <c r="DX83" s="48" t="n">
        <f aca="false">SUM(DX64:DX73)</f>
        <v>885</v>
      </c>
      <c r="DY83" s="48" t="n">
        <f aca="false">SUM(DY64:DY73)</f>
        <v>45</v>
      </c>
      <c r="DZ83" s="48" t="n">
        <f aca="false">SUM(DZ64:DZ73)</f>
        <v>0</v>
      </c>
      <c r="EA83" s="48" t="n">
        <f aca="false">SUM(EA64:EA73)</f>
        <v>15</v>
      </c>
      <c r="EB83" s="48" t="n">
        <f aca="false">SUM(EB64:EB73)</f>
        <v>30</v>
      </c>
      <c r="EC83" s="48" t="n">
        <f aca="false">SUM(EC64:EC73)</f>
        <v>1009</v>
      </c>
      <c r="ED83" s="48" t="n">
        <f aca="false">SUM(ED64:ED73)</f>
        <v>34</v>
      </c>
      <c r="EE83" s="48" t="n">
        <f aca="false">SUM(EE64:EE73)</f>
        <v>0</v>
      </c>
      <c r="EF83" s="49" t="n">
        <f aca="false">SUM(EF64:EF73)</f>
        <v>1247</v>
      </c>
      <c r="EG83" s="48" t="n">
        <f aca="false">SUM(EG64:EG73)</f>
        <v>356</v>
      </c>
      <c r="EH83" s="48" t="n">
        <f aca="false">SUM(EH64:EH73)</f>
        <v>352</v>
      </c>
      <c r="EI83" s="48" t="n">
        <f aca="false">SUM(EI64:EI73)</f>
        <v>314</v>
      </c>
      <c r="EJ83" s="48" t="n">
        <f aca="false">SUM(EJ64:EJ73)</f>
        <v>31</v>
      </c>
      <c r="EK83" s="48" t="n">
        <f aca="false">SUM(EK64:EK73)</f>
        <v>0</v>
      </c>
      <c r="EL83" s="48" t="n">
        <f aca="false">SUM(EL64:EL73)</f>
        <v>7</v>
      </c>
      <c r="EM83" s="48" t="n">
        <f aca="false">SUM(EM64:EM73)</f>
        <v>4</v>
      </c>
      <c r="EN83" s="48" t="n">
        <f aca="false">SUM(EN64:EN73)</f>
        <v>888</v>
      </c>
      <c r="EO83" s="48" t="n">
        <f aca="false">SUM(EO64:EO73)</f>
        <v>15</v>
      </c>
      <c r="EP83" s="48" t="n">
        <f aca="false">SUM(EP64:EP73)</f>
        <v>0</v>
      </c>
      <c r="EQ83" s="48" t="n">
        <f aca="false">SUM(EQ64:EQ73)</f>
        <v>761</v>
      </c>
      <c r="ER83" s="48" t="n">
        <f aca="false">SUM(ER64:ER73)</f>
        <v>117</v>
      </c>
      <c r="ES83" s="48" t="n">
        <f aca="false">SUM(ES64:ES73)</f>
        <v>116</v>
      </c>
      <c r="ET83" s="48" t="n">
        <f aca="false">SUM(ET64:ET73)</f>
        <v>108</v>
      </c>
      <c r="EU83" s="48" t="n">
        <f aca="false">SUM(EU64:EU73)</f>
        <v>5</v>
      </c>
      <c r="EV83" s="48" t="n">
        <f aca="false">SUM(EV64:EV73)</f>
        <v>0</v>
      </c>
      <c r="EW83" s="48" t="n">
        <f aca="false">SUM(EW64:EW73)</f>
        <v>3</v>
      </c>
      <c r="EX83" s="48" t="n">
        <f aca="false">SUM(EX64:EX73)</f>
        <v>1</v>
      </c>
      <c r="EY83" s="48" t="n">
        <f aca="false">SUM(EY64:EY73)</f>
        <v>644</v>
      </c>
      <c r="EZ83" s="48" t="n">
        <f aca="false">SUM(EZ64:EZ73)</f>
        <v>10</v>
      </c>
      <c r="FA83" s="48" t="n">
        <f aca="false">SUM(FA64:FA73)</f>
        <v>0</v>
      </c>
      <c r="FB83" s="48" t="n">
        <f aca="false">SUM(FB64:FB73)</f>
        <v>403</v>
      </c>
      <c r="FC83" s="48" t="n">
        <f aca="false">SUM(FC64:FC73)</f>
        <v>21</v>
      </c>
      <c r="FD83" s="48" t="n">
        <f aca="false">SUM(FD64:FD73)</f>
        <v>21</v>
      </c>
      <c r="FE83" s="48" t="n">
        <f aca="false">SUM(FE64:FE73)</f>
        <v>19</v>
      </c>
      <c r="FF83" s="48" t="n">
        <f aca="false">SUM(FF64:FF73)</f>
        <v>2</v>
      </c>
      <c r="FG83" s="48" t="n">
        <f aca="false">SUM(FG64:FG73)</f>
        <v>0</v>
      </c>
      <c r="FH83" s="48" t="n">
        <f aca="false">SUM(FH64:FH73)</f>
        <v>0</v>
      </c>
      <c r="FI83" s="48" t="n">
        <f aca="false">SUM(FI64:FI73)</f>
        <v>0</v>
      </c>
      <c r="FJ83" s="48" t="n">
        <f aca="false">SUM(FJ64:FJ73)</f>
        <v>382</v>
      </c>
      <c r="FK83" s="48" t="n">
        <f aca="false">SUM(FK64:FK73)</f>
        <v>5</v>
      </c>
      <c r="FL83" s="50" t="n">
        <f aca="false">SUM(FL64:FL73)</f>
        <v>0</v>
      </c>
    </row>
    <row r="84" customFormat="false" ht="13.5" hidden="false" customHeight="false" outlineLevel="0" collapsed="false">
      <c r="A84" s="51" t="n">
        <v>101</v>
      </c>
      <c r="B84" s="52" t="s">
        <v>108</v>
      </c>
      <c r="C84" s="53" t="n">
        <f aca="false">C76+C7</f>
        <v>126424</v>
      </c>
      <c r="D84" s="54" t="n">
        <f aca="false">SUM(D7+D76)</f>
        <v>11844</v>
      </c>
      <c r="E84" s="55" t="n">
        <f aca="false">SUM(E7+E76)</f>
        <v>1977</v>
      </c>
      <c r="F84" s="55" t="n">
        <f aca="false">SUM(F7+F76)</f>
        <v>1610</v>
      </c>
      <c r="G84" s="55" t="n">
        <f aca="false">SUM(G7+G76)</f>
        <v>1339</v>
      </c>
      <c r="H84" s="55" t="n">
        <f aca="false">SUM(H7+H76)</f>
        <v>10</v>
      </c>
      <c r="I84" s="55" t="n">
        <f aca="false">SUM(I7+I76)</f>
        <v>245</v>
      </c>
      <c r="J84" s="55" t="n">
        <f aca="false">SUM(J7+J76)</f>
        <v>16</v>
      </c>
      <c r="K84" s="55" t="n">
        <f aca="false">SUM(K7+K76)</f>
        <v>367</v>
      </c>
      <c r="L84" s="56" t="n">
        <f aca="false">SUM(L7+L76)</f>
        <v>9814</v>
      </c>
      <c r="M84" s="55" t="n">
        <f aca="false">SUM(M7+M76)</f>
        <v>22</v>
      </c>
      <c r="N84" s="55" t="n">
        <f aca="false">SUM(N7+N76)</f>
        <v>9681</v>
      </c>
      <c r="O84" s="55" t="n">
        <f aca="false">SUM(O7+O76)</f>
        <v>10219</v>
      </c>
      <c r="P84" s="55" t="n">
        <f aca="false">SUM(P7+P76)</f>
        <v>8070</v>
      </c>
      <c r="Q84" s="55" t="n">
        <f aca="false">SUM(Q7+Q76)</f>
        <v>7208</v>
      </c>
      <c r="R84" s="55" t="n">
        <f aca="false">SUM(R7+R76)</f>
        <v>6876</v>
      </c>
      <c r="S84" s="55" t="n">
        <f aca="false">SUM(S7+S76)</f>
        <v>25</v>
      </c>
      <c r="T84" s="55" t="n">
        <f aca="false">SUM(T7+T76)</f>
        <v>276</v>
      </c>
      <c r="U84" s="55" t="n">
        <f aca="false">SUM(U7+U76)</f>
        <v>31</v>
      </c>
      <c r="V84" s="55" t="n">
        <f aca="false">SUM(V7+V76)</f>
        <v>862</v>
      </c>
      <c r="W84" s="55" t="n">
        <f aca="false">SUM(W7+W76)</f>
        <v>2118</v>
      </c>
      <c r="X84" s="55" t="n">
        <f aca="false">SUM(X7+X76)</f>
        <v>20</v>
      </c>
      <c r="Y84" s="55" t="n">
        <f aca="false">SUM(Y7+Y76)</f>
        <v>1937</v>
      </c>
      <c r="Z84" s="55" t="n">
        <f aca="false">SUM(Z7+Z76)</f>
        <v>9316</v>
      </c>
      <c r="AA84" s="55" t="n">
        <f aca="false">SUM(AA7+AA76)</f>
        <v>9040</v>
      </c>
      <c r="AB84" s="55" t="n">
        <f aca="false">SUM(AB7+AB76)</f>
        <v>8452</v>
      </c>
      <c r="AC84" s="56" t="n">
        <f aca="false">SUM(AC7+AC76)</f>
        <v>8388</v>
      </c>
      <c r="AD84" s="55" t="n">
        <f aca="false">SUM(AD7+AD76)</f>
        <v>21</v>
      </c>
      <c r="AE84" s="55" t="n">
        <f aca="false">SUM(AE7+AE76)</f>
        <v>10</v>
      </c>
      <c r="AF84" s="55" t="n">
        <f aca="false">SUM(AF7+AF76)</f>
        <v>33</v>
      </c>
      <c r="AG84" s="55" t="n">
        <f aca="false">SUM(AG7+AG76)</f>
        <v>588</v>
      </c>
      <c r="AH84" s="55" t="n">
        <f aca="false">SUM(AH7+AH76)</f>
        <v>243</v>
      </c>
      <c r="AI84" s="55" t="n">
        <f aca="false">SUM(AI7+AI76)</f>
        <v>15</v>
      </c>
      <c r="AJ84" s="55" t="n">
        <f aca="false">SUM(AJ7+AJ76)</f>
        <v>41</v>
      </c>
      <c r="AK84" s="56" t="n">
        <f aca="false">SUM(AK7+AK76)</f>
        <v>9862</v>
      </c>
      <c r="AL84" s="55" t="n">
        <f aca="false">SUM(AL7+AL76)</f>
        <v>9646</v>
      </c>
      <c r="AM84" s="55" t="n">
        <f aca="false">SUM(AM7+AM76)</f>
        <v>9183</v>
      </c>
      <c r="AN84" s="55" t="n">
        <f aca="false">SUM(AN7+AN76)</f>
        <v>9124</v>
      </c>
      <c r="AO84" s="55" t="n">
        <f aca="false">SUM(AO7+AO76)</f>
        <v>26</v>
      </c>
      <c r="AP84" s="55" t="n">
        <f aca="false">SUM(AP7+AP76)</f>
        <v>0</v>
      </c>
      <c r="AQ84" s="55" t="n">
        <f aca="false">SUM(AQ7+AQ76)</f>
        <v>33</v>
      </c>
      <c r="AR84" s="55" t="n">
        <f aca="false">SUM(AR7+AR76)</f>
        <v>463</v>
      </c>
      <c r="AS84" s="55" t="n">
        <f aca="false">SUM(AS7+AS76)</f>
        <v>194</v>
      </c>
      <c r="AT84" s="55" t="n">
        <f aca="false">SUM(AT7+AT76)</f>
        <v>23</v>
      </c>
      <c r="AU84" s="74" t="n">
        <f aca="false">SUM(AU7+AU76)</f>
        <v>11</v>
      </c>
      <c r="AV84" s="56" t="n">
        <f aca="false">SUM(AV7+AV76)</f>
        <v>10872</v>
      </c>
      <c r="AW84" s="55" t="n">
        <f aca="false">SUM(AW7+AW76)</f>
        <v>10631</v>
      </c>
      <c r="AX84" s="55" t="n">
        <f aca="false">SUM(AX7+AX76)</f>
        <v>10263</v>
      </c>
      <c r="AY84" s="55" t="n">
        <f aca="false">SUM(AY7+AY76)</f>
        <v>10202</v>
      </c>
      <c r="AZ84" s="55" t="n">
        <f aca="false">SUM(AZ7+AZ76)</f>
        <v>25</v>
      </c>
      <c r="BA84" s="55" t="n">
        <f aca="false">SUM(BA7+BA76)</f>
        <v>0</v>
      </c>
      <c r="BB84" s="55" t="n">
        <f aca="false">SUM(BB7+BB76)</f>
        <v>36</v>
      </c>
      <c r="BC84" s="55" t="n">
        <f aca="false">SUM(BC7+BC76)</f>
        <v>368</v>
      </c>
      <c r="BD84" s="55" t="n">
        <f aca="false">SUM(BD7+BD76)</f>
        <v>217</v>
      </c>
      <c r="BE84" s="55" t="n">
        <f aca="false">SUM(BE7+BE76)</f>
        <v>16</v>
      </c>
      <c r="BF84" s="55" t="n">
        <f aca="false">SUM(BF7+BF76)</f>
        <v>2</v>
      </c>
      <c r="BG84" s="55" t="n">
        <f aca="false">SUM(BG7+BG76)</f>
        <v>12074</v>
      </c>
      <c r="BH84" s="55" t="n">
        <f aca="false">SUM(BH7+BH76)</f>
        <v>11757</v>
      </c>
      <c r="BI84" s="55" t="n">
        <f aca="false">SUM(BI7+BI76)</f>
        <v>11317</v>
      </c>
      <c r="BJ84" s="55" t="n">
        <f aca="false">SUM(BJ7+BJ76)</f>
        <v>11227</v>
      </c>
      <c r="BK84" s="55" t="n">
        <f aca="false">SUM(BK7+BK76)</f>
        <v>25</v>
      </c>
      <c r="BL84" s="55" t="n">
        <f aca="false">SUM(BL7+BL76)</f>
        <v>0</v>
      </c>
      <c r="BM84" s="55" t="n">
        <f aca="false">SUM(BM7+BM76)</f>
        <v>65</v>
      </c>
      <c r="BN84" s="55" t="n">
        <f aca="false">SUM(BN7+BN76)</f>
        <v>440</v>
      </c>
      <c r="BO84" s="55" t="n">
        <f aca="false">SUM(BO7+BO76)</f>
        <v>297</v>
      </c>
      <c r="BP84" s="55" t="n">
        <f aca="false">SUM(BP7+BP76)</f>
        <v>20</v>
      </c>
      <c r="BQ84" s="55" t="n">
        <f aca="false">SUM(BQ7+BQ76)</f>
        <v>2</v>
      </c>
      <c r="BR84" s="55" t="n">
        <f aca="false">SUM(BR7+BR76)</f>
        <v>13694</v>
      </c>
      <c r="BS84" s="55" t="n">
        <f aca="false">SUM(BS7+BS76)</f>
        <v>13298</v>
      </c>
      <c r="BT84" s="55" t="n">
        <f aca="false">SUM(BT7+BT76)</f>
        <v>12844</v>
      </c>
      <c r="BU84" s="55" t="n">
        <f aca="false">SUM(BU7+BU76)</f>
        <v>12726</v>
      </c>
      <c r="BV84" s="55" t="n">
        <f aca="false">SUM(BV7+BV76)</f>
        <v>33</v>
      </c>
      <c r="BW84" s="55" t="n">
        <f aca="false">SUM(BW7+BW76)</f>
        <v>0</v>
      </c>
      <c r="BX84" s="55" t="n">
        <f aca="false">SUM(BX7+BX76)</f>
        <v>85</v>
      </c>
      <c r="BY84" s="55" t="n">
        <f aca="false">SUM(BY7+BY76)</f>
        <v>454</v>
      </c>
      <c r="BZ84" s="55" t="n">
        <f aca="false">SUM(BZ7+BZ76)</f>
        <v>364</v>
      </c>
      <c r="CA84" s="55" t="n">
        <f aca="false">SUM(CA7+CA76)</f>
        <v>26</v>
      </c>
      <c r="CB84" s="55" t="n">
        <f aca="false">SUM(CB7+CB76)</f>
        <v>2</v>
      </c>
      <c r="CC84" s="55" t="n">
        <f aca="false">SUM(CC7+CC76)</f>
        <v>10384</v>
      </c>
      <c r="CD84" s="55" t="n">
        <f aca="false">SUM(CD7+CD76)</f>
        <v>9926</v>
      </c>
      <c r="CE84" s="55" t="n">
        <f aca="false">SUM(CE7+CE76)</f>
        <v>9577</v>
      </c>
      <c r="CF84" s="55" t="n">
        <f aca="false">SUM(CF7+CF76)</f>
        <v>9472</v>
      </c>
      <c r="CG84" s="55" t="n">
        <f aca="false">SUM(CG7+CG76)</f>
        <v>22</v>
      </c>
      <c r="CH84" s="55" t="n">
        <f aca="false">SUM(CH7+CH76)</f>
        <v>0</v>
      </c>
      <c r="CI84" s="55" t="n">
        <f aca="false">SUM(CI7+CI76)</f>
        <v>83</v>
      </c>
      <c r="CJ84" s="55" t="n">
        <f aca="false">SUM(CJ7+CJ76)</f>
        <v>349</v>
      </c>
      <c r="CK84" s="55" t="n">
        <f aca="false">SUM(CK7+CK76)</f>
        <v>423</v>
      </c>
      <c r="CL84" s="55" t="n">
        <f aca="false">SUM(CL7+CL76)</f>
        <v>37</v>
      </c>
      <c r="CM84" s="55" t="n">
        <f aca="false">SUM(CM7+CM76)</f>
        <v>5</v>
      </c>
      <c r="CN84" s="55" t="n">
        <f aca="false">SUM(CN7+CN76)</f>
        <v>9575</v>
      </c>
      <c r="CO84" s="55" t="n">
        <f aca="false">SUM(CO7+CO76)</f>
        <v>8949</v>
      </c>
      <c r="CP84" s="55" t="n">
        <f aca="false">SUM(CP7+CP76)</f>
        <v>8489</v>
      </c>
      <c r="CQ84" s="55" t="n">
        <f aca="false">SUM(CQ7+CQ76)</f>
        <v>8337</v>
      </c>
      <c r="CR84" s="55" t="n">
        <f aca="false">SUM(CR7+CR76)</f>
        <v>44</v>
      </c>
      <c r="CS84" s="55" t="n">
        <f aca="false">SUM(CS7+CS76)</f>
        <v>1</v>
      </c>
      <c r="CT84" s="55" t="n">
        <f aca="false">SUM(CT7+CT76)</f>
        <v>107</v>
      </c>
      <c r="CU84" s="55" t="n">
        <f aca="false">SUM(CU7+CU76)</f>
        <v>460</v>
      </c>
      <c r="CV84" s="55" t="n">
        <f aca="false">SUM(CV7+CV76)</f>
        <v>599</v>
      </c>
      <c r="CW84" s="55" t="n">
        <f aca="false">SUM(CW7+CW76)</f>
        <v>51</v>
      </c>
      <c r="CX84" s="55" t="n">
        <f aca="false">SUM(CX7+CX76)</f>
        <v>5</v>
      </c>
      <c r="CY84" s="55" t="n">
        <f aca="false">SUM(CY7+CY76)</f>
        <v>9360</v>
      </c>
      <c r="CZ84" s="55" t="n">
        <f aca="false">SUM(CZ7+CZ76)</f>
        <v>6987</v>
      </c>
      <c r="DA84" s="55" t="n">
        <f aca="false">SUM(DA7+DA76)</f>
        <v>6177</v>
      </c>
      <c r="DB84" s="55" t="n">
        <f aca="false">SUM(DB7+DB76)</f>
        <v>5937</v>
      </c>
      <c r="DC84" s="55" t="n">
        <f aca="false">SUM(DC7+DC76)</f>
        <v>130</v>
      </c>
      <c r="DD84" s="55" t="n">
        <f aca="false">SUM(DD7+DD76)</f>
        <v>0</v>
      </c>
      <c r="DE84" s="55" t="n">
        <f aca="false">SUM(DE7+DE76)</f>
        <v>110</v>
      </c>
      <c r="DF84" s="55" t="n">
        <f aca="false">SUM(DF7+DF76)</f>
        <v>810</v>
      </c>
      <c r="DG84" s="55" t="n">
        <f aca="false">SUM(DG7+DG76)</f>
        <v>2346</v>
      </c>
      <c r="DH84" s="55" t="n">
        <f aca="false">SUM(DH7+DH76)</f>
        <v>221</v>
      </c>
      <c r="DI84" s="55" t="n">
        <f aca="false">SUM(DI7+DI76)</f>
        <v>5</v>
      </c>
      <c r="DJ84" s="55" t="n">
        <f aca="false">SUM(DJ7+DJ76)</f>
        <v>8013</v>
      </c>
      <c r="DK84" s="55" t="n">
        <f aca="false">SUM(DK7+DK76)</f>
        <v>4174</v>
      </c>
      <c r="DL84" s="55" t="n">
        <f aca="false">SUM(DL7+DL76)</f>
        <v>3732</v>
      </c>
      <c r="DM84" s="55" t="n">
        <f aca="false">SUM(DM7+DM76)</f>
        <v>3506</v>
      </c>
      <c r="DN84" s="55" t="n">
        <f aca="false">SUM(DN7+DN76)</f>
        <v>128</v>
      </c>
      <c r="DO84" s="55" t="n">
        <f aca="false">SUM(DO7+DO76)</f>
        <v>0</v>
      </c>
      <c r="DP84" s="55" t="n">
        <f aca="false">SUM(DP7+DP76)</f>
        <v>98</v>
      </c>
      <c r="DQ84" s="55" t="n">
        <f aca="false">SUM(DQ7+DQ76)</f>
        <v>442</v>
      </c>
      <c r="DR84" s="55" t="n">
        <f aca="false">SUM(DR7+DR76)</f>
        <v>3812</v>
      </c>
      <c r="DS84" s="55" t="n">
        <f aca="false">SUM(DS7+DS76)</f>
        <v>324</v>
      </c>
      <c r="DT84" s="55" t="n">
        <f aca="false">SUM(DT7+DT76)</f>
        <v>0</v>
      </c>
      <c r="DU84" s="55" t="n">
        <f aca="false">SUM(DU7+DU76)</f>
        <v>5038</v>
      </c>
      <c r="DV84" s="55" t="n">
        <f aca="false">SUM(DV7+DV76)</f>
        <v>1884</v>
      </c>
      <c r="DW84" s="55" t="n">
        <f aca="false">SUM(DW7+DW76)</f>
        <v>1771</v>
      </c>
      <c r="DX84" s="55" t="n">
        <f aca="false">SUM(DX7+DX76)</f>
        <v>1606</v>
      </c>
      <c r="DY84" s="55" t="n">
        <f aca="false">SUM(DY7+DY76)</f>
        <v>103</v>
      </c>
      <c r="DZ84" s="55" t="n">
        <f aca="false">SUM(DZ7+DZ76)</f>
        <v>0</v>
      </c>
      <c r="EA84" s="55" t="n">
        <f aca="false">SUM(EA7+EA76)</f>
        <v>62</v>
      </c>
      <c r="EB84" s="55" t="n">
        <f aca="false">SUM(EB7+EB76)</f>
        <v>113</v>
      </c>
      <c r="EC84" s="55" t="n">
        <f aca="false">SUM(EC7+EC76)</f>
        <v>3152</v>
      </c>
      <c r="ED84" s="55" t="n">
        <f aca="false">SUM(ED7+ED76)</f>
        <v>210</v>
      </c>
      <c r="EE84" s="55" t="n">
        <f aca="false">SUM(EE7+EE76)</f>
        <v>0</v>
      </c>
      <c r="EF84" s="56" t="n">
        <f aca="false">SUM(EF7+EF76)</f>
        <v>3280</v>
      </c>
      <c r="EG84" s="55" t="n">
        <f aca="false">SUM(EG7+EG76)</f>
        <v>755</v>
      </c>
      <c r="EH84" s="55" t="n">
        <f aca="false">SUM(EH7+EH76)</f>
        <v>720</v>
      </c>
      <c r="EI84" s="55" t="n">
        <f aca="false">SUM(EI7+EI76)</f>
        <v>643</v>
      </c>
      <c r="EJ84" s="55" t="n">
        <f aca="false">SUM(EJ7+EJ76)</f>
        <v>48</v>
      </c>
      <c r="EK84" s="55" t="n">
        <f aca="false">SUM(EK7+EK76)</f>
        <v>0</v>
      </c>
      <c r="EL84" s="55" t="n">
        <f aca="false">SUM(EL7+EL76)</f>
        <v>29</v>
      </c>
      <c r="EM84" s="55" t="n">
        <f aca="false">SUM(EM7+EM76)</f>
        <v>35</v>
      </c>
      <c r="EN84" s="55" t="n">
        <f aca="false">SUM(EN7+EN76)</f>
        <v>2521</v>
      </c>
      <c r="EO84" s="55" t="n">
        <f aca="false">SUM(EO7+EO76)</f>
        <v>145</v>
      </c>
      <c r="EP84" s="55" t="n">
        <f aca="false">SUM(EP7+EP76)</f>
        <v>2</v>
      </c>
      <c r="EQ84" s="55" t="n">
        <f aca="false">SUM(EQ7+EQ76)</f>
        <v>1950</v>
      </c>
      <c r="ER84" s="55" t="n">
        <f aca="false">SUM(ER7+ER76)</f>
        <v>269</v>
      </c>
      <c r="ES84" s="55" t="n">
        <f aca="false">SUM(ES7+ES76)</f>
        <v>262</v>
      </c>
      <c r="ET84" s="55" t="n">
        <f aca="false">SUM(ET7+ET76)</f>
        <v>228</v>
      </c>
      <c r="EU84" s="55" t="n">
        <f aca="false">SUM(EU7+EU76)</f>
        <v>17</v>
      </c>
      <c r="EV84" s="55" t="n">
        <f aca="false">SUM(EV7+EV76)</f>
        <v>0</v>
      </c>
      <c r="EW84" s="55" t="n">
        <f aca="false">SUM(EW7+EW76)</f>
        <v>17</v>
      </c>
      <c r="EX84" s="55" t="n">
        <f aca="false">SUM(EX7+EX76)</f>
        <v>7</v>
      </c>
      <c r="EY84" s="55" t="n">
        <f aca="false">SUM(EY7+EY76)</f>
        <v>1679</v>
      </c>
      <c r="EZ84" s="55" t="n">
        <f aca="false">SUM(EZ7+EZ76)</f>
        <v>65</v>
      </c>
      <c r="FA84" s="55" t="n">
        <f aca="false">SUM(FA7+FA76)</f>
        <v>0</v>
      </c>
      <c r="FB84" s="55" t="n">
        <f aca="false">SUM(FB7+FB76)</f>
        <v>943</v>
      </c>
      <c r="FC84" s="55" t="n">
        <f aca="false">SUM(FC7+FC76)</f>
        <v>82</v>
      </c>
      <c r="FD84" s="55" t="n">
        <f aca="false">SUM(FD7+FD76)</f>
        <v>82</v>
      </c>
      <c r="FE84" s="55" t="n">
        <f aca="false">SUM(FE7+FE76)</f>
        <v>72</v>
      </c>
      <c r="FF84" s="55" t="n">
        <f aca="false">SUM(FF7+FF76)</f>
        <v>3</v>
      </c>
      <c r="FG84" s="55" t="n">
        <f aca="false">SUM(FG7+FG76)</f>
        <v>0</v>
      </c>
      <c r="FH84" s="55" t="n">
        <f aca="false">SUM(FH7+FH76)</f>
        <v>7</v>
      </c>
      <c r="FI84" s="55" t="n">
        <f aca="false">SUM(FI7+FI76)</f>
        <v>0</v>
      </c>
      <c r="FJ84" s="55" t="n">
        <f aca="false">SUM(FJ7+FJ76)</f>
        <v>860</v>
      </c>
      <c r="FK84" s="55" t="n">
        <f aca="false">SUM(FK7+FK76)</f>
        <v>26</v>
      </c>
      <c r="FL84" s="57" t="n">
        <f aca="false">SUM(FL7+FL76)</f>
        <v>0</v>
      </c>
    </row>
    <row r="85" customFormat="false" ht="13.5" hidden="false" customHeight="false" outlineLevel="0" collapsed="false">
      <c r="A85" s="58" t="n">
        <v>102</v>
      </c>
      <c r="B85" s="59" t="s">
        <v>109</v>
      </c>
      <c r="C85" s="46" t="n">
        <f aca="false">C79+C78+C40+C10+C8</f>
        <v>133306</v>
      </c>
      <c r="D85" s="47" t="n">
        <f aca="false">SUM(D8+D10+D40+D78+D79)</f>
        <v>11905</v>
      </c>
      <c r="E85" s="48" t="n">
        <f aca="false">SUM(E8+E10+E40+E78+E79)</f>
        <v>2082</v>
      </c>
      <c r="F85" s="48" t="n">
        <f aca="false">SUM(F8+F10+F40+F78+F79)</f>
        <v>1721</v>
      </c>
      <c r="G85" s="48" t="n">
        <f aca="false">SUM(G8+G10+G40+G78+G79)</f>
        <v>1452</v>
      </c>
      <c r="H85" s="48" t="n">
        <f aca="false">SUM(H8+H10+H40+H78+H79)</f>
        <v>13</v>
      </c>
      <c r="I85" s="48" t="n">
        <f aca="false">SUM(I8+I10+I40+I78+I79)</f>
        <v>241</v>
      </c>
      <c r="J85" s="48" t="n">
        <f aca="false">SUM(J8+J10+J40+J78+J79)</f>
        <v>15</v>
      </c>
      <c r="K85" s="48" t="n">
        <f aca="false">SUM(K8+K10+K40+K78+K79)</f>
        <v>361</v>
      </c>
      <c r="L85" s="49" t="n">
        <f aca="false">SUM(L8+L10+L40+L78+L79)</f>
        <v>9813</v>
      </c>
      <c r="M85" s="48" t="n">
        <f aca="false">SUM(M8+M10+M40+M78+M79)</f>
        <v>19</v>
      </c>
      <c r="N85" s="48" t="n">
        <f aca="false">SUM(N8+N10+N40+N78+N79)</f>
        <v>9686</v>
      </c>
      <c r="O85" s="48" t="n">
        <f aca="false">SUM(O8+O10+O40+O78+O79)</f>
        <v>10542</v>
      </c>
      <c r="P85" s="48" t="n">
        <f aca="false">SUM(P8+P10+P40+P78+P79)</f>
        <v>8073</v>
      </c>
      <c r="Q85" s="48" t="n">
        <f aca="false">SUM(Q8+Q10+Q40+Q78+Q79)</f>
        <v>7238</v>
      </c>
      <c r="R85" s="48" t="n">
        <f aca="false">SUM(R8+R10+R40+R78+R79)</f>
        <v>6636</v>
      </c>
      <c r="S85" s="48" t="n">
        <f aca="false">SUM(S8+S10+S40+S78+S79)</f>
        <v>48</v>
      </c>
      <c r="T85" s="48" t="n">
        <f aca="false">SUM(T8+T10+T40+T78+T79)</f>
        <v>527</v>
      </c>
      <c r="U85" s="48" t="n">
        <f aca="false">SUM(U8+U10+U40+U78+U79)</f>
        <v>27</v>
      </c>
      <c r="V85" s="48" t="n">
        <f aca="false">SUM(V8+V10+V40+V78+V79)</f>
        <v>835</v>
      </c>
      <c r="W85" s="48" t="n">
        <f aca="false">SUM(W8+W10+W40+W78+W79)</f>
        <v>2464</v>
      </c>
      <c r="X85" s="48" t="n">
        <f aca="false">SUM(X8+X10+X40+X78+X79)</f>
        <v>28</v>
      </c>
      <c r="Y85" s="48" t="n">
        <f aca="false">SUM(Y8+Y10+Y40+Y78+Y79)</f>
        <v>2301</v>
      </c>
      <c r="Z85" s="48" t="n">
        <f aca="false">SUM(Z8+Z10+Z40+Z78+Z79)</f>
        <v>8959</v>
      </c>
      <c r="AA85" s="48" t="n">
        <f aca="false">SUM(AA8+AA10+AA40+AA78+AA79)</f>
        <v>8584</v>
      </c>
      <c r="AB85" s="48" t="n">
        <f aca="false">SUM(AB8+AB10+AB40+AB78+AB79)</f>
        <v>8034</v>
      </c>
      <c r="AC85" s="49" t="n">
        <f aca="false">SUM(AC8+AC10+AC40+AC78+AC79)</f>
        <v>7886</v>
      </c>
      <c r="AD85" s="48" t="n">
        <f aca="false">SUM(AD8+AD10+AD40+AD78+AD79)</f>
        <v>54</v>
      </c>
      <c r="AE85" s="48" t="n">
        <f aca="false">SUM(AE8+AE10+AE40+AE78+AE79)</f>
        <v>55</v>
      </c>
      <c r="AF85" s="48" t="n">
        <f aca="false">SUM(AF8+AF10+AF40+AF78+AF79)</f>
        <v>36</v>
      </c>
      <c r="AG85" s="48" t="n">
        <f aca="false">SUM(AG8+AG10+AG40+AG78+AG79)</f>
        <v>550</v>
      </c>
      <c r="AH85" s="48" t="n">
        <f aca="false">SUM(AH8+AH10+AH40+AH78+AH79)</f>
        <v>368</v>
      </c>
      <c r="AI85" s="48" t="n">
        <f aca="false">SUM(AI8+AI10+AI40+AI78+AI79)</f>
        <v>15</v>
      </c>
      <c r="AJ85" s="48" t="n">
        <f aca="false">SUM(AJ8+AJ10+AJ40+AJ78+AJ79)</f>
        <v>232</v>
      </c>
      <c r="AK85" s="49" t="n">
        <f aca="false">SUM(AK8+AK10+AK40+AK78+AK79)</f>
        <v>9943</v>
      </c>
      <c r="AL85" s="48" t="n">
        <f aca="false">SUM(AL8+AL10+AL40+AL78+AL79)</f>
        <v>9751</v>
      </c>
      <c r="AM85" s="48" t="n">
        <f aca="false">SUM(AM8+AM10+AM40+AM78+AM79)</f>
        <v>9322</v>
      </c>
      <c r="AN85" s="48" t="n">
        <f aca="false">SUM(AN8+AN10+AN40+AN78+AN79)</f>
        <v>9230</v>
      </c>
      <c r="AO85" s="48" t="n">
        <f aca="false">SUM(AO8+AO10+AO40+AO78+AO79)</f>
        <v>48</v>
      </c>
      <c r="AP85" s="48" t="n">
        <f aca="false">SUM(AP8+AP10+AP40+AP78+AP79)</f>
        <v>8</v>
      </c>
      <c r="AQ85" s="48" t="n">
        <f aca="false">SUM(AQ8+AQ10+AQ40+AQ78+AQ79)</f>
        <v>36</v>
      </c>
      <c r="AR85" s="48" t="n">
        <f aca="false">SUM(AR8+AR10+AR40+AR78+AR79)</f>
        <v>429</v>
      </c>
      <c r="AS85" s="48" t="n">
        <f aca="false">SUM(AS8+AS10+AS40+AS78+AS79)</f>
        <v>190</v>
      </c>
      <c r="AT85" s="48" t="n">
        <f aca="false">SUM(AT8+AT10+AT40+AT78+AT79)</f>
        <v>18</v>
      </c>
      <c r="AU85" s="75" t="n">
        <f aca="false">SUM(AU8+AU10+AU40+AU78+AU79)</f>
        <v>32</v>
      </c>
      <c r="AV85" s="49" t="n">
        <f aca="false">SUM(AV8+AV10+AV40+AV78+AV79)</f>
        <v>10624</v>
      </c>
      <c r="AW85" s="48" t="n">
        <f aca="false">SUM(AW8+AW10+AW40+AW78+AW79)</f>
        <v>10455</v>
      </c>
      <c r="AX85" s="48" t="n">
        <f aca="false">SUM(AX8+AX10+AX40+AX78+AX79)</f>
        <v>10079</v>
      </c>
      <c r="AY85" s="48" t="n">
        <f aca="false">SUM(AY8+AY10+AY40+AY78+AY79)</f>
        <v>9997</v>
      </c>
      <c r="AZ85" s="48" t="n">
        <f aca="false">SUM(AZ8+AZ10+AZ40+AZ78+AZ79)</f>
        <v>45</v>
      </c>
      <c r="BA85" s="48" t="n">
        <f aca="false">SUM(BA8+BA10+BA40+BA78+BA79)</f>
        <v>4</v>
      </c>
      <c r="BB85" s="48" t="n">
        <f aca="false">SUM(BB8+BB10+BB40+BB78+BB79)</f>
        <v>33</v>
      </c>
      <c r="BC85" s="48" t="n">
        <f aca="false">SUM(BC8+BC10+BC40+BC78+BC79)</f>
        <v>376</v>
      </c>
      <c r="BD85" s="48" t="n">
        <f aca="false">SUM(BD8+BD10+BD40+BD78+BD79)</f>
        <v>157</v>
      </c>
      <c r="BE85" s="48" t="n">
        <f aca="false">SUM(BE8+BE10+BE40+BE78+BE79)</f>
        <v>17</v>
      </c>
      <c r="BF85" s="48" t="n">
        <f aca="false">SUM(BF8+BF10+BF40+BF78+BF79)</f>
        <v>8</v>
      </c>
      <c r="BG85" s="48" t="n">
        <f aca="false">SUM(BG8+BG10+BG40+BG78+BG79)</f>
        <v>12438</v>
      </c>
      <c r="BH85" s="48" t="n">
        <f aca="false">SUM(BH8+BH10+BH40+BH78+BH79)</f>
        <v>12163</v>
      </c>
      <c r="BI85" s="48" t="n">
        <f aca="false">SUM(BI8+BI10+BI40+BI78+BI79)</f>
        <v>11747</v>
      </c>
      <c r="BJ85" s="48" t="n">
        <f aca="false">SUM(BJ8+BJ10+BJ40+BJ78+BJ79)</f>
        <v>11607</v>
      </c>
      <c r="BK85" s="48" t="n">
        <f aca="false">SUM(BK8+BK10+BK40+BK78+BK79)</f>
        <v>68</v>
      </c>
      <c r="BL85" s="48" t="n">
        <f aca="false">SUM(BL8+BL10+BL40+BL78+BL79)</f>
        <v>2</v>
      </c>
      <c r="BM85" s="48" t="n">
        <f aca="false">SUM(BM8+BM10+BM40+BM78+BM79)</f>
        <v>70</v>
      </c>
      <c r="BN85" s="48" t="n">
        <f aca="false">SUM(BN8+BN10+BN40+BN78+BN79)</f>
        <v>416</v>
      </c>
      <c r="BO85" s="48" t="n">
        <f aca="false">SUM(BO8+BO10+BO40+BO78+BO79)</f>
        <v>262</v>
      </c>
      <c r="BP85" s="48" t="n">
        <f aca="false">SUM(BP8+BP10+BP40+BP78+BP79)</f>
        <v>22</v>
      </c>
      <c r="BQ85" s="48" t="n">
        <f aca="false">SUM(BQ8+BQ10+BQ40+BQ78+BQ79)</f>
        <v>2</v>
      </c>
      <c r="BR85" s="48" t="n">
        <f aca="false">SUM(BR8+BR10+BR40+BR78+BR79)</f>
        <v>13333</v>
      </c>
      <c r="BS85" s="48" t="n">
        <f aca="false">SUM(BS8+BS10+BS40+BS78+BS79)</f>
        <v>12979</v>
      </c>
      <c r="BT85" s="48" t="n">
        <f aca="false">SUM(BT8+BT10+BT40+BT78+BT79)</f>
        <v>12473</v>
      </c>
      <c r="BU85" s="48" t="n">
        <f aca="false">SUM(BU8+BU10+BU40+BU78+BU79)</f>
        <v>12348</v>
      </c>
      <c r="BV85" s="48" t="n">
        <f aca="false">SUM(BV8+BV10+BV40+BV78+BV79)</f>
        <v>61</v>
      </c>
      <c r="BW85" s="48" t="n">
        <f aca="false">SUM(BW8+BW10+BW40+BW78+BW79)</f>
        <v>0</v>
      </c>
      <c r="BX85" s="48" t="n">
        <f aca="false">SUM(BX8+BX10+BX40+BX78+BX79)</f>
        <v>64</v>
      </c>
      <c r="BY85" s="48" t="n">
        <f aca="false">SUM(BY8+BY10+BY40+BY78+BY79)</f>
        <v>506</v>
      </c>
      <c r="BZ85" s="48" t="n">
        <f aca="false">SUM(BZ8+BZ10+BZ40+BZ78+BZ79)</f>
        <v>348</v>
      </c>
      <c r="CA85" s="48" t="n">
        <f aca="false">SUM(CA8+CA10+CA40+CA78+CA79)</f>
        <v>33</v>
      </c>
      <c r="CB85" s="48" t="n">
        <f aca="false">SUM(CB8+CB10+CB40+CB78+CB79)</f>
        <v>5</v>
      </c>
      <c r="CC85" s="48" t="n">
        <f aca="false">SUM(CC8+CC10+CC40+CC78+CC79)</f>
        <v>9913</v>
      </c>
      <c r="CD85" s="48" t="n">
        <f aca="false">SUM(CD8+CD10+CD40+CD78+CD79)</f>
        <v>9543</v>
      </c>
      <c r="CE85" s="48" t="n">
        <f aca="false">SUM(CE8+CE10+CE40+CE78+CE79)</f>
        <v>9157</v>
      </c>
      <c r="CF85" s="48" t="n">
        <f aca="false">SUM(CF8+CF10+CF40+CF78+CF79)</f>
        <v>9018</v>
      </c>
      <c r="CG85" s="48" t="n">
        <f aca="false">SUM(CG8+CG10+CG40+CG78+CG79)</f>
        <v>57</v>
      </c>
      <c r="CH85" s="48" t="n">
        <f aca="false">SUM(CH8+CH10+CH40+CH78+CH79)</f>
        <v>0</v>
      </c>
      <c r="CI85" s="48" t="n">
        <f aca="false">SUM(CI8+CI10+CI40+CI78+CI79)</f>
        <v>82</v>
      </c>
      <c r="CJ85" s="48" t="n">
        <f aca="false">SUM(CJ8+CJ10+CJ40+CJ78+CJ79)</f>
        <v>386</v>
      </c>
      <c r="CK85" s="48" t="n">
        <f aca="false">SUM(CK8+CK10+CK40+CK78+CK79)</f>
        <v>365</v>
      </c>
      <c r="CL85" s="48" t="n">
        <f aca="false">SUM(CL8+CL10+CL40+CL78+CL79)</f>
        <v>37</v>
      </c>
      <c r="CM85" s="48" t="n">
        <f aca="false">SUM(CM8+CM10+CM40+CM78+CM79)</f>
        <v>1</v>
      </c>
      <c r="CN85" s="48" t="n">
        <f aca="false">SUM(CN8+CN10+CN40+CN78+CN79)</f>
        <v>10211</v>
      </c>
      <c r="CO85" s="48" t="n">
        <f aca="false">SUM(CO8+CO10+CO40+CO78+CO79)</f>
        <v>9551</v>
      </c>
      <c r="CP85" s="48" t="n">
        <f aca="false">SUM(CP8+CP10+CP40+CP78+CP79)</f>
        <v>9070</v>
      </c>
      <c r="CQ85" s="48" t="n">
        <f aca="false">SUM(CQ8+CQ10+CQ40+CQ78+CQ79)</f>
        <v>8904</v>
      </c>
      <c r="CR85" s="48" t="n">
        <f aca="false">SUM(CR8+CR10+CR40+CR78+CR79)</f>
        <v>61</v>
      </c>
      <c r="CS85" s="48" t="n">
        <f aca="false">SUM(CS8+CS10+CS40+CS78+CS79)</f>
        <v>0</v>
      </c>
      <c r="CT85" s="48" t="n">
        <f aca="false">SUM(CT8+CT10+CT40+CT78+CT79)</f>
        <v>105</v>
      </c>
      <c r="CU85" s="48" t="n">
        <f aca="false">SUM(CU8+CU10+CU40+CU78+CU79)</f>
        <v>481</v>
      </c>
      <c r="CV85" s="48" t="n">
        <f aca="false">SUM(CV8+CV10+CV40+CV78+CV79)</f>
        <v>654</v>
      </c>
      <c r="CW85" s="48" t="n">
        <f aca="false">SUM(CW8+CW10+CW40+CW78+CW79)</f>
        <v>51</v>
      </c>
      <c r="CX85" s="48" t="n">
        <f aca="false">SUM(CX8+CX10+CX40+CX78+CX79)</f>
        <v>2</v>
      </c>
      <c r="CY85" s="48" t="n">
        <f aca="false">SUM(CY8+CY10+CY40+CY78+CY79)</f>
        <v>11382</v>
      </c>
      <c r="CZ85" s="48" t="n">
        <f aca="false">SUM(CZ8+CZ10+CZ40+CZ78+CZ79)</f>
        <v>9033</v>
      </c>
      <c r="DA85" s="48" t="n">
        <f aca="false">SUM(DA8+DA10+DA40+DA78+DA79)</f>
        <v>8298</v>
      </c>
      <c r="DB85" s="48" t="n">
        <f aca="false">SUM(DB8+DB10+DB40+DB78+DB79)</f>
        <v>8021</v>
      </c>
      <c r="DC85" s="48" t="n">
        <f aca="false">SUM(DC8+DC10+DC40+DC78+DC79)</f>
        <v>139</v>
      </c>
      <c r="DD85" s="48" t="n">
        <f aca="false">SUM(DD8+DD10+DD40+DD78+DD79)</f>
        <v>0</v>
      </c>
      <c r="DE85" s="48" t="n">
        <f aca="false">SUM(DE8+DE10+DE40+DE78+DE79)</f>
        <v>138</v>
      </c>
      <c r="DF85" s="48" t="n">
        <f aca="false">SUM(DF8+DF10+DF40+DF78+DF79)</f>
        <v>735</v>
      </c>
      <c r="DG85" s="48" t="n">
        <f aca="false">SUM(DG8+DG10+DG40+DG78+DG79)</f>
        <v>2331</v>
      </c>
      <c r="DH85" s="48" t="n">
        <f aca="false">SUM(DH8+DH10+DH40+DH78+DH79)</f>
        <v>209</v>
      </c>
      <c r="DI85" s="48" t="n">
        <f aca="false">SUM(DI8+DI10+DI40+DI78+DI79)</f>
        <v>5</v>
      </c>
      <c r="DJ85" s="48" t="n">
        <f aca="false">SUM(DJ8+DJ10+DJ40+DJ78+DJ79)</f>
        <v>9766</v>
      </c>
      <c r="DK85" s="48" t="n">
        <f aca="false">SUM(DK8+DK10+DK40+DK78+DK79)</f>
        <v>6241</v>
      </c>
      <c r="DL85" s="48" t="n">
        <f aca="false">SUM(DL8+DL10+DL40+DL78+DL79)</f>
        <v>5929</v>
      </c>
      <c r="DM85" s="48" t="n">
        <f aca="false">SUM(DM8+DM10+DM40+DM78+DM79)</f>
        <v>5624</v>
      </c>
      <c r="DN85" s="48" t="n">
        <f aca="false">SUM(DN8+DN10+DN40+DN78+DN79)</f>
        <v>178</v>
      </c>
      <c r="DO85" s="48" t="n">
        <f aca="false">SUM(DO8+DO10+DO40+DO78+DO79)</f>
        <v>0</v>
      </c>
      <c r="DP85" s="48" t="n">
        <f aca="false">SUM(DP8+DP10+DP40+DP78+DP79)</f>
        <v>127</v>
      </c>
      <c r="DQ85" s="48" t="n">
        <f aca="false">SUM(DQ8+DQ10+DQ40+DQ78+DQ79)</f>
        <v>312</v>
      </c>
      <c r="DR85" s="48" t="n">
        <f aca="false">SUM(DR8+DR10+DR40+DR78+DR79)</f>
        <v>3514</v>
      </c>
      <c r="DS85" s="48" t="n">
        <f aca="false">SUM(DS8+DS10+DS40+DS78+DS79)</f>
        <v>298</v>
      </c>
      <c r="DT85" s="48" t="n">
        <f aca="false">SUM(DT8+DT10+DT40+DT78+DT79)</f>
        <v>0</v>
      </c>
      <c r="DU85" s="48" t="n">
        <f aca="false">SUM(DU8+DU10+DU40+DU78+DU79)</f>
        <v>6483</v>
      </c>
      <c r="DV85" s="48" t="n">
        <f aca="false">SUM(DV8+DV10+DV40+DV78+DV79)</f>
        <v>3314</v>
      </c>
      <c r="DW85" s="48" t="n">
        <f aca="false">SUM(DW8+DW10+DW40+DW78+DW79)</f>
        <v>3233</v>
      </c>
      <c r="DX85" s="48" t="n">
        <f aca="false">SUM(DX8+DX10+DX40+DX78+DX79)</f>
        <v>3007</v>
      </c>
      <c r="DY85" s="48" t="n">
        <f aca="false">SUM(DY8+DY10+DY40+DY78+DY79)</f>
        <v>147</v>
      </c>
      <c r="DZ85" s="48" t="n">
        <f aca="false">SUM(DZ8+DZ10+DZ40+DZ78+DZ79)</f>
        <v>0</v>
      </c>
      <c r="EA85" s="48" t="n">
        <f aca="false">SUM(EA8+EA10+EA40+EA78+EA79)</f>
        <v>79</v>
      </c>
      <c r="EB85" s="48" t="n">
        <f aca="false">SUM(EB8+EB10+EB40+EB78+EB79)</f>
        <v>81</v>
      </c>
      <c r="EC85" s="48" t="n">
        <f aca="false">SUM(EC8+EC10+EC40+EC78+EC79)</f>
        <v>3168</v>
      </c>
      <c r="ED85" s="48" t="n">
        <f aca="false">SUM(ED8+ED10+ED40+ED78+ED79)</f>
        <v>182</v>
      </c>
      <c r="EE85" s="48" t="n">
        <f aca="false">SUM(EE8+EE10+EE40+EE78+EE79)</f>
        <v>0</v>
      </c>
      <c r="EF85" s="49" t="n">
        <f aca="false">SUM(EF8+EF10+EF40+EF78+EF79)</f>
        <v>3910</v>
      </c>
      <c r="EG85" s="48" t="n">
        <f aca="false">SUM(EG8+EG10+EG40+EG78+EG79)</f>
        <v>1380</v>
      </c>
      <c r="EH85" s="48" t="n">
        <f aca="false">SUM(EH8+EH10+EH40+EH78+EH79)</f>
        <v>1361</v>
      </c>
      <c r="EI85" s="48" t="n">
        <f aca="false">SUM(EI8+EI10+EI40+EI78+EI79)</f>
        <v>1245</v>
      </c>
      <c r="EJ85" s="48" t="n">
        <f aca="false">SUM(EJ8+EJ10+EJ40+EJ78+EJ79)</f>
        <v>86</v>
      </c>
      <c r="EK85" s="48" t="n">
        <f aca="false">SUM(EK8+EK10+EK40+EK78+EK79)</f>
        <v>0</v>
      </c>
      <c r="EL85" s="48" t="n">
        <f aca="false">SUM(EL8+EL10+EL40+EL78+EL79)</f>
        <v>30</v>
      </c>
      <c r="EM85" s="48" t="n">
        <f aca="false">SUM(EM8+EM10+EM40+EM78+EM79)</f>
        <v>19</v>
      </c>
      <c r="EN85" s="48" t="n">
        <f aca="false">SUM(EN8+EN10+EN40+EN78+EN79)</f>
        <v>2530</v>
      </c>
      <c r="EO85" s="48" t="n">
        <f aca="false">SUM(EO8+EO10+EO40+EO78+EO79)</f>
        <v>102</v>
      </c>
      <c r="EP85" s="48" t="n">
        <f aca="false">SUM(EP8+EP10+EP40+EP78+EP79)</f>
        <v>0</v>
      </c>
      <c r="EQ85" s="48" t="n">
        <f aca="false">SUM(EQ8+EQ10+EQ40+EQ78+EQ79)</f>
        <v>2587</v>
      </c>
      <c r="ER85" s="48" t="n">
        <f aca="false">SUM(ER8+ER10+ER40+ER78+ER79)</f>
        <v>564</v>
      </c>
      <c r="ES85" s="48" t="n">
        <f aca="false">SUM(ES8+ES10+ES40+ES78+ES79)</f>
        <v>557</v>
      </c>
      <c r="ET85" s="48" t="n">
        <f aca="false">SUM(ET8+ET10+ET40+ET78+ET79)</f>
        <v>478</v>
      </c>
      <c r="EU85" s="48" t="n">
        <f aca="false">SUM(EU8+EU10+EU40+EU78+EU79)</f>
        <v>44</v>
      </c>
      <c r="EV85" s="48" t="n">
        <f aca="false">SUM(EV8+EV10+EV40+EV78+EV79)</f>
        <v>0</v>
      </c>
      <c r="EW85" s="48" t="n">
        <f aca="false">SUM(EW8+EW10+EW40+EW78+EW79)</f>
        <v>35</v>
      </c>
      <c r="EX85" s="48" t="n">
        <f aca="false">SUM(EX8+EX10+EX40+EX78+EX79)</f>
        <v>7</v>
      </c>
      <c r="EY85" s="48" t="n">
        <f aca="false">SUM(EY8+EY10+EY40+EY78+EY79)</f>
        <v>2021</v>
      </c>
      <c r="EZ85" s="48" t="n">
        <f aca="false">SUM(EZ8+EZ10+EZ40+EZ78+EZ79)</f>
        <v>74</v>
      </c>
      <c r="FA85" s="48" t="n">
        <f aca="false">SUM(FA8+FA10+FA40+FA78+FA79)</f>
        <v>0</v>
      </c>
      <c r="FB85" s="48" t="n">
        <f aca="false">SUM(FB8+FB10+FB40+FB78+FB79)</f>
        <v>1310</v>
      </c>
      <c r="FC85" s="48" t="n">
        <f aca="false">SUM(FC8+FC10+FC40+FC78+FC79)</f>
        <v>118</v>
      </c>
      <c r="FD85" s="48" t="n">
        <f aca="false">SUM(FD8+FD10+FD40+FD78+FD79)</f>
        <v>114</v>
      </c>
      <c r="FE85" s="48" t="n">
        <f aca="false">SUM(FE8+FE10+FE40+FE78+FE79)</f>
        <v>95</v>
      </c>
      <c r="FF85" s="48" t="n">
        <f aca="false">SUM(FF8+FF10+FF40+FF78+FF79)</f>
        <v>8</v>
      </c>
      <c r="FG85" s="48" t="n">
        <f aca="false">SUM(FG8+FG10+FG40+FG78+FG79)</f>
        <v>0</v>
      </c>
      <c r="FH85" s="48" t="n">
        <f aca="false">SUM(FH8+FH10+FH40+FH78+FH79)</f>
        <v>11</v>
      </c>
      <c r="FI85" s="48" t="n">
        <f aca="false">SUM(FI8+FI10+FI40+FI78+FI79)</f>
        <v>4</v>
      </c>
      <c r="FJ85" s="48" t="n">
        <f aca="false">SUM(FJ8+FJ10+FJ40+FJ78+FJ79)</f>
        <v>1188</v>
      </c>
      <c r="FK85" s="48" t="n">
        <f aca="false">SUM(FK8+FK10+FK40+FK78+FK79)</f>
        <v>22</v>
      </c>
      <c r="FL85" s="50" t="n">
        <f aca="false">SUM(FL8+FL10+FL40+FL78+FL79)</f>
        <v>0</v>
      </c>
    </row>
    <row r="86" customFormat="false" ht="13.5" hidden="false" customHeight="false" outlineLevel="0" collapsed="false">
      <c r="A86" s="58" t="n">
        <v>103</v>
      </c>
      <c r="B86" s="59" t="s">
        <v>110</v>
      </c>
      <c r="C86" s="46" t="n">
        <f aca="false">C77+C80+C11-C40</f>
        <v>63447</v>
      </c>
      <c r="D86" s="47" t="n">
        <f aca="false">SUM(D11+D77+D80-D40)</f>
        <v>5386</v>
      </c>
      <c r="E86" s="48" t="n">
        <f aca="false">SUM(E11+E77+E80-E40)</f>
        <v>886</v>
      </c>
      <c r="F86" s="48" t="n">
        <f aca="false">SUM(F11+F77+F80-F40)</f>
        <v>659</v>
      </c>
      <c r="G86" s="48" t="n">
        <f aca="false">SUM(G11+G77+G80-G40)</f>
        <v>629</v>
      </c>
      <c r="H86" s="48" t="n">
        <f aca="false">SUM(H11+H77+H80-H40)</f>
        <v>6</v>
      </c>
      <c r="I86" s="48" t="n">
        <f aca="false">SUM(I11+I77+I80-I40)</f>
        <v>22</v>
      </c>
      <c r="J86" s="48" t="n">
        <f aca="false">SUM(J11+J77+J80-J40)</f>
        <v>2</v>
      </c>
      <c r="K86" s="48" t="n">
        <f aca="false">SUM(K11+K77+K80-K40)</f>
        <v>227</v>
      </c>
      <c r="L86" s="49" t="n">
        <f aca="false">SUM(L11+L77+L80-L40)</f>
        <v>4484</v>
      </c>
      <c r="M86" s="48" t="n">
        <f aca="false">SUM(M11+M77+M80-M40)</f>
        <v>8</v>
      </c>
      <c r="N86" s="48" t="n">
        <f aca="false">SUM(N11+N77+N80-N40)</f>
        <v>4434</v>
      </c>
      <c r="O86" s="48" t="n">
        <f aca="false">SUM(O11+O77+O80-O40)</f>
        <v>3663</v>
      </c>
      <c r="P86" s="48" t="n">
        <f aca="false">SUM(P11+P77+P80-P40)</f>
        <v>3312</v>
      </c>
      <c r="Q86" s="48" t="n">
        <f aca="false">SUM(Q11+Q77+Q80-Q40)</f>
        <v>2865</v>
      </c>
      <c r="R86" s="48" t="n">
        <f aca="false">SUM(R11+R77+R80-R40)</f>
        <v>2831</v>
      </c>
      <c r="S86" s="48" t="n">
        <f aca="false">SUM(S11+S77+S80-S40)</f>
        <v>19</v>
      </c>
      <c r="T86" s="48" t="n">
        <f aca="false">SUM(T11+T77+T80-T40)</f>
        <v>8</v>
      </c>
      <c r="U86" s="48" t="n">
        <f aca="false">SUM(U11+U77+U80-U40)</f>
        <v>30</v>
      </c>
      <c r="V86" s="48" t="n">
        <f aca="false">SUM(V11+V77+V80-V40)</f>
        <v>447</v>
      </c>
      <c r="W86" s="48" t="n">
        <f aca="false">SUM(W11+W77+W80-W40)</f>
        <v>347</v>
      </c>
      <c r="X86" s="48" t="n">
        <f aca="false">SUM(X11+X77+X80-X40)</f>
        <v>6</v>
      </c>
      <c r="Y86" s="48" t="n">
        <f aca="false">SUM(Y11+Y77+Y80-Y40)</f>
        <v>253</v>
      </c>
      <c r="Z86" s="48" t="n">
        <f aca="false">SUM(Z11+Z77+Z80-Z40)</f>
        <v>3905</v>
      </c>
      <c r="AA86" s="48" t="n">
        <f aca="false">SUM(AA11+AA77+AA80-AA40)</f>
        <v>3808</v>
      </c>
      <c r="AB86" s="48" t="n">
        <f aca="false">SUM(AB11+AB77+AB80-AB40)</f>
        <v>3465</v>
      </c>
      <c r="AC86" s="49" t="n">
        <f aca="false">SUM(AC11+AC77+AC80-AC40)</f>
        <v>3426</v>
      </c>
      <c r="AD86" s="48" t="n">
        <f aca="false">SUM(AD11+AD77+AD80-AD40)</f>
        <v>16</v>
      </c>
      <c r="AE86" s="48" t="n">
        <f aca="false">SUM(AE11+AE77+AE80-AE40)</f>
        <v>3</v>
      </c>
      <c r="AF86" s="48" t="n">
        <f aca="false">SUM(AF11+AF77+AF80-AF40)</f>
        <v>20</v>
      </c>
      <c r="AG86" s="48" t="n">
        <f aca="false">SUM(AG11+AG77+AG80-AG40)</f>
        <v>343</v>
      </c>
      <c r="AH86" s="48" t="n">
        <f aca="false">SUM(AH11+AH77+AH80-AH40)</f>
        <v>92</v>
      </c>
      <c r="AI86" s="48" t="n">
        <f aca="false">SUM(AI11+AI77+AI80-AI40)</f>
        <v>7</v>
      </c>
      <c r="AJ86" s="48" t="n">
        <f aca="false">SUM(AJ11+AJ77+AJ80-AJ40)</f>
        <v>20</v>
      </c>
      <c r="AK86" s="49" t="n">
        <f aca="false">SUM(AK11+AK77+AK80-AK40)</f>
        <v>4635</v>
      </c>
      <c r="AL86" s="48" t="n">
        <f aca="false">SUM(AL11+AL77+AL80-AL40)</f>
        <v>4540</v>
      </c>
      <c r="AM86" s="48" t="n">
        <f aca="false">SUM(AM11+AM77+AM80-AM40)</f>
        <v>4285</v>
      </c>
      <c r="AN86" s="48" t="n">
        <f aca="false">SUM(AN11+AN77+AN80-AN40)</f>
        <v>4238</v>
      </c>
      <c r="AO86" s="48" t="n">
        <f aca="false">SUM(AO11+AO77+AO80-AO40)</f>
        <v>32</v>
      </c>
      <c r="AP86" s="48" t="n">
        <f aca="false">SUM(AP11+AP77+AP80-AP40)</f>
        <v>1</v>
      </c>
      <c r="AQ86" s="48" t="n">
        <f aca="false">SUM(AQ11+AQ77+AQ80-AQ40)</f>
        <v>14</v>
      </c>
      <c r="AR86" s="48" t="n">
        <f aca="false">SUM(AR11+AR77+AR80-AR40)</f>
        <v>255</v>
      </c>
      <c r="AS86" s="48" t="n">
        <f aca="false">SUM(AS11+AS77+AS80-AS40)</f>
        <v>90</v>
      </c>
      <c r="AT86" s="48" t="n">
        <f aca="false">SUM(AT11+AT77+AT80-AT40)</f>
        <v>6</v>
      </c>
      <c r="AU86" s="75" t="n">
        <f aca="false">SUM(AU11+AU77+AU80-AU40)</f>
        <v>3</v>
      </c>
      <c r="AV86" s="49" t="n">
        <f aca="false">SUM(AV11+AV77+AV80-AV40)</f>
        <v>5126</v>
      </c>
      <c r="AW86" s="48" t="n">
        <f aca="false">SUM(AW11+AW77+AW80-AW40)</f>
        <v>5023</v>
      </c>
      <c r="AX86" s="48" t="n">
        <f aca="false">SUM(AX11+AX77+AX80-AX40)</f>
        <v>4792</v>
      </c>
      <c r="AY86" s="48" t="n">
        <f aca="false">SUM(AY11+AY77+AY80-AY40)</f>
        <v>4752</v>
      </c>
      <c r="AZ86" s="48" t="n">
        <f aca="false">SUM(AZ11+AZ77+AZ80-AZ40)</f>
        <v>28</v>
      </c>
      <c r="BA86" s="48" t="n">
        <f aca="false">SUM(BA11+BA77+BA80-BA40)</f>
        <v>0</v>
      </c>
      <c r="BB86" s="48" t="n">
        <f aca="false">SUM(BB11+BB77+BB80-BB40)</f>
        <v>12</v>
      </c>
      <c r="BC86" s="48" t="n">
        <f aca="false">SUM(BC11+BC77+BC80-BC40)</f>
        <v>231</v>
      </c>
      <c r="BD86" s="48" t="n">
        <f aca="false">SUM(BD11+BD77+BD80-BD40)</f>
        <v>103</v>
      </c>
      <c r="BE86" s="48" t="n">
        <f aca="false">SUM(BE11+BE77+BE80-BE40)</f>
        <v>9</v>
      </c>
      <c r="BF86" s="48" t="n">
        <f aca="false">SUM(BF11+BF77+BF80-BF40)</f>
        <v>1</v>
      </c>
      <c r="BG86" s="48" t="n">
        <f aca="false">SUM(BG11+BG77+BG80-BG40)</f>
        <v>6041</v>
      </c>
      <c r="BH86" s="48" t="n">
        <f aca="false">SUM(BH11+BH77+BH80-BH40)</f>
        <v>5889</v>
      </c>
      <c r="BI86" s="48" t="n">
        <f aca="false">SUM(BI11+BI77+BI80-BI40)</f>
        <v>5582</v>
      </c>
      <c r="BJ86" s="48" t="n">
        <f aca="false">SUM(BJ11+BJ77+BJ80-BJ40)</f>
        <v>5513</v>
      </c>
      <c r="BK86" s="48" t="n">
        <f aca="false">SUM(BK11+BK77+BK80-BK40)</f>
        <v>39</v>
      </c>
      <c r="BL86" s="48" t="n">
        <f aca="false">SUM(BL11+BL77+BL80-BL40)</f>
        <v>0</v>
      </c>
      <c r="BM86" s="48" t="n">
        <f aca="false">SUM(BM11+BM77+BM80-BM40)</f>
        <v>30</v>
      </c>
      <c r="BN86" s="48" t="n">
        <f aca="false">SUM(BN11+BN77+BN80-BN40)</f>
        <v>307</v>
      </c>
      <c r="BO86" s="48" t="n">
        <f aca="false">SUM(BO11+BO77+BO80-BO40)</f>
        <v>150</v>
      </c>
      <c r="BP86" s="48" t="n">
        <f aca="false">SUM(BP11+BP77+BP80-BP40)</f>
        <v>9</v>
      </c>
      <c r="BQ86" s="48" t="n">
        <f aca="false">SUM(BQ11+BQ77+BQ80-BQ40)</f>
        <v>1</v>
      </c>
      <c r="BR86" s="48" t="n">
        <f aca="false">SUM(BR11+BR77+BR80-BR40)</f>
        <v>6075</v>
      </c>
      <c r="BS86" s="48" t="n">
        <f aca="false">SUM(BS11+BS77+BS80-BS40)</f>
        <v>5927</v>
      </c>
      <c r="BT86" s="48" t="n">
        <f aca="false">SUM(BT11+BT77+BT80-BT40)</f>
        <v>5599</v>
      </c>
      <c r="BU86" s="48" t="n">
        <f aca="false">SUM(BU11+BU77+BU80-BU40)</f>
        <v>5536</v>
      </c>
      <c r="BV86" s="48" t="n">
        <f aca="false">SUM(BV11+BV77+BV80-BV40)</f>
        <v>25</v>
      </c>
      <c r="BW86" s="48" t="n">
        <f aca="false">SUM(BW11+BW77+BW80-BW40)</f>
        <v>0</v>
      </c>
      <c r="BX86" s="48" t="n">
        <f aca="false">SUM(BX11+BX77+BX80-BX40)</f>
        <v>38</v>
      </c>
      <c r="BY86" s="48" t="n">
        <f aca="false">SUM(BY11+BY77+BY80-BY40)</f>
        <v>328</v>
      </c>
      <c r="BZ86" s="48" t="n">
        <f aca="false">SUM(BZ11+BZ77+BZ80-BZ40)</f>
        <v>148</v>
      </c>
      <c r="CA86" s="48" t="n">
        <f aca="false">SUM(CA11+CA77+CA80-CA40)</f>
        <v>17</v>
      </c>
      <c r="CB86" s="48" t="n">
        <f aca="false">SUM(CB11+CB77+CB80-CB40)</f>
        <v>0</v>
      </c>
      <c r="CC86" s="48" t="n">
        <f aca="false">SUM(CC11+CC77+CC80-CC40)</f>
        <v>4617</v>
      </c>
      <c r="CD86" s="48" t="n">
        <f aca="false">SUM(CD11+CD77+CD80-CD40)</f>
        <v>4449</v>
      </c>
      <c r="CE86" s="48" t="n">
        <f aca="false">SUM(CE11+CE77+CE80-CE40)</f>
        <v>4168</v>
      </c>
      <c r="CF86" s="48" t="n">
        <f aca="false">SUM(CF11+CF77+CF80-CF40)</f>
        <v>4102</v>
      </c>
      <c r="CG86" s="48" t="n">
        <f aca="false">SUM(CG11+CG77+CG80-CG40)</f>
        <v>30</v>
      </c>
      <c r="CH86" s="48" t="n">
        <f aca="false">SUM(CH11+CH77+CH80-CH40)</f>
        <v>0</v>
      </c>
      <c r="CI86" s="48" t="n">
        <f aca="false">SUM(CI11+CI77+CI80-CI40)</f>
        <v>36</v>
      </c>
      <c r="CJ86" s="48" t="n">
        <f aca="false">SUM(CJ11+CJ77+CJ80-CJ40)</f>
        <v>281</v>
      </c>
      <c r="CK86" s="48" t="n">
        <f aca="false">SUM(CK11+CK77+CK80-CK40)</f>
        <v>168</v>
      </c>
      <c r="CL86" s="48" t="n">
        <f aca="false">SUM(CL11+CL77+CL80-CL40)</f>
        <v>21</v>
      </c>
      <c r="CM86" s="48" t="n">
        <f aca="false">SUM(CM11+CM77+CM80-CM40)</f>
        <v>0</v>
      </c>
      <c r="CN86" s="48" t="n">
        <f aca="false">SUM(CN11+CN77+CN80-CN40)</f>
        <v>5184</v>
      </c>
      <c r="CO86" s="48" t="n">
        <f aca="false">SUM(CO11+CO77+CO80-CO40)</f>
        <v>4836</v>
      </c>
      <c r="CP86" s="48" t="n">
        <f aca="false">SUM(CP11+CP77+CP80-CP40)</f>
        <v>4492</v>
      </c>
      <c r="CQ86" s="48" t="n">
        <f aca="false">SUM(CQ11+CQ77+CQ80-CQ40)</f>
        <v>4410</v>
      </c>
      <c r="CR86" s="48" t="n">
        <f aca="false">SUM(CR11+CR77+CR80-CR40)</f>
        <v>41</v>
      </c>
      <c r="CS86" s="48" t="n">
        <f aca="false">SUM(CS11+CS77+CS80-CS40)</f>
        <v>0</v>
      </c>
      <c r="CT86" s="48" t="n">
        <f aca="false">SUM(CT11+CT77+CT80-CT40)</f>
        <v>41</v>
      </c>
      <c r="CU86" s="48" t="n">
        <f aca="false">SUM(CU11+CU77+CU80-CU40)</f>
        <v>344</v>
      </c>
      <c r="CV86" s="48" t="n">
        <f aca="false">SUM(CV11+CV77+CV80-CV40)</f>
        <v>347</v>
      </c>
      <c r="CW86" s="48" t="n">
        <f aca="false">SUM(CW11+CW77+CW80-CW40)</f>
        <v>35</v>
      </c>
      <c r="CX86" s="48" t="n">
        <f aca="false">SUM(CX11+CX77+CX80-CX40)</f>
        <v>1</v>
      </c>
      <c r="CY86" s="48" t="n">
        <f aca="false">SUM(CY11+CY77+CY80-CY40)</f>
        <v>5889</v>
      </c>
      <c r="CZ86" s="48" t="n">
        <f aca="false">SUM(CZ11+CZ77+CZ80-CZ40)</f>
        <v>4655</v>
      </c>
      <c r="DA86" s="48" t="n">
        <f aca="false">SUM(DA11+DA77+DA80-DA40)</f>
        <v>4224</v>
      </c>
      <c r="DB86" s="48" t="n">
        <f aca="false">SUM(DB11+DB77+DB80-DB40)</f>
        <v>4078</v>
      </c>
      <c r="DC86" s="48" t="n">
        <f aca="false">SUM(DC11+DC77+DC80-DC40)</f>
        <v>86</v>
      </c>
      <c r="DD86" s="48" t="n">
        <f aca="false">SUM(DD11+DD77+DD80-DD40)</f>
        <v>0</v>
      </c>
      <c r="DE86" s="48" t="n">
        <f aca="false">SUM(DE11+DE77+DE80-DE40)</f>
        <v>60</v>
      </c>
      <c r="DF86" s="48" t="n">
        <f aca="false">SUM(DF11+DF77+DF80-DF40)</f>
        <v>431</v>
      </c>
      <c r="DG86" s="48" t="n">
        <f aca="false">SUM(DG11+DG77+DG80-DG40)</f>
        <v>1233</v>
      </c>
      <c r="DH86" s="48" t="n">
        <f aca="false">SUM(DH11+DH77+DH80-DH40)</f>
        <v>112</v>
      </c>
      <c r="DI86" s="48" t="n">
        <f aca="false">SUM(DI11+DI77+DI80-DI40)</f>
        <v>0</v>
      </c>
      <c r="DJ86" s="48" t="n">
        <f aca="false">SUM(DJ11+DJ77+DJ80-DJ40)</f>
        <v>4966</v>
      </c>
      <c r="DK86" s="48" t="n">
        <f aca="false">SUM(DK11+DK77+DK80-DK40)</f>
        <v>3107</v>
      </c>
      <c r="DL86" s="48" t="n">
        <f aca="false">SUM(DL11+DL77+DL80-DL40)</f>
        <v>2939</v>
      </c>
      <c r="DM86" s="48" t="n">
        <f aca="false">SUM(DM11+DM77+DM80-DM40)</f>
        <v>2792</v>
      </c>
      <c r="DN86" s="48" t="n">
        <f aca="false">SUM(DN11+DN77+DN80-DN40)</f>
        <v>112</v>
      </c>
      <c r="DO86" s="48" t="n">
        <f aca="false">SUM(DO11+DO77+DO80-DO40)</f>
        <v>0</v>
      </c>
      <c r="DP86" s="48" t="n">
        <f aca="false">SUM(DP11+DP77+DP80-DP40)</f>
        <v>35</v>
      </c>
      <c r="DQ86" s="48" t="n">
        <f aca="false">SUM(DQ11+DQ77+DQ80-DQ40)</f>
        <v>168</v>
      </c>
      <c r="DR86" s="48" t="n">
        <f aca="false">SUM(DR11+DR77+DR80-DR40)</f>
        <v>1858</v>
      </c>
      <c r="DS86" s="48" t="n">
        <f aca="false">SUM(DS11+DS77+DS80-DS40)</f>
        <v>124</v>
      </c>
      <c r="DT86" s="48" t="n">
        <f aca="false">SUM(DT11+DT77+DT80-DT40)</f>
        <v>0</v>
      </c>
      <c r="DU86" s="48" t="n">
        <f aca="false">SUM(DU11+DU77+DU80-DU40)</f>
        <v>3491</v>
      </c>
      <c r="DV86" s="48" t="n">
        <f aca="false">SUM(DV11+DV77+DV80-DV40)</f>
        <v>1464</v>
      </c>
      <c r="DW86" s="48" t="n">
        <f aca="false">SUM(DW11+DW77+DW80-DW40)</f>
        <v>1414</v>
      </c>
      <c r="DX86" s="48" t="n">
        <f aca="false">SUM(DX11+DX77+DX80-DX40)</f>
        <v>1318</v>
      </c>
      <c r="DY86" s="48" t="n">
        <f aca="false">SUM(DY11+DY77+DY80-DY40)</f>
        <v>75</v>
      </c>
      <c r="DZ86" s="48" t="n">
        <f aca="false">SUM(DZ11+DZ77+DZ80-DZ40)</f>
        <v>0</v>
      </c>
      <c r="EA86" s="48" t="n">
        <f aca="false">SUM(EA11+EA77+EA80-EA40)</f>
        <v>21</v>
      </c>
      <c r="EB86" s="48" t="n">
        <f aca="false">SUM(EB11+EB77+EB80-EB40)</f>
        <v>50</v>
      </c>
      <c r="EC86" s="48" t="n">
        <f aca="false">SUM(EC11+EC77+EC80-EC40)</f>
        <v>2026</v>
      </c>
      <c r="ED86" s="48" t="n">
        <f aca="false">SUM(ED11+ED77+ED80-ED40)</f>
        <v>97</v>
      </c>
      <c r="EE86" s="48" t="n">
        <f aca="false">SUM(EE11+EE77+EE80-EE40)</f>
        <v>1</v>
      </c>
      <c r="EF86" s="49" t="n">
        <f aca="false">SUM(EF11+EF77+EF80-EF40)</f>
        <v>2211</v>
      </c>
      <c r="EG86" s="48" t="n">
        <f aca="false">SUM(EG11+EG77+EG80-EG40)</f>
        <v>625</v>
      </c>
      <c r="EH86" s="48" t="n">
        <f aca="false">SUM(EH11+EH77+EH80-EH40)</f>
        <v>606</v>
      </c>
      <c r="EI86" s="48" t="n">
        <f aca="false">SUM(EI11+EI77+EI80-EI40)</f>
        <v>546</v>
      </c>
      <c r="EJ86" s="48" t="n">
        <f aca="false">SUM(EJ11+EJ77+EJ80-EJ40)</f>
        <v>42</v>
      </c>
      <c r="EK86" s="48" t="n">
        <f aca="false">SUM(EK11+EK77+EK80-EK40)</f>
        <v>0</v>
      </c>
      <c r="EL86" s="48" t="n">
        <f aca="false">SUM(EL11+EL77+EL80-EL40)</f>
        <v>18</v>
      </c>
      <c r="EM86" s="48" t="n">
        <f aca="false">SUM(EM11+EM77+EM80-EM40)</f>
        <v>19</v>
      </c>
      <c r="EN86" s="48" t="n">
        <f aca="false">SUM(EN11+EN77+EN80-EN40)</f>
        <v>1585</v>
      </c>
      <c r="EO86" s="48" t="n">
        <f aca="false">SUM(EO11+EO77+EO80-EO40)</f>
        <v>40</v>
      </c>
      <c r="EP86" s="48" t="n">
        <f aca="false">SUM(EP11+EP77+EP80-EP40)</f>
        <v>0</v>
      </c>
      <c r="EQ86" s="48" t="n">
        <f aca="false">SUM(EQ11+EQ77+EQ80-EQ40)</f>
        <v>1462</v>
      </c>
      <c r="ER86" s="48" t="n">
        <f aca="false">SUM(ER11+ER77+ER80-ER40)</f>
        <v>187</v>
      </c>
      <c r="ES86" s="48" t="n">
        <f aca="false">SUM(ES11+ES77+ES80-ES40)</f>
        <v>187</v>
      </c>
      <c r="ET86" s="48" t="n">
        <f aca="false">SUM(ET11+ET77+ET80-ET40)</f>
        <v>166</v>
      </c>
      <c r="EU86" s="48" t="n">
        <f aca="false">SUM(EU11+EU77+EU80-EU40)</f>
        <v>14</v>
      </c>
      <c r="EV86" s="48" t="n">
        <f aca="false">SUM(EV11+EV77+EV80-EV40)</f>
        <v>0</v>
      </c>
      <c r="EW86" s="48" t="n">
        <f aca="false">SUM(EW11+EW77+EW80-EW40)</f>
        <v>7</v>
      </c>
      <c r="EX86" s="48" t="n">
        <f aca="false">SUM(EX11+EX77+EX80-EX40)</f>
        <v>0</v>
      </c>
      <c r="EY86" s="48" t="n">
        <f aca="false">SUM(EY11+EY77+EY80-EY40)</f>
        <v>1274</v>
      </c>
      <c r="EZ86" s="48" t="n">
        <f aca="false">SUM(EZ11+EZ77+EZ80-EZ40)</f>
        <v>23</v>
      </c>
      <c r="FA86" s="48" t="n">
        <f aca="false">SUM(FA11+FA77+FA80-FA40)</f>
        <v>0</v>
      </c>
      <c r="FB86" s="48" t="n">
        <f aca="false">SUM(FB11+FB77+FB80-FB40)</f>
        <v>796</v>
      </c>
      <c r="FC86" s="48" t="n">
        <f aca="false">SUM(FC11+FC77+FC80-FC40)</f>
        <v>40</v>
      </c>
      <c r="FD86" s="48" t="n">
        <f aca="false">SUM(FD11+FD77+FD80-FD40)</f>
        <v>38</v>
      </c>
      <c r="FE86" s="48" t="n">
        <f aca="false">SUM(FE11+FE77+FE80-FE40)</f>
        <v>31</v>
      </c>
      <c r="FF86" s="48" t="n">
        <f aca="false">SUM(FF11+FF77+FF80-FF40)</f>
        <v>3</v>
      </c>
      <c r="FG86" s="48" t="n">
        <f aca="false">SUM(FG11+FG77+FG80-FG40)</f>
        <v>0</v>
      </c>
      <c r="FH86" s="48" t="n">
        <f aca="false">SUM(FH11+FH77+FH80-FH40)</f>
        <v>4</v>
      </c>
      <c r="FI86" s="48" t="n">
        <f aca="false">SUM(FI11+FI77+FI80-FI40)</f>
        <v>2</v>
      </c>
      <c r="FJ86" s="48" t="n">
        <f aca="false">SUM(FJ11+FJ77+FJ80-FJ40)</f>
        <v>755</v>
      </c>
      <c r="FK86" s="48" t="n">
        <f aca="false">SUM(FK11+FK77+FK80-FK40)</f>
        <v>8</v>
      </c>
      <c r="FL86" s="50" t="n">
        <f aca="false">SUM(FL11+FL77+FL80-FL40)</f>
        <v>0</v>
      </c>
    </row>
    <row r="87" customFormat="false" ht="13.5" hidden="false" customHeight="false" outlineLevel="0" collapsed="false">
      <c r="A87" s="58" t="n">
        <v>104</v>
      </c>
      <c r="B87" s="59" t="s">
        <v>111</v>
      </c>
      <c r="C87" s="46" t="n">
        <v>139466</v>
      </c>
      <c r="D87" s="47" t="n">
        <f aca="false">SUM(D9+D48+D55+D83)</f>
        <v>13158</v>
      </c>
      <c r="E87" s="48" t="n">
        <f aca="false">SUM(E9+E48+E55+E83)</f>
        <v>2209</v>
      </c>
      <c r="F87" s="48" t="n">
        <f aca="false">SUM(F9+F48+F55+F83)</f>
        <v>1905</v>
      </c>
      <c r="G87" s="48" t="n">
        <f aca="false">SUM(G9+G48+G55+G83)</f>
        <v>1644</v>
      </c>
      <c r="H87" s="48" t="n">
        <f aca="false">SUM(H9+H48+H55+H83)</f>
        <v>9</v>
      </c>
      <c r="I87" s="48" t="n">
        <f aca="false">SUM(I9+I48+I55+I83)</f>
        <v>241</v>
      </c>
      <c r="J87" s="48" t="n">
        <f aca="false">SUM(J9+J48+J55+J83)</f>
        <v>11</v>
      </c>
      <c r="K87" s="48" t="n">
        <f aca="false">SUM(K9+K48+K55+K83)</f>
        <v>304</v>
      </c>
      <c r="L87" s="49" t="n">
        <f aca="false">SUM(L9+L48+L55+L83)</f>
        <v>10922</v>
      </c>
      <c r="M87" s="48" t="n">
        <f aca="false">SUM(M9+M48+M55+M83)</f>
        <v>12</v>
      </c>
      <c r="N87" s="48" t="n">
        <f aca="false">SUM(N9+N48+N55+N83)</f>
        <v>10798</v>
      </c>
      <c r="O87" s="48" t="n">
        <f aca="false">SUM(O9+O48+O55+O83)</f>
        <v>11901</v>
      </c>
      <c r="P87" s="48" t="n">
        <f aca="false">SUM(P9+P48+P55+P83)</f>
        <v>9377</v>
      </c>
      <c r="Q87" s="48" t="n">
        <f aca="false">SUM(Q9+Q48+Q55+Q83)</f>
        <v>8512</v>
      </c>
      <c r="R87" s="48" t="n">
        <f aca="false">SUM(R9+R48+R55+R83)</f>
        <v>8079</v>
      </c>
      <c r="S87" s="48" t="n">
        <f aca="false">SUM(S9+S48+S55+S83)</f>
        <v>36</v>
      </c>
      <c r="T87" s="48" t="n">
        <f aca="false">SUM(T9+T48+T55+T83)</f>
        <v>359</v>
      </c>
      <c r="U87" s="48" t="n">
        <f aca="false">SUM(U9+U48+U55+U83)</f>
        <v>38</v>
      </c>
      <c r="V87" s="48" t="n">
        <f aca="false">SUM(V9+V48+V55+V83)</f>
        <v>865</v>
      </c>
      <c r="W87" s="48" t="n">
        <f aca="false">SUM(W9+W48+W55+W83)</f>
        <v>2514</v>
      </c>
      <c r="X87" s="48" t="n">
        <f aca="false">SUM(X9+X48+X55+X83)</f>
        <v>25</v>
      </c>
      <c r="Y87" s="48" t="n">
        <f aca="false">SUM(Y9+Y48+Y55+Y83)</f>
        <v>2360</v>
      </c>
      <c r="Z87" s="48" t="n">
        <f aca="false">SUM(Z9+Z48+Z55+Z83)</f>
        <v>10436</v>
      </c>
      <c r="AA87" s="48" t="n">
        <f aca="false">SUM(AA9+AA48+AA55+AA83)</f>
        <v>10236</v>
      </c>
      <c r="AB87" s="48" t="n">
        <f aca="false">SUM(AB9+AB48+AB55+AB83)</f>
        <v>9618</v>
      </c>
      <c r="AC87" s="49" t="n">
        <f aca="false">SUM(AC9+AC48+AC55+AC83)</f>
        <v>10152</v>
      </c>
      <c r="AD87" s="48" t="n">
        <f aca="false">SUM(AD9+AD48+AD55+AD83)</f>
        <v>22</v>
      </c>
      <c r="AE87" s="48" t="n">
        <f aca="false">SUM(AE9+AE48+AE55+AE83)</f>
        <v>7</v>
      </c>
      <c r="AF87" s="48" t="n">
        <f aca="false">SUM(AF9+AF48+AF55+AF83)</f>
        <v>39</v>
      </c>
      <c r="AG87" s="48" t="n">
        <f aca="false">SUM(AG9+AG48+AG55+AG83)</f>
        <v>618</v>
      </c>
      <c r="AH87" s="48" t="n">
        <f aca="false">SUM(AH9+AH48+AH55+AH83)</f>
        <v>194</v>
      </c>
      <c r="AI87" s="48" t="n">
        <f aca="false">SUM(AI9+AI48+AI55+AI83)</f>
        <v>9</v>
      </c>
      <c r="AJ87" s="48" t="n">
        <f aca="false">SUM(AJ9+AJ48+AJ55+AJ83)</f>
        <v>36</v>
      </c>
      <c r="AK87" s="49" t="n">
        <f aca="false">SUM(AK9+AK48+AK55+AK83)</f>
        <v>10892</v>
      </c>
      <c r="AL87" s="48" t="n">
        <f aca="false">SUM(AL9+AL48+AL55+AL83)</f>
        <v>10718</v>
      </c>
      <c r="AM87" s="48" t="n">
        <f aca="false">SUM(AM9+AM48+AM55+AM83)</f>
        <v>10213</v>
      </c>
      <c r="AN87" s="48" t="n">
        <f aca="false">SUM(AN9+AN48+AN55+AN83)</f>
        <v>10143</v>
      </c>
      <c r="AO87" s="48" t="n">
        <f aca="false">SUM(AO9+AO48+AO55+AO83)</f>
        <v>32</v>
      </c>
      <c r="AP87" s="48" t="n">
        <f aca="false">SUM(AP9+AP48+AP55+AP83)</f>
        <v>1</v>
      </c>
      <c r="AQ87" s="48" t="n">
        <f aca="false">SUM(AQ9+AQ48+AQ55+AQ83)</f>
        <v>37</v>
      </c>
      <c r="AR87" s="48" t="n">
        <f aca="false">SUM(AR9+AR48+AR55+AR83)</f>
        <v>505</v>
      </c>
      <c r="AS87" s="48" t="n">
        <f aca="false">SUM(AS9+AS48+AS55+AS83)</f>
        <v>167</v>
      </c>
      <c r="AT87" s="48" t="n">
        <f aca="false">SUM(AT9+AT48+AT55+AT83)</f>
        <v>17</v>
      </c>
      <c r="AU87" s="75" t="n">
        <f aca="false">SUM(AU9+AU48+AU55+AU83)</f>
        <v>7</v>
      </c>
      <c r="AV87" s="49" t="n">
        <f aca="false">SUM(AV9+AV48+AV55+AV83)</f>
        <v>11774</v>
      </c>
      <c r="AW87" s="48" t="n">
        <f aca="false">SUM(AW9+AW48+AW55+AW83)</f>
        <v>11588</v>
      </c>
      <c r="AX87" s="48" t="n">
        <f aca="false">SUM(AX9+AX48+AX55+AX83)</f>
        <v>11141</v>
      </c>
      <c r="AY87" s="48" t="n">
        <f aca="false">SUM(AY9+AY48+AY55+AY83)</f>
        <v>11067</v>
      </c>
      <c r="AZ87" s="48" t="n">
        <f aca="false">SUM(AZ9+AZ48+AZ55+AZ83)</f>
        <v>22</v>
      </c>
      <c r="BA87" s="48" t="n">
        <f aca="false">SUM(BA9+BA48+BA55+BA83)</f>
        <v>1</v>
      </c>
      <c r="BB87" s="48" t="n">
        <f aca="false">SUM(BB9+BB48+BB55+BB83)</f>
        <v>51</v>
      </c>
      <c r="BC87" s="48" t="n">
        <f aca="false">SUM(BC9+BC48+BC55+BC83)</f>
        <v>447</v>
      </c>
      <c r="BD87" s="48" t="n">
        <f aca="false">SUM(BD9+BD48+BD55+BD83)</f>
        <v>183</v>
      </c>
      <c r="BE87" s="48" t="n">
        <f aca="false">SUM(BE9+BE48+BE55+BE83)</f>
        <v>13</v>
      </c>
      <c r="BF87" s="48" t="n">
        <f aca="false">SUM(BF9+BF48+BF55+BF83)</f>
        <v>1</v>
      </c>
      <c r="BG87" s="48" t="n">
        <f aca="false">SUM(BG9+BG48+BG55+BG83)</f>
        <v>14069</v>
      </c>
      <c r="BH87" s="48" t="n">
        <f aca="false">SUM(BH9+BH48+BH55+BH83)</f>
        <v>13783</v>
      </c>
      <c r="BI87" s="48" t="n">
        <f aca="false">SUM(BI9+BI48+BI55+BI83)</f>
        <v>13282</v>
      </c>
      <c r="BJ87" s="48" t="n">
        <f aca="false">SUM(BJ9+BJ48+BJ55+BJ83)</f>
        <v>13138</v>
      </c>
      <c r="BK87" s="48" t="n">
        <f aca="false">SUM(BK9+BK48+BK55+BK83)</f>
        <v>50</v>
      </c>
      <c r="BL87" s="48" t="n">
        <f aca="false">SUM(BL9+BL48+BL55+BL83)</f>
        <v>2</v>
      </c>
      <c r="BM87" s="48" t="n">
        <f aca="false">SUM(BM9+BM48+BM55+BM83)</f>
        <v>92</v>
      </c>
      <c r="BN87" s="48" t="n">
        <f aca="false">SUM(BN9+BN48+BN55+BN83)</f>
        <v>501</v>
      </c>
      <c r="BO87" s="48" t="n">
        <f aca="false">SUM(BO9+BO48+BO55+BO83)</f>
        <v>280</v>
      </c>
      <c r="BP87" s="48" t="n">
        <f aca="false">SUM(BP9+BP48+BP55+BP83)</f>
        <v>27</v>
      </c>
      <c r="BQ87" s="48" t="n">
        <f aca="false">SUM(BQ9+BQ48+BQ55+BQ83)</f>
        <v>0</v>
      </c>
      <c r="BR87" s="48" t="n">
        <f aca="false">SUM(BR9+BR48+BR55+BR83)</f>
        <v>14584</v>
      </c>
      <c r="BS87" s="48" t="n">
        <f aca="false">SUM(BS9+BS48+BS55+BS83)</f>
        <v>14282</v>
      </c>
      <c r="BT87" s="48" t="n">
        <f aca="false">SUM(BT9+BT48+BT55+BT83)</f>
        <v>13789</v>
      </c>
      <c r="BU87" s="48" t="n">
        <f aca="false">SUM(BU9+BU48+BU55+BU83)</f>
        <v>13674</v>
      </c>
      <c r="BV87" s="48" t="n">
        <f aca="false">SUM(BV9+BV48+BV55+BV83)</f>
        <v>31</v>
      </c>
      <c r="BW87" s="48" t="n">
        <f aca="false">SUM(BW9+BW48+BW55+BW83)</f>
        <v>1</v>
      </c>
      <c r="BX87" s="48" t="n">
        <f aca="false">SUM(BX9+BX48+BX55+BX83)</f>
        <v>83</v>
      </c>
      <c r="BY87" s="48" t="n">
        <f aca="false">SUM(BY9+BY48+BY55+BY83)</f>
        <v>493</v>
      </c>
      <c r="BZ87" s="48" t="n">
        <f aca="false">SUM(BZ9+BZ48+BZ55+BZ83)</f>
        <v>299</v>
      </c>
      <c r="CA87" s="48" t="n">
        <f aca="false">SUM(CA9+CA48+CA55+CA83)</f>
        <v>28</v>
      </c>
      <c r="CB87" s="48" t="n">
        <f aca="false">SUM(CB9+CB48+CB55+CB83)</f>
        <v>0</v>
      </c>
      <c r="CC87" s="48" t="n">
        <f aca="false">SUM(CC9+CC48+CC55+CC83)</f>
        <v>11183</v>
      </c>
      <c r="CD87" s="48" t="n">
        <f aca="false">SUM(CD9+CD48+CD55+CD83)</f>
        <v>10832</v>
      </c>
      <c r="CE87" s="48" t="n">
        <f aca="false">SUM(CE9+CE48+CE55+CE83)</f>
        <v>10380</v>
      </c>
      <c r="CF87" s="48" t="n">
        <f aca="false">SUM(CF9+CF48+CF55+CF83)</f>
        <v>10251</v>
      </c>
      <c r="CG87" s="48" t="n">
        <f aca="false">SUM(CG9+CG48+CG55+CG83)</f>
        <v>19</v>
      </c>
      <c r="CH87" s="48" t="n">
        <f aca="false">SUM(CH9+CH48+CH55+CH83)</f>
        <v>0</v>
      </c>
      <c r="CI87" s="48" t="n">
        <f aca="false">SUM(CI9+CI48+CI55+CI83)</f>
        <v>110</v>
      </c>
      <c r="CJ87" s="48" t="n">
        <f aca="false">SUM(CJ9+CJ48+CJ55+CJ83)</f>
        <v>452</v>
      </c>
      <c r="CK87" s="48" t="n">
        <f aca="false">SUM(CK9+CK48+CK55+CK83)</f>
        <v>344</v>
      </c>
      <c r="CL87" s="48" t="n">
        <f aca="false">SUM(CL9+CL48+CL55+CL83)</f>
        <v>30</v>
      </c>
      <c r="CM87" s="48" t="n">
        <f aca="false">SUM(CM9+CM48+CM55+CM83)</f>
        <v>0</v>
      </c>
      <c r="CN87" s="48" t="n">
        <f aca="false">SUM(CN9+CN48+CN55+CN83)</f>
        <v>10595</v>
      </c>
      <c r="CO87" s="48" t="n">
        <f aca="false">SUM(CO9+CO48+CO55+CO83)</f>
        <v>9853</v>
      </c>
      <c r="CP87" s="48" t="n">
        <f aca="false">SUM(CP9+CP48+CP55+CP83)</f>
        <v>9273</v>
      </c>
      <c r="CQ87" s="48" t="n">
        <f aca="false">SUM(CQ9+CQ48+CQ55+CQ83)</f>
        <v>9114</v>
      </c>
      <c r="CR87" s="48" t="n">
        <f aca="false">SUM(CR9+CR48+CR55+CR83)</f>
        <v>38</v>
      </c>
      <c r="CS87" s="48" t="n">
        <f aca="false">SUM(CS9+CS48+CS55+CS83)</f>
        <v>0</v>
      </c>
      <c r="CT87" s="48" t="n">
        <f aca="false">SUM(CT9+CT48+CT55+CT83)</f>
        <v>121</v>
      </c>
      <c r="CU87" s="48" t="n">
        <f aca="false">SUM(CU9+CU48+CU55+CU83)</f>
        <v>580</v>
      </c>
      <c r="CV87" s="48" t="n">
        <f aca="false">SUM(CV9+CV48+CV55+CV83)</f>
        <v>735</v>
      </c>
      <c r="CW87" s="48" t="n">
        <f aca="false">SUM(CW9+CW48+CW55+CW83)</f>
        <v>55</v>
      </c>
      <c r="CX87" s="48" t="n">
        <f aca="false">SUM(CX9+CX48+CX55+CX83)</f>
        <v>2</v>
      </c>
      <c r="CY87" s="48" t="n">
        <f aca="false">SUM(CY9+CY48+CY55+CY83)</f>
        <v>10369</v>
      </c>
      <c r="CZ87" s="48" t="n">
        <f aca="false">SUM(CZ9+CZ48+CZ55+CZ83)</f>
        <v>7738</v>
      </c>
      <c r="DA87" s="48" t="n">
        <f aca="false">SUM(DA9+DA48+DA55+DA83)</f>
        <v>6688</v>
      </c>
      <c r="DB87" s="48" t="n">
        <f aca="false">SUM(DB9+DB48+DB55+DB83)</f>
        <v>6453</v>
      </c>
      <c r="DC87" s="48" t="n">
        <f aca="false">SUM(DC9+DC48+DC55+DC83)</f>
        <v>113</v>
      </c>
      <c r="DD87" s="48" t="n">
        <f aca="false">SUM(DD9+DD48+DD55+DD83)</f>
        <v>0</v>
      </c>
      <c r="DE87" s="48" t="n">
        <f aca="false">SUM(DE9+DE48+DE55+DE83)</f>
        <v>122</v>
      </c>
      <c r="DF87" s="48" t="n">
        <f aca="false">SUM(DF9+DF48+DF55+DF83)</f>
        <v>1050</v>
      </c>
      <c r="DG87" s="48" t="n">
        <f aca="false">SUM(DG9+DG48+DG55+DG83)</f>
        <v>2631</v>
      </c>
      <c r="DH87" s="48" t="n">
        <f aca="false">SUM(DH9+DH48+DH55+DH83)</f>
        <v>214</v>
      </c>
      <c r="DI87" s="48" t="n">
        <f aca="false">SUM(DI9+DI48+DI55+DI83)</f>
        <v>0</v>
      </c>
      <c r="DJ87" s="48" t="n">
        <f aca="false">SUM(DJ9+DJ48+DJ55+DJ83)</f>
        <v>8619</v>
      </c>
      <c r="DK87" s="48" t="n">
        <f aca="false">SUM(DK9+DK48+DK55+DK83)</f>
        <v>4725</v>
      </c>
      <c r="DL87" s="48" t="n">
        <f aca="false">SUM(DL9+DL48+DL55+DL83)</f>
        <v>4347</v>
      </c>
      <c r="DM87" s="48" t="n">
        <f aca="false">SUM(DM9+DM48+DM55+DM83)</f>
        <v>4085</v>
      </c>
      <c r="DN87" s="48" t="n">
        <f aca="false">SUM(DN9+DN48+DN55+DN83)</f>
        <v>162</v>
      </c>
      <c r="DO87" s="48" t="n">
        <f aca="false">SUM(DO9+DO48+DO55+DO83)</f>
        <v>0</v>
      </c>
      <c r="DP87" s="48" t="n">
        <f aca="false">SUM(DP9+DP48+DP55+DP83)</f>
        <v>100</v>
      </c>
      <c r="DQ87" s="48" t="n">
        <f aca="false">SUM(DQ9+DQ48+DQ55+DQ83)</f>
        <v>378</v>
      </c>
      <c r="DR87" s="48" t="n">
        <f aca="false">SUM(DR9+DR48+DR55+DR83)</f>
        <v>3891</v>
      </c>
      <c r="DS87" s="48" t="n">
        <f aca="false">SUM(DS9+DS48+DS55+DS83)</f>
        <v>235</v>
      </c>
      <c r="DT87" s="48" t="n">
        <f aca="false">SUM(DT9+DT48+DT55+DT83)</f>
        <v>1</v>
      </c>
      <c r="DU87" s="48" t="n">
        <f aca="false">SUM(DU9+DU48+DU55+DU83)</f>
        <v>5474</v>
      </c>
      <c r="DV87" s="48" t="n">
        <f aca="false">SUM(DV9+DV48+DV55+DV83)</f>
        <v>2162</v>
      </c>
      <c r="DW87" s="48" t="n">
        <f aca="false">SUM(DW9+DW48+DW55+DW83)</f>
        <v>2067</v>
      </c>
      <c r="DX87" s="48" t="n">
        <f aca="false">SUM(DX9+DX48+DX55+DX83)</f>
        <v>1923</v>
      </c>
      <c r="DY87" s="48" t="n">
        <f aca="false">SUM(DY9+DY48+DY55+DY83)</f>
        <v>94</v>
      </c>
      <c r="DZ87" s="48" t="n">
        <f aca="false">SUM(DZ9+DZ48+DZ55+DZ83)</f>
        <v>0</v>
      </c>
      <c r="EA87" s="48" t="n">
        <f aca="false">SUM(EA9+EA48+EA55+EA83)</f>
        <v>50</v>
      </c>
      <c r="EB87" s="48" t="n">
        <f aca="false">SUM(EB9+EB48+EB55+EB83)</f>
        <v>95</v>
      </c>
      <c r="EC87" s="48" t="n">
        <f aca="false">SUM(EC9+EC48+EC55+EC83)</f>
        <v>3280</v>
      </c>
      <c r="ED87" s="48" t="n">
        <f aca="false">SUM(ED9+ED48+ED55+ED83)</f>
        <v>126</v>
      </c>
      <c r="EE87" s="48" t="n">
        <f aca="false">SUM(EE9+EE48+EE55+EE83)</f>
        <v>0</v>
      </c>
      <c r="EF87" s="49" t="n">
        <f aca="false">SUM(EF9+EF48+EF55+EF83)</f>
        <v>3343</v>
      </c>
      <c r="EG87" s="48" t="n">
        <f aca="false">SUM(EG9+EG48+EG55+EG83)</f>
        <v>837</v>
      </c>
      <c r="EH87" s="48" t="n">
        <f aca="false">SUM(EH9+EH48+EH55+EH83)</f>
        <v>817</v>
      </c>
      <c r="EI87" s="48" t="n">
        <f aca="false">SUM(EI9+EI48+EI55+EI83)</f>
        <v>726</v>
      </c>
      <c r="EJ87" s="48" t="n">
        <f aca="false">SUM(EJ9+EJ48+EJ55+EJ83)</f>
        <v>58</v>
      </c>
      <c r="EK87" s="48" t="n">
        <f aca="false">SUM(EK9+EK48+EK55+EK83)</f>
        <v>0</v>
      </c>
      <c r="EL87" s="48" t="n">
        <f aca="false">SUM(EL9+EL48+EL55+EL83)</f>
        <v>33</v>
      </c>
      <c r="EM87" s="48" t="n">
        <f aca="false">SUM(EM9+EM48+EM55+EM83)</f>
        <v>20</v>
      </c>
      <c r="EN87" s="48" t="n">
        <f aca="false">SUM(EN9+EN48+EN55+EN83)</f>
        <v>2501</v>
      </c>
      <c r="EO87" s="48" t="n">
        <f aca="false">SUM(EO9+EO48+EO55+EO83)</f>
        <v>59</v>
      </c>
      <c r="EP87" s="48" t="n">
        <f aca="false">SUM(EP9+EP48+EP55+EP83)</f>
        <v>0</v>
      </c>
      <c r="EQ87" s="48" t="n">
        <f aca="false">SUM(EQ9+EQ48+EQ55+EQ83)</f>
        <v>1991</v>
      </c>
      <c r="ER87" s="48" t="n">
        <f aca="false">SUM(ER9+ER48+ER55+ER83)</f>
        <v>288</v>
      </c>
      <c r="ES87" s="48" t="n">
        <f aca="false">SUM(ES9+ES48+ES55+ES83)</f>
        <v>280</v>
      </c>
      <c r="ET87" s="48" t="n">
        <f aca="false">SUM(ET9+ET48+ET55+ET83)</f>
        <v>256</v>
      </c>
      <c r="EU87" s="48" t="n">
        <f aca="false">SUM(EU9+EU48+EU55+EU83)</f>
        <v>15</v>
      </c>
      <c r="EV87" s="48" t="n">
        <f aca="false">SUM(EV9+EV48+EV55+EV83)</f>
        <v>0</v>
      </c>
      <c r="EW87" s="48" t="n">
        <f aca="false">SUM(EW9+EW48+EW55+EW83)</f>
        <v>9</v>
      </c>
      <c r="EX87" s="48" t="n">
        <f aca="false">SUM(EX9+EX48+EX55+EX83)</f>
        <v>8</v>
      </c>
      <c r="EY87" s="48" t="n">
        <f aca="false">SUM(EY9+EY48+EY55+EY83)</f>
        <v>1701</v>
      </c>
      <c r="EZ87" s="48" t="n">
        <f aca="false">SUM(EZ9+EZ48+EZ55+EZ83)</f>
        <v>34</v>
      </c>
      <c r="FA87" s="48" t="n">
        <f aca="false">SUM(FA9+FA48+FA55+FA83)</f>
        <v>0</v>
      </c>
      <c r="FB87" s="48" t="n">
        <f aca="false">SUM(FB9+FB48+FB55+FB83)</f>
        <v>1078</v>
      </c>
      <c r="FC87" s="48" t="n">
        <f aca="false">SUM(FC9+FC48+FC55+FC83)</f>
        <v>66</v>
      </c>
      <c r="FD87" s="48" t="n">
        <f aca="false">SUM(FD9+FD48+FD55+FD83)</f>
        <v>66</v>
      </c>
      <c r="FE87" s="48" t="n">
        <f aca="false">SUM(FE9+FE48+FE55+FE83)</f>
        <v>49</v>
      </c>
      <c r="FF87" s="48" t="n">
        <f aca="false">SUM(FF9+FF48+FF55+FF83)</f>
        <v>10</v>
      </c>
      <c r="FG87" s="48" t="n">
        <f aca="false">SUM(FG9+FG48+FG55+FG83)</f>
        <v>0</v>
      </c>
      <c r="FH87" s="48" t="n">
        <f aca="false">SUM(FH9+FH48+FH55+FH83)</f>
        <v>7</v>
      </c>
      <c r="FI87" s="48" t="n">
        <f aca="false">SUM(FI9+FI48+FI55+FI83)</f>
        <v>0</v>
      </c>
      <c r="FJ87" s="48" t="n">
        <f aca="false">SUM(FJ9+FJ48+FJ55+FJ83)</f>
        <v>1007</v>
      </c>
      <c r="FK87" s="48" t="n">
        <f aca="false">SUM(FK9+FK48+FK55+FK83)</f>
        <v>13</v>
      </c>
      <c r="FL87" s="50" t="n">
        <f aca="false">SUM(FL9+FL48+FL55+FL83)</f>
        <v>0</v>
      </c>
    </row>
    <row r="88" customFormat="false" ht="13.5" hidden="false" customHeight="false" outlineLevel="0" collapsed="false">
      <c r="A88" s="58" t="n">
        <v>105</v>
      </c>
      <c r="B88" s="59" t="s">
        <v>112</v>
      </c>
      <c r="C88" s="46" t="n">
        <v>77091</v>
      </c>
      <c r="D88" s="47" t="n">
        <f aca="false">SUM(D12+D13-D48-D55+D81)</f>
        <v>6533</v>
      </c>
      <c r="E88" s="48" t="n">
        <f aca="false">SUM(E12+E13-E48-E55+E81)</f>
        <v>1202</v>
      </c>
      <c r="F88" s="48" t="n">
        <f aca="false">SUM(F12+F13-F48-F55+F81)</f>
        <v>1021</v>
      </c>
      <c r="G88" s="48" t="n">
        <f aca="false">SUM(G12+G13-G48-G55+G81)</f>
        <v>952</v>
      </c>
      <c r="H88" s="48" t="n">
        <f aca="false">SUM(H12+H13-H48-H55+H81)</f>
        <v>6</v>
      </c>
      <c r="I88" s="48" t="n">
        <f aca="false">SUM(I12+I13-I48-I55+I81)</f>
        <v>56</v>
      </c>
      <c r="J88" s="48" t="n">
        <f aca="false">SUM(J12+J13-J48-J55+J81)</f>
        <v>7</v>
      </c>
      <c r="K88" s="48" t="n">
        <f aca="false">SUM(K12+K13-K48-K55+K81)</f>
        <v>181</v>
      </c>
      <c r="L88" s="49" t="n">
        <f aca="false">SUM(L12+L13-L48-L55+L81)</f>
        <v>5324</v>
      </c>
      <c r="M88" s="48" t="n">
        <f aca="false">SUM(M12+M13-M48-M55+M81)</f>
        <v>6</v>
      </c>
      <c r="N88" s="48" t="n">
        <f aca="false">SUM(N12+N13-N48-N55+N81)</f>
        <v>5252</v>
      </c>
      <c r="O88" s="48" t="n">
        <f aca="false">SUM(O12+O13-O48-O55+O81)</f>
        <v>6103</v>
      </c>
      <c r="P88" s="48" t="n">
        <f aca="false">SUM(P12+P13-P48-P55+P81)</f>
        <v>5056</v>
      </c>
      <c r="Q88" s="48" t="n">
        <f aca="false">SUM(Q12+Q13-Q48-Q55+Q81)</f>
        <v>4690</v>
      </c>
      <c r="R88" s="48" t="n">
        <f aca="false">SUM(R12+R13-R48-R55+R81)</f>
        <v>4586</v>
      </c>
      <c r="S88" s="48" t="n">
        <f aca="false">SUM(S12+S13-S48-S55+S81)</f>
        <v>16</v>
      </c>
      <c r="T88" s="48" t="n">
        <f aca="false">SUM(T12+T13-T48-T55+T81)</f>
        <v>74</v>
      </c>
      <c r="U88" s="48" t="n">
        <f aca="false">SUM(U12+U13-U48-U55+U81)</f>
        <v>14</v>
      </c>
      <c r="V88" s="48" t="n">
        <f aca="false">SUM(V12+V13-V48-V55+V81)</f>
        <v>366</v>
      </c>
      <c r="W88" s="48" t="n">
        <f aca="false">SUM(W12+W13-W48-W55+W81)</f>
        <v>1043</v>
      </c>
      <c r="X88" s="48" t="n">
        <f aca="false">SUM(X12+X13-X48-X55+X81)</f>
        <v>6</v>
      </c>
      <c r="Y88" s="48" t="n">
        <f aca="false">SUM(Y12+Y13-Y48-Y55+Y81)</f>
        <v>950</v>
      </c>
      <c r="Z88" s="48" t="n">
        <f aca="false">SUM(Z12+Z13-Z48-Z55+Z81)</f>
        <v>5757</v>
      </c>
      <c r="AA88" s="48" t="n">
        <f aca="false">SUM(AA12+AA13-AA48-AA55+AA81)</f>
        <v>5573</v>
      </c>
      <c r="AB88" s="48" t="n">
        <f aca="false">SUM(AB12+AB13-AB48-AB55+AB81)</f>
        <v>5273</v>
      </c>
      <c r="AC88" s="49" t="n">
        <f aca="false">SUM(AC12+AC13-AC48-AC55+AC81)</f>
        <v>5247</v>
      </c>
      <c r="AD88" s="48" t="n">
        <f aca="false">SUM(AD12+AD13-AD48-AD55+AD81)</f>
        <v>14</v>
      </c>
      <c r="AE88" s="48" t="n">
        <f aca="false">SUM(AE12+AE13-AE48-AE55+AE81)</f>
        <v>4</v>
      </c>
      <c r="AF88" s="48" t="n">
        <f aca="false">SUM(AF12+AF13-AF48-AF55+AF81)</f>
        <v>12</v>
      </c>
      <c r="AG88" s="48" t="n">
        <f aca="false">SUM(AG12+AG13-AG48-AG55+AG81)</f>
        <v>300</v>
      </c>
      <c r="AH88" s="48" t="n">
        <f aca="false">SUM(AH12+AH13-AH48-AH55+AH81)</f>
        <v>184</v>
      </c>
      <c r="AI88" s="48" t="n">
        <f aca="false">SUM(AI12+AI13-AI48-AI55+AI81)</f>
        <v>5</v>
      </c>
      <c r="AJ88" s="48" t="n">
        <f aca="false">SUM(AJ12+AJ13-AJ48-AJ55+AJ81)</f>
        <v>88</v>
      </c>
      <c r="AK88" s="49" t="n">
        <f aca="false">SUM(AK12+AK13-AK48-AK55+AK81)</f>
        <v>5826</v>
      </c>
      <c r="AL88" s="48" t="n">
        <f aca="false">SUM(AL12+AL13-AL48-AL55+AL81)</f>
        <v>5740</v>
      </c>
      <c r="AM88" s="48" t="n">
        <f aca="false">SUM(AM12+AM13-AM48-AM55+AM81)</f>
        <v>5526</v>
      </c>
      <c r="AN88" s="48" t="n">
        <f aca="false">SUM(AN12+AN13-AN48-AN55+AN81)</f>
        <v>5488</v>
      </c>
      <c r="AO88" s="48" t="n">
        <f aca="false">SUM(AO12+AO13-AO48-AO55+AO81)</f>
        <v>19</v>
      </c>
      <c r="AP88" s="48" t="n">
        <f aca="false">SUM(AP12+AP13-AP48-AP55+AP81)</f>
        <v>0</v>
      </c>
      <c r="AQ88" s="48" t="n">
        <f aca="false">SUM(AQ12+AQ13-AQ48-AQ55+AQ81)</f>
        <v>19</v>
      </c>
      <c r="AR88" s="48" t="n">
        <f aca="false">SUM(AR12+AR13-AR48-AR55+AR81)</f>
        <v>214</v>
      </c>
      <c r="AS88" s="48" t="n">
        <f aca="false">SUM(AS12+AS13-AS48-AS55+AS81)</f>
        <v>84</v>
      </c>
      <c r="AT88" s="48" t="n">
        <f aca="false">SUM(AT12+AT13-AT48-AT55+AT81)</f>
        <v>9</v>
      </c>
      <c r="AU88" s="75" t="n">
        <f aca="false">SUM(AU12+AU13-AU48-AU55+AU81)</f>
        <v>3</v>
      </c>
      <c r="AV88" s="49" t="n">
        <f aca="false">SUM(AV12+AV13-AV48-AV55+AV81)</f>
        <v>6645</v>
      </c>
      <c r="AW88" s="48" t="n">
        <f aca="false">SUM(AW12+AW13-AW48-AW55+AW81)</f>
        <v>6539</v>
      </c>
      <c r="AX88" s="48" t="n">
        <f aca="false">SUM(AX12+AX13-AX48-AX55+AX81)</f>
        <v>6312</v>
      </c>
      <c r="AY88" s="48" t="n">
        <f aca="false">SUM(AY12+AY13-AY48-AY55+AY81)</f>
        <v>6283</v>
      </c>
      <c r="AZ88" s="48" t="n">
        <f aca="false">SUM(AZ12+AZ13-AZ48-AZ55+AZ81)</f>
        <v>8</v>
      </c>
      <c r="BA88" s="48" t="n">
        <f aca="false">SUM(BA12+BA13-BA48-BA55+BA81)</f>
        <v>0</v>
      </c>
      <c r="BB88" s="48" t="n">
        <f aca="false">SUM(BB12+BB13-BB48-BB55+BB81)</f>
        <v>21</v>
      </c>
      <c r="BC88" s="48" t="n">
        <f aca="false">SUM(BC12+BC13-BC48-BC55+BC81)</f>
        <v>227</v>
      </c>
      <c r="BD88" s="48" t="n">
        <f aca="false">SUM(BD12+BD13-BD48-BD55+BD81)</f>
        <v>105</v>
      </c>
      <c r="BE88" s="48" t="n">
        <f aca="false">SUM(BE12+BE13-BE48-BE55+BE81)</f>
        <v>5</v>
      </c>
      <c r="BF88" s="48" t="n">
        <f aca="false">SUM(BF12+BF13-BF48-BF55+BF81)</f>
        <v>2</v>
      </c>
      <c r="BG88" s="48" t="n">
        <f aca="false">SUM(BG12+BG13-BG48-BG55+BG81)</f>
        <v>8072</v>
      </c>
      <c r="BH88" s="48" t="n">
        <f aca="false">SUM(BH12+BH13-BH48-BH55+BH81)</f>
        <v>7902</v>
      </c>
      <c r="BI88" s="48" t="n">
        <f aca="false">SUM(BI12+BI13-BI48-BI55+BI81)</f>
        <v>7679</v>
      </c>
      <c r="BJ88" s="48" t="n">
        <f aca="false">SUM(BJ12+BJ13-BJ48-BJ55+BJ81)</f>
        <v>7610</v>
      </c>
      <c r="BK88" s="48" t="n">
        <f aca="false">SUM(BK12+BK13-BK48-BK55+BK81)</f>
        <v>24</v>
      </c>
      <c r="BL88" s="48" t="n">
        <f aca="false">SUM(BL12+BL13-BL48-BL55+BL81)</f>
        <v>0</v>
      </c>
      <c r="BM88" s="48" t="n">
        <f aca="false">SUM(BM12+BM13-BM48-BM55+BM81)</f>
        <v>45</v>
      </c>
      <c r="BN88" s="48" t="n">
        <f aca="false">SUM(BN12+BN13-BN48-BN55+BN81)</f>
        <v>223</v>
      </c>
      <c r="BO88" s="48" t="n">
        <f aca="false">SUM(BO12+BO13-BO48-BO55+BO81)</f>
        <v>168</v>
      </c>
      <c r="BP88" s="48" t="n">
        <f aca="false">SUM(BP12+BP13-BP48-BP55+BP81)</f>
        <v>7</v>
      </c>
      <c r="BQ88" s="48" t="n">
        <f aca="false">SUM(BQ12+BQ13-BQ48-BQ55+BQ81)</f>
        <v>1</v>
      </c>
      <c r="BR88" s="48" t="n">
        <f aca="false">SUM(BR12+BR13-BR48-BR55+BR81)</f>
        <v>8174</v>
      </c>
      <c r="BS88" s="48" t="n">
        <f aca="false">SUM(BS12+BS13-BS48-BS55+BS81)</f>
        <v>7933</v>
      </c>
      <c r="BT88" s="48" t="n">
        <f aca="false">SUM(BT12+BT13-BT48-BT55+BT81)</f>
        <v>7681</v>
      </c>
      <c r="BU88" s="48" t="n">
        <f aca="false">SUM(BU12+BU13-BU48-BU55+BU81)</f>
        <v>7595</v>
      </c>
      <c r="BV88" s="48" t="n">
        <f aca="false">SUM(BV12+BV13-BV48-BV55+BV81)</f>
        <v>31</v>
      </c>
      <c r="BW88" s="48" t="n">
        <f aca="false">SUM(BW12+BW13-BW48-BW55+BW81)</f>
        <v>0</v>
      </c>
      <c r="BX88" s="48" t="n">
        <f aca="false">SUM(BX12+BX13-BX48-BX55+BX81)</f>
        <v>55</v>
      </c>
      <c r="BY88" s="48" t="n">
        <f aca="false">SUM(BY12+BY13-BY48-BY55+BY81)</f>
        <v>252</v>
      </c>
      <c r="BZ88" s="48" t="n">
        <f aca="false">SUM(BZ12+BZ13-BZ48-BZ55+BZ81)</f>
        <v>240</v>
      </c>
      <c r="CA88" s="48" t="n">
        <f aca="false">SUM(CA12+CA13-CA48-CA55+CA81)</f>
        <v>9</v>
      </c>
      <c r="CB88" s="48" t="n">
        <f aca="false">SUM(CB12+CB13-CB48-CB55+CB81)</f>
        <v>0</v>
      </c>
      <c r="CC88" s="48" t="n">
        <f aca="false">SUM(CC12+CC13-CC48-CC55+CC81)</f>
        <v>5881</v>
      </c>
      <c r="CD88" s="48" t="n">
        <f aca="false">SUM(CD12+CD13-CD48-CD55+CD81)</f>
        <v>5636</v>
      </c>
      <c r="CE88" s="48" t="n">
        <f aca="false">SUM(CE12+CE13-CE48-CE55+CE81)</f>
        <v>5410</v>
      </c>
      <c r="CF88" s="48" t="n">
        <f aca="false">SUM(CF12+CF13-CF48-CF55+CF81)</f>
        <v>5356</v>
      </c>
      <c r="CG88" s="48" t="n">
        <f aca="false">SUM(CG12+CG13-CG48-CG55+CG81)</f>
        <v>23</v>
      </c>
      <c r="CH88" s="48" t="n">
        <f aca="false">SUM(CH12+CH13-CH48-CH55+CH81)</f>
        <v>0</v>
      </c>
      <c r="CI88" s="48" t="n">
        <f aca="false">SUM(CI12+CI13-CI48-CI55+CI81)</f>
        <v>31</v>
      </c>
      <c r="CJ88" s="48" t="n">
        <f aca="false">SUM(CJ12+CJ13-CJ48-CJ55+CJ81)</f>
        <v>226</v>
      </c>
      <c r="CK88" s="48" t="n">
        <f aca="false">SUM(CK12+CK13-CK48-CK55+CK81)</f>
        <v>245</v>
      </c>
      <c r="CL88" s="48" t="n">
        <f aca="false">SUM(CL12+CL13-CL48-CL55+CL81)</f>
        <v>12</v>
      </c>
      <c r="CM88" s="48" t="n">
        <f aca="false">SUM(CM12+CM13-CM48-CM55+CM81)</f>
        <v>1</v>
      </c>
      <c r="CN88" s="48" t="n">
        <f aca="false">SUM(CN12+CN13-CN48-CN55+CN81)</f>
        <v>5750</v>
      </c>
      <c r="CO88" s="48" t="n">
        <f aca="false">SUM(CO12+CO13-CO48-CO55+CO81)</f>
        <v>5354</v>
      </c>
      <c r="CP88" s="48" t="n">
        <f aca="false">SUM(CP12+CP13-CP48-CP55+CP81)</f>
        <v>5098</v>
      </c>
      <c r="CQ88" s="48" t="n">
        <f aca="false">SUM(CQ12+CQ13-CQ48-CQ55+CQ81)</f>
        <v>5030</v>
      </c>
      <c r="CR88" s="48" t="n">
        <f aca="false">SUM(CR12+CR13-CR48-CR55+CR81)</f>
        <v>19</v>
      </c>
      <c r="CS88" s="48" t="n">
        <f aca="false">SUM(CS12+CS13-CS48-CS55+CS81)</f>
        <v>0</v>
      </c>
      <c r="CT88" s="48" t="n">
        <f aca="false">SUM(CT12+CT13-CT48-CT55+CT81)</f>
        <v>49</v>
      </c>
      <c r="CU88" s="48" t="n">
        <f aca="false">SUM(CU12+CU13-CU48-CU55+CU81)</f>
        <v>256</v>
      </c>
      <c r="CV88" s="48" t="n">
        <f aca="false">SUM(CV12+CV13-CV48-CV55+CV81)</f>
        <v>396</v>
      </c>
      <c r="CW88" s="48" t="n">
        <f aca="false">SUM(CW12+CW13-CW48-CW55+CW81)</f>
        <v>32</v>
      </c>
      <c r="CX88" s="48" t="n">
        <f aca="false">SUM(CX12+CX13-CX48-CX55+CX81)</f>
        <v>1</v>
      </c>
      <c r="CY88" s="48" t="n">
        <f aca="false">SUM(CY12+CY13-CY48-CY55+CY81)</f>
        <v>5987</v>
      </c>
      <c r="CZ88" s="48" t="n">
        <f aca="false">SUM(CZ12+CZ13-CZ48-CZ55+CZ81)</f>
        <v>4552</v>
      </c>
      <c r="DA88" s="48" t="n">
        <f aca="false">SUM(DA12+DA13-DA48-DA55+DA81)</f>
        <v>4156</v>
      </c>
      <c r="DB88" s="48" t="n">
        <f aca="false">SUM(DB12+DB13-DB48-DB55+DB81)</f>
        <v>4003</v>
      </c>
      <c r="DC88" s="48" t="n">
        <f aca="false">SUM(DC12+DC13-DC48-DC55+DC81)</f>
        <v>84</v>
      </c>
      <c r="DD88" s="48" t="n">
        <f aca="false">SUM(DD12+DD13-DD48-DD55+DD81)</f>
        <v>0</v>
      </c>
      <c r="DE88" s="48" t="n">
        <f aca="false">SUM(DE12+DE13-DE48-DE55+DE81)</f>
        <v>69</v>
      </c>
      <c r="DF88" s="48" t="n">
        <f aca="false">SUM(DF12+DF13-DF48-DF55+DF81)</f>
        <v>396</v>
      </c>
      <c r="DG88" s="48" t="n">
        <f aca="false">SUM(DG12+DG13-DG48-DG55+DG81)</f>
        <v>1433</v>
      </c>
      <c r="DH88" s="48" t="n">
        <f aca="false">SUM(DH12+DH13-DH48-DH55+DH81)</f>
        <v>95</v>
      </c>
      <c r="DI88" s="48" t="n">
        <f aca="false">SUM(DI12+DI13-DI48-DI55+DI81)</f>
        <v>0</v>
      </c>
      <c r="DJ88" s="48" t="n">
        <f aca="false">SUM(DJ12+DJ13-DJ48-DJ55+DJ81)</f>
        <v>5126</v>
      </c>
      <c r="DK88" s="48" t="n">
        <f aca="false">SUM(DK12+DK13-DK48-DK55+DK81)</f>
        <v>2987</v>
      </c>
      <c r="DL88" s="48" t="n">
        <f aca="false">SUM(DL12+DL13-DL48-DL55+DL81)</f>
        <v>2813</v>
      </c>
      <c r="DM88" s="48" t="n">
        <f aca="false">SUM(DM12+DM13-DM48-DM55+DM81)</f>
        <v>2662</v>
      </c>
      <c r="DN88" s="48" t="n">
        <f aca="false">SUM(DN12+DN13-DN48-DN55+DN81)</f>
        <v>116</v>
      </c>
      <c r="DO88" s="48" t="n">
        <f aca="false">SUM(DO12+DO13-DO48-DO55+DO81)</f>
        <v>0</v>
      </c>
      <c r="DP88" s="48" t="n">
        <f aca="false">SUM(DP12+DP13-DP48-DP55+DP81)</f>
        <v>35</v>
      </c>
      <c r="DQ88" s="48" t="n">
        <f aca="false">SUM(DQ12+DQ13-DQ48-DQ55+DQ81)</f>
        <v>174</v>
      </c>
      <c r="DR88" s="48" t="n">
        <f aca="false">SUM(DR12+DR13-DR48-DR55+DR81)</f>
        <v>2139</v>
      </c>
      <c r="DS88" s="48" t="n">
        <f aca="false">SUM(DS12+DS13-DS48-DS55+DS81)</f>
        <v>104</v>
      </c>
      <c r="DT88" s="48" t="n">
        <f aca="false">SUM(DT12+DT13-DT48-DT55+DT81)</f>
        <v>0</v>
      </c>
      <c r="DU88" s="48" t="n">
        <f aca="false">SUM(DU12+DU13-DU48-DU55+DU81)</f>
        <v>3319</v>
      </c>
      <c r="DV88" s="48" t="n">
        <f aca="false">SUM(DV12+DV13-DV48-DV55+DV81)</f>
        <v>1282</v>
      </c>
      <c r="DW88" s="48" t="n">
        <f aca="false">SUM(DW12+DW13-DW48-DW55+DW81)</f>
        <v>1233</v>
      </c>
      <c r="DX88" s="48" t="n">
        <f aca="false">SUM(DX12+DX13-DX48-DX55+DX81)</f>
        <v>1141</v>
      </c>
      <c r="DY88" s="48" t="n">
        <f aca="false">SUM(DY12+DY13-DY48-DY55+DY81)</f>
        <v>68</v>
      </c>
      <c r="DZ88" s="48" t="n">
        <f aca="false">SUM(DZ12+DZ13-DZ48-DZ55+DZ81)</f>
        <v>0</v>
      </c>
      <c r="EA88" s="48" t="n">
        <f aca="false">SUM(EA12+EA13-EA48-EA55+EA81)</f>
        <v>24</v>
      </c>
      <c r="EB88" s="48" t="n">
        <f aca="false">SUM(EB12+EB13-EB48-EB55+EB81)</f>
        <v>49</v>
      </c>
      <c r="EC88" s="48" t="n">
        <f aca="false">SUM(EC12+EC13-EC48-EC55+EC81)</f>
        <v>2034</v>
      </c>
      <c r="ED88" s="48" t="n">
        <f aca="false">SUM(ED12+ED13-ED48-ED55+ED81)</f>
        <v>71</v>
      </c>
      <c r="EE88" s="48" t="n">
        <f aca="false">SUM(EE12+EE13-EE48-EE55+EE81)</f>
        <v>1</v>
      </c>
      <c r="EF88" s="49" t="n">
        <f aca="false">SUM(EF12+EF13-EF48-EF55+EF81)</f>
        <v>2029</v>
      </c>
      <c r="EG88" s="48" t="n">
        <f aca="false">SUM(EG12+EG13-EG48-EG55+EG81)</f>
        <v>473</v>
      </c>
      <c r="EH88" s="48" t="n">
        <f aca="false">SUM(EH12+EH13-EH48-EH55+EH81)</f>
        <v>463</v>
      </c>
      <c r="EI88" s="48" t="n">
        <f aca="false">SUM(EI12+EI13-EI48-EI55+EI81)</f>
        <v>418</v>
      </c>
      <c r="EJ88" s="48" t="n">
        <f aca="false">SUM(EJ12+EJ13-EJ48-EJ55+EJ81)</f>
        <v>30</v>
      </c>
      <c r="EK88" s="48" t="n">
        <f aca="false">SUM(EK12+EK13-EK48-EK55+EK81)</f>
        <v>0</v>
      </c>
      <c r="EL88" s="48" t="n">
        <f aca="false">SUM(EL12+EL13-EL48-EL55+EL81)</f>
        <v>15</v>
      </c>
      <c r="EM88" s="48" t="n">
        <f aca="false">SUM(EM12+EM13-EM48-EM55+EM81)</f>
        <v>10</v>
      </c>
      <c r="EN88" s="48" t="n">
        <f aca="false">SUM(EN12+EN13-EN48-EN55+EN81)</f>
        <v>1553</v>
      </c>
      <c r="EO88" s="48" t="n">
        <f aca="false">SUM(EO12+EO13-EO48-EO55+EO81)</f>
        <v>28</v>
      </c>
      <c r="EP88" s="48" t="n">
        <f aca="false">SUM(EP12+EP13-EP48-EP55+EP81)</f>
        <v>0</v>
      </c>
      <c r="EQ88" s="48" t="n">
        <f aca="false">SUM(EQ12+EQ13-EQ48-EQ55+EQ81)</f>
        <v>1279</v>
      </c>
      <c r="ER88" s="48" t="n">
        <f aca="false">SUM(ER12+ER13-ER48-ER55+ER81)</f>
        <v>166</v>
      </c>
      <c r="ES88" s="48" t="n">
        <f aca="false">SUM(ES12+ES13-ES48-ES55+ES81)</f>
        <v>161</v>
      </c>
      <c r="ET88" s="48" t="n">
        <f aca="false">SUM(ET12+ET13-ET48-ET55+ET81)</f>
        <v>147</v>
      </c>
      <c r="EU88" s="48" t="n">
        <f aca="false">SUM(EU12+EU13-EU48-EU55+EU81)</f>
        <v>6</v>
      </c>
      <c r="EV88" s="48" t="n">
        <f aca="false">SUM(EV12+EV13-EV48-EV55+EV81)</f>
        <v>0</v>
      </c>
      <c r="EW88" s="48" t="n">
        <f aca="false">SUM(EW12+EW13-EW48-EW55+EW81)</f>
        <v>8</v>
      </c>
      <c r="EX88" s="48" t="n">
        <f aca="false">SUM(EX12+EX13-EX48-EX55+EX81)</f>
        <v>5</v>
      </c>
      <c r="EY88" s="48" t="n">
        <f aca="false">SUM(EY12+EY13-EY48-EY55+EY81)</f>
        <v>1111</v>
      </c>
      <c r="EZ88" s="48" t="n">
        <f aca="false">SUM(EZ12+EZ13-EZ48-EZ55+EZ81)</f>
        <v>29</v>
      </c>
      <c r="FA88" s="48" t="n">
        <f aca="false">SUM(FA12+FA13-FA48-FA55+FA81)</f>
        <v>1</v>
      </c>
      <c r="FB88" s="48" t="n">
        <f aca="false">SUM(FB12+FB13-FB48-FB55+FB81)</f>
        <v>610</v>
      </c>
      <c r="FC88" s="48" t="n">
        <f aca="false">SUM(FC12+FC13-FC48-FC55+FC81)</f>
        <v>28</v>
      </c>
      <c r="FD88" s="48" t="n">
        <f aca="false">SUM(FD12+FD13-FD48-FD55+FD81)</f>
        <v>25</v>
      </c>
      <c r="FE88" s="48" t="n">
        <f aca="false">SUM(FE12+FE13-FE48-FE55+FE81)</f>
        <v>23</v>
      </c>
      <c r="FF88" s="48" t="n">
        <f aca="false">SUM(FF12+FF13-FF48-FF55+FF81)</f>
        <v>1</v>
      </c>
      <c r="FG88" s="48" t="n">
        <f aca="false">SUM(FG12+FG13-FG48-FG55+FG81)</f>
        <v>0</v>
      </c>
      <c r="FH88" s="48" t="n">
        <f aca="false">SUM(FH12+FH13-FH48-FH55+FH81)</f>
        <v>1</v>
      </c>
      <c r="FI88" s="48" t="n">
        <f aca="false">SUM(FI12+FI13-FI48-FI55+FI81)</f>
        <v>3</v>
      </c>
      <c r="FJ88" s="48" t="n">
        <f aca="false">SUM(FJ12+FJ13-FJ48-FJ55+FJ81)</f>
        <v>582</v>
      </c>
      <c r="FK88" s="48" t="n">
        <f aca="false">SUM(FK12+FK13-FK48-FK55+FK81)</f>
        <v>4</v>
      </c>
      <c r="FL88" s="50" t="n">
        <f aca="false">SUM(FL12+FL13-FL48-FL55+FL81)</f>
        <v>0</v>
      </c>
    </row>
    <row r="89" customFormat="false" ht="14.25" hidden="false" customHeight="false" outlineLevel="0" collapsed="false">
      <c r="A89" s="67" t="n">
        <v>106</v>
      </c>
      <c r="B89" s="68" t="s">
        <v>113</v>
      </c>
      <c r="C89" s="69" t="n">
        <f aca="false">C82+C14</f>
        <v>34777</v>
      </c>
      <c r="D89" s="70" t="n">
        <f aca="false">SUM(D82+D14)</f>
        <v>2881</v>
      </c>
      <c r="E89" s="71" t="n">
        <f aca="false">SUM(E82+E14)</f>
        <v>667</v>
      </c>
      <c r="F89" s="71" t="n">
        <f aca="false">SUM(F82+F14)</f>
        <v>581</v>
      </c>
      <c r="G89" s="71" t="n">
        <f aca="false">SUM(G82+G14)</f>
        <v>546</v>
      </c>
      <c r="H89" s="71" t="n">
        <f aca="false">SUM(H82+H14)</f>
        <v>2</v>
      </c>
      <c r="I89" s="71" t="n">
        <f aca="false">SUM(I82+I14)</f>
        <v>25</v>
      </c>
      <c r="J89" s="71" t="n">
        <f aca="false">SUM(J82+J14)</f>
        <v>8</v>
      </c>
      <c r="K89" s="71" t="n">
        <f aca="false">SUM(K82+K14)</f>
        <v>86</v>
      </c>
      <c r="L89" s="76" t="n">
        <f aca="false">SUM(L82+L14)</f>
        <v>2213</v>
      </c>
      <c r="M89" s="71" t="n">
        <f aca="false">SUM(M82+M14)</f>
        <v>5</v>
      </c>
      <c r="N89" s="71" t="n">
        <f aca="false">SUM(N82+N14)</f>
        <v>2178</v>
      </c>
      <c r="O89" s="71" t="n">
        <f aca="false">SUM(O82+O14)</f>
        <v>2504</v>
      </c>
      <c r="P89" s="71" t="n">
        <f aca="false">SUM(P82+P14)</f>
        <v>2460</v>
      </c>
      <c r="Q89" s="71" t="n">
        <f aca="false">SUM(Q82+Q14)</f>
        <v>2252</v>
      </c>
      <c r="R89" s="71" t="n">
        <f aca="false">SUM(R82+R14)</f>
        <v>2239</v>
      </c>
      <c r="S89" s="71" t="n">
        <f aca="false">SUM(S82+S14)</f>
        <v>5</v>
      </c>
      <c r="T89" s="71" t="n">
        <f aca="false">SUM(T82+T14)</f>
        <v>1</v>
      </c>
      <c r="U89" s="71" t="n">
        <f aca="false">SUM(U82+U14)</f>
        <v>7</v>
      </c>
      <c r="V89" s="71" t="n">
        <f aca="false">SUM(V82+V14)</f>
        <v>208</v>
      </c>
      <c r="W89" s="71" t="n">
        <f aca="false">SUM(W82+W14)</f>
        <v>44</v>
      </c>
      <c r="X89" s="71" t="n">
        <f aca="false">SUM(X82+X14)</f>
        <v>4</v>
      </c>
      <c r="Y89" s="71" t="n">
        <f aca="false">SUM(Y82+Y14)</f>
        <v>21</v>
      </c>
      <c r="Z89" s="71" t="n">
        <f aca="false">SUM(Z82+Z14)</f>
        <v>2449</v>
      </c>
      <c r="AA89" s="71" t="n">
        <f aca="false">SUM(AA82+AA14)</f>
        <v>2395</v>
      </c>
      <c r="AB89" s="71" t="n">
        <f aca="false">SUM(AB82+AB14)</f>
        <v>2283</v>
      </c>
      <c r="AC89" s="76" t="n">
        <f aca="false">SUM(AC82+AC14)</f>
        <v>2269</v>
      </c>
      <c r="AD89" s="71" t="n">
        <f aca="false">SUM(AD82+AD14)</f>
        <v>8</v>
      </c>
      <c r="AE89" s="71" t="n">
        <f aca="false">SUM(AE82+AE14)</f>
        <v>1</v>
      </c>
      <c r="AF89" s="71" t="n">
        <f aca="false">SUM(AF82+AF14)</f>
        <v>14</v>
      </c>
      <c r="AG89" s="71" t="n">
        <f aca="false">SUM(AG82+AG14)</f>
        <v>112</v>
      </c>
      <c r="AH89" s="71" t="n">
        <f aca="false">SUM(AH82+AH14)</f>
        <v>54</v>
      </c>
      <c r="AI89" s="71" t="n">
        <f aca="false">SUM(AI82+AI14)</f>
        <v>4</v>
      </c>
      <c r="AJ89" s="71" t="n">
        <f aca="false">SUM(AJ82+AJ14)</f>
        <v>3</v>
      </c>
      <c r="AK89" s="76" t="n">
        <f aca="false">SUM(AK82+AK14)</f>
        <v>2752</v>
      </c>
      <c r="AL89" s="71" t="n">
        <f aca="false">SUM(AL82+AL14)</f>
        <v>2704</v>
      </c>
      <c r="AM89" s="71" t="n">
        <f aca="false">SUM(AM82+AM14)</f>
        <v>2622</v>
      </c>
      <c r="AN89" s="71" t="n">
        <f aca="false">SUM(AN82+AN14)</f>
        <v>2605</v>
      </c>
      <c r="AO89" s="71" t="n">
        <f aca="false">SUM(AO82+AO14)</f>
        <v>5</v>
      </c>
      <c r="AP89" s="71" t="n">
        <f aca="false">SUM(AP82+AP14)</f>
        <v>0</v>
      </c>
      <c r="AQ89" s="71" t="n">
        <f aca="false">SUM(AQ82+AQ14)</f>
        <v>12</v>
      </c>
      <c r="AR89" s="71" t="n">
        <f aca="false">SUM(AR82+AR14)</f>
        <v>82</v>
      </c>
      <c r="AS89" s="71" t="n">
        <f aca="false">SUM(AS82+AS14)</f>
        <v>48</v>
      </c>
      <c r="AT89" s="71" t="n">
        <f aca="false">SUM(AT82+AT14)</f>
        <v>0</v>
      </c>
      <c r="AU89" s="77" t="n">
        <f aca="false">SUM(AU82+AU14)</f>
        <v>2</v>
      </c>
      <c r="AV89" s="76" t="n">
        <f aca="false">SUM(AV82+AV14)</f>
        <v>2957</v>
      </c>
      <c r="AW89" s="71" t="n">
        <f aca="false">SUM(AW82+AW14)</f>
        <v>2918</v>
      </c>
      <c r="AX89" s="71" t="n">
        <f aca="false">SUM(AX82+AX14)</f>
        <v>2819</v>
      </c>
      <c r="AY89" s="71" t="n">
        <f aca="false">SUM(AY82+AY14)</f>
        <v>2802</v>
      </c>
      <c r="AZ89" s="71" t="n">
        <f aca="false">SUM(AZ82+AZ14)</f>
        <v>6</v>
      </c>
      <c r="BA89" s="71" t="n">
        <f aca="false">SUM(BA82+BA14)</f>
        <v>0</v>
      </c>
      <c r="BB89" s="71" t="n">
        <f aca="false">SUM(BB82+BB14)</f>
        <v>11</v>
      </c>
      <c r="BC89" s="71" t="n">
        <f aca="false">SUM(BC82+BC14)</f>
        <v>99</v>
      </c>
      <c r="BD89" s="71" t="n">
        <f aca="false">SUM(BD82+BD14)</f>
        <v>39</v>
      </c>
      <c r="BE89" s="71" t="n">
        <f aca="false">SUM(BE82+BE14)</f>
        <v>3</v>
      </c>
      <c r="BF89" s="71" t="n">
        <f aca="false">SUM(BF82+BF14)</f>
        <v>2</v>
      </c>
      <c r="BG89" s="71" t="n">
        <f aca="false">SUM(BG82+BG14)</f>
        <v>3689</v>
      </c>
      <c r="BH89" s="71" t="n">
        <f aca="false">SUM(BH82+BH14)</f>
        <v>3610</v>
      </c>
      <c r="BI89" s="71" t="n">
        <f aca="false">SUM(BI82+BI14)</f>
        <v>3506</v>
      </c>
      <c r="BJ89" s="71" t="n">
        <f aca="false">SUM(BJ82+BJ14)</f>
        <v>3491</v>
      </c>
      <c r="BK89" s="71" t="n">
        <f aca="false">SUM(BK82+BK14)</f>
        <v>4</v>
      </c>
      <c r="BL89" s="71" t="n">
        <f aca="false">SUM(BL82+BL14)</f>
        <v>0</v>
      </c>
      <c r="BM89" s="71" t="n">
        <f aca="false">SUM(BM82+BM14)</f>
        <v>11</v>
      </c>
      <c r="BN89" s="71" t="n">
        <f aca="false">SUM(BN82+BN14)</f>
        <v>104</v>
      </c>
      <c r="BO89" s="71" t="n">
        <f aca="false">SUM(BO82+BO14)</f>
        <v>79</v>
      </c>
      <c r="BP89" s="71" t="n">
        <f aca="false">SUM(BP82+BP14)</f>
        <v>1</v>
      </c>
      <c r="BQ89" s="71" t="n">
        <f aca="false">SUM(BQ82+BQ14)</f>
        <v>2</v>
      </c>
      <c r="BR89" s="71" t="n">
        <f aca="false">SUM(BR82+BR14)</f>
        <v>3689</v>
      </c>
      <c r="BS89" s="71" t="n">
        <f aca="false">SUM(BS82+BS14)</f>
        <v>3621</v>
      </c>
      <c r="BT89" s="71" t="n">
        <f aca="false">SUM(BT82+BT14)</f>
        <v>3515</v>
      </c>
      <c r="BU89" s="71" t="n">
        <f aca="false">SUM(BU82+BU14)</f>
        <v>3471</v>
      </c>
      <c r="BV89" s="71" t="n">
        <f aca="false">SUM(BV82+BV14)</f>
        <v>5</v>
      </c>
      <c r="BW89" s="71" t="n">
        <f aca="false">SUM(BW82+BW14)</f>
        <v>0</v>
      </c>
      <c r="BX89" s="71" t="n">
        <f aca="false">SUM(BX82+BX14)</f>
        <v>39</v>
      </c>
      <c r="BY89" s="71" t="n">
        <f aca="false">SUM(BY82+BY14)</f>
        <v>106</v>
      </c>
      <c r="BZ89" s="71" t="n">
        <f aca="false">SUM(BZ82+BZ14)</f>
        <v>68</v>
      </c>
      <c r="CA89" s="71" t="n">
        <f aca="false">SUM(CA82+CA14)</f>
        <v>5</v>
      </c>
      <c r="CB89" s="71" t="n">
        <f aca="false">SUM(CB82+CB14)</f>
        <v>1</v>
      </c>
      <c r="CC89" s="71" t="n">
        <f aca="false">SUM(CC82+CC14)</f>
        <v>2762</v>
      </c>
      <c r="CD89" s="71" t="n">
        <f aca="false">SUM(CD82+CD14)</f>
        <v>2686</v>
      </c>
      <c r="CE89" s="71" t="n">
        <f aca="false">SUM(CE82+CE14)</f>
        <v>2607</v>
      </c>
      <c r="CF89" s="71" t="n">
        <f aca="false">SUM(CF82+CF14)</f>
        <v>2572</v>
      </c>
      <c r="CG89" s="71" t="n">
        <f aca="false">SUM(CG82+CG14)</f>
        <v>9</v>
      </c>
      <c r="CH89" s="71" t="n">
        <f aca="false">SUM(CH82+CH14)</f>
        <v>0</v>
      </c>
      <c r="CI89" s="71" t="n">
        <f aca="false">SUM(CI82+CI14)</f>
        <v>26</v>
      </c>
      <c r="CJ89" s="71" t="n">
        <f aca="false">SUM(CJ82+CJ14)</f>
        <v>79</v>
      </c>
      <c r="CK89" s="71" t="n">
        <f aca="false">SUM(CK82+CK14)</f>
        <v>76</v>
      </c>
      <c r="CL89" s="71" t="n">
        <f aca="false">SUM(CL82+CL14)</f>
        <v>3</v>
      </c>
      <c r="CM89" s="71" t="n">
        <f aca="false">SUM(CM82+CM14)</f>
        <v>1</v>
      </c>
      <c r="CN89" s="71" t="n">
        <f aca="false">SUM(CN82+CN14)</f>
        <v>2653</v>
      </c>
      <c r="CO89" s="71" t="n">
        <f aca="false">SUM(CO82+CO14)</f>
        <v>2476</v>
      </c>
      <c r="CP89" s="71" t="n">
        <f aca="false">SUM(CP82+CP14)</f>
        <v>2339</v>
      </c>
      <c r="CQ89" s="71" t="n">
        <f aca="false">SUM(CQ82+CQ14)</f>
        <v>2296</v>
      </c>
      <c r="CR89" s="71" t="n">
        <f aca="false">SUM(CR82+CR14)</f>
        <v>15</v>
      </c>
      <c r="CS89" s="71" t="n">
        <f aca="false">SUM(CS82+CS14)</f>
        <v>0</v>
      </c>
      <c r="CT89" s="71" t="n">
        <f aca="false">SUM(CT82+CT14)</f>
        <v>28</v>
      </c>
      <c r="CU89" s="71" t="n">
        <f aca="false">SUM(CU82+CU14)</f>
        <v>137</v>
      </c>
      <c r="CV89" s="71" t="n">
        <f aca="false">SUM(CV82+CV14)</f>
        <v>177</v>
      </c>
      <c r="CW89" s="71" t="n">
        <f aca="false">SUM(CW82+CW14)</f>
        <v>14</v>
      </c>
      <c r="CX89" s="71" t="n">
        <f aca="false">SUM(CX82+CX14)</f>
        <v>4</v>
      </c>
      <c r="CY89" s="71" t="n">
        <f aca="false">SUM(CY82+CY14)</f>
        <v>2665</v>
      </c>
      <c r="CZ89" s="71" t="n">
        <f aca="false">SUM(CZ82+CZ14)</f>
        <v>1963</v>
      </c>
      <c r="DA89" s="71" t="n">
        <f aca="false">SUM(DA82+DA14)</f>
        <v>1774</v>
      </c>
      <c r="DB89" s="71" t="n">
        <f aca="false">SUM(DB82+DB14)</f>
        <v>1708</v>
      </c>
      <c r="DC89" s="71" t="n">
        <f aca="false">SUM(DC82+DC14)</f>
        <v>37</v>
      </c>
      <c r="DD89" s="71" t="n">
        <f aca="false">SUM(DD82+DD14)</f>
        <v>0</v>
      </c>
      <c r="DE89" s="71" t="n">
        <f aca="false">SUM(DE82+DE14)</f>
        <v>29</v>
      </c>
      <c r="DF89" s="71" t="n">
        <f aca="false">SUM(DF82+DF14)</f>
        <v>189</v>
      </c>
      <c r="DG89" s="71" t="n">
        <f aca="false">SUM(DG82+DG14)</f>
        <v>702</v>
      </c>
      <c r="DH89" s="71" t="n">
        <f aca="false">SUM(DH82+DH14)</f>
        <v>59</v>
      </c>
      <c r="DI89" s="71" t="n">
        <f aca="false">SUM(DI82+DI14)</f>
        <v>1</v>
      </c>
      <c r="DJ89" s="71" t="n">
        <f aca="false">SUM(DJ82+DJ14)</f>
        <v>2268</v>
      </c>
      <c r="DK89" s="71" t="n">
        <f aca="false">SUM(DK82+DK14)</f>
        <v>1276</v>
      </c>
      <c r="DL89" s="71" t="n">
        <f aca="false">SUM(DL82+DL14)</f>
        <v>1199</v>
      </c>
      <c r="DM89" s="71" t="n">
        <f aca="false">SUM(DM82+DM14)</f>
        <v>1121</v>
      </c>
      <c r="DN89" s="71" t="n">
        <f aca="false">SUM(DN82+DN14)</f>
        <v>55</v>
      </c>
      <c r="DO89" s="71" t="n">
        <f aca="false">SUM(DO82+DO14)</f>
        <v>0</v>
      </c>
      <c r="DP89" s="71" t="n">
        <f aca="false">SUM(DP82+DP14)</f>
        <v>23</v>
      </c>
      <c r="DQ89" s="71" t="n">
        <f aca="false">SUM(DQ82+DQ14)</f>
        <v>77</v>
      </c>
      <c r="DR89" s="71" t="n">
        <f aca="false">SUM(DR82+DR14)</f>
        <v>991</v>
      </c>
      <c r="DS89" s="71" t="n">
        <f aca="false">SUM(DS82+DS14)</f>
        <v>82</v>
      </c>
      <c r="DT89" s="71" t="n">
        <f aca="false">SUM(DT82+DT14)</f>
        <v>0</v>
      </c>
      <c r="DU89" s="71" t="n">
        <f aca="false">SUM(DU82+DU14)</f>
        <v>1535</v>
      </c>
      <c r="DV89" s="71" t="n">
        <f aca="false">SUM(DV82+DV14)</f>
        <v>551</v>
      </c>
      <c r="DW89" s="71" t="n">
        <f aca="false">SUM(DW82+DW14)</f>
        <v>532</v>
      </c>
      <c r="DX89" s="71" t="n">
        <f aca="false">SUM(DX82+DX14)</f>
        <v>494</v>
      </c>
      <c r="DY89" s="71" t="n">
        <f aca="false">SUM(DY82+DY14)</f>
        <v>25</v>
      </c>
      <c r="DZ89" s="71" t="n">
        <f aca="false">SUM(DZ82+DZ14)</f>
        <v>0</v>
      </c>
      <c r="EA89" s="71" t="n">
        <f aca="false">SUM(EA82+EA14)</f>
        <v>13</v>
      </c>
      <c r="EB89" s="71" t="n">
        <f aca="false">SUM(EB82+EB14)</f>
        <v>19</v>
      </c>
      <c r="EC89" s="71" t="n">
        <f aca="false">SUM(EC82+EC14)</f>
        <v>984</v>
      </c>
      <c r="ED89" s="71" t="n">
        <f aca="false">SUM(ED82+ED14)</f>
        <v>47</v>
      </c>
      <c r="EE89" s="71" t="n">
        <f aca="false">SUM(EE82+EE14)</f>
        <v>0</v>
      </c>
      <c r="EF89" s="76" t="n">
        <f aca="false">SUM(EF82+EF14)</f>
        <v>997</v>
      </c>
      <c r="EG89" s="71" t="n">
        <f aca="false">SUM(EG82+EG14)</f>
        <v>238</v>
      </c>
      <c r="EH89" s="71" t="n">
        <f aca="false">SUM(EH82+EH14)</f>
        <v>235</v>
      </c>
      <c r="EI89" s="71" t="n">
        <f aca="false">SUM(EI82+EI14)</f>
        <v>209</v>
      </c>
      <c r="EJ89" s="71" t="n">
        <f aca="false">SUM(EJ82+EJ14)</f>
        <v>14</v>
      </c>
      <c r="EK89" s="71" t="n">
        <f aca="false">SUM(EK82+EK14)</f>
        <v>0</v>
      </c>
      <c r="EL89" s="71" t="n">
        <f aca="false">SUM(EL82+EL14)</f>
        <v>12</v>
      </c>
      <c r="EM89" s="71" t="n">
        <f aca="false">SUM(EM82+EM14)</f>
        <v>3</v>
      </c>
      <c r="EN89" s="71" t="n">
        <f aca="false">SUM(EN82+EN14)</f>
        <v>759</v>
      </c>
      <c r="EO89" s="71" t="n">
        <f aca="false">SUM(EO82+EO14)</f>
        <v>39</v>
      </c>
      <c r="EP89" s="71" t="n">
        <f aca="false">SUM(EP82+EP14)</f>
        <v>0</v>
      </c>
      <c r="EQ89" s="71" t="n">
        <f aca="false">SUM(EQ82+EQ14)</f>
        <v>650</v>
      </c>
      <c r="ER89" s="71" t="n">
        <f aca="false">SUM(ER82+ER14)</f>
        <v>79</v>
      </c>
      <c r="ES89" s="71" t="n">
        <f aca="false">SUM(ES82+ES14)</f>
        <v>78</v>
      </c>
      <c r="ET89" s="71" t="n">
        <f aca="false">SUM(ET82+ET14)</f>
        <v>68</v>
      </c>
      <c r="EU89" s="71" t="n">
        <f aca="false">SUM(EU82+EU14)</f>
        <v>5</v>
      </c>
      <c r="EV89" s="71" t="n">
        <f aca="false">SUM(EV82+EV14)</f>
        <v>0</v>
      </c>
      <c r="EW89" s="71" t="n">
        <f aca="false">SUM(EW82+EW14)</f>
        <v>5</v>
      </c>
      <c r="EX89" s="71" t="n">
        <f aca="false">SUM(EX82+EX14)</f>
        <v>1</v>
      </c>
      <c r="EY89" s="71" t="n">
        <f aca="false">SUM(EY82+EY14)</f>
        <v>569</v>
      </c>
      <c r="EZ89" s="71" t="n">
        <f aca="false">SUM(EZ82+EZ14)</f>
        <v>12</v>
      </c>
      <c r="FA89" s="71" t="n">
        <f aca="false">SUM(FA82+FA14)</f>
        <v>0</v>
      </c>
      <c r="FB89" s="71" t="n">
        <f aca="false">SUM(FB82+FB14)</f>
        <v>326</v>
      </c>
      <c r="FC89" s="71" t="n">
        <f aca="false">SUM(FC82+FC14)</f>
        <v>16</v>
      </c>
      <c r="FD89" s="71" t="n">
        <f aca="false">SUM(FD82+FD14)</f>
        <v>16</v>
      </c>
      <c r="FE89" s="71" t="n">
        <f aca="false">SUM(FE82+FE14)</f>
        <v>13</v>
      </c>
      <c r="FF89" s="71" t="n">
        <f aca="false">SUM(FF82+FF14)</f>
        <v>1</v>
      </c>
      <c r="FG89" s="71" t="n">
        <f aca="false">SUM(FG82+FG14)</f>
        <v>0</v>
      </c>
      <c r="FH89" s="71" t="n">
        <f aca="false">SUM(FH82+FH14)</f>
        <v>2</v>
      </c>
      <c r="FI89" s="71" t="n">
        <f aca="false">SUM(FI82+FI14)</f>
        <v>0</v>
      </c>
      <c r="FJ89" s="71" t="n">
        <f aca="false">SUM(FJ82+FJ14)</f>
        <v>310</v>
      </c>
      <c r="FK89" s="71" t="n">
        <f aca="false">SUM(FK82+FK14)</f>
        <v>1</v>
      </c>
      <c r="FL89" s="72" t="n">
        <f aca="false">SUM(FL82+FL14)</f>
        <v>0</v>
      </c>
    </row>
    <row r="90" customFormat="false" ht="13.5" hidden="false" customHeight="false" outlineLevel="0" collapsed="false"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</row>
    <row r="91" customFormat="false" ht="13.5" hidden="false" customHeight="false" outlineLevel="0" collapsed="false"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</row>
  </sheetData>
  <mergeCells count="93">
    <mergeCell ref="A2:A5"/>
    <mergeCell ref="B2:B5"/>
    <mergeCell ref="C2:C5"/>
    <mergeCell ref="D3:D5"/>
    <mergeCell ref="O3:O5"/>
    <mergeCell ref="Z3:Z5"/>
    <mergeCell ref="AK3:AK5"/>
    <mergeCell ref="AV3:AV5"/>
    <mergeCell ref="BG3:BG5"/>
    <mergeCell ref="BR3:BR5"/>
    <mergeCell ref="CC3:CC5"/>
    <mergeCell ref="CN3:CN5"/>
    <mergeCell ref="CY3:CY5"/>
    <mergeCell ref="DJ3:DJ5"/>
    <mergeCell ref="DU3:DU5"/>
    <mergeCell ref="EF3:EF5"/>
    <mergeCell ref="EQ3:EQ5"/>
    <mergeCell ref="FB3:FB5"/>
    <mergeCell ref="E4:E5"/>
    <mergeCell ref="K4:K5"/>
    <mergeCell ref="L4:L5"/>
    <mergeCell ref="M4:M5"/>
    <mergeCell ref="N4:N5"/>
    <mergeCell ref="P4:P5"/>
    <mergeCell ref="V4:V5"/>
    <mergeCell ref="W4:W5"/>
    <mergeCell ref="X4:X5"/>
    <mergeCell ref="Y4:Y5"/>
    <mergeCell ref="AA4:AA5"/>
    <mergeCell ref="AG4:AG5"/>
    <mergeCell ref="AH4:AH5"/>
    <mergeCell ref="AI4:AI5"/>
    <mergeCell ref="AJ4:AJ5"/>
    <mergeCell ref="AL4:AL5"/>
    <mergeCell ref="AR4:AR5"/>
    <mergeCell ref="AS4:AS5"/>
    <mergeCell ref="AT4:AT5"/>
    <mergeCell ref="AU4:AU5"/>
    <mergeCell ref="AW4:AW5"/>
    <mergeCell ref="BC4:BC5"/>
    <mergeCell ref="BD4:BD5"/>
    <mergeCell ref="BE4:BE5"/>
    <mergeCell ref="BF4:BF5"/>
    <mergeCell ref="BH4:BH5"/>
    <mergeCell ref="BN4:BN5"/>
    <mergeCell ref="BO4:BO5"/>
    <mergeCell ref="BP4:BP5"/>
    <mergeCell ref="BQ4:BQ5"/>
    <mergeCell ref="BS4:BS5"/>
    <mergeCell ref="BY4:BY5"/>
    <mergeCell ref="BZ4:BZ5"/>
    <mergeCell ref="CA4:CA5"/>
    <mergeCell ref="CB4:CB5"/>
    <mergeCell ref="CD4:CD5"/>
    <mergeCell ref="CJ4:CJ5"/>
    <mergeCell ref="CK4:CK5"/>
    <mergeCell ref="CL4:CL5"/>
    <mergeCell ref="CM4:CM5"/>
    <mergeCell ref="CO4:CO5"/>
    <mergeCell ref="CU4:CU5"/>
    <mergeCell ref="CV4:CV5"/>
    <mergeCell ref="CW4:CW5"/>
    <mergeCell ref="CX4:CX5"/>
    <mergeCell ref="CZ4:CZ5"/>
    <mergeCell ref="DF4:DF5"/>
    <mergeCell ref="DG4:DG5"/>
    <mergeCell ref="DH4:DH5"/>
    <mergeCell ref="DI4:DI5"/>
    <mergeCell ref="DK4:DK5"/>
    <mergeCell ref="DQ4:DQ5"/>
    <mergeCell ref="DR4:DR5"/>
    <mergeCell ref="DS4:DS5"/>
    <mergeCell ref="DT4:DT5"/>
    <mergeCell ref="DV4:DV5"/>
    <mergeCell ref="EB4:EB5"/>
    <mergeCell ref="EC4:EC5"/>
    <mergeCell ref="ED4:ED5"/>
    <mergeCell ref="EE4:EE5"/>
    <mergeCell ref="EG4:EG5"/>
    <mergeCell ref="EM4:EM5"/>
    <mergeCell ref="EN4:EN5"/>
    <mergeCell ref="EO4:EO5"/>
    <mergeCell ref="EP4:EP5"/>
    <mergeCell ref="ER4:ER5"/>
    <mergeCell ref="EX4:EX5"/>
    <mergeCell ref="EY4:EY5"/>
    <mergeCell ref="EZ4:EZ5"/>
    <mergeCell ref="FA4:FA5"/>
    <mergeCell ref="FC4:FC5"/>
    <mergeCell ref="FI4:FI5"/>
    <mergeCell ref="FJ4:FJ5"/>
    <mergeCell ref="FK4:FK5"/>
    <mergeCell ref="FL4:FL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労働力状態&amp;R&amp;A</oddHeader>
    <oddFooter>&amp;C&amp;P/&amp;N</oddFooter>
  </headerFooter>
  <colBreaks count="15" manualBreakCount="15">
    <brk id="14" man="true" max="65535" min="0"/>
    <brk id="25" man="true" max="65535" min="0"/>
    <brk id="36" man="true" max="65535" min="0"/>
    <brk id="47" man="true" max="65535" min="0"/>
    <brk id="58" man="true" max="65535" min="0"/>
    <brk id="69" man="true" max="65535" min="0"/>
    <brk id="80" man="true" max="65535" min="0"/>
    <brk id="91" man="true" max="65535" min="0"/>
    <brk id="102" man="true" max="65535" min="0"/>
    <brk id="113" man="true" max="65535" min="0"/>
    <brk id="124" man="true" max="65535" min="0"/>
    <brk id="135" man="true" max="65535" min="0"/>
    <brk id="146" man="true" max="65535" min="0"/>
    <brk id="157" man="true" max="65535" min="0"/>
    <brk id="16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87"/>
    <col collapsed="false" customWidth="true" hidden="false" outlineLevel="0" max="3" min="3" style="1" width="12.12"/>
    <col collapsed="false" customWidth="true" hidden="false" outlineLevel="0" max="4" min="4" style="2" width="8.12"/>
    <col collapsed="false" customWidth="true" hidden="false" outlineLevel="0" max="6" min="5" style="2" width="7.12"/>
    <col collapsed="false" customWidth="true" hidden="false" outlineLevel="0" max="7" min="7" style="2" width="8.49"/>
    <col collapsed="false" customWidth="true" hidden="false" outlineLevel="0" max="8" min="8" style="2" width="15.49"/>
    <col collapsed="false" customWidth="true" hidden="false" outlineLevel="0" max="9" min="9" style="2" width="17.49"/>
    <col collapsed="false" customWidth="true" hidden="false" outlineLevel="0" max="10" min="10" style="2" width="6.74"/>
    <col collapsed="false" customWidth="true" hidden="false" outlineLevel="0" max="11" min="11" style="2" width="10.49"/>
    <col collapsed="false" customWidth="true" hidden="false" outlineLevel="0" max="12" min="12" style="2" width="7.12"/>
    <col collapsed="false" customWidth="true" hidden="false" outlineLevel="0" max="13" min="13" style="2" width="12.36"/>
    <col collapsed="false" customWidth="true" hidden="false" outlineLevel="0" max="14" min="14" style="2" width="7.87"/>
    <col collapsed="false" customWidth="true" hidden="false" outlineLevel="0" max="17" min="15" style="2" width="7.12"/>
    <col collapsed="false" customWidth="true" hidden="false" outlineLevel="0" max="18" min="18" style="2" width="8.49"/>
    <col collapsed="false" customWidth="true" hidden="false" outlineLevel="0" max="19" min="19" style="2" width="15.49"/>
    <col collapsed="false" customWidth="true" hidden="false" outlineLevel="0" max="20" min="20" style="2" width="17.49"/>
    <col collapsed="false" customWidth="true" hidden="false" outlineLevel="0" max="21" min="21" style="2" width="6.74"/>
    <col collapsed="false" customWidth="true" hidden="false" outlineLevel="0" max="22" min="22" style="2" width="10.49"/>
    <col collapsed="false" customWidth="true" hidden="false" outlineLevel="0" max="23" min="23" style="2" width="7.12"/>
    <col collapsed="false" customWidth="true" hidden="false" outlineLevel="0" max="24" min="24" style="2" width="12.36"/>
    <col collapsed="false" customWidth="true" hidden="false" outlineLevel="0" max="25" min="25" style="2" width="7.87"/>
    <col collapsed="false" customWidth="true" hidden="false" outlineLevel="0" max="28" min="26" style="2" width="7.12"/>
    <col collapsed="false" customWidth="true" hidden="false" outlineLevel="0" max="29" min="29" style="2" width="8.49"/>
    <col collapsed="false" customWidth="true" hidden="false" outlineLevel="0" max="30" min="30" style="2" width="15.49"/>
    <col collapsed="false" customWidth="true" hidden="false" outlineLevel="0" max="31" min="31" style="2" width="17.49"/>
    <col collapsed="false" customWidth="true" hidden="false" outlineLevel="0" max="32" min="32" style="2" width="6.74"/>
    <col collapsed="false" customWidth="true" hidden="false" outlineLevel="0" max="33" min="33" style="2" width="10.49"/>
    <col collapsed="false" customWidth="true" hidden="false" outlineLevel="0" max="34" min="34" style="2" width="7.12"/>
    <col collapsed="false" customWidth="true" hidden="false" outlineLevel="0" max="35" min="35" style="2" width="12.36"/>
    <col collapsed="false" customWidth="true" hidden="false" outlineLevel="0" max="36" min="36" style="2" width="7.87"/>
    <col collapsed="false" customWidth="true" hidden="false" outlineLevel="0" max="39" min="37" style="2" width="7.12"/>
    <col collapsed="false" customWidth="true" hidden="false" outlineLevel="0" max="40" min="40" style="2" width="8.49"/>
    <col collapsed="false" customWidth="true" hidden="false" outlineLevel="0" max="41" min="41" style="2" width="15.49"/>
    <col collapsed="false" customWidth="true" hidden="false" outlineLevel="0" max="42" min="42" style="2" width="17.49"/>
    <col collapsed="false" customWidth="true" hidden="false" outlineLevel="0" max="43" min="43" style="2" width="6.74"/>
    <col collapsed="false" customWidth="true" hidden="false" outlineLevel="0" max="44" min="44" style="2" width="10.49"/>
    <col collapsed="false" customWidth="true" hidden="false" outlineLevel="0" max="45" min="45" style="2" width="7.12"/>
    <col collapsed="false" customWidth="true" hidden="false" outlineLevel="0" max="46" min="46" style="2" width="12.36"/>
    <col collapsed="false" customWidth="true" hidden="false" outlineLevel="0" max="47" min="47" style="2" width="7.87"/>
    <col collapsed="false" customWidth="true" hidden="false" outlineLevel="0" max="50" min="48" style="2" width="7.12"/>
    <col collapsed="false" customWidth="true" hidden="false" outlineLevel="0" max="51" min="51" style="2" width="8.49"/>
    <col collapsed="false" customWidth="true" hidden="false" outlineLevel="0" max="52" min="52" style="2" width="15.49"/>
    <col collapsed="false" customWidth="true" hidden="false" outlineLevel="0" max="53" min="53" style="2" width="17.49"/>
    <col collapsed="false" customWidth="true" hidden="false" outlineLevel="0" max="54" min="54" style="2" width="6.74"/>
    <col collapsed="false" customWidth="true" hidden="false" outlineLevel="0" max="55" min="55" style="2" width="10.49"/>
    <col collapsed="false" customWidth="true" hidden="false" outlineLevel="0" max="56" min="56" style="2" width="7.12"/>
    <col collapsed="false" customWidth="true" hidden="false" outlineLevel="0" max="57" min="57" style="2" width="12.36"/>
    <col collapsed="false" customWidth="true" hidden="false" outlineLevel="0" max="58" min="58" style="2" width="7.87"/>
    <col collapsed="false" customWidth="true" hidden="false" outlineLevel="0" max="59" min="59" style="2" width="8.12"/>
    <col collapsed="false" customWidth="true" hidden="false" outlineLevel="0" max="61" min="60" style="2" width="7.12"/>
    <col collapsed="false" customWidth="true" hidden="false" outlineLevel="0" max="62" min="62" style="2" width="8.49"/>
    <col collapsed="false" customWidth="true" hidden="false" outlineLevel="0" max="63" min="63" style="2" width="15.49"/>
    <col collapsed="false" customWidth="true" hidden="false" outlineLevel="0" max="64" min="64" style="2" width="17.49"/>
    <col collapsed="false" customWidth="true" hidden="false" outlineLevel="0" max="65" min="65" style="2" width="6.74"/>
    <col collapsed="false" customWidth="true" hidden="false" outlineLevel="0" max="66" min="66" style="2" width="10.49"/>
    <col collapsed="false" customWidth="true" hidden="false" outlineLevel="0" max="67" min="67" style="2" width="7.12"/>
    <col collapsed="false" customWidth="true" hidden="false" outlineLevel="0" max="68" min="68" style="2" width="12.36"/>
    <col collapsed="false" customWidth="true" hidden="false" outlineLevel="0" max="69" min="69" style="2" width="7.87"/>
    <col collapsed="false" customWidth="true" hidden="false" outlineLevel="0" max="71" min="70" style="2" width="8.12"/>
    <col collapsed="false" customWidth="true" hidden="false" outlineLevel="0" max="72" min="72" style="2" width="7.12"/>
    <col collapsed="false" customWidth="true" hidden="false" outlineLevel="0" max="73" min="73" style="2" width="8.49"/>
    <col collapsed="false" customWidth="true" hidden="false" outlineLevel="0" max="74" min="74" style="2" width="15.49"/>
    <col collapsed="false" customWidth="true" hidden="false" outlineLevel="0" max="75" min="75" style="2" width="17.49"/>
    <col collapsed="false" customWidth="true" hidden="false" outlineLevel="0" max="76" min="76" style="2" width="6.74"/>
    <col collapsed="false" customWidth="true" hidden="false" outlineLevel="0" max="77" min="77" style="2" width="10.49"/>
    <col collapsed="false" customWidth="true" hidden="false" outlineLevel="0" max="78" min="78" style="2" width="7.12"/>
    <col collapsed="false" customWidth="true" hidden="false" outlineLevel="0" max="79" min="79" style="2" width="12.36"/>
    <col collapsed="false" customWidth="true" hidden="false" outlineLevel="0" max="80" min="80" style="2" width="7.87"/>
    <col collapsed="false" customWidth="true" hidden="false" outlineLevel="0" max="83" min="81" style="2" width="7.12"/>
    <col collapsed="false" customWidth="true" hidden="false" outlineLevel="0" max="84" min="84" style="2" width="8.49"/>
    <col collapsed="false" customWidth="true" hidden="false" outlineLevel="0" max="85" min="85" style="2" width="15.49"/>
    <col collapsed="false" customWidth="true" hidden="false" outlineLevel="0" max="86" min="86" style="2" width="17.49"/>
    <col collapsed="false" customWidth="true" hidden="false" outlineLevel="0" max="87" min="87" style="2" width="6.74"/>
    <col collapsed="false" customWidth="true" hidden="false" outlineLevel="0" max="88" min="88" style="2" width="10.49"/>
    <col collapsed="false" customWidth="true" hidden="false" outlineLevel="0" max="89" min="89" style="2" width="7.12"/>
    <col collapsed="false" customWidth="true" hidden="false" outlineLevel="0" max="90" min="90" style="2" width="12.36"/>
    <col collapsed="false" customWidth="true" hidden="false" outlineLevel="0" max="91" min="91" style="2" width="7.87"/>
    <col collapsed="false" customWidth="true" hidden="false" outlineLevel="0" max="94" min="92" style="2" width="7.12"/>
    <col collapsed="false" customWidth="true" hidden="false" outlineLevel="0" max="95" min="95" style="2" width="8.49"/>
    <col collapsed="false" customWidth="true" hidden="false" outlineLevel="0" max="96" min="96" style="2" width="15.49"/>
    <col collapsed="false" customWidth="true" hidden="false" outlineLevel="0" max="97" min="97" style="2" width="17.49"/>
    <col collapsed="false" customWidth="true" hidden="false" outlineLevel="0" max="98" min="98" style="2" width="6.74"/>
    <col collapsed="false" customWidth="true" hidden="false" outlineLevel="0" max="99" min="99" style="2" width="10.49"/>
    <col collapsed="false" customWidth="true" hidden="false" outlineLevel="0" max="100" min="100" style="2" width="7.12"/>
    <col collapsed="false" customWidth="true" hidden="false" outlineLevel="0" max="101" min="101" style="2" width="12.36"/>
    <col collapsed="false" customWidth="true" hidden="false" outlineLevel="0" max="102" min="102" style="2" width="7.87"/>
    <col collapsed="false" customWidth="true" hidden="false" outlineLevel="0" max="103" min="103" style="2" width="8.12"/>
    <col collapsed="false" customWidth="true" hidden="false" outlineLevel="0" max="105" min="104" style="2" width="7.12"/>
    <col collapsed="false" customWidth="true" hidden="false" outlineLevel="0" max="106" min="106" style="2" width="8.49"/>
    <col collapsed="false" customWidth="true" hidden="false" outlineLevel="0" max="107" min="107" style="2" width="15.49"/>
    <col collapsed="false" customWidth="true" hidden="false" outlineLevel="0" max="108" min="108" style="2" width="17.49"/>
    <col collapsed="false" customWidth="true" hidden="false" outlineLevel="0" max="109" min="109" style="2" width="6.74"/>
    <col collapsed="false" customWidth="true" hidden="false" outlineLevel="0" max="110" min="110" style="2" width="10.49"/>
    <col collapsed="false" customWidth="true" hidden="false" outlineLevel="0" max="111" min="111" style="2" width="7.12"/>
    <col collapsed="false" customWidth="true" hidden="false" outlineLevel="0" max="112" min="112" style="2" width="12.36"/>
    <col collapsed="false" customWidth="true" hidden="false" outlineLevel="0" max="113" min="113" style="2" width="7.87"/>
    <col collapsed="false" customWidth="true" hidden="false" outlineLevel="0" max="116" min="114" style="2" width="7.12"/>
    <col collapsed="false" customWidth="true" hidden="false" outlineLevel="0" max="117" min="117" style="2" width="8.49"/>
    <col collapsed="false" customWidth="true" hidden="false" outlineLevel="0" max="118" min="118" style="2" width="15.49"/>
    <col collapsed="false" customWidth="true" hidden="false" outlineLevel="0" max="119" min="119" style="2" width="17.49"/>
    <col collapsed="false" customWidth="true" hidden="false" outlineLevel="0" max="120" min="120" style="2" width="6.74"/>
    <col collapsed="false" customWidth="true" hidden="false" outlineLevel="0" max="121" min="121" style="2" width="10.49"/>
    <col collapsed="false" customWidth="true" hidden="false" outlineLevel="0" max="122" min="122" style="2" width="7.12"/>
    <col collapsed="false" customWidth="true" hidden="false" outlineLevel="0" max="123" min="123" style="3" width="12.36"/>
    <col collapsed="false" customWidth="true" hidden="false" outlineLevel="0" max="124" min="124" style="3" width="7.87"/>
    <col collapsed="false" customWidth="true" hidden="false" outlineLevel="0" max="127" min="125" style="3" width="7.12"/>
    <col collapsed="false" customWidth="true" hidden="false" outlineLevel="0" max="128" min="128" style="3" width="8.49"/>
    <col collapsed="false" customWidth="true" hidden="false" outlineLevel="0" max="129" min="129" style="3" width="15.49"/>
    <col collapsed="false" customWidth="true" hidden="false" outlineLevel="0" max="130" min="130" style="3" width="17.49"/>
    <col collapsed="false" customWidth="true" hidden="false" outlineLevel="0" max="131" min="131" style="3" width="6.74"/>
    <col collapsed="false" customWidth="true" hidden="false" outlineLevel="0" max="132" min="132" style="3" width="10.49"/>
    <col collapsed="false" customWidth="true" hidden="false" outlineLevel="0" max="133" min="133" style="3" width="7.12"/>
    <col collapsed="false" customWidth="true" hidden="false" outlineLevel="0" max="134" min="134" style="3" width="12.36"/>
    <col collapsed="false" customWidth="true" hidden="false" outlineLevel="0" max="135" min="135" style="3" width="7.87"/>
    <col collapsed="false" customWidth="true" hidden="false" outlineLevel="0" max="136" min="136" style="3" width="7.12"/>
    <col collapsed="false" customWidth="true" hidden="false" outlineLevel="0" max="138" min="137" style="3" width="6.12"/>
    <col collapsed="false" customWidth="true" hidden="false" outlineLevel="0" max="139" min="139" style="3" width="8.49"/>
    <col collapsed="false" customWidth="true" hidden="false" outlineLevel="0" max="140" min="140" style="3" width="15.49"/>
    <col collapsed="false" customWidth="true" hidden="false" outlineLevel="0" max="141" min="141" style="3" width="17.49"/>
    <col collapsed="false" customWidth="true" hidden="false" outlineLevel="0" max="142" min="142" style="3" width="6.74"/>
    <col collapsed="false" customWidth="true" hidden="false" outlineLevel="0" max="143" min="143" style="3" width="10.49"/>
    <col collapsed="false" customWidth="true" hidden="false" outlineLevel="0" max="144" min="144" style="3" width="7.12"/>
    <col collapsed="false" customWidth="true" hidden="false" outlineLevel="0" max="145" min="145" style="3" width="12.36"/>
    <col collapsed="false" customWidth="true" hidden="false" outlineLevel="0" max="146" min="146" style="3" width="7.87"/>
    <col collapsed="false" customWidth="true" hidden="false" outlineLevel="0" max="147" min="147" style="3" width="7.12"/>
    <col collapsed="false" customWidth="true" hidden="false" outlineLevel="0" max="149" min="148" style="3" width="6.12"/>
    <col collapsed="false" customWidth="true" hidden="false" outlineLevel="0" max="150" min="150" style="3" width="8.49"/>
    <col collapsed="false" customWidth="true" hidden="false" outlineLevel="0" max="151" min="151" style="3" width="15.49"/>
    <col collapsed="false" customWidth="true" hidden="false" outlineLevel="0" max="152" min="152" style="3" width="17.49"/>
    <col collapsed="false" customWidth="true" hidden="false" outlineLevel="0" max="153" min="153" style="3" width="6.74"/>
    <col collapsed="false" customWidth="true" hidden="false" outlineLevel="0" max="154" min="154" style="3" width="10.49"/>
    <col collapsed="false" customWidth="true" hidden="false" outlineLevel="0" max="155" min="155" style="3" width="7.12"/>
    <col collapsed="false" customWidth="true" hidden="false" outlineLevel="0" max="156" min="156" style="3" width="12.36"/>
    <col collapsed="false" customWidth="true" hidden="false" outlineLevel="0" max="157" min="157" style="3" width="7.87"/>
    <col collapsed="false" customWidth="true" hidden="false" outlineLevel="0" max="158" min="158" style="3" width="7.12"/>
    <col collapsed="false" customWidth="true" hidden="false" outlineLevel="0" max="160" min="159" style="3" width="4.86"/>
    <col collapsed="false" customWidth="true" hidden="false" outlineLevel="0" max="161" min="161" style="3" width="8.49"/>
    <col collapsed="false" customWidth="true" hidden="false" outlineLevel="0" max="162" min="162" style="3" width="15.49"/>
    <col collapsed="false" customWidth="true" hidden="false" outlineLevel="0" max="163" min="163" style="3" width="17.49"/>
    <col collapsed="false" customWidth="true" hidden="false" outlineLevel="0" max="164" min="164" style="3" width="6.74"/>
    <col collapsed="false" customWidth="true" hidden="false" outlineLevel="0" max="165" min="165" style="3" width="10.49"/>
    <col collapsed="false" customWidth="true" hidden="false" outlineLevel="0" max="166" min="166" style="3" width="7.12"/>
    <col collapsed="false" customWidth="true" hidden="false" outlineLevel="0" max="167" min="167" style="3" width="12.36"/>
    <col collapsed="false" customWidth="true" hidden="false" outlineLevel="0" max="168" min="168" style="3" width="7.87"/>
    <col collapsed="false" customWidth="true" hidden="false" outlineLevel="0" max="169" min="169" style="3" width="9.49"/>
    <col collapsed="false" customWidth="false" hidden="false" outlineLevel="0" max="257" min="170" style="2" width="8.99"/>
  </cols>
  <sheetData>
    <row r="1" customFormat="false" ht="14.25" hidden="false" customHeight="false" outlineLevel="0" collapsed="false">
      <c r="A1" s="4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</row>
    <row r="2" s="15" customFormat="true" ht="13.5" hidden="false" customHeight="true" outlineLevel="0" collapsed="false">
      <c r="A2" s="6" t="s">
        <v>1</v>
      </c>
      <c r="B2" s="7" t="n">
        <v>34973</v>
      </c>
      <c r="C2" s="8" t="s">
        <v>115</v>
      </c>
      <c r="D2" s="9"/>
      <c r="E2" s="10"/>
      <c r="F2" s="10"/>
      <c r="G2" s="10"/>
      <c r="H2" s="10"/>
      <c r="I2" s="10" t="s">
        <v>3</v>
      </c>
      <c r="J2" s="10"/>
      <c r="K2" s="10"/>
      <c r="L2" s="10"/>
      <c r="M2" s="10"/>
      <c r="N2" s="11"/>
      <c r="O2" s="12"/>
      <c r="P2" s="10"/>
      <c r="Q2" s="10"/>
      <c r="R2" s="10"/>
      <c r="S2" s="10"/>
      <c r="T2" s="13" t="s">
        <v>4</v>
      </c>
      <c r="U2" s="10"/>
      <c r="V2" s="10"/>
      <c r="W2" s="10"/>
      <c r="X2" s="10"/>
      <c r="Y2" s="11"/>
      <c r="Z2" s="12"/>
      <c r="AA2" s="10"/>
      <c r="AB2" s="10"/>
      <c r="AC2" s="10"/>
      <c r="AD2" s="10"/>
      <c r="AE2" s="10" t="s">
        <v>5</v>
      </c>
      <c r="AF2" s="10"/>
      <c r="AG2" s="10"/>
      <c r="AH2" s="10"/>
      <c r="AI2" s="10"/>
      <c r="AJ2" s="11"/>
      <c r="AK2" s="12"/>
      <c r="AL2" s="10"/>
      <c r="AM2" s="10"/>
      <c r="AN2" s="10"/>
      <c r="AO2" s="10"/>
      <c r="AP2" s="13" t="s">
        <v>6</v>
      </c>
      <c r="AQ2" s="10"/>
      <c r="AR2" s="10"/>
      <c r="AS2" s="10"/>
      <c r="AT2" s="10"/>
      <c r="AU2" s="11"/>
      <c r="AV2" s="12"/>
      <c r="AW2" s="10"/>
      <c r="AX2" s="10"/>
      <c r="AY2" s="10"/>
      <c r="AZ2" s="10"/>
      <c r="BA2" s="10" t="s">
        <v>7</v>
      </c>
      <c r="BB2" s="10"/>
      <c r="BC2" s="10"/>
      <c r="BD2" s="10"/>
      <c r="BE2" s="10"/>
      <c r="BF2" s="11"/>
      <c r="BG2" s="12"/>
      <c r="BH2" s="10"/>
      <c r="BI2" s="10"/>
      <c r="BJ2" s="10"/>
      <c r="BK2" s="10"/>
      <c r="BL2" s="13" t="s">
        <v>8</v>
      </c>
      <c r="BM2" s="10"/>
      <c r="BN2" s="10"/>
      <c r="BO2" s="10"/>
      <c r="BP2" s="10"/>
      <c r="BQ2" s="11"/>
      <c r="BR2" s="12"/>
      <c r="BS2" s="10"/>
      <c r="BT2" s="10"/>
      <c r="BU2" s="10"/>
      <c r="BV2" s="10"/>
      <c r="BW2" s="10" t="s">
        <v>9</v>
      </c>
      <c r="BX2" s="10"/>
      <c r="BY2" s="10"/>
      <c r="BZ2" s="10"/>
      <c r="CA2" s="10"/>
      <c r="CB2" s="11"/>
      <c r="CC2" s="12"/>
      <c r="CD2" s="10"/>
      <c r="CE2" s="10"/>
      <c r="CF2" s="10"/>
      <c r="CG2" s="10"/>
      <c r="CH2" s="13" t="s">
        <v>10</v>
      </c>
      <c r="CI2" s="10"/>
      <c r="CJ2" s="10"/>
      <c r="CK2" s="10"/>
      <c r="CL2" s="10"/>
      <c r="CM2" s="11"/>
      <c r="CN2" s="12"/>
      <c r="CO2" s="10"/>
      <c r="CP2" s="10"/>
      <c r="CQ2" s="10"/>
      <c r="CR2" s="10"/>
      <c r="CS2" s="10" t="s">
        <v>11</v>
      </c>
      <c r="CT2" s="10"/>
      <c r="CU2" s="10"/>
      <c r="CV2" s="10"/>
      <c r="CW2" s="10"/>
      <c r="CX2" s="11"/>
      <c r="CY2" s="12"/>
      <c r="CZ2" s="10"/>
      <c r="DA2" s="10"/>
      <c r="DB2" s="10"/>
      <c r="DC2" s="10"/>
      <c r="DD2" s="13" t="s">
        <v>12</v>
      </c>
      <c r="DE2" s="10"/>
      <c r="DF2" s="10"/>
      <c r="DG2" s="10"/>
      <c r="DH2" s="10"/>
      <c r="DI2" s="11"/>
      <c r="DJ2" s="12"/>
      <c r="DK2" s="10"/>
      <c r="DL2" s="10"/>
      <c r="DM2" s="10"/>
      <c r="DN2" s="10"/>
      <c r="DO2" s="10" t="s">
        <v>13</v>
      </c>
      <c r="DP2" s="10"/>
      <c r="DQ2" s="10"/>
      <c r="DR2" s="10"/>
      <c r="DS2" s="10"/>
      <c r="DT2" s="11"/>
      <c r="DU2" s="12"/>
      <c r="DV2" s="10"/>
      <c r="DW2" s="10"/>
      <c r="DX2" s="10"/>
      <c r="DY2" s="10"/>
      <c r="DZ2" s="13" t="s">
        <v>14</v>
      </c>
      <c r="EA2" s="10"/>
      <c r="EB2" s="10"/>
      <c r="EC2" s="10"/>
      <c r="ED2" s="10"/>
      <c r="EE2" s="11"/>
      <c r="EF2" s="12"/>
      <c r="EG2" s="10"/>
      <c r="EH2" s="10"/>
      <c r="EI2" s="10"/>
      <c r="EJ2" s="10"/>
      <c r="EK2" s="10" t="s">
        <v>15</v>
      </c>
      <c r="EL2" s="10"/>
      <c r="EM2" s="10"/>
      <c r="EN2" s="10"/>
      <c r="EO2" s="10"/>
      <c r="EP2" s="11"/>
      <c r="EQ2" s="12"/>
      <c r="ER2" s="10"/>
      <c r="ES2" s="10"/>
      <c r="ET2" s="10"/>
      <c r="EU2" s="10"/>
      <c r="EV2" s="13" t="s">
        <v>16</v>
      </c>
      <c r="EW2" s="10"/>
      <c r="EX2" s="10"/>
      <c r="EY2" s="10"/>
      <c r="EZ2" s="10"/>
      <c r="FA2" s="11"/>
      <c r="FB2" s="12"/>
      <c r="FC2" s="10"/>
      <c r="FD2" s="10"/>
      <c r="FE2" s="10"/>
      <c r="FF2" s="10"/>
      <c r="FG2" s="10" t="s">
        <v>17</v>
      </c>
      <c r="FH2" s="10"/>
      <c r="FI2" s="10"/>
      <c r="FJ2" s="10"/>
      <c r="FK2" s="10"/>
      <c r="FL2" s="14"/>
    </row>
    <row r="3" s="15" customFormat="true" ht="13.5" hidden="false" customHeight="true" outlineLevel="0" collapsed="false">
      <c r="A3" s="6"/>
      <c r="B3" s="7"/>
      <c r="C3" s="8"/>
      <c r="D3" s="16" t="s">
        <v>18</v>
      </c>
      <c r="E3" s="17"/>
      <c r="F3" s="18"/>
      <c r="G3" s="18"/>
      <c r="H3" s="19" t="s">
        <v>19</v>
      </c>
      <c r="I3" s="18"/>
      <c r="J3" s="18"/>
      <c r="K3" s="20"/>
      <c r="L3" s="21"/>
      <c r="M3" s="22" t="s">
        <v>20</v>
      </c>
      <c r="N3" s="23"/>
      <c r="O3" s="24" t="s">
        <v>18</v>
      </c>
      <c r="P3" s="17"/>
      <c r="Q3" s="18"/>
      <c r="R3" s="18"/>
      <c r="S3" s="19" t="s">
        <v>19</v>
      </c>
      <c r="T3" s="18"/>
      <c r="U3" s="18"/>
      <c r="V3" s="20"/>
      <c r="W3" s="21"/>
      <c r="X3" s="22" t="s">
        <v>20</v>
      </c>
      <c r="Y3" s="23"/>
      <c r="Z3" s="24" t="s">
        <v>18</v>
      </c>
      <c r="AA3" s="17"/>
      <c r="AB3" s="18"/>
      <c r="AC3" s="18"/>
      <c r="AD3" s="19" t="s">
        <v>19</v>
      </c>
      <c r="AE3" s="18"/>
      <c r="AF3" s="18"/>
      <c r="AG3" s="25"/>
      <c r="AH3" s="21"/>
      <c r="AI3" s="22" t="s">
        <v>20</v>
      </c>
      <c r="AJ3" s="23"/>
      <c r="AK3" s="24" t="s">
        <v>18</v>
      </c>
      <c r="AL3" s="17"/>
      <c r="AM3" s="18"/>
      <c r="AN3" s="18"/>
      <c r="AO3" s="19" t="s">
        <v>19</v>
      </c>
      <c r="AP3" s="18"/>
      <c r="AQ3" s="18"/>
      <c r="AR3" s="20"/>
      <c r="AS3" s="21"/>
      <c r="AT3" s="22" t="s">
        <v>20</v>
      </c>
      <c r="AU3" s="23"/>
      <c r="AV3" s="24" t="s">
        <v>18</v>
      </c>
      <c r="AW3" s="26"/>
      <c r="AX3" s="18"/>
      <c r="AY3" s="18"/>
      <c r="AZ3" s="19" t="s">
        <v>19</v>
      </c>
      <c r="BA3" s="18"/>
      <c r="BB3" s="18"/>
      <c r="BC3" s="20"/>
      <c r="BD3" s="21"/>
      <c r="BE3" s="22" t="s">
        <v>20</v>
      </c>
      <c r="BF3" s="23"/>
      <c r="BG3" s="24" t="s">
        <v>18</v>
      </c>
      <c r="BH3" s="17"/>
      <c r="BI3" s="18"/>
      <c r="BJ3" s="18"/>
      <c r="BK3" s="19" t="s">
        <v>19</v>
      </c>
      <c r="BL3" s="18"/>
      <c r="BM3" s="18"/>
      <c r="BN3" s="20"/>
      <c r="BO3" s="21"/>
      <c r="BP3" s="22" t="s">
        <v>20</v>
      </c>
      <c r="BQ3" s="23"/>
      <c r="BR3" s="24" t="s">
        <v>18</v>
      </c>
      <c r="BS3" s="17"/>
      <c r="BT3" s="18"/>
      <c r="BU3" s="18"/>
      <c r="BV3" s="19" t="s">
        <v>19</v>
      </c>
      <c r="BW3" s="18"/>
      <c r="BX3" s="18"/>
      <c r="BY3" s="20"/>
      <c r="BZ3" s="21"/>
      <c r="CA3" s="22" t="s">
        <v>20</v>
      </c>
      <c r="CB3" s="23"/>
      <c r="CC3" s="24" t="s">
        <v>18</v>
      </c>
      <c r="CD3" s="17"/>
      <c r="CE3" s="18"/>
      <c r="CF3" s="18"/>
      <c r="CG3" s="19" t="s">
        <v>19</v>
      </c>
      <c r="CH3" s="18"/>
      <c r="CI3" s="18"/>
      <c r="CJ3" s="20"/>
      <c r="CK3" s="21"/>
      <c r="CL3" s="22" t="s">
        <v>20</v>
      </c>
      <c r="CM3" s="23"/>
      <c r="CN3" s="24" t="s">
        <v>18</v>
      </c>
      <c r="CO3" s="17"/>
      <c r="CP3" s="18"/>
      <c r="CQ3" s="18"/>
      <c r="CR3" s="19" t="s">
        <v>19</v>
      </c>
      <c r="CS3" s="18"/>
      <c r="CT3" s="18"/>
      <c r="CU3" s="20"/>
      <c r="CV3" s="21"/>
      <c r="CW3" s="22" t="s">
        <v>20</v>
      </c>
      <c r="CX3" s="23"/>
      <c r="CY3" s="24" t="s">
        <v>18</v>
      </c>
      <c r="CZ3" s="17"/>
      <c r="DA3" s="18"/>
      <c r="DB3" s="18"/>
      <c r="DC3" s="19" t="s">
        <v>19</v>
      </c>
      <c r="DD3" s="18"/>
      <c r="DE3" s="18"/>
      <c r="DF3" s="20"/>
      <c r="DG3" s="21"/>
      <c r="DH3" s="22" t="s">
        <v>20</v>
      </c>
      <c r="DI3" s="23"/>
      <c r="DJ3" s="24" t="s">
        <v>18</v>
      </c>
      <c r="DK3" s="17"/>
      <c r="DL3" s="18"/>
      <c r="DM3" s="18"/>
      <c r="DN3" s="19" t="s">
        <v>19</v>
      </c>
      <c r="DO3" s="18"/>
      <c r="DP3" s="18"/>
      <c r="DQ3" s="20"/>
      <c r="DR3" s="21"/>
      <c r="DS3" s="22" t="s">
        <v>20</v>
      </c>
      <c r="DT3" s="23"/>
      <c r="DU3" s="24" t="s">
        <v>18</v>
      </c>
      <c r="DV3" s="17"/>
      <c r="DW3" s="18"/>
      <c r="DX3" s="18"/>
      <c r="DY3" s="19" t="s">
        <v>19</v>
      </c>
      <c r="DZ3" s="18"/>
      <c r="EA3" s="18"/>
      <c r="EB3" s="20"/>
      <c r="EC3" s="21"/>
      <c r="ED3" s="22" t="s">
        <v>20</v>
      </c>
      <c r="EE3" s="23"/>
      <c r="EF3" s="24" t="s">
        <v>18</v>
      </c>
      <c r="EG3" s="17"/>
      <c r="EH3" s="18"/>
      <c r="EI3" s="18"/>
      <c r="EJ3" s="19" t="s">
        <v>19</v>
      </c>
      <c r="EK3" s="18"/>
      <c r="EL3" s="18"/>
      <c r="EM3" s="20"/>
      <c r="EN3" s="21"/>
      <c r="EO3" s="22" t="s">
        <v>20</v>
      </c>
      <c r="EP3" s="23"/>
      <c r="EQ3" s="24" t="s">
        <v>18</v>
      </c>
      <c r="ER3" s="17"/>
      <c r="ES3" s="18"/>
      <c r="ET3" s="18"/>
      <c r="EU3" s="19" t="s">
        <v>19</v>
      </c>
      <c r="EV3" s="18"/>
      <c r="EW3" s="18"/>
      <c r="EX3" s="20"/>
      <c r="EY3" s="21"/>
      <c r="EZ3" s="22" t="s">
        <v>20</v>
      </c>
      <c r="FA3" s="23"/>
      <c r="FB3" s="24" t="s">
        <v>18</v>
      </c>
      <c r="FC3" s="17"/>
      <c r="FD3" s="18"/>
      <c r="FE3" s="18"/>
      <c r="FF3" s="19" t="s">
        <v>19</v>
      </c>
      <c r="FG3" s="18"/>
      <c r="FH3" s="18"/>
      <c r="FI3" s="20"/>
      <c r="FJ3" s="21"/>
      <c r="FK3" s="22" t="s">
        <v>20</v>
      </c>
      <c r="FL3" s="27"/>
    </row>
    <row r="4" s="37" customFormat="true" ht="13.5" hidden="false" customHeight="false" outlineLevel="0" collapsed="false">
      <c r="A4" s="6"/>
      <c r="B4" s="7"/>
      <c r="C4" s="8"/>
      <c r="D4" s="16"/>
      <c r="E4" s="28" t="s">
        <v>18</v>
      </c>
      <c r="F4" s="29"/>
      <c r="G4" s="30"/>
      <c r="H4" s="31" t="s">
        <v>21</v>
      </c>
      <c r="I4" s="30"/>
      <c r="J4" s="32"/>
      <c r="K4" s="33" t="s">
        <v>22</v>
      </c>
      <c r="L4" s="34" t="s">
        <v>18</v>
      </c>
      <c r="M4" s="35" t="s">
        <v>23</v>
      </c>
      <c r="N4" s="35" t="s">
        <v>24</v>
      </c>
      <c r="O4" s="24"/>
      <c r="P4" s="28" t="s">
        <v>18</v>
      </c>
      <c r="Q4" s="29"/>
      <c r="R4" s="30"/>
      <c r="S4" s="31" t="s">
        <v>21</v>
      </c>
      <c r="T4" s="30"/>
      <c r="U4" s="32"/>
      <c r="V4" s="33" t="s">
        <v>22</v>
      </c>
      <c r="W4" s="34" t="s">
        <v>18</v>
      </c>
      <c r="X4" s="35" t="s">
        <v>23</v>
      </c>
      <c r="Y4" s="35" t="s">
        <v>24</v>
      </c>
      <c r="Z4" s="24"/>
      <c r="AA4" s="28" t="s">
        <v>18</v>
      </c>
      <c r="AB4" s="29"/>
      <c r="AC4" s="30"/>
      <c r="AD4" s="31" t="s">
        <v>21</v>
      </c>
      <c r="AE4" s="30"/>
      <c r="AF4" s="32"/>
      <c r="AG4" s="35" t="s">
        <v>22</v>
      </c>
      <c r="AH4" s="34" t="s">
        <v>18</v>
      </c>
      <c r="AI4" s="35" t="s">
        <v>23</v>
      </c>
      <c r="AJ4" s="35" t="s">
        <v>24</v>
      </c>
      <c r="AK4" s="24"/>
      <c r="AL4" s="28" t="s">
        <v>18</v>
      </c>
      <c r="AM4" s="29"/>
      <c r="AN4" s="30"/>
      <c r="AO4" s="31" t="s">
        <v>21</v>
      </c>
      <c r="AP4" s="30"/>
      <c r="AQ4" s="32"/>
      <c r="AR4" s="33" t="s">
        <v>22</v>
      </c>
      <c r="AS4" s="34" t="s">
        <v>18</v>
      </c>
      <c r="AT4" s="35" t="s">
        <v>23</v>
      </c>
      <c r="AU4" s="35" t="s">
        <v>24</v>
      </c>
      <c r="AV4" s="24"/>
      <c r="AW4" s="28" t="s">
        <v>18</v>
      </c>
      <c r="AX4" s="29"/>
      <c r="AY4" s="30"/>
      <c r="AZ4" s="31" t="s">
        <v>21</v>
      </c>
      <c r="BA4" s="30"/>
      <c r="BB4" s="32"/>
      <c r="BC4" s="33" t="s">
        <v>22</v>
      </c>
      <c r="BD4" s="34" t="s">
        <v>18</v>
      </c>
      <c r="BE4" s="35" t="s">
        <v>23</v>
      </c>
      <c r="BF4" s="35" t="s">
        <v>24</v>
      </c>
      <c r="BG4" s="24"/>
      <c r="BH4" s="28" t="s">
        <v>18</v>
      </c>
      <c r="BI4" s="29"/>
      <c r="BJ4" s="30"/>
      <c r="BK4" s="31" t="s">
        <v>21</v>
      </c>
      <c r="BL4" s="30"/>
      <c r="BM4" s="32"/>
      <c r="BN4" s="33" t="s">
        <v>22</v>
      </c>
      <c r="BO4" s="34" t="s">
        <v>18</v>
      </c>
      <c r="BP4" s="35" t="s">
        <v>23</v>
      </c>
      <c r="BQ4" s="35" t="s">
        <v>24</v>
      </c>
      <c r="BR4" s="24"/>
      <c r="BS4" s="28" t="s">
        <v>18</v>
      </c>
      <c r="BT4" s="29"/>
      <c r="BU4" s="30"/>
      <c r="BV4" s="31" t="s">
        <v>21</v>
      </c>
      <c r="BW4" s="30"/>
      <c r="BX4" s="32"/>
      <c r="BY4" s="33" t="s">
        <v>22</v>
      </c>
      <c r="BZ4" s="34" t="s">
        <v>18</v>
      </c>
      <c r="CA4" s="35" t="s">
        <v>23</v>
      </c>
      <c r="CB4" s="35" t="s">
        <v>24</v>
      </c>
      <c r="CC4" s="24"/>
      <c r="CD4" s="28" t="s">
        <v>18</v>
      </c>
      <c r="CE4" s="29"/>
      <c r="CF4" s="30"/>
      <c r="CG4" s="31" t="s">
        <v>21</v>
      </c>
      <c r="CH4" s="30"/>
      <c r="CI4" s="32"/>
      <c r="CJ4" s="33" t="s">
        <v>22</v>
      </c>
      <c r="CK4" s="34" t="s">
        <v>18</v>
      </c>
      <c r="CL4" s="35" t="s">
        <v>23</v>
      </c>
      <c r="CM4" s="35" t="s">
        <v>24</v>
      </c>
      <c r="CN4" s="24"/>
      <c r="CO4" s="28" t="s">
        <v>18</v>
      </c>
      <c r="CP4" s="29"/>
      <c r="CQ4" s="30"/>
      <c r="CR4" s="31" t="s">
        <v>21</v>
      </c>
      <c r="CS4" s="30"/>
      <c r="CT4" s="32"/>
      <c r="CU4" s="33" t="s">
        <v>22</v>
      </c>
      <c r="CV4" s="34" t="s">
        <v>18</v>
      </c>
      <c r="CW4" s="35" t="s">
        <v>23</v>
      </c>
      <c r="CX4" s="35" t="s">
        <v>24</v>
      </c>
      <c r="CY4" s="24"/>
      <c r="CZ4" s="28" t="s">
        <v>18</v>
      </c>
      <c r="DA4" s="29"/>
      <c r="DB4" s="30"/>
      <c r="DC4" s="31" t="s">
        <v>21</v>
      </c>
      <c r="DD4" s="30"/>
      <c r="DE4" s="32"/>
      <c r="DF4" s="33" t="s">
        <v>22</v>
      </c>
      <c r="DG4" s="34" t="s">
        <v>18</v>
      </c>
      <c r="DH4" s="35" t="s">
        <v>23</v>
      </c>
      <c r="DI4" s="35" t="s">
        <v>24</v>
      </c>
      <c r="DJ4" s="24"/>
      <c r="DK4" s="28" t="s">
        <v>18</v>
      </c>
      <c r="DL4" s="29"/>
      <c r="DM4" s="30"/>
      <c r="DN4" s="31" t="s">
        <v>21</v>
      </c>
      <c r="DO4" s="30"/>
      <c r="DP4" s="32"/>
      <c r="DQ4" s="33" t="s">
        <v>22</v>
      </c>
      <c r="DR4" s="34" t="s">
        <v>18</v>
      </c>
      <c r="DS4" s="35" t="s">
        <v>23</v>
      </c>
      <c r="DT4" s="35" t="s">
        <v>24</v>
      </c>
      <c r="DU4" s="24"/>
      <c r="DV4" s="28" t="s">
        <v>18</v>
      </c>
      <c r="DW4" s="29"/>
      <c r="DX4" s="30"/>
      <c r="DY4" s="31" t="s">
        <v>21</v>
      </c>
      <c r="DZ4" s="30"/>
      <c r="EA4" s="32"/>
      <c r="EB4" s="33" t="s">
        <v>22</v>
      </c>
      <c r="EC4" s="34" t="s">
        <v>18</v>
      </c>
      <c r="ED4" s="35" t="s">
        <v>23</v>
      </c>
      <c r="EE4" s="35" t="s">
        <v>24</v>
      </c>
      <c r="EF4" s="24"/>
      <c r="EG4" s="28" t="s">
        <v>18</v>
      </c>
      <c r="EH4" s="29"/>
      <c r="EI4" s="30"/>
      <c r="EJ4" s="31" t="s">
        <v>21</v>
      </c>
      <c r="EK4" s="30"/>
      <c r="EL4" s="32"/>
      <c r="EM4" s="33" t="s">
        <v>22</v>
      </c>
      <c r="EN4" s="34" t="s">
        <v>18</v>
      </c>
      <c r="EO4" s="35" t="s">
        <v>23</v>
      </c>
      <c r="EP4" s="35" t="s">
        <v>24</v>
      </c>
      <c r="EQ4" s="24"/>
      <c r="ER4" s="28" t="s">
        <v>18</v>
      </c>
      <c r="ES4" s="29"/>
      <c r="ET4" s="30"/>
      <c r="EU4" s="31" t="s">
        <v>21</v>
      </c>
      <c r="EV4" s="30"/>
      <c r="EW4" s="32"/>
      <c r="EX4" s="33" t="s">
        <v>22</v>
      </c>
      <c r="EY4" s="34" t="s">
        <v>18</v>
      </c>
      <c r="EZ4" s="35" t="s">
        <v>23</v>
      </c>
      <c r="FA4" s="35" t="s">
        <v>24</v>
      </c>
      <c r="FB4" s="24"/>
      <c r="FC4" s="28" t="s">
        <v>18</v>
      </c>
      <c r="FD4" s="29"/>
      <c r="FE4" s="30"/>
      <c r="FF4" s="31" t="s">
        <v>21</v>
      </c>
      <c r="FG4" s="30"/>
      <c r="FH4" s="32"/>
      <c r="FI4" s="33" t="s">
        <v>22</v>
      </c>
      <c r="FJ4" s="34" t="s">
        <v>18</v>
      </c>
      <c r="FK4" s="35" t="s">
        <v>23</v>
      </c>
      <c r="FL4" s="36" t="s">
        <v>24</v>
      </c>
    </row>
    <row r="5" s="37" customFormat="true" ht="14.25" hidden="false" customHeight="false" outlineLevel="0" collapsed="false">
      <c r="A5" s="6"/>
      <c r="B5" s="7"/>
      <c r="C5" s="8"/>
      <c r="D5" s="16"/>
      <c r="E5" s="28"/>
      <c r="F5" s="38" t="s">
        <v>18</v>
      </c>
      <c r="G5" s="39" t="s">
        <v>25</v>
      </c>
      <c r="H5" s="40" t="s">
        <v>26</v>
      </c>
      <c r="I5" s="40" t="s">
        <v>27</v>
      </c>
      <c r="J5" s="41" t="s">
        <v>28</v>
      </c>
      <c r="K5" s="33"/>
      <c r="L5" s="34"/>
      <c r="M5" s="35"/>
      <c r="N5" s="35"/>
      <c r="O5" s="24"/>
      <c r="P5" s="28"/>
      <c r="Q5" s="38" t="s">
        <v>18</v>
      </c>
      <c r="R5" s="41" t="s">
        <v>25</v>
      </c>
      <c r="S5" s="40" t="s">
        <v>26</v>
      </c>
      <c r="T5" s="40" t="s">
        <v>27</v>
      </c>
      <c r="U5" s="41" t="s">
        <v>28</v>
      </c>
      <c r="V5" s="33"/>
      <c r="W5" s="34"/>
      <c r="X5" s="35"/>
      <c r="Y5" s="35"/>
      <c r="Z5" s="24"/>
      <c r="AA5" s="28"/>
      <c r="AB5" s="38" t="s">
        <v>18</v>
      </c>
      <c r="AC5" s="39" t="s">
        <v>25</v>
      </c>
      <c r="AD5" s="42" t="s">
        <v>26</v>
      </c>
      <c r="AE5" s="42" t="s">
        <v>27</v>
      </c>
      <c r="AF5" s="43" t="s">
        <v>28</v>
      </c>
      <c r="AG5" s="35"/>
      <c r="AH5" s="34"/>
      <c r="AI5" s="35"/>
      <c r="AJ5" s="35"/>
      <c r="AK5" s="24"/>
      <c r="AL5" s="28"/>
      <c r="AM5" s="38" t="s">
        <v>18</v>
      </c>
      <c r="AN5" s="39" t="s">
        <v>25</v>
      </c>
      <c r="AO5" s="42" t="s">
        <v>26</v>
      </c>
      <c r="AP5" s="42" t="s">
        <v>27</v>
      </c>
      <c r="AQ5" s="43" t="s">
        <v>28</v>
      </c>
      <c r="AR5" s="33"/>
      <c r="AS5" s="34"/>
      <c r="AT5" s="35"/>
      <c r="AU5" s="35"/>
      <c r="AV5" s="24"/>
      <c r="AW5" s="28"/>
      <c r="AX5" s="38" t="s">
        <v>18</v>
      </c>
      <c r="AY5" s="39" t="s">
        <v>25</v>
      </c>
      <c r="AZ5" s="42" t="s">
        <v>26</v>
      </c>
      <c r="BA5" s="42" t="s">
        <v>27</v>
      </c>
      <c r="BB5" s="43" t="s">
        <v>28</v>
      </c>
      <c r="BC5" s="33"/>
      <c r="BD5" s="34"/>
      <c r="BE5" s="35"/>
      <c r="BF5" s="35"/>
      <c r="BG5" s="24"/>
      <c r="BH5" s="28"/>
      <c r="BI5" s="38" t="s">
        <v>18</v>
      </c>
      <c r="BJ5" s="39" t="s">
        <v>25</v>
      </c>
      <c r="BK5" s="42" t="s">
        <v>26</v>
      </c>
      <c r="BL5" s="42" t="s">
        <v>27</v>
      </c>
      <c r="BM5" s="43" t="s">
        <v>28</v>
      </c>
      <c r="BN5" s="33"/>
      <c r="BO5" s="34"/>
      <c r="BP5" s="35"/>
      <c r="BQ5" s="35"/>
      <c r="BR5" s="24"/>
      <c r="BS5" s="28"/>
      <c r="BT5" s="38" t="s">
        <v>18</v>
      </c>
      <c r="BU5" s="39" t="s">
        <v>25</v>
      </c>
      <c r="BV5" s="42" t="s">
        <v>26</v>
      </c>
      <c r="BW5" s="42" t="s">
        <v>27</v>
      </c>
      <c r="BX5" s="43" t="s">
        <v>28</v>
      </c>
      <c r="BY5" s="33"/>
      <c r="BZ5" s="34"/>
      <c r="CA5" s="35"/>
      <c r="CB5" s="35"/>
      <c r="CC5" s="24"/>
      <c r="CD5" s="28"/>
      <c r="CE5" s="38" t="s">
        <v>18</v>
      </c>
      <c r="CF5" s="39" t="s">
        <v>25</v>
      </c>
      <c r="CG5" s="42" t="s">
        <v>26</v>
      </c>
      <c r="CH5" s="42" t="s">
        <v>27</v>
      </c>
      <c r="CI5" s="43" t="s">
        <v>28</v>
      </c>
      <c r="CJ5" s="33"/>
      <c r="CK5" s="34"/>
      <c r="CL5" s="35"/>
      <c r="CM5" s="35"/>
      <c r="CN5" s="24"/>
      <c r="CO5" s="28"/>
      <c r="CP5" s="38" t="s">
        <v>18</v>
      </c>
      <c r="CQ5" s="39" t="s">
        <v>25</v>
      </c>
      <c r="CR5" s="42" t="s">
        <v>26</v>
      </c>
      <c r="CS5" s="42" t="s">
        <v>27</v>
      </c>
      <c r="CT5" s="43" t="s">
        <v>28</v>
      </c>
      <c r="CU5" s="33"/>
      <c r="CV5" s="34"/>
      <c r="CW5" s="35"/>
      <c r="CX5" s="35"/>
      <c r="CY5" s="24"/>
      <c r="CZ5" s="28"/>
      <c r="DA5" s="38" t="s">
        <v>18</v>
      </c>
      <c r="DB5" s="39" t="s">
        <v>25</v>
      </c>
      <c r="DC5" s="42" t="s">
        <v>26</v>
      </c>
      <c r="DD5" s="42" t="s">
        <v>27</v>
      </c>
      <c r="DE5" s="43" t="s">
        <v>28</v>
      </c>
      <c r="DF5" s="33"/>
      <c r="DG5" s="34"/>
      <c r="DH5" s="35"/>
      <c r="DI5" s="35"/>
      <c r="DJ5" s="24"/>
      <c r="DK5" s="28"/>
      <c r="DL5" s="38" t="s">
        <v>18</v>
      </c>
      <c r="DM5" s="39" t="s">
        <v>25</v>
      </c>
      <c r="DN5" s="42" t="s">
        <v>26</v>
      </c>
      <c r="DO5" s="42" t="s">
        <v>27</v>
      </c>
      <c r="DP5" s="43" t="s">
        <v>28</v>
      </c>
      <c r="DQ5" s="33"/>
      <c r="DR5" s="34"/>
      <c r="DS5" s="35"/>
      <c r="DT5" s="35"/>
      <c r="DU5" s="24"/>
      <c r="DV5" s="28"/>
      <c r="DW5" s="38" t="s">
        <v>18</v>
      </c>
      <c r="DX5" s="39" t="s">
        <v>25</v>
      </c>
      <c r="DY5" s="42" t="s">
        <v>26</v>
      </c>
      <c r="DZ5" s="42" t="s">
        <v>27</v>
      </c>
      <c r="EA5" s="43" t="s">
        <v>28</v>
      </c>
      <c r="EB5" s="33"/>
      <c r="EC5" s="34"/>
      <c r="ED5" s="35"/>
      <c r="EE5" s="35"/>
      <c r="EF5" s="24"/>
      <c r="EG5" s="28"/>
      <c r="EH5" s="38" t="s">
        <v>18</v>
      </c>
      <c r="EI5" s="39" t="s">
        <v>25</v>
      </c>
      <c r="EJ5" s="42" t="s">
        <v>26</v>
      </c>
      <c r="EK5" s="42" t="s">
        <v>27</v>
      </c>
      <c r="EL5" s="43" t="s">
        <v>28</v>
      </c>
      <c r="EM5" s="33"/>
      <c r="EN5" s="34"/>
      <c r="EO5" s="35"/>
      <c r="EP5" s="35"/>
      <c r="EQ5" s="24"/>
      <c r="ER5" s="28"/>
      <c r="ES5" s="38" t="s">
        <v>18</v>
      </c>
      <c r="ET5" s="39" t="s">
        <v>25</v>
      </c>
      <c r="EU5" s="42" t="s">
        <v>26</v>
      </c>
      <c r="EV5" s="42" t="s">
        <v>27</v>
      </c>
      <c r="EW5" s="43" t="s">
        <v>28</v>
      </c>
      <c r="EX5" s="33"/>
      <c r="EY5" s="34"/>
      <c r="EZ5" s="35"/>
      <c r="FA5" s="35"/>
      <c r="FB5" s="24"/>
      <c r="FC5" s="28"/>
      <c r="FD5" s="38" t="s">
        <v>18</v>
      </c>
      <c r="FE5" s="39" t="s">
        <v>25</v>
      </c>
      <c r="FF5" s="42" t="s">
        <v>26</v>
      </c>
      <c r="FG5" s="42" t="s">
        <v>27</v>
      </c>
      <c r="FH5" s="43" t="s">
        <v>28</v>
      </c>
      <c r="FI5" s="33"/>
      <c r="FJ5" s="34"/>
      <c r="FK5" s="35"/>
      <c r="FL5" s="36"/>
    </row>
    <row r="6" customFormat="false" ht="13.5" hidden="false" customHeight="false" outlineLevel="0" collapsed="false">
      <c r="A6" s="44" t="s">
        <v>29</v>
      </c>
      <c r="B6" s="45" t="s">
        <v>30</v>
      </c>
      <c r="C6" s="46" t="n">
        <v>653545</v>
      </c>
      <c r="D6" s="47" t="n">
        <v>49822</v>
      </c>
      <c r="E6" s="48" t="n">
        <v>7718</v>
      </c>
      <c r="F6" s="48" t="n">
        <v>6467</v>
      </c>
      <c r="G6" s="48" t="n">
        <v>5272</v>
      </c>
      <c r="H6" s="48" t="n">
        <v>175</v>
      </c>
      <c r="I6" s="48" t="n">
        <v>991</v>
      </c>
      <c r="J6" s="48" t="n">
        <v>29</v>
      </c>
      <c r="K6" s="48" t="n">
        <v>1251</v>
      </c>
      <c r="L6" s="49" t="n">
        <v>41986</v>
      </c>
      <c r="M6" s="48" t="n">
        <v>869</v>
      </c>
      <c r="N6" s="48" t="n">
        <v>40822</v>
      </c>
      <c r="O6" s="48" t="n">
        <v>44267</v>
      </c>
      <c r="P6" s="48" t="n">
        <v>33100</v>
      </c>
      <c r="Q6" s="48" t="n">
        <v>29691</v>
      </c>
      <c r="R6" s="48" t="n">
        <v>27051</v>
      </c>
      <c r="S6" s="48" t="n">
        <v>1471</v>
      </c>
      <c r="T6" s="48" t="n">
        <v>920</v>
      </c>
      <c r="U6" s="48" t="n">
        <v>249</v>
      </c>
      <c r="V6" s="48" t="n">
        <v>3409</v>
      </c>
      <c r="W6" s="48" t="n">
        <v>11113</v>
      </c>
      <c r="X6" s="48" t="n">
        <v>5612</v>
      </c>
      <c r="Y6" s="48" t="n">
        <v>5107</v>
      </c>
      <c r="Z6" s="48" t="n">
        <v>43023</v>
      </c>
      <c r="AA6" s="48" t="n">
        <v>29353</v>
      </c>
      <c r="AB6" s="48" t="n">
        <v>27183</v>
      </c>
      <c r="AC6" s="49" t="n">
        <v>22615</v>
      </c>
      <c r="AD6" s="48" t="n">
        <v>3935</v>
      </c>
      <c r="AE6" s="48" t="n">
        <v>48</v>
      </c>
      <c r="AF6" s="48" t="n">
        <v>585</v>
      </c>
      <c r="AG6" s="48" t="n">
        <v>2170</v>
      </c>
      <c r="AH6" s="48" t="n">
        <v>13610</v>
      </c>
      <c r="AI6" s="48" t="n">
        <v>13053</v>
      </c>
      <c r="AJ6" s="49" t="n">
        <v>184</v>
      </c>
      <c r="AK6" s="48" t="n">
        <v>46084</v>
      </c>
      <c r="AL6" s="48" t="n">
        <v>27828</v>
      </c>
      <c r="AM6" s="48" t="n">
        <v>26445</v>
      </c>
      <c r="AN6" s="48" t="n">
        <v>18853</v>
      </c>
      <c r="AO6" s="48" t="n">
        <v>7052</v>
      </c>
      <c r="AP6" s="48" t="n">
        <v>16</v>
      </c>
      <c r="AQ6" s="48" t="n">
        <v>524</v>
      </c>
      <c r="AR6" s="48" t="n">
        <v>1383</v>
      </c>
      <c r="AS6" s="48" t="n">
        <v>18215</v>
      </c>
      <c r="AT6" s="48" t="n">
        <v>17794</v>
      </c>
      <c r="AU6" s="49" t="n">
        <v>67</v>
      </c>
      <c r="AV6" s="48" t="n">
        <v>50627</v>
      </c>
      <c r="AW6" s="48" t="n">
        <v>33660</v>
      </c>
      <c r="AX6" s="48" t="n">
        <v>32602</v>
      </c>
      <c r="AY6" s="48" t="n">
        <v>21435</v>
      </c>
      <c r="AZ6" s="48" t="n">
        <v>10844</v>
      </c>
      <c r="BA6" s="48" t="n">
        <v>7</v>
      </c>
      <c r="BB6" s="48" t="n">
        <v>316</v>
      </c>
      <c r="BC6" s="48" t="n">
        <v>1058</v>
      </c>
      <c r="BD6" s="48" t="n">
        <v>16949</v>
      </c>
      <c r="BE6" s="48" t="n">
        <v>16517</v>
      </c>
      <c r="BF6" s="48" t="n">
        <v>20</v>
      </c>
      <c r="BG6" s="48" t="n">
        <v>58525</v>
      </c>
      <c r="BH6" s="48" t="n">
        <v>42494</v>
      </c>
      <c r="BI6" s="48" t="n">
        <v>41385</v>
      </c>
      <c r="BJ6" s="48" t="n">
        <v>27105</v>
      </c>
      <c r="BK6" s="48" t="n">
        <v>14061</v>
      </c>
      <c r="BL6" s="48" t="n">
        <v>2</v>
      </c>
      <c r="BM6" s="48" t="n">
        <v>217</v>
      </c>
      <c r="BN6" s="48" t="n">
        <v>1109</v>
      </c>
      <c r="BO6" s="48" t="n">
        <v>16011</v>
      </c>
      <c r="BP6" s="48" t="n">
        <v>15426</v>
      </c>
      <c r="BQ6" s="48" t="n">
        <v>15</v>
      </c>
      <c r="BR6" s="48" t="n">
        <v>62056</v>
      </c>
      <c r="BS6" s="48" t="n">
        <v>44823</v>
      </c>
      <c r="BT6" s="48" t="n">
        <v>43740</v>
      </c>
      <c r="BU6" s="48" t="n">
        <v>29018</v>
      </c>
      <c r="BV6" s="48" t="n">
        <v>14480</v>
      </c>
      <c r="BW6" s="48" t="n">
        <v>2</v>
      </c>
      <c r="BX6" s="48" t="n">
        <v>240</v>
      </c>
      <c r="BY6" s="48" t="n">
        <v>1083</v>
      </c>
      <c r="BZ6" s="48" t="n">
        <v>17195</v>
      </c>
      <c r="CA6" s="48" t="n">
        <v>16421</v>
      </c>
      <c r="CB6" s="48" t="n">
        <v>10</v>
      </c>
      <c r="CC6" s="48" t="n">
        <v>51005</v>
      </c>
      <c r="CD6" s="48" t="n">
        <v>34230</v>
      </c>
      <c r="CE6" s="48" t="n">
        <v>33363</v>
      </c>
      <c r="CF6" s="48" t="n">
        <v>22670</v>
      </c>
      <c r="CG6" s="48" t="n">
        <v>10465</v>
      </c>
      <c r="CH6" s="48" t="n">
        <v>1</v>
      </c>
      <c r="CI6" s="48" t="n">
        <v>227</v>
      </c>
      <c r="CJ6" s="48" t="n">
        <v>867</v>
      </c>
      <c r="CK6" s="48" t="n">
        <v>16760</v>
      </c>
      <c r="CL6" s="48" t="n">
        <v>15835</v>
      </c>
      <c r="CM6" s="48" t="n">
        <v>12</v>
      </c>
      <c r="CN6" s="48" t="n">
        <v>51858</v>
      </c>
      <c r="CO6" s="48" t="n">
        <v>29954</v>
      </c>
      <c r="CP6" s="48" t="n">
        <v>29219</v>
      </c>
      <c r="CQ6" s="48" t="n">
        <v>19427</v>
      </c>
      <c r="CR6" s="48" t="n">
        <v>9554</v>
      </c>
      <c r="CS6" s="48" t="n">
        <v>0</v>
      </c>
      <c r="CT6" s="48" t="n">
        <v>238</v>
      </c>
      <c r="CU6" s="48" t="n">
        <v>735</v>
      </c>
      <c r="CV6" s="48" t="n">
        <v>21882</v>
      </c>
      <c r="CW6" s="48" t="n">
        <v>19841</v>
      </c>
      <c r="CX6" s="48" t="n">
        <v>10</v>
      </c>
      <c r="CY6" s="48" t="n">
        <v>54383</v>
      </c>
      <c r="CZ6" s="48" t="n">
        <v>22624</v>
      </c>
      <c r="DA6" s="48" t="n">
        <v>22032</v>
      </c>
      <c r="DB6" s="48" t="n">
        <v>12909</v>
      </c>
      <c r="DC6" s="48" t="n">
        <v>8975</v>
      </c>
      <c r="DD6" s="48" t="n">
        <v>0</v>
      </c>
      <c r="DE6" s="48" t="n">
        <v>148</v>
      </c>
      <c r="DF6" s="48" t="n">
        <v>592</v>
      </c>
      <c r="DG6" s="48" t="n">
        <v>31734</v>
      </c>
      <c r="DH6" s="48" t="n">
        <v>25219</v>
      </c>
      <c r="DI6" s="48" t="n">
        <v>14</v>
      </c>
      <c r="DJ6" s="48" t="n">
        <v>46697</v>
      </c>
      <c r="DK6" s="48" t="n">
        <v>13603</v>
      </c>
      <c r="DL6" s="48" t="n">
        <v>13409</v>
      </c>
      <c r="DM6" s="48" t="n">
        <v>6870</v>
      </c>
      <c r="DN6" s="48" t="n">
        <v>6450</v>
      </c>
      <c r="DO6" s="48" t="n">
        <v>2</v>
      </c>
      <c r="DP6" s="48" t="n">
        <v>87</v>
      </c>
      <c r="DQ6" s="48" t="n">
        <v>194</v>
      </c>
      <c r="DR6" s="48" t="n">
        <v>33049</v>
      </c>
      <c r="DS6" s="48" t="n">
        <v>20710</v>
      </c>
      <c r="DT6" s="48" t="n">
        <v>17</v>
      </c>
      <c r="DU6" s="48" t="n">
        <v>37054</v>
      </c>
      <c r="DV6" s="48" t="n">
        <v>6197</v>
      </c>
      <c r="DW6" s="48" t="n">
        <v>6131</v>
      </c>
      <c r="DX6" s="48" t="n">
        <v>2970</v>
      </c>
      <c r="DY6" s="48" t="n">
        <v>3106</v>
      </c>
      <c r="DZ6" s="48" t="n">
        <v>1</v>
      </c>
      <c r="EA6" s="48" t="n">
        <v>54</v>
      </c>
      <c r="EB6" s="48" t="n">
        <v>66</v>
      </c>
      <c r="EC6" s="48" t="n">
        <v>30807</v>
      </c>
      <c r="ED6" s="48" t="n">
        <v>13564</v>
      </c>
      <c r="EE6" s="49" t="n">
        <v>18</v>
      </c>
      <c r="EF6" s="48" t="n">
        <v>26742</v>
      </c>
      <c r="EG6" s="48" t="n">
        <v>2214</v>
      </c>
      <c r="EH6" s="48" t="n">
        <v>2194</v>
      </c>
      <c r="EI6" s="48" t="n">
        <v>1062</v>
      </c>
      <c r="EJ6" s="48" t="n">
        <v>1099</v>
      </c>
      <c r="EK6" s="48" t="n">
        <v>0</v>
      </c>
      <c r="EL6" s="48" t="n">
        <v>33</v>
      </c>
      <c r="EM6" s="48" t="n">
        <v>20</v>
      </c>
      <c r="EN6" s="48" t="n">
        <v>24456</v>
      </c>
      <c r="EO6" s="48" t="n">
        <v>6711</v>
      </c>
      <c r="EP6" s="48" t="n">
        <v>7</v>
      </c>
      <c r="EQ6" s="48" t="n">
        <v>18508</v>
      </c>
      <c r="ER6" s="48" t="n">
        <v>647</v>
      </c>
      <c r="ES6" s="48" t="n">
        <v>633</v>
      </c>
      <c r="ET6" s="48" t="n">
        <v>301</v>
      </c>
      <c r="EU6" s="48" t="n">
        <v>314</v>
      </c>
      <c r="EV6" s="48" t="n">
        <v>0</v>
      </c>
      <c r="EW6" s="48" t="n">
        <v>18</v>
      </c>
      <c r="EX6" s="48" t="n">
        <v>14</v>
      </c>
      <c r="EY6" s="48" t="n">
        <v>17783</v>
      </c>
      <c r="EZ6" s="48" t="n">
        <v>2524</v>
      </c>
      <c r="FA6" s="48" t="n">
        <v>8</v>
      </c>
      <c r="FB6" s="48" t="n">
        <v>12894</v>
      </c>
      <c r="FC6" s="48" t="n">
        <v>165</v>
      </c>
      <c r="FD6" s="48" t="n">
        <v>157</v>
      </c>
      <c r="FE6" s="48" t="n">
        <v>81</v>
      </c>
      <c r="FF6" s="48" t="n">
        <v>69</v>
      </c>
      <c r="FG6" s="48" t="n">
        <v>0</v>
      </c>
      <c r="FH6" s="48" t="n">
        <v>7</v>
      </c>
      <c r="FI6" s="48" t="n">
        <v>8</v>
      </c>
      <c r="FJ6" s="48" t="n">
        <v>12668</v>
      </c>
      <c r="FK6" s="48" t="n">
        <v>708</v>
      </c>
      <c r="FL6" s="50" t="n">
        <v>3</v>
      </c>
    </row>
    <row r="7" customFormat="false" ht="13.5" hidden="false" customHeight="false" outlineLevel="0" collapsed="false">
      <c r="A7" s="51" t="n">
        <v>201</v>
      </c>
      <c r="B7" s="52" t="s">
        <v>31</v>
      </c>
      <c r="C7" s="53" t="n">
        <v>131181</v>
      </c>
      <c r="D7" s="54" t="n">
        <v>10677</v>
      </c>
      <c r="E7" s="55" t="n">
        <v>1697</v>
      </c>
      <c r="F7" s="55" t="n">
        <v>1418</v>
      </c>
      <c r="G7" s="55" t="n">
        <v>1112</v>
      </c>
      <c r="H7" s="55" t="n">
        <v>34</v>
      </c>
      <c r="I7" s="55" t="n">
        <v>262</v>
      </c>
      <c r="J7" s="55" t="n">
        <v>10</v>
      </c>
      <c r="K7" s="55" t="n">
        <v>279</v>
      </c>
      <c r="L7" s="56" t="n">
        <v>8926</v>
      </c>
      <c r="M7" s="55" t="n">
        <v>155</v>
      </c>
      <c r="N7" s="55" t="n">
        <v>8711</v>
      </c>
      <c r="O7" s="55" t="n">
        <v>10084</v>
      </c>
      <c r="P7" s="55" t="n">
        <v>7906</v>
      </c>
      <c r="Q7" s="55" t="n">
        <v>7132</v>
      </c>
      <c r="R7" s="55" t="n">
        <v>6615</v>
      </c>
      <c r="S7" s="55" t="n">
        <v>266</v>
      </c>
      <c r="T7" s="55" t="n">
        <v>192</v>
      </c>
      <c r="U7" s="55" t="n">
        <v>59</v>
      </c>
      <c r="V7" s="55" t="n">
        <v>774</v>
      </c>
      <c r="W7" s="55" t="n">
        <v>2149</v>
      </c>
      <c r="X7" s="55" t="n">
        <v>1037</v>
      </c>
      <c r="Y7" s="55" t="n">
        <v>1022</v>
      </c>
      <c r="Z7" s="55" t="n">
        <v>9589</v>
      </c>
      <c r="AA7" s="55" t="n">
        <v>6535</v>
      </c>
      <c r="AB7" s="55" t="n">
        <v>5965</v>
      </c>
      <c r="AC7" s="56" t="n">
        <v>5060</v>
      </c>
      <c r="AD7" s="55" t="n">
        <v>776</v>
      </c>
      <c r="AE7" s="55" t="n">
        <v>18</v>
      </c>
      <c r="AF7" s="55" t="n">
        <v>111</v>
      </c>
      <c r="AG7" s="55" t="n">
        <v>570</v>
      </c>
      <c r="AH7" s="55" t="n">
        <v>3027</v>
      </c>
      <c r="AI7" s="55" t="n">
        <v>2906</v>
      </c>
      <c r="AJ7" s="56" t="n">
        <v>52</v>
      </c>
      <c r="AK7" s="55" t="n">
        <v>10024</v>
      </c>
      <c r="AL7" s="55" t="n">
        <v>5498</v>
      </c>
      <c r="AM7" s="55" t="n">
        <v>5165</v>
      </c>
      <c r="AN7" s="55" t="n">
        <v>3781</v>
      </c>
      <c r="AO7" s="55" t="n">
        <v>1277</v>
      </c>
      <c r="AP7" s="55" t="n">
        <v>3</v>
      </c>
      <c r="AQ7" s="55" t="n">
        <v>104</v>
      </c>
      <c r="AR7" s="55" t="n">
        <v>333</v>
      </c>
      <c r="AS7" s="55" t="n">
        <v>4507</v>
      </c>
      <c r="AT7" s="55" t="n">
        <v>4427</v>
      </c>
      <c r="AU7" s="56" t="n">
        <v>16</v>
      </c>
      <c r="AV7" s="55" t="n">
        <v>10596</v>
      </c>
      <c r="AW7" s="55" t="n">
        <v>6142</v>
      </c>
      <c r="AX7" s="55" t="n">
        <v>5860</v>
      </c>
      <c r="AY7" s="55" t="n">
        <v>3810</v>
      </c>
      <c r="AZ7" s="55" t="n">
        <v>1975</v>
      </c>
      <c r="BA7" s="55" t="n">
        <v>2</v>
      </c>
      <c r="BB7" s="55" t="n">
        <v>73</v>
      </c>
      <c r="BC7" s="55" t="n">
        <v>282</v>
      </c>
      <c r="BD7" s="55" t="n">
        <v>4445</v>
      </c>
      <c r="BE7" s="55" t="n">
        <v>4371</v>
      </c>
      <c r="BF7" s="55" t="n">
        <v>6</v>
      </c>
      <c r="BG7" s="55" t="n">
        <v>11826</v>
      </c>
      <c r="BH7" s="55" t="n">
        <v>7557</v>
      </c>
      <c r="BI7" s="55" t="n">
        <v>7281</v>
      </c>
      <c r="BJ7" s="55" t="n">
        <v>4584</v>
      </c>
      <c r="BK7" s="55" t="n">
        <v>2660</v>
      </c>
      <c r="BL7" s="55" t="n">
        <v>0</v>
      </c>
      <c r="BM7" s="55" t="n">
        <v>37</v>
      </c>
      <c r="BN7" s="55" t="n">
        <v>276</v>
      </c>
      <c r="BO7" s="55" t="n">
        <v>4262</v>
      </c>
      <c r="BP7" s="55" t="n">
        <v>4156</v>
      </c>
      <c r="BQ7" s="55" t="n">
        <v>9</v>
      </c>
      <c r="BR7" s="55" t="n">
        <v>13347</v>
      </c>
      <c r="BS7" s="55" t="n">
        <v>8830</v>
      </c>
      <c r="BT7" s="55" t="n">
        <v>8532</v>
      </c>
      <c r="BU7" s="55" t="n">
        <v>5344</v>
      </c>
      <c r="BV7" s="55" t="n">
        <v>3133</v>
      </c>
      <c r="BW7" s="55" t="n">
        <v>0</v>
      </c>
      <c r="BX7" s="55" t="n">
        <v>55</v>
      </c>
      <c r="BY7" s="55" t="n">
        <v>298</v>
      </c>
      <c r="BZ7" s="55" t="n">
        <v>4492</v>
      </c>
      <c r="CA7" s="55" t="n">
        <v>4359</v>
      </c>
      <c r="CB7" s="55" t="n">
        <v>2</v>
      </c>
      <c r="CC7" s="55" t="n">
        <v>10616</v>
      </c>
      <c r="CD7" s="55" t="n">
        <v>6461</v>
      </c>
      <c r="CE7" s="55" t="n">
        <v>6286</v>
      </c>
      <c r="CF7" s="55" t="n">
        <v>4131</v>
      </c>
      <c r="CG7" s="55" t="n">
        <v>2117</v>
      </c>
      <c r="CH7" s="55" t="n">
        <v>1</v>
      </c>
      <c r="CI7" s="55" t="n">
        <v>37</v>
      </c>
      <c r="CJ7" s="55" t="n">
        <v>175</v>
      </c>
      <c r="CK7" s="55" t="n">
        <v>4148</v>
      </c>
      <c r="CL7" s="55" t="n">
        <v>3958</v>
      </c>
      <c r="CM7" s="55" t="n">
        <v>4</v>
      </c>
      <c r="CN7" s="55" t="n">
        <v>9923</v>
      </c>
      <c r="CO7" s="55" t="n">
        <v>4982</v>
      </c>
      <c r="CP7" s="55" t="n">
        <v>4838</v>
      </c>
      <c r="CQ7" s="55" t="n">
        <v>3225</v>
      </c>
      <c r="CR7" s="55" t="n">
        <v>1563</v>
      </c>
      <c r="CS7" s="55" t="n">
        <v>0</v>
      </c>
      <c r="CT7" s="55" t="n">
        <v>50</v>
      </c>
      <c r="CU7" s="55" t="n">
        <v>144</v>
      </c>
      <c r="CV7" s="55" t="n">
        <v>4926</v>
      </c>
      <c r="CW7" s="55" t="n">
        <v>4555</v>
      </c>
      <c r="CX7" s="55" t="n">
        <v>5</v>
      </c>
      <c r="CY7" s="55" t="n">
        <v>10107</v>
      </c>
      <c r="CZ7" s="55" t="n">
        <v>3159</v>
      </c>
      <c r="DA7" s="55" t="n">
        <v>3032</v>
      </c>
      <c r="DB7" s="55" t="n">
        <v>1798</v>
      </c>
      <c r="DC7" s="55" t="n">
        <v>1206</v>
      </c>
      <c r="DD7" s="55" t="n">
        <v>0</v>
      </c>
      <c r="DE7" s="55" t="n">
        <v>28</v>
      </c>
      <c r="DF7" s="55" t="n">
        <v>127</v>
      </c>
      <c r="DG7" s="55" t="n">
        <v>6937</v>
      </c>
      <c r="DH7" s="55" t="n">
        <v>5669</v>
      </c>
      <c r="DI7" s="55" t="n">
        <v>2</v>
      </c>
      <c r="DJ7" s="55" t="n">
        <v>8361</v>
      </c>
      <c r="DK7" s="55" t="n">
        <v>1598</v>
      </c>
      <c r="DL7" s="55" t="n">
        <v>1556</v>
      </c>
      <c r="DM7" s="55" t="n">
        <v>846</v>
      </c>
      <c r="DN7" s="55" t="n">
        <v>694</v>
      </c>
      <c r="DO7" s="55" t="n">
        <v>0</v>
      </c>
      <c r="DP7" s="55" t="n">
        <v>16</v>
      </c>
      <c r="DQ7" s="55" t="n">
        <v>42</v>
      </c>
      <c r="DR7" s="55" t="n">
        <v>6743</v>
      </c>
      <c r="DS7" s="55" t="n">
        <v>4463</v>
      </c>
      <c r="DT7" s="55" t="n">
        <v>5</v>
      </c>
      <c r="DU7" s="55" t="n">
        <v>6538</v>
      </c>
      <c r="DV7" s="55" t="n">
        <v>729</v>
      </c>
      <c r="DW7" s="55" t="n">
        <v>717</v>
      </c>
      <c r="DX7" s="55" t="n">
        <v>368</v>
      </c>
      <c r="DY7" s="55" t="n">
        <v>338</v>
      </c>
      <c r="DZ7" s="55" t="n">
        <v>0</v>
      </c>
      <c r="EA7" s="55" t="n">
        <v>11</v>
      </c>
      <c r="EB7" s="55" t="n">
        <v>12</v>
      </c>
      <c r="EC7" s="55" t="n">
        <v>5794</v>
      </c>
      <c r="ED7" s="55" t="n">
        <v>2800</v>
      </c>
      <c r="EE7" s="56" t="n">
        <v>3</v>
      </c>
      <c r="EF7" s="55" t="n">
        <v>4463</v>
      </c>
      <c r="EG7" s="55" t="n">
        <v>306</v>
      </c>
      <c r="EH7" s="55" t="n">
        <v>305</v>
      </c>
      <c r="EI7" s="55" t="n">
        <v>156</v>
      </c>
      <c r="EJ7" s="55" t="n">
        <v>142</v>
      </c>
      <c r="EK7" s="55" t="n">
        <v>0</v>
      </c>
      <c r="EL7" s="55" t="n">
        <v>7</v>
      </c>
      <c r="EM7" s="55" t="n">
        <v>1</v>
      </c>
      <c r="EN7" s="55" t="n">
        <v>4138</v>
      </c>
      <c r="EO7" s="55" t="n">
        <v>1348</v>
      </c>
      <c r="EP7" s="55" t="n">
        <v>1</v>
      </c>
      <c r="EQ7" s="55" t="n">
        <v>2990</v>
      </c>
      <c r="ER7" s="55" t="n">
        <v>106</v>
      </c>
      <c r="ES7" s="55" t="n">
        <v>101</v>
      </c>
      <c r="ET7" s="55" t="n">
        <v>52</v>
      </c>
      <c r="EU7" s="55" t="n">
        <v>47</v>
      </c>
      <c r="EV7" s="55" t="n">
        <v>0</v>
      </c>
      <c r="EW7" s="55" t="n">
        <v>2</v>
      </c>
      <c r="EX7" s="55" t="n">
        <v>5</v>
      </c>
      <c r="EY7" s="55" t="n">
        <v>2859</v>
      </c>
      <c r="EZ7" s="55" t="n">
        <v>497</v>
      </c>
      <c r="FA7" s="55" t="n">
        <v>1</v>
      </c>
      <c r="FB7" s="55" t="n">
        <v>2040</v>
      </c>
      <c r="FC7" s="55" t="n">
        <v>29</v>
      </c>
      <c r="FD7" s="55" t="n">
        <v>28</v>
      </c>
      <c r="FE7" s="55" t="n">
        <v>10</v>
      </c>
      <c r="FF7" s="55" t="n">
        <v>13</v>
      </c>
      <c r="FG7" s="55" t="n">
        <v>0</v>
      </c>
      <c r="FH7" s="55" t="n">
        <v>5</v>
      </c>
      <c r="FI7" s="55" t="n">
        <v>1</v>
      </c>
      <c r="FJ7" s="55" t="n">
        <v>1995</v>
      </c>
      <c r="FK7" s="55" t="n">
        <v>171</v>
      </c>
      <c r="FL7" s="57" t="n">
        <v>0</v>
      </c>
    </row>
    <row r="8" customFormat="false" ht="13.5" hidden="false" customHeight="false" outlineLevel="0" collapsed="false">
      <c r="A8" s="58" t="n">
        <v>202</v>
      </c>
      <c r="B8" s="59" t="s">
        <v>32</v>
      </c>
      <c r="C8" s="46" t="n">
        <v>82090</v>
      </c>
      <c r="D8" s="47" t="n">
        <v>6982</v>
      </c>
      <c r="E8" s="48" t="n">
        <v>1108</v>
      </c>
      <c r="F8" s="48" t="n">
        <v>976</v>
      </c>
      <c r="G8" s="48" t="n">
        <v>632</v>
      </c>
      <c r="H8" s="48" t="n">
        <v>25</v>
      </c>
      <c r="I8" s="48" t="n">
        <v>318</v>
      </c>
      <c r="J8" s="48" t="n">
        <v>1</v>
      </c>
      <c r="K8" s="48" t="n">
        <v>132</v>
      </c>
      <c r="L8" s="49" t="n">
        <v>5868</v>
      </c>
      <c r="M8" s="48" t="n">
        <v>79</v>
      </c>
      <c r="N8" s="48" t="n">
        <v>5758</v>
      </c>
      <c r="O8" s="48" t="n">
        <v>7388</v>
      </c>
      <c r="P8" s="48" t="n">
        <v>4479</v>
      </c>
      <c r="Q8" s="48" t="n">
        <v>4063</v>
      </c>
      <c r="R8" s="48" t="n">
        <v>3372</v>
      </c>
      <c r="S8" s="48" t="n">
        <v>219</v>
      </c>
      <c r="T8" s="48" t="n">
        <v>436</v>
      </c>
      <c r="U8" s="48" t="n">
        <v>36</v>
      </c>
      <c r="V8" s="48" t="n">
        <v>416</v>
      </c>
      <c r="W8" s="48" t="n">
        <v>2903</v>
      </c>
      <c r="X8" s="48" t="n">
        <v>631</v>
      </c>
      <c r="Y8" s="48" t="n">
        <v>2217</v>
      </c>
      <c r="Z8" s="48" t="n">
        <v>5396</v>
      </c>
      <c r="AA8" s="48" t="n">
        <v>3839</v>
      </c>
      <c r="AB8" s="48" t="n">
        <v>3584</v>
      </c>
      <c r="AC8" s="49" t="n">
        <v>2954</v>
      </c>
      <c r="AD8" s="48" t="n">
        <v>535</v>
      </c>
      <c r="AE8" s="48" t="n">
        <v>17</v>
      </c>
      <c r="AF8" s="48" t="n">
        <v>78</v>
      </c>
      <c r="AG8" s="48" t="n">
        <v>255</v>
      </c>
      <c r="AH8" s="48" t="n">
        <v>1546</v>
      </c>
      <c r="AI8" s="48" t="n">
        <v>1451</v>
      </c>
      <c r="AJ8" s="49" t="n">
        <v>48</v>
      </c>
      <c r="AK8" s="48" t="n">
        <v>5700</v>
      </c>
      <c r="AL8" s="48" t="n">
        <v>3673</v>
      </c>
      <c r="AM8" s="48" t="n">
        <v>3516</v>
      </c>
      <c r="AN8" s="48" t="n">
        <v>2510</v>
      </c>
      <c r="AO8" s="48" t="n">
        <v>922</v>
      </c>
      <c r="AP8" s="48" t="n">
        <v>6</v>
      </c>
      <c r="AQ8" s="48" t="n">
        <v>78</v>
      </c>
      <c r="AR8" s="48" t="n">
        <v>157</v>
      </c>
      <c r="AS8" s="48" t="n">
        <v>2021</v>
      </c>
      <c r="AT8" s="48" t="n">
        <v>1960</v>
      </c>
      <c r="AU8" s="49" t="n">
        <v>23</v>
      </c>
      <c r="AV8" s="48" t="n">
        <v>6110</v>
      </c>
      <c r="AW8" s="48" t="n">
        <v>4121</v>
      </c>
      <c r="AX8" s="48" t="n">
        <v>3995</v>
      </c>
      <c r="AY8" s="48" t="n">
        <v>2651</v>
      </c>
      <c r="AZ8" s="48" t="n">
        <v>1305</v>
      </c>
      <c r="BA8" s="48" t="n">
        <v>1</v>
      </c>
      <c r="BB8" s="48" t="n">
        <v>38</v>
      </c>
      <c r="BC8" s="48" t="n">
        <v>126</v>
      </c>
      <c r="BD8" s="48" t="n">
        <v>1988</v>
      </c>
      <c r="BE8" s="48" t="n">
        <v>1945</v>
      </c>
      <c r="BF8" s="48" t="n">
        <v>2</v>
      </c>
      <c r="BG8" s="48" t="n">
        <v>6741</v>
      </c>
      <c r="BH8" s="48" t="n">
        <v>4869</v>
      </c>
      <c r="BI8" s="48" t="n">
        <v>4733</v>
      </c>
      <c r="BJ8" s="48" t="n">
        <v>3106</v>
      </c>
      <c r="BK8" s="48" t="n">
        <v>1597</v>
      </c>
      <c r="BL8" s="48" t="n">
        <v>1</v>
      </c>
      <c r="BM8" s="48" t="n">
        <v>29</v>
      </c>
      <c r="BN8" s="48" t="n">
        <v>136</v>
      </c>
      <c r="BO8" s="48" t="n">
        <v>1868</v>
      </c>
      <c r="BP8" s="48" t="n">
        <v>1815</v>
      </c>
      <c r="BQ8" s="48" t="n">
        <v>0</v>
      </c>
      <c r="BR8" s="48" t="n">
        <v>7672</v>
      </c>
      <c r="BS8" s="48" t="n">
        <v>5467</v>
      </c>
      <c r="BT8" s="48" t="n">
        <v>5325</v>
      </c>
      <c r="BU8" s="48" t="n">
        <v>3587</v>
      </c>
      <c r="BV8" s="48" t="n">
        <v>1710</v>
      </c>
      <c r="BW8" s="48" t="n">
        <v>0</v>
      </c>
      <c r="BX8" s="48" t="n">
        <v>28</v>
      </c>
      <c r="BY8" s="48" t="n">
        <v>142</v>
      </c>
      <c r="BZ8" s="48" t="n">
        <v>2198</v>
      </c>
      <c r="CA8" s="48" t="n">
        <v>2092</v>
      </c>
      <c r="CB8" s="48" t="n">
        <v>1</v>
      </c>
      <c r="CC8" s="48" t="n">
        <v>6241</v>
      </c>
      <c r="CD8" s="48" t="n">
        <v>4086</v>
      </c>
      <c r="CE8" s="48" t="n">
        <v>3962</v>
      </c>
      <c r="CF8" s="48" t="n">
        <v>2725</v>
      </c>
      <c r="CG8" s="48" t="n">
        <v>1209</v>
      </c>
      <c r="CH8" s="48" t="n">
        <v>0</v>
      </c>
      <c r="CI8" s="48" t="n">
        <v>28</v>
      </c>
      <c r="CJ8" s="48" t="n">
        <v>124</v>
      </c>
      <c r="CK8" s="48" t="n">
        <v>2153</v>
      </c>
      <c r="CL8" s="48" t="n">
        <v>2035</v>
      </c>
      <c r="CM8" s="48" t="n">
        <v>3</v>
      </c>
      <c r="CN8" s="48" t="n">
        <v>6105</v>
      </c>
      <c r="CO8" s="48" t="n">
        <v>3462</v>
      </c>
      <c r="CP8" s="48" t="n">
        <v>3364</v>
      </c>
      <c r="CQ8" s="48" t="n">
        <v>2261</v>
      </c>
      <c r="CR8" s="48" t="n">
        <v>1070</v>
      </c>
      <c r="CS8" s="48" t="n">
        <v>0</v>
      </c>
      <c r="CT8" s="48" t="n">
        <v>33</v>
      </c>
      <c r="CU8" s="48" t="n">
        <v>98</v>
      </c>
      <c r="CV8" s="48" t="n">
        <v>2639</v>
      </c>
      <c r="CW8" s="48" t="n">
        <v>2360</v>
      </c>
      <c r="CX8" s="48" t="n">
        <v>1</v>
      </c>
      <c r="CY8" s="48" t="n">
        <v>6484</v>
      </c>
      <c r="CZ8" s="48" t="n">
        <v>2637</v>
      </c>
      <c r="DA8" s="48" t="n">
        <v>2566</v>
      </c>
      <c r="DB8" s="48" t="n">
        <v>1554</v>
      </c>
      <c r="DC8" s="48" t="n">
        <v>995</v>
      </c>
      <c r="DD8" s="48" t="n">
        <v>0</v>
      </c>
      <c r="DE8" s="48" t="n">
        <v>17</v>
      </c>
      <c r="DF8" s="48" t="n">
        <v>71</v>
      </c>
      <c r="DG8" s="48" t="n">
        <v>3844</v>
      </c>
      <c r="DH8" s="48" t="n">
        <v>3071</v>
      </c>
      <c r="DI8" s="48" t="n">
        <v>2</v>
      </c>
      <c r="DJ8" s="48" t="n">
        <v>5630</v>
      </c>
      <c r="DK8" s="48" t="n">
        <v>1722</v>
      </c>
      <c r="DL8" s="48" t="n">
        <v>1703</v>
      </c>
      <c r="DM8" s="48" t="n">
        <v>912</v>
      </c>
      <c r="DN8" s="48" t="n">
        <v>781</v>
      </c>
      <c r="DO8" s="48" t="n">
        <v>1</v>
      </c>
      <c r="DP8" s="48" t="n">
        <v>9</v>
      </c>
      <c r="DQ8" s="48" t="n">
        <v>19</v>
      </c>
      <c r="DR8" s="48" t="n">
        <v>3900</v>
      </c>
      <c r="DS8" s="48" t="n">
        <v>2558</v>
      </c>
      <c r="DT8" s="48" t="n">
        <v>2</v>
      </c>
      <c r="DU8" s="48" t="n">
        <v>4447</v>
      </c>
      <c r="DV8" s="48" t="n">
        <v>838</v>
      </c>
      <c r="DW8" s="48" t="n">
        <v>830</v>
      </c>
      <c r="DX8" s="48" t="n">
        <v>421</v>
      </c>
      <c r="DY8" s="48" t="n">
        <v>404</v>
      </c>
      <c r="DZ8" s="48" t="n">
        <v>0</v>
      </c>
      <c r="EA8" s="48" t="n">
        <v>5</v>
      </c>
      <c r="EB8" s="48" t="n">
        <v>8</v>
      </c>
      <c r="EC8" s="48" t="n">
        <v>3606</v>
      </c>
      <c r="ED8" s="48" t="n">
        <v>1712</v>
      </c>
      <c r="EE8" s="49" t="n">
        <v>4</v>
      </c>
      <c r="EF8" s="48" t="n">
        <v>3208</v>
      </c>
      <c r="EG8" s="48" t="n">
        <v>287</v>
      </c>
      <c r="EH8" s="48" t="n">
        <v>285</v>
      </c>
      <c r="EI8" s="48" t="n">
        <v>137</v>
      </c>
      <c r="EJ8" s="48" t="n">
        <v>143</v>
      </c>
      <c r="EK8" s="48" t="n">
        <v>0</v>
      </c>
      <c r="EL8" s="48" t="n">
        <v>5</v>
      </c>
      <c r="EM8" s="48" t="n">
        <v>2</v>
      </c>
      <c r="EN8" s="48" t="n">
        <v>2918</v>
      </c>
      <c r="EO8" s="48" t="n">
        <v>940</v>
      </c>
      <c r="EP8" s="48" t="n">
        <v>1</v>
      </c>
      <c r="EQ8" s="48" t="n">
        <v>2399</v>
      </c>
      <c r="ER8" s="48" t="n">
        <v>98</v>
      </c>
      <c r="ES8" s="48" t="n">
        <v>97</v>
      </c>
      <c r="ET8" s="48" t="n">
        <v>40</v>
      </c>
      <c r="EU8" s="48" t="n">
        <v>53</v>
      </c>
      <c r="EV8" s="48" t="n">
        <v>0</v>
      </c>
      <c r="EW8" s="48" t="n">
        <v>4</v>
      </c>
      <c r="EX8" s="48" t="n">
        <v>1</v>
      </c>
      <c r="EY8" s="48" t="n">
        <v>2294</v>
      </c>
      <c r="EZ8" s="48" t="n">
        <v>415</v>
      </c>
      <c r="FA8" s="48" t="n">
        <v>1</v>
      </c>
      <c r="FB8" s="48" t="n">
        <v>1587</v>
      </c>
      <c r="FC8" s="48" t="n">
        <v>20</v>
      </c>
      <c r="FD8" s="48" t="n">
        <v>20</v>
      </c>
      <c r="FE8" s="48" t="n">
        <v>12</v>
      </c>
      <c r="FF8" s="48" t="n">
        <v>8</v>
      </c>
      <c r="FG8" s="48" t="n">
        <v>0</v>
      </c>
      <c r="FH8" s="48" t="n">
        <v>0</v>
      </c>
      <c r="FI8" s="48" t="n">
        <v>0</v>
      </c>
      <c r="FJ8" s="48" t="n">
        <v>1560</v>
      </c>
      <c r="FK8" s="48" t="n">
        <v>124</v>
      </c>
      <c r="FL8" s="50" t="n">
        <v>0</v>
      </c>
    </row>
    <row r="9" customFormat="false" ht="13.5" hidden="false" customHeight="false" outlineLevel="0" collapsed="false">
      <c r="A9" s="58" t="n">
        <v>203</v>
      </c>
      <c r="B9" s="59" t="s">
        <v>33</v>
      </c>
      <c r="C9" s="46" t="n">
        <v>103694</v>
      </c>
      <c r="D9" s="47" t="n">
        <v>8067</v>
      </c>
      <c r="E9" s="48" t="n">
        <v>1312</v>
      </c>
      <c r="F9" s="48" t="n">
        <v>1117</v>
      </c>
      <c r="G9" s="48" t="n">
        <v>914</v>
      </c>
      <c r="H9" s="48" t="n">
        <v>25</v>
      </c>
      <c r="I9" s="48" t="n">
        <v>173</v>
      </c>
      <c r="J9" s="48" t="n">
        <v>5</v>
      </c>
      <c r="K9" s="48" t="n">
        <v>195</v>
      </c>
      <c r="L9" s="49" t="n">
        <v>6744</v>
      </c>
      <c r="M9" s="48" t="n">
        <v>126</v>
      </c>
      <c r="N9" s="48" t="n">
        <v>6568</v>
      </c>
      <c r="O9" s="48" t="n">
        <v>7634</v>
      </c>
      <c r="P9" s="48" t="n">
        <v>6231</v>
      </c>
      <c r="Q9" s="48" t="n">
        <v>5614</v>
      </c>
      <c r="R9" s="48" t="n">
        <v>5209</v>
      </c>
      <c r="S9" s="48" t="n">
        <v>262</v>
      </c>
      <c r="T9" s="48" t="n">
        <v>96</v>
      </c>
      <c r="U9" s="48" t="n">
        <v>47</v>
      </c>
      <c r="V9" s="48" t="n">
        <v>617</v>
      </c>
      <c r="W9" s="48" t="n">
        <v>1396</v>
      </c>
      <c r="X9" s="48" t="n">
        <v>946</v>
      </c>
      <c r="Y9" s="48" t="n">
        <v>395</v>
      </c>
      <c r="Z9" s="48" t="n">
        <v>8131</v>
      </c>
      <c r="AA9" s="48" t="n">
        <v>5598</v>
      </c>
      <c r="AB9" s="48" t="n">
        <v>5144</v>
      </c>
      <c r="AC9" s="49" t="n">
        <v>4296</v>
      </c>
      <c r="AD9" s="48" t="n">
        <v>714</v>
      </c>
      <c r="AE9" s="48" t="n">
        <v>3</v>
      </c>
      <c r="AF9" s="48" t="n">
        <v>131</v>
      </c>
      <c r="AG9" s="48" t="n">
        <v>454</v>
      </c>
      <c r="AH9" s="48" t="n">
        <v>2525</v>
      </c>
      <c r="AI9" s="48" t="n">
        <v>2445</v>
      </c>
      <c r="AJ9" s="49" t="n">
        <v>17</v>
      </c>
      <c r="AK9" s="48" t="n">
        <v>8231</v>
      </c>
      <c r="AL9" s="48" t="n">
        <v>4673</v>
      </c>
      <c r="AM9" s="48" t="n">
        <v>4379</v>
      </c>
      <c r="AN9" s="48" t="n">
        <v>3128</v>
      </c>
      <c r="AO9" s="48" t="n">
        <v>1135</v>
      </c>
      <c r="AP9" s="48" t="n">
        <v>5</v>
      </c>
      <c r="AQ9" s="48" t="n">
        <v>111</v>
      </c>
      <c r="AR9" s="48" t="n">
        <v>294</v>
      </c>
      <c r="AS9" s="48" t="n">
        <v>3556</v>
      </c>
      <c r="AT9" s="48" t="n">
        <v>3493</v>
      </c>
      <c r="AU9" s="49" t="n">
        <v>9</v>
      </c>
      <c r="AV9" s="48" t="n">
        <v>8424</v>
      </c>
      <c r="AW9" s="48" t="n">
        <v>5035</v>
      </c>
      <c r="AX9" s="48" t="n">
        <v>4828</v>
      </c>
      <c r="AY9" s="48" t="n">
        <v>3093</v>
      </c>
      <c r="AZ9" s="48" t="n">
        <v>1671</v>
      </c>
      <c r="BA9" s="48" t="n">
        <v>3</v>
      </c>
      <c r="BB9" s="48" t="n">
        <v>61</v>
      </c>
      <c r="BC9" s="48" t="n">
        <v>207</v>
      </c>
      <c r="BD9" s="48" t="n">
        <v>3387</v>
      </c>
      <c r="BE9" s="48" t="n">
        <v>3300</v>
      </c>
      <c r="BF9" s="48" t="n">
        <v>2</v>
      </c>
      <c r="BG9" s="48" t="n">
        <v>9724</v>
      </c>
      <c r="BH9" s="48" t="n">
        <v>6611</v>
      </c>
      <c r="BI9" s="48" t="n">
        <v>6374</v>
      </c>
      <c r="BJ9" s="48" t="n">
        <v>4013</v>
      </c>
      <c r="BK9" s="48" t="n">
        <v>2316</v>
      </c>
      <c r="BL9" s="48" t="n">
        <v>0</v>
      </c>
      <c r="BM9" s="48" t="n">
        <v>45</v>
      </c>
      <c r="BN9" s="48" t="n">
        <v>237</v>
      </c>
      <c r="BO9" s="48" t="n">
        <v>3111</v>
      </c>
      <c r="BP9" s="48" t="n">
        <v>3009</v>
      </c>
      <c r="BQ9" s="48" t="n">
        <v>3</v>
      </c>
      <c r="BR9" s="48" t="n">
        <v>10822</v>
      </c>
      <c r="BS9" s="48" t="n">
        <v>7509</v>
      </c>
      <c r="BT9" s="48" t="n">
        <v>7279</v>
      </c>
      <c r="BU9" s="48" t="n">
        <v>4729</v>
      </c>
      <c r="BV9" s="48" t="n">
        <v>2495</v>
      </c>
      <c r="BW9" s="48" t="n">
        <v>2</v>
      </c>
      <c r="BX9" s="48" t="n">
        <v>53</v>
      </c>
      <c r="BY9" s="48" t="n">
        <v>230</v>
      </c>
      <c r="BZ9" s="48" t="n">
        <v>3309</v>
      </c>
      <c r="CA9" s="48" t="n">
        <v>3198</v>
      </c>
      <c r="CB9" s="48" t="n">
        <v>3</v>
      </c>
      <c r="CC9" s="48" t="n">
        <v>8792</v>
      </c>
      <c r="CD9" s="48" t="n">
        <v>5568</v>
      </c>
      <c r="CE9" s="48" t="n">
        <v>5397</v>
      </c>
      <c r="CF9" s="48" t="n">
        <v>3749</v>
      </c>
      <c r="CG9" s="48" t="n">
        <v>1603</v>
      </c>
      <c r="CH9" s="48" t="n">
        <v>0</v>
      </c>
      <c r="CI9" s="48" t="n">
        <v>45</v>
      </c>
      <c r="CJ9" s="48" t="n">
        <v>171</v>
      </c>
      <c r="CK9" s="48" t="n">
        <v>3222</v>
      </c>
      <c r="CL9" s="48" t="n">
        <v>3077</v>
      </c>
      <c r="CM9" s="48" t="n">
        <v>1</v>
      </c>
      <c r="CN9" s="48" t="n">
        <v>8158</v>
      </c>
      <c r="CO9" s="48" t="n">
        <v>4350</v>
      </c>
      <c r="CP9" s="48" t="n">
        <v>4201</v>
      </c>
      <c r="CQ9" s="48" t="n">
        <v>2882</v>
      </c>
      <c r="CR9" s="48" t="n">
        <v>1275</v>
      </c>
      <c r="CS9" s="48" t="n">
        <v>0</v>
      </c>
      <c r="CT9" s="48" t="n">
        <v>44</v>
      </c>
      <c r="CU9" s="48" t="n">
        <v>149</v>
      </c>
      <c r="CV9" s="48" t="n">
        <v>3807</v>
      </c>
      <c r="CW9" s="48" t="n">
        <v>3511</v>
      </c>
      <c r="CX9" s="48" t="n">
        <v>0</v>
      </c>
      <c r="CY9" s="48" t="n">
        <v>7761</v>
      </c>
      <c r="CZ9" s="48" t="n">
        <v>2660</v>
      </c>
      <c r="DA9" s="48" t="n">
        <v>2535</v>
      </c>
      <c r="DB9" s="48" t="n">
        <v>1574</v>
      </c>
      <c r="DC9" s="48" t="n">
        <v>941</v>
      </c>
      <c r="DD9" s="48" t="n">
        <v>0</v>
      </c>
      <c r="DE9" s="48" t="n">
        <v>20</v>
      </c>
      <c r="DF9" s="48" t="n">
        <v>125</v>
      </c>
      <c r="DG9" s="48" t="n">
        <v>5099</v>
      </c>
      <c r="DH9" s="48" t="n">
        <v>4185</v>
      </c>
      <c r="DI9" s="48" t="n">
        <v>5</v>
      </c>
      <c r="DJ9" s="48" t="n">
        <v>6185</v>
      </c>
      <c r="DK9" s="48" t="n">
        <v>1409</v>
      </c>
      <c r="DL9" s="48" t="n">
        <v>1372</v>
      </c>
      <c r="DM9" s="48" t="n">
        <v>704</v>
      </c>
      <c r="DN9" s="48" t="n">
        <v>650</v>
      </c>
      <c r="DO9" s="48" t="n">
        <v>1</v>
      </c>
      <c r="DP9" s="48" t="n">
        <v>17</v>
      </c>
      <c r="DQ9" s="48" t="n">
        <v>37</v>
      </c>
      <c r="DR9" s="48" t="n">
        <v>4773</v>
      </c>
      <c r="DS9" s="48" t="n">
        <v>3107</v>
      </c>
      <c r="DT9" s="48" t="n">
        <v>1</v>
      </c>
      <c r="DU9" s="48" t="n">
        <v>4795</v>
      </c>
      <c r="DV9" s="48" t="n">
        <v>612</v>
      </c>
      <c r="DW9" s="48" t="n">
        <v>598</v>
      </c>
      <c r="DX9" s="48" t="n">
        <v>310</v>
      </c>
      <c r="DY9" s="48" t="n">
        <v>273</v>
      </c>
      <c r="DZ9" s="48" t="n">
        <v>0</v>
      </c>
      <c r="EA9" s="48" t="n">
        <v>15</v>
      </c>
      <c r="EB9" s="48" t="n">
        <v>14</v>
      </c>
      <c r="EC9" s="48" t="n">
        <v>4177</v>
      </c>
      <c r="ED9" s="48" t="n">
        <v>1847</v>
      </c>
      <c r="EE9" s="49" t="n">
        <v>1</v>
      </c>
      <c r="EF9" s="48" t="n">
        <v>3282</v>
      </c>
      <c r="EG9" s="48" t="n">
        <v>220</v>
      </c>
      <c r="EH9" s="48" t="n">
        <v>217</v>
      </c>
      <c r="EI9" s="48" t="n">
        <v>119</v>
      </c>
      <c r="EJ9" s="48" t="n">
        <v>94</v>
      </c>
      <c r="EK9" s="48" t="n">
        <v>0</v>
      </c>
      <c r="EL9" s="48" t="n">
        <v>4</v>
      </c>
      <c r="EM9" s="48" t="n">
        <v>3</v>
      </c>
      <c r="EN9" s="48" t="n">
        <v>3054</v>
      </c>
      <c r="EO9" s="48" t="n">
        <v>806</v>
      </c>
      <c r="EP9" s="48" t="n">
        <v>2</v>
      </c>
      <c r="EQ9" s="48" t="n">
        <v>2165</v>
      </c>
      <c r="ER9" s="48" t="n">
        <v>79</v>
      </c>
      <c r="ES9" s="48" t="n">
        <v>77</v>
      </c>
      <c r="ET9" s="48" t="n">
        <v>38</v>
      </c>
      <c r="EU9" s="48" t="n">
        <v>37</v>
      </c>
      <c r="EV9" s="48" t="n">
        <v>0</v>
      </c>
      <c r="EW9" s="48" t="n">
        <v>2</v>
      </c>
      <c r="EX9" s="48" t="n">
        <v>2</v>
      </c>
      <c r="EY9" s="48" t="n">
        <v>2076</v>
      </c>
      <c r="EZ9" s="48" t="n">
        <v>279</v>
      </c>
      <c r="FA9" s="48" t="n">
        <v>0</v>
      </c>
      <c r="FB9" s="48" t="n">
        <v>1523</v>
      </c>
      <c r="FC9" s="48" t="n">
        <v>25</v>
      </c>
      <c r="FD9" s="48" t="n">
        <v>22</v>
      </c>
      <c r="FE9" s="48" t="n">
        <v>10</v>
      </c>
      <c r="FF9" s="48" t="n">
        <v>12</v>
      </c>
      <c r="FG9" s="48" t="n">
        <v>0</v>
      </c>
      <c r="FH9" s="48" t="n">
        <v>0</v>
      </c>
      <c r="FI9" s="48" t="n">
        <v>3</v>
      </c>
      <c r="FJ9" s="48" t="n">
        <v>1493</v>
      </c>
      <c r="FK9" s="48" t="n">
        <v>86</v>
      </c>
      <c r="FL9" s="50" t="n">
        <v>0</v>
      </c>
    </row>
    <row r="10" customFormat="false" ht="13.5" hidden="false" customHeight="false" outlineLevel="0" collapsed="false">
      <c r="A10" s="58" t="n">
        <v>204</v>
      </c>
      <c r="B10" s="59" t="s">
        <v>34</v>
      </c>
      <c r="C10" s="46" t="n">
        <v>17637</v>
      </c>
      <c r="D10" s="47" t="n">
        <v>1421</v>
      </c>
      <c r="E10" s="48" t="n">
        <v>222</v>
      </c>
      <c r="F10" s="48" t="n">
        <v>176</v>
      </c>
      <c r="G10" s="48" t="n">
        <v>132</v>
      </c>
      <c r="H10" s="48" t="n">
        <v>0</v>
      </c>
      <c r="I10" s="48" t="n">
        <v>43</v>
      </c>
      <c r="J10" s="48" t="n">
        <v>1</v>
      </c>
      <c r="K10" s="48" t="n">
        <v>46</v>
      </c>
      <c r="L10" s="49" t="n">
        <v>1198</v>
      </c>
      <c r="M10" s="48" t="n">
        <v>18</v>
      </c>
      <c r="N10" s="48" t="n">
        <v>1173</v>
      </c>
      <c r="O10" s="48" t="n">
        <v>1105</v>
      </c>
      <c r="P10" s="48" t="n">
        <v>854</v>
      </c>
      <c r="Q10" s="48" t="n">
        <v>774</v>
      </c>
      <c r="R10" s="48" t="n">
        <v>697</v>
      </c>
      <c r="S10" s="48" t="n">
        <v>38</v>
      </c>
      <c r="T10" s="48" t="n">
        <v>28</v>
      </c>
      <c r="U10" s="48" t="n">
        <v>11</v>
      </c>
      <c r="V10" s="48" t="n">
        <v>80</v>
      </c>
      <c r="W10" s="48" t="n">
        <v>250</v>
      </c>
      <c r="X10" s="48" t="n">
        <v>142</v>
      </c>
      <c r="Y10" s="48" t="n">
        <v>101</v>
      </c>
      <c r="Z10" s="48" t="n">
        <v>1095</v>
      </c>
      <c r="AA10" s="48" t="n">
        <v>850</v>
      </c>
      <c r="AB10" s="48" t="n">
        <v>790</v>
      </c>
      <c r="AC10" s="49" t="n">
        <v>701</v>
      </c>
      <c r="AD10" s="48" t="n">
        <v>75</v>
      </c>
      <c r="AE10" s="48" t="n">
        <v>1</v>
      </c>
      <c r="AF10" s="48" t="n">
        <v>13</v>
      </c>
      <c r="AG10" s="48" t="n">
        <v>60</v>
      </c>
      <c r="AH10" s="48" t="n">
        <v>244</v>
      </c>
      <c r="AI10" s="48" t="n">
        <v>235</v>
      </c>
      <c r="AJ10" s="49" t="n">
        <v>4</v>
      </c>
      <c r="AK10" s="48" t="n">
        <v>1191</v>
      </c>
      <c r="AL10" s="48" t="n">
        <v>866</v>
      </c>
      <c r="AM10" s="48" t="n">
        <v>826</v>
      </c>
      <c r="AN10" s="48" t="n">
        <v>671</v>
      </c>
      <c r="AO10" s="48" t="n">
        <v>142</v>
      </c>
      <c r="AP10" s="48" t="n">
        <v>0</v>
      </c>
      <c r="AQ10" s="48" t="n">
        <v>13</v>
      </c>
      <c r="AR10" s="48" t="n">
        <v>40</v>
      </c>
      <c r="AS10" s="48" t="n">
        <v>325</v>
      </c>
      <c r="AT10" s="48" t="n">
        <v>322</v>
      </c>
      <c r="AU10" s="49" t="n">
        <v>0</v>
      </c>
      <c r="AV10" s="48" t="n">
        <v>1316</v>
      </c>
      <c r="AW10" s="48" t="n">
        <v>1007</v>
      </c>
      <c r="AX10" s="48" t="n">
        <v>976</v>
      </c>
      <c r="AY10" s="48" t="n">
        <v>746</v>
      </c>
      <c r="AZ10" s="48" t="n">
        <v>220</v>
      </c>
      <c r="BA10" s="48" t="n">
        <v>0</v>
      </c>
      <c r="BB10" s="48" t="n">
        <v>10</v>
      </c>
      <c r="BC10" s="48" t="n">
        <v>31</v>
      </c>
      <c r="BD10" s="48" t="n">
        <v>308</v>
      </c>
      <c r="BE10" s="48" t="n">
        <v>303</v>
      </c>
      <c r="BF10" s="48" t="n">
        <v>1</v>
      </c>
      <c r="BG10" s="48" t="n">
        <v>1598</v>
      </c>
      <c r="BH10" s="48" t="n">
        <v>1236</v>
      </c>
      <c r="BI10" s="48" t="n">
        <v>1202</v>
      </c>
      <c r="BJ10" s="48" t="n">
        <v>920</v>
      </c>
      <c r="BK10" s="48" t="n">
        <v>275</v>
      </c>
      <c r="BL10" s="48" t="n">
        <v>0</v>
      </c>
      <c r="BM10" s="48" t="n">
        <v>7</v>
      </c>
      <c r="BN10" s="48" t="n">
        <v>34</v>
      </c>
      <c r="BO10" s="48" t="n">
        <v>361</v>
      </c>
      <c r="BP10" s="48" t="n">
        <v>349</v>
      </c>
      <c r="BQ10" s="48" t="n">
        <v>0</v>
      </c>
      <c r="BR10" s="48" t="n">
        <v>1608</v>
      </c>
      <c r="BS10" s="48" t="n">
        <v>1233</v>
      </c>
      <c r="BT10" s="48" t="n">
        <v>1211</v>
      </c>
      <c r="BU10" s="48" t="n">
        <v>913</v>
      </c>
      <c r="BV10" s="48" t="n">
        <v>292</v>
      </c>
      <c r="BW10" s="48" t="n">
        <v>0</v>
      </c>
      <c r="BX10" s="48" t="n">
        <v>6</v>
      </c>
      <c r="BY10" s="48" t="n">
        <v>22</v>
      </c>
      <c r="BZ10" s="48" t="n">
        <v>375</v>
      </c>
      <c r="CA10" s="48" t="n">
        <v>350</v>
      </c>
      <c r="CB10" s="48" t="n">
        <v>0</v>
      </c>
      <c r="CC10" s="48" t="n">
        <v>1319</v>
      </c>
      <c r="CD10" s="48" t="n">
        <v>942</v>
      </c>
      <c r="CE10" s="48" t="n">
        <v>921</v>
      </c>
      <c r="CF10" s="48" t="n">
        <v>681</v>
      </c>
      <c r="CG10" s="48" t="n">
        <v>237</v>
      </c>
      <c r="CH10" s="48" t="n">
        <v>0</v>
      </c>
      <c r="CI10" s="48" t="n">
        <v>3</v>
      </c>
      <c r="CJ10" s="48" t="n">
        <v>21</v>
      </c>
      <c r="CK10" s="48" t="n">
        <v>377</v>
      </c>
      <c r="CL10" s="48" t="n">
        <v>355</v>
      </c>
      <c r="CM10" s="48" t="n">
        <v>0</v>
      </c>
      <c r="CN10" s="48" t="n">
        <v>1409</v>
      </c>
      <c r="CO10" s="48" t="n">
        <v>842</v>
      </c>
      <c r="CP10" s="48" t="n">
        <v>824</v>
      </c>
      <c r="CQ10" s="48" t="n">
        <v>627</v>
      </c>
      <c r="CR10" s="48" t="n">
        <v>191</v>
      </c>
      <c r="CS10" s="48" t="n">
        <v>0</v>
      </c>
      <c r="CT10" s="48" t="n">
        <v>6</v>
      </c>
      <c r="CU10" s="48" t="n">
        <v>18</v>
      </c>
      <c r="CV10" s="48" t="n">
        <v>567</v>
      </c>
      <c r="CW10" s="48" t="n">
        <v>522</v>
      </c>
      <c r="CX10" s="48" t="n">
        <v>1</v>
      </c>
      <c r="CY10" s="48" t="n">
        <v>1516</v>
      </c>
      <c r="CZ10" s="48" t="n">
        <v>682</v>
      </c>
      <c r="DA10" s="48" t="n">
        <v>669</v>
      </c>
      <c r="DB10" s="48" t="n">
        <v>443</v>
      </c>
      <c r="DC10" s="48" t="n">
        <v>223</v>
      </c>
      <c r="DD10" s="48" t="n">
        <v>0</v>
      </c>
      <c r="DE10" s="48" t="n">
        <v>3</v>
      </c>
      <c r="DF10" s="48" t="n">
        <v>13</v>
      </c>
      <c r="DG10" s="48" t="n">
        <v>834</v>
      </c>
      <c r="DH10" s="48" t="n">
        <v>691</v>
      </c>
      <c r="DI10" s="48" t="n">
        <v>1</v>
      </c>
      <c r="DJ10" s="48" t="n">
        <v>1298</v>
      </c>
      <c r="DK10" s="48" t="n">
        <v>413</v>
      </c>
      <c r="DL10" s="48" t="n">
        <v>403</v>
      </c>
      <c r="DM10" s="48" t="n">
        <v>243</v>
      </c>
      <c r="DN10" s="48" t="n">
        <v>158</v>
      </c>
      <c r="DO10" s="48" t="n">
        <v>0</v>
      </c>
      <c r="DP10" s="48" t="n">
        <v>2</v>
      </c>
      <c r="DQ10" s="48" t="n">
        <v>10</v>
      </c>
      <c r="DR10" s="48" t="n">
        <v>884</v>
      </c>
      <c r="DS10" s="48" t="n">
        <v>608</v>
      </c>
      <c r="DT10" s="48" t="n">
        <v>2</v>
      </c>
      <c r="DU10" s="48" t="n">
        <v>1112</v>
      </c>
      <c r="DV10" s="48" t="n">
        <v>212</v>
      </c>
      <c r="DW10" s="48" t="n">
        <v>212</v>
      </c>
      <c r="DX10" s="48" t="n">
        <v>117</v>
      </c>
      <c r="DY10" s="48" t="n">
        <v>94</v>
      </c>
      <c r="DZ10" s="48" t="n">
        <v>0</v>
      </c>
      <c r="EA10" s="48" t="n">
        <v>1</v>
      </c>
      <c r="EB10" s="48" t="n">
        <v>0</v>
      </c>
      <c r="EC10" s="48" t="n">
        <v>900</v>
      </c>
      <c r="ED10" s="48" t="n">
        <v>452</v>
      </c>
      <c r="EE10" s="49" t="n">
        <v>0</v>
      </c>
      <c r="EF10" s="48" t="n">
        <v>778</v>
      </c>
      <c r="EG10" s="48" t="n">
        <v>78</v>
      </c>
      <c r="EH10" s="48" t="n">
        <v>78</v>
      </c>
      <c r="EI10" s="48" t="n">
        <v>38</v>
      </c>
      <c r="EJ10" s="48" t="n">
        <v>38</v>
      </c>
      <c r="EK10" s="48" t="n">
        <v>0</v>
      </c>
      <c r="EL10" s="48" t="n">
        <v>2</v>
      </c>
      <c r="EM10" s="48" t="n">
        <v>0</v>
      </c>
      <c r="EN10" s="48" t="n">
        <v>698</v>
      </c>
      <c r="EO10" s="48" t="n">
        <v>198</v>
      </c>
      <c r="EP10" s="48" t="n">
        <v>0</v>
      </c>
      <c r="EQ10" s="48" t="n">
        <v>505</v>
      </c>
      <c r="ER10" s="48" t="n">
        <v>10</v>
      </c>
      <c r="ES10" s="48" t="n">
        <v>10</v>
      </c>
      <c r="ET10" s="48" t="n">
        <v>5</v>
      </c>
      <c r="EU10" s="48" t="n">
        <v>5</v>
      </c>
      <c r="EV10" s="48" t="n">
        <v>0</v>
      </c>
      <c r="EW10" s="48" t="n">
        <v>0</v>
      </c>
      <c r="EX10" s="48" t="n">
        <v>0</v>
      </c>
      <c r="EY10" s="48" t="n">
        <v>491</v>
      </c>
      <c r="EZ10" s="48" t="n">
        <v>63</v>
      </c>
      <c r="FA10" s="48" t="n">
        <v>0</v>
      </c>
      <c r="FB10" s="48" t="n">
        <v>366</v>
      </c>
      <c r="FC10" s="48" t="n">
        <v>3</v>
      </c>
      <c r="FD10" s="48" t="n">
        <v>3</v>
      </c>
      <c r="FE10" s="48" t="n">
        <v>3</v>
      </c>
      <c r="FF10" s="48" t="n">
        <v>0</v>
      </c>
      <c r="FG10" s="48" t="n">
        <v>0</v>
      </c>
      <c r="FH10" s="48" t="n">
        <v>0</v>
      </c>
      <c r="FI10" s="48" t="n">
        <v>0</v>
      </c>
      <c r="FJ10" s="48" t="n">
        <v>363</v>
      </c>
      <c r="FK10" s="48" t="n">
        <v>20</v>
      </c>
      <c r="FL10" s="50" t="n">
        <v>1</v>
      </c>
    </row>
    <row r="11" customFormat="false" ht="13.5" hidden="false" customHeight="false" outlineLevel="0" collapsed="false">
      <c r="A11" s="58" t="n">
        <v>205</v>
      </c>
      <c r="B11" s="59" t="s">
        <v>35</v>
      </c>
      <c r="C11" s="46" t="n">
        <v>21833</v>
      </c>
      <c r="D11" s="47" t="n">
        <v>1479</v>
      </c>
      <c r="E11" s="48" t="n">
        <v>202</v>
      </c>
      <c r="F11" s="48" t="n">
        <v>161</v>
      </c>
      <c r="G11" s="48" t="n">
        <v>133</v>
      </c>
      <c r="H11" s="48" t="n">
        <v>6</v>
      </c>
      <c r="I11" s="48" t="n">
        <v>22</v>
      </c>
      <c r="J11" s="48" t="n">
        <v>0</v>
      </c>
      <c r="K11" s="48" t="n">
        <v>41</v>
      </c>
      <c r="L11" s="49" t="n">
        <v>1269</v>
      </c>
      <c r="M11" s="48" t="n">
        <v>30</v>
      </c>
      <c r="N11" s="48" t="n">
        <v>1228</v>
      </c>
      <c r="O11" s="48" t="n">
        <v>1351</v>
      </c>
      <c r="P11" s="48" t="n">
        <v>1053</v>
      </c>
      <c r="Q11" s="48" t="n">
        <v>922</v>
      </c>
      <c r="R11" s="48" t="n">
        <v>833</v>
      </c>
      <c r="S11" s="48" t="n">
        <v>59</v>
      </c>
      <c r="T11" s="48" t="n">
        <v>26</v>
      </c>
      <c r="U11" s="48" t="n">
        <v>4</v>
      </c>
      <c r="V11" s="48" t="n">
        <v>131</v>
      </c>
      <c r="W11" s="48" t="n">
        <v>297</v>
      </c>
      <c r="X11" s="48" t="n">
        <v>205</v>
      </c>
      <c r="Y11" s="48" t="n">
        <v>76</v>
      </c>
      <c r="Z11" s="48" t="n">
        <v>1548</v>
      </c>
      <c r="AA11" s="48" t="n">
        <v>1029</v>
      </c>
      <c r="AB11" s="48" t="n">
        <v>965</v>
      </c>
      <c r="AC11" s="49" t="n">
        <v>788</v>
      </c>
      <c r="AD11" s="48" t="n">
        <v>150</v>
      </c>
      <c r="AE11" s="48" t="n">
        <v>2</v>
      </c>
      <c r="AF11" s="48" t="n">
        <v>25</v>
      </c>
      <c r="AG11" s="48" t="n">
        <v>64</v>
      </c>
      <c r="AH11" s="48" t="n">
        <v>516</v>
      </c>
      <c r="AI11" s="48" t="n">
        <v>489</v>
      </c>
      <c r="AJ11" s="49" t="n">
        <v>8</v>
      </c>
      <c r="AK11" s="48" t="n">
        <v>1702</v>
      </c>
      <c r="AL11" s="48" t="n">
        <v>1057</v>
      </c>
      <c r="AM11" s="48" t="n">
        <v>1003</v>
      </c>
      <c r="AN11" s="48" t="n">
        <v>699</v>
      </c>
      <c r="AO11" s="48" t="n">
        <v>283</v>
      </c>
      <c r="AP11" s="48" t="n">
        <v>0</v>
      </c>
      <c r="AQ11" s="48" t="n">
        <v>21</v>
      </c>
      <c r="AR11" s="48" t="n">
        <v>54</v>
      </c>
      <c r="AS11" s="48" t="n">
        <v>641</v>
      </c>
      <c r="AT11" s="48" t="n">
        <v>616</v>
      </c>
      <c r="AU11" s="49" t="n">
        <v>1</v>
      </c>
      <c r="AV11" s="48" t="n">
        <v>1825</v>
      </c>
      <c r="AW11" s="48" t="n">
        <v>1285</v>
      </c>
      <c r="AX11" s="48" t="n">
        <v>1252</v>
      </c>
      <c r="AY11" s="48" t="n">
        <v>806</v>
      </c>
      <c r="AZ11" s="48" t="n">
        <v>440</v>
      </c>
      <c r="BA11" s="48" t="n">
        <v>0</v>
      </c>
      <c r="BB11" s="48" t="n">
        <v>6</v>
      </c>
      <c r="BC11" s="48" t="n">
        <v>33</v>
      </c>
      <c r="BD11" s="48" t="n">
        <v>539</v>
      </c>
      <c r="BE11" s="48" t="n">
        <v>514</v>
      </c>
      <c r="BF11" s="48" t="n">
        <v>1</v>
      </c>
      <c r="BG11" s="48" t="n">
        <v>1937</v>
      </c>
      <c r="BH11" s="48" t="n">
        <v>1473</v>
      </c>
      <c r="BI11" s="48" t="n">
        <v>1426</v>
      </c>
      <c r="BJ11" s="48" t="n">
        <v>922</v>
      </c>
      <c r="BK11" s="48" t="n">
        <v>496</v>
      </c>
      <c r="BL11" s="48" t="n">
        <v>0</v>
      </c>
      <c r="BM11" s="48" t="n">
        <v>8</v>
      </c>
      <c r="BN11" s="48" t="n">
        <v>47</v>
      </c>
      <c r="BO11" s="48" t="n">
        <v>462</v>
      </c>
      <c r="BP11" s="48" t="n">
        <v>434</v>
      </c>
      <c r="BQ11" s="48" t="n">
        <v>1</v>
      </c>
      <c r="BR11" s="48" t="n">
        <v>1917</v>
      </c>
      <c r="BS11" s="48" t="n">
        <v>1368</v>
      </c>
      <c r="BT11" s="48" t="n">
        <v>1331</v>
      </c>
      <c r="BU11" s="48" t="n">
        <v>882</v>
      </c>
      <c r="BV11" s="48" t="n">
        <v>444</v>
      </c>
      <c r="BW11" s="48" t="n">
        <v>0</v>
      </c>
      <c r="BX11" s="48" t="n">
        <v>5</v>
      </c>
      <c r="BY11" s="48" t="n">
        <v>37</v>
      </c>
      <c r="BZ11" s="48" t="n">
        <v>549</v>
      </c>
      <c r="CA11" s="48" t="n">
        <v>516</v>
      </c>
      <c r="CB11" s="48" t="n">
        <v>0</v>
      </c>
      <c r="CC11" s="48" t="n">
        <v>1705</v>
      </c>
      <c r="CD11" s="48" t="n">
        <v>1104</v>
      </c>
      <c r="CE11" s="48" t="n">
        <v>1062</v>
      </c>
      <c r="CF11" s="48" t="n">
        <v>704</v>
      </c>
      <c r="CG11" s="48" t="n">
        <v>352</v>
      </c>
      <c r="CH11" s="48" t="n">
        <v>0</v>
      </c>
      <c r="CI11" s="48" t="n">
        <v>6</v>
      </c>
      <c r="CJ11" s="48" t="n">
        <v>42</v>
      </c>
      <c r="CK11" s="48" t="n">
        <v>600</v>
      </c>
      <c r="CL11" s="48" t="n">
        <v>550</v>
      </c>
      <c r="CM11" s="48" t="n">
        <v>0</v>
      </c>
      <c r="CN11" s="48" t="n">
        <v>1839</v>
      </c>
      <c r="CO11" s="48" t="n">
        <v>1017</v>
      </c>
      <c r="CP11" s="48" t="n">
        <v>975</v>
      </c>
      <c r="CQ11" s="48" t="n">
        <v>614</v>
      </c>
      <c r="CR11" s="48" t="n">
        <v>359</v>
      </c>
      <c r="CS11" s="48" t="n">
        <v>0</v>
      </c>
      <c r="CT11" s="48" t="n">
        <v>2</v>
      </c>
      <c r="CU11" s="48" t="n">
        <v>42</v>
      </c>
      <c r="CV11" s="48" t="n">
        <v>821</v>
      </c>
      <c r="CW11" s="48" t="n">
        <v>726</v>
      </c>
      <c r="CX11" s="48" t="n">
        <v>1</v>
      </c>
      <c r="CY11" s="48" t="n">
        <v>1887</v>
      </c>
      <c r="CZ11" s="48" t="n">
        <v>782</v>
      </c>
      <c r="DA11" s="48" t="n">
        <v>751</v>
      </c>
      <c r="DB11" s="48" t="n">
        <v>399</v>
      </c>
      <c r="DC11" s="48" t="n">
        <v>345</v>
      </c>
      <c r="DD11" s="48" t="n">
        <v>0</v>
      </c>
      <c r="DE11" s="48" t="n">
        <v>7</v>
      </c>
      <c r="DF11" s="48" t="n">
        <v>31</v>
      </c>
      <c r="DG11" s="48" t="n">
        <v>1104</v>
      </c>
      <c r="DH11" s="48" t="n">
        <v>882</v>
      </c>
      <c r="DI11" s="48" t="n">
        <v>0</v>
      </c>
      <c r="DJ11" s="48" t="n">
        <v>1533</v>
      </c>
      <c r="DK11" s="48" t="n">
        <v>399</v>
      </c>
      <c r="DL11" s="48" t="n">
        <v>393</v>
      </c>
      <c r="DM11" s="48" t="n">
        <v>172</v>
      </c>
      <c r="DN11" s="48" t="n">
        <v>221</v>
      </c>
      <c r="DO11" s="48" t="n">
        <v>0</v>
      </c>
      <c r="DP11" s="48" t="n">
        <v>0</v>
      </c>
      <c r="DQ11" s="48" t="n">
        <v>6</v>
      </c>
      <c r="DR11" s="48" t="n">
        <v>1133</v>
      </c>
      <c r="DS11" s="48" t="n">
        <v>745</v>
      </c>
      <c r="DT11" s="48" t="n">
        <v>0</v>
      </c>
      <c r="DU11" s="48" t="n">
        <v>1184</v>
      </c>
      <c r="DV11" s="48" t="n">
        <v>171</v>
      </c>
      <c r="DW11" s="48" t="n">
        <v>170</v>
      </c>
      <c r="DX11" s="48" t="n">
        <v>74</v>
      </c>
      <c r="DY11" s="48" t="n">
        <v>95</v>
      </c>
      <c r="DZ11" s="48" t="n">
        <v>0</v>
      </c>
      <c r="EA11" s="48" t="n">
        <v>1</v>
      </c>
      <c r="EB11" s="48" t="n">
        <v>1</v>
      </c>
      <c r="EC11" s="48" t="n">
        <v>1011</v>
      </c>
      <c r="ED11" s="48" t="n">
        <v>498</v>
      </c>
      <c r="EE11" s="49" t="n">
        <v>0</v>
      </c>
      <c r="EF11" s="48" t="n">
        <v>851</v>
      </c>
      <c r="EG11" s="48" t="n">
        <v>61</v>
      </c>
      <c r="EH11" s="48" t="n">
        <v>59</v>
      </c>
      <c r="EI11" s="48" t="n">
        <v>27</v>
      </c>
      <c r="EJ11" s="48" t="n">
        <v>32</v>
      </c>
      <c r="EK11" s="48" t="n">
        <v>0</v>
      </c>
      <c r="EL11" s="48" t="n">
        <v>0</v>
      </c>
      <c r="EM11" s="48" t="n">
        <v>2</v>
      </c>
      <c r="EN11" s="48" t="n">
        <v>788</v>
      </c>
      <c r="EO11" s="48" t="n">
        <v>247</v>
      </c>
      <c r="EP11" s="48" t="n">
        <v>0</v>
      </c>
      <c r="EQ11" s="48" t="n">
        <v>634</v>
      </c>
      <c r="ER11" s="48" t="n">
        <v>18</v>
      </c>
      <c r="ES11" s="48" t="n">
        <v>17</v>
      </c>
      <c r="ET11" s="48" t="n">
        <v>6</v>
      </c>
      <c r="EU11" s="48" t="n">
        <v>11</v>
      </c>
      <c r="EV11" s="48" t="n">
        <v>0</v>
      </c>
      <c r="EW11" s="48" t="n">
        <v>0</v>
      </c>
      <c r="EX11" s="48" t="n">
        <v>1</v>
      </c>
      <c r="EY11" s="48" t="n">
        <v>613</v>
      </c>
      <c r="EZ11" s="48" t="n">
        <v>98</v>
      </c>
      <c r="FA11" s="48" t="n">
        <v>0</v>
      </c>
      <c r="FB11" s="48" t="n">
        <v>441</v>
      </c>
      <c r="FC11" s="48" t="n">
        <v>11</v>
      </c>
      <c r="FD11" s="48" t="n">
        <v>9</v>
      </c>
      <c r="FE11" s="48" t="n">
        <v>6</v>
      </c>
      <c r="FF11" s="48" t="n">
        <v>3</v>
      </c>
      <c r="FG11" s="48" t="n">
        <v>0</v>
      </c>
      <c r="FH11" s="48" t="n">
        <v>0</v>
      </c>
      <c r="FI11" s="48" t="n">
        <v>2</v>
      </c>
      <c r="FJ11" s="48" t="n">
        <v>429</v>
      </c>
      <c r="FK11" s="48" t="n">
        <v>16</v>
      </c>
      <c r="FL11" s="50" t="n">
        <v>0</v>
      </c>
    </row>
    <row r="12" customFormat="false" ht="13.5" hidden="false" customHeight="false" outlineLevel="0" collapsed="false">
      <c r="A12" s="58" t="n">
        <v>206</v>
      </c>
      <c r="B12" s="59" t="s">
        <v>36</v>
      </c>
      <c r="C12" s="46" t="n">
        <v>26922</v>
      </c>
      <c r="D12" s="47" t="n">
        <v>2087</v>
      </c>
      <c r="E12" s="48" t="n">
        <v>305</v>
      </c>
      <c r="F12" s="48" t="n">
        <v>268</v>
      </c>
      <c r="G12" s="48" t="n">
        <v>241</v>
      </c>
      <c r="H12" s="48" t="n">
        <v>8</v>
      </c>
      <c r="I12" s="48" t="n">
        <v>17</v>
      </c>
      <c r="J12" s="48" t="n">
        <v>2</v>
      </c>
      <c r="K12" s="48" t="n">
        <v>37</v>
      </c>
      <c r="L12" s="49" t="n">
        <v>1778</v>
      </c>
      <c r="M12" s="48" t="n">
        <v>40</v>
      </c>
      <c r="N12" s="48" t="n">
        <v>1729</v>
      </c>
      <c r="O12" s="48" t="n">
        <v>2125</v>
      </c>
      <c r="P12" s="48" t="n">
        <v>1433</v>
      </c>
      <c r="Q12" s="48" t="n">
        <v>1308</v>
      </c>
      <c r="R12" s="48" t="n">
        <v>1180</v>
      </c>
      <c r="S12" s="48" t="n">
        <v>58</v>
      </c>
      <c r="T12" s="48" t="n">
        <v>55</v>
      </c>
      <c r="U12" s="48" t="n">
        <v>15</v>
      </c>
      <c r="V12" s="48" t="n">
        <v>125</v>
      </c>
      <c r="W12" s="48" t="n">
        <v>691</v>
      </c>
      <c r="X12" s="48" t="n">
        <v>194</v>
      </c>
      <c r="Y12" s="48" t="n">
        <v>482</v>
      </c>
      <c r="Z12" s="48" t="n">
        <v>1789</v>
      </c>
      <c r="AA12" s="48" t="n">
        <v>1334</v>
      </c>
      <c r="AB12" s="48" t="n">
        <v>1270</v>
      </c>
      <c r="AC12" s="49" t="n">
        <v>1074</v>
      </c>
      <c r="AD12" s="48" t="n">
        <v>159</v>
      </c>
      <c r="AE12" s="48" t="n">
        <v>2</v>
      </c>
      <c r="AF12" s="48" t="n">
        <v>35</v>
      </c>
      <c r="AG12" s="48" t="n">
        <v>64</v>
      </c>
      <c r="AH12" s="48" t="n">
        <v>454</v>
      </c>
      <c r="AI12" s="48" t="n">
        <v>421</v>
      </c>
      <c r="AJ12" s="49" t="n">
        <v>22</v>
      </c>
      <c r="AK12" s="48" t="n">
        <v>1944</v>
      </c>
      <c r="AL12" s="48" t="n">
        <v>1333</v>
      </c>
      <c r="AM12" s="48" t="n">
        <v>1269</v>
      </c>
      <c r="AN12" s="48" t="n">
        <v>968</v>
      </c>
      <c r="AO12" s="48" t="n">
        <v>260</v>
      </c>
      <c r="AP12" s="48" t="n">
        <v>0</v>
      </c>
      <c r="AQ12" s="48" t="n">
        <v>41</v>
      </c>
      <c r="AR12" s="48" t="n">
        <v>64</v>
      </c>
      <c r="AS12" s="48" t="n">
        <v>610</v>
      </c>
      <c r="AT12" s="48" t="n">
        <v>596</v>
      </c>
      <c r="AU12" s="49" t="n">
        <v>4</v>
      </c>
      <c r="AV12" s="48" t="n">
        <v>2142</v>
      </c>
      <c r="AW12" s="48" t="n">
        <v>1587</v>
      </c>
      <c r="AX12" s="48" t="n">
        <v>1547</v>
      </c>
      <c r="AY12" s="48" t="n">
        <v>1116</v>
      </c>
      <c r="AZ12" s="48" t="n">
        <v>406</v>
      </c>
      <c r="BA12" s="48" t="n">
        <v>0</v>
      </c>
      <c r="BB12" s="48" t="n">
        <v>25</v>
      </c>
      <c r="BC12" s="48" t="n">
        <v>40</v>
      </c>
      <c r="BD12" s="48" t="n">
        <v>555</v>
      </c>
      <c r="BE12" s="48" t="n">
        <v>541</v>
      </c>
      <c r="BF12" s="48" t="n">
        <v>1</v>
      </c>
      <c r="BG12" s="48" t="n">
        <v>2625</v>
      </c>
      <c r="BH12" s="48" t="n">
        <v>2084</v>
      </c>
      <c r="BI12" s="48" t="n">
        <v>2036</v>
      </c>
      <c r="BJ12" s="48" t="n">
        <v>1509</v>
      </c>
      <c r="BK12" s="48" t="n">
        <v>517</v>
      </c>
      <c r="BL12" s="48" t="n">
        <v>0</v>
      </c>
      <c r="BM12" s="48" t="n">
        <v>10</v>
      </c>
      <c r="BN12" s="48" t="n">
        <v>48</v>
      </c>
      <c r="BO12" s="48" t="n">
        <v>541</v>
      </c>
      <c r="BP12" s="48" t="n">
        <v>487</v>
      </c>
      <c r="BQ12" s="48" t="n">
        <v>0</v>
      </c>
      <c r="BR12" s="48" t="n">
        <v>2763</v>
      </c>
      <c r="BS12" s="48" t="n">
        <v>2136</v>
      </c>
      <c r="BT12" s="48" t="n">
        <v>2096</v>
      </c>
      <c r="BU12" s="48" t="n">
        <v>1603</v>
      </c>
      <c r="BV12" s="48" t="n">
        <v>487</v>
      </c>
      <c r="BW12" s="48" t="n">
        <v>0</v>
      </c>
      <c r="BX12" s="48" t="n">
        <v>6</v>
      </c>
      <c r="BY12" s="48" t="n">
        <v>40</v>
      </c>
      <c r="BZ12" s="48" t="n">
        <v>627</v>
      </c>
      <c r="CA12" s="48" t="n">
        <v>557</v>
      </c>
      <c r="CB12" s="48" t="n">
        <v>1</v>
      </c>
      <c r="CC12" s="48" t="n">
        <v>2161</v>
      </c>
      <c r="CD12" s="48" t="n">
        <v>1578</v>
      </c>
      <c r="CE12" s="48" t="n">
        <v>1535</v>
      </c>
      <c r="CF12" s="48" t="n">
        <v>1151</v>
      </c>
      <c r="CG12" s="48" t="n">
        <v>370</v>
      </c>
      <c r="CH12" s="48" t="n">
        <v>0</v>
      </c>
      <c r="CI12" s="48" t="n">
        <v>14</v>
      </c>
      <c r="CJ12" s="48" t="n">
        <v>43</v>
      </c>
      <c r="CK12" s="48" t="n">
        <v>583</v>
      </c>
      <c r="CL12" s="48" t="n">
        <v>515</v>
      </c>
      <c r="CM12" s="48" t="n">
        <v>0</v>
      </c>
      <c r="CN12" s="48" t="n">
        <v>2025</v>
      </c>
      <c r="CO12" s="48" t="n">
        <v>1293</v>
      </c>
      <c r="CP12" s="48" t="n">
        <v>1261</v>
      </c>
      <c r="CQ12" s="48" t="n">
        <v>959</v>
      </c>
      <c r="CR12" s="48" t="n">
        <v>293</v>
      </c>
      <c r="CS12" s="48" t="n">
        <v>0</v>
      </c>
      <c r="CT12" s="48" t="n">
        <v>9</v>
      </c>
      <c r="CU12" s="48" t="n">
        <v>32</v>
      </c>
      <c r="CV12" s="48" t="n">
        <v>732</v>
      </c>
      <c r="CW12" s="48" t="n">
        <v>616</v>
      </c>
      <c r="CX12" s="48" t="n">
        <v>0</v>
      </c>
      <c r="CY12" s="48" t="n">
        <v>2085</v>
      </c>
      <c r="CZ12" s="48" t="n">
        <v>906</v>
      </c>
      <c r="DA12" s="48" t="n">
        <v>892</v>
      </c>
      <c r="DB12" s="48" t="n">
        <v>591</v>
      </c>
      <c r="DC12" s="48" t="n">
        <v>295</v>
      </c>
      <c r="DD12" s="48" t="n">
        <v>0</v>
      </c>
      <c r="DE12" s="48" t="n">
        <v>6</v>
      </c>
      <c r="DF12" s="48" t="n">
        <v>14</v>
      </c>
      <c r="DG12" s="48" t="n">
        <v>1178</v>
      </c>
      <c r="DH12" s="48" t="n">
        <v>852</v>
      </c>
      <c r="DI12" s="48" t="n">
        <v>1</v>
      </c>
      <c r="DJ12" s="48" t="n">
        <v>1751</v>
      </c>
      <c r="DK12" s="48" t="n">
        <v>616</v>
      </c>
      <c r="DL12" s="48" t="n">
        <v>607</v>
      </c>
      <c r="DM12" s="48" t="n">
        <v>374</v>
      </c>
      <c r="DN12" s="48" t="n">
        <v>231</v>
      </c>
      <c r="DO12" s="48" t="n">
        <v>0</v>
      </c>
      <c r="DP12" s="48" t="n">
        <v>2</v>
      </c>
      <c r="DQ12" s="48" t="n">
        <v>9</v>
      </c>
      <c r="DR12" s="48" t="n">
        <v>1133</v>
      </c>
      <c r="DS12" s="48" t="n">
        <v>658</v>
      </c>
      <c r="DT12" s="48" t="n">
        <v>1</v>
      </c>
      <c r="DU12" s="48" t="n">
        <v>1326</v>
      </c>
      <c r="DV12" s="48" t="n">
        <v>263</v>
      </c>
      <c r="DW12" s="48" t="n">
        <v>261</v>
      </c>
      <c r="DX12" s="48" t="n">
        <v>151</v>
      </c>
      <c r="DY12" s="48" t="n">
        <v>108</v>
      </c>
      <c r="DZ12" s="48" t="n">
        <v>1</v>
      </c>
      <c r="EA12" s="48" t="n">
        <v>1</v>
      </c>
      <c r="EB12" s="48" t="n">
        <v>2</v>
      </c>
      <c r="EC12" s="48" t="n">
        <v>1063</v>
      </c>
      <c r="ED12" s="48" t="n">
        <v>415</v>
      </c>
      <c r="EE12" s="49" t="n">
        <v>1</v>
      </c>
      <c r="EF12" s="48" t="n">
        <v>955</v>
      </c>
      <c r="EG12" s="48" t="n">
        <v>73</v>
      </c>
      <c r="EH12" s="48" t="n">
        <v>73</v>
      </c>
      <c r="EI12" s="48" t="n">
        <v>38</v>
      </c>
      <c r="EJ12" s="48" t="n">
        <v>33</v>
      </c>
      <c r="EK12" s="48" t="n">
        <v>0</v>
      </c>
      <c r="EL12" s="48" t="n">
        <v>2</v>
      </c>
      <c r="EM12" s="48" t="n">
        <v>0</v>
      </c>
      <c r="EN12" s="48" t="n">
        <v>877</v>
      </c>
      <c r="EO12" s="48" t="n">
        <v>218</v>
      </c>
      <c r="EP12" s="48" t="n">
        <v>0</v>
      </c>
      <c r="EQ12" s="48" t="n">
        <v>661</v>
      </c>
      <c r="ER12" s="48" t="n">
        <v>24</v>
      </c>
      <c r="ES12" s="48" t="n">
        <v>24</v>
      </c>
      <c r="ET12" s="48" t="n">
        <v>12</v>
      </c>
      <c r="EU12" s="48" t="n">
        <v>11</v>
      </c>
      <c r="EV12" s="48" t="n">
        <v>0</v>
      </c>
      <c r="EW12" s="48" t="n">
        <v>1</v>
      </c>
      <c r="EX12" s="48" t="n">
        <v>0</v>
      </c>
      <c r="EY12" s="48" t="n">
        <v>634</v>
      </c>
      <c r="EZ12" s="48" t="n">
        <v>80</v>
      </c>
      <c r="FA12" s="48" t="n">
        <v>0</v>
      </c>
      <c r="FB12" s="48" t="n">
        <v>483</v>
      </c>
      <c r="FC12" s="48" t="n">
        <v>6</v>
      </c>
      <c r="FD12" s="48" t="n">
        <v>6</v>
      </c>
      <c r="FE12" s="48" t="n">
        <v>3</v>
      </c>
      <c r="FF12" s="48" t="n">
        <v>2</v>
      </c>
      <c r="FG12" s="48" t="n">
        <v>0</v>
      </c>
      <c r="FH12" s="48" t="n">
        <v>1</v>
      </c>
      <c r="FI12" s="48" t="n">
        <v>0</v>
      </c>
      <c r="FJ12" s="48" t="n">
        <v>474</v>
      </c>
      <c r="FK12" s="48" t="n">
        <v>23</v>
      </c>
      <c r="FL12" s="50" t="n">
        <v>0</v>
      </c>
    </row>
    <row r="13" customFormat="false" ht="13.5" hidden="false" customHeight="false" outlineLevel="0" collapsed="false">
      <c r="A13" s="58" t="n">
        <v>207</v>
      </c>
      <c r="B13" s="59" t="s">
        <v>37</v>
      </c>
      <c r="C13" s="46" t="n">
        <v>16924</v>
      </c>
      <c r="D13" s="47" t="n">
        <v>1253</v>
      </c>
      <c r="E13" s="48" t="n">
        <v>250</v>
      </c>
      <c r="F13" s="48" t="n">
        <v>201</v>
      </c>
      <c r="G13" s="48" t="n">
        <v>178</v>
      </c>
      <c r="H13" s="48" t="n">
        <v>6</v>
      </c>
      <c r="I13" s="48" t="n">
        <v>17</v>
      </c>
      <c r="J13" s="48" t="n">
        <v>0</v>
      </c>
      <c r="K13" s="48" t="n">
        <v>49</v>
      </c>
      <c r="L13" s="49" t="n">
        <v>1000</v>
      </c>
      <c r="M13" s="48" t="n">
        <v>24</v>
      </c>
      <c r="N13" s="48" t="n">
        <v>974</v>
      </c>
      <c r="O13" s="48" t="n">
        <v>1095</v>
      </c>
      <c r="P13" s="48" t="n">
        <v>877</v>
      </c>
      <c r="Q13" s="48" t="n">
        <v>772</v>
      </c>
      <c r="R13" s="48" t="n">
        <v>721</v>
      </c>
      <c r="S13" s="48" t="n">
        <v>44</v>
      </c>
      <c r="T13" s="48" t="n">
        <v>3</v>
      </c>
      <c r="U13" s="48" t="n">
        <v>4</v>
      </c>
      <c r="V13" s="48" t="n">
        <v>105</v>
      </c>
      <c r="W13" s="48" t="n">
        <v>217</v>
      </c>
      <c r="X13" s="48" t="n">
        <v>183</v>
      </c>
      <c r="Y13" s="48" t="n">
        <v>30</v>
      </c>
      <c r="Z13" s="48" t="n">
        <v>1430</v>
      </c>
      <c r="AA13" s="48" t="n">
        <v>902</v>
      </c>
      <c r="AB13" s="48" t="n">
        <v>828</v>
      </c>
      <c r="AC13" s="49" t="n">
        <v>657</v>
      </c>
      <c r="AD13" s="48" t="n">
        <v>155</v>
      </c>
      <c r="AE13" s="48" t="n">
        <v>0</v>
      </c>
      <c r="AF13" s="48" t="n">
        <v>16</v>
      </c>
      <c r="AG13" s="48" t="n">
        <v>74</v>
      </c>
      <c r="AH13" s="48" t="n">
        <v>527</v>
      </c>
      <c r="AI13" s="48" t="n">
        <v>515</v>
      </c>
      <c r="AJ13" s="49" t="n">
        <v>4</v>
      </c>
      <c r="AK13" s="48" t="n">
        <v>1474</v>
      </c>
      <c r="AL13" s="48" t="n">
        <v>804</v>
      </c>
      <c r="AM13" s="48" t="n">
        <v>764</v>
      </c>
      <c r="AN13" s="48" t="n">
        <v>538</v>
      </c>
      <c r="AO13" s="48" t="n">
        <v>207</v>
      </c>
      <c r="AP13" s="48" t="n">
        <v>1</v>
      </c>
      <c r="AQ13" s="48" t="n">
        <v>18</v>
      </c>
      <c r="AR13" s="48" t="n">
        <v>40</v>
      </c>
      <c r="AS13" s="48" t="n">
        <v>670</v>
      </c>
      <c r="AT13" s="48" t="n">
        <v>666</v>
      </c>
      <c r="AU13" s="49" t="n">
        <v>3</v>
      </c>
      <c r="AV13" s="48" t="n">
        <v>1500</v>
      </c>
      <c r="AW13" s="48" t="n">
        <v>919</v>
      </c>
      <c r="AX13" s="48" t="n">
        <v>879</v>
      </c>
      <c r="AY13" s="48" t="n">
        <v>570</v>
      </c>
      <c r="AZ13" s="48" t="n">
        <v>301</v>
      </c>
      <c r="BA13" s="48" t="n">
        <v>0</v>
      </c>
      <c r="BB13" s="48" t="n">
        <v>8</v>
      </c>
      <c r="BC13" s="48" t="n">
        <v>40</v>
      </c>
      <c r="BD13" s="48" t="n">
        <v>581</v>
      </c>
      <c r="BE13" s="48" t="n">
        <v>574</v>
      </c>
      <c r="BF13" s="48" t="n">
        <v>1</v>
      </c>
      <c r="BG13" s="48" t="n">
        <v>1650</v>
      </c>
      <c r="BH13" s="48" t="n">
        <v>1163</v>
      </c>
      <c r="BI13" s="48" t="n">
        <v>1122</v>
      </c>
      <c r="BJ13" s="48" t="n">
        <v>744</v>
      </c>
      <c r="BK13" s="48" t="n">
        <v>375</v>
      </c>
      <c r="BL13" s="48" t="n">
        <v>0</v>
      </c>
      <c r="BM13" s="48" t="n">
        <v>3</v>
      </c>
      <c r="BN13" s="48" t="n">
        <v>41</v>
      </c>
      <c r="BO13" s="48" t="n">
        <v>487</v>
      </c>
      <c r="BP13" s="48" t="n">
        <v>478</v>
      </c>
      <c r="BQ13" s="48" t="n">
        <v>0</v>
      </c>
      <c r="BR13" s="48" t="n">
        <v>1537</v>
      </c>
      <c r="BS13" s="48" t="n">
        <v>1148</v>
      </c>
      <c r="BT13" s="48" t="n">
        <v>1113</v>
      </c>
      <c r="BU13" s="48" t="n">
        <v>766</v>
      </c>
      <c r="BV13" s="48" t="n">
        <v>340</v>
      </c>
      <c r="BW13" s="48" t="n">
        <v>0</v>
      </c>
      <c r="BX13" s="48" t="n">
        <v>7</v>
      </c>
      <c r="BY13" s="48" t="n">
        <v>35</v>
      </c>
      <c r="BZ13" s="48" t="n">
        <v>389</v>
      </c>
      <c r="CA13" s="48" t="n">
        <v>374</v>
      </c>
      <c r="CB13" s="48" t="n">
        <v>1</v>
      </c>
      <c r="CC13" s="48" t="n">
        <v>1319</v>
      </c>
      <c r="CD13" s="48" t="n">
        <v>934</v>
      </c>
      <c r="CE13" s="48" t="n">
        <v>898</v>
      </c>
      <c r="CF13" s="48" t="n">
        <v>620</v>
      </c>
      <c r="CG13" s="48" t="n">
        <v>269</v>
      </c>
      <c r="CH13" s="48" t="n">
        <v>0</v>
      </c>
      <c r="CI13" s="48" t="n">
        <v>9</v>
      </c>
      <c r="CJ13" s="48" t="n">
        <v>36</v>
      </c>
      <c r="CK13" s="48" t="n">
        <v>383</v>
      </c>
      <c r="CL13" s="48" t="n">
        <v>365</v>
      </c>
      <c r="CM13" s="48" t="n">
        <v>0</v>
      </c>
      <c r="CN13" s="48" t="n">
        <v>1186</v>
      </c>
      <c r="CO13" s="48" t="n">
        <v>716</v>
      </c>
      <c r="CP13" s="48" t="n">
        <v>693</v>
      </c>
      <c r="CQ13" s="48" t="n">
        <v>479</v>
      </c>
      <c r="CR13" s="48" t="n">
        <v>208</v>
      </c>
      <c r="CS13" s="48" t="n">
        <v>0</v>
      </c>
      <c r="CT13" s="48" t="n">
        <v>6</v>
      </c>
      <c r="CU13" s="48" t="n">
        <v>23</v>
      </c>
      <c r="CV13" s="48" t="n">
        <v>470</v>
      </c>
      <c r="CW13" s="48" t="n">
        <v>422</v>
      </c>
      <c r="CX13" s="48" t="n">
        <v>0</v>
      </c>
      <c r="CY13" s="48" t="n">
        <v>1435</v>
      </c>
      <c r="CZ13" s="48" t="n">
        <v>649</v>
      </c>
      <c r="DA13" s="48" t="n">
        <v>622</v>
      </c>
      <c r="DB13" s="48" t="n">
        <v>387</v>
      </c>
      <c r="DC13" s="48" t="n">
        <v>230</v>
      </c>
      <c r="DD13" s="48" t="n">
        <v>0</v>
      </c>
      <c r="DE13" s="48" t="n">
        <v>5</v>
      </c>
      <c r="DF13" s="48" t="n">
        <v>27</v>
      </c>
      <c r="DG13" s="48" t="n">
        <v>786</v>
      </c>
      <c r="DH13" s="48" t="n">
        <v>579</v>
      </c>
      <c r="DI13" s="48" t="n">
        <v>0</v>
      </c>
      <c r="DJ13" s="48" t="n">
        <v>1128</v>
      </c>
      <c r="DK13" s="48" t="n">
        <v>324</v>
      </c>
      <c r="DL13" s="48" t="n">
        <v>315</v>
      </c>
      <c r="DM13" s="48" t="n">
        <v>190</v>
      </c>
      <c r="DN13" s="48" t="n">
        <v>123</v>
      </c>
      <c r="DO13" s="48" t="n">
        <v>0</v>
      </c>
      <c r="DP13" s="48" t="n">
        <v>2</v>
      </c>
      <c r="DQ13" s="48" t="n">
        <v>9</v>
      </c>
      <c r="DR13" s="48" t="n">
        <v>804</v>
      </c>
      <c r="DS13" s="48" t="n">
        <v>414</v>
      </c>
      <c r="DT13" s="48" t="n">
        <v>0</v>
      </c>
      <c r="DU13" s="48" t="n">
        <v>796</v>
      </c>
      <c r="DV13" s="48" t="n">
        <v>116</v>
      </c>
      <c r="DW13" s="48" t="n">
        <v>114</v>
      </c>
      <c r="DX13" s="48" t="n">
        <v>54</v>
      </c>
      <c r="DY13" s="48" t="n">
        <v>59</v>
      </c>
      <c r="DZ13" s="48" t="n">
        <v>0</v>
      </c>
      <c r="EA13" s="48" t="n">
        <v>1</v>
      </c>
      <c r="EB13" s="48" t="n">
        <v>2</v>
      </c>
      <c r="EC13" s="48" t="n">
        <v>680</v>
      </c>
      <c r="ED13" s="48" t="n">
        <v>259</v>
      </c>
      <c r="EE13" s="49" t="n">
        <v>0</v>
      </c>
      <c r="EF13" s="48" t="n">
        <v>541</v>
      </c>
      <c r="EG13" s="48" t="n">
        <v>42</v>
      </c>
      <c r="EH13" s="48" t="n">
        <v>42</v>
      </c>
      <c r="EI13" s="48" t="n">
        <v>20</v>
      </c>
      <c r="EJ13" s="48" t="n">
        <v>20</v>
      </c>
      <c r="EK13" s="48" t="n">
        <v>0</v>
      </c>
      <c r="EL13" s="48" t="n">
        <v>2</v>
      </c>
      <c r="EM13" s="48" t="n">
        <v>0</v>
      </c>
      <c r="EN13" s="48" t="n">
        <v>498</v>
      </c>
      <c r="EO13" s="48" t="n">
        <v>107</v>
      </c>
      <c r="EP13" s="48" t="n">
        <v>0</v>
      </c>
      <c r="EQ13" s="48" t="n">
        <v>328</v>
      </c>
      <c r="ER13" s="48" t="n">
        <v>7</v>
      </c>
      <c r="ES13" s="48" t="n">
        <v>7</v>
      </c>
      <c r="ET13" s="48" t="n">
        <v>4</v>
      </c>
      <c r="EU13" s="48" t="n">
        <v>3</v>
      </c>
      <c r="EV13" s="48" t="n">
        <v>0</v>
      </c>
      <c r="EW13" s="48" t="n">
        <v>0</v>
      </c>
      <c r="EX13" s="48" t="n">
        <v>0</v>
      </c>
      <c r="EY13" s="48" t="n">
        <v>320</v>
      </c>
      <c r="EZ13" s="48" t="n">
        <v>39</v>
      </c>
      <c r="FA13" s="48" t="n">
        <v>0</v>
      </c>
      <c r="FB13" s="48" t="n">
        <v>252</v>
      </c>
      <c r="FC13" s="48" t="n">
        <v>2</v>
      </c>
      <c r="FD13" s="48" t="n">
        <v>2</v>
      </c>
      <c r="FE13" s="48" t="n">
        <v>2</v>
      </c>
      <c r="FF13" s="48" t="n">
        <v>0</v>
      </c>
      <c r="FG13" s="48" t="n">
        <v>0</v>
      </c>
      <c r="FH13" s="48" t="n">
        <v>0</v>
      </c>
      <c r="FI13" s="48" t="n">
        <v>0</v>
      </c>
      <c r="FJ13" s="48" t="n">
        <v>248</v>
      </c>
      <c r="FK13" s="48" t="n">
        <v>11</v>
      </c>
      <c r="FL13" s="50" t="n">
        <v>0</v>
      </c>
    </row>
    <row r="14" customFormat="false" ht="13.5" hidden="false" customHeight="false" outlineLevel="0" collapsed="false">
      <c r="A14" s="60" t="n">
        <v>208</v>
      </c>
      <c r="B14" s="45" t="s">
        <v>38</v>
      </c>
      <c r="C14" s="61" t="n">
        <v>20672</v>
      </c>
      <c r="D14" s="62" t="n">
        <v>1594</v>
      </c>
      <c r="E14" s="63" t="n">
        <v>294</v>
      </c>
      <c r="F14" s="63" t="n">
        <v>246</v>
      </c>
      <c r="G14" s="63" t="n">
        <v>210</v>
      </c>
      <c r="H14" s="63" t="n">
        <v>9</v>
      </c>
      <c r="I14" s="63" t="n">
        <v>24</v>
      </c>
      <c r="J14" s="63" t="n">
        <v>3</v>
      </c>
      <c r="K14" s="63" t="n">
        <v>48</v>
      </c>
      <c r="L14" s="64" t="n">
        <v>1299</v>
      </c>
      <c r="M14" s="63" t="n">
        <v>42</v>
      </c>
      <c r="N14" s="63" t="n">
        <v>1242</v>
      </c>
      <c r="O14" s="63" t="n">
        <v>1278</v>
      </c>
      <c r="P14" s="63" t="n">
        <v>1027</v>
      </c>
      <c r="Q14" s="63" t="n">
        <v>926</v>
      </c>
      <c r="R14" s="63" t="n">
        <v>858</v>
      </c>
      <c r="S14" s="63" t="n">
        <v>54</v>
      </c>
      <c r="T14" s="63" t="n">
        <v>6</v>
      </c>
      <c r="U14" s="63" t="n">
        <v>8</v>
      </c>
      <c r="V14" s="63" t="n">
        <v>101</v>
      </c>
      <c r="W14" s="63" t="n">
        <v>249</v>
      </c>
      <c r="X14" s="63" t="n">
        <v>227</v>
      </c>
      <c r="Y14" s="63" t="n">
        <v>13</v>
      </c>
      <c r="Z14" s="63" t="n">
        <v>1495</v>
      </c>
      <c r="AA14" s="63" t="n">
        <v>930</v>
      </c>
      <c r="AB14" s="63" t="n">
        <v>873</v>
      </c>
      <c r="AC14" s="64" t="n">
        <v>689</v>
      </c>
      <c r="AD14" s="63" t="n">
        <v>162</v>
      </c>
      <c r="AE14" s="63" t="n">
        <v>0</v>
      </c>
      <c r="AF14" s="63" t="n">
        <v>22</v>
      </c>
      <c r="AG14" s="63" t="n">
        <v>57</v>
      </c>
      <c r="AH14" s="63" t="n">
        <v>565</v>
      </c>
      <c r="AI14" s="63" t="n">
        <v>548</v>
      </c>
      <c r="AJ14" s="64" t="n">
        <v>2</v>
      </c>
      <c r="AK14" s="63" t="n">
        <v>1588</v>
      </c>
      <c r="AL14" s="63" t="n">
        <v>843</v>
      </c>
      <c r="AM14" s="63" t="n">
        <v>801</v>
      </c>
      <c r="AN14" s="63" t="n">
        <v>524</v>
      </c>
      <c r="AO14" s="63" t="n">
        <v>251</v>
      </c>
      <c r="AP14" s="63" t="n">
        <v>0</v>
      </c>
      <c r="AQ14" s="63" t="n">
        <v>26</v>
      </c>
      <c r="AR14" s="63" t="n">
        <v>42</v>
      </c>
      <c r="AS14" s="63" t="n">
        <v>745</v>
      </c>
      <c r="AT14" s="63" t="n">
        <v>727</v>
      </c>
      <c r="AU14" s="64" t="n">
        <v>2</v>
      </c>
      <c r="AV14" s="63" t="n">
        <v>1757</v>
      </c>
      <c r="AW14" s="63" t="n">
        <v>1064</v>
      </c>
      <c r="AX14" s="63" t="n">
        <v>1041</v>
      </c>
      <c r="AY14" s="63" t="n">
        <v>670</v>
      </c>
      <c r="AZ14" s="63" t="n">
        <v>357</v>
      </c>
      <c r="BA14" s="63" t="n">
        <v>0</v>
      </c>
      <c r="BB14" s="63" t="n">
        <v>14</v>
      </c>
      <c r="BC14" s="63" t="n">
        <v>23</v>
      </c>
      <c r="BD14" s="63" t="n">
        <v>693</v>
      </c>
      <c r="BE14" s="63" t="n">
        <v>677</v>
      </c>
      <c r="BF14" s="63" t="n">
        <v>0</v>
      </c>
      <c r="BG14" s="63" t="n">
        <v>2107</v>
      </c>
      <c r="BH14" s="63" t="n">
        <v>1460</v>
      </c>
      <c r="BI14" s="63" t="n">
        <v>1424</v>
      </c>
      <c r="BJ14" s="63" t="n">
        <v>933</v>
      </c>
      <c r="BK14" s="63" t="n">
        <v>486</v>
      </c>
      <c r="BL14" s="63" t="n">
        <v>0</v>
      </c>
      <c r="BM14" s="63" t="n">
        <v>5</v>
      </c>
      <c r="BN14" s="63" t="n">
        <v>36</v>
      </c>
      <c r="BO14" s="63" t="n">
        <v>647</v>
      </c>
      <c r="BP14" s="63" t="n">
        <v>629</v>
      </c>
      <c r="BQ14" s="63" t="n">
        <v>0</v>
      </c>
      <c r="BR14" s="63" t="n">
        <v>2165</v>
      </c>
      <c r="BS14" s="63" t="n">
        <v>1475</v>
      </c>
      <c r="BT14" s="63" t="n">
        <v>1447</v>
      </c>
      <c r="BU14" s="63" t="n">
        <v>972</v>
      </c>
      <c r="BV14" s="63" t="n">
        <v>460</v>
      </c>
      <c r="BW14" s="63" t="n">
        <v>0</v>
      </c>
      <c r="BX14" s="63" t="n">
        <v>15</v>
      </c>
      <c r="BY14" s="63" t="n">
        <v>28</v>
      </c>
      <c r="BZ14" s="63" t="n">
        <v>690</v>
      </c>
      <c r="CA14" s="63" t="n">
        <v>665</v>
      </c>
      <c r="CB14" s="63" t="n">
        <v>0</v>
      </c>
      <c r="CC14" s="63" t="n">
        <v>1604</v>
      </c>
      <c r="CD14" s="63" t="n">
        <v>988</v>
      </c>
      <c r="CE14" s="63" t="n">
        <v>966</v>
      </c>
      <c r="CF14" s="63" t="n">
        <v>659</v>
      </c>
      <c r="CG14" s="63" t="n">
        <v>300</v>
      </c>
      <c r="CH14" s="63" t="n">
        <v>0</v>
      </c>
      <c r="CI14" s="63" t="n">
        <v>7</v>
      </c>
      <c r="CJ14" s="63" t="n">
        <v>22</v>
      </c>
      <c r="CK14" s="63" t="n">
        <v>616</v>
      </c>
      <c r="CL14" s="63" t="n">
        <v>587</v>
      </c>
      <c r="CM14" s="63" t="n">
        <v>0</v>
      </c>
      <c r="CN14" s="63" t="n">
        <v>1474</v>
      </c>
      <c r="CO14" s="63" t="n">
        <v>686</v>
      </c>
      <c r="CP14" s="63" t="n">
        <v>671</v>
      </c>
      <c r="CQ14" s="63" t="n">
        <v>453</v>
      </c>
      <c r="CR14" s="63" t="n">
        <v>209</v>
      </c>
      <c r="CS14" s="63" t="n">
        <v>0</v>
      </c>
      <c r="CT14" s="63" t="n">
        <v>9</v>
      </c>
      <c r="CU14" s="63" t="n">
        <v>15</v>
      </c>
      <c r="CV14" s="63" t="n">
        <v>788</v>
      </c>
      <c r="CW14" s="63" t="n">
        <v>717</v>
      </c>
      <c r="CX14" s="63" t="n">
        <v>0</v>
      </c>
      <c r="CY14" s="63" t="n">
        <v>1469</v>
      </c>
      <c r="CZ14" s="63" t="n">
        <v>436</v>
      </c>
      <c r="DA14" s="63" t="n">
        <v>431</v>
      </c>
      <c r="DB14" s="63" t="n">
        <v>258</v>
      </c>
      <c r="DC14" s="63" t="n">
        <v>171</v>
      </c>
      <c r="DD14" s="63" t="n">
        <v>0</v>
      </c>
      <c r="DE14" s="63" t="n">
        <v>2</v>
      </c>
      <c r="DF14" s="63" t="n">
        <v>5</v>
      </c>
      <c r="DG14" s="63" t="n">
        <v>1033</v>
      </c>
      <c r="DH14" s="63" t="n">
        <v>793</v>
      </c>
      <c r="DI14" s="63" t="n">
        <v>1</v>
      </c>
      <c r="DJ14" s="63" t="n">
        <v>1264</v>
      </c>
      <c r="DK14" s="63" t="n">
        <v>245</v>
      </c>
      <c r="DL14" s="63" t="n">
        <v>243</v>
      </c>
      <c r="DM14" s="63" t="n">
        <v>121</v>
      </c>
      <c r="DN14" s="63" t="n">
        <v>122</v>
      </c>
      <c r="DO14" s="63" t="n">
        <v>0</v>
      </c>
      <c r="DP14" s="63" t="n">
        <v>0</v>
      </c>
      <c r="DQ14" s="63" t="n">
        <v>2</v>
      </c>
      <c r="DR14" s="63" t="n">
        <v>1019</v>
      </c>
      <c r="DS14" s="63" t="n">
        <v>614</v>
      </c>
      <c r="DT14" s="63" t="n">
        <v>0</v>
      </c>
      <c r="DU14" s="63" t="n">
        <v>1104</v>
      </c>
      <c r="DV14" s="63" t="n">
        <v>126</v>
      </c>
      <c r="DW14" s="63" t="n">
        <v>124</v>
      </c>
      <c r="DX14" s="63" t="n">
        <v>60</v>
      </c>
      <c r="DY14" s="63" t="n">
        <v>60</v>
      </c>
      <c r="DZ14" s="63" t="n">
        <v>0</v>
      </c>
      <c r="EA14" s="63" t="n">
        <v>4</v>
      </c>
      <c r="EB14" s="63" t="n">
        <v>2</v>
      </c>
      <c r="EC14" s="63" t="n">
        <v>976</v>
      </c>
      <c r="ED14" s="63" t="n">
        <v>430</v>
      </c>
      <c r="EE14" s="64" t="n">
        <v>0</v>
      </c>
      <c r="EF14" s="63" t="n">
        <v>827</v>
      </c>
      <c r="EG14" s="63" t="n">
        <v>41</v>
      </c>
      <c r="EH14" s="63" t="n">
        <v>40</v>
      </c>
      <c r="EI14" s="63" t="n">
        <v>23</v>
      </c>
      <c r="EJ14" s="63" t="n">
        <v>17</v>
      </c>
      <c r="EK14" s="63" t="n">
        <v>0</v>
      </c>
      <c r="EL14" s="63" t="n">
        <v>0</v>
      </c>
      <c r="EM14" s="63" t="n">
        <v>1</v>
      </c>
      <c r="EN14" s="63" t="n">
        <v>784</v>
      </c>
      <c r="EO14" s="63" t="n">
        <v>227</v>
      </c>
      <c r="EP14" s="63" t="n">
        <v>0</v>
      </c>
      <c r="EQ14" s="63" t="n">
        <v>537</v>
      </c>
      <c r="ER14" s="63" t="n">
        <v>14</v>
      </c>
      <c r="ES14" s="63" t="n">
        <v>14</v>
      </c>
      <c r="ET14" s="63" t="n">
        <v>9</v>
      </c>
      <c r="EU14" s="63" t="n">
        <v>5</v>
      </c>
      <c r="EV14" s="63" t="n">
        <v>0</v>
      </c>
      <c r="EW14" s="63" t="n">
        <v>0</v>
      </c>
      <c r="EX14" s="63" t="n">
        <v>0</v>
      </c>
      <c r="EY14" s="63" t="n">
        <v>521</v>
      </c>
      <c r="EZ14" s="63" t="n">
        <v>102</v>
      </c>
      <c r="FA14" s="63" t="n">
        <v>0</v>
      </c>
      <c r="FB14" s="63" t="n">
        <v>409</v>
      </c>
      <c r="FC14" s="63" t="n">
        <v>4</v>
      </c>
      <c r="FD14" s="63" t="n">
        <v>4</v>
      </c>
      <c r="FE14" s="63" t="n">
        <v>2</v>
      </c>
      <c r="FF14" s="63" t="n">
        <v>2</v>
      </c>
      <c r="FG14" s="63" t="n">
        <v>0</v>
      </c>
      <c r="FH14" s="63" t="n">
        <v>0</v>
      </c>
      <c r="FI14" s="63" t="n">
        <v>0</v>
      </c>
      <c r="FJ14" s="63" t="n">
        <v>402</v>
      </c>
      <c r="FK14" s="63" t="n">
        <v>26</v>
      </c>
      <c r="FL14" s="65" t="n">
        <v>0</v>
      </c>
    </row>
    <row r="15" customFormat="false" ht="13.5" hidden="false" customHeight="false" outlineLevel="0" collapsed="false">
      <c r="A15" s="51" t="n">
        <v>301</v>
      </c>
      <c r="B15" s="52" t="s">
        <v>39</v>
      </c>
      <c r="C15" s="46" t="n">
        <v>6885</v>
      </c>
      <c r="D15" s="47" t="n">
        <v>580</v>
      </c>
      <c r="E15" s="48" t="n">
        <v>78</v>
      </c>
      <c r="F15" s="48" t="n">
        <v>67</v>
      </c>
      <c r="G15" s="48" t="n">
        <v>61</v>
      </c>
      <c r="H15" s="48" t="n">
        <v>3</v>
      </c>
      <c r="I15" s="48" t="n">
        <v>3</v>
      </c>
      <c r="J15" s="48" t="n">
        <v>0</v>
      </c>
      <c r="K15" s="48" t="n">
        <v>11</v>
      </c>
      <c r="L15" s="49" t="n">
        <v>500</v>
      </c>
      <c r="M15" s="48" t="n">
        <v>12</v>
      </c>
      <c r="N15" s="48" t="n">
        <v>486</v>
      </c>
      <c r="O15" s="48" t="n">
        <v>372</v>
      </c>
      <c r="P15" s="48" t="n">
        <v>298</v>
      </c>
      <c r="Q15" s="48" t="n">
        <v>271</v>
      </c>
      <c r="R15" s="48" t="n">
        <v>253</v>
      </c>
      <c r="S15" s="48" t="n">
        <v>13</v>
      </c>
      <c r="T15" s="48" t="n">
        <v>4</v>
      </c>
      <c r="U15" s="48" t="n">
        <v>1</v>
      </c>
      <c r="V15" s="48" t="n">
        <v>27</v>
      </c>
      <c r="W15" s="48" t="n">
        <v>74</v>
      </c>
      <c r="X15" s="48" t="n">
        <v>59</v>
      </c>
      <c r="Y15" s="48" t="n">
        <v>13</v>
      </c>
      <c r="Z15" s="48" t="n">
        <v>305</v>
      </c>
      <c r="AA15" s="48" t="n">
        <v>208</v>
      </c>
      <c r="AB15" s="48" t="n">
        <v>193</v>
      </c>
      <c r="AC15" s="49" t="n">
        <v>155</v>
      </c>
      <c r="AD15" s="48" t="n">
        <v>36</v>
      </c>
      <c r="AE15" s="48" t="n">
        <v>0</v>
      </c>
      <c r="AF15" s="48" t="n">
        <v>2</v>
      </c>
      <c r="AG15" s="48" t="n">
        <v>15</v>
      </c>
      <c r="AH15" s="48" t="n">
        <v>97</v>
      </c>
      <c r="AI15" s="48" t="n">
        <v>89</v>
      </c>
      <c r="AJ15" s="49" t="n">
        <v>1</v>
      </c>
      <c r="AK15" s="48" t="n">
        <v>382</v>
      </c>
      <c r="AL15" s="48" t="n">
        <v>258</v>
      </c>
      <c r="AM15" s="48" t="n">
        <v>248</v>
      </c>
      <c r="AN15" s="48" t="n">
        <v>171</v>
      </c>
      <c r="AO15" s="48" t="n">
        <v>73</v>
      </c>
      <c r="AP15" s="48" t="n">
        <v>0</v>
      </c>
      <c r="AQ15" s="48" t="n">
        <v>4</v>
      </c>
      <c r="AR15" s="48" t="n">
        <v>10</v>
      </c>
      <c r="AS15" s="48" t="n">
        <v>124</v>
      </c>
      <c r="AT15" s="48" t="n">
        <v>118</v>
      </c>
      <c r="AU15" s="49" t="n">
        <v>0</v>
      </c>
      <c r="AV15" s="48" t="n">
        <v>544</v>
      </c>
      <c r="AW15" s="48" t="n">
        <v>401</v>
      </c>
      <c r="AX15" s="48" t="n">
        <v>395</v>
      </c>
      <c r="AY15" s="48" t="n">
        <v>253</v>
      </c>
      <c r="AZ15" s="48" t="n">
        <v>137</v>
      </c>
      <c r="BA15" s="48" t="n">
        <v>0</v>
      </c>
      <c r="BB15" s="48" t="n">
        <v>5</v>
      </c>
      <c r="BC15" s="48" t="n">
        <v>6</v>
      </c>
      <c r="BD15" s="48" t="n">
        <v>143</v>
      </c>
      <c r="BE15" s="48" t="n">
        <v>133</v>
      </c>
      <c r="BF15" s="48" t="n">
        <v>1</v>
      </c>
      <c r="BG15" s="48" t="n">
        <v>648</v>
      </c>
      <c r="BH15" s="48" t="n">
        <v>530</v>
      </c>
      <c r="BI15" s="48" t="n">
        <v>517</v>
      </c>
      <c r="BJ15" s="48" t="n">
        <v>348</v>
      </c>
      <c r="BK15" s="48" t="n">
        <v>166</v>
      </c>
      <c r="BL15" s="48" t="n">
        <v>0</v>
      </c>
      <c r="BM15" s="48" t="n">
        <v>3</v>
      </c>
      <c r="BN15" s="48" t="n">
        <v>13</v>
      </c>
      <c r="BO15" s="48" t="n">
        <v>118</v>
      </c>
      <c r="BP15" s="48" t="n">
        <v>105</v>
      </c>
      <c r="BQ15" s="48" t="n">
        <v>0</v>
      </c>
      <c r="BR15" s="48" t="n">
        <v>648</v>
      </c>
      <c r="BS15" s="48" t="n">
        <v>525</v>
      </c>
      <c r="BT15" s="48" t="n">
        <v>518</v>
      </c>
      <c r="BU15" s="48" t="n">
        <v>321</v>
      </c>
      <c r="BV15" s="48" t="n">
        <v>193</v>
      </c>
      <c r="BW15" s="48" t="n">
        <v>0</v>
      </c>
      <c r="BX15" s="48" t="n">
        <v>4</v>
      </c>
      <c r="BY15" s="48" t="n">
        <v>7</v>
      </c>
      <c r="BZ15" s="48" t="n">
        <v>123</v>
      </c>
      <c r="CA15" s="48" t="n">
        <v>107</v>
      </c>
      <c r="CB15" s="48" t="n">
        <v>0</v>
      </c>
      <c r="CC15" s="48" t="n">
        <v>477</v>
      </c>
      <c r="CD15" s="48" t="n">
        <v>354</v>
      </c>
      <c r="CE15" s="48" t="n">
        <v>350</v>
      </c>
      <c r="CF15" s="48" t="n">
        <v>235</v>
      </c>
      <c r="CG15" s="48" t="n">
        <v>113</v>
      </c>
      <c r="CH15" s="48" t="n">
        <v>0</v>
      </c>
      <c r="CI15" s="48" t="n">
        <v>2</v>
      </c>
      <c r="CJ15" s="48" t="n">
        <v>4</v>
      </c>
      <c r="CK15" s="48" t="n">
        <v>123</v>
      </c>
      <c r="CL15" s="48" t="n">
        <v>100</v>
      </c>
      <c r="CM15" s="48" t="n">
        <v>0</v>
      </c>
      <c r="CN15" s="48" t="n">
        <v>555</v>
      </c>
      <c r="CO15" s="48" t="n">
        <v>421</v>
      </c>
      <c r="CP15" s="48" t="n">
        <v>417</v>
      </c>
      <c r="CQ15" s="48" t="n">
        <v>274</v>
      </c>
      <c r="CR15" s="48" t="n">
        <v>138</v>
      </c>
      <c r="CS15" s="48" t="n">
        <v>0</v>
      </c>
      <c r="CT15" s="48" t="n">
        <v>5</v>
      </c>
      <c r="CU15" s="48" t="n">
        <v>4</v>
      </c>
      <c r="CV15" s="48" t="n">
        <v>134</v>
      </c>
      <c r="CW15" s="48" t="n">
        <v>108</v>
      </c>
      <c r="CX15" s="48" t="n">
        <v>0</v>
      </c>
      <c r="CY15" s="48" t="n">
        <v>595</v>
      </c>
      <c r="CZ15" s="48" t="n">
        <v>368</v>
      </c>
      <c r="DA15" s="48" t="n">
        <v>364</v>
      </c>
      <c r="DB15" s="48" t="n">
        <v>214</v>
      </c>
      <c r="DC15" s="48" t="n">
        <v>146</v>
      </c>
      <c r="DD15" s="48" t="n">
        <v>0</v>
      </c>
      <c r="DE15" s="48" t="n">
        <v>4</v>
      </c>
      <c r="DF15" s="48" t="n">
        <v>4</v>
      </c>
      <c r="DG15" s="48" t="n">
        <v>227</v>
      </c>
      <c r="DH15" s="48" t="n">
        <v>173</v>
      </c>
      <c r="DI15" s="48" t="n">
        <v>0</v>
      </c>
      <c r="DJ15" s="48" t="n">
        <v>583</v>
      </c>
      <c r="DK15" s="48" t="n">
        <v>275</v>
      </c>
      <c r="DL15" s="48" t="n">
        <v>274</v>
      </c>
      <c r="DM15" s="48" t="n">
        <v>144</v>
      </c>
      <c r="DN15" s="48" t="n">
        <v>126</v>
      </c>
      <c r="DO15" s="48" t="n">
        <v>0</v>
      </c>
      <c r="DP15" s="48" t="n">
        <v>4</v>
      </c>
      <c r="DQ15" s="48" t="n">
        <v>1</v>
      </c>
      <c r="DR15" s="48" t="n">
        <v>307</v>
      </c>
      <c r="DS15" s="48" t="n">
        <v>203</v>
      </c>
      <c r="DT15" s="48" t="n">
        <v>1</v>
      </c>
      <c r="DU15" s="48" t="n">
        <v>454</v>
      </c>
      <c r="DV15" s="48" t="n">
        <v>128</v>
      </c>
      <c r="DW15" s="48" t="n">
        <v>127</v>
      </c>
      <c r="DX15" s="48" t="n">
        <v>65</v>
      </c>
      <c r="DY15" s="48" t="n">
        <v>61</v>
      </c>
      <c r="DZ15" s="48" t="n">
        <v>0</v>
      </c>
      <c r="EA15" s="48" t="n">
        <v>1</v>
      </c>
      <c r="EB15" s="48" t="n">
        <v>1</v>
      </c>
      <c r="EC15" s="48" t="n">
        <v>323</v>
      </c>
      <c r="ED15" s="48" t="n">
        <v>153</v>
      </c>
      <c r="EE15" s="49" t="n">
        <v>0</v>
      </c>
      <c r="EF15" s="48" t="n">
        <v>313</v>
      </c>
      <c r="EG15" s="48" t="n">
        <v>39</v>
      </c>
      <c r="EH15" s="48" t="n">
        <v>39</v>
      </c>
      <c r="EI15" s="48" t="n">
        <v>24</v>
      </c>
      <c r="EJ15" s="48" t="n">
        <v>13</v>
      </c>
      <c r="EK15" s="48" t="n">
        <v>0</v>
      </c>
      <c r="EL15" s="48" t="n">
        <v>2</v>
      </c>
      <c r="EM15" s="48" t="n">
        <v>0</v>
      </c>
      <c r="EN15" s="48" t="n">
        <v>273</v>
      </c>
      <c r="EO15" s="48" t="n">
        <v>80</v>
      </c>
      <c r="EP15" s="48" t="n">
        <v>0</v>
      </c>
      <c r="EQ15" s="48" t="n">
        <v>248</v>
      </c>
      <c r="ER15" s="48" t="n">
        <v>16</v>
      </c>
      <c r="ES15" s="48" t="n">
        <v>16</v>
      </c>
      <c r="ET15" s="48" t="n">
        <v>8</v>
      </c>
      <c r="EU15" s="48" t="n">
        <v>7</v>
      </c>
      <c r="EV15" s="48" t="n">
        <v>0</v>
      </c>
      <c r="EW15" s="48" t="n">
        <v>1</v>
      </c>
      <c r="EX15" s="48" t="n">
        <v>0</v>
      </c>
      <c r="EY15" s="48" t="n">
        <v>232</v>
      </c>
      <c r="EZ15" s="48" t="n">
        <v>38</v>
      </c>
      <c r="FA15" s="48" t="n">
        <v>1</v>
      </c>
      <c r="FB15" s="48" t="n">
        <v>181</v>
      </c>
      <c r="FC15" s="48" t="n">
        <v>7</v>
      </c>
      <c r="FD15" s="48" t="n">
        <v>7</v>
      </c>
      <c r="FE15" s="48" t="n">
        <v>5</v>
      </c>
      <c r="FF15" s="48" t="n">
        <v>2</v>
      </c>
      <c r="FG15" s="48" t="n">
        <v>0</v>
      </c>
      <c r="FH15" s="48" t="n">
        <v>0</v>
      </c>
      <c r="FI15" s="48" t="n">
        <v>0</v>
      </c>
      <c r="FJ15" s="48" t="n">
        <v>173</v>
      </c>
      <c r="FK15" s="48" t="n">
        <v>9</v>
      </c>
      <c r="FL15" s="50" t="n">
        <v>0</v>
      </c>
    </row>
    <row r="16" customFormat="false" ht="13.5" hidden="false" customHeight="false" outlineLevel="0" collapsed="false">
      <c r="A16" s="58" t="n">
        <v>302</v>
      </c>
      <c r="B16" s="59" t="s">
        <v>40</v>
      </c>
      <c r="C16" s="46" t="n">
        <v>1996</v>
      </c>
      <c r="D16" s="47" t="n">
        <v>117</v>
      </c>
      <c r="E16" s="48" t="n">
        <v>16</v>
      </c>
      <c r="F16" s="48" t="n">
        <v>11</v>
      </c>
      <c r="G16" s="48" t="n">
        <v>11</v>
      </c>
      <c r="H16" s="48" t="n">
        <v>0</v>
      </c>
      <c r="I16" s="48" t="n">
        <v>0</v>
      </c>
      <c r="J16" s="48" t="n">
        <v>0</v>
      </c>
      <c r="K16" s="48" t="n">
        <v>5</v>
      </c>
      <c r="L16" s="49" t="n">
        <v>98</v>
      </c>
      <c r="M16" s="48" t="n">
        <v>5</v>
      </c>
      <c r="N16" s="48" t="n">
        <v>93</v>
      </c>
      <c r="O16" s="48" t="n">
        <v>76</v>
      </c>
      <c r="P16" s="48" t="n">
        <v>60</v>
      </c>
      <c r="Q16" s="48" t="n">
        <v>54</v>
      </c>
      <c r="R16" s="48" t="n">
        <v>52</v>
      </c>
      <c r="S16" s="48" t="n">
        <v>1</v>
      </c>
      <c r="T16" s="48" t="n">
        <v>1</v>
      </c>
      <c r="U16" s="48" t="n">
        <v>0</v>
      </c>
      <c r="V16" s="48" t="n">
        <v>6</v>
      </c>
      <c r="W16" s="48" t="n">
        <v>16</v>
      </c>
      <c r="X16" s="48" t="n">
        <v>9</v>
      </c>
      <c r="Y16" s="48" t="n">
        <v>7</v>
      </c>
      <c r="Z16" s="48" t="n">
        <v>90</v>
      </c>
      <c r="AA16" s="48" t="n">
        <v>64</v>
      </c>
      <c r="AB16" s="48" t="n">
        <v>55</v>
      </c>
      <c r="AC16" s="49" t="n">
        <v>41</v>
      </c>
      <c r="AD16" s="48" t="n">
        <v>14</v>
      </c>
      <c r="AE16" s="48" t="n">
        <v>0</v>
      </c>
      <c r="AF16" s="48" t="n">
        <v>0</v>
      </c>
      <c r="AG16" s="48" t="n">
        <v>9</v>
      </c>
      <c r="AH16" s="48" t="n">
        <v>26</v>
      </c>
      <c r="AI16" s="48" t="n">
        <v>26</v>
      </c>
      <c r="AJ16" s="49" t="n">
        <v>0</v>
      </c>
      <c r="AK16" s="48" t="n">
        <v>113</v>
      </c>
      <c r="AL16" s="48" t="n">
        <v>61</v>
      </c>
      <c r="AM16" s="48" t="n">
        <v>57</v>
      </c>
      <c r="AN16" s="48" t="n">
        <v>32</v>
      </c>
      <c r="AO16" s="48" t="n">
        <v>24</v>
      </c>
      <c r="AP16" s="48" t="n">
        <v>0</v>
      </c>
      <c r="AQ16" s="48" t="n">
        <v>1</v>
      </c>
      <c r="AR16" s="48" t="n">
        <v>4</v>
      </c>
      <c r="AS16" s="48" t="n">
        <v>52</v>
      </c>
      <c r="AT16" s="48" t="n">
        <v>52</v>
      </c>
      <c r="AU16" s="49" t="n">
        <v>0</v>
      </c>
      <c r="AV16" s="48" t="n">
        <v>145</v>
      </c>
      <c r="AW16" s="48" t="n">
        <v>105</v>
      </c>
      <c r="AX16" s="48" t="n">
        <v>99</v>
      </c>
      <c r="AY16" s="48" t="n">
        <v>63</v>
      </c>
      <c r="AZ16" s="48" t="n">
        <v>34</v>
      </c>
      <c r="BA16" s="48" t="n">
        <v>1</v>
      </c>
      <c r="BB16" s="48" t="n">
        <v>1</v>
      </c>
      <c r="BC16" s="48" t="n">
        <v>6</v>
      </c>
      <c r="BD16" s="48" t="n">
        <v>40</v>
      </c>
      <c r="BE16" s="48" t="n">
        <v>40</v>
      </c>
      <c r="BF16" s="48" t="n">
        <v>0</v>
      </c>
      <c r="BG16" s="48" t="n">
        <v>177</v>
      </c>
      <c r="BH16" s="48" t="n">
        <v>131</v>
      </c>
      <c r="BI16" s="48" t="n">
        <v>126</v>
      </c>
      <c r="BJ16" s="48" t="n">
        <v>75</v>
      </c>
      <c r="BK16" s="48" t="n">
        <v>49</v>
      </c>
      <c r="BL16" s="48" t="n">
        <v>0</v>
      </c>
      <c r="BM16" s="48" t="n">
        <v>2</v>
      </c>
      <c r="BN16" s="48" t="n">
        <v>5</v>
      </c>
      <c r="BO16" s="48" t="n">
        <v>46</v>
      </c>
      <c r="BP16" s="48" t="n">
        <v>46</v>
      </c>
      <c r="BQ16" s="48" t="n">
        <v>0</v>
      </c>
      <c r="BR16" s="48" t="n">
        <v>172</v>
      </c>
      <c r="BS16" s="48" t="n">
        <v>128</v>
      </c>
      <c r="BT16" s="48" t="n">
        <v>123</v>
      </c>
      <c r="BU16" s="48" t="n">
        <v>71</v>
      </c>
      <c r="BV16" s="48" t="n">
        <v>51</v>
      </c>
      <c r="BW16" s="48" t="n">
        <v>0</v>
      </c>
      <c r="BX16" s="48" t="n">
        <v>1</v>
      </c>
      <c r="BY16" s="48" t="n">
        <v>5</v>
      </c>
      <c r="BZ16" s="48" t="n">
        <v>44</v>
      </c>
      <c r="CA16" s="48" t="n">
        <v>44</v>
      </c>
      <c r="CB16" s="48" t="n">
        <v>0</v>
      </c>
      <c r="CC16" s="48" t="n">
        <v>141</v>
      </c>
      <c r="CD16" s="48" t="n">
        <v>110</v>
      </c>
      <c r="CE16" s="48" t="n">
        <v>107</v>
      </c>
      <c r="CF16" s="48" t="n">
        <v>62</v>
      </c>
      <c r="CG16" s="48" t="n">
        <v>45</v>
      </c>
      <c r="CH16" s="48" t="n">
        <v>0</v>
      </c>
      <c r="CI16" s="48" t="n">
        <v>0</v>
      </c>
      <c r="CJ16" s="48" t="n">
        <v>3</v>
      </c>
      <c r="CK16" s="48" t="n">
        <v>31</v>
      </c>
      <c r="CL16" s="48" t="n">
        <v>30</v>
      </c>
      <c r="CM16" s="48" t="n">
        <v>0</v>
      </c>
      <c r="CN16" s="48" t="n">
        <v>176</v>
      </c>
      <c r="CO16" s="48" t="n">
        <v>129</v>
      </c>
      <c r="CP16" s="48" t="n">
        <v>124</v>
      </c>
      <c r="CQ16" s="48" t="n">
        <v>73</v>
      </c>
      <c r="CR16" s="48" t="n">
        <v>50</v>
      </c>
      <c r="CS16" s="48" t="n">
        <v>0</v>
      </c>
      <c r="CT16" s="48" t="n">
        <v>1</v>
      </c>
      <c r="CU16" s="48" t="n">
        <v>5</v>
      </c>
      <c r="CV16" s="48" t="n">
        <v>47</v>
      </c>
      <c r="CW16" s="48" t="n">
        <v>40</v>
      </c>
      <c r="CX16" s="48" t="n">
        <v>0</v>
      </c>
      <c r="CY16" s="48" t="n">
        <v>204</v>
      </c>
      <c r="CZ16" s="48" t="n">
        <v>98</v>
      </c>
      <c r="DA16" s="48" t="n">
        <v>98</v>
      </c>
      <c r="DB16" s="48" t="n">
        <v>40</v>
      </c>
      <c r="DC16" s="48" t="n">
        <v>56</v>
      </c>
      <c r="DD16" s="48" t="n">
        <v>0</v>
      </c>
      <c r="DE16" s="48" t="n">
        <v>2</v>
      </c>
      <c r="DF16" s="48" t="n">
        <v>0</v>
      </c>
      <c r="DG16" s="48" t="n">
        <v>106</v>
      </c>
      <c r="DH16" s="48" t="n">
        <v>84</v>
      </c>
      <c r="DI16" s="48" t="n">
        <v>0</v>
      </c>
      <c r="DJ16" s="48" t="n">
        <v>184</v>
      </c>
      <c r="DK16" s="48" t="n">
        <v>62</v>
      </c>
      <c r="DL16" s="48" t="n">
        <v>62</v>
      </c>
      <c r="DM16" s="48" t="n">
        <v>29</v>
      </c>
      <c r="DN16" s="48" t="n">
        <v>32</v>
      </c>
      <c r="DO16" s="48" t="n">
        <v>0</v>
      </c>
      <c r="DP16" s="48" t="n">
        <v>1</v>
      </c>
      <c r="DQ16" s="48" t="n">
        <v>0</v>
      </c>
      <c r="DR16" s="48" t="n">
        <v>121</v>
      </c>
      <c r="DS16" s="48" t="n">
        <v>80</v>
      </c>
      <c r="DT16" s="48" t="n">
        <v>0</v>
      </c>
      <c r="DU16" s="48" t="n">
        <v>139</v>
      </c>
      <c r="DV16" s="48" t="n">
        <v>28</v>
      </c>
      <c r="DW16" s="48" t="n">
        <v>28</v>
      </c>
      <c r="DX16" s="48" t="n">
        <v>12</v>
      </c>
      <c r="DY16" s="48" t="n">
        <v>16</v>
      </c>
      <c r="DZ16" s="48" t="n">
        <v>0</v>
      </c>
      <c r="EA16" s="48" t="n">
        <v>0</v>
      </c>
      <c r="EB16" s="48" t="n">
        <v>0</v>
      </c>
      <c r="EC16" s="48" t="n">
        <v>111</v>
      </c>
      <c r="ED16" s="48" t="n">
        <v>49</v>
      </c>
      <c r="EE16" s="49" t="n">
        <v>0</v>
      </c>
      <c r="EF16" s="48" t="n">
        <v>138</v>
      </c>
      <c r="EG16" s="48" t="n">
        <v>11</v>
      </c>
      <c r="EH16" s="48" t="n">
        <v>11</v>
      </c>
      <c r="EI16" s="48" t="n">
        <v>7</v>
      </c>
      <c r="EJ16" s="48" t="n">
        <v>3</v>
      </c>
      <c r="EK16" s="48" t="n">
        <v>0</v>
      </c>
      <c r="EL16" s="48" t="n">
        <v>1</v>
      </c>
      <c r="EM16" s="48" t="n">
        <v>0</v>
      </c>
      <c r="EN16" s="48" t="n">
        <v>124</v>
      </c>
      <c r="EO16" s="48" t="n">
        <v>36</v>
      </c>
      <c r="EP16" s="48" t="n">
        <v>0</v>
      </c>
      <c r="EQ16" s="48" t="n">
        <v>66</v>
      </c>
      <c r="ER16" s="48" t="n">
        <v>4</v>
      </c>
      <c r="ES16" s="48" t="n">
        <v>4</v>
      </c>
      <c r="ET16" s="48" t="n">
        <v>2</v>
      </c>
      <c r="EU16" s="48" t="n">
        <v>2</v>
      </c>
      <c r="EV16" s="48" t="n">
        <v>0</v>
      </c>
      <c r="EW16" s="48" t="n">
        <v>0</v>
      </c>
      <c r="EX16" s="48" t="n">
        <v>0</v>
      </c>
      <c r="EY16" s="48" t="n">
        <v>62</v>
      </c>
      <c r="EZ16" s="48" t="n">
        <v>6</v>
      </c>
      <c r="FA16" s="48" t="n">
        <v>0</v>
      </c>
      <c r="FB16" s="48" t="n">
        <v>58</v>
      </c>
      <c r="FC16" s="48" t="n">
        <v>1</v>
      </c>
      <c r="FD16" s="48" t="n">
        <v>1</v>
      </c>
      <c r="FE16" s="48" t="n">
        <v>0</v>
      </c>
      <c r="FF16" s="48" t="n">
        <v>1</v>
      </c>
      <c r="FG16" s="48" t="n">
        <v>0</v>
      </c>
      <c r="FH16" s="48" t="n">
        <v>0</v>
      </c>
      <c r="FI16" s="48" t="n">
        <v>0</v>
      </c>
      <c r="FJ16" s="48" t="n">
        <v>56</v>
      </c>
      <c r="FK16" s="48" t="n">
        <v>1</v>
      </c>
      <c r="FL16" s="50" t="n">
        <v>0</v>
      </c>
    </row>
    <row r="17" customFormat="false" ht="13.5" hidden="false" customHeight="false" outlineLevel="0" collapsed="false">
      <c r="A17" s="58" t="n">
        <v>303</v>
      </c>
      <c r="B17" s="59" t="s">
        <v>41</v>
      </c>
      <c r="C17" s="46" t="n">
        <v>2217</v>
      </c>
      <c r="D17" s="47" t="n">
        <v>143</v>
      </c>
      <c r="E17" s="48" t="n">
        <v>8</v>
      </c>
      <c r="F17" s="48" t="n">
        <v>5</v>
      </c>
      <c r="G17" s="48" t="n">
        <v>4</v>
      </c>
      <c r="H17" s="48" t="n">
        <v>1</v>
      </c>
      <c r="I17" s="48" t="n">
        <v>0</v>
      </c>
      <c r="J17" s="48" t="n">
        <v>0</v>
      </c>
      <c r="K17" s="48" t="n">
        <v>3</v>
      </c>
      <c r="L17" s="49" t="n">
        <v>135</v>
      </c>
      <c r="M17" s="48" t="n">
        <v>6</v>
      </c>
      <c r="N17" s="48" t="n">
        <v>129</v>
      </c>
      <c r="O17" s="48" t="n">
        <v>69</v>
      </c>
      <c r="P17" s="48" t="n">
        <v>45</v>
      </c>
      <c r="Q17" s="48" t="n">
        <v>33</v>
      </c>
      <c r="R17" s="48" t="n">
        <v>30</v>
      </c>
      <c r="S17" s="48" t="n">
        <v>3</v>
      </c>
      <c r="T17" s="48" t="n">
        <v>0</v>
      </c>
      <c r="U17" s="48" t="n">
        <v>0</v>
      </c>
      <c r="V17" s="48" t="n">
        <v>12</v>
      </c>
      <c r="W17" s="48" t="n">
        <v>24</v>
      </c>
      <c r="X17" s="48" t="n">
        <v>17</v>
      </c>
      <c r="Y17" s="48" t="n">
        <v>6</v>
      </c>
      <c r="Z17" s="48" t="n">
        <v>79</v>
      </c>
      <c r="AA17" s="48" t="n">
        <v>52</v>
      </c>
      <c r="AB17" s="48" t="n">
        <v>44</v>
      </c>
      <c r="AC17" s="49" t="n">
        <v>38</v>
      </c>
      <c r="AD17" s="48" t="n">
        <v>5</v>
      </c>
      <c r="AE17" s="48" t="n">
        <v>0</v>
      </c>
      <c r="AF17" s="48" t="n">
        <v>1</v>
      </c>
      <c r="AG17" s="48" t="n">
        <v>8</v>
      </c>
      <c r="AH17" s="48" t="n">
        <v>27</v>
      </c>
      <c r="AI17" s="48" t="n">
        <v>27</v>
      </c>
      <c r="AJ17" s="49" t="n">
        <v>0</v>
      </c>
      <c r="AK17" s="48" t="n">
        <v>106</v>
      </c>
      <c r="AL17" s="48" t="n">
        <v>67</v>
      </c>
      <c r="AM17" s="48" t="n">
        <v>60</v>
      </c>
      <c r="AN17" s="48" t="n">
        <v>44</v>
      </c>
      <c r="AO17" s="48" t="n">
        <v>16</v>
      </c>
      <c r="AP17" s="48" t="n">
        <v>0</v>
      </c>
      <c r="AQ17" s="48" t="n">
        <v>0</v>
      </c>
      <c r="AR17" s="48" t="n">
        <v>7</v>
      </c>
      <c r="AS17" s="48" t="n">
        <v>39</v>
      </c>
      <c r="AT17" s="48" t="n">
        <v>38</v>
      </c>
      <c r="AU17" s="49" t="n">
        <v>0</v>
      </c>
      <c r="AV17" s="48" t="n">
        <v>150</v>
      </c>
      <c r="AW17" s="48" t="n">
        <v>98</v>
      </c>
      <c r="AX17" s="48" t="n">
        <v>96</v>
      </c>
      <c r="AY17" s="48" t="n">
        <v>69</v>
      </c>
      <c r="AZ17" s="48" t="n">
        <v>27</v>
      </c>
      <c r="BA17" s="48" t="n">
        <v>0</v>
      </c>
      <c r="BB17" s="48" t="n">
        <v>0</v>
      </c>
      <c r="BC17" s="48" t="n">
        <v>2</v>
      </c>
      <c r="BD17" s="48" t="n">
        <v>52</v>
      </c>
      <c r="BE17" s="48" t="n">
        <v>51</v>
      </c>
      <c r="BF17" s="48" t="n">
        <v>0</v>
      </c>
      <c r="BG17" s="48" t="n">
        <v>164</v>
      </c>
      <c r="BH17" s="48" t="n">
        <v>124</v>
      </c>
      <c r="BI17" s="48" t="n">
        <v>123</v>
      </c>
      <c r="BJ17" s="48" t="n">
        <v>78</v>
      </c>
      <c r="BK17" s="48" t="n">
        <v>45</v>
      </c>
      <c r="BL17" s="48" t="n">
        <v>0</v>
      </c>
      <c r="BM17" s="48" t="n">
        <v>0</v>
      </c>
      <c r="BN17" s="48" t="n">
        <v>1</v>
      </c>
      <c r="BO17" s="48" t="n">
        <v>40</v>
      </c>
      <c r="BP17" s="48" t="n">
        <v>40</v>
      </c>
      <c r="BQ17" s="48" t="n">
        <v>0</v>
      </c>
      <c r="BR17" s="48" t="n">
        <v>170</v>
      </c>
      <c r="BS17" s="48" t="n">
        <v>122</v>
      </c>
      <c r="BT17" s="48" t="n">
        <v>121</v>
      </c>
      <c r="BU17" s="48" t="n">
        <v>79</v>
      </c>
      <c r="BV17" s="48" t="n">
        <v>41</v>
      </c>
      <c r="BW17" s="48" t="n">
        <v>0</v>
      </c>
      <c r="BX17" s="48" t="n">
        <v>1</v>
      </c>
      <c r="BY17" s="48" t="n">
        <v>1</v>
      </c>
      <c r="BZ17" s="48" t="n">
        <v>47</v>
      </c>
      <c r="CA17" s="48" t="n">
        <v>44</v>
      </c>
      <c r="CB17" s="48" t="n">
        <v>0</v>
      </c>
      <c r="CC17" s="48" t="n">
        <v>168</v>
      </c>
      <c r="CD17" s="48" t="n">
        <v>109</v>
      </c>
      <c r="CE17" s="48" t="n">
        <v>108</v>
      </c>
      <c r="CF17" s="48" t="n">
        <v>66</v>
      </c>
      <c r="CG17" s="48" t="n">
        <v>40</v>
      </c>
      <c r="CH17" s="48" t="n">
        <v>0</v>
      </c>
      <c r="CI17" s="48" t="n">
        <v>2</v>
      </c>
      <c r="CJ17" s="48" t="n">
        <v>1</v>
      </c>
      <c r="CK17" s="48" t="n">
        <v>59</v>
      </c>
      <c r="CL17" s="48" t="n">
        <v>56</v>
      </c>
      <c r="CM17" s="48" t="n">
        <v>0</v>
      </c>
      <c r="CN17" s="48" t="n">
        <v>217</v>
      </c>
      <c r="CO17" s="48" t="n">
        <v>120</v>
      </c>
      <c r="CP17" s="48" t="n">
        <v>118</v>
      </c>
      <c r="CQ17" s="48" t="n">
        <v>68</v>
      </c>
      <c r="CR17" s="48" t="n">
        <v>49</v>
      </c>
      <c r="CS17" s="48" t="n">
        <v>0</v>
      </c>
      <c r="CT17" s="48" t="n">
        <v>1</v>
      </c>
      <c r="CU17" s="48" t="n">
        <v>2</v>
      </c>
      <c r="CV17" s="48" t="n">
        <v>97</v>
      </c>
      <c r="CW17" s="48" t="n">
        <v>91</v>
      </c>
      <c r="CX17" s="48" t="n">
        <v>0</v>
      </c>
      <c r="CY17" s="48" t="n">
        <v>271</v>
      </c>
      <c r="CZ17" s="48" t="n">
        <v>117</v>
      </c>
      <c r="DA17" s="48" t="n">
        <v>116</v>
      </c>
      <c r="DB17" s="48" t="n">
        <v>46</v>
      </c>
      <c r="DC17" s="48" t="n">
        <v>70</v>
      </c>
      <c r="DD17" s="48" t="n">
        <v>0</v>
      </c>
      <c r="DE17" s="48" t="n">
        <v>0</v>
      </c>
      <c r="DF17" s="48" t="n">
        <v>1</v>
      </c>
      <c r="DG17" s="48" t="n">
        <v>154</v>
      </c>
      <c r="DH17" s="48" t="n">
        <v>136</v>
      </c>
      <c r="DI17" s="48" t="n">
        <v>0</v>
      </c>
      <c r="DJ17" s="48" t="n">
        <v>213</v>
      </c>
      <c r="DK17" s="48" t="n">
        <v>70</v>
      </c>
      <c r="DL17" s="48" t="n">
        <v>70</v>
      </c>
      <c r="DM17" s="48" t="n">
        <v>13</v>
      </c>
      <c r="DN17" s="48" t="n">
        <v>57</v>
      </c>
      <c r="DO17" s="48" t="n">
        <v>0</v>
      </c>
      <c r="DP17" s="48" t="n">
        <v>0</v>
      </c>
      <c r="DQ17" s="48" t="n">
        <v>0</v>
      </c>
      <c r="DR17" s="48" t="n">
        <v>142</v>
      </c>
      <c r="DS17" s="48" t="n">
        <v>104</v>
      </c>
      <c r="DT17" s="48" t="n">
        <v>0</v>
      </c>
      <c r="DU17" s="48" t="n">
        <v>181</v>
      </c>
      <c r="DV17" s="48" t="n">
        <v>33</v>
      </c>
      <c r="DW17" s="48" t="n">
        <v>33</v>
      </c>
      <c r="DX17" s="48" t="n">
        <v>6</v>
      </c>
      <c r="DY17" s="48" t="n">
        <v>27</v>
      </c>
      <c r="DZ17" s="48" t="n">
        <v>0</v>
      </c>
      <c r="EA17" s="48" t="n">
        <v>0</v>
      </c>
      <c r="EB17" s="48" t="n">
        <v>0</v>
      </c>
      <c r="EC17" s="48" t="n">
        <v>148</v>
      </c>
      <c r="ED17" s="48" t="n">
        <v>72</v>
      </c>
      <c r="EE17" s="49" t="n">
        <v>0</v>
      </c>
      <c r="EF17" s="48" t="n">
        <v>138</v>
      </c>
      <c r="EG17" s="48" t="n">
        <v>17</v>
      </c>
      <c r="EH17" s="48" t="n">
        <v>17</v>
      </c>
      <c r="EI17" s="48" t="n">
        <v>4</v>
      </c>
      <c r="EJ17" s="48" t="n">
        <v>13</v>
      </c>
      <c r="EK17" s="48" t="n">
        <v>0</v>
      </c>
      <c r="EL17" s="48" t="n">
        <v>0</v>
      </c>
      <c r="EM17" s="48" t="n">
        <v>0</v>
      </c>
      <c r="EN17" s="48" t="n">
        <v>120</v>
      </c>
      <c r="EO17" s="48" t="n">
        <v>40</v>
      </c>
      <c r="EP17" s="48" t="n">
        <v>0</v>
      </c>
      <c r="EQ17" s="48" t="n">
        <v>77</v>
      </c>
      <c r="ER17" s="48" t="n">
        <v>6</v>
      </c>
      <c r="ES17" s="48" t="n">
        <v>6</v>
      </c>
      <c r="ET17" s="48" t="n">
        <v>4</v>
      </c>
      <c r="EU17" s="48" t="n">
        <v>2</v>
      </c>
      <c r="EV17" s="48" t="n">
        <v>0</v>
      </c>
      <c r="EW17" s="48" t="n">
        <v>0</v>
      </c>
      <c r="EX17" s="48" t="n">
        <v>0</v>
      </c>
      <c r="EY17" s="48" t="n">
        <v>71</v>
      </c>
      <c r="EZ17" s="48" t="n">
        <v>11</v>
      </c>
      <c r="FA17" s="48" t="n">
        <v>0</v>
      </c>
      <c r="FB17" s="48" t="n">
        <v>71</v>
      </c>
      <c r="FC17" s="48" t="n">
        <v>4</v>
      </c>
      <c r="FD17" s="48" t="n">
        <v>4</v>
      </c>
      <c r="FE17" s="48" t="n">
        <v>0</v>
      </c>
      <c r="FF17" s="48" t="n">
        <v>4</v>
      </c>
      <c r="FG17" s="48" t="n">
        <v>0</v>
      </c>
      <c r="FH17" s="48" t="n">
        <v>0</v>
      </c>
      <c r="FI17" s="48" t="n">
        <v>0</v>
      </c>
      <c r="FJ17" s="48" t="n">
        <v>66</v>
      </c>
      <c r="FK17" s="48" t="n">
        <v>4</v>
      </c>
      <c r="FL17" s="50" t="n">
        <v>0</v>
      </c>
    </row>
    <row r="18" customFormat="false" ht="13.5" hidden="false" customHeight="false" outlineLevel="0" collapsed="false">
      <c r="A18" s="58" t="n">
        <v>304</v>
      </c>
      <c r="B18" s="59" t="s">
        <v>42</v>
      </c>
      <c r="C18" s="46" t="n">
        <v>1705</v>
      </c>
      <c r="D18" s="47" t="n">
        <v>138</v>
      </c>
      <c r="E18" s="48" t="n">
        <v>29</v>
      </c>
      <c r="F18" s="48" t="n">
        <v>23</v>
      </c>
      <c r="G18" s="48" t="n">
        <v>20</v>
      </c>
      <c r="H18" s="48" t="n">
        <v>0</v>
      </c>
      <c r="I18" s="48" t="n">
        <v>3</v>
      </c>
      <c r="J18" s="48" t="n">
        <v>0</v>
      </c>
      <c r="K18" s="48" t="n">
        <v>6</v>
      </c>
      <c r="L18" s="49" t="n">
        <v>109</v>
      </c>
      <c r="M18" s="48" t="n">
        <v>2</v>
      </c>
      <c r="N18" s="48" t="n">
        <v>107</v>
      </c>
      <c r="O18" s="48" t="n">
        <v>99</v>
      </c>
      <c r="P18" s="48" t="n">
        <v>79</v>
      </c>
      <c r="Q18" s="48" t="n">
        <v>69</v>
      </c>
      <c r="R18" s="48" t="n">
        <v>64</v>
      </c>
      <c r="S18" s="48" t="n">
        <v>4</v>
      </c>
      <c r="T18" s="48" t="n">
        <v>1</v>
      </c>
      <c r="U18" s="48" t="n">
        <v>0</v>
      </c>
      <c r="V18" s="48" t="n">
        <v>10</v>
      </c>
      <c r="W18" s="48" t="n">
        <v>20</v>
      </c>
      <c r="X18" s="48" t="n">
        <v>13</v>
      </c>
      <c r="Y18" s="48" t="n">
        <v>7</v>
      </c>
      <c r="Z18" s="48" t="n">
        <v>88</v>
      </c>
      <c r="AA18" s="48" t="n">
        <v>62</v>
      </c>
      <c r="AB18" s="48" t="n">
        <v>58</v>
      </c>
      <c r="AC18" s="49" t="n">
        <v>54</v>
      </c>
      <c r="AD18" s="48" t="n">
        <v>3</v>
      </c>
      <c r="AE18" s="48" t="n">
        <v>0</v>
      </c>
      <c r="AF18" s="48" t="n">
        <v>1</v>
      </c>
      <c r="AG18" s="48" t="n">
        <v>4</v>
      </c>
      <c r="AH18" s="48" t="n">
        <v>26</v>
      </c>
      <c r="AI18" s="48" t="n">
        <v>26</v>
      </c>
      <c r="AJ18" s="49" t="n">
        <v>0</v>
      </c>
      <c r="AK18" s="48" t="n">
        <v>100</v>
      </c>
      <c r="AL18" s="48" t="n">
        <v>44</v>
      </c>
      <c r="AM18" s="48" t="n">
        <v>41</v>
      </c>
      <c r="AN18" s="48" t="n">
        <v>26</v>
      </c>
      <c r="AO18" s="48" t="n">
        <v>15</v>
      </c>
      <c r="AP18" s="48" t="n">
        <v>0</v>
      </c>
      <c r="AQ18" s="48" t="n">
        <v>0</v>
      </c>
      <c r="AR18" s="48" t="n">
        <v>3</v>
      </c>
      <c r="AS18" s="48" t="n">
        <v>56</v>
      </c>
      <c r="AT18" s="48" t="n">
        <v>55</v>
      </c>
      <c r="AU18" s="49" t="n">
        <v>0</v>
      </c>
      <c r="AV18" s="48" t="n">
        <v>114</v>
      </c>
      <c r="AW18" s="48" t="n">
        <v>85</v>
      </c>
      <c r="AX18" s="48" t="n">
        <v>83</v>
      </c>
      <c r="AY18" s="48" t="n">
        <v>55</v>
      </c>
      <c r="AZ18" s="48" t="n">
        <v>27</v>
      </c>
      <c r="BA18" s="48" t="n">
        <v>0</v>
      </c>
      <c r="BB18" s="48" t="n">
        <v>1</v>
      </c>
      <c r="BC18" s="48" t="n">
        <v>2</v>
      </c>
      <c r="BD18" s="48" t="n">
        <v>29</v>
      </c>
      <c r="BE18" s="48" t="n">
        <v>29</v>
      </c>
      <c r="BF18" s="48" t="n">
        <v>0</v>
      </c>
      <c r="BG18" s="48" t="n">
        <v>136</v>
      </c>
      <c r="BH18" s="48" t="n">
        <v>110</v>
      </c>
      <c r="BI18" s="48" t="n">
        <v>109</v>
      </c>
      <c r="BJ18" s="48" t="n">
        <v>58</v>
      </c>
      <c r="BK18" s="48" t="n">
        <v>51</v>
      </c>
      <c r="BL18" s="48" t="n">
        <v>0</v>
      </c>
      <c r="BM18" s="48" t="n">
        <v>0</v>
      </c>
      <c r="BN18" s="48" t="n">
        <v>1</v>
      </c>
      <c r="BO18" s="48" t="n">
        <v>26</v>
      </c>
      <c r="BP18" s="48" t="n">
        <v>22</v>
      </c>
      <c r="BQ18" s="48" t="n">
        <v>0</v>
      </c>
      <c r="BR18" s="48" t="n">
        <v>131</v>
      </c>
      <c r="BS18" s="48" t="n">
        <v>115</v>
      </c>
      <c r="BT18" s="48" t="n">
        <v>113</v>
      </c>
      <c r="BU18" s="48" t="n">
        <v>78</v>
      </c>
      <c r="BV18" s="48" t="n">
        <v>34</v>
      </c>
      <c r="BW18" s="48" t="n">
        <v>0</v>
      </c>
      <c r="BX18" s="48" t="n">
        <v>1</v>
      </c>
      <c r="BY18" s="48" t="n">
        <v>2</v>
      </c>
      <c r="BZ18" s="48" t="n">
        <v>16</v>
      </c>
      <c r="CA18" s="48" t="n">
        <v>15</v>
      </c>
      <c r="CB18" s="48" t="n">
        <v>0</v>
      </c>
      <c r="CC18" s="48" t="n">
        <v>124</v>
      </c>
      <c r="CD18" s="48" t="n">
        <v>102</v>
      </c>
      <c r="CE18" s="48" t="n">
        <v>101</v>
      </c>
      <c r="CF18" s="48" t="n">
        <v>61</v>
      </c>
      <c r="CG18" s="48" t="n">
        <v>39</v>
      </c>
      <c r="CH18" s="48" t="n">
        <v>0</v>
      </c>
      <c r="CI18" s="48" t="n">
        <v>1</v>
      </c>
      <c r="CJ18" s="48" t="n">
        <v>1</v>
      </c>
      <c r="CK18" s="48" t="n">
        <v>22</v>
      </c>
      <c r="CL18" s="48" t="n">
        <v>22</v>
      </c>
      <c r="CM18" s="48" t="n">
        <v>0</v>
      </c>
      <c r="CN18" s="48" t="n">
        <v>149</v>
      </c>
      <c r="CO18" s="48" t="n">
        <v>98</v>
      </c>
      <c r="CP18" s="48" t="n">
        <v>98</v>
      </c>
      <c r="CQ18" s="48" t="n">
        <v>59</v>
      </c>
      <c r="CR18" s="48" t="n">
        <v>38</v>
      </c>
      <c r="CS18" s="48" t="n">
        <v>0</v>
      </c>
      <c r="CT18" s="48" t="n">
        <v>1</v>
      </c>
      <c r="CU18" s="48" t="n">
        <v>0</v>
      </c>
      <c r="CV18" s="48" t="n">
        <v>51</v>
      </c>
      <c r="CW18" s="48" t="n">
        <v>47</v>
      </c>
      <c r="CX18" s="48" t="n">
        <v>0</v>
      </c>
      <c r="CY18" s="48" t="n">
        <v>164</v>
      </c>
      <c r="CZ18" s="48" t="n">
        <v>91</v>
      </c>
      <c r="DA18" s="48" t="n">
        <v>89</v>
      </c>
      <c r="DB18" s="48" t="n">
        <v>41</v>
      </c>
      <c r="DC18" s="48" t="n">
        <v>46</v>
      </c>
      <c r="DD18" s="48" t="n">
        <v>0</v>
      </c>
      <c r="DE18" s="48" t="n">
        <v>2</v>
      </c>
      <c r="DF18" s="48" t="n">
        <v>2</v>
      </c>
      <c r="DG18" s="48" t="n">
        <v>73</v>
      </c>
      <c r="DH18" s="48" t="n">
        <v>60</v>
      </c>
      <c r="DI18" s="48" t="n">
        <v>0</v>
      </c>
      <c r="DJ18" s="48" t="n">
        <v>150</v>
      </c>
      <c r="DK18" s="48" t="n">
        <v>49</v>
      </c>
      <c r="DL18" s="48" t="n">
        <v>49</v>
      </c>
      <c r="DM18" s="48" t="n">
        <v>25</v>
      </c>
      <c r="DN18" s="48" t="n">
        <v>24</v>
      </c>
      <c r="DO18" s="48" t="n">
        <v>0</v>
      </c>
      <c r="DP18" s="48" t="n">
        <v>0</v>
      </c>
      <c r="DQ18" s="48" t="n">
        <v>0</v>
      </c>
      <c r="DR18" s="48" t="n">
        <v>101</v>
      </c>
      <c r="DS18" s="48" t="n">
        <v>63</v>
      </c>
      <c r="DT18" s="48" t="n">
        <v>0</v>
      </c>
      <c r="DU18" s="48" t="n">
        <v>107</v>
      </c>
      <c r="DV18" s="48" t="n">
        <v>15</v>
      </c>
      <c r="DW18" s="48" t="n">
        <v>15</v>
      </c>
      <c r="DX18" s="48" t="n">
        <v>3</v>
      </c>
      <c r="DY18" s="48" t="n">
        <v>12</v>
      </c>
      <c r="DZ18" s="48" t="n">
        <v>0</v>
      </c>
      <c r="EA18" s="48" t="n">
        <v>0</v>
      </c>
      <c r="EB18" s="48" t="n">
        <v>0</v>
      </c>
      <c r="EC18" s="48" t="n">
        <v>92</v>
      </c>
      <c r="ED18" s="48" t="n">
        <v>42</v>
      </c>
      <c r="EE18" s="49" t="n">
        <v>0</v>
      </c>
      <c r="EF18" s="48" t="n">
        <v>107</v>
      </c>
      <c r="EG18" s="48" t="n">
        <v>5</v>
      </c>
      <c r="EH18" s="48" t="n">
        <v>5</v>
      </c>
      <c r="EI18" s="48" t="n">
        <v>1</v>
      </c>
      <c r="EJ18" s="48" t="n">
        <v>4</v>
      </c>
      <c r="EK18" s="48" t="n">
        <v>0</v>
      </c>
      <c r="EL18" s="48" t="n">
        <v>0</v>
      </c>
      <c r="EM18" s="48" t="n">
        <v>0</v>
      </c>
      <c r="EN18" s="48" t="n">
        <v>102</v>
      </c>
      <c r="EO18" s="48" t="n">
        <v>23</v>
      </c>
      <c r="EP18" s="48" t="n">
        <v>0</v>
      </c>
      <c r="EQ18" s="48" t="n">
        <v>61</v>
      </c>
      <c r="ER18" s="48" t="n">
        <v>2</v>
      </c>
      <c r="ES18" s="48" t="n">
        <v>2</v>
      </c>
      <c r="ET18" s="48" t="n">
        <v>1</v>
      </c>
      <c r="EU18" s="48" t="n">
        <v>1</v>
      </c>
      <c r="EV18" s="48" t="n">
        <v>0</v>
      </c>
      <c r="EW18" s="48" t="n">
        <v>0</v>
      </c>
      <c r="EX18" s="48" t="n">
        <v>0</v>
      </c>
      <c r="EY18" s="48" t="n">
        <v>59</v>
      </c>
      <c r="EZ18" s="48" t="n">
        <v>8</v>
      </c>
      <c r="FA18" s="48" t="n">
        <v>0</v>
      </c>
      <c r="FB18" s="48" t="n">
        <v>37</v>
      </c>
      <c r="FC18" s="48" t="n">
        <v>0</v>
      </c>
      <c r="FD18" s="48" t="n">
        <v>0</v>
      </c>
      <c r="FE18" s="48" t="n">
        <v>0</v>
      </c>
      <c r="FF18" s="48" t="n">
        <v>0</v>
      </c>
      <c r="FG18" s="48" t="n">
        <v>0</v>
      </c>
      <c r="FH18" s="48" t="n">
        <v>0</v>
      </c>
      <c r="FI18" s="48" t="n">
        <v>0</v>
      </c>
      <c r="FJ18" s="48" t="n">
        <v>37</v>
      </c>
      <c r="FK18" s="48" t="n">
        <v>1</v>
      </c>
      <c r="FL18" s="50" t="n">
        <v>0</v>
      </c>
    </row>
    <row r="19" customFormat="false" ht="13.5" hidden="false" customHeight="false" outlineLevel="0" collapsed="false">
      <c r="A19" s="58" t="n">
        <v>305</v>
      </c>
      <c r="B19" s="59" t="s">
        <v>43</v>
      </c>
      <c r="C19" s="46" t="n">
        <v>1160</v>
      </c>
      <c r="D19" s="47" t="n">
        <v>68</v>
      </c>
      <c r="E19" s="48" t="n">
        <v>7</v>
      </c>
      <c r="F19" s="48" t="n">
        <v>7</v>
      </c>
      <c r="G19" s="48" t="n">
        <v>6</v>
      </c>
      <c r="H19" s="48" t="n">
        <v>0</v>
      </c>
      <c r="I19" s="48" t="n">
        <v>0</v>
      </c>
      <c r="J19" s="48" t="n">
        <v>1</v>
      </c>
      <c r="K19" s="48" t="n">
        <v>0</v>
      </c>
      <c r="L19" s="49" t="n">
        <v>61</v>
      </c>
      <c r="M19" s="48" t="n">
        <v>4</v>
      </c>
      <c r="N19" s="48" t="n">
        <v>57</v>
      </c>
      <c r="O19" s="48" t="n">
        <v>65</v>
      </c>
      <c r="P19" s="48" t="n">
        <v>28</v>
      </c>
      <c r="Q19" s="48" t="n">
        <v>20</v>
      </c>
      <c r="R19" s="48" t="n">
        <v>15</v>
      </c>
      <c r="S19" s="48" t="n">
        <v>3</v>
      </c>
      <c r="T19" s="48" t="n">
        <v>0</v>
      </c>
      <c r="U19" s="48" t="n">
        <v>2</v>
      </c>
      <c r="V19" s="48" t="n">
        <v>8</v>
      </c>
      <c r="W19" s="48" t="n">
        <v>37</v>
      </c>
      <c r="X19" s="48" t="n">
        <v>32</v>
      </c>
      <c r="Y19" s="48" t="n">
        <v>4</v>
      </c>
      <c r="Z19" s="48" t="n">
        <v>55</v>
      </c>
      <c r="AA19" s="48" t="n">
        <v>27</v>
      </c>
      <c r="AB19" s="48" t="n">
        <v>26</v>
      </c>
      <c r="AC19" s="49" t="n">
        <v>21</v>
      </c>
      <c r="AD19" s="48" t="n">
        <v>4</v>
      </c>
      <c r="AE19" s="48" t="n">
        <v>0</v>
      </c>
      <c r="AF19" s="48" t="n">
        <v>1</v>
      </c>
      <c r="AG19" s="48" t="n">
        <v>1</v>
      </c>
      <c r="AH19" s="48" t="n">
        <v>28</v>
      </c>
      <c r="AI19" s="48" t="n">
        <v>28</v>
      </c>
      <c r="AJ19" s="49" t="n">
        <v>0</v>
      </c>
      <c r="AK19" s="48" t="n">
        <v>41</v>
      </c>
      <c r="AL19" s="48" t="n">
        <v>17</v>
      </c>
      <c r="AM19" s="48" t="n">
        <v>15</v>
      </c>
      <c r="AN19" s="48" t="n">
        <v>7</v>
      </c>
      <c r="AO19" s="48" t="n">
        <v>8</v>
      </c>
      <c r="AP19" s="48" t="n">
        <v>0</v>
      </c>
      <c r="AQ19" s="48" t="n">
        <v>0</v>
      </c>
      <c r="AR19" s="48" t="n">
        <v>2</v>
      </c>
      <c r="AS19" s="48" t="n">
        <v>24</v>
      </c>
      <c r="AT19" s="48" t="n">
        <v>23</v>
      </c>
      <c r="AU19" s="49" t="n">
        <v>0</v>
      </c>
      <c r="AV19" s="48" t="n">
        <v>62</v>
      </c>
      <c r="AW19" s="48" t="n">
        <v>46</v>
      </c>
      <c r="AX19" s="48" t="n">
        <v>44</v>
      </c>
      <c r="AY19" s="48" t="n">
        <v>23</v>
      </c>
      <c r="AZ19" s="48" t="n">
        <v>21</v>
      </c>
      <c r="BA19" s="48" t="n">
        <v>0</v>
      </c>
      <c r="BB19" s="48" t="n">
        <v>0</v>
      </c>
      <c r="BC19" s="48" t="n">
        <v>2</v>
      </c>
      <c r="BD19" s="48" t="n">
        <v>16</v>
      </c>
      <c r="BE19" s="48" t="n">
        <v>14</v>
      </c>
      <c r="BF19" s="48" t="n">
        <v>0</v>
      </c>
      <c r="BG19" s="48" t="n">
        <v>85</v>
      </c>
      <c r="BH19" s="48" t="n">
        <v>58</v>
      </c>
      <c r="BI19" s="48" t="n">
        <v>57</v>
      </c>
      <c r="BJ19" s="48" t="n">
        <v>32</v>
      </c>
      <c r="BK19" s="48" t="n">
        <v>24</v>
      </c>
      <c r="BL19" s="48" t="n">
        <v>0</v>
      </c>
      <c r="BM19" s="48" t="n">
        <v>1</v>
      </c>
      <c r="BN19" s="48" t="n">
        <v>1</v>
      </c>
      <c r="BO19" s="48" t="n">
        <v>27</v>
      </c>
      <c r="BP19" s="48" t="n">
        <v>26</v>
      </c>
      <c r="BQ19" s="48" t="n">
        <v>0</v>
      </c>
      <c r="BR19" s="48" t="n">
        <v>80</v>
      </c>
      <c r="BS19" s="48" t="n">
        <v>60</v>
      </c>
      <c r="BT19" s="48" t="n">
        <v>59</v>
      </c>
      <c r="BU19" s="48" t="n">
        <v>31</v>
      </c>
      <c r="BV19" s="48" t="n">
        <v>28</v>
      </c>
      <c r="BW19" s="48" t="n">
        <v>0</v>
      </c>
      <c r="BX19" s="48" t="n">
        <v>0</v>
      </c>
      <c r="BY19" s="48" t="n">
        <v>1</v>
      </c>
      <c r="BZ19" s="48" t="n">
        <v>20</v>
      </c>
      <c r="CA19" s="48" t="n">
        <v>18</v>
      </c>
      <c r="CB19" s="48" t="n">
        <v>0</v>
      </c>
      <c r="CC19" s="48" t="n">
        <v>94</v>
      </c>
      <c r="CD19" s="48" t="n">
        <v>65</v>
      </c>
      <c r="CE19" s="48" t="n">
        <v>65</v>
      </c>
      <c r="CF19" s="48" t="n">
        <v>33</v>
      </c>
      <c r="CG19" s="48" t="n">
        <v>30</v>
      </c>
      <c r="CH19" s="48" t="n">
        <v>0</v>
      </c>
      <c r="CI19" s="48" t="n">
        <v>2</v>
      </c>
      <c r="CJ19" s="48" t="n">
        <v>0</v>
      </c>
      <c r="CK19" s="48" t="n">
        <v>29</v>
      </c>
      <c r="CL19" s="48" t="n">
        <v>28</v>
      </c>
      <c r="CM19" s="48" t="n">
        <v>0</v>
      </c>
      <c r="CN19" s="48" t="n">
        <v>107</v>
      </c>
      <c r="CO19" s="48" t="n">
        <v>74</v>
      </c>
      <c r="CP19" s="48" t="n">
        <v>71</v>
      </c>
      <c r="CQ19" s="48" t="n">
        <v>26</v>
      </c>
      <c r="CR19" s="48" t="n">
        <v>44</v>
      </c>
      <c r="CS19" s="48" t="n">
        <v>0</v>
      </c>
      <c r="CT19" s="48" t="n">
        <v>1</v>
      </c>
      <c r="CU19" s="48" t="n">
        <v>3</v>
      </c>
      <c r="CV19" s="48" t="n">
        <v>33</v>
      </c>
      <c r="CW19" s="48" t="n">
        <v>32</v>
      </c>
      <c r="CX19" s="48" t="n">
        <v>0</v>
      </c>
      <c r="CY19" s="48" t="n">
        <v>130</v>
      </c>
      <c r="CZ19" s="48" t="n">
        <v>65</v>
      </c>
      <c r="DA19" s="48" t="n">
        <v>64</v>
      </c>
      <c r="DB19" s="48" t="n">
        <v>28</v>
      </c>
      <c r="DC19" s="48" t="n">
        <v>36</v>
      </c>
      <c r="DD19" s="48" t="n">
        <v>0</v>
      </c>
      <c r="DE19" s="48" t="n">
        <v>0</v>
      </c>
      <c r="DF19" s="48" t="n">
        <v>1</v>
      </c>
      <c r="DG19" s="48" t="n">
        <v>65</v>
      </c>
      <c r="DH19" s="48" t="n">
        <v>58</v>
      </c>
      <c r="DI19" s="48" t="n">
        <v>0</v>
      </c>
      <c r="DJ19" s="48" t="n">
        <v>120</v>
      </c>
      <c r="DK19" s="48" t="n">
        <v>48</v>
      </c>
      <c r="DL19" s="48" t="n">
        <v>48</v>
      </c>
      <c r="DM19" s="48" t="n">
        <v>16</v>
      </c>
      <c r="DN19" s="48" t="n">
        <v>29</v>
      </c>
      <c r="DO19" s="48" t="n">
        <v>0</v>
      </c>
      <c r="DP19" s="48" t="n">
        <v>3</v>
      </c>
      <c r="DQ19" s="48" t="n">
        <v>0</v>
      </c>
      <c r="DR19" s="48" t="n">
        <v>72</v>
      </c>
      <c r="DS19" s="48" t="n">
        <v>44</v>
      </c>
      <c r="DT19" s="48" t="n">
        <v>0</v>
      </c>
      <c r="DU19" s="48" t="n">
        <v>88</v>
      </c>
      <c r="DV19" s="48" t="n">
        <v>16</v>
      </c>
      <c r="DW19" s="48" t="n">
        <v>16</v>
      </c>
      <c r="DX19" s="48" t="n">
        <v>3</v>
      </c>
      <c r="DY19" s="48" t="n">
        <v>13</v>
      </c>
      <c r="DZ19" s="48" t="n">
        <v>0</v>
      </c>
      <c r="EA19" s="48" t="n">
        <v>0</v>
      </c>
      <c r="EB19" s="48" t="n">
        <v>0</v>
      </c>
      <c r="EC19" s="48" t="n">
        <v>72</v>
      </c>
      <c r="ED19" s="48" t="n">
        <v>30</v>
      </c>
      <c r="EE19" s="49" t="n">
        <v>0</v>
      </c>
      <c r="EF19" s="48" t="n">
        <v>76</v>
      </c>
      <c r="EG19" s="48" t="n">
        <v>6</v>
      </c>
      <c r="EH19" s="48" t="n">
        <v>6</v>
      </c>
      <c r="EI19" s="48" t="n">
        <v>3</v>
      </c>
      <c r="EJ19" s="48" t="n">
        <v>3</v>
      </c>
      <c r="EK19" s="48" t="n">
        <v>0</v>
      </c>
      <c r="EL19" s="48" t="n">
        <v>0</v>
      </c>
      <c r="EM19" s="48" t="n">
        <v>0</v>
      </c>
      <c r="EN19" s="48" t="n">
        <v>70</v>
      </c>
      <c r="EO19" s="48" t="n">
        <v>25</v>
      </c>
      <c r="EP19" s="48" t="n">
        <v>0</v>
      </c>
      <c r="EQ19" s="48" t="n">
        <v>54</v>
      </c>
      <c r="ER19" s="48" t="n">
        <v>1</v>
      </c>
      <c r="ES19" s="48" t="n">
        <v>1</v>
      </c>
      <c r="ET19" s="48" t="n">
        <v>0</v>
      </c>
      <c r="EU19" s="48" t="n">
        <v>1</v>
      </c>
      <c r="EV19" s="48" t="n">
        <v>0</v>
      </c>
      <c r="EW19" s="48" t="n">
        <v>0</v>
      </c>
      <c r="EX19" s="48" t="n">
        <v>0</v>
      </c>
      <c r="EY19" s="48" t="n">
        <v>53</v>
      </c>
      <c r="EZ19" s="48" t="n">
        <v>5</v>
      </c>
      <c r="FA19" s="48" t="n">
        <v>0</v>
      </c>
      <c r="FB19" s="48" t="n">
        <v>35</v>
      </c>
      <c r="FC19" s="48" t="n">
        <v>0</v>
      </c>
      <c r="FD19" s="48" t="n">
        <v>0</v>
      </c>
      <c r="FE19" s="48" t="n">
        <v>0</v>
      </c>
      <c r="FF19" s="48" t="n">
        <v>0</v>
      </c>
      <c r="FG19" s="48" t="n">
        <v>0</v>
      </c>
      <c r="FH19" s="48" t="n">
        <v>0</v>
      </c>
      <c r="FI19" s="48" t="n">
        <v>0</v>
      </c>
      <c r="FJ19" s="48" t="n">
        <v>35</v>
      </c>
      <c r="FK19" s="48" t="n">
        <v>3</v>
      </c>
      <c r="FL19" s="50" t="n">
        <v>0</v>
      </c>
    </row>
    <row r="20" customFormat="false" ht="13.5" hidden="false" customHeight="false" outlineLevel="0" collapsed="false">
      <c r="A20" s="58" t="n">
        <v>306</v>
      </c>
      <c r="B20" s="59" t="s">
        <v>44</v>
      </c>
      <c r="C20" s="46" t="n">
        <v>1354</v>
      </c>
      <c r="D20" s="47" t="n">
        <v>71</v>
      </c>
      <c r="E20" s="48" t="n">
        <v>5</v>
      </c>
      <c r="F20" s="48" t="n">
        <v>2</v>
      </c>
      <c r="G20" s="48" t="n">
        <v>2</v>
      </c>
      <c r="H20" s="48" t="n">
        <v>0</v>
      </c>
      <c r="I20" s="48" t="n">
        <v>0</v>
      </c>
      <c r="J20" s="48" t="n">
        <v>0</v>
      </c>
      <c r="K20" s="48" t="n">
        <v>3</v>
      </c>
      <c r="L20" s="49" t="n">
        <v>66</v>
      </c>
      <c r="M20" s="48" t="n">
        <v>5</v>
      </c>
      <c r="N20" s="48" t="n">
        <v>61</v>
      </c>
      <c r="O20" s="48" t="n">
        <v>51</v>
      </c>
      <c r="P20" s="48" t="n">
        <v>29</v>
      </c>
      <c r="Q20" s="48" t="n">
        <v>24</v>
      </c>
      <c r="R20" s="48" t="n">
        <v>23</v>
      </c>
      <c r="S20" s="48" t="n">
        <v>1</v>
      </c>
      <c r="T20" s="48" t="n">
        <v>0</v>
      </c>
      <c r="U20" s="48" t="n">
        <v>0</v>
      </c>
      <c r="V20" s="48" t="n">
        <v>5</v>
      </c>
      <c r="W20" s="48" t="n">
        <v>22</v>
      </c>
      <c r="X20" s="48" t="n">
        <v>20</v>
      </c>
      <c r="Y20" s="48" t="n">
        <v>1</v>
      </c>
      <c r="Z20" s="48" t="n">
        <v>47</v>
      </c>
      <c r="AA20" s="48" t="n">
        <v>28</v>
      </c>
      <c r="AB20" s="48" t="n">
        <v>27</v>
      </c>
      <c r="AC20" s="49" t="n">
        <v>22</v>
      </c>
      <c r="AD20" s="48" t="n">
        <v>3</v>
      </c>
      <c r="AE20" s="48" t="n">
        <v>1</v>
      </c>
      <c r="AF20" s="48" t="n">
        <v>1</v>
      </c>
      <c r="AG20" s="48" t="n">
        <v>1</v>
      </c>
      <c r="AH20" s="48" t="n">
        <v>19</v>
      </c>
      <c r="AI20" s="48" t="n">
        <v>19</v>
      </c>
      <c r="AJ20" s="49" t="n">
        <v>0</v>
      </c>
      <c r="AK20" s="48" t="n">
        <v>52</v>
      </c>
      <c r="AL20" s="48" t="n">
        <v>25</v>
      </c>
      <c r="AM20" s="48" t="n">
        <v>22</v>
      </c>
      <c r="AN20" s="48" t="n">
        <v>18</v>
      </c>
      <c r="AO20" s="48" t="n">
        <v>4</v>
      </c>
      <c r="AP20" s="48" t="n">
        <v>0</v>
      </c>
      <c r="AQ20" s="48" t="n">
        <v>0</v>
      </c>
      <c r="AR20" s="48" t="n">
        <v>3</v>
      </c>
      <c r="AS20" s="48" t="n">
        <v>27</v>
      </c>
      <c r="AT20" s="48" t="n">
        <v>27</v>
      </c>
      <c r="AU20" s="49" t="n">
        <v>0</v>
      </c>
      <c r="AV20" s="48" t="n">
        <v>69</v>
      </c>
      <c r="AW20" s="48" t="n">
        <v>45</v>
      </c>
      <c r="AX20" s="48" t="n">
        <v>40</v>
      </c>
      <c r="AY20" s="48" t="n">
        <v>34</v>
      </c>
      <c r="AZ20" s="48" t="n">
        <v>6</v>
      </c>
      <c r="BA20" s="48" t="n">
        <v>0</v>
      </c>
      <c r="BB20" s="48" t="n">
        <v>0</v>
      </c>
      <c r="BC20" s="48" t="n">
        <v>5</v>
      </c>
      <c r="BD20" s="48" t="n">
        <v>24</v>
      </c>
      <c r="BE20" s="48" t="n">
        <v>23</v>
      </c>
      <c r="BF20" s="48" t="n">
        <v>0</v>
      </c>
      <c r="BG20" s="48" t="n">
        <v>108</v>
      </c>
      <c r="BH20" s="48" t="n">
        <v>74</v>
      </c>
      <c r="BI20" s="48" t="n">
        <v>73</v>
      </c>
      <c r="BJ20" s="48" t="n">
        <v>59</v>
      </c>
      <c r="BK20" s="48" t="n">
        <v>13</v>
      </c>
      <c r="BL20" s="48" t="n">
        <v>0</v>
      </c>
      <c r="BM20" s="48" t="n">
        <v>1</v>
      </c>
      <c r="BN20" s="48" t="n">
        <v>1</v>
      </c>
      <c r="BO20" s="48" t="n">
        <v>34</v>
      </c>
      <c r="BP20" s="48" t="n">
        <v>34</v>
      </c>
      <c r="BQ20" s="48" t="n">
        <v>0</v>
      </c>
      <c r="BR20" s="48" t="n">
        <v>127</v>
      </c>
      <c r="BS20" s="48" t="n">
        <v>96</v>
      </c>
      <c r="BT20" s="48" t="n">
        <v>92</v>
      </c>
      <c r="BU20" s="48" t="n">
        <v>71</v>
      </c>
      <c r="BV20" s="48" t="n">
        <v>20</v>
      </c>
      <c r="BW20" s="48" t="n">
        <v>0</v>
      </c>
      <c r="BX20" s="48" t="n">
        <v>1</v>
      </c>
      <c r="BY20" s="48" t="n">
        <v>4</v>
      </c>
      <c r="BZ20" s="48" t="n">
        <v>31</v>
      </c>
      <c r="CA20" s="48" t="n">
        <v>31</v>
      </c>
      <c r="CB20" s="48" t="n">
        <v>0</v>
      </c>
      <c r="CC20" s="48" t="n">
        <v>127</v>
      </c>
      <c r="CD20" s="48" t="n">
        <v>78</v>
      </c>
      <c r="CE20" s="48" t="n">
        <v>76</v>
      </c>
      <c r="CF20" s="48" t="n">
        <v>66</v>
      </c>
      <c r="CG20" s="48" t="n">
        <v>10</v>
      </c>
      <c r="CH20" s="48" t="n">
        <v>0</v>
      </c>
      <c r="CI20" s="48" t="n">
        <v>0</v>
      </c>
      <c r="CJ20" s="48" t="n">
        <v>2</v>
      </c>
      <c r="CK20" s="48" t="n">
        <v>49</v>
      </c>
      <c r="CL20" s="48" t="n">
        <v>47</v>
      </c>
      <c r="CM20" s="48" t="n">
        <v>1</v>
      </c>
      <c r="CN20" s="48" t="n">
        <v>143</v>
      </c>
      <c r="CO20" s="48" t="n">
        <v>58</v>
      </c>
      <c r="CP20" s="48" t="n">
        <v>57</v>
      </c>
      <c r="CQ20" s="48" t="n">
        <v>44</v>
      </c>
      <c r="CR20" s="48" t="n">
        <v>13</v>
      </c>
      <c r="CS20" s="48" t="n">
        <v>0</v>
      </c>
      <c r="CT20" s="48" t="n">
        <v>0</v>
      </c>
      <c r="CU20" s="48" t="n">
        <v>1</v>
      </c>
      <c r="CV20" s="48" t="n">
        <v>85</v>
      </c>
      <c r="CW20" s="48" t="n">
        <v>83</v>
      </c>
      <c r="CX20" s="48" t="n">
        <v>0</v>
      </c>
      <c r="CY20" s="48" t="n">
        <v>141</v>
      </c>
      <c r="CZ20" s="48" t="n">
        <v>45</v>
      </c>
      <c r="DA20" s="48" t="n">
        <v>44</v>
      </c>
      <c r="DB20" s="48" t="n">
        <v>38</v>
      </c>
      <c r="DC20" s="48" t="n">
        <v>6</v>
      </c>
      <c r="DD20" s="48" t="n">
        <v>0</v>
      </c>
      <c r="DE20" s="48" t="n">
        <v>0</v>
      </c>
      <c r="DF20" s="48" t="n">
        <v>1</v>
      </c>
      <c r="DG20" s="48" t="n">
        <v>96</v>
      </c>
      <c r="DH20" s="48" t="n">
        <v>88</v>
      </c>
      <c r="DI20" s="48" t="n">
        <v>0</v>
      </c>
      <c r="DJ20" s="48" t="n">
        <v>124</v>
      </c>
      <c r="DK20" s="48" t="n">
        <v>17</v>
      </c>
      <c r="DL20" s="48" t="n">
        <v>17</v>
      </c>
      <c r="DM20" s="48" t="n">
        <v>12</v>
      </c>
      <c r="DN20" s="48" t="n">
        <v>5</v>
      </c>
      <c r="DO20" s="48" t="n">
        <v>0</v>
      </c>
      <c r="DP20" s="48" t="n">
        <v>0</v>
      </c>
      <c r="DQ20" s="48" t="n">
        <v>0</v>
      </c>
      <c r="DR20" s="48" t="n">
        <v>107</v>
      </c>
      <c r="DS20" s="48" t="n">
        <v>85</v>
      </c>
      <c r="DT20" s="48" t="n">
        <v>0</v>
      </c>
      <c r="DU20" s="48" t="n">
        <v>102</v>
      </c>
      <c r="DV20" s="48" t="n">
        <v>3</v>
      </c>
      <c r="DW20" s="48" t="n">
        <v>3</v>
      </c>
      <c r="DX20" s="48" t="n">
        <v>3</v>
      </c>
      <c r="DY20" s="48" t="n">
        <v>0</v>
      </c>
      <c r="DZ20" s="48" t="n">
        <v>0</v>
      </c>
      <c r="EA20" s="48" t="n">
        <v>0</v>
      </c>
      <c r="EB20" s="48" t="n">
        <v>0</v>
      </c>
      <c r="EC20" s="48" t="n">
        <v>99</v>
      </c>
      <c r="ED20" s="48" t="n">
        <v>59</v>
      </c>
      <c r="EE20" s="49" t="n">
        <v>0</v>
      </c>
      <c r="EF20" s="48" t="n">
        <v>104</v>
      </c>
      <c r="EG20" s="48" t="n">
        <v>5</v>
      </c>
      <c r="EH20" s="48" t="n">
        <v>5</v>
      </c>
      <c r="EI20" s="48" t="n">
        <v>4</v>
      </c>
      <c r="EJ20" s="48" t="n">
        <v>1</v>
      </c>
      <c r="EK20" s="48" t="n">
        <v>0</v>
      </c>
      <c r="EL20" s="48" t="n">
        <v>0</v>
      </c>
      <c r="EM20" s="48" t="n">
        <v>0</v>
      </c>
      <c r="EN20" s="48" t="n">
        <v>99</v>
      </c>
      <c r="EO20" s="48" t="n">
        <v>32</v>
      </c>
      <c r="EP20" s="48" t="n">
        <v>0</v>
      </c>
      <c r="EQ20" s="48" t="n">
        <v>52</v>
      </c>
      <c r="ER20" s="48" t="n">
        <v>1</v>
      </c>
      <c r="ES20" s="48" t="n">
        <v>1</v>
      </c>
      <c r="ET20" s="48" t="n">
        <v>1</v>
      </c>
      <c r="EU20" s="48" t="n">
        <v>0</v>
      </c>
      <c r="EV20" s="48" t="n">
        <v>0</v>
      </c>
      <c r="EW20" s="48" t="n">
        <v>0</v>
      </c>
      <c r="EX20" s="48" t="n">
        <v>0</v>
      </c>
      <c r="EY20" s="48" t="n">
        <v>50</v>
      </c>
      <c r="EZ20" s="48" t="n">
        <v>9</v>
      </c>
      <c r="FA20" s="48" t="n">
        <v>0</v>
      </c>
      <c r="FB20" s="48" t="n">
        <v>36</v>
      </c>
      <c r="FC20" s="48" t="n">
        <v>0</v>
      </c>
      <c r="FD20" s="48" t="n">
        <v>0</v>
      </c>
      <c r="FE20" s="48" t="n">
        <v>0</v>
      </c>
      <c r="FF20" s="48" t="n">
        <v>0</v>
      </c>
      <c r="FG20" s="48" t="n">
        <v>0</v>
      </c>
      <c r="FH20" s="48" t="n">
        <v>0</v>
      </c>
      <c r="FI20" s="48" t="n">
        <v>0</v>
      </c>
      <c r="FJ20" s="48" t="n">
        <v>35</v>
      </c>
      <c r="FK20" s="48" t="n">
        <v>4</v>
      </c>
      <c r="FL20" s="50" t="n">
        <v>0</v>
      </c>
    </row>
    <row r="21" customFormat="false" ht="13.5" hidden="false" customHeight="false" outlineLevel="0" collapsed="false">
      <c r="A21" s="51" t="n">
        <v>321</v>
      </c>
      <c r="B21" s="52" t="s">
        <v>45</v>
      </c>
      <c r="C21" s="53" t="n">
        <v>6414</v>
      </c>
      <c r="D21" s="54" t="n">
        <v>403</v>
      </c>
      <c r="E21" s="55" t="n">
        <v>50</v>
      </c>
      <c r="F21" s="55" t="n">
        <v>43</v>
      </c>
      <c r="G21" s="55" t="n">
        <v>41</v>
      </c>
      <c r="H21" s="55" t="n">
        <v>1</v>
      </c>
      <c r="I21" s="55" t="n">
        <v>1</v>
      </c>
      <c r="J21" s="55" t="n">
        <v>0</v>
      </c>
      <c r="K21" s="55" t="n">
        <v>7</v>
      </c>
      <c r="L21" s="56" t="n">
        <v>351</v>
      </c>
      <c r="M21" s="55" t="n">
        <v>11</v>
      </c>
      <c r="N21" s="55" t="n">
        <v>336</v>
      </c>
      <c r="O21" s="55" t="n">
        <v>249</v>
      </c>
      <c r="P21" s="55" t="n">
        <v>201</v>
      </c>
      <c r="Q21" s="55" t="n">
        <v>176</v>
      </c>
      <c r="R21" s="55" t="n">
        <v>158</v>
      </c>
      <c r="S21" s="55" t="n">
        <v>12</v>
      </c>
      <c r="T21" s="55" t="n">
        <v>1</v>
      </c>
      <c r="U21" s="55" t="n">
        <v>5</v>
      </c>
      <c r="V21" s="55" t="n">
        <v>25</v>
      </c>
      <c r="W21" s="55" t="n">
        <v>48</v>
      </c>
      <c r="X21" s="55" t="n">
        <v>41</v>
      </c>
      <c r="Y21" s="55" t="n">
        <v>6</v>
      </c>
      <c r="Z21" s="55" t="n">
        <v>323</v>
      </c>
      <c r="AA21" s="55" t="n">
        <v>191</v>
      </c>
      <c r="AB21" s="55" t="n">
        <v>171</v>
      </c>
      <c r="AC21" s="56" t="n">
        <v>136</v>
      </c>
      <c r="AD21" s="55" t="n">
        <v>29</v>
      </c>
      <c r="AE21" s="55" t="n">
        <v>0</v>
      </c>
      <c r="AF21" s="55" t="n">
        <v>6</v>
      </c>
      <c r="AG21" s="55" t="n">
        <v>20</v>
      </c>
      <c r="AH21" s="55" t="n">
        <v>132</v>
      </c>
      <c r="AI21" s="55" t="n">
        <v>128</v>
      </c>
      <c r="AJ21" s="56" t="n">
        <v>2</v>
      </c>
      <c r="AK21" s="55" t="n">
        <v>405</v>
      </c>
      <c r="AL21" s="55" t="n">
        <v>243</v>
      </c>
      <c r="AM21" s="55" t="n">
        <v>234</v>
      </c>
      <c r="AN21" s="55" t="n">
        <v>151</v>
      </c>
      <c r="AO21" s="55" t="n">
        <v>79</v>
      </c>
      <c r="AP21" s="55" t="n">
        <v>0</v>
      </c>
      <c r="AQ21" s="55" t="n">
        <v>4</v>
      </c>
      <c r="AR21" s="55" t="n">
        <v>9</v>
      </c>
      <c r="AS21" s="55" t="n">
        <v>162</v>
      </c>
      <c r="AT21" s="55" t="n">
        <v>162</v>
      </c>
      <c r="AU21" s="56" t="n">
        <v>0</v>
      </c>
      <c r="AV21" s="55" t="n">
        <v>454</v>
      </c>
      <c r="AW21" s="55" t="n">
        <v>334</v>
      </c>
      <c r="AX21" s="55" t="n">
        <v>326</v>
      </c>
      <c r="AY21" s="55" t="n">
        <v>200</v>
      </c>
      <c r="AZ21" s="55" t="n">
        <v>123</v>
      </c>
      <c r="BA21" s="55" t="n">
        <v>0</v>
      </c>
      <c r="BB21" s="55" t="n">
        <v>3</v>
      </c>
      <c r="BC21" s="55" t="n">
        <v>8</v>
      </c>
      <c r="BD21" s="55" t="n">
        <v>120</v>
      </c>
      <c r="BE21" s="55" t="n">
        <v>118</v>
      </c>
      <c r="BF21" s="55" t="n">
        <v>0</v>
      </c>
      <c r="BG21" s="55" t="n">
        <v>542</v>
      </c>
      <c r="BH21" s="55" t="n">
        <v>400</v>
      </c>
      <c r="BI21" s="55" t="n">
        <v>394</v>
      </c>
      <c r="BJ21" s="55" t="n">
        <v>247</v>
      </c>
      <c r="BK21" s="55" t="n">
        <v>145</v>
      </c>
      <c r="BL21" s="55" t="n">
        <v>0</v>
      </c>
      <c r="BM21" s="55" t="n">
        <v>2</v>
      </c>
      <c r="BN21" s="55" t="n">
        <v>6</v>
      </c>
      <c r="BO21" s="55" t="n">
        <v>142</v>
      </c>
      <c r="BP21" s="55" t="n">
        <v>137</v>
      </c>
      <c r="BQ21" s="55" t="n">
        <v>0</v>
      </c>
      <c r="BR21" s="55" t="n">
        <v>509</v>
      </c>
      <c r="BS21" s="55" t="n">
        <v>387</v>
      </c>
      <c r="BT21" s="55" t="n">
        <v>380</v>
      </c>
      <c r="BU21" s="55" t="n">
        <v>228</v>
      </c>
      <c r="BV21" s="55" t="n">
        <v>149</v>
      </c>
      <c r="BW21" s="55" t="n">
        <v>0</v>
      </c>
      <c r="BX21" s="55" t="n">
        <v>3</v>
      </c>
      <c r="BY21" s="55" t="n">
        <v>7</v>
      </c>
      <c r="BZ21" s="55" t="n">
        <v>122</v>
      </c>
      <c r="CA21" s="55" t="n">
        <v>118</v>
      </c>
      <c r="CB21" s="55" t="n">
        <v>0</v>
      </c>
      <c r="CC21" s="55" t="n">
        <v>436</v>
      </c>
      <c r="CD21" s="55" t="n">
        <v>305</v>
      </c>
      <c r="CE21" s="55" t="n">
        <v>301</v>
      </c>
      <c r="CF21" s="55" t="n">
        <v>191</v>
      </c>
      <c r="CG21" s="55" t="n">
        <v>109</v>
      </c>
      <c r="CH21" s="55" t="n">
        <v>0</v>
      </c>
      <c r="CI21" s="55" t="n">
        <v>1</v>
      </c>
      <c r="CJ21" s="55" t="n">
        <v>4</v>
      </c>
      <c r="CK21" s="55" t="n">
        <v>131</v>
      </c>
      <c r="CL21" s="55" t="n">
        <v>124</v>
      </c>
      <c r="CM21" s="55" t="n">
        <v>1</v>
      </c>
      <c r="CN21" s="55" t="n">
        <v>572</v>
      </c>
      <c r="CO21" s="55" t="n">
        <v>339</v>
      </c>
      <c r="CP21" s="55" t="n">
        <v>329</v>
      </c>
      <c r="CQ21" s="55" t="n">
        <v>196</v>
      </c>
      <c r="CR21" s="55" t="n">
        <v>131</v>
      </c>
      <c r="CS21" s="55" t="n">
        <v>0</v>
      </c>
      <c r="CT21" s="55" t="n">
        <v>2</v>
      </c>
      <c r="CU21" s="55" t="n">
        <v>10</v>
      </c>
      <c r="CV21" s="55" t="n">
        <v>233</v>
      </c>
      <c r="CW21" s="55" t="n">
        <v>215</v>
      </c>
      <c r="CX21" s="55" t="n">
        <v>0</v>
      </c>
      <c r="CY21" s="55" t="n">
        <v>617</v>
      </c>
      <c r="CZ21" s="55" t="n">
        <v>282</v>
      </c>
      <c r="DA21" s="55" t="n">
        <v>280</v>
      </c>
      <c r="DB21" s="55" t="n">
        <v>150</v>
      </c>
      <c r="DC21" s="55" t="n">
        <v>127</v>
      </c>
      <c r="DD21" s="55" t="n">
        <v>0</v>
      </c>
      <c r="DE21" s="55" t="n">
        <v>3</v>
      </c>
      <c r="DF21" s="55" t="n">
        <v>2</v>
      </c>
      <c r="DG21" s="55" t="n">
        <v>334</v>
      </c>
      <c r="DH21" s="55" t="n">
        <v>265</v>
      </c>
      <c r="DI21" s="55" t="n">
        <v>1</v>
      </c>
      <c r="DJ21" s="55" t="n">
        <v>642</v>
      </c>
      <c r="DK21" s="55" t="n">
        <v>204</v>
      </c>
      <c r="DL21" s="55" t="n">
        <v>201</v>
      </c>
      <c r="DM21" s="55" t="n">
        <v>92</v>
      </c>
      <c r="DN21" s="55" t="n">
        <v>106</v>
      </c>
      <c r="DO21" s="55" t="n">
        <v>0</v>
      </c>
      <c r="DP21" s="55" t="n">
        <v>3</v>
      </c>
      <c r="DQ21" s="55" t="n">
        <v>3</v>
      </c>
      <c r="DR21" s="55" t="n">
        <v>438</v>
      </c>
      <c r="DS21" s="55" t="n">
        <v>289</v>
      </c>
      <c r="DT21" s="55" t="n">
        <v>0</v>
      </c>
      <c r="DU21" s="55" t="n">
        <v>467</v>
      </c>
      <c r="DV21" s="55" t="n">
        <v>89</v>
      </c>
      <c r="DW21" s="55" t="n">
        <v>89</v>
      </c>
      <c r="DX21" s="55" t="n">
        <v>34</v>
      </c>
      <c r="DY21" s="55" t="n">
        <v>55</v>
      </c>
      <c r="DZ21" s="55" t="n">
        <v>0</v>
      </c>
      <c r="EA21" s="55" t="n">
        <v>0</v>
      </c>
      <c r="EB21" s="55" t="n">
        <v>0</v>
      </c>
      <c r="EC21" s="55" t="n">
        <v>378</v>
      </c>
      <c r="ED21" s="55" t="n">
        <v>186</v>
      </c>
      <c r="EE21" s="56" t="n">
        <v>0</v>
      </c>
      <c r="EF21" s="55" t="n">
        <v>357</v>
      </c>
      <c r="EG21" s="55" t="n">
        <v>29</v>
      </c>
      <c r="EH21" s="55" t="n">
        <v>28</v>
      </c>
      <c r="EI21" s="55" t="n">
        <v>9</v>
      </c>
      <c r="EJ21" s="55" t="n">
        <v>19</v>
      </c>
      <c r="EK21" s="55" t="n">
        <v>0</v>
      </c>
      <c r="EL21" s="55" t="n">
        <v>0</v>
      </c>
      <c r="EM21" s="55" t="n">
        <v>1</v>
      </c>
      <c r="EN21" s="55" t="n">
        <v>327</v>
      </c>
      <c r="EO21" s="55" t="n">
        <v>106</v>
      </c>
      <c r="EP21" s="55" t="n">
        <v>0</v>
      </c>
      <c r="EQ21" s="55" t="n">
        <v>255</v>
      </c>
      <c r="ER21" s="55" t="n">
        <v>8</v>
      </c>
      <c r="ES21" s="55" t="n">
        <v>8</v>
      </c>
      <c r="ET21" s="55" t="n">
        <v>3</v>
      </c>
      <c r="EU21" s="55" t="n">
        <v>5</v>
      </c>
      <c r="EV21" s="55" t="n">
        <v>0</v>
      </c>
      <c r="EW21" s="55" t="n">
        <v>0</v>
      </c>
      <c r="EX21" s="55" t="n">
        <v>0</v>
      </c>
      <c r="EY21" s="55" t="n">
        <v>247</v>
      </c>
      <c r="EZ21" s="55" t="n">
        <v>47</v>
      </c>
      <c r="FA21" s="55" t="n">
        <v>1</v>
      </c>
      <c r="FB21" s="55" t="n">
        <v>183</v>
      </c>
      <c r="FC21" s="55" t="n">
        <v>5</v>
      </c>
      <c r="FD21" s="55" t="n">
        <v>5</v>
      </c>
      <c r="FE21" s="55" t="n">
        <v>2</v>
      </c>
      <c r="FF21" s="55" t="n">
        <v>3</v>
      </c>
      <c r="FG21" s="55" t="n">
        <v>0</v>
      </c>
      <c r="FH21" s="55" t="n">
        <v>0</v>
      </c>
      <c r="FI21" s="55" t="n">
        <v>0</v>
      </c>
      <c r="FJ21" s="55" t="n">
        <v>178</v>
      </c>
      <c r="FK21" s="55" t="n">
        <v>9</v>
      </c>
      <c r="FL21" s="57" t="n">
        <v>0</v>
      </c>
    </row>
    <row r="22" customFormat="false" ht="13.5" hidden="false" customHeight="false" outlineLevel="0" collapsed="false">
      <c r="A22" s="58" t="n">
        <v>322</v>
      </c>
      <c r="B22" s="59" t="s">
        <v>46</v>
      </c>
      <c r="C22" s="46" t="n">
        <v>9452</v>
      </c>
      <c r="D22" s="47" t="n">
        <v>654</v>
      </c>
      <c r="E22" s="48" t="n">
        <v>87</v>
      </c>
      <c r="F22" s="48" t="n">
        <v>58</v>
      </c>
      <c r="G22" s="48" t="n">
        <v>56</v>
      </c>
      <c r="H22" s="48" t="n">
        <v>0</v>
      </c>
      <c r="I22" s="48" t="n">
        <v>1</v>
      </c>
      <c r="J22" s="48" t="n">
        <v>1</v>
      </c>
      <c r="K22" s="48" t="n">
        <v>29</v>
      </c>
      <c r="L22" s="49" t="n">
        <v>567</v>
      </c>
      <c r="M22" s="48" t="n">
        <v>15</v>
      </c>
      <c r="N22" s="48" t="n">
        <v>548</v>
      </c>
      <c r="O22" s="48" t="n">
        <v>509</v>
      </c>
      <c r="P22" s="48" t="n">
        <v>362</v>
      </c>
      <c r="Q22" s="48" t="n">
        <v>270</v>
      </c>
      <c r="R22" s="48" t="n">
        <v>260</v>
      </c>
      <c r="S22" s="48" t="n">
        <v>9</v>
      </c>
      <c r="T22" s="48" t="n">
        <v>0</v>
      </c>
      <c r="U22" s="48" t="n">
        <v>1</v>
      </c>
      <c r="V22" s="48" t="n">
        <v>92</v>
      </c>
      <c r="W22" s="48" t="n">
        <v>147</v>
      </c>
      <c r="X22" s="48" t="n">
        <v>112</v>
      </c>
      <c r="Y22" s="48" t="n">
        <v>30</v>
      </c>
      <c r="Z22" s="48" t="n">
        <v>497</v>
      </c>
      <c r="AA22" s="48" t="n">
        <v>289</v>
      </c>
      <c r="AB22" s="48" t="n">
        <v>244</v>
      </c>
      <c r="AC22" s="49" t="n">
        <v>222</v>
      </c>
      <c r="AD22" s="48" t="n">
        <v>22</v>
      </c>
      <c r="AE22" s="48" t="n">
        <v>0</v>
      </c>
      <c r="AF22" s="48" t="n">
        <v>0</v>
      </c>
      <c r="AG22" s="48" t="n">
        <v>45</v>
      </c>
      <c r="AH22" s="48" t="n">
        <v>205</v>
      </c>
      <c r="AI22" s="48" t="n">
        <v>197</v>
      </c>
      <c r="AJ22" s="49" t="n">
        <v>3</v>
      </c>
      <c r="AK22" s="48" t="n">
        <v>544</v>
      </c>
      <c r="AL22" s="48" t="n">
        <v>334</v>
      </c>
      <c r="AM22" s="48" t="n">
        <v>316</v>
      </c>
      <c r="AN22" s="48" t="n">
        <v>228</v>
      </c>
      <c r="AO22" s="48" t="n">
        <v>87</v>
      </c>
      <c r="AP22" s="48" t="n">
        <v>0</v>
      </c>
      <c r="AQ22" s="48" t="n">
        <v>1</v>
      </c>
      <c r="AR22" s="48" t="n">
        <v>18</v>
      </c>
      <c r="AS22" s="48" t="n">
        <v>209</v>
      </c>
      <c r="AT22" s="48" t="n">
        <v>207</v>
      </c>
      <c r="AU22" s="49" t="n">
        <v>1</v>
      </c>
      <c r="AV22" s="48" t="n">
        <v>693</v>
      </c>
      <c r="AW22" s="48" t="n">
        <v>527</v>
      </c>
      <c r="AX22" s="48" t="n">
        <v>510</v>
      </c>
      <c r="AY22" s="48" t="n">
        <v>357</v>
      </c>
      <c r="AZ22" s="48" t="n">
        <v>152</v>
      </c>
      <c r="BA22" s="48" t="n">
        <v>0</v>
      </c>
      <c r="BB22" s="48" t="n">
        <v>1</v>
      </c>
      <c r="BC22" s="48" t="n">
        <v>17</v>
      </c>
      <c r="BD22" s="48" t="n">
        <v>165</v>
      </c>
      <c r="BE22" s="48" t="n">
        <v>163</v>
      </c>
      <c r="BF22" s="48" t="n">
        <v>0</v>
      </c>
      <c r="BG22" s="48" t="n">
        <v>767</v>
      </c>
      <c r="BH22" s="48" t="n">
        <v>598</v>
      </c>
      <c r="BI22" s="48" t="n">
        <v>586</v>
      </c>
      <c r="BJ22" s="48" t="n">
        <v>413</v>
      </c>
      <c r="BK22" s="48" t="n">
        <v>173</v>
      </c>
      <c r="BL22" s="48" t="n">
        <v>0</v>
      </c>
      <c r="BM22" s="48" t="n">
        <v>0</v>
      </c>
      <c r="BN22" s="48" t="n">
        <v>12</v>
      </c>
      <c r="BO22" s="48" t="n">
        <v>167</v>
      </c>
      <c r="BP22" s="48" t="n">
        <v>163</v>
      </c>
      <c r="BQ22" s="48" t="n">
        <v>1</v>
      </c>
      <c r="BR22" s="48" t="n">
        <v>776</v>
      </c>
      <c r="BS22" s="48" t="n">
        <v>602</v>
      </c>
      <c r="BT22" s="48" t="n">
        <v>589</v>
      </c>
      <c r="BU22" s="48" t="n">
        <v>393</v>
      </c>
      <c r="BV22" s="48" t="n">
        <v>196</v>
      </c>
      <c r="BW22" s="48" t="n">
        <v>0</v>
      </c>
      <c r="BX22" s="48" t="n">
        <v>0</v>
      </c>
      <c r="BY22" s="48" t="n">
        <v>13</v>
      </c>
      <c r="BZ22" s="48" t="n">
        <v>174</v>
      </c>
      <c r="CA22" s="48" t="n">
        <v>164</v>
      </c>
      <c r="CB22" s="48" t="n">
        <v>0</v>
      </c>
      <c r="CC22" s="48" t="n">
        <v>664</v>
      </c>
      <c r="CD22" s="48" t="n">
        <v>485</v>
      </c>
      <c r="CE22" s="48" t="n">
        <v>467</v>
      </c>
      <c r="CF22" s="48" t="n">
        <v>304</v>
      </c>
      <c r="CG22" s="48" t="n">
        <v>162</v>
      </c>
      <c r="CH22" s="48" t="n">
        <v>0</v>
      </c>
      <c r="CI22" s="48" t="n">
        <v>1</v>
      </c>
      <c r="CJ22" s="48" t="n">
        <v>18</v>
      </c>
      <c r="CK22" s="48" t="n">
        <v>179</v>
      </c>
      <c r="CL22" s="48" t="n">
        <v>166</v>
      </c>
      <c r="CM22" s="48" t="n">
        <v>0</v>
      </c>
      <c r="CN22" s="48" t="n">
        <v>795</v>
      </c>
      <c r="CO22" s="48" t="n">
        <v>500</v>
      </c>
      <c r="CP22" s="48" t="n">
        <v>490</v>
      </c>
      <c r="CQ22" s="48" t="n">
        <v>314</v>
      </c>
      <c r="CR22" s="48" t="n">
        <v>175</v>
      </c>
      <c r="CS22" s="48" t="n">
        <v>0</v>
      </c>
      <c r="CT22" s="48" t="n">
        <v>1</v>
      </c>
      <c r="CU22" s="48" t="n">
        <v>10</v>
      </c>
      <c r="CV22" s="48" t="n">
        <v>295</v>
      </c>
      <c r="CW22" s="48" t="n">
        <v>267</v>
      </c>
      <c r="CX22" s="48" t="n">
        <v>0</v>
      </c>
      <c r="CY22" s="48" t="n">
        <v>863</v>
      </c>
      <c r="CZ22" s="48" t="n">
        <v>381</v>
      </c>
      <c r="DA22" s="48" t="n">
        <v>374</v>
      </c>
      <c r="DB22" s="48" t="n">
        <v>198</v>
      </c>
      <c r="DC22" s="48" t="n">
        <v>176</v>
      </c>
      <c r="DD22" s="48" t="n">
        <v>0</v>
      </c>
      <c r="DE22" s="48" t="n">
        <v>0</v>
      </c>
      <c r="DF22" s="48" t="n">
        <v>7</v>
      </c>
      <c r="DG22" s="48" t="n">
        <v>481</v>
      </c>
      <c r="DH22" s="48" t="n">
        <v>347</v>
      </c>
      <c r="DI22" s="48" t="n">
        <v>0</v>
      </c>
      <c r="DJ22" s="48" t="n">
        <v>828</v>
      </c>
      <c r="DK22" s="48" t="n">
        <v>193</v>
      </c>
      <c r="DL22" s="48" t="n">
        <v>193</v>
      </c>
      <c r="DM22" s="48" t="n">
        <v>83</v>
      </c>
      <c r="DN22" s="48" t="n">
        <v>110</v>
      </c>
      <c r="DO22" s="48" t="n">
        <v>0</v>
      </c>
      <c r="DP22" s="48" t="n">
        <v>0</v>
      </c>
      <c r="DQ22" s="48" t="n">
        <v>0</v>
      </c>
      <c r="DR22" s="48" t="n">
        <v>635</v>
      </c>
      <c r="DS22" s="48" t="n">
        <v>352</v>
      </c>
      <c r="DT22" s="48" t="n">
        <v>0</v>
      </c>
      <c r="DU22" s="48" t="n">
        <v>607</v>
      </c>
      <c r="DV22" s="48" t="n">
        <v>63</v>
      </c>
      <c r="DW22" s="48" t="n">
        <v>62</v>
      </c>
      <c r="DX22" s="48" t="n">
        <v>29</v>
      </c>
      <c r="DY22" s="48" t="n">
        <v>33</v>
      </c>
      <c r="DZ22" s="48" t="n">
        <v>0</v>
      </c>
      <c r="EA22" s="48" t="n">
        <v>0</v>
      </c>
      <c r="EB22" s="48" t="n">
        <v>1</v>
      </c>
      <c r="EC22" s="48" t="n">
        <v>542</v>
      </c>
      <c r="ED22" s="48" t="n">
        <v>183</v>
      </c>
      <c r="EE22" s="49" t="n">
        <v>1</v>
      </c>
      <c r="EF22" s="48" t="n">
        <v>507</v>
      </c>
      <c r="EG22" s="48" t="n">
        <v>25</v>
      </c>
      <c r="EH22" s="48" t="n">
        <v>25</v>
      </c>
      <c r="EI22" s="48" t="n">
        <v>16</v>
      </c>
      <c r="EJ22" s="48" t="n">
        <v>9</v>
      </c>
      <c r="EK22" s="48" t="n">
        <v>0</v>
      </c>
      <c r="EL22" s="48" t="n">
        <v>0</v>
      </c>
      <c r="EM22" s="48" t="n">
        <v>0</v>
      </c>
      <c r="EN22" s="48" t="n">
        <v>481</v>
      </c>
      <c r="EO22" s="48" t="n">
        <v>72</v>
      </c>
      <c r="EP22" s="48" t="n">
        <v>0</v>
      </c>
      <c r="EQ22" s="48" t="n">
        <v>423</v>
      </c>
      <c r="ER22" s="48" t="n">
        <v>7</v>
      </c>
      <c r="ES22" s="48" t="n">
        <v>7</v>
      </c>
      <c r="ET22" s="48" t="n">
        <v>4</v>
      </c>
      <c r="EU22" s="48" t="n">
        <v>3</v>
      </c>
      <c r="EV22" s="48" t="n">
        <v>0</v>
      </c>
      <c r="EW22" s="48" t="n">
        <v>0</v>
      </c>
      <c r="EX22" s="48" t="n">
        <v>0</v>
      </c>
      <c r="EY22" s="48" t="n">
        <v>412</v>
      </c>
      <c r="EZ22" s="48" t="n">
        <v>30</v>
      </c>
      <c r="FA22" s="48" t="n">
        <v>1</v>
      </c>
      <c r="FB22" s="48" t="n">
        <v>325</v>
      </c>
      <c r="FC22" s="48" t="n">
        <v>1</v>
      </c>
      <c r="FD22" s="48" t="n">
        <v>1</v>
      </c>
      <c r="FE22" s="48" t="n">
        <v>1</v>
      </c>
      <c r="FF22" s="48" t="n">
        <v>0</v>
      </c>
      <c r="FG22" s="48" t="n">
        <v>0</v>
      </c>
      <c r="FH22" s="48" t="n">
        <v>0</v>
      </c>
      <c r="FI22" s="48" t="n">
        <v>0</v>
      </c>
      <c r="FJ22" s="48" t="n">
        <v>323</v>
      </c>
      <c r="FK22" s="48" t="n">
        <v>5</v>
      </c>
      <c r="FL22" s="50" t="n">
        <v>0</v>
      </c>
    </row>
    <row r="23" customFormat="false" ht="13.5" hidden="false" customHeight="false" outlineLevel="0" collapsed="false">
      <c r="A23" s="58" t="n">
        <v>323</v>
      </c>
      <c r="B23" s="59" t="s">
        <v>47</v>
      </c>
      <c r="C23" s="46" t="n">
        <v>4286</v>
      </c>
      <c r="D23" s="47" t="n">
        <v>268</v>
      </c>
      <c r="E23" s="48" t="n">
        <v>29</v>
      </c>
      <c r="F23" s="48" t="n">
        <v>26</v>
      </c>
      <c r="G23" s="48" t="n">
        <v>23</v>
      </c>
      <c r="H23" s="48" t="n">
        <v>2</v>
      </c>
      <c r="I23" s="48" t="n">
        <v>1</v>
      </c>
      <c r="J23" s="48" t="n">
        <v>0</v>
      </c>
      <c r="K23" s="48" t="n">
        <v>3</v>
      </c>
      <c r="L23" s="49" t="n">
        <v>239</v>
      </c>
      <c r="M23" s="48" t="n">
        <v>11</v>
      </c>
      <c r="N23" s="48" t="n">
        <v>226</v>
      </c>
      <c r="O23" s="48" t="n">
        <v>172</v>
      </c>
      <c r="P23" s="48" t="n">
        <v>115</v>
      </c>
      <c r="Q23" s="48" t="n">
        <v>111</v>
      </c>
      <c r="R23" s="48" t="n">
        <v>104</v>
      </c>
      <c r="S23" s="48" t="n">
        <v>7</v>
      </c>
      <c r="T23" s="48" t="n">
        <v>0</v>
      </c>
      <c r="U23" s="48" t="n">
        <v>0</v>
      </c>
      <c r="V23" s="48" t="n">
        <v>4</v>
      </c>
      <c r="W23" s="48" t="n">
        <v>57</v>
      </c>
      <c r="X23" s="48" t="n">
        <v>52</v>
      </c>
      <c r="Y23" s="48" t="n">
        <v>3</v>
      </c>
      <c r="Z23" s="48" t="n">
        <v>197</v>
      </c>
      <c r="AA23" s="48" t="n">
        <v>101</v>
      </c>
      <c r="AB23" s="48" t="n">
        <v>98</v>
      </c>
      <c r="AC23" s="49" t="n">
        <v>85</v>
      </c>
      <c r="AD23" s="48" t="n">
        <v>12</v>
      </c>
      <c r="AE23" s="48" t="n">
        <v>0</v>
      </c>
      <c r="AF23" s="48" t="n">
        <v>1</v>
      </c>
      <c r="AG23" s="48" t="n">
        <v>3</v>
      </c>
      <c r="AH23" s="48" t="n">
        <v>96</v>
      </c>
      <c r="AI23" s="48" t="n">
        <v>95</v>
      </c>
      <c r="AJ23" s="49" t="n">
        <v>1</v>
      </c>
      <c r="AK23" s="48" t="n">
        <v>226</v>
      </c>
      <c r="AL23" s="48" t="n">
        <v>126</v>
      </c>
      <c r="AM23" s="48" t="n">
        <v>123</v>
      </c>
      <c r="AN23" s="48" t="n">
        <v>97</v>
      </c>
      <c r="AO23" s="48" t="n">
        <v>25</v>
      </c>
      <c r="AP23" s="48" t="n">
        <v>0</v>
      </c>
      <c r="AQ23" s="48" t="n">
        <v>1</v>
      </c>
      <c r="AR23" s="48" t="n">
        <v>3</v>
      </c>
      <c r="AS23" s="48" t="n">
        <v>100</v>
      </c>
      <c r="AT23" s="48" t="n">
        <v>100</v>
      </c>
      <c r="AU23" s="49" t="n">
        <v>0</v>
      </c>
      <c r="AV23" s="48" t="n">
        <v>282</v>
      </c>
      <c r="AW23" s="48" t="n">
        <v>189</v>
      </c>
      <c r="AX23" s="48" t="n">
        <v>189</v>
      </c>
      <c r="AY23" s="48" t="n">
        <v>136</v>
      </c>
      <c r="AZ23" s="48" t="n">
        <v>50</v>
      </c>
      <c r="BA23" s="48" t="n">
        <v>0</v>
      </c>
      <c r="BB23" s="48" t="n">
        <v>3</v>
      </c>
      <c r="BC23" s="48" t="n">
        <v>0</v>
      </c>
      <c r="BD23" s="48" t="n">
        <v>93</v>
      </c>
      <c r="BE23" s="48" t="n">
        <v>91</v>
      </c>
      <c r="BF23" s="48" t="n">
        <v>0</v>
      </c>
      <c r="BG23" s="48" t="n">
        <v>341</v>
      </c>
      <c r="BH23" s="48" t="n">
        <v>259</v>
      </c>
      <c r="BI23" s="48" t="n">
        <v>258</v>
      </c>
      <c r="BJ23" s="48" t="n">
        <v>190</v>
      </c>
      <c r="BK23" s="48" t="n">
        <v>68</v>
      </c>
      <c r="BL23" s="48" t="n">
        <v>0</v>
      </c>
      <c r="BM23" s="48" t="n">
        <v>0</v>
      </c>
      <c r="BN23" s="48" t="n">
        <v>1</v>
      </c>
      <c r="BO23" s="48" t="n">
        <v>82</v>
      </c>
      <c r="BP23" s="48" t="n">
        <v>82</v>
      </c>
      <c r="BQ23" s="48" t="n">
        <v>0</v>
      </c>
      <c r="BR23" s="48" t="n">
        <v>372</v>
      </c>
      <c r="BS23" s="48" t="n">
        <v>259</v>
      </c>
      <c r="BT23" s="48" t="n">
        <v>258</v>
      </c>
      <c r="BU23" s="48" t="n">
        <v>188</v>
      </c>
      <c r="BV23" s="48" t="n">
        <v>69</v>
      </c>
      <c r="BW23" s="48" t="n">
        <v>0</v>
      </c>
      <c r="BX23" s="48" t="n">
        <v>1</v>
      </c>
      <c r="BY23" s="48" t="n">
        <v>1</v>
      </c>
      <c r="BZ23" s="48" t="n">
        <v>113</v>
      </c>
      <c r="CA23" s="48" t="n">
        <v>113</v>
      </c>
      <c r="CB23" s="48" t="n">
        <v>0</v>
      </c>
      <c r="CC23" s="48" t="n">
        <v>340</v>
      </c>
      <c r="CD23" s="48" t="n">
        <v>224</v>
      </c>
      <c r="CE23" s="48" t="n">
        <v>223</v>
      </c>
      <c r="CF23" s="48" t="n">
        <v>159</v>
      </c>
      <c r="CG23" s="48" t="n">
        <v>64</v>
      </c>
      <c r="CH23" s="48" t="n">
        <v>0</v>
      </c>
      <c r="CI23" s="48" t="n">
        <v>0</v>
      </c>
      <c r="CJ23" s="48" t="n">
        <v>1</v>
      </c>
      <c r="CK23" s="48" t="n">
        <v>116</v>
      </c>
      <c r="CL23" s="48" t="n">
        <v>111</v>
      </c>
      <c r="CM23" s="48" t="n">
        <v>0</v>
      </c>
      <c r="CN23" s="48" t="n">
        <v>401</v>
      </c>
      <c r="CO23" s="48" t="n">
        <v>207</v>
      </c>
      <c r="CP23" s="48" t="n">
        <v>207</v>
      </c>
      <c r="CQ23" s="48" t="n">
        <v>134</v>
      </c>
      <c r="CR23" s="48" t="n">
        <v>73</v>
      </c>
      <c r="CS23" s="48" t="n">
        <v>0</v>
      </c>
      <c r="CT23" s="48" t="n">
        <v>0</v>
      </c>
      <c r="CU23" s="48" t="n">
        <v>0</v>
      </c>
      <c r="CV23" s="48" t="n">
        <v>194</v>
      </c>
      <c r="CW23" s="48" t="n">
        <v>188</v>
      </c>
      <c r="CX23" s="48" t="n">
        <v>0</v>
      </c>
      <c r="CY23" s="48" t="n">
        <v>428</v>
      </c>
      <c r="CZ23" s="48" t="n">
        <v>185</v>
      </c>
      <c r="DA23" s="48" t="n">
        <v>185</v>
      </c>
      <c r="DB23" s="48" t="n">
        <v>112</v>
      </c>
      <c r="DC23" s="48" t="n">
        <v>73</v>
      </c>
      <c r="DD23" s="48" t="n">
        <v>0</v>
      </c>
      <c r="DE23" s="48" t="n">
        <v>0</v>
      </c>
      <c r="DF23" s="48" t="n">
        <v>0</v>
      </c>
      <c r="DG23" s="48" t="n">
        <v>243</v>
      </c>
      <c r="DH23" s="48" t="n">
        <v>215</v>
      </c>
      <c r="DI23" s="48" t="n">
        <v>0</v>
      </c>
      <c r="DJ23" s="48" t="n">
        <v>381</v>
      </c>
      <c r="DK23" s="48" t="n">
        <v>108</v>
      </c>
      <c r="DL23" s="48" t="n">
        <v>108</v>
      </c>
      <c r="DM23" s="48" t="n">
        <v>48</v>
      </c>
      <c r="DN23" s="48" t="n">
        <v>60</v>
      </c>
      <c r="DO23" s="48" t="n">
        <v>0</v>
      </c>
      <c r="DP23" s="48" t="n">
        <v>0</v>
      </c>
      <c r="DQ23" s="48" t="n">
        <v>0</v>
      </c>
      <c r="DR23" s="48" t="n">
        <v>273</v>
      </c>
      <c r="DS23" s="48" t="n">
        <v>192</v>
      </c>
      <c r="DT23" s="48" t="n">
        <v>0</v>
      </c>
      <c r="DU23" s="48" t="n">
        <v>305</v>
      </c>
      <c r="DV23" s="48" t="n">
        <v>44</v>
      </c>
      <c r="DW23" s="48" t="n">
        <v>44</v>
      </c>
      <c r="DX23" s="48" t="n">
        <v>22</v>
      </c>
      <c r="DY23" s="48" t="n">
        <v>22</v>
      </c>
      <c r="DZ23" s="48" t="n">
        <v>0</v>
      </c>
      <c r="EA23" s="48" t="n">
        <v>0</v>
      </c>
      <c r="EB23" s="48" t="n">
        <v>0</v>
      </c>
      <c r="EC23" s="48" t="n">
        <v>261</v>
      </c>
      <c r="ED23" s="48" t="n">
        <v>120</v>
      </c>
      <c r="EE23" s="49" t="n">
        <v>0</v>
      </c>
      <c r="EF23" s="48" t="n">
        <v>255</v>
      </c>
      <c r="EG23" s="48" t="n">
        <v>12</v>
      </c>
      <c r="EH23" s="48" t="n">
        <v>12</v>
      </c>
      <c r="EI23" s="48" t="n">
        <v>6</v>
      </c>
      <c r="EJ23" s="48" t="n">
        <v>6</v>
      </c>
      <c r="EK23" s="48" t="n">
        <v>0</v>
      </c>
      <c r="EL23" s="48" t="n">
        <v>0</v>
      </c>
      <c r="EM23" s="48" t="n">
        <v>0</v>
      </c>
      <c r="EN23" s="48" t="n">
        <v>243</v>
      </c>
      <c r="EO23" s="48" t="n">
        <v>82</v>
      </c>
      <c r="EP23" s="48" t="n">
        <v>0</v>
      </c>
      <c r="EQ23" s="48" t="n">
        <v>185</v>
      </c>
      <c r="ER23" s="48" t="n">
        <v>2</v>
      </c>
      <c r="ES23" s="48" t="n">
        <v>2</v>
      </c>
      <c r="ET23" s="48" t="n">
        <v>1</v>
      </c>
      <c r="EU23" s="48" t="n">
        <v>1</v>
      </c>
      <c r="EV23" s="48" t="n">
        <v>0</v>
      </c>
      <c r="EW23" s="48" t="n">
        <v>0</v>
      </c>
      <c r="EX23" s="48" t="n">
        <v>0</v>
      </c>
      <c r="EY23" s="48" t="n">
        <v>183</v>
      </c>
      <c r="EZ23" s="48" t="n">
        <v>19</v>
      </c>
      <c r="FA23" s="48" t="n">
        <v>0</v>
      </c>
      <c r="FB23" s="48" t="n">
        <v>133</v>
      </c>
      <c r="FC23" s="48" t="n">
        <v>1</v>
      </c>
      <c r="FD23" s="48" t="n">
        <v>1</v>
      </c>
      <c r="FE23" s="48" t="n">
        <v>0</v>
      </c>
      <c r="FF23" s="48" t="n">
        <v>1</v>
      </c>
      <c r="FG23" s="48" t="n">
        <v>0</v>
      </c>
      <c r="FH23" s="48" t="n">
        <v>0</v>
      </c>
      <c r="FI23" s="48" t="n">
        <v>0</v>
      </c>
      <c r="FJ23" s="48" t="n">
        <v>131</v>
      </c>
      <c r="FK23" s="48" t="n">
        <v>6</v>
      </c>
      <c r="FL23" s="50" t="n">
        <v>0</v>
      </c>
    </row>
    <row r="24" customFormat="false" ht="13.5" hidden="false" customHeight="false" outlineLevel="0" collapsed="false">
      <c r="A24" s="58" t="n">
        <v>324</v>
      </c>
      <c r="B24" s="59" t="s">
        <v>48</v>
      </c>
      <c r="C24" s="46" t="n">
        <v>2237</v>
      </c>
      <c r="D24" s="47" t="n">
        <v>136</v>
      </c>
      <c r="E24" s="48" t="n">
        <v>13</v>
      </c>
      <c r="F24" s="48" t="n">
        <v>12</v>
      </c>
      <c r="G24" s="48" t="n">
        <v>11</v>
      </c>
      <c r="H24" s="48" t="n">
        <v>0</v>
      </c>
      <c r="I24" s="48" t="n">
        <v>1</v>
      </c>
      <c r="J24" s="48" t="n">
        <v>0</v>
      </c>
      <c r="K24" s="48" t="n">
        <v>1</v>
      </c>
      <c r="L24" s="49" t="n">
        <v>123</v>
      </c>
      <c r="M24" s="48" t="n">
        <v>7</v>
      </c>
      <c r="N24" s="48" t="n">
        <v>115</v>
      </c>
      <c r="O24" s="48" t="n">
        <v>114</v>
      </c>
      <c r="P24" s="48" t="n">
        <v>80</v>
      </c>
      <c r="Q24" s="48" t="n">
        <v>70</v>
      </c>
      <c r="R24" s="48" t="n">
        <v>64</v>
      </c>
      <c r="S24" s="48" t="n">
        <v>6</v>
      </c>
      <c r="T24" s="48" t="n">
        <v>0</v>
      </c>
      <c r="U24" s="48" t="n">
        <v>0</v>
      </c>
      <c r="V24" s="48" t="n">
        <v>10</v>
      </c>
      <c r="W24" s="48" t="n">
        <v>34</v>
      </c>
      <c r="X24" s="48" t="n">
        <v>20</v>
      </c>
      <c r="Y24" s="48" t="n">
        <v>6</v>
      </c>
      <c r="Z24" s="48" t="n">
        <v>129</v>
      </c>
      <c r="AA24" s="48" t="n">
        <v>82</v>
      </c>
      <c r="AB24" s="48" t="n">
        <v>78</v>
      </c>
      <c r="AC24" s="49" t="n">
        <v>62</v>
      </c>
      <c r="AD24" s="48" t="n">
        <v>13</v>
      </c>
      <c r="AE24" s="48" t="n">
        <v>0</v>
      </c>
      <c r="AF24" s="48" t="n">
        <v>3</v>
      </c>
      <c r="AG24" s="48" t="n">
        <v>4</v>
      </c>
      <c r="AH24" s="48" t="n">
        <v>47</v>
      </c>
      <c r="AI24" s="48" t="n">
        <v>43</v>
      </c>
      <c r="AJ24" s="49" t="n">
        <v>0</v>
      </c>
      <c r="AK24" s="48" t="n">
        <v>160</v>
      </c>
      <c r="AL24" s="48" t="n">
        <v>105</v>
      </c>
      <c r="AM24" s="48" t="n">
        <v>101</v>
      </c>
      <c r="AN24" s="48" t="n">
        <v>66</v>
      </c>
      <c r="AO24" s="48" t="n">
        <v>33</v>
      </c>
      <c r="AP24" s="48" t="n">
        <v>0</v>
      </c>
      <c r="AQ24" s="48" t="n">
        <v>2</v>
      </c>
      <c r="AR24" s="48" t="n">
        <v>4</v>
      </c>
      <c r="AS24" s="48" t="n">
        <v>55</v>
      </c>
      <c r="AT24" s="48" t="n">
        <v>49</v>
      </c>
      <c r="AU24" s="49" t="n">
        <v>0</v>
      </c>
      <c r="AV24" s="48" t="n">
        <v>171</v>
      </c>
      <c r="AW24" s="48" t="n">
        <v>131</v>
      </c>
      <c r="AX24" s="48" t="n">
        <v>129</v>
      </c>
      <c r="AY24" s="48" t="n">
        <v>76</v>
      </c>
      <c r="AZ24" s="48" t="n">
        <v>52</v>
      </c>
      <c r="BA24" s="48" t="n">
        <v>0</v>
      </c>
      <c r="BB24" s="48" t="n">
        <v>1</v>
      </c>
      <c r="BC24" s="48" t="n">
        <v>2</v>
      </c>
      <c r="BD24" s="48" t="n">
        <v>40</v>
      </c>
      <c r="BE24" s="48" t="n">
        <v>34</v>
      </c>
      <c r="BF24" s="48" t="n">
        <v>1</v>
      </c>
      <c r="BG24" s="48" t="n">
        <v>170</v>
      </c>
      <c r="BH24" s="48" t="n">
        <v>138</v>
      </c>
      <c r="BI24" s="48" t="n">
        <v>133</v>
      </c>
      <c r="BJ24" s="48" t="n">
        <v>78</v>
      </c>
      <c r="BK24" s="48" t="n">
        <v>53</v>
      </c>
      <c r="BL24" s="48" t="n">
        <v>0</v>
      </c>
      <c r="BM24" s="48" t="n">
        <v>2</v>
      </c>
      <c r="BN24" s="48" t="n">
        <v>5</v>
      </c>
      <c r="BO24" s="48" t="n">
        <v>32</v>
      </c>
      <c r="BP24" s="48" t="n">
        <v>21</v>
      </c>
      <c r="BQ24" s="48" t="n">
        <v>0</v>
      </c>
      <c r="BR24" s="48" t="n">
        <v>191</v>
      </c>
      <c r="BS24" s="48" t="n">
        <v>150</v>
      </c>
      <c r="BT24" s="48" t="n">
        <v>149</v>
      </c>
      <c r="BU24" s="48" t="n">
        <v>94</v>
      </c>
      <c r="BV24" s="48" t="n">
        <v>55</v>
      </c>
      <c r="BW24" s="48" t="n">
        <v>0</v>
      </c>
      <c r="BX24" s="48" t="n">
        <v>0</v>
      </c>
      <c r="BY24" s="48" t="n">
        <v>1</v>
      </c>
      <c r="BZ24" s="48" t="n">
        <v>41</v>
      </c>
      <c r="CA24" s="48" t="n">
        <v>33</v>
      </c>
      <c r="CB24" s="48" t="n">
        <v>0</v>
      </c>
      <c r="CC24" s="48" t="n">
        <v>145</v>
      </c>
      <c r="CD24" s="48" t="n">
        <v>99</v>
      </c>
      <c r="CE24" s="48" t="n">
        <v>98</v>
      </c>
      <c r="CF24" s="48" t="n">
        <v>58</v>
      </c>
      <c r="CG24" s="48" t="n">
        <v>39</v>
      </c>
      <c r="CH24" s="48" t="n">
        <v>0</v>
      </c>
      <c r="CI24" s="48" t="n">
        <v>1</v>
      </c>
      <c r="CJ24" s="48" t="n">
        <v>1</v>
      </c>
      <c r="CK24" s="48" t="n">
        <v>46</v>
      </c>
      <c r="CL24" s="48" t="n">
        <v>38</v>
      </c>
      <c r="CM24" s="48" t="n">
        <v>0</v>
      </c>
      <c r="CN24" s="48" t="n">
        <v>196</v>
      </c>
      <c r="CO24" s="48" t="n">
        <v>129</v>
      </c>
      <c r="CP24" s="48" t="n">
        <v>129</v>
      </c>
      <c r="CQ24" s="48" t="n">
        <v>78</v>
      </c>
      <c r="CR24" s="48" t="n">
        <v>50</v>
      </c>
      <c r="CS24" s="48" t="n">
        <v>0</v>
      </c>
      <c r="CT24" s="48" t="n">
        <v>1</v>
      </c>
      <c r="CU24" s="48" t="n">
        <v>0</v>
      </c>
      <c r="CV24" s="48" t="n">
        <v>67</v>
      </c>
      <c r="CW24" s="48" t="n">
        <v>56</v>
      </c>
      <c r="CX24" s="48" t="n">
        <v>0</v>
      </c>
      <c r="CY24" s="48" t="n">
        <v>200</v>
      </c>
      <c r="CZ24" s="48" t="n">
        <v>100</v>
      </c>
      <c r="DA24" s="48" t="n">
        <v>99</v>
      </c>
      <c r="DB24" s="48" t="n">
        <v>54</v>
      </c>
      <c r="DC24" s="48" t="n">
        <v>45</v>
      </c>
      <c r="DD24" s="48" t="n">
        <v>0</v>
      </c>
      <c r="DE24" s="48" t="n">
        <v>0</v>
      </c>
      <c r="DF24" s="48" t="n">
        <v>1</v>
      </c>
      <c r="DG24" s="48" t="n">
        <v>100</v>
      </c>
      <c r="DH24" s="48" t="n">
        <v>81</v>
      </c>
      <c r="DI24" s="48" t="n">
        <v>1</v>
      </c>
      <c r="DJ24" s="48" t="n">
        <v>209</v>
      </c>
      <c r="DK24" s="48" t="n">
        <v>78</v>
      </c>
      <c r="DL24" s="48" t="n">
        <v>77</v>
      </c>
      <c r="DM24" s="48" t="n">
        <v>33</v>
      </c>
      <c r="DN24" s="48" t="n">
        <v>44</v>
      </c>
      <c r="DO24" s="48" t="n">
        <v>0</v>
      </c>
      <c r="DP24" s="48" t="n">
        <v>0</v>
      </c>
      <c r="DQ24" s="48" t="n">
        <v>1</v>
      </c>
      <c r="DR24" s="48" t="n">
        <v>131</v>
      </c>
      <c r="DS24" s="48" t="n">
        <v>74</v>
      </c>
      <c r="DT24" s="48" t="n">
        <v>0</v>
      </c>
      <c r="DU24" s="48" t="n">
        <v>152</v>
      </c>
      <c r="DV24" s="48" t="n">
        <v>28</v>
      </c>
      <c r="DW24" s="48" t="n">
        <v>28</v>
      </c>
      <c r="DX24" s="48" t="n">
        <v>13</v>
      </c>
      <c r="DY24" s="48" t="n">
        <v>15</v>
      </c>
      <c r="DZ24" s="48" t="n">
        <v>0</v>
      </c>
      <c r="EA24" s="48" t="n">
        <v>0</v>
      </c>
      <c r="EB24" s="48" t="n">
        <v>0</v>
      </c>
      <c r="EC24" s="48" t="n">
        <v>124</v>
      </c>
      <c r="ED24" s="48" t="n">
        <v>52</v>
      </c>
      <c r="EE24" s="49" t="n">
        <v>0</v>
      </c>
      <c r="EF24" s="48" t="n">
        <v>118</v>
      </c>
      <c r="EG24" s="48" t="n">
        <v>13</v>
      </c>
      <c r="EH24" s="48" t="n">
        <v>13</v>
      </c>
      <c r="EI24" s="48" t="n">
        <v>4</v>
      </c>
      <c r="EJ24" s="48" t="n">
        <v>9</v>
      </c>
      <c r="EK24" s="48" t="n">
        <v>0</v>
      </c>
      <c r="EL24" s="48" t="n">
        <v>0</v>
      </c>
      <c r="EM24" s="48" t="n">
        <v>0</v>
      </c>
      <c r="EN24" s="48" t="n">
        <v>105</v>
      </c>
      <c r="EO24" s="48" t="n">
        <v>25</v>
      </c>
      <c r="EP24" s="48" t="n">
        <v>0</v>
      </c>
      <c r="EQ24" s="48" t="n">
        <v>83</v>
      </c>
      <c r="ER24" s="48" t="n">
        <v>2</v>
      </c>
      <c r="ES24" s="48" t="n">
        <v>2</v>
      </c>
      <c r="ET24" s="48" t="n">
        <v>1</v>
      </c>
      <c r="EU24" s="48" t="n">
        <v>1</v>
      </c>
      <c r="EV24" s="48" t="n">
        <v>0</v>
      </c>
      <c r="EW24" s="48" t="n">
        <v>0</v>
      </c>
      <c r="EX24" s="48" t="n">
        <v>0</v>
      </c>
      <c r="EY24" s="48" t="n">
        <v>81</v>
      </c>
      <c r="EZ24" s="48" t="n">
        <v>11</v>
      </c>
      <c r="FA24" s="48" t="n">
        <v>0</v>
      </c>
      <c r="FB24" s="48" t="n">
        <v>63</v>
      </c>
      <c r="FC24" s="48" t="n">
        <v>0</v>
      </c>
      <c r="FD24" s="48" t="n">
        <v>0</v>
      </c>
      <c r="FE24" s="48" t="n">
        <v>0</v>
      </c>
      <c r="FF24" s="48" t="n">
        <v>0</v>
      </c>
      <c r="FG24" s="48" t="n">
        <v>0</v>
      </c>
      <c r="FH24" s="48" t="n">
        <v>0</v>
      </c>
      <c r="FI24" s="48" t="n">
        <v>0</v>
      </c>
      <c r="FJ24" s="48" t="n">
        <v>63</v>
      </c>
      <c r="FK24" s="48" t="n">
        <v>4</v>
      </c>
      <c r="FL24" s="50" t="n">
        <v>0</v>
      </c>
    </row>
    <row r="25" customFormat="false" ht="13.5" hidden="false" customHeight="false" outlineLevel="0" collapsed="false">
      <c r="A25" s="58" t="n">
        <v>325</v>
      </c>
      <c r="B25" s="59" t="s">
        <v>49</v>
      </c>
      <c r="C25" s="46" t="n">
        <v>1444</v>
      </c>
      <c r="D25" s="47" t="n">
        <v>88</v>
      </c>
      <c r="E25" s="48" t="n">
        <v>5</v>
      </c>
      <c r="F25" s="48" t="n">
        <v>3</v>
      </c>
      <c r="G25" s="48" t="n">
        <v>3</v>
      </c>
      <c r="H25" s="48" t="n">
        <v>0</v>
      </c>
      <c r="I25" s="48" t="n">
        <v>0</v>
      </c>
      <c r="J25" s="48" t="n">
        <v>0</v>
      </c>
      <c r="K25" s="48" t="n">
        <v>2</v>
      </c>
      <c r="L25" s="49" t="n">
        <v>83</v>
      </c>
      <c r="M25" s="48" t="n">
        <v>6</v>
      </c>
      <c r="N25" s="48" t="n">
        <v>77</v>
      </c>
      <c r="O25" s="48" t="n">
        <v>37</v>
      </c>
      <c r="P25" s="48" t="n">
        <v>27</v>
      </c>
      <c r="Q25" s="48" t="n">
        <v>23</v>
      </c>
      <c r="R25" s="48" t="n">
        <v>22</v>
      </c>
      <c r="S25" s="48" t="n">
        <v>1</v>
      </c>
      <c r="T25" s="48" t="n">
        <v>0</v>
      </c>
      <c r="U25" s="48" t="n">
        <v>0</v>
      </c>
      <c r="V25" s="48" t="n">
        <v>4</v>
      </c>
      <c r="W25" s="48" t="n">
        <v>10</v>
      </c>
      <c r="X25" s="48" t="n">
        <v>8</v>
      </c>
      <c r="Y25" s="48" t="n">
        <v>0</v>
      </c>
      <c r="Z25" s="48" t="n">
        <v>45</v>
      </c>
      <c r="AA25" s="48" t="n">
        <v>32</v>
      </c>
      <c r="AB25" s="48" t="n">
        <v>30</v>
      </c>
      <c r="AC25" s="49" t="n">
        <v>24</v>
      </c>
      <c r="AD25" s="48" t="n">
        <v>6</v>
      </c>
      <c r="AE25" s="48" t="n">
        <v>0</v>
      </c>
      <c r="AF25" s="48" t="n">
        <v>0</v>
      </c>
      <c r="AG25" s="48" t="n">
        <v>2</v>
      </c>
      <c r="AH25" s="48" t="n">
        <v>13</v>
      </c>
      <c r="AI25" s="48" t="n">
        <v>13</v>
      </c>
      <c r="AJ25" s="49" t="n">
        <v>0</v>
      </c>
      <c r="AK25" s="48" t="n">
        <v>54</v>
      </c>
      <c r="AL25" s="48" t="n">
        <v>33</v>
      </c>
      <c r="AM25" s="48" t="n">
        <v>30</v>
      </c>
      <c r="AN25" s="48" t="n">
        <v>18</v>
      </c>
      <c r="AO25" s="48" t="n">
        <v>11</v>
      </c>
      <c r="AP25" s="48" t="n">
        <v>0</v>
      </c>
      <c r="AQ25" s="48" t="n">
        <v>1</v>
      </c>
      <c r="AR25" s="48" t="n">
        <v>3</v>
      </c>
      <c r="AS25" s="48" t="n">
        <v>21</v>
      </c>
      <c r="AT25" s="48" t="n">
        <v>20</v>
      </c>
      <c r="AU25" s="49" t="n">
        <v>0</v>
      </c>
      <c r="AV25" s="48" t="n">
        <v>71</v>
      </c>
      <c r="AW25" s="48" t="n">
        <v>45</v>
      </c>
      <c r="AX25" s="48" t="n">
        <v>43</v>
      </c>
      <c r="AY25" s="48" t="n">
        <v>29</v>
      </c>
      <c r="AZ25" s="48" t="n">
        <v>14</v>
      </c>
      <c r="BA25" s="48" t="n">
        <v>0</v>
      </c>
      <c r="BB25" s="48" t="n">
        <v>0</v>
      </c>
      <c r="BC25" s="48" t="n">
        <v>2</v>
      </c>
      <c r="BD25" s="48" t="n">
        <v>26</v>
      </c>
      <c r="BE25" s="48" t="n">
        <v>24</v>
      </c>
      <c r="BF25" s="48" t="n">
        <v>0</v>
      </c>
      <c r="BG25" s="48" t="n">
        <v>97</v>
      </c>
      <c r="BH25" s="48" t="n">
        <v>72</v>
      </c>
      <c r="BI25" s="48" t="n">
        <v>71</v>
      </c>
      <c r="BJ25" s="48" t="n">
        <v>54</v>
      </c>
      <c r="BK25" s="48" t="n">
        <v>17</v>
      </c>
      <c r="BL25" s="48" t="n">
        <v>0</v>
      </c>
      <c r="BM25" s="48" t="n">
        <v>0</v>
      </c>
      <c r="BN25" s="48" t="n">
        <v>1</v>
      </c>
      <c r="BO25" s="48" t="n">
        <v>25</v>
      </c>
      <c r="BP25" s="48" t="n">
        <v>23</v>
      </c>
      <c r="BQ25" s="48" t="n">
        <v>0</v>
      </c>
      <c r="BR25" s="48" t="n">
        <v>129</v>
      </c>
      <c r="BS25" s="48" t="n">
        <v>95</v>
      </c>
      <c r="BT25" s="48" t="n">
        <v>94</v>
      </c>
      <c r="BU25" s="48" t="n">
        <v>68</v>
      </c>
      <c r="BV25" s="48" t="n">
        <v>25</v>
      </c>
      <c r="BW25" s="48" t="n">
        <v>0</v>
      </c>
      <c r="BX25" s="48" t="n">
        <v>1</v>
      </c>
      <c r="BY25" s="48" t="n">
        <v>1</v>
      </c>
      <c r="BZ25" s="48" t="n">
        <v>33</v>
      </c>
      <c r="CA25" s="48" t="n">
        <v>33</v>
      </c>
      <c r="CB25" s="48" t="n">
        <v>0</v>
      </c>
      <c r="CC25" s="48" t="n">
        <v>123</v>
      </c>
      <c r="CD25" s="48" t="n">
        <v>83</v>
      </c>
      <c r="CE25" s="48" t="n">
        <v>83</v>
      </c>
      <c r="CF25" s="48" t="n">
        <v>50</v>
      </c>
      <c r="CG25" s="48" t="n">
        <v>31</v>
      </c>
      <c r="CH25" s="48" t="n">
        <v>0</v>
      </c>
      <c r="CI25" s="48" t="n">
        <v>2</v>
      </c>
      <c r="CJ25" s="48" t="n">
        <v>0</v>
      </c>
      <c r="CK25" s="48" t="n">
        <v>40</v>
      </c>
      <c r="CL25" s="48" t="n">
        <v>39</v>
      </c>
      <c r="CM25" s="48" t="n">
        <v>0</v>
      </c>
      <c r="CN25" s="48" t="n">
        <v>137</v>
      </c>
      <c r="CO25" s="48" t="n">
        <v>72</v>
      </c>
      <c r="CP25" s="48" t="n">
        <v>70</v>
      </c>
      <c r="CQ25" s="48" t="n">
        <v>44</v>
      </c>
      <c r="CR25" s="48" t="n">
        <v>23</v>
      </c>
      <c r="CS25" s="48" t="n">
        <v>0</v>
      </c>
      <c r="CT25" s="48" t="n">
        <v>3</v>
      </c>
      <c r="CU25" s="48" t="n">
        <v>2</v>
      </c>
      <c r="CV25" s="48" t="n">
        <v>65</v>
      </c>
      <c r="CW25" s="48" t="n">
        <v>62</v>
      </c>
      <c r="CX25" s="48" t="n">
        <v>0</v>
      </c>
      <c r="CY25" s="48" t="n">
        <v>161</v>
      </c>
      <c r="CZ25" s="48" t="n">
        <v>80</v>
      </c>
      <c r="DA25" s="48" t="n">
        <v>79</v>
      </c>
      <c r="DB25" s="48" t="n">
        <v>37</v>
      </c>
      <c r="DC25" s="48" t="n">
        <v>41</v>
      </c>
      <c r="DD25" s="48" t="n">
        <v>0</v>
      </c>
      <c r="DE25" s="48" t="n">
        <v>1</v>
      </c>
      <c r="DF25" s="48" t="n">
        <v>1</v>
      </c>
      <c r="DG25" s="48" t="n">
        <v>81</v>
      </c>
      <c r="DH25" s="48" t="n">
        <v>72</v>
      </c>
      <c r="DI25" s="48" t="n">
        <v>0</v>
      </c>
      <c r="DJ25" s="48" t="n">
        <v>138</v>
      </c>
      <c r="DK25" s="48" t="n">
        <v>53</v>
      </c>
      <c r="DL25" s="48" t="n">
        <v>53</v>
      </c>
      <c r="DM25" s="48" t="n">
        <v>19</v>
      </c>
      <c r="DN25" s="48" t="n">
        <v>34</v>
      </c>
      <c r="DO25" s="48" t="n">
        <v>0</v>
      </c>
      <c r="DP25" s="48" t="n">
        <v>0</v>
      </c>
      <c r="DQ25" s="48" t="n">
        <v>0</v>
      </c>
      <c r="DR25" s="48" t="n">
        <v>85</v>
      </c>
      <c r="DS25" s="48" t="n">
        <v>63</v>
      </c>
      <c r="DT25" s="48" t="n">
        <v>0</v>
      </c>
      <c r="DU25" s="48" t="n">
        <v>150</v>
      </c>
      <c r="DV25" s="48" t="n">
        <v>39</v>
      </c>
      <c r="DW25" s="48" t="n">
        <v>39</v>
      </c>
      <c r="DX25" s="48" t="n">
        <v>16</v>
      </c>
      <c r="DY25" s="48" t="n">
        <v>23</v>
      </c>
      <c r="DZ25" s="48" t="n">
        <v>0</v>
      </c>
      <c r="EA25" s="48" t="n">
        <v>0</v>
      </c>
      <c r="EB25" s="48" t="n">
        <v>0</v>
      </c>
      <c r="EC25" s="48" t="n">
        <v>111</v>
      </c>
      <c r="ED25" s="48" t="n">
        <v>65</v>
      </c>
      <c r="EE25" s="49" t="n">
        <v>0</v>
      </c>
      <c r="EF25" s="48" t="n">
        <v>100</v>
      </c>
      <c r="EG25" s="48" t="n">
        <v>11</v>
      </c>
      <c r="EH25" s="48" t="n">
        <v>11</v>
      </c>
      <c r="EI25" s="48" t="n">
        <v>2</v>
      </c>
      <c r="EJ25" s="48" t="n">
        <v>8</v>
      </c>
      <c r="EK25" s="48" t="n">
        <v>0</v>
      </c>
      <c r="EL25" s="48" t="n">
        <v>1</v>
      </c>
      <c r="EM25" s="48" t="n">
        <v>0</v>
      </c>
      <c r="EN25" s="48" t="n">
        <v>89</v>
      </c>
      <c r="EO25" s="48" t="n">
        <v>26</v>
      </c>
      <c r="EP25" s="48" t="n">
        <v>0</v>
      </c>
      <c r="EQ25" s="48" t="n">
        <v>72</v>
      </c>
      <c r="ER25" s="48" t="n">
        <v>3</v>
      </c>
      <c r="ES25" s="48" t="n">
        <v>3</v>
      </c>
      <c r="ET25" s="48" t="n">
        <v>1</v>
      </c>
      <c r="EU25" s="48" t="n">
        <v>2</v>
      </c>
      <c r="EV25" s="48" t="n">
        <v>0</v>
      </c>
      <c r="EW25" s="48" t="n">
        <v>0</v>
      </c>
      <c r="EX25" s="48" t="n">
        <v>0</v>
      </c>
      <c r="EY25" s="48" t="n">
        <v>68</v>
      </c>
      <c r="EZ25" s="48" t="n">
        <v>9</v>
      </c>
      <c r="FA25" s="48" t="n">
        <v>0</v>
      </c>
      <c r="FB25" s="48" t="n">
        <v>42</v>
      </c>
      <c r="FC25" s="48" t="n">
        <v>0</v>
      </c>
      <c r="FD25" s="48" t="n">
        <v>0</v>
      </c>
      <c r="FE25" s="48" t="n">
        <v>0</v>
      </c>
      <c r="FF25" s="48" t="n">
        <v>0</v>
      </c>
      <c r="FG25" s="48" t="n">
        <v>0</v>
      </c>
      <c r="FH25" s="48" t="n">
        <v>0</v>
      </c>
      <c r="FI25" s="48" t="n">
        <v>0</v>
      </c>
      <c r="FJ25" s="48" t="n">
        <v>42</v>
      </c>
      <c r="FK25" s="48" t="n">
        <v>1</v>
      </c>
      <c r="FL25" s="50" t="n">
        <v>0</v>
      </c>
    </row>
    <row r="26" customFormat="false" ht="13.5" hidden="false" customHeight="false" outlineLevel="0" collapsed="false">
      <c r="A26" s="58" t="n">
        <v>326</v>
      </c>
      <c r="B26" s="59" t="s">
        <v>50</v>
      </c>
      <c r="C26" s="46" t="n">
        <v>2191</v>
      </c>
      <c r="D26" s="47" t="n">
        <v>150</v>
      </c>
      <c r="E26" s="48" t="n">
        <v>29</v>
      </c>
      <c r="F26" s="48" t="n">
        <v>23</v>
      </c>
      <c r="G26" s="48" t="n">
        <v>22</v>
      </c>
      <c r="H26" s="48" t="n">
        <v>1</v>
      </c>
      <c r="I26" s="48" t="n">
        <v>0</v>
      </c>
      <c r="J26" s="48" t="n">
        <v>0</v>
      </c>
      <c r="K26" s="48" t="n">
        <v>6</v>
      </c>
      <c r="L26" s="49" t="n">
        <v>121</v>
      </c>
      <c r="M26" s="48" t="n">
        <v>4</v>
      </c>
      <c r="N26" s="48" t="n">
        <v>117</v>
      </c>
      <c r="O26" s="48" t="n">
        <v>135</v>
      </c>
      <c r="P26" s="48" t="n">
        <v>102</v>
      </c>
      <c r="Q26" s="48" t="n">
        <v>91</v>
      </c>
      <c r="R26" s="48" t="n">
        <v>82</v>
      </c>
      <c r="S26" s="48" t="n">
        <v>9</v>
      </c>
      <c r="T26" s="48" t="n">
        <v>0</v>
      </c>
      <c r="U26" s="48" t="n">
        <v>0</v>
      </c>
      <c r="V26" s="48" t="n">
        <v>11</v>
      </c>
      <c r="W26" s="48" t="n">
        <v>33</v>
      </c>
      <c r="X26" s="48" t="n">
        <v>25</v>
      </c>
      <c r="Y26" s="48" t="n">
        <v>7</v>
      </c>
      <c r="Z26" s="48" t="n">
        <v>139</v>
      </c>
      <c r="AA26" s="48" t="n">
        <v>91</v>
      </c>
      <c r="AB26" s="48" t="n">
        <v>89</v>
      </c>
      <c r="AC26" s="49" t="n">
        <v>75</v>
      </c>
      <c r="AD26" s="48" t="n">
        <v>14</v>
      </c>
      <c r="AE26" s="48" t="n">
        <v>0</v>
      </c>
      <c r="AF26" s="48" t="n">
        <v>0</v>
      </c>
      <c r="AG26" s="48" t="n">
        <v>2</v>
      </c>
      <c r="AH26" s="48" t="n">
        <v>48</v>
      </c>
      <c r="AI26" s="48" t="n">
        <v>47</v>
      </c>
      <c r="AJ26" s="49" t="n">
        <v>0</v>
      </c>
      <c r="AK26" s="48" t="n">
        <v>148</v>
      </c>
      <c r="AL26" s="48" t="n">
        <v>96</v>
      </c>
      <c r="AM26" s="48" t="n">
        <v>94</v>
      </c>
      <c r="AN26" s="48" t="n">
        <v>67</v>
      </c>
      <c r="AO26" s="48" t="n">
        <v>25</v>
      </c>
      <c r="AP26" s="48" t="n">
        <v>0</v>
      </c>
      <c r="AQ26" s="48" t="n">
        <v>2</v>
      </c>
      <c r="AR26" s="48" t="n">
        <v>2</v>
      </c>
      <c r="AS26" s="48" t="n">
        <v>52</v>
      </c>
      <c r="AT26" s="48" t="n">
        <v>52</v>
      </c>
      <c r="AU26" s="49" t="n">
        <v>0</v>
      </c>
      <c r="AV26" s="48" t="n">
        <v>169</v>
      </c>
      <c r="AW26" s="48" t="n">
        <v>136</v>
      </c>
      <c r="AX26" s="48" t="n">
        <v>132</v>
      </c>
      <c r="AY26" s="48" t="n">
        <v>86</v>
      </c>
      <c r="AZ26" s="48" t="n">
        <v>45</v>
      </c>
      <c r="BA26" s="48" t="n">
        <v>0</v>
      </c>
      <c r="BB26" s="48" t="n">
        <v>1</v>
      </c>
      <c r="BC26" s="48" t="n">
        <v>4</v>
      </c>
      <c r="BD26" s="48" t="n">
        <v>33</v>
      </c>
      <c r="BE26" s="48" t="n">
        <v>33</v>
      </c>
      <c r="BF26" s="48" t="n">
        <v>0</v>
      </c>
      <c r="BG26" s="48" t="n">
        <v>189</v>
      </c>
      <c r="BH26" s="48" t="n">
        <v>149</v>
      </c>
      <c r="BI26" s="48" t="n">
        <v>147</v>
      </c>
      <c r="BJ26" s="48" t="n">
        <v>92</v>
      </c>
      <c r="BK26" s="48" t="n">
        <v>54</v>
      </c>
      <c r="BL26" s="48" t="n">
        <v>1</v>
      </c>
      <c r="BM26" s="48" t="n">
        <v>0</v>
      </c>
      <c r="BN26" s="48" t="n">
        <v>2</v>
      </c>
      <c r="BO26" s="48" t="n">
        <v>39</v>
      </c>
      <c r="BP26" s="48" t="n">
        <v>38</v>
      </c>
      <c r="BQ26" s="48" t="n">
        <v>0</v>
      </c>
      <c r="BR26" s="48" t="n">
        <v>194</v>
      </c>
      <c r="BS26" s="48" t="n">
        <v>151</v>
      </c>
      <c r="BT26" s="48" t="n">
        <v>147</v>
      </c>
      <c r="BU26" s="48" t="n">
        <v>105</v>
      </c>
      <c r="BV26" s="48" t="n">
        <v>42</v>
      </c>
      <c r="BW26" s="48" t="n">
        <v>0</v>
      </c>
      <c r="BX26" s="48" t="n">
        <v>0</v>
      </c>
      <c r="BY26" s="48" t="n">
        <v>4</v>
      </c>
      <c r="BZ26" s="48" t="n">
        <v>43</v>
      </c>
      <c r="CA26" s="48" t="n">
        <v>40</v>
      </c>
      <c r="CB26" s="48" t="n">
        <v>0</v>
      </c>
      <c r="CC26" s="48" t="n">
        <v>156</v>
      </c>
      <c r="CD26" s="48" t="n">
        <v>125</v>
      </c>
      <c r="CE26" s="48" t="n">
        <v>124</v>
      </c>
      <c r="CF26" s="48" t="n">
        <v>80</v>
      </c>
      <c r="CG26" s="48" t="n">
        <v>43</v>
      </c>
      <c r="CH26" s="48" t="n">
        <v>0</v>
      </c>
      <c r="CI26" s="48" t="n">
        <v>1</v>
      </c>
      <c r="CJ26" s="48" t="n">
        <v>1</v>
      </c>
      <c r="CK26" s="48" t="n">
        <v>31</v>
      </c>
      <c r="CL26" s="48" t="n">
        <v>31</v>
      </c>
      <c r="CM26" s="48" t="n">
        <v>0</v>
      </c>
      <c r="CN26" s="48" t="n">
        <v>171</v>
      </c>
      <c r="CO26" s="48" t="n">
        <v>115</v>
      </c>
      <c r="CP26" s="48" t="n">
        <v>112</v>
      </c>
      <c r="CQ26" s="48" t="n">
        <v>56</v>
      </c>
      <c r="CR26" s="48" t="n">
        <v>56</v>
      </c>
      <c r="CS26" s="48" t="n">
        <v>0</v>
      </c>
      <c r="CT26" s="48" t="n">
        <v>0</v>
      </c>
      <c r="CU26" s="48" t="n">
        <v>3</v>
      </c>
      <c r="CV26" s="48" t="n">
        <v>56</v>
      </c>
      <c r="CW26" s="48" t="n">
        <v>51</v>
      </c>
      <c r="CX26" s="48" t="n">
        <v>0</v>
      </c>
      <c r="CY26" s="48" t="n">
        <v>201</v>
      </c>
      <c r="CZ26" s="48" t="n">
        <v>107</v>
      </c>
      <c r="DA26" s="48" t="n">
        <v>105</v>
      </c>
      <c r="DB26" s="48" t="n">
        <v>48</v>
      </c>
      <c r="DC26" s="48" t="n">
        <v>57</v>
      </c>
      <c r="DD26" s="48" t="n">
        <v>0</v>
      </c>
      <c r="DE26" s="48" t="n">
        <v>0</v>
      </c>
      <c r="DF26" s="48" t="n">
        <v>2</v>
      </c>
      <c r="DG26" s="48" t="n">
        <v>94</v>
      </c>
      <c r="DH26" s="48" t="n">
        <v>73</v>
      </c>
      <c r="DI26" s="48" t="n">
        <v>0</v>
      </c>
      <c r="DJ26" s="48" t="n">
        <v>177</v>
      </c>
      <c r="DK26" s="48" t="n">
        <v>76</v>
      </c>
      <c r="DL26" s="48" t="n">
        <v>76</v>
      </c>
      <c r="DM26" s="48" t="n">
        <v>31</v>
      </c>
      <c r="DN26" s="48" t="n">
        <v>45</v>
      </c>
      <c r="DO26" s="48" t="n">
        <v>0</v>
      </c>
      <c r="DP26" s="48" t="n">
        <v>0</v>
      </c>
      <c r="DQ26" s="48" t="n">
        <v>0</v>
      </c>
      <c r="DR26" s="48" t="n">
        <v>101</v>
      </c>
      <c r="DS26" s="48" t="n">
        <v>54</v>
      </c>
      <c r="DT26" s="48" t="n">
        <v>1</v>
      </c>
      <c r="DU26" s="48" t="n">
        <v>118</v>
      </c>
      <c r="DV26" s="48" t="n">
        <v>22</v>
      </c>
      <c r="DW26" s="48" t="n">
        <v>21</v>
      </c>
      <c r="DX26" s="48" t="n">
        <v>11</v>
      </c>
      <c r="DY26" s="48" t="n">
        <v>10</v>
      </c>
      <c r="DZ26" s="48" t="n">
        <v>0</v>
      </c>
      <c r="EA26" s="48" t="n">
        <v>0</v>
      </c>
      <c r="EB26" s="48" t="n">
        <v>1</v>
      </c>
      <c r="EC26" s="48" t="n">
        <v>96</v>
      </c>
      <c r="ED26" s="48" t="n">
        <v>37</v>
      </c>
      <c r="EE26" s="49" t="n">
        <v>0</v>
      </c>
      <c r="EF26" s="48" t="n">
        <v>111</v>
      </c>
      <c r="EG26" s="48" t="n">
        <v>8</v>
      </c>
      <c r="EH26" s="48" t="n">
        <v>8</v>
      </c>
      <c r="EI26" s="48" t="n">
        <v>3</v>
      </c>
      <c r="EJ26" s="48" t="n">
        <v>5</v>
      </c>
      <c r="EK26" s="48" t="n">
        <v>0</v>
      </c>
      <c r="EL26" s="48" t="n">
        <v>0</v>
      </c>
      <c r="EM26" s="48" t="n">
        <v>0</v>
      </c>
      <c r="EN26" s="48" t="n">
        <v>103</v>
      </c>
      <c r="EO26" s="48" t="n">
        <v>23</v>
      </c>
      <c r="EP26" s="48" t="n">
        <v>0</v>
      </c>
      <c r="EQ26" s="48" t="n">
        <v>80</v>
      </c>
      <c r="ER26" s="48" t="n">
        <v>3</v>
      </c>
      <c r="ES26" s="48" t="n">
        <v>3</v>
      </c>
      <c r="ET26" s="48" t="n">
        <v>2</v>
      </c>
      <c r="EU26" s="48" t="n">
        <v>1</v>
      </c>
      <c r="EV26" s="48" t="n">
        <v>0</v>
      </c>
      <c r="EW26" s="48" t="n">
        <v>0</v>
      </c>
      <c r="EX26" s="48" t="n">
        <v>0</v>
      </c>
      <c r="EY26" s="48" t="n">
        <v>77</v>
      </c>
      <c r="EZ26" s="48" t="n">
        <v>15</v>
      </c>
      <c r="FA26" s="48" t="n">
        <v>0</v>
      </c>
      <c r="FB26" s="48" t="n">
        <v>53</v>
      </c>
      <c r="FC26" s="48" t="n">
        <v>0</v>
      </c>
      <c r="FD26" s="48" t="n">
        <v>0</v>
      </c>
      <c r="FE26" s="48" t="n">
        <v>0</v>
      </c>
      <c r="FF26" s="48" t="n">
        <v>0</v>
      </c>
      <c r="FG26" s="48" t="n">
        <v>0</v>
      </c>
      <c r="FH26" s="48" t="n">
        <v>0</v>
      </c>
      <c r="FI26" s="48" t="n">
        <v>0</v>
      </c>
      <c r="FJ26" s="48" t="n">
        <v>53</v>
      </c>
      <c r="FK26" s="48" t="n">
        <v>2</v>
      </c>
      <c r="FL26" s="50" t="n">
        <v>0</v>
      </c>
    </row>
    <row r="27" customFormat="false" ht="13.5" hidden="false" customHeight="false" outlineLevel="0" collapsed="false">
      <c r="A27" s="58" t="n">
        <v>327</v>
      </c>
      <c r="B27" s="59" t="s">
        <v>51</v>
      </c>
      <c r="C27" s="46" t="n">
        <v>2407</v>
      </c>
      <c r="D27" s="47" t="n">
        <v>190</v>
      </c>
      <c r="E27" s="48" t="n">
        <v>24</v>
      </c>
      <c r="F27" s="48" t="n">
        <v>8</v>
      </c>
      <c r="G27" s="48" t="n">
        <v>8</v>
      </c>
      <c r="H27" s="48" t="n">
        <v>0</v>
      </c>
      <c r="I27" s="48" t="n">
        <v>0</v>
      </c>
      <c r="J27" s="48" t="n">
        <v>0</v>
      </c>
      <c r="K27" s="48" t="n">
        <v>16</v>
      </c>
      <c r="L27" s="49" t="n">
        <v>166</v>
      </c>
      <c r="M27" s="48" t="n">
        <v>12</v>
      </c>
      <c r="N27" s="48" t="n">
        <v>153</v>
      </c>
      <c r="O27" s="48" t="n">
        <v>130</v>
      </c>
      <c r="P27" s="48" t="n">
        <v>69</v>
      </c>
      <c r="Q27" s="48" t="n">
        <v>59</v>
      </c>
      <c r="R27" s="48" t="n">
        <v>56</v>
      </c>
      <c r="S27" s="48" t="n">
        <v>3</v>
      </c>
      <c r="T27" s="48" t="n">
        <v>0</v>
      </c>
      <c r="U27" s="48" t="n">
        <v>0</v>
      </c>
      <c r="V27" s="48" t="n">
        <v>10</v>
      </c>
      <c r="W27" s="48" t="n">
        <v>61</v>
      </c>
      <c r="X27" s="48" t="n">
        <v>54</v>
      </c>
      <c r="Y27" s="48" t="n">
        <v>6</v>
      </c>
      <c r="Z27" s="48" t="n">
        <v>124</v>
      </c>
      <c r="AA27" s="48" t="n">
        <v>68</v>
      </c>
      <c r="AB27" s="48" t="n">
        <v>65</v>
      </c>
      <c r="AC27" s="49" t="n">
        <v>51</v>
      </c>
      <c r="AD27" s="48" t="n">
        <v>14</v>
      </c>
      <c r="AE27" s="48" t="n">
        <v>0</v>
      </c>
      <c r="AF27" s="48" t="n">
        <v>0</v>
      </c>
      <c r="AG27" s="48" t="n">
        <v>3</v>
      </c>
      <c r="AH27" s="48" t="n">
        <v>56</v>
      </c>
      <c r="AI27" s="48" t="n">
        <v>56</v>
      </c>
      <c r="AJ27" s="49" t="n">
        <v>0</v>
      </c>
      <c r="AK27" s="48" t="n">
        <v>156</v>
      </c>
      <c r="AL27" s="48" t="n">
        <v>97</v>
      </c>
      <c r="AM27" s="48" t="n">
        <v>95</v>
      </c>
      <c r="AN27" s="48" t="n">
        <v>59</v>
      </c>
      <c r="AO27" s="48" t="n">
        <v>36</v>
      </c>
      <c r="AP27" s="48" t="n">
        <v>0</v>
      </c>
      <c r="AQ27" s="48" t="n">
        <v>0</v>
      </c>
      <c r="AR27" s="48" t="n">
        <v>2</v>
      </c>
      <c r="AS27" s="48" t="n">
        <v>59</v>
      </c>
      <c r="AT27" s="48" t="n">
        <v>58</v>
      </c>
      <c r="AU27" s="49" t="n">
        <v>0</v>
      </c>
      <c r="AV27" s="48" t="n">
        <v>182</v>
      </c>
      <c r="AW27" s="48" t="n">
        <v>133</v>
      </c>
      <c r="AX27" s="48" t="n">
        <v>132</v>
      </c>
      <c r="AY27" s="48" t="n">
        <v>77</v>
      </c>
      <c r="AZ27" s="48" t="n">
        <v>54</v>
      </c>
      <c r="BA27" s="48" t="n">
        <v>0</v>
      </c>
      <c r="BB27" s="48" t="n">
        <v>1</v>
      </c>
      <c r="BC27" s="48" t="n">
        <v>1</v>
      </c>
      <c r="BD27" s="48" t="n">
        <v>49</v>
      </c>
      <c r="BE27" s="48" t="n">
        <v>47</v>
      </c>
      <c r="BF27" s="48" t="n">
        <v>0</v>
      </c>
      <c r="BG27" s="48" t="n">
        <v>211</v>
      </c>
      <c r="BH27" s="48" t="n">
        <v>173</v>
      </c>
      <c r="BI27" s="48" t="n">
        <v>167</v>
      </c>
      <c r="BJ27" s="48" t="n">
        <v>96</v>
      </c>
      <c r="BK27" s="48" t="n">
        <v>71</v>
      </c>
      <c r="BL27" s="48" t="n">
        <v>0</v>
      </c>
      <c r="BM27" s="48" t="n">
        <v>0</v>
      </c>
      <c r="BN27" s="48" t="n">
        <v>6</v>
      </c>
      <c r="BO27" s="48" t="n">
        <v>38</v>
      </c>
      <c r="BP27" s="48" t="n">
        <v>38</v>
      </c>
      <c r="BQ27" s="48" t="n">
        <v>0</v>
      </c>
      <c r="BR27" s="48" t="n">
        <v>184</v>
      </c>
      <c r="BS27" s="48" t="n">
        <v>147</v>
      </c>
      <c r="BT27" s="48" t="n">
        <v>144</v>
      </c>
      <c r="BU27" s="48" t="n">
        <v>72</v>
      </c>
      <c r="BV27" s="48" t="n">
        <v>72</v>
      </c>
      <c r="BW27" s="48" t="n">
        <v>0</v>
      </c>
      <c r="BX27" s="48" t="n">
        <v>0</v>
      </c>
      <c r="BY27" s="48" t="n">
        <v>3</v>
      </c>
      <c r="BZ27" s="48" t="n">
        <v>37</v>
      </c>
      <c r="CA27" s="48" t="n">
        <v>36</v>
      </c>
      <c r="CB27" s="48" t="n">
        <v>0</v>
      </c>
      <c r="CC27" s="48" t="n">
        <v>170</v>
      </c>
      <c r="CD27" s="48" t="n">
        <v>123</v>
      </c>
      <c r="CE27" s="48" t="n">
        <v>121</v>
      </c>
      <c r="CF27" s="48" t="n">
        <v>59</v>
      </c>
      <c r="CG27" s="48" t="n">
        <v>62</v>
      </c>
      <c r="CH27" s="48" t="n">
        <v>0</v>
      </c>
      <c r="CI27" s="48" t="n">
        <v>0</v>
      </c>
      <c r="CJ27" s="48" t="n">
        <v>2</v>
      </c>
      <c r="CK27" s="48" t="n">
        <v>47</v>
      </c>
      <c r="CL27" s="48" t="n">
        <v>45</v>
      </c>
      <c r="CM27" s="48" t="n">
        <v>0</v>
      </c>
      <c r="CN27" s="48" t="n">
        <v>208</v>
      </c>
      <c r="CO27" s="48" t="n">
        <v>139</v>
      </c>
      <c r="CP27" s="48" t="n">
        <v>139</v>
      </c>
      <c r="CQ27" s="48" t="n">
        <v>59</v>
      </c>
      <c r="CR27" s="48" t="n">
        <v>80</v>
      </c>
      <c r="CS27" s="48" t="n">
        <v>0</v>
      </c>
      <c r="CT27" s="48" t="n">
        <v>0</v>
      </c>
      <c r="CU27" s="48" t="n">
        <v>0</v>
      </c>
      <c r="CV27" s="48" t="n">
        <v>69</v>
      </c>
      <c r="CW27" s="48" t="n">
        <v>55</v>
      </c>
      <c r="CX27" s="48" t="n">
        <v>0</v>
      </c>
      <c r="CY27" s="48" t="n">
        <v>245</v>
      </c>
      <c r="CZ27" s="48" t="n">
        <v>88</v>
      </c>
      <c r="DA27" s="48" t="n">
        <v>88</v>
      </c>
      <c r="DB27" s="48" t="n">
        <v>28</v>
      </c>
      <c r="DC27" s="48" t="n">
        <v>60</v>
      </c>
      <c r="DD27" s="48" t="n">
        <v>0</v>
      </c>
      <c r="DE27" s="48" t="n">
        <v>0</v>
      </c>
      <c r="DF27" s="48" t="n">
        <v>0</v>
      </c>
      <c r="DG27" s="48" t="n">
        <v>157</v>
      </c>
      <c r="DH27" s="48" t="n">
        <v>106</v>
      </c>
      <c r="DI27" s="48" t="n">
        <v>0</v>
      </c>
      <c r="DJ27" s="48" t="n">
        <v>220</v>
      </c>
      <c r="DK27" s="48" t="n">
        <v>32</v>
      </c>
      <c r="DL27" s="48" t="n">
        <v>32</v>
      </c>
      <c r="DM27" s="48" t="n">
        <v>10</v>
      </c>
      <c r="DN27" s="48" t="n">
        <v>21</v>
      </c>
      <c r="DO27" s="48" t="n">
        <v>0</v>
      </c>
      <c r="DP27" s="48" t="n">
        <v>1</v>
      </c>
      <c r="DQ27" s="48" t="n">
        <v>0</v>
      </c>
      <c r="DR27" s="48" t="n">
        <v>187</v>
      </c>
      <c r="DS27" s="48" t="n">
        <v>99</v>
      </c>
      <c r="DT27" s="48" t="n">
        <v>0</v>
      </c>
      <c r="DU27" s="48" t="n">
        <v>135</v>
      </c>
      <c r="DV27" s="48" t="n">
        <v>7</v>
      </c>
      <c r="DW27" s="48" t="n">
        <v>7</v>
      </c>
      <c r="DX27" s="48" t="n">
        <v>2</v>
      </c>
      <c r="DY27" s="48" t="n">
        <v>5</v>
      </c>
      <c r="DZ27" s="48" t="n">
        <v>0</v>
      </c>
      <c r="EA27" s="48" t="n">
        <v>0</v>
      </c>
      <c r="EB27" s="48" t="n">
        <v>0</v>
      </c>
      <c r="EC27" s="48" t="n">
        <v>128</v>
      </c>
      <c r="ED27" s="48" t="n">
        <v>39</v>
      </c>
      <c r="EE27" s="49" t="n">
        <v>0</v>
      </c>
      <c r="EF27" s="48" t="n">
        <v>115</v>
      </c>
      <c r="EG27" s="48" t="n">
        <v>2</v>
      </c>
      <c r="EH27" s="48" t="n">
        <v>2</v>
      </c>
      <c r="EI27" s="48" t="n">
        <v>0</v>
      </c>
      <c r="EJ27" s="48" t="n">
        <v>2</v>
      </c>
      <c r="EK27" s="48" t="n">
        <v>0</v>
      </c>
      <c r="EL27" s="48" t="n">
        <v>0</v>
      </c>
      <c r="EM27" s="48" t="n">
        <v>0</v>
      </c>
      <c r="EN27" s="48" t="n">
        <v>113</v>
      </c>
      <c r="EO27" s="48" t="n">
        <v>22</v>
      </c>
      <c r="EP27" s="48" t="n">
        <v>0</v>
      </c>
      <c r="EQ27" s="48" t="n">
        <v>79</v>
      </c>
      <c r="ER27" s="48" t="n">
        <v>0</v>
      </c>
      <c r="ES27" s="48" t="n">
        <v>0</v>
      </c>
      <c r="ET27" s="48" t="n">
        <v>0</v>
      </c>
      <c r="EU27" s="48" t="n">
        <v>0</v>
      </c>
      <c r="EV27" s="48" t="n">
        <v>0</v>
      </c>
      <c r="EW27" s="48" t="n">
        <v>0</v>
      </c>
      <c r="EX27" s="48" t="n">
        <v>0</v>
      </c>
      <c r="EY27" s="48" t="n">
        <v>79</v>
      </c>
      <c r="EZ27" s="48" t="n">
        <v>5</v>
      </c>
      <c r="FA27" s="48" t="n">
        <v>0</v>
      </c>
      <c r="FB27" s="48" t="n">
        <v>58</v>
      </c>
      <c r="FC27" s="48" t="n">
        <v>0</v>
      </c>
      <c r="FD27" s="48" t="n">
        <v>0</v>
      </c>
      <c r="FE27" s="48" t="n">
        <v>0</v>
      </c>
      <c r="FF27" s="48" t="n">
        <v>0</v>
      </c>
      <c r="FG27" s="48" t="n">
        <v>0</v>
      </c>
      <c r="FH27" s="48" t="n">
        <v>0</v>
      </c>
      <c r="FI27" s="48" t="n">
        <v>0</v>
      </c>
      <c r="FJ27" s="48" t="n">
        <v>58</v>
      </c>
      <c r="FK27" s="48" t="n">
        <v>2</v>
      </c>
      <c r="FL27" s="50" t="n">
        <v>0</v>
      </c>
    </row>
    <row r="28" customFormat="false" ht="13.5" hidden="false" customHeight="false" outlineLevel="0" collapsed="false">
      <c r="A28" s="60" t="n">
        <v>328</v>
      </c>
      <c r="B28" s="45" t="s">
        <v>52</v>
      </c>
      <c r="C28" s="61" t="n">
        <v>2570</v>
      </c>
      <c r="D28" s="62" t="n">
        <v>180</v>
      </c>
      <c r="E28" s="63" t="n">
        <v>20</v>
      </c>
      <c r="F28" s="63" t="n">
        <v>14</v>
      </c>
      <c r="G28" s="63" t="n">
        <v>14</v>
      </c>
      <c r="H28" s="63" t="n">
        <v>0</v>
      </c>
      <c r="I28" s="63" t="n">
        <v>0</v>
      </c>
      <c r="J28" s="63" t="n">
        <v>0</v>
      </c>
      <c r="K28" s="63" t="n">
        <v>6</v>
      </c>
      <c r="L28" s="64" t="n">
        <v>160</v>
      </c>
      <c r="M28" s="63" t="n">
        <v>9</v>
      </c>
      <c r="N28" s="63" t="n">
        <v>150</v>
      </c>
      <c r="O28" s="63" t="n">
        <v>129</v>
      </c>
      <c r="P28" s="63" t="n">
        <v>89</v>
      </c>
      <c r="Q28" s="63" t="n">
        <v>76</v>
      </c>
      <c r="R28" s="63" t="n">
        <v>65</v>
      </c>
      <c r="S28" s="63" t="n">
        <v>11</v>
      </c>
      <c r="T28" s="63" t="n">
        <v>0</v>
      </c>
      <c r="U28" s="63" t="n">
        <v>0</v>
      </c>
      <c r="V28" s="63" t="n">
        <v>13</v>
      </c>
      <c r="W28" s="63" t="n">
        <v>40</v>
      </c>
      <c r="X28" s="63" t="n">
        <v>38</v>
      </c>
      <c r="Y28" s="63" t="n">
        <v>2</v>
      </c>
      <c r="Z28" s="63" t="n">
        <v>127</v>
      </c>
      <c r="AA28" s="63" t="n">
        <v>65</v>
      </c>
      <c r="AB28" s="63" t="n">
        <v>57</v>
      </c>
      <c r="AC28" s="64" t="n">
        <v>41</v>
      </c>
      <c r="AD28" s="63" t="n">
        <v>16</v>
      </c>
      <c r="AE28" s="63" t="n">
        <v>0</v>
      </c>
      <c r="AF28" s="63" t="n">
        <v>0</v>
      </c>
      <c r="AG28" s="63" t="n">
        <v>8</v>
      </c>
      <c r="AH28" s="63" t="n">
        <v>62</v>
      </c>
      <c r="AI28" s="63" t="n">
        <v>61</v>
      </c>
      <c r="AJ28" s="64" t="n">
        <v>0</v>
      </c>
      <c r="AK28" s="63" t="n">
        <v>193</v>
      </c>
      <c r="AL28" s="63" t="n">
        <v>107</v>
      </c>
      <c r="AM28" s="63" t="n">
        <v>104</v>
      </c>
      <c r="AN28" s="63" t="n">
        <v>71</v>
      </c>
      <c r="AO28" s="63" t="n">
        <v>32</v>
      </c>
      <c r="AP28" s="63" t="n">
        <v>0</v>
      </c>
      <c r="AQ28" s="63" t="n">
        <v>1</v>
      </c>
      <c r="AR28" s="63" t="n">
        <v>3</v>
      </c>
      <c r="AS28" s="63" t="n">
        <v>86</v>
      </c>
      <c r="AT28" s="63" t="n">
        <v>86</v>
      </c>
      <c r="AU28" s="64" t="n">
        <v>0</v>
      </c>
      <c r="AV28" s="63" t="n">
        <v>213</v>
      </c>
      <c r="AW28" s="63" t="n">
        <v>140</v>
      </c>
      <c r="AX28" s="63" t="n">
        <v>139</v>
      </c>
      <c r="AY28" s="63" t="n">
        <v>77</v>
      </c>
      <c r="AZ28" s="63" t="n">
        <v>62</v>
      </c>
      <c r="BA28" s="63" t="n">
        <v>0</v>
      </c>
      <c r="BB28" s="63" t="n">
        <v>0</v>
      </c>
      <c r="BC28" s="63" t="n">
        <v>1</v>
      </c>
      <c r="BD28" s="63" t="n">
        <v>73</v>
      </c>
      <c r="BE28" s="63" t="n">
        <v>72</v>
      </c>
      <c r="BF28" s="63" t="n">
        <v>0</v>
      </c>
      <c r="BG28" s="63" t="n">
        <v>213</v>
      </c>
      <c r="BH28" s="63" t="n">
        <v>172</v>
      </c>
      <c r="BI28" s="63" t="n">
        <v>170</v>
      </c>
      <c r="BJ28" s="63" t="n">
        <v>105</v>
      </c>
      <c r="BK28" s="63" t="n">
        <v>64</v>
      </c>
      <c r="BL28" s="63" t="n">
        <v>0</v>
      </c>
      <c r="BM28" s="63" t="n">
        <v>1</v>
      </c>
      <c r="BN28" s="63" t="n">
        <v>2</v>
      </c>
      <c r="BO28" s="63" t="n">
        <v>41</v>
      </c>
      <c r="BP28" s="63" t="n">
        <v>41</v>
      </c>
      <c r="BQ28" s="63" t="n">
        <v>0</v>
      </c>
      <c r="BR28" s="63" t="n">
        <v>248</v>
      </c>
      <c r="BS28" s="63" t="n">
        <v>195</v>
      </c>
      <c r="BT28" s="63" t="n">
        <v>194</v>
      </c>
      <c r="BU28" s="63" t="n">
        <v>126</v>
      </c>
      <c r="BV28" s="63" t="n">
        <v>67</v>
      </c>
      <c r="BW28" s="63" t="n">
        <v>0</v>
      </c>
      <c r="BX28" s="63" t="n">
        <v>1</v>
      </c>
      <c r="BY28" s="63" t="n">
        <v>1</v>
      </c>
      <c r="BZ28" s="63" t="n">
        <v>53</v>
      </c>
      <c r="CA28" s="63" t="n">
        <v>52</v>
      </c>
      <c r="CB28" s="63" t="n">
        <v>0</v>
      </c>
      <c r="CC28" s="63" t="n">
        <v>192</v>
      </c>
      <c r="CD28" s="63" t="n">
        <v>129</v>
      </c>
      <c r="CE28" s="63" t="n">
        <v>124</v>
      </c>
      <c r="CF28" s="63" t="n">
        <v>75</v>
      </c>
      <c r="CG28" s="63" t="n">
        <v>48</v>
      </c>
      <c r="CH28" s="63" t="n">
        <v>0</v>
      </c>
      <c r="CI28" s="63" t="n">
        <v>1</v>
      </c>
      <c r="CJ28" s="63" t="n">
        <v>5</v>
      </c>
      <c r="CK28" s="63" t="n">
        <v>63</v>
      </c>
      <c r="CL28" s="63" t="n">
        <v>57</v>
      </c>
      <c r="CM28" s="63" t="n">
        <v>0</v>
      </c>
      <c r="CN28" s="63" t="n">
        <v>200</v>
      </c>
      <c r="CO28" s="63" t="n">
        <v>116</v>
      </c>
      <c r="CP28" s="63" t="n">
        <v>114</v>
      </c>
      <c r="CQ28" s="63" t="n">
        <v>61</v>
      </c>
      <c r="CR28" s="63" t="n">
        <v>53</v>
      </c>
      <c r="CS28" s="63" t="n">
        <v>0</v>
      </c>
      <c r="CT28" s="63" t="n">
        <v>0</v>
      </c>
      <c r="CU28" s="63" t="n">
        <v>2</v>
      </c>
      <c r="CV28" s="63" t="n">
        <v>84</v>
      </c>
      <c r="CW28" s="63" t="n">
        <v>75</v>
      </c>
      <c r="CX28" s="63" t="n">
        <v>0</v>
      </c>
      <c r="CY28" s="63" t="n">
        <v>228</v>
      </c>
      <c r="CZ28" s="63" t="n">
        <v>88</v>
      </c>
      <c r="DA28" s="63" t="n">
        <v>87</v>
      </c>
      <c r="DB28" s="63" t="n">
        <v>44</v>
      </c>
      <c r="DC28" s="63" t="n">
        <v>41</v>
      </c>
      <c r="DD28" s="63" t="n">
        <v>0</v>
      </c>
      <c r="DE28" s="63" t="n">
        <v>2</v>
      </c>
      <c r="DF28" s="63" t="n">
        <v>1</v>
      </c>
      <c r="DG28" s="63" t="n">
        <v>140</v>
      </c>
      <c r="DH28" s="63" t="n">
        <v>98</v>
      </c>
      <c r="DI28" s="63" t="n">
        <v>0</v>
      </c>
      <c r="DJ28" s="63" t="n">
        <v>238</v>
      </c>
      <c r="DK28" s="63" t="n">
        <v>46</v>
      </c>
      <c r="DL28" s="63" t="n">
        <v>45</v>
      </c>
      <c r="DM28" s="63" t="n">
        <v>20</v>
      </c>
      <c r="DN28" s="63" t="n">
        <v>25</v>
      </c>
      <c r="DO28" s="63" t="n">
        <v>0</v>
      </c>
      <c r="DP28" s="63" t="n">
        <v>0</v>
      </c>
      <c r="DQ28" s="63" t="n">
        <v>1</v>
      </c>
      <c r="DR28" s="63" t="n">
        <v>192</v>
      </c>
      <c r="DS28" s="63" t="n">
        <v>88</v>
      </c>
      <c r="DT28" s="63" t="n">
        <v>0</v>
      </c>
      <c r="DU28" s="63" t="n">
        <v>138</v>
      </c>
      <c r="DV28" s="63" t="n">
        <v>16</v>
      </c>
      <c r="DW28" s="63" t="n">
        <v>16</v>
      </c>
      <c r="DX28" s="63" t="n">
        <v>8</v>
      </c>
      <c r="DY28" s="63" t="n">
        <v>8</v>
      </c>
      <c r="DZ28" s="63" t="n">
        <v>0</v>
      </c>
      <c r="EA28" s="63" t="n">
        <v>0</v>
      </c>
      <c r="EB28" s="63" t="n">
        <v>0</v>
      </c>
      <c r="EC28" s="63" t="n">
        <v>122</v>
      </c>
      <c r="ED28" s="63" t="n">
        <v>37</v>
      </c>
      <c r="EE28" s="64" t="n">
        <v>0</v>
      </c>
      <c r="EF28" s="63" t="n">
        <v>132</v>
      </c>
      <c r="EG28" s="63" t="n">
        <v>7</v>
      </c>
      <c r="EH28" s="63" t="n">
        <v>6</v>
      </c>
      <c r="EI28" s="63" t="n">
        <v>2</v>
      </c>
      <c r="EJ28" s="63" t="n">
        <v>4</v>
      </c>
      <c r="EK28" s="63" t="n">
        <v>0</v>
      </c>
      <c r="EL28" s="63" t="n">
        <v>0</v>
      </c>
      <c r="EM28" s="63" t="n">
        <v>1</v>
      </c>
      <c r="EN28" s="63" t="n">
        <v>125</v>
      </c>
      <c r="EO28" s="63" t="n">
        <v>26</v>
      </c>
      <c r="EP28" s="63" t="n">
        <v>0</v>
      </c>
      <c r="EQ28" s="63" t="n">
        <v>84</v>
      </c>
      <c r="ER28" s="63" t="n">
        <v>0</v>
      </c>
      <c r="ES28" s="63" t="n">
        <v>0</v>
      </c>
      <c r="ET28" s="63" t="n">
        <v>0</v>
      </c>
      <c r="EU28" s="63" t="n">
        <v>0</v>
      </c>
      <c r="EV28" s="63" t="n">
        <v>0</v>
      </c>
      <c r="EW28" s="63" t="n">
        <v>0</v>
      </c>
      <c r="EX28" s="63" t="n">
        <v>0</v>
      </c>
      <c r="EY28" s="63" t="n">
        <v>84</v>
      </c>
      <c r="EZ28" s="63" t="n">
        <v>10</v>
      </c>
      <c r="FA28" s="63" t="n">
        <v>0</v>
      </c>
      <c r="FB28" s="63" t="n">
        <v>55</v>
      </c>
      <c r="FC28" s="63" t="n">
        <v>0</v>
      </c>
      <c r="FD28" s="63" t="n">
        <v>0</v>
      </c>
      <c r="FE28" s="63" t="n">
        <v>0</v>
      </c>
      <c r="FF28" s="63" t="n">
        <v>0</v>
      </c>
      <c r="FG28" s="63" t="n">
        <v>0</v>
      </c>
      <c r="FH28" s="63" t="n">
        <v>0</v>
      </c>
      <c r="FI28" s="63" t="n">
        <v>0</v>
      </c>
      <c r="FJ28" s="63" t="n">
        <v>55</v>
      </c>
      <c r="FK28" s="63" t="n">
        <v>1</v>
      </c>
      <c r="FL28" s="65" t="n">
        <v>0</v>
      </c>
    </row>
    <row r="29" customFormat="false" ht="13.5" hidden="false" customHeight="false" outlineLevel="0" collapsed="false">
      <c r="A29" s="58" t="n">
        <v>341</v>
      </c>
      <c r="B29" s="59" t="s">
        <v>53</v>
      </c>
      <c r="C29" s="46" t="n">
        <v>5530</v>
      </c>
      <c r="D29" s="47" t="n">
        <v>345</v>
      </c>
      <c r="E29" s="48" t="n">
        <v>59</v>
      </c>
      <c r="F29" s="48" t="n">
        <v>57</v>
      </c>
      <c r="G29" s="48" t="n">
        <v>44</v>
      </c>
      <c r="H29" s="48" t="n">
        <v>5</v>
      </c>
      <c r="I29" s="48" t="n">
        <v>8</v>
      </c>
      <c r="J29" s="48" t="n">
        <v>0</v>
      </c>
      <c r="K29" s="48" t="n">
        <v>2</v>
      </c>
      <c r="L29" s="49" t="n">
        <v>285</v>
      </c>
      <c r="M29" s="48" t="n">
        <v>7</v>
      </c>
      <c r="N29" s="48" t="n">
        <v>274</v>
      </c>
      <c r="O29" s="48" t="n">
        <v>291</v>
      </c>
      <c r="P29" s="48" t="n">
        <v>210</v>
      </c>
      <c r="Q29" s="48" t="n">
        <v>200</v>
      </c>
      <c r="R29" s="48" t="n">
        <v>176</v>
      </c>
      <c r="S29" s="48" t="n">
        <v>17</v>
      </c>
      <c r="T29" s="48" t="n">
        <v>5</v>
      </c>
      <c r="U29" s="48" t="n">
        <v>2</v>
      </c>
      <c r="V29" s="48" t="n">
        <v>10</v>
      </c>
      <c r="W29" s="48" t="n">
        <v>81</v>
      </c>
      <c r="X29" s="48" t="n">
        <v>52</v>
      </c>
      <c r="Y29" s="48" t="n">
        <v>25</v>
      </c>
      <c r="Z29" s="48" t="n">
        <v>269</v>
      </c>
      <c r="AA29" s="48" t="n">
        <v>190</v>
      </c>
      <c r="AB29" s="48" t="n">
        <v>181</v>
      </c>
      <c r="AC29" s="49" t="n">
        <v>148</v>
      </c>
      <c r="AD29" s="48" t="n">
        <v>31</v>
      </c>
      <c r="AE29" s="48" t="n">
        <v>0</v>
      </c>
      <c r="AF29" s="48" t="n">
        <v>2</v>
      </c>
      <c r="AG29" s="48" t="n">
        <v>9</v>
      </c>
      <c r="AH29" s="48" t="n">
        <v>79</v>
      </c>
      <c r="AI29" s="48" t="n">
        <v>78</v>
      </c>
      <c r="AJ29" s="49" t="n">
        <v>0</v>
      </c>
      <c r="AK29" s="48" t="n">
        <v>424</v>
      </c>
      <c r="AL29" s="48" t="n">
        <v>287</v>
      </c>
      <c r="AM29" s="48" t="n">
        <v>283</v>
      </c>
      <c r="AN29" s="48" t="n">
        <v>178</v>
      </c>
      <c r="AO29" s="48" t="n">
        <v>102</v>
      </c>
      <c r="AP29" s="48" t="n">
        <v>0</v>
      </c>
      <c r="AQ29" s="48" t="n">
        <v>3</v>
      </c>
      <c r="AR29" s="48" t="n">
        <v>4</v>
      </c>
      <c r="AS29" s="48" t="n">
        <v>137</v>
      </c>
      <c r="AT29" s="48" t="n">
        <v>127</v>
      </c>
      <c r="AU29" s="49" t="n">
        <v>1</v>
      </c>
      <c r="AV29" s="48" t="n">
        <v>406</v>
      </c>
      <c r="AW29" s="48" t="n">
        <v>336</v>
      </c>
      <c r="AX29" s="48" t="n">
        <v>334</v>
      </c>
      <c r="AY29" s="48" t="n">
        <v>233</v>
      </c>
      <c r="AZ29" s="48" t="n">
        <v>100</v>
      </c>
      <c r="BA29" s="48" t="n">
        <v>0</v>
      </c>
      <c r="BB29" s="48" t="n">
        <v>1</v>
      </c>
      <c r="BC29" s="48" t="n">
        <v>2</v>
      </c>
      <c r="BD29" s="48" t="n">
        <v>70</v>
      </c>
      <c r="BE29" s="48" t="n">
        <v>58</v>
      </c>
      <c r="BF29" s="48" t="n">
        <v>0</v>
      </c>
      <c r="BG29" s="48" t="n">
        <v>451</v>
      </c>
      <c r="BH29" s="48" t="n">
        <v>401</v>
      </c>
      <c r="BI29" s="48" t="n">
        <v>399</v>
      </c>
      <c r="BJ29" s="48" t="n">
        <v>262</v>
      </c>
      <c r="BK29" s="48" t="n">
        <v>137</v>
      </c>
      <c r="BL29" s="48" t="n">
        <v>0</v>
      </c>
      <c r="BM29" s="48" t="n">
        <v>0</v>
      </c>
      <c r="BN29" s="48" t="n">
        <v>2</v>
      </c>
      <c r="BO29" s="48" t="n">
        <v>50</v>
      </c>
      <c r="BP29" s="48" t="n">
        <v>42</v>
      </c>
      <c r="BQ29" s="48" t="n">
        <v>0</v>
      </c>
      <c r="BR29" s="48" t="n">
        <v>476</v>
      </c>
      <c r="BS29" s="48" t="n">
        <v>396</v>
      </c>
      <c r="BT29" s="48" t="n">
        <v>394</v>
      </c>
      <c r="BU29" s="48" t="n">
        <v>268</v>
      </c>
      <c r="BV29" s="48" t="n">
        <v>126</v>
      </c>
      <c r="BW29" s="48" t="n">
        <v>0</v>
      </c>
      <c r="BX29" s="48" t="n">
        <v>0</v>
      </c>
      <c r="BY29" s="48" t="n">
        <v>2</v>
      </c>
      <c r="BZ29" s="48" t="n">
        <v>80</v>
      </c>
      <c r="CA29" s="48" t="n">
        <v>49</v>
      </c>
      <c r="CB29" s="48" t="n">
        <v>0</v>
      </c>
      <c r="CC29" s="48" t="n">
        <v>384</v>
      </c>
      <c r="CD29" s="48" t="n">
        <v>307</v>
      </c>
      <c r="CE29" s="48" t="n">
        <v>302</v>
      </c>
      <c r="CF29" s="48" t="n">
        <v>211</v>
      </c>
      <c r="CG29" s="48" t="n">
        <v>91</v>
      </c>
      <c r="CH29" s="48" t="n">
        <v>0</v>
      </c>
      <c r="CI29" s="48" t="n">
        <v>0</v>
      </c>
      <c r="CJ29" s="48" t="n">
        <v>5</v>
      </c>
      <c r="CK29" s="48" t="n">
        <v>77</v>
      </c>
      <c r="CL29" s="48" t="n">
        <v>68</v>
      </c>
      <c r="CM29" s="48" t="n">
        <v>0</v>
      </c>
      <c r="CN29" s="48" t="n">
        <v>465</v>
      </c>
      <c r="CO29" s="48" t="n">
        <v>366</v>
      </c>
      <c r="CP29" s="48" t="n">
        <v>361</v>
      </c>
      <c r="CQ29" s="48" t="n">
        <v>254</v>
      </c>
      <c r="CR29" s="48" t="n">
        <v>106</v>
      </c>
      <c r="CS29" s="48" t="n">
        <v>0</v>
      </c>
      <c r="CT29" s="48" t="n">
        <v>1</v>
      </c>
      <c r="CU29" s="48" t="n">
        <v>5</v>
      </c>
      <c r="CV29" s="48" t="n">
        <v>99</v>
      </c>
      <c r="CW29" s="48" t="n">
        <v>77</v>
      </c>
      <c r="CX29" s="48" t="n">
        <v>0</v>
      </c>
      <c r="CY29" s="48" t="n">
        <v>527</v>
      </c>
      <c r="CZ29" s="48" t="n">
        <v>383</v>
      </c>
      <c r="DA29" s="48" t="n">
        <v>376</v>
      </c>
      <c r="DB29" s="48" t="n">
        <v>242</v>
      </c>
      <c r="DC29" s="48" t="n">
        <v>134</v>
      </c>
      <c r="DD29" s="48" t="n">
        <v>0</v>
      </c>
      <c r="DE29" s="48" t="n">
        <v>0</v>
      </c>
      <c r="DF29" s="48" t="n">
        <v>7</v>
      </c>
      <c r="DG29" s="48" t="n">
        <v>144</v>
      </c>
      <c r="DH29" s="48" t="n">
        <v>92</v>
      </c>
      <c r="DI29" s="48" t="n">
        <v>0</v>
      </c>
      <c r="DJ29" s="48" t="n">
        <v>461</v>
      </c>
      <c r="DK29" s="48" t="n">
        <v>251</v>
      </c>
      <c r="DL29" s="48" t="n">
        <v>248</v>
      </c>
      <c r="DM29" s="48" t="n">
        <v>160</v>
      </c>
      <c r="DN29" s="48" t="n">
        <v>88</v>
      </c>
      <c r="DO29" s="48" t="n">
        <v>0</v>
      </c>
      <c r="DP29" s="48" t="n">
        <v>0</v>
      </c>
      <c r="DQ29" s="48" t="n">
        <v>3</v>
      </c>
      <c r="DR29" s="48" t="n">
        <v>210</v>
      </c>
      <c r="DS29" s="48" t="n">
        <v>118</v>
      </c>
      <c r="DT29" s="48" t="n">
        <v>0</v>
      </c>
      <c r="DU29" s="48" t="n">
        <v>373</v>
      </c>
      <c r="DV29" s="48" t="n">
        <v>149</v>
      </c>
      <c r="DW29" s="48" t="n">
        <v>146</v>
      </c>
      <c r="DX29" s="48" t="n">
        <v>77</v>
      </c>
      <c r="DY29" s="48" t="n">
        <v>69</v>
      </c>
      <c r="DZ29" s="48" t="n">
        <v>0</v>
      </c>
      <c r="EA29" s="48" t="n">
        <v>0</v>
      </c>
      <c r="EB29" s="48" t="n">
        <v>3</v>
      </c>
      <c r="EC29" s="48" t="n">
        <v>224</v>
      </c>
      <c r="ED29" s="48" t="n">
        <v>75</v>
      </c>
      <c r="EE29" s="55" t="n">
        <v>0</v>
      </c>
      <c r="EF29" s="49" t="n">
        <v>291</v>
      </c>
      <c r="EG29" s="48" t="n">
        <v>53</v>
      </c>
      <c r="EH29" s="48" t="n">
        <v>53</v>
      </c>
      <c r="EI29" s="48" t="n">
        <v>30</v>
      </c>
      <c r="EJ29" s="48" t="n">
        <v>23</v>
      </c>
      <c r="EK29" s="48" t="n">
        <v>0</v>
      </c>
      <c r="EL29" s="48" t="n">
        <v>0</v>
      </c>
      <c r="EM29" s="48" t="n">
        <v>0</v>
      </c>
      <c r="EN29" s="48" t="n">
        <v>238</v>
      </c>
      <c r="EO29" s="48" t="n">
        <v>44</v>
      </c>
      <c r="EP29" s="48" t="n">
        <v>1</v>
      </c>
      <c r="EQ29" s="48" t="n">
        <v>206</v>
      </c>
      <c r="ER29" s="48" t="n">
        <v>8</v>
      </c>
      <c r="ES29" s="48" t="n">
        <v>7</v>
      </c>
      <c r="ET29" s="48" t="n">
        <v>3</v>
      </c>
      <c r="EU29" s="48" t="n">
        <v>4</v>
      </c>
      <c r="EV29" s="48" t="n">
        <v>0</v>
      </c>
      <c r="EW29" s="48" t="n">
        <v>0</v>
      </c>
      <c r="EX29" s="48" t="n">
        <v>1</v>
      </c>
      <c r="EY29" s="48" t="n">
        <v>197</v>
      </c>
      <c r="EZ29" s="48" t="n">
        <v>17</v>
      </c>
      <c r="FA29" s="48" t="n">
        <v>0</v>
      </c>
      <c r="FB29" s="48" t="n">
        <v>161</v>
      </c>
      <c r="FC29" s="48" t="n">
        <v>2</v>
      </c>
      <c r="FD29" s="48" t="n">
        <v>1</v>
      </c>
      <c r="FE29" s="48" t="n">
        <v>0</v>
      </c>
      <c r="FF29" s="48" t="n">
        <v>1</v>
      </c>
      <c r="FG29" s="48" t="n">
        <v>0</v>
      </c>
      <c r="FH29" s="48" t="n">
        <v>0</v>
      </c>
      <c r="FI29" s="48" t="n">
        <v>1</v>
      </c>
      <c r="FJ29" s="48" t="n">
        <v>159</v>
      </c>
      <c r="FK29" s="48" t="n">
        <v>7</v>
      </c>
      <c r="FL29" s="50" t="n">
        <v>0</v>
      </c>
    </row>
    <row r="30" customFormat="false" ht="13.5" hidden="false" customHeight="false" outlineLevel="0" collapsed="false">
      <c r="A30" s="58" t="n">
        <v>342</v>
      </c>
      <c r="B30" s="59" t="s">
        <v>54</v>
      </c>
      <c r="C30" s="46" t="n">
        <v>1720</v>
      </c>
      <c r="D30" s="47" t="n">
        <v>125</v>
      </c>
      <c r="E30" s="48" t="n">
        <v>21</v>
      </c>
      <c r="F30" s="48" t="n">
        <v>18</v>
      </c>
      <c r="G30" s="48" t="n">
        <v>16</v>
      </c>
      <c r="H30" s="48" t="n">
        <v>0</v>
      </c>
      <c r="I30" s="48" t="n">
        <v>2</v>
      </c>
      <c r="J30" s="48" t="n">
        <v>0</v>
      </c>
      <c r="K30" s="48" t="n">
        <v>3</v>
      </c>
      <c r="L30" s="49" t="n">
        <v>104</v>
      </c>
      <c r="M30" s="48" t="n">
        <v>0</v>
      </c>
      <c r="N30" s="48" t="n">
        <v>103</v>
      </c>
      <c r="O30" s="48" t="n">
        <v>93</v>
      </c>
      <c r="P30" s="48" t="n">
        <v>71</v>
      </c>
      <c r="Q30" s="48" t="n">
        <v>64</v>
      </c>
      <c r="R30" s="48" t="n">
        <v>59</v>
      </c>
      <c r="S30" s="48" t="n">
        <v>3</v>
      </c>
      <c r="T30" s="48" t="n">
        <v>1</v>
      </c>
      <c r="U30" s="48" t="n">
        <v>1</v>
      </c>
      <c r="V30" s="48" t="n">
        <v>7</v>
      </c>
      <c r="W30" s="48" t="n">
        <v>22</v>
      </c>
      <c r="X30" s="48" t="n">
        <v>13</v>
      </c>
      <c r="Y30" s="48" t="n">
        <v>8</v>
      </c>
      <c r="Z30" s="48" t="n">
        <v>112</v>
      </c>
      <c r="AA30" s="48" t="n">
        <v>77</v>
      </c>
      <c r="AB30" s="48" t="n">
        <v>73</v>
      </c>
      <c r="AC30" s="49" t="n">
        <v>50</v>
      </c>
      <c r="AD30" s="48" t="n">
        <v>22</v>
      </c>
      <c r="AE30" s="48" t="n">
        <v>0</v>
      </c>
      <c r="AF30" s="48" t="n">
        <v>1</v>
      </c>
      <c r="AG30" s="48" t="n">
        <v>4</v>
      </c>
      <c r="AH30" s="48" t="n">
        <v>35</v>
      </c>
      <c r="AI30" s="48" t="n">
        <v>34</v>
      </c>
      <c r="AJ30" s="49" t="n">
        <v>1</v>
      </c>
      <c r="AK30" s="48" t="n">
        <v>117</v>
      </c>
      <c r="AL30" s="48" t="n">
        <v>88</v>
      </c>
      <c r="AM30" s="48" t="n">
        <v>86</v>
      </c>
      <c r="AN30" s="48" t="n">
        <v>52</v>
      </c>
      <c r="AO30" s="48" t="n">
        <v>34</v>
      </c>
      <c r="AP30" s="48" t="n">
        <v>0</v>
      </c>
      <c r="AQ30" s="48" t="n">
        <v>0</v>
      </c>
      <c r="AR30" s="48" t="n">
        <v>2</v>
      </c>
      <c r="AS30" s="48" t="n">
        <v>29</v>
      </c>
      <c r="AT30" s="48" t="n">
        <v>28</v>
      </c>
      <c r="AU30" s="49" t="n">
        <v>0</v>
      </c>
      <c r="AV30" s="48" t="n">
        <v>129</v>
      </c>
      <c r="AW30" s="48" t="n">
        <v>115</v>
      </c>
      <c r="AX30" s="48" t="n">
        <v>112</v>
      </c>
      <c r="AY30" s="48" t="n">
        <v>75</v>
      </c>
      <c r="AZ30" s="48" t="n">
        <v>37</v>
      </c>
      <c r="BA30" s="48" t="n">
        <v>0</v>
      </c>
      <c r="BB30" s="48" t="n">
        <v>0</v>
      </c>
      <c r="BC30" s="48" t="n">
        <v>3</v>
      </c>
      <c r="BD30" s="48" t="n">
        <v>14</v>
      </c>
      <c r="BE30" s="48" t="n">
        <v>14</v>
      </c>
      <c r="BF30" s="48" t="n">
        <v>0</v>
      </c>
      <c r="BG30" s="48" t="n">
        <v>139</v>
      </c>
      <c r="BH30" s="48" t="n">
        <v>122</v>
      </c>
      <c r="BI30" s="48" t="n">
        <v>122</v>
      </c>
      <c r="BJ30" s="48" t="n">
        <v>92</v>
      </c>
      <c r="BK30" s="48" t="n">
        <v>30</v>
      </c>
      <c r="BL30" s="48" t="n">
        <v>0</v>
      </c>
      <c r="BM30" s="48" t="n">
        <v>0</v>
      </c>
      <c r="BN30" s="48" t="n">
        <v>0</v>
      </c>
      <c r="BO30" s="48" t="n">
        <v>17</v>
      </c>
      <c r="BP30" s="48" t="n">
        <v>16</v>
      </c>
      <c r="BQ30" s="48" t="n">
        <v>0</v>
      </c>
      <c r="BR30" s="48" t="n">
        <v>134</v>
      </c>
      <c r="BS30" s="48" t="n">
        <v>123</v>
      </c>
      <c r="BT30" s="48" t="n">
        <v>121</v>
      </c>
      <c r="BU30" s="48" t="n">
        <v>91</v>
      </c>
      <c r="BV30" s="48" t="n">
        <v>30</v>
      </c>
      <c r="BW30" s="48" t="n">
        <v>0</v>
      </c>
      <c r="BX30" s="48" t="n">
        <v>0</v>
      </c>
      <c r="BY30" s="48" t="n">
        <v>2</v>
      </c>
      <c r="BZ30" s="48" t="n">
        <v>11</v>
      </c>
      <c r="CA30" s="48" t="n">
        <v>8</v>
      </c>
      <c r="CB30" s="48" t="n">
        <v>0</v>
      </c>
      <c r="CC30" s="48" t="n">
        <v>123</v>
      </c>
      <c r="CD30" s="48" t="n">
        <v>114</v>
      </c>
      <c r="CE30" s="48" t="n">
        <v>113</v>
      </c>
      <c r="CF30" s="48" t="n">
        <v>86</v>
      </c>
      <c r="CG30" s="48" t="n">
        <v>27</v>
      </c>
      <c r="CH30" s="48" t="n">
        <v>0</v>
      </c>
      <c r="CI30" s="48" t="n">
        <v>0</v>
      </c>
      <c r="CJ30" s="48" t="n">
        <v>1</v>
      </c>
      <c r="CK30" s="48" t="n">
        <v>9</v>
      </c>
      <c r="CL30" s="48" t="n">
        <v>9</v>
      </c>
      <c r="CM30" s="48" t="n">
        <v>0</v>
      </c>
      <c r="CN30" s="48" t="n">
        <v>132</v>
      </c>
      <c r="CO30" s="48" t="n">
        <v>124</v>
      </c>
      <c r="CP30" s="48" t="n">
        <v>124</v>
      </c>
      <c r="CQ30" s="48" t="n">
        <v>97</v>
      </c>
      <c r="CR30" s="48" t="n">
        <v>25</v>
      </c>
      <c r="CS30" s="48" t="n">
        <v>0</v>
      </c>
      <c r="CT30" s="48" t="n">
        <v>2</v>
      </c>
      <c r="CU30" s="48" t="n">
        <v>0</v>
      </c>
      <c r="CV30" s="48" t="n">
        <v>8</v>
      </c>
      <c r="CW30" s="48" t="n">
        <v>4</v>
      </c>
      <c r="CX30" s="48" t="n">
        <v>0</v>
      </c>
      <c r="CY30" s="48" t="n">
        <v>174</v>
      </c>
      <c r="CZ30" s="48" t="n">
        <v>145</v>
      </c>
      <c r="DA30" s="48" t="n">
        <v>144</v>
      </c>
      <c r="DB30" s="48" t="n">
        <v>112</v>
      </c>
      <c r="DC30" s="48" t="n">
        <v>32</v>
      </c>
      <c r="DD30" s="48" t="n">
        <v>0</v>
      </c>
      <c r="DE30" s="48" t="n">
        <v>0</v>
      </c>
      <c r="DF30" s="48" t="n">
        <v>1</v>
      </c>
      <c r="DG30" s="48" t="n">
        <v>28</v>
      </c>
      <c r="DH30" s="48" t="n">
        <v>23</v>
      </c>
      <c r="DI30" s="48" t="n">
        <v>0</v>
      </c>
      <c r="DJ30" s="48" t="n">
        <v>124</v>
      </c>
      <c r="DK30" s="48" t="n">
        <v>86</v>
      </c>
      <c r="DL30" s="48" t="n">
        <v>86</v>
      </c>
      <c r="DM30" s="48" t="n">
        <v>58</v>
      </c>
      <c r="DN30" s="48" t="n">
        <v>28</v>
      </c>
      <c r="DO30" s="48" t="n">
        <v>0</v>
      </c>
      <c r="DP30" s="48" t="n">
        <v>0</v>
      </c>
      <c r="DQ30" s="48" t="n">
        <v>0</v>
      </c>
      <c r="DR30" s="48" t="n">
        <v>38</v>
      </c>
      <c r="DS30" s="48" t="n">
        <v>21</v>
      </c>
      <c r="DT30" s="48" t="n">
        <v>0</v>
      </c>
      <c r="DU30" s="48" t="n">
        <v>109</v>
      </c>
      <c r="DV30" s="48" t="n">
        <v>36</v>
      </c>
      <c r="DW30" s="48" t="n">
        <v>36</v>
      </c>
      <c r="DX30" s="48" t="n">
        <v>22</v>
      </c>
      <c r="DY30" s="48" t="n">
        <v>14</v>
      </c>
      <c r="DZ30" s="48" t="n">
        <v>0</v>
      </c>
      <c r="EA30" s="48" t="n">
        <v>0</v>
      </c>
      <c r="EB30" s="48" t="n">
        <v>0</v>
      </c>
      <c r="EC30" s="48" t="n">
        <v>73</v>
      </c>
      <c r="ED30" s="48" t="n">
        <v>19</v>
      </c>
      <c r="EE30" s="48" t="n">
        <v>0</v>
      </c>
      <c r="EF30" s="49" t="n">
        <v>93</v>
      </c>
      <c r="EG30" s="48" t="n">
        <v>19</v>
      </c>
      <c r="EH30" s="48" t="n">
        <v>19</v>
      </c>
      <c r="EI30" s="48" t="n">
        <v>8</v>
      </c>
      <c r="EJ30" s="48" t="n">
        <v>11</v>
      </c>
      <c r="EK30" s="48" t="n">
        <v>0</v>
      </c>
      <c r="EL30" s="48" t="n">
        <v>0</v>
      </c>
      <c r="EM30" s="48" t="n">
        <v>0</v>
      </c>
      <c r="EN30" s="48" t="n">
        <v>74</v>
      </c>
      <c r="EO30" s="48" t="n">
        <v>25</v>
      </c>
      <c r="EP30" s="48" t="n">
        <v>0</v>
      </c>
      <c r="EQ30" s="48" t="n">
        <v>72</v>
      </c>
      <c r="ER30" s="48" t="n">
        <v>4</v>
      </c>
      <c r="ES30" s="48" t="n">
        <v>3</v>
      </c>
      <c r="ET30" s="48" t="n">
        <v>0</v>
      </c>
      <c r="EU30" s="48" t="n">
        <v>3</v>
      </c>
      <c r="EV30" s="48" t="n">
        <v>0</v>
      </c>
      <c r="EW30" s="48" t="n">
        <v>0</v>
      </c>
      <c r="EX30" s="48" t="n">
        <v>1</v>
      </c>
      <c r="EY30" s="48" t="n">
        <v>68</v>
      </c>
      <c r="EZ30" s="48" t="n">
        <v>7</v>
      </c>
      <c r="FA30" s="48" t="n">
        <v>0</v>
      </c>
      <c r="FB30" s="48" t="n">
        <v>44</v>
      </c>
      <c r="FC30" s="48" t="n">
        <v>3</v>
      </c>
      <c r="FD30" s="48" t="n">
        <v>3</v>
      </c>
      <c r="FE30" s="48" t="n">
        <v>1</v>
      </c>
      <c r="FF30" s="48" t="n">
        <v>2</v>
      </c>
      <c r="FG30" s="48" t="n">
        <v>0</v>
      </c>
      <c r="FH30" s="48" t="n">
        <v>0</v>
      </c>
      <c r="FI30" s="48" t="n">
        <v>0</v>
      </c>
      <c r="FJ30" s="48" t="n">
        <v>40</v>
      </c>
      <c r="FK30" s="48" t="n">
        <v>2</v>
      </c>
      <c r="FL30" s="50" t="n">
        <v>0</v>
      </c>
    </row>
    <row r="31" customFormat="false" ht="13.5" hidden="false" customHeight="false" outlineLevel="0" collapsed="false">
      <c r="A31" s="60" t="n">
        <v>343</v>
      </c>
      <c r="B31" s="45" t="s">
        <v>55</v>
      </c>
      <c r="C31" s="46" t="n">
        <v>975</v>
      </c>
      <c r="D31" s="47" t="n">
        <v>41</v>
      </c>
      <c r="E31" s="48" t="n">
        <v>8</v>
      </c>
      <c r="F31" s="48" t="n">
        <v>7</v>
      </c>
      <c r="G31" s="48" t="n">
        <v>6</v>
      </c>
      <c r="H31" s="48" t="n">
        <v>0</v>
      </c>
      <c r="I31" s="48" t="n">
        <v>1</v>
      </c>
      <c r="J31" s="48" t="n">
        <v>0</v>
      </c>
      <c r="K31" s="48" t="n">
        <v>1</v>
      </c>
      <c r="L31" s="49" t="n">
        <v>33</v>
      </c>
      <c r="M31" s="48" t="n">
        <v>0</v>
      </c>
      <c r="N31" s="48" t="n">
        <v>33</v>
      </c>
      <c r="O31" s="48" t="n">
        <v>53</v>
      </c>
      <c r="P31" s="48" t="n">
        <v>37</v>
      </c>
      <c r="Q31" s="48" t="n">
        <v>33</v>
      </c>
      <c r="R31" s="48" t="n">
        <v>32</v>
      </c>
      <c r="S31" s="48" t="n">
        <v>1</v>
      </c>
      <c r="T31" s="48" t="n">
        <v>0</v>
      </c>
      <c r="U31" s="48" t="n">
        <v>0</v>
      </c>
      <c r="V31" s="48" t="n">
        <v>4</v>
      </c>
      <c r="W31" s="48" t="n">
        <v>16</v>
      </c>
      <c r="X31" s="48" t="n">
        <v>13</v>
      </c>
      <c r="Y31" s="48" t="n">
        <v>3</v>
      </c>
      <c r="Z31" s="48" t="n">
        <v>40</v>
      </c>
      <c r="AA31" s="48" t="n">
        <v>25</v>
      </c>
      <c r="AB31" s="48" t="n">
        <v>25</v>
      </c>
      <c r="AC31" s="49" t="n">
        <v>18</v>
      </c>
      <c r="AD31" s="48" t="n">
        <v>4</v>
      </c>
      <c r="AE31" s="48" t="n">
        <v>0</v>
      </c>
      <c r="AF31" s="48" t="n">
        <v>3</v>
      </c>
      <c r="AG31" s="48" t="n">
        <v>0</v>
      </c>
      <c r="AH31" s="48" t="n">
        <v>15</v>
      </c>
      <c r="AI31" s="48" t="n">
        <v>15</v>
      </c>
      <c r="AJ31" s="49" t="n">
        <v>0</v>
      </c>
      <c r="AK31" s="48" t="n">
        <v>66</v>
      </c>
      <c r="AL31" s="48" t="n">
        <v>42</v>
      </c>
      <c r="AM31" s="48" t="n">
        <v>41</v>
      </c>
      <c r="AN31" s="48" t="n">
        <v>25</v>
      </c>
      <c r="AO31" s="48" t="n">
        <v>14</v>
      </c>
      <c r="AP31" s="48" t="n">
        <v>0</v>
      </c>
      <c r="AQ31" s="48" t="n">
        <v>2</v>
      </c>
      <c r="AR31" s="48" t="n">
        <v>1</v>
      </c>
      <c r="AS31" s="48" t="n">
        <v>24</v>
      </c>
      <c r="AT31" s="48" t="n">
        <v>24</v>
      </c>
      <c r="AU31" s="49" t="n">
        <v>0</v>
      </c>
      <c r="AV31" s="48" t="n">
        <v>57</v>
      </c>
      <c r="AW31" s="48" t="n">
        <v>38</v>
      </c>
      <c r="AX31" s="48" t="n">
        <v>37</v>
      </c>
      <c r="AY31" s="48" t="n">
        <v>22</v>
      </c>
      <c r="AZ31" s="48" t="n">
        <v>15</v>
      </c>
      <c r="BA31" s="48" t="n">
        <v>0</v>
      </c>
      <c r="BB31" s="48" t="n">
        <v>0</v>
      </c>
      <c r="BC31" s="48" t="n">
        <v>1</v>
      </c>
      <c r="BD31" s="48" t="n">
        <v>19</v>
      </c>
      <c r="BE31" s="48" t="n">
        <v>18</v>
      </c>
      <c r="BF31" s="48" t="n">
        <v>0</v>
      </c>
      <c r="BG31" s="48" t="n">
        <v>62</v>
      </c>
      <c r="BH31" s="48" t="n">
        <v>54</v>
      </c>
      <c r="BI31" s="48" t="n">
        <v>52</v>
      </c>
      <c r="BJ31" s="48" t="n">
        <v>33</v>
      </c>
      <c r="BK31" s="48" t="n">
        <v>19</v>
      </c>
      <c r="BL31" s="48" t="n">
        <v>0</v>
      </c>
      <c r="BM31" s="48" t="n">
        <v>0</v>
      </c>
      <c r="BN31" s="48" t="n">
        <v>2</v>
      </c>
      <c r="BO31" s="48" t="n">
        <v>8</v>
      </c>
      <c r="BP31" s="48" t="n">
        <v>6</v>
      </c>
      <c r="BQ31" s="48" t="n">
        <v>0</v>
      </c>
      <c r="BR31" s="48" t="n">
        <v>85</v>
      </c>
      <c r="BS31" s="48" t="n">
        <v>74</v>
      </c>
      <c r="BT31" s="48" t="n">
        <v>73</v>
      </c>
      <c r="BU31" s="48" t="n">
        <v>50</v>
      </c>
      <c r="BV31" s="48" t="n">
        <v>23</v>
      </c>
      <c r="BW31" s="48" t="n">
        <v>0</v>
      </c>
      <c r="BX31" s="48" t="n">
        <v>0</v>
      </c>
      <c r="BY31" s="48" t="n">
        <v>1</v>
      </c>
      <c r="BZ31" s="48" t="n">
        <v>11</v>
      </c>
      <c r="CA31" s="48" t="n">
        <v>10</v>
      </c>
      <c r="CB31" s="48" t="n">
        <v>0</v>
      </c>
      <c r="CC31" s="48" t="n">
        <v>62</v>
      </c>
      <c r="CD31" s="48" t="n">
        <v>45</v>
      </c>
      <c r="CE31" s="48" t="n">
        <v>44</v>
      </c>
      <c r="CF31" s="48" t="n">
        <v>33</v>
      </c>
      <c r="CG31" s="48" t="n">
        <v>10</v>
      </c>
      <c r="CH31" s="48" t="n">
        <v>0</v>
      </c>
      <c r="CI31" s="48" t="n">
        <v>1</v>
      </c>
      <c r="CJ31" s="48" t="n">
        <v>1</v>
      </c>
      <c r="CK31" s="48" t="n">
        <v>17</v>
      </c>
      <c r="CL31" s="48" t="n">
        <v>15</v>
      </c>
      <c r="CM31" s="48" t="n">
        <v>0</v>
      </c>
      <c r="CN31" s="48" t="n">
        <v>83</v>
      </c>
      <c r="CO31" s="48" t="n">
        <v>61</v>
      </c>
      <c r="CP31" s="48" t="n">
        <v>61</v>
      </c>
      <c r="CQ31" s="48" t="n">
        <v>38</v>
      </c>
      <c r="CR31" s="48" t="n">
        <v>23</v>
      </c>
      <c r="CS31" s="48" t="n">
        <v>0</v>
      </c>
      <c r="CT31" s="48" t="n">
        <v>0</v>
      </c>
      <c r="CU31" s="48" t="n">
        <v>0</v>
      </c>
      <c r="CV31" s="48" t="n">
        <v>22</v>
      </c>
      <c r="CW31" s="48" t="n">
        <v>21</v>
      </c>
      <c r="CX31" s="48" t="n">
        <v>0</v>
      </c>
      <c r="CY31" s="48" t="n">
        <v>116</v>
      </c>
      <c r="CZ31" s="48" t="n">
        <v>64</v>
      </c>
      <c r="DA31" s="48" t="n">
        <v>64</v>
      </c>
      <c r="DB31" s="48" t="n">
        <v>35</v>
      </c>
      <c r="DC31" s="48" t="n">
        <v>29</v>
      </c>
      <c r="DD31" s="48" t="n">
        <v>0</v>
      </c>
      <c r="DE31" s="48" t="n">
        <v>0</v>
      </c>
      <c r="DF31" s="48" t="n">
        <v>0</v>
      </c>
      <c r="DG31" s="48" t="n">
        <v>52</v>
      </c>
      <c r="DH31" s="48" t="n">
        <v>47</v>
      </c>
      <c r="DI31" s="48" t="n">
        <v>0</v>
      </c>
      <c r="DJ31" s="48" t="n">
        <v>118</v>
      </c>
      <c r="DK31" s="48" t="n">
        <v>57</v>
      </c>
      <c r="DL31" s="48" t="n">
        <v>57</v>
      </c>
      <c r="DM31" s="48" t="n">
        <v>25</v>
      </c>
      <c r="DN31" s="48" t="n">
        <v>32</v>
      </c>
      <c r="DO31" s="48" t="n">
        <v>0</v>
      </c>
      <c r="DP31" s="48" t="n">
        <v>0</v>
      </c>
      <c r="DQ31" s="48" t="n">
        <v>0</v>
      </c>
      <c r="DR31" s="48" t="n">
        <v>61</v>
      </c>
      <c r="DS31" s="48" t="n">
        <v>47</v>
      </c>
      <c r="DT31" s="48" t="n">
        <v>0</v>
      </c>
      <c r="DU31" s="48" t="n">
        <v>71</v>
      </c>
      <c r="DV31" s="48" t="n">
        <v>18</v>
      </c>
      <c r="DW31" s="48" t="n">
        <v>18</v>
      </c>
      <c r="DX31" s="48" t="n">
        <v>8</v>
      </c>
      <c r="DY31" s="48" t="n">
        <v>10</v>
      </c>
      <c r="DZ31" s="48" t="n">
        <v>0</v>
      </c>
      <c r="EA31" s="48" t="n">
        <v>0</v>
      </c>
      <c r="EB31" s="48" t="n">
        <v>0</v>
      </c>
      <c r="EC31" s="48" t="n">
        <v>52</v>
      </c>
      <c r="ED31" s="48" t="n">
        <v>22</v>
      </c>
      <c r="EE31" s="48" t="n">
        <v>0</v>
      </c>
      <c r="EF31" s="49" t="n">
        <v>59</v>
      </c>
      <c r="EG31" s="48" t="n">
        <v>10</v>
      </c>
      <c r="EH31" s="48" t="n">
        <v>10</v>
      </c>
      <c r="EI31" s="48" t="n">
        <v>3</v>
      </c>
      <c r="EJ31" s="48" t="n">
        <v>7</v>
      </c>
      <c r="EK31" s="48" t="n">
        <v>0</v>
      </c>
      <c r="EL31" s="48" t="n">
        <v>0</v>
      </c>
      <c r="EM31" s="48" t="n">
        <v>0</v>
      </c>
      <c r="EN31" s="48" t="n">
        <v>49</v>
      </c>
      <c r="EO31" s="48" t="n">
        <v>12</v>
      </c>
      <c r="EP31" s="48" t="n">
        <v>0</v>
      </c>
      <c r="EQ31" s="48" t="n">
        <v>44</v>
      </c>
      <c r="ER31" s="48" t="n">
        <v>2</v>
      </c>
      <c r="ES31" s="48" t="n">
        <v>2</v>
      </c>
      <c r="ET31" s="48" t="n">
        <v>1</v>
      </c>
      <c r="EU31" s="48" t="n">
        <v>1</v>
      </c>
      <c r="EV31" s="48" t="n">
        <v>0</v>
      </c>
      <c r="EW31" s="48" t="n">
        <v>0</v>
      </c>
      <c r="EX31" s="48" t="n">
        <v>0</v>
      </c>
      <c r="EY31" s="48" t="n">
        <v>42</v>
      </c>
      <c r="EZ31" s="48" t="n">
        <v>6</v>
      </c>
      <c r="FA31" s="48" t="n">
        <v>0</v>
      </c>
      <c r="FB31" s="48" t="n">
        <v>18</v>
      </c>
      <c r="FC31" s="48" t="n">
        <v>0</v>
      </c>
      <c r="FD31" s="48" t="n">
        <v>0</v>
      </c>
      <c r="FE31" s="48" t="n">
        <v>0</v>
      </c>
      <c r="FF31" s="48" t="n">
        <v>0</v>
      </c>
      <c r="FG31" s="48" t="n">
        <v>0</v>
      </c>
      <c r="FH31" s="48" t="n">
        <v>0</v>
      </c>
      <c r="FI31" s="48" t="n">
        <v>0</v>
      </c>
      <c r="FJ31" s="48" t="n">
        <v>18</v>
      </c>
      <c r="FK31" s="48" t="n">
        <v>0</v>
      </c>
      <c r="FL31" s="50" t="n">
        <v>0</v>
      </c>
    </row>
    <row r="32" customFormat="false" ht="13.5" hidden="false" customHeight="false" outlineLevel="0" collapsed="false">
      <c r="A32" s="51" t="n">
        <v>361</v>
      </c>
      <c r="B32" s="52" t="s">
        <v>56</v>
      </c>
      <c r="C32" s="53" t="n">
        <v>4642</v>
      </c>
      <c r="D32" s="54" t="n">
        <v>308</v>
      </c>
      <c r="E32" s="55" t="n">
        <v>46</v>
      </c>
      <c r="F32" s="55" t="n">
        <v>36</v>
      </c>
      <c r="G32" s="55" t="n">
        <v>31</v>
      </c>
      <c r="H32" s="55" t="n">
        <v>0</v>
      </c>
      <c r="I32" s="55" t="n">
        <v>5</v>
      </c>
      <c r="J32" s="55" t="n">
        <v>0</v>
      </c>
      <c r="K32" s="55" t="n">
        <v>10</v>
      </c>
      <c r="L32" s="56" t="n">
        <v>261</v>
      </c>
      <c r="M32" s="55" t="n">
        <v>4</v>
      </c>
      <c r="N32" s="55" t="n">
        <v>254</v>
      </c>
      <c r="O32" s="55" t="n">
        <v>292</v>
      </c>
      <c r="P32" s="55" t="n">
        <v>225</v>
      </c>
      <c r="Q32" s="55" t="n">
        <v>202</v>
      </c>
      <c r="R32" s="55" t="n">
        <v>183</v>
      </c>
      <c r="S32" s="55" t="n">
        <v>12</v>
      </c>
      <c r="T32" s="55" t="n">
        <v>3</v>
      </c>
      <c r="U32" s="55" t="n">
        <v>4</v>
      </c>
      <c r="V32" s="55" t="n">
        <v>23</v>
      </c>
      <c r="W32" s="55" t="n">
        <v>67</v>
      </c>
      <c r="X32" s="55" t="n">
        <v>40</v>
      </c>
      <c r="Y32" s="55" t="n">
        <v>26</v>
      </c>
      <c r="Z32" s="55" t="n">
        <v>279</v>
      </c>
      <c r="AA32" s="55" t="n">
        <v>200</v>
      </c>
      <c r="AB32" s="55" t="n">
        <v>189</v>
      </c>
      <c r="AC32" s="56" t="n">
        <v>158</v>
      </c>
      <c r="AD32" s="55" t="n">
        <v>27</v>
      </c>
      <c r="AE32" s="55" t="n">
        <v>0</v>
      </c>
      <c r="AF32" s="55" t="n">
        <v>4</v>
      </c>
      <c r="AG32" s="55" t="n">
        <v>11</v>
      </c>
      <c r="AH32" s="55" t="n">
        <v>79</v>
      </c>
      <c r="AI32" s="55" t="n">
        <v>78</v>
      </c>
      <c r="AJ32" s="56" t="n">
        <v>1</v>
      </c>
      <c r="AK32" s="55" t="n">
        <v>321</v>
      </c>
      <c r="AL32" s="55" t="n">
        <v>213</v>
      </c>
      <c r="AM32" s="55" t="n">
        <v>206</v>
      </c>
      <c r="AN32" s="55" t="n">
        <v>137</v>
      </c>
      <c r="AO32" s="55" t="n">
        <v>66</v>
      </c>
      <c r="AP32" s="55" t="n">
        <v>0</v>
      </c>
      <c r="AQ32" s="55" t="n">
        <v>3</v>
      </c>
      <c r="AR32" s="55" t="n">
        <v>7</v>
      </c>
      <c r="AS32" s="55" t="n">
        <v>108</v>
      </c>
      <c r="AT32" s="55" t="n">
        <v>103</v>
      </c>
      <c r="AU32" s="56" t="n">
        <v>2</v>
      </c>
      <c r="AV32" s="55" t="n">
        <v>361</v>
      </c>
      <c r="AW32" s="55" t="n">
        <v>273</v>
      </c>
      <c r="AX32" s="55" t="n">
        <v>264</v>
      </c>
      <c r="AY32" s="55" t="n">
        <v>168</v>
      </c>
      <c r="AZ32" s="55" t="n">
        <v>96</v>
      </c>
      <c r="BA32" s="55" t="n">
        <v>0</v>
      </c>
      <c r="BB32" s="55" t="n">
        <v>0</v>
      </c>
      <c r="BC32" s="55" t="n">
        <v>9</v>
      </c>
      <c r="BD32" s="55" t="n">
        <v>88</v>
      </c>
      <c r="BE32" s="55" t="n">
        <v>84</v>
      </c>
      <c r="BF32" s="55" t="n">
        <v>1</v>
      </c>
      <c r="BG32" s="55" t="n">
        <v>381</v>
      </c>
      <c r="BH32" s="55" t="n">
        <v>308</v>
      </c>
      <c r="BI32" s="55" t="n">
        <v>307</v>
      </c>
      <c r="BJ32" s="55" t="n">
        <v>200</v>
      </c>
      <c r="BK32" s="55" t="n">
        <v>107</v>
      </c>
      <c r="BL32" s="55" t="n">
        <v>0</v>
      </c>
      <c r="BM32" s="55" t="n">
        <v>0</v>
      </c>
      <c r="BN32" s="55" t="n">
        <v>1</v>
      </c>
      <c r="BO32" s="55" t="n">
        <v>73</v>
      </c>
      <c r="BP32" s="55" t="n">
        <v>68</v>
      </c>
      <c r="BQ32" s="55" t="n">
        <v>0</v>
      </c>
      <c r="BR32" s="55" t="n">
        <v>378</v>
      </c>
      <c r="BS32" s="55" t="n">
        <v>307</v>
      </c>
      <c r="BT32" s="55" t="n">
        <v>306</v>
      </c>
      <c r="BU32" s="55" t="n">
        <v>188</v>
      </c>
      <c r="BV32" s="55" t="n">
        <v>118</v>
      </c>
      <c r="BW32" s="55" t="n">
        <v>0</v>
      </c>
      <c r="BX32" s="55" t="n">
        <v>0</v>
      </c>
      <c r="BY32" s="55" t="n">
        <v>1</v>
      </c>
      <c r="BZ32" s="55" t="n">
        <v>71</v>
      </c>
      <c r="CA32" s="55" t="n">
        <v>67</v>
      </c>
      <c r="CB32" s="55" t="n">
        <v>0</v>
      </c>
      <c r="CC32" s="55" t="n">
        <v>342</v>
      </c>
      <c r="CD32" s="55" t="n">
        <v>261</v>
      </c>
      <c r="CE32" s="55" t="n">
        <v>255</v>
      </c>
      <c r="CF32" s="55" t="n">
        <v>157</v>
      </c>
      <c r="CG32" s="55" t="n">
        <v>97</v>
      </c>
      <c r="CH32" s="55" t="n">
        <v>0</v>
      </c>
      <c r="CI32" s="55" t="n">
        <v>1</v>
      </c>
      <c r="CJ32" s="55" t="n">
        <v>6</v>
      </c>
      <c r="CK32" s="55" t="n">
        <v>81</v>
      </c>
      <c r="CL32" s="55" t="n">
        <v>80</v>
      </c>
      <c r="CM32" s="55" t="n">
        <v>0</v>
      </c>
      <c r="CN32" s="55" t="n">
        <v>397</v>
      </c>
      <c r="CO32" s="55" t="n">
        <v>272</v>
      </c>
      <c r="CP32" s="55" t="n">
        <v>267</v>
      </c>
      <c r="CQ32" s="55" t="n">
        <v>154</v>
      </c>
      <c r="CR32" s="55" t="n">
        <v>112</v>
      </c>
      <c r="CS32" s="55" t="n">
        <v>0</v>
      </c>
      <c r="CT32" s="55" t="n">
        <v>1</v>
      </c>
      <c r="CU32" s="55" t="n">
        <v>5</v>
      </c>
      <c r="CV32" s="55" t="n">
        <v>125</v>
      </c>
      <c r="CW32" s="55" t="n">
        <v>117</v>
      </c>
      <c r="CX32" s="55" t="n">
        <v>0</v>
      </c>
      <c r="CY32" s="55" t="n">
        <v>445</v>
      </c>
      <c r="CZ32" s="55" t="n">
        <v>247</v>
      </c>
      <c r="DA32" s="55" t="n">
        <v>241</v>
      </c>
      <c r="DB32" s="55" t="n">
        <v>140</v>
      </c>
      <c r="DC32" s="55" t="n">
        <v>97</v>
      </c>
      <c r="DD32" s="55" t="n">
        <v>0</v>
      </c>
      <c r="DE32" s="55" t="n">
        <v>4</v>
      </c>
      <c r="DF32" s="55" t="n">
        <v>6</v>
      </c>
      <c r="DG32" s="55" t="n">
        <v>198</v>
      </c>
      <c r="DH32" s="55" t="n">
        <v>157</v>
      </c>
      <c r="DI32" s="55" t="n">
        <v>0</v>
      </c>
      <c r="DJ32" s="55" t="n">
        <v>374</v>
      </c>
      <c r="DK32" s="55" t="n">
        <v>149</v>
      </c>
      <c r="DL32" s="55" t="n">
        <v>149</v>
      </c>
      <c r="DM32" s="55" t="n">
        <v>58</v>
      </c>
      <c r="DN32" s="55" t="n">
        <v>90</v>
      </c>
      <c r="DO32" s="55" t="n">
        <v>0</v>
      </c>
      <c r="DP32" s="55" t="n">
        <v>1</v>
      </c>
      <c r="DQ32" s="55" t="n">
        <v>0</v>
      </c>
      <c r="DR32" s="55" t="n">
        <v>225</v>
      </c>
      <c r="DS32" s="55" t="n">
        <v>148</v>
      </c>
      <c r="DT32" s="55" t="n">
        <v>0</v>
      </c>
      <c r="DU32" s="55" t="n">
        <v>298</v>
      </c>
      <c r="DV32" s="55" t="n">
        <v>63</v>
      </c>
      <c r="DW32" s="55" t="n">
        <v>63</v>
      </c>
      <c r="DX32" s="55" t="n">
        <v>28</v>
      </c>
      <c r="DY32" s="55" t="n">
        <v>35</v>
      </c>
      <c r="DZ32" s="55" t="n">
        <v>0</v>
      </c>
      <c r="EA32" s="55" t="n">
        <v>0</v>
      </c>
      <c r="EB32" s="55" t="n">
        <v>0</v>
      </c>
      <c r="EC32" s="55" t="n">
        <v>235</v>
      </c>
      <c r="ED32" s="55" t="n">
        <v>111</v>
      </c>
      <c r="EE32" s="55" t="n">
        <v>1</v>
      </c>
      <c r="EF32" s="56" t="n">
        <v>222</v>
      </c>
      <c r="EG32" s="55" t="n">
        <v>29</v>
      </c>
      <c r="EH32" s="55" t="n">
        <v>29</v>
      </c>
      <c r="EI32" s="55" t="n">
        <v>14</v>
      </c>
      <c r="EJ32" s="55" t="n">
        <v>15</v>
      </c>
      <c r="EK32" s="55" t="n">
        <v>0</v>
      </c>
      <c r="EL32" s="55" t="n">
        <v>0</v>
      </c>
      <c r="EM32" s="55" t="n">
        <v>0</v>
      </c>
      <c r="EN32" s="55" t="n">
        <v>193</v>
      </c>
      <c r="EO32" s="55" t="n">
        <v>60</v>
      </c>
      <c r="EP32" s="55" t="n">
        <v>1</v>
      </c>
      <c r="EQ32" s="55" t="n">
        <v>147</v>
      </c>
      <c r="ER32" s="55" t="n">
        <v>4</v>
      </c>
      <c r="ES32" s="55" t="n">
        <v>4</v>
      </c>
      <c r="ET32" s="55" t="n">
        <v>1</v>
      </c>
      <c r="EU32" s="55" t="n">
        <v>3</v>
      </c>
      <c r="EV32" s="55" t="n">
        <v>0</v>
      </c>
      <c r="EW32" s="55" t="n">
        <v>0</v>
      </c>
      <c r="EX32" s="55" t="n">
        <v>0</v>
      </c>
      <c r="EY32" s="55" t="n">
        <v>143</v>
      </c>
      <c r="EZ32" s="55" t="n">
        <v>25</v>
      </c>
      <c r="FA32" s="55" t="n">
        <v>1</v>
      </c>
      <c r="FB32" s="55" t="n">
        <v>97</v>
      </c>
      <c r="FC32" s="55" t="n">
        <v>2</v>
      </c>
      <c r="FD32" s="55" t="n">
        <v>2</v>
      </c>
      <c r="FE32" s="55" t="n">
        <v>1</v>
      </c>
      <c r="FF32" s="55" t="n">
        <v>1</v>
      </c>
      <c r="FG32" s="55" t="n">
        <v>0</v>
      </c>
      <c r="FH32" s="55" t="n">
        <v>0</v>
      </c>
      <c r="FI32" s="55" t="n">
        <v>0</v>
      </c>
      <c r="FJ32" s="55" t="n">
        <v>95</v>
      </c>
      <c r="FK32" s="55" t="n">
        <v>2</v>
      </c>
      <c r="FL32" s="57" t="n">
        <v>0</v>
      </c>
    </row>
    <row r="33" customFormat="false" ht="13.5" hidden="false" customHeight="false" outlineLevel="0" collapsed="false">
      <c r="A33" s="58" t="n">
        <v>362</v>
      </c>
      <c r="B33" s="59" t="s">
        <v>57</v>
      </c>
      <c r="C33" s="46" t="n">
        <v>6517</v>
      </c>
      <c r="D33" s="47" t="n">
        <v>405</v>
      </c>
      <c r="E33" s="48" t="n">
        <v>59</v>
      </c>
      <c r="F33" s="48" t="n">
        <v>47</v>
      </c>
      <c r="G33" s="48" t="n">
        <v>41</v>
      </c>
      <c r="H33" s="48" t="n">
        <v>0</v>
      </c>
      <c r="I33" s="48" t="n">
        <v>6</v>
      </c>
      <c r="J33" s="48" t="n">
        <v>0</v>
      </c>
      <c r="K33" s="48" t="n">
        <v>12</v>
      </c>
      <c r="L33" s="49" t="n">
        <v>344</v>
      </c>
      <c r="M33" s="48" t="n">
        <v>5</v>
      </c>
      <c r="N33" s="48" t="n">
        <v>336</v>
      </c>
      <c r="O33" s="48" t="n">
        <v>353</v>
      </c>
      <c r="P33" s="48" t="n">
        <v>261</v>
      </c>
      <c r="Q33" s="48" t="n">
        <v>244</v>
      </c>
      <c r="R33" s="48" t="n">
        <v>214</v>
      </c>
      <c r="S33" s="48" t="n">
        <v>19</v>
      </c>
      <c r="T33" s="48" t="n">
        <v>9</v>
      </c>
      <c r="U33" s="48" t="n">
        <v>2</v>
      </c>
      <c r="V33" s="48" t="n">
        <v>17</v>
      </c>
      <c r="W33" s="48" t="n">
        <v>91</v>
      </c>
      <c r="X33" s="48" t="n">
        <v>44</v>
      </c>
      <c r="Y33" s="48" t="n">
        <v>42</v>
      </c>
      <c r="Z33" s="48" t="n">
        <v>359</v>
      </c>
      <c r="AA33" s="48" t="n">
        <v>247</v>
      </c>
      <c r="AB33" s="48" t="n">
        <v>232</v>
      </c>
      <c r="AC33" s="49" t="n">
        <v>194</v>
      </c>
      <c r="AD33" s="48" t="n">
        <v>34</v>
      </c>
      <c r="AE33" s="48" t="n">
        <v>0</v>
      </c>
      <c r="AF33" s="48" t="n">
        <v>4</v>
      </c>
      <c r="AG33" s="48" t="n">
        <v>15</v>
      </c>
      <c r="AH33" s="48" t="n">
        <v>111</v>
      </c>
      <c r="AI33" s="48" t="n">
        <v>105</v>
      </c>
      <c r="AJ33" s="49" t="n">
        <v>0</v>
      </c>
      <c r="AK33" s="48" t="n">
        <v>372</v>
      </c>
      <c r="AL33" s="48" t="n">
        <v>268</v>
      </c>
      <c r="AM33" s="48" t="n">
        <v>248</v>
      </c>
      <c r="AN33" s="48" t="n">
        <v>173</v>
      </c>
      <c r="AO33" s="48" t="n">
        <v>70</v>
      </c>
      <c r="AP33" s="48" t="n">
        <v>0</v>
      </c>
      <c r="AQ33" s="48" t="n">
        <v>5</v>
      </c>
      <c r="AR33" s="48" t="n">
        <v>20</v>
      </c>
      <c r="AS33" s="48" t="n">
        <v>103</v>
      </c>
      <c r="AT33" s="48" t="n">
        <v>101</v>
      </c>
      <c r="AU33" s="49" t="n">
        <v>0</v>
      </c>
      <c r="AV33" s="48" t="n">
        <v>452</v>
      </c>
      <c r="AW33" s="48" t="n">
        <v>347</v>
      </c>
      <c r="AX33" s="48" t="n">
        <v>337</v>
      </c>
      <c r="AY33" s="48" t="n">
        <v>221</v>
      </c>
      <c r="AZ33" s="48" t="n">
        <v>114</v>
      </c>
      <c r="BA33" s="48" t="n">
        <v>0</v>
      </c>
      <c r="BB33" s="48" t="n">
        <v>2</v>
      </c>
      <c r="BC33" s="48" t="n">
        <v>10</v>
      </c>
      <c r="BD33" s="48" t="n">
        <v>105</v>
      </c>
      <c r="BE33" s="48" t="n">
        <v>103</v>
      </c>
      <c r="BF33" s="48" t="n">
        <v>0</v>
      </c>
      <c r="BG33" s="48" t="n">
        <v>516</v>
      </c>
      <c r="BH33" s="48" t="n">
        <v>412</v>
      </c>
      <c r="BI33" s="48" t="n">
        <v>407</v>
      </c>
      <c r="BJ33" s="48" t="n">
        <v>266</v>
      </c>
      <c r="BK33" s="48" t="n">
        <v>139</v>
      </c>
      <c r="BL33" s="48" t="n">
        <v>0</v>
      </c>
      <c r="BM33" s="48" t="n">
        <v>2</v>
      </c>
      <c r="BN33" s="48" t="n">
        <v>5</v>
      </c>
      <c r="BO33" s="48" t="n">
        <v>104</v>
      </c>
      <c r="BP33" s="48" t="n">
        <v>92</v>
      </c>
      <c r="BQ33" s="48" t="n">
        <v>0</v>
      </c>
      <c r="BR33" s="48" t="n">
        <v>569</v>
      </c>
      <c r="BS33" s="48" t="n">
        <v>436</v>
      </c>
      <c r="BT33" s="48" t="n">
        <v>432</v>
      </c>
      <c r="BU33" s="48" t="n">
        <v>292</v>
      </c>
      <c r="BV33" s="48" t="n">
        <v>136</v>
      </c>
      <c r="BW33" s="48" t="n">
        <v>0</v>
      </c>
      <c r="BX33" s="48" t="n">
        <v>4</v>
      </c>
      <c r="BY33" s="48" t="n">
        <v>4</v>
      </c>
      <c r="BZ33" s="48" t="n">
        <v>133</v>
      </c>
      <c r="CA33" s="48" t="n">
        <v>114</v>
      </c>
      <c r="CB33" s="48" t="n">
        <v>0</v>
      </c>
      <c r="CC33" s="48" t="n">
        <v>506</v>
      </c>
      <c r="CD33" s="48" t="n">
        <v>393</v>
      </c>
      <c r="CE33" s="48" t="n">
        <v>385</v>
      </c>
      <c r="CF33" s="48" t="n">
        <v>259</v>
      </c>
      <c r="CG33" s="48" t="n">
        <v>120</v>
      </c>
      <c r="CH33" s="48" t="n">
        <v>0</v>
      </c>
      <c r="CI33" s="48" t="n">
        <v>6</v>
      </c>
      <c r="CJ33" s="48" t="n">
        <v>8</v>
      </c>
      <c r="CK33" s="48" t="n">
        <v>113</v>
      </c>
      <c r="CL33" s="48" t="n">
        <v>104</v>
      </c>
      <c r="CM33" s="48" t="n">
        <v>0</v>
      </c>
      <c r="CN33" s="48" t="n">
        <v>602</v>
      </c>
      <c r="CO33" s="48" t="n">
        <v>384</v>
      </c>
      <c r="CP33" s="48" t="n">
        <v>372</v>
      </c>
      <c r="CQ33" s="48" t="n">
        <v>237</v>
      </c>
      <c r="CR33" s="48" t="n">
        <v>128</v>
      </c>
      <c r="CS33" s="48" t="n">
        <v>0</v>
      </c>
      <c r="CT33" s="48" t="n">
        <v>7</v>
      </c>
      <c r="CU33" s="48" t="n">
        <v>12</v>
      </c>
      <c r="CV33" s="48" t="n">
        <v>218</v>
      </c>
      <c r="CW33" s="48" t="n">
        <v>195</v>
      </c>
      <c r="CX33" s="48" t="n">
        <v>0</v>
      </c>
      <c r="CY33" s="48" t="n">
        <v>637</v>
      </c>
      <c r="CZ33" s="48" t="n">
        <v>273</v>
      </c>
      <c r="DA33" s="48" t="n">
        <v>268</v>
      </c>
      <c r="DB33" s="48" t="n">
        <v>149</v>
      </c>
      <c r="DC33" s="48" t="n">
        <v>119</v>
      </c>
      <c r="DD33" s="48" t="n">
        <v>0</v>
      </c>
      <c r="DE33" s="48" t="n">
        <v>0</v>
      </c>
      <c r="DF33" s="48" t="n">
        <v>5</v>
      </c>
      <c r="DG33" s="48" t="n">
        <v>364</v>
      </c>
      <c r="DH33" s="48" t="n">
        <v>289</v>
      </c>
      <c r="DI33" s="48" t="n">
        <v>0</v>
      </c>
      <c r="DJ33" s="48" t="n">
        <v>558</v>
      </c>
      <c r="DK33" s="48" t="n">
        <v>209</v>
      </c>
      <c r="DL33" s="48" t="n">
        <v>204</v>
      </c>
      <c r="DM33" s="48" t="n">
        <v>86</v>
      </c>
      <c r="DN33" s="48" t="n">
        <v>116</v>
      </c>
      <c r="DO33" s="48" t="n">
        <v>0</v>
      </c>
      <c r="DP33" s="48" t="n">
        <v>2</v>
      </c>
      <c r="DQ33" s="48" t="n">
        <v>5</v>
      </c>
      <c r="DR33" s="48" t="n">
        <v>348</v>
      </c>
      <c r="DS33" s="48" t="n">
        <v>190</v>
      </c>
      <c r="DT33" s="48" t="n">
        <v>1</v>
      </c>
      <c r="DU33" s="48" t="n">
        <v>462</v>
      </c>
      <c r="DV33" s="48" t="n">
        <v>104</v>
      </c>
      <c r="DW33" s="48" t="n">
        <v>103</v>
      </c>
      <c r="DX33" s="48" t="n">
        <v>36</v>
      </c>
      <c r="DY33" s="48" t="n">
        <v>66</v>
      </c>
      <c r="DZ33" s="48" t="n">
        <v>0</v>
      </c>
      <c r="EA33" s="48" t="n">
        <v>1</v>
      </c>
      <c r="EB33" s="48" t="n">
        <v>1</v>
      </c>
      <c r="EC33" s="48" t="n">
        <v>356</v>
      </c>
      <c r="ED33" s="48" t="n">
        <v>145</v>
      </c>
      <c r="EE33" s="48" t="n">
        <v>1</v>
      </c>
      <c r="EF33" s="49" t="n">
        <v>332</v>
      </c>
      <c r="EG33" s="48" t="n">
        <v>45</v>
      </c>
      <c r="EH33" s="48" t="n">
        <v>45</v>
      </c>
      <c r="EI33" s="48" t="n">
        <v>13</v>
      </c>
      <c r="EJ33" s="48" t="n">
        <v>30</v>
      </c>
      <c r="EK33" s="48" t="n">
        <v>0</v>
      </c>
      <c r="EL33" s="48" t="n">
        <v>2</v>
      </c>
      <c r="EM33" s="48" t="n">
        <v>0</v>
      </c>
      <c r="EN33" s="48" t="n">
        <v>286</v>
      </c>
      <c r="EO33" s="48" t="n">
        <v>75</v>
      </c>
      <c r="EP33" s="48" t="n">
        <v>1</v>
      </c>
      <c r="EQ33" s="48" t="n">
        <v>239</v>
      </c>
      <c r="ER33" s="48" t="n">
        <v>10</v>
      </c>
      <c r="ES33" s="48" t="n">
        <v>10</v>
      </c>
      <c r="ET33" s="48" t="n">
        <v>6</v>
      </c>
      <c r="EU33" s="48" t="n">
        <v>4</v>
      </c>
      <c r="EV33" s="48" t="n">
        <v>0</v>
      </c>
      <c r="EW33" s="48" t="n">
        <v>0</v>
      </c>
      <c r="EX33" s="48" t="n">
        <v>0</v>
      </c>
      <c r="EY33" s="48" t="n">
        <v>228</v>
      </c>
      <c r="EZ33" s="48" t="n">
        <v>29</v>
      </c>
      <c r="FA33" s="48" t="n">
        <v>0</v>
      </c>
      <c r="FB33" s="48" t="n">
        <v>155</v>
      </c>
      <c r="FC33" s="48" t="n">
        <v>3</v>
      </c>
      <c r="FD33" s="48" t="n">
        <v>3</v>
      </c>
      <c r="FE33" s="48" t="n">
        <v>2</v>
      </c>
      <c r="FF33" s="48" t="n">
        <v>1</v>
      </c>
      <c r="FG33" s="48" t="n">
        <v>0</v>
      </c>
      <c r="FH33" s="48" t="n">
        <v>0</v>
      </c>
      <c r="FI33" s="48" t="n">
        <v>0</v>
      </c>
      <c r="FJ33" s="48" t="n">
        <v>151</v>
      </c>
      <c r="FK33" s="48" t="n">
        <v>7</v>
      </c>
      <c r="FL33" s="50" t="n">
        <v>0</v>
      </c>
    </row>
    <row r="34" customFormat="false" ht="13.5" hidden="false" customHeight="false" outlineLevel="0" collapsed="false">
      <c r="A34" s="58" t="n">
        <v>363</v>
      </c>
      <c r="B34" s="59" t="s">
        <v>58</v>
      </c>
      <c r="C34" s="46" t="n">
        <v>4477</v>
      </c>
      <c r="D34" s="47" t="n">
        <v>352</v>
      </c>
      <c r="E34" s="48" t="n">
        <v>49</v>
      </c>
      <c r="F34" s="48" t="n">
        <v>39</v>
      </c>
      <c r="G34" s="48" t="n">
        <v>34</v>
      </c>
      <c r="H34" s="48" t="n">
        <v>1</v>
      </c>
      <c r="I34" s="48" t="n">
        <v>4</v>
      </c>
      <c r="J34" s="48" t="n">
        <v>0</v>
      </c>
      <c r="K34" s="48" t="n">
        <v>10</v>
      </c>
      <c r="L34" s="49" t="n">
        <v>302</v>
      </c>
      <c r="M34" s="48" t="n">
        <v>6</v>
      </c>
      <c r="N34" s="48" t="n">
        <v>293</v>
      </c>
      <c r="O34" s="48" t="n">
        <v>280</v>
      </c>
      <c r="P34" s="48" t="n">
        <v>218</v>
      </c>
      <c r="Q34" s="48" t="n">
        <v>180</v>
      </c>
      <c r="R34" s="48" t="n">
        <v>167</v>
      </c>
      <c r="S34" s="48" t="n">
        <v>8</v>
      </c>
      <c r="T34" s="48" t="n">
        <v>4</v>
      </c>
      <c r="U34" s="48" t="n">
        <v>1</v>
      </c>
      <c r="V34" s="48" t="n">
        <v>38</v>
      </c>
      <c r="W34" s="48" t="n">
        <v>62</v>
      </c>
      <c r="X34" s="48" t="n">
        <v>36</v>
      </c>
      <c r="Y34" s="48" t="n">
        <v>26</v>
      </c>
      <c r="Z34" s="48" t="n">
        <v>255</v>
      </c>
      <c r="AA34" s="48" t="n">
        <v>184</v>
      </c>
      <c r="AB34" s="48" t="n">
        <v>169</v>
      </c>
      <c r="AC34" s="49" t="n">
        <v>141</v>
      </c>
      <c r="AD34" s="48" t="n">
        <v>23</v>
      </c>
      <c r="AE34" s="48" t="n">
        <v>0</v>
      </c>
      <c r="AF34" s="48" t="n">
        <v>5</v>
      </c>
      <c r="AG34" s="48" t="n">
        <v>15</v>
      </c>
      <c r="AH34" s="48" t="n">
        <v>71</v>
      </c>
      <c r="AI34" s="48" t="n">
        <v>67</v>
      </c>
      <c r="AJ34" s="49" t="n">
        <v>1</v>
      </c>
      <c r="AK34" s="48" t="n">
        <v>278</v>
      </c>
      <c r="AL34" s="48" t="n">
        <v>197</v>
      </c>
      <c r="AM34" s="48" t="n">
        <v>189</v>
      </c>
      <c r="AN34" s="48" t="n">
        <v>129</v>
      </c>
      <c r="AO34" s="48" t="n">
        <v>57</v>
      </c>
      <c r="AP34" s="48" t="n">
        <v>0</v>
      </c>
      <c r="AQ34" s="48" t="n">
        <v>3</v>
      </c>
      <c r="AR34" s="48" t="n">
        <v>8</v>
      </c>
      <c r="AS34" s="48" t="n">
        <v>81</v>
      </c>
      <c r="AT34" s="48" t="n">
        <v>78</v>
      </c>
      <c r="AU34" s="49" t="n">
        <v>0</v>
      </c>
      <c r="AV34" s="48" t="n">
        <v>333</v>
      </c>
      <c r="AW34" s="48" t="n">
        <v>259</v>
      </c>
      <c r="AX34" s="48" t="n">
        <v>254</v>
      </c>
      <c r="AY34" s="48" t="n">
        <v>185</v>
      </c>
      <c r="AZ34" s="48" t="n">
        <v>68</v>
      </c>
      <c r="BA34" s="48" t="n">
        <v>0</v>
      </c>
      <c r="BB34" s="48" t="n">
        <v>1</v>
      </c>
      <c r="BC34" s="48" t="n">
        <v>5</v>
      </c>
      <c r="BD34" s="48" t="n">
        <v>74</v>
      </c>
      <c r="BE34" s="48" t="n">
        <v>74</v>
      </c>
      <c r="BF34" s="48" t="n">
        <v>0</v>
      </c>
      <c r="BG34" s="48" t="n">
        <v>375</v>
      </c>
      <c r="BH34" s="48" t="n">
        <v>310</v>
      </c>
      <c r="BI34" s="48" t="n">
        <v>302</v>
      </c>
      <c r="BJ34" s="48" t="n">
        <v>196</v>
      </c>
      <c r="BK34" s="48" t="n">
        <v>104</v>
      </c>
      <c r="BL34" s="48" t="n">
        <v>0</v>
      </c>
      <c r="BM34" s="48" t="n">
        <v>2</v>
      </c>
      <c r="BN34" s="48" t="n">
        <v>8</v>
      </c>
      <c r="BO34" s="48" t="n">
        <v>65</v>
      </c>
      <c r="BP34" s="48" t="n">
        <v>62</v>
      </c>
      <c r="BQ34" s="48" t="n">
        <v>0</v>
      </c>
      <c r="BR34" s="48" t="n">
        <v>415</v>
      </c>
      <c r="BS34" s="48" t="n">
        <v>328</v>
      </c>
      <c r="BT34" s="48" t="n">
        <v>322</v>
      </c>
      <c r="BU34" s="48" t="n">
        <v>220</v>
      </c>
      <c r="BV34" s="48" t="n">
        <v>100</v>
      </c>
      <c r="BW34" s="48" t="n">
        <v>0</v>
      </c>
      <c r="BX34" s="48" t="n">
        <v>2</v>
      </c>
      <c r="BY34" s="48" t="n">
        <v>6</v>
      </c>
      <c r="BZ34" s="48" t="n">
        <v>87</v>
      </c>
      <c r="CA34" s="48" t="n">
        <v>87</v>
      </c>
      <c r="CB34" s="48" t="n">
        <v>0</v>
      </c>
      <c r="CC34" s="48" t="n">
        <v>322</v>
      </c>
      <c r="CD34" s="48" t="n">
        <v>243</v>
      </c>
      <c r="CE34" s="48" t="n">
        <v>238</v>
      </c>
      <c r="CF34" s="48" t="n">
        <v>153</v>
      </c>
      <c r="CG34" s="48" t="n">
        <v>84</v>
      </c>
      <c r="CH34" s="48" t="n">
        <v>0</v>
      </c>
      <c r="CI34" s="48" t="n">
        <v>1</v>
      </c>
      <c r="CJ34" s="48" t="n">
        <v>5</v>
      </c>
      <c r="CK34" s="48" t="n">
        <v>79</v>
      </c>
      <c r="CL34" s="48" t="n">
        <v>76</v>
      </c>
      <c r="CM34" s="48" t="n">
        <v>0</v>
      </c>
      <c r="CN34" s="48" t="n">
        <v>380</v>
      </c>
      <c r="CO34" s="48" t="n">
        <v>256</v>
      </c>
      <c r="CP34" s="48" t="n">
        <v>246</v>
      </c>
      <c r="CQ34" s="48" t="n">
        <v>150</v>
      </c>
      <c r="CR34" s="48" t="n">
        <v>93</v>
      </c>
      <c r="CS34" s="48" t="n">
        <v>0</v>
      </c>
      <c r="CT34" s="48" t="n">
        <v>3</v>
      </c>
      <c r="CU34" s="48" t="n">
        <v>10</v>
      </c>
      <c r="CV34" s="48" t="n">
        <v>124</v>
      </c>
      <c r="CW34" s="48" t="n">
        <v>112</v>
      </c>
      <c r="CX34" s="48" t="n">
        <v>0</v>
      </c>
      <c r="CY34" s="48" t="n">
        <v>385</v>
      </c>
      <c r="CZ34" s="48" t="n">
        <v>205</v>
      </c>
      <c r="DA34" s="48" t="n">
        <v>203</v>
      </c>
      <c r="DB34" s="48" t="n">
        <v>107</v>
      </c>
      <c r="DC34" s="48" t="n">
        <v>96</v>
      </c>
      <c r="DD34" s="48" t="n">
        <v>0</v>
      </c>
      <c r="DE34" s="48" t="n">
        <v>0</v>
      </c>
      <c r="DF34" s="48" t="n">
        <v>2</v>
      </c>
      <c r="DG34" s="48" t="n">
        <v>180</v>
      </c>
      <c r="DH34" s="48" t="n">
        <v>142</v>
      </c>
      <c r="DI34" s="48" t="n">
        <v>0</v>
      </c>
      <c r="DJ34" s="48" t="n">
        <v>368</v>
      </c>
      <c r="DK34" s="48" t="n">
        <v>156</v>
      </c>
      <c r="DL34" s="48" t="n">
        <v>156</v>
      </c>
      <c r="DM34" s="48" t="n">
        <v>69</v>
      </c>
      <c r="DN34" s="48" t="n">
        <v>87</v>
      </c>
      <c r="DO34" s="48" t="n">
        <v>0</v>
      </c>
      <c r="DP34" s="48" t="n">
        <v>0</v>
      </c>
      <c r="DQ34" s="48" t="n">
        <v>0</v>
      </c>
      <c r="DR34" s="48" t="n">
        <v>212</v>
      </c>
      <c r="DS34" s="48" t="n">
        <v>140</v>
      </c>
      <c r="DT34" s="48" t="n">
        <v>0</v>
      </c>
      <c r="DU34" s="48" t="n">
        <v>294</v>
      </c>
      <c r="DV34" s="48" t="n">
        <v>69</v>
      </c>
      <c r="DW34" s="48" t="n">
        <v>68</v>
      </c>
      <c r="DX34" s="48" t="n">
        <v>31</v>
      </c>
      <c r="DY34" s="48" t="n">
        <v>35</v>
      </c>
      <c r="DZ34" s="48" t="n">
        <v>0</v>
      </c>
      <c r="EA34" s="48" t="n">
        <v>2</v>
      </c>
      <c r="EB34" s="48" t="n">
        <v>1</v>
      </c>
      <c r="EC34" s="48" t="n">
        <v>222</v>
      </c>
      <c r="ED34" s="48" t="n">
        <v>104</v>
      </c>
      <c r="EE34" s="48" t="n">
        <v>1</v>
      </c>
      <c r="EF34" s="49" t="n">
        <v>216</v>
      </c>
      <c r="EG34" s="48" t="n">
        <v>24</v>
      </c>
      <c r="EH34" s="48" t="n">
        <v>24</v>
      </c>
      <c r="EI34" s="48" t="n">
        <v>10</v>
      </c>
      <c r="EJ34" s="48" t="n">
        <v>14</v>
      </c>
      <c r="EK34" s="48" t="n">
        <v>0</v>
      </c>
      <c r="EL34" s="48" t="n">
        <v>0</v>
      </c>
      <c r="EM34" s="48" t="n">
        <v>0</v>
      </c>
      <c r="EN34" s="48" t="n">
        <v>187</v>
      </c>
      <c r="EO34" s="48" t="n">
        <v>45</v>
      </c>
      <c r="EP34" s="48" t="n">
        <v>0</v>
      </c>
      <c r="EQ34" s="48" t="n">
        <v>140</v>
      </c>
      <c r="ER34" s="48" t="n">
        <v>5</v>
      </c>
      <c r="ES34" s="48" t="n">
        <v>5</v>
      </c>
      <c r="ET34" s="48" t="n">
        <v>2</v>
      </c>
      <c r="EU34" s="48" t="n">
        <v>2</v>
      </c>
      <c r="EV34" s="48" t="n">
        <v>0</v>
      </c>
      <c r="EW34" s="48" t="n">
        <v>1</v>
      </c>
      <c r="EX34" s="48" t="n">
        <v>0</v>
      </c>
      <c r="EY34" s="48" t="n">
        <v>134</v>
      </c>
      <c r="EZ34" s="48" t="n">
        <v>17</v>
      </c>
      <c r="FA34" s="48" t="n">
        <v>0</v>
      </c>
      <c r="FB34" s="48" t="n">
        <v>84</v>
      </c>
      <c r="FC34" s="48" t="n">
        <v>1</v>
      </c>
      <c r="FD34" s="48" t="n">
        <v>1</v>
      </c>
      <c r="FE34" s="48" t="n">
        <v>1</v>
      </c>
      <c r="FF34" s="48" t="n">
        <v>0</v>
      </c>
      <c r="FG34" s="48" t="n">
        <v>0</v>
      </c>
      <c r="FH34" s="48" t="n">
        <v>0</v>
      </c>
      <c r="FI34" s="48" t="n">
        <v>0</v>
      </c>
      <c r="FJ34" s="48" t="n">
        <v>82</v>
      </c>
      <c r="FK34" s="48" t="n">
        <v>6</v>
      </c>
      <c r="FL34" s="50" t="n">
        <v>0</v>
      </c>
    </row>
    <row r="35" customFormat="false" ht="13.5" hidden="false" customHeight="false" outlineLevel="0" collapsed="false">
      <c r="A35" s="58" t="n">
        <v>364</v>
      </c>
      <c r="B35" s="59" t="s">
        <v>59</v>
      </c>
      <c r="C35" s="46" t="n">
        <v>9192</v>
      </c>
      <c r="D35" s="47" t="n">
        <v>654</v>
      </c>
      <c r="E35" s="48" t="n">
        <v>87</v>
      </c>
      <c r="F35" s="48" t="n">
        <v>73</v>
      </c>
      <c r="G35" s="48" t="n">
        <v>64</v>
      </c>
      <c r="H35" s="48" t="n">
        <v>3</v>
      </c>
      <c r="I35" s="48" t="n">
        <v>6</v>
      </c>
      <c r="J35" s="48" t="n">
        <v>0</v>
      </c>
      <c r="K35" s="48" t="n">
        <v>14</v>
      </c>
      <c r="L35" s="49" t="n">
        <v>567</v>
      </c>
      <c r="M35" s="48" t="n">
        <v>12</v>
      </c>
      <c r="N35" s="48" t="n">
        <v>543</v>
      </c>
      <c r="O35" s="48" t="n">
        <v>546</v>
      </c>
      <c r="P35" s="48" t="n">
        <v>408</v>
      </c>
      <c r="Q35" s="48" t="n">
        <v>364</v>
      </c>
      <c r="R35" s="48" t="n">
        <v>326</v>
      </c>
      <c r="S35" s="48" t="n">
        <v>22</v>
      </c>
      <c r="T35" s="48" t="n">
        <v>10</v>
      </c>
      <c r="U35" s="48" t="n">
        <v>6</v>
      </c>
      <c r="V35" s="48" t="n">
        <v>44</v>
      </c>
      <c r="W35" s="48" t="n">
        <v>138</v>
      </c>
      <c r="X35" s="48" t="n">
        <v>63</v>
      </c>
      <c r="Y35" s="48" t="n">
        <v>64</v>
      </c>
      <c r="Z35" s="48" t="n">
        <v>548</v>
      </c>
      <c r="AA35" s="48" t="n">
        <v>369</v>
      </c>
      <c r="AB35" s="48" t="n">
        <v>346</v>
      </c>
      <c r="AC35" s="49" t="n">
        <v>279</v>
      </c>
      <c r="AD35" s="48" t="n">
        <v>56</v>
      </c>
      <c r="AE35" s="48" t="n">
        <v>0</v>
      </c>
      <c r="AF35" s="48" t="n">
        <v>11</v>
      </c>
      <c r="AG35" s="48" t="n">
        <v>23</v>
      </c>
      <c r="AH35" s="48" t="n">
        <v>179</v>
      </c>
      <c r="AI35" s="48" t="n">
        <v>163</v>
      </c>
      <c r="AJ35" s="49" t="n">
        <v>2</v>
      </c>
      <c r="AK35" s="48" t="n">
        <v>604</v>
      </c>
      <c r="AL35" s="48" t="n">
        <v>410</v>
      </c>
      <c r="AM35" s="48" t="n">
        <v>390</v>
      </c>
      <c r="AN35" s="48" t="n">
        <v>272</v>
      </c>
      <c r="AO35" s="48" t="n">
        <v>114</v>
      </c>
      <c r="AP35" s="48" t="n">
        <v>0</v>
      </c>
      <c r="AQ35" s="48" t="n">
        <v>4</v>
      </c>
      <c r="AR35" s="48" t="n">
        <v>20</v>
      </c>
      <c r="AS35" s="48" t="n">
        <v>194</v>
      </c>
      <c r="AT35" s="48" t="n">
        <v>179</v>
      </c>
      <c r="AU35" s="49" t="n">
        <v>1</v>
      </c>
      <c r="AV35" s="48" t="n">
        <v>664</v>
      </c>
      <c r="AW35" s="48" t="n">
        <v>510</v>
      </c>
      <c r="AX35" s="48" t="n">
        <v>497</v>
      </c>
      <c r="AY35" s="48" t="n">
        <v>348</v>
      </c>
      <c r="AZ35" s="48" t="n">
        <v>147</v>
      </c>
      <c r="BA35" s="48" t="n">
        <v>0</v>
      </c>
      <c r="BB35" s="48" t="n">
        <v>2</v>
      </c>
      <c r="BC35" s="48" t="n">
        <v>13</v>
      </c>
      <c r="BD35" s="48" t="n">
        <v>154</v>
      </c>
      <c r="BE35" s="48" t="n">
        <v>143</v>
      </c>
      <c r="BF35" s="48" t="n">
        <v>0</v>
      </c>
      <c r="BG35" s="48" t="n">
        <v>816</v>
      </c>
      <c r="BH35" s="48" t="n">
        <v>661</v>
      </c>
      <c r="BI35" s="48" t="n">
        <v>651</v>
      </c>
      <c r="BJ35" s="48" t="n">
        <v>460</v>
      </c>
      <c r="BK35" s="48" t="n">
        <v>182</v>
      </c>
      <c r="BL35" s="48" t="n">
        <v>0</v>
      </c>
      <c r="BM35" s="48" t="n">
        <v>9</v>
      </c>
      <c r="BN35" s="48" t="n">
        <v>10</v>
      </c>
      <c r="BO35" s="48" t="n">
        <v>155</v>
      </c>
      <c r="BP35" s="48" t="n">
        <v>141</v>
      </c>
      <c r="BQ35" s="48" t="n">
        <v>0</v>
      </c>
      <c r="BR35" s="48" t="n">
        <v>836</v>
      </c>
      <c r="BS35" s="48" t="n">
        <v>650</v>
      </c>
      <c r="BT35" s="48" t="n">
        <v>633</v>
      </c>
      <c r="BU35" s="48" t="n">
        <v>427</v>
      </c>
      <c r="BV35" s="48" t="n">
        <v>205</v>
      </c>
      <c r="BW35" s="48" t="n">
        <v>0</v>
      </c>
      <c r="BX35" s="48" t="n">
        <v>1</v>
      </c>
      <c r="BY35" s="48" t="n">
        <v>17</v>
      </c>
      <c r="BZ35" s="48" t="n">
        <v>186</v>
      </c>
      <c r="CA35" s="48" t="n">
        <v>172</v>
      </c>
      <c r="CB35" s="48" t="n">
        <v>0</v>
      </c>
      <c r="CC35" s="48" t="n">
        <v>662</v>
      </c>
      <c r="CD35" s="48" t="n">
        <v>504</v>
      </c>
      <c r="CE35" s="48" t="n">
        <v>492</v>
      </c>
      <c r="CF35" s="48" t="n">
        <v>341</v>
      </c>
      <c r="CG35" s="48" t="n">
        <v>148</v>
      </c>
      <c r="CH35" s="48" t="n">
        <v>0</v>
      </c>
      <c r="CI35" s="48" t="n">
        <v>3</v>
      </c>
      <c r="CJ35" s="48" t="n">
        <v>12</v>
      </c>
      <c r="CK35" s="48" t="n">
        <v>157</v>
      </c>
      <c r="CL35" s="48" t="n">
        <v>139</v>
      </c>
      <c r="CM35" s="48" t="n">
        <v>0</v>
      </c>
      <c r="CN35" s="48" t="n">
        <v>744</v>
      </c>
      <c r="CO35" s="48" t="n">
        <v>524</v>
      </c>
      <c r="CP35" s="48" t="n">
        <v>519</v>
      </c>
      <c r="CQ35" s="48" t="n">
        <v>372</v>
      </c>
      <c r="CR35" s="48" t="n">
        <v>147</v>
      </c>
      <c r="CS35" s="48" t="n">
        <v>0</v>
      </c>
      <c r="CT35" s="48" t="n">
        <v>0</v>
      </c>
      <c r="CU35" s="48" t="n">
        <v>5</v>
      </c>
      <c r="CV35" s="48" t="n">
        <v>220</v>
      </c>
      <c r="CW35" s="48" t="n">
        <v>191</v>
      </c>
      <c r="CX35" s="48" t="n">
        <v>1</v>
      </c>
      <c r="CY35" s="48" t="n">
        <v>807</v>
      </c>
      <c r="CZ35" s="48" t="n">
        <v>443</v>
      </c>
      <c r="DA35" s="48" t="n">
        <v>433</v>
      </c>
      <c r="DB35" s="48" t="n">
        <v>278</v>
      </c>
      <c r="DC35" s="48" t="n">
        <v>153</v>
      </c>
      <c r="DD35" s="48" t="n">
        <v>0</v>
      </c>
      <c r="DE35" s="48" t="n">
        <v>2</v>
      </c>
      <c r="DF35" s="48" t="n">
        <v>10</v>
      </c>
      <c r="DG35" s="48" t="n">
        <v>363</v>
      </c>
      <c r="DH35" s="48" t="n">
        <v>252</v>
      </c>
      <c r="DI35" s="48" t="n">
        <v>0</v>
      </c>
      <c r="DJ35" s="48" t="n">
        <v>792</v>
      </c>
      <c r="DK35" s="48" t="n">
        <v>358</v>
      </c>
      <c r="DL35" s="48" t="n">
        <v>354</v>
      </c>
      <c r="DM35" s="48" t="n">
        <v>188</v>
      </c>
      <c r="DN35" s="48" t="n">
        <v>163</v>
      </c>
      <c r="DO35" s="48" t="n">
        <v>0</v>
      </c>
      <c r="DP35" s="48" t="n">
        <v>3</v>
      </c>
      <c r="DQ35" s="48" t="n">
        <v>4</v>
      </c>
      <c r="DR35" s="48" t="n">
        <v>434</v>
      </c>
      <c r="DS35" s="48" t="n">
        <v>240</v>
      </c>
      <c r="DT35" s="48" t="n">
        <v>0</v>
      </c>
      <c r="DU35" s="48" t="n">
        <v>582</v>
      </c>
      <c r="DV35" s="48" t="n">
        <v>122</v>
      </c>
      <c r="DW35" s="48" t="n">
        <v>120</v>
      </c>
      <c r="DX35" s="48" t="n">
        <v>67</v>
      </c>
      <c r="DY35" s="48" t="n">
        <v>53</v>
      </c>
      <c r="DZ35" s="48" t="n">
        <v>0</v>
      </c>
      <c r="EA35" s="48" t="n">
        <v>0</v>
      </c>
      <c r="EB35" s="48" t="n">
        <v>2</v>
      </c>
      <c r="EC35" s="48" t="n">
        <v>460</v>
      </c>
      <c r="ED35" s="48" t="n">
        <v>193</v>
      </c>
      <c r="EE35" s="48" t="n">
        <v>0</v>
      </c>
      <c r="EF35" s="49" t="n">
        <v>452</v>
      </c>
      <c r="EG35" s="48" t="n">
        <v>57</v>
      </c>
      <c r="EH35" s="48" t="n">
        <v>56</v>
      </c>
      <c r="EI35" s="48" t="n">
        <v>29</v>
      </c>
      <c r="EJ35" s="48" t="n">
        <v>27</v>
      </c>
      <c r="EK35" s="48" t="n">
        <v>0</v>
      </c>
      <c r="EL35" s="48" t="n">
        <v>0</v>
      </c>
      <c r="EM35" s="48" t="n">
        <v>1</v>
      </c>
      <c r="EN35" s="48" t="n">
        <v>395</v>
      </c>
      <c r="EO35" s="48" t="n">
        <v>98</v>
      </c>
      <c r="EP35" s="48" t="n">
        <v>0</v>
      </c>
      <c r="EQ35" s="48" t="n">
        <v>285</v>
      </c>
      <c r="ER35" s="48" t="n">
        <v>14</v>
      </c>
      <c r="ES35" s="48" t="n">
        <v>13</v>
      </c>
      <c r="ET35" s="48" t="n">
        <v>8</v>
      </c>
      <c r="EU35" s="48" t="n">
        <v>5</v>
      </c>
      <c r="EV35" s="48" t="n">
        <v>0</v>
      </c>
      <c r="EW35" s="48" t="n">
        <v>0</v>
      </c>
      <c r="EX35" s="48" t="n">
        <v>1</v>
      </c>
      <c r="EY35" s="48" t="n">
        <v>269</v>
      </c>
      <c r="EZ35" s="48" t="n">
        <v>31</v>
      </c>
      <c r="FA35" s="48" t="n">
        <v>0</v>
      </c>
      <c r="FB35" s="48" t="n">
        <v>200</v>
      </c>
      <c r="FC35" s="48" t="n">
        <v>2</v>
      </c>
      <c r="FD35" s="48" t="n">
        <v>2</v>
      </c>
      <c r="FE35" s="48" t="n">
        <v>2</v>
      </c>
      <c r="FF35" s="48" t="n">
        <v>0</v>
      </c>
      <c r="FG35" s="48" t="n">
        <v>0</v>
      </c>
      <c r="FH35" s="48" t="n">
        <v>0</v>
      </c>
      <c r="FI35" s="48" t="n">
        <v>0</v>
      </c>
      <c r="FJ35" s="48" t="n">
        <v>196</v>
      </c>
      <c r="FK35" s="48" t="n">
        <v>4</v>
      </c>
      <c r="FL35" s="50" t="n">
        <v>0</v>
      </c>
    </row>
    <row r="36" customFormat="false" ht="13.5" hidden="false" customHeight="false" outlineLevel="0" collapsed="false">
      <c r="A36" s="58" t="n">
        <v>365</v>
      </c>
      <c r="B36" s="59" t="s">
        <v>60</v>
      </c>
      <c r="C36" s="46" t="n">
        <v>10256</v>
      </c>
      <c r="D36" s="47" t="n">
        <v>813</v>
      </c>
      <c r="E36" s="48" t="n">
        <v>121</v>
      </c>
      <c r="F36" s="48" t="n">
        <v>106</v>
      </c>
      <c r="G36" s="48" t="n">
        <v>95</v>
      </c>
      <c r="H36" s="48" t="n">
        <v>3</v>
      </c>
      <c r="I36" s="48" t="n">
        <v>8</v>
      </c>
      <c r="J36" s="48" t="n">
        <v>0</v>
      </c>
      <c r="K36" s="48" t="n">
        <v>15</v>
      </c>
      <c r="L36" s="49" t="n">
        <v>691</v>
      </c>
      <c r="M36" s="48" t="n">
        <v>8</v>
      </c>
      <c r="N36" s="48" t="n">
        <v>680</v>
      </c>
      <c r="O36" s="48" t="n">
        <v>613</v>
      </c>
      <c r="P36" s="48" t="n">
        <v>459</v>
      </c>
      <c r="Q36" s="48" t="n">
        <v>406</v>
      </c>
      <c r="R36" s="48" t="n">
        <v>381</v>
      </c>
      <c r="S36" s="48" t="n">
        <v>18</v>
      </c>
      <c r="T36" s="48" t="n">
        <v>4</v>
      </c>
      <c r="U36" s="48" t="n">
        <v>3</v>
      </c>
      <c r="V36" s="48" t="n">
        <v>53</v>
      </c>
      <c r="W36" s="48" t="n">
        <v>154</v>
      </c>
      <c r="X36" s="48" t="n">
        <v>76</v>
      </c>
      <c r="Y36" s="48" t="n">
        <v>72</v>
      </c>
      <c r="Z36" s="48" t="n">
        <v>582</v>
      </c>
      <c r="AA36" s="48" t="n">
        <v>430</v>
      </c>
      <c r="AB36" s="48" t="n">
        <v>400</v>
      </c>
      <c r="AC36" s="49" t="n">
        <v>326</v>
      </c>
      <c r="AD36" s="48" t="n">
        <v>60</v>
      </c>
      <c r="AE36" s="48" t="n">
        <v>2</v>
      </c>
      <c r="AF36" s="48" t="n">
        <v>12</v>
      </c>
      <c r="AG36" s="48" t="n">
        <v>30</v>
      </c>
      <c r="AH36" s="48" t="n">
        <v>151</v>
      </c>
      <c r="AI36" s="48" t="n">
        <v>143</v>
      </c>
      <c r="AJ36" s="49" t="n">
        <v>2</v>
      </c>
      <c r="AK36" s="48" t="n">
        <v>670</v>
      </c>
      <c r="AL36" s="48" t="n">
        <v>477</v>
      </c>
      <c r="AM36" s="48" t="n">
        <v>463</v>
      </c>
      <c r="AN36" s="48" t="n">
        <v>335</v>
      </c>
      <c r="AO36" s="48" t="n">
        <v>124</v>
      </c>
      <c r="AP36" s="48" t="n">
        <v>0</v>
      </c>
      <c r="AQ36" s="48" t="n">
        <v>4</v>
      </c>
      <c r="AR36" s="48" t="n">
        <v>14</v>
      </c>
      <c r="AS36" s="48" t="n">
        <v>193</v>
      </c>
      <c r="AT36" s="48" t="n">
        <v>182</v>
      </c>
      <c r="AU36" s="49" t="n">
        <v>0</v>
      </c>
      <c r="AV36" s="48" t="n">
        <v>782</v>
      </c>
      <c r="AW36" s="48" t="n">
        <v>611</v>
      </c>
      <c r="AX36" s="48" t="n">
        <v>599</v>
      </c>
      <c r="AY36" s="48" t="n">
        <v>422</v>
      </c>
      <c r="AZ36" s="48" t="n">
        <v>176</v>
      </c>
      <c r="BA36" s="48" t="n">
        <v>0</v>
      </c>
      <c r="BB36" s="48" t="n">
        <v>1</v>
      </c>
      <c r="BC36" s="48" t="n">
        <v>12</v>
      </c>
      <c r="BD36" s="48" t="n">
        <v>171</v>
      </c>
      <c r="BE36" s="48" t="n">
        <v>164</v>
      </c>
      <c r="BF36" s="48" t="n">
        <v>0</v>
      </c>
      <c r="BG36" s="48" t="n">
        <v>937</v>
      </c>
      <c r="BH36" s="48" t="n">
        <v>741</v>
      </c>
      <c r="BI36" s="48" t="n">
        <v>730</v>
      </c>
      <c r="BJ36" s="48" t="n">
        <v>528</v>
      </c>
      <c r="BK36" s="48" t="n">
        <v>199</v>
      </c>
      <c r="BL36" s="48" t="n">
        <v>0</v>
      </c>
      <c r="BM36" s="48" t="n">
        <v>3</v>
      </c>
      <c r="BN36" s="48" t="n">
        <v>11</v>
      </c>
      <c r="BO36" s="48" t="n">
        <v>196</v>
      </c>
      <c r="BP36" s="48" t="n">
        <v>189</v>
      </c>
      <c r="BQ36" s="48" t="n">
        <v>0</v>
      </c>
      <c r="BR36" s="48" t="n">
        <v>917</v>
      </c>
      <c r="BS36" s="48" t="n">
        <v>733</v>
      </c>
      <c r="BT36" s="48" t="n">
        <v>717</v>
      </c>
      <c r="BU36" s="48" t="n">
        <v>503</v>
      </c>
      <c r="BV36" s="48" t="n">
        <v>212</v>
      </c>
      <c r="BW36" s="48" t="n">
        <v>0</v>
      </c>
      <c r="BX36" s="48" t="n">
        <v>2</v>
      </c>
      <c r="BY36" s="48" t="n">
        <v>16</v>
      </c>
      <c r="BZ36" s="48" t="n">
        <v>184</v>
      </c>
      <c r="CA36" s="48" t="n">
        <v>180</v>
      </c>
      <c r="CB36" s="48" t="n">
        <v>0</v>
      </c>
      <c r="CC36" s="48" t="n">
        <v>724</v>
      </c>
      <c r="CD36" s="48" t="n">
        <v>529</v>
      </c>
      <c r="CE36" s="48" t="n">
        <v>519</v>
      </c>
      <c r="CF36" s="48" t="n">
        <v>382</v>
      </c>
      <c r="CG36" s="48" t="n">
        <v>136</v>
      </c>
      <c r="CH36" s="48" t="n">
        <v>0</v>
      </c>
      <c r="CI36" s="48" t="n">
        <v>1</v>
      </c>
      <c r="CJ36" s="48" t="n">
        <v>10</v>
      </c>
      <c r="CK36" s="48" t="n">
        <v>195</v>
      </c>
      <c r="CL36" s="48" t="n">
        <v>186</v>
      </c>
      <c r="CM36" s="48" t="n">
        <v>0</v>
      </c>
      <c r="CN36" s="48" t="n">
        <v>850</v>
      </c>
      <c r="CO36" s="48" t="n">
        <v>562</v>
      </c>
      <c r="CP36" s="48" t="n">
        <v>544</v>
      </c>
      <c r="CQ36" s="48" t="n">
        <v>343</v>
      </c>
      <c r="CR36" s="48" t="n">
        <v>198</v>
      </c>
      <c r="CS36" s="48" t="n">
        <v>0</v>
      </c>
      <c r="CT36" s="48" t="n">
        <v>3</v>
      </c>
      <c r="CU36" s="48" t="n">
        <v>18</v>
      </c>
      <c r="CV36" s="48" t="n">
        <v>288</v>
      </c>
      <c r="CW36" s="48" t="n">
        <v>263</v>
      </c>
      <c r="CX36" s="48" t="n">
        <v>0</v>
      </c>
      <c r="CY36" s="48" t="n">
        <v>858</v>
      </c>
      <c r="CZ36" s="48" t="n">
        <v>478</v>
      </c>
      <c r="DA36" s="48" t="n">
        <v>470</v>
      </c>
      <c r="DB36" s="48" t="n">
        <v>248</v>
      </c>
      <c r="DC36" s="48" t="n">
        <v>219</v>
      </c>
      <c r="DD36" s="48" t="n">
        <v>0</v>
      </c>
      <c r="DE36" s="48" t="n">
        <v>3</v>
      </c>
      <c r="DF36" s="48" t="n">
        <v>8</v>
      </c>
      <c r="DG36" s="48" t="n">
        <v>380</v>
      </c>
      <c r="DH36" s="48" t="n">
        <v>296</v>
      </c>
      <c r="DI36" s="48" t="n">
        <v>0</v>
      </c>
      <c r="DJ36" s="48" t="n">
        <v>792</v>
      </c>
      <c r="DK36" s="48" t="n">
        <v>335</v>
      </c>
      <c r="DL36" s="48" t="n">
        <v>332</v>
      </c>
      <c r="DM36" s="48" t="n">
        <v>151</v>
      </c>
      <c r="DN36" s="48" t="n">
        <v>178</v>
      </c>
      <c r="DO36" s="48" t="n">
        <v>0</v>
      </c>
      <c r="DP36" s="48" t="n">
        <v>3</v>
      </c>
      <c r="DQ36" s="48" t="n">
        <v>3</v>
      </c>
      <c r="DR36" s="48" t="n">
        <v>457</v>
      </c>
      <c r="DS36" s="48" t="n">
        <v>291</v>
      </c>
      <c r="DT36" s="48" t="n">
        <v>0</v>
      </c>
      <c r="DU36" s="48" t="n">
        <v>618</v>
      </c>
      <c r="DV36" s="48" t="n">
        <v>133</v>
      </c>
      <c r="DW36" s="48" t="n">
        <v>131</v>
      </c>
      <c r="DX36" s="48" t="n">
        <v>50</v>
      </c>
      <c r="DY36" s="48" t="n">
        <v>79</v>
      </c>
      <c r="DZ36" s="48" t="n">
        <v>0</v>
      </c>
      <c r="EA36" s="48" t="n">
        <v>2</v>
      </c>
      <c r="EB36" s="48" t="n">
        <v>2</v>
      </c>
      <c r="EC36" s="48" t="n">
        <v>485</v>
      </c>
      <c r="ED36" s="48" t="n">
        <v>220</v>
      </c>
      <c r="EE36" s="48" t="n">
        <v>0</v>
      </c>
      <c r="EF36" s="49" t="n">
        <v>464</v>
      </c>
      <c r="EG36" s="48" t="n">
        <v>43</v>
      </c>
      <c r="EH36" s="48" t="n">
        <v>42</v>
      </c>
      <c r="EI36" s="48" t="n">
        <v>21</v>
      </c>
      <c r="EJ36" s="48" t="n">
        <v>20</v>
      </c>
      <c r="EK36" s="48" t="n">
        <v>0</v>
      </c>
      <c r="EL36" s="48" t="n">
        <v>1</v>
      </c>
      <c r="EM36" s="48" t="n">
        <v>1</v>
      </c>
      <c r="EN36" s="48" t="n">
        <v>420</v>
      </c>
      <c r="EO36" s="48" t="n">
        <v>119</v>
      </c>
      <c r="EP36" s="48" t="n">
        <v>0</v>
      </c>
      <c r="EQ36" s="48" t="n">
        <v>406</v>
      </c>
      <c r="ER36" s="48" t="n">
        <v>12</v>
      </c>
      <c r="ES36" s="48" t="n">
        <v>12</v>
      </c>
      <c r="ET36" s="48" t="n">
        <v>7</v>
      </c>
      <c r="EU36" s="48" t="n">
        <v>4</v>
      </c>
      <c r="EV36" s="48" t="n">
        <v>0</v>
      </c>
      <c r="EW36" s="48" t="n">
        <v>1</v>
      </c>
      <c r="EX36" s="48" t="n">
        <v>0</v>
      </c>
      <c r="EY36" s="48" t="n">
        <v>391</v>
      </c>
      <c r="EZ36" s="48" t="n">
        <v>48</v>
      </c>
      <c r="FA36" s="48" t="n">
        <v>0</v>
      </c>
      <c r="FB36" s="48" t="n">
        <v>230</v>
      </c>
      <c r="FC36" s="48" t="n">
        <v>2</v>
      </c>
      <c r="FD36" s="48" t="n">
        <v>2</v>
      </c>
      <c r="FE36" s="48" t="n">
        <v>1</v>
      </c>
      <c r="FF36" s="48" t="n">
        <v>1</v>
      </c>
      <c r="FG36" s="48" t="n">
        <v>0</v>
      </c>
      <c r="FH36" s="48" t="n">
        <v>0</v>
      </c>
      <c r="FI36" s="48" t="n">
        <v>0</v>
      </c>
      <c r="FJ36" s="48" t="n">
        <v>226</v>
      </c>
      <c r="FK36" s="48" t="n">
        <v>10</v>
      </c>
      <c r="FL36" s="50" t="n">
        <v>0</v>
      </c>
    </row>
    <row r="37" customFormat="false" ht="13.5" hidden="false" customHeight="false" outlineLevel="0" collapsed="false">
      <c r="A37" s="58" t="n">
        <v>366</v>
      </c>
      <c r="B37" s="59" t="s">
        <v>61</v>
      </c>
      <c r="C37" s="46" t="n">
        <v>2892</v>
      </c>
      <c r="D37" s="47" t="n">
        <v>212</v>
      </c>
      <c r="E37" s="48" t="n">
        <v>28</v>
      </c>
      <c r="F37" s="48" t="n">
        <v>24</v>
      </c>
      <c r="G37" s="48" t="n">
        <v>18</v>
      </c>
      <c r="H37" s="48" t="n">
        <v>1</v>
      </c>
      <c r="I37" s="48" t="n">
        <v>4</v>
      </c>
      <c r="J37" s="48" t="n">
        <v>1</v>
      </c>
      <c r="K37" s="48" t="n">
        <v>4</v>
      </c>
      <c r="L37" s="49" t="n">
        <v>184</v>
      </c>
      <c r="M37" s="48" t="n">
        <v>2</v>
      </c>
      <c r="N37" s="48" t="n">
        <v>182</v>
      </c>
      <c r="O37" s="48" t="n">
        <v>178</v>
      </c>
      <c r="P37" s="48" t="n">
        <v>140</v>
      </c>
      <c r="Q37" s="48" t="n">
        <v>116</v>
      </c>
      <c r="R37" s="48" t="n">
        <v>104</v>
      </c>
      <c r="S37" s="48" t="n">
        <v>5</v>
      </c>
      <c r="T37" s="48" t="n">
        <v>7</v>
      </c>
      <c r="U37" s="48" t="n">
        <v>0</v>
      </c>
      <c r="V37" s="48" t="n">
        <v>24</v>
      </c>
      <c r="W37" s="48" t="n">
        <v>38</v>
      </c>
      <c r="X37" s="48" t="n">
        <v>17</v>
      </c>
      <c r="Y37" s="48" t="n">
        <v>19</v>
      </c>
      <c r="Z37" s="48" t="n">
        <v>168</v>
      </c>
      <c r="AA37" s="48" t="n">
        <v>124</v>
      </c>
      <c r="AB37" s="48" t="n">
        <v>115</v>
      </c>
      <c r="AC37" s="49" t="n">
        <v>98</v>
      </c>
      <c r="AD37" s="48" t="n">
        <v>14</v>
      </c>
      <c r="AE37" s="48" t="n">
        <v>0</v>
      </c>
      <c r="AF37" s="48" t="n">
        <v>3</v>
      </c>
      <c r="AG37" s="48" t="n">
        <v>9</v>
      </c>
      <c r="AH37" s="48" t="n">
        <v>44</v>
      </c>
      <c r="AI37" s="48" t="n">
        <v>42</v>
      </c>
      <c r="AJ37" s="49" t="n">
        <v>1</v>
      </c>
      <c r="AK37" s="48" t="n">
        <v>175</v>
      </c>
      <c r="AL37" s="48" t="n">
        <v>114</v>
      </c>
      <c r="AM37" s="48" t="n">
        <v>108</v>
      </c>
      <c r="AN37" s="48" t="n">
        <v>75</v>
      </c>
      <c r="AO37" s="48" t="n">
        <v>30</v>
      </c>
      <c r="AP37" s="48" t="n">
        <v>0</v>
      </c>
      <c r="AQ37" s="48" t="n">
        <v>3</v>
      </c>
      <c r="AR37" s="48" t="n">
        <v>6</v>
      </c>
      <c r="AS37" s="48" t="n">
        <v>61</v>
      </c>
      <c r="AT37" s="48" t="n">
        <v>61</v>
      </c>
      <c r="AU37" s="49" t="n">
        <v>0</v>
      </c>
      <c r="AV37" s="48" t="n">
        <v>223</v>
      </c>
      <c r="AW37" s="48" t="n">
        <v>185</v>
      </c>
      <c r="AX37" s="48" t="n">
        <v>185</v>
      </c>
      <c r="AY37" s="48" t="n">
        <v>124</v>
      </c>
      <c r="AZ37" s="48" t="n">
        <v>60</v>
      </c>
      <c r="BA37" s="48" t="n">
        <v>0</v>
      </c>
      <c r="BB37" s="48" t="n">
        <v>1</v>
      </c>
      <c r="BC37" s="48" t="n">
        <v>0</v>
      </c>
      <c r="BD37" s="48" t="n">
        <v>38</v>
      </c>
      <c r="BE37" s="48" t="n">
        <v>38</v>
      </c>
      <c r="BF37" s="48" t="n">
        <v>0</v>
      </c>
      <c r="BG37" s="48" t="n">
        <v>244</v>
      </c>
      <c r="BH37" s="48" t="n">
        <v>203</v>
      </c>
      <c r="BI37" s="48" t="n">
        <v>202</v>
      </c>
      <c r="BJ37" s="48" t="n">
        <v>131</v>
      </c>
      <c r="BK37" s="48" t="n">
        <v>71</v>
      </c>
      <c r="BL37" s="48" t="n">
        <v>0</v>
      </c>
      <c r="BM37" s="48" t="n">
        <v>0</v>
      </c>
      <c r="BN37" s="48" t="n">
        <v>1</v>
      </c>
      <c r="BO37" s="48" t="n">
        <v>41</v>
      </c>
      <c r="BP37" s="48" t="n">
        <v>38</v>
      </c>
      <c r="BQ37" s="48" t="n">
        <v>0</v>
      </c>
      <c r="BR37" s="48" t="n">
        <v>227</v>
      </c>
      <c r="BS37" s="48" t="n">
        <v>172</v>
      </c>
      <c r="BT37" s="48" t="n">
        <v>169</v>
      </c>
      <c r="BU37" s="48" t="n">
        <v>124</v>
      </c>
      <c r="BV37" s="48" t="n">
        <v>45</v>
      </c>
      <c r="BW37" s="48" t="n">
        <v>0</v>
      </c>
      <c r="BX37" s="48" t="n">
        <v>0</v>
      </c>
      <c r="BY37" s="48" t="n">
        <v>3</v>
      </c>
      <c r="BZ37" s="48" t="n">
        <v>55</v>
      </c>
      <c r="CA37" s="48" t="n">
        <v>52</v>
      </c>
      <c r="CB37" s="48" t="n">
        <v>0</v>
      </c>
      <c r="CC37" s="48" t="n">
        <v>210</v>
      </c>
      <c r="CD37" s="48" t="n">
        <v>156</v>
      </c>
      <c r="CE37" s="48" t="n">
        <v>153</v>
      </c>
      <c r="CF37" s="48" t="n">
        <v>95</v>
      </c>
      <c r="CG37" s="48" t="n">
        <v>56</v>
      </c>
      <c r="CH37" s="48" t="n">
        <v>0</v>
      </c>
      <c r="CI37" s="48" t="n">
        <v>2</v>
      </c>
      <c r="CJ37" s="48" t="n">
        <v>3</v>
      </c>
      <c r="CK37" s="48" t="n">
        <v>54</v>
      </c>
      <c r="CL37" s="48" t="n">
        <v>50</v>
      </c>
      <c r="CM37" s="48" t="n">
        <v>0</v>
      </c>
      <c r="CN37" s="48" t="n">
        <v>215</v>
      </c>
      <c r="CO37" s="48" t="n">
        <v>138</v>
      </c>
      <c r="CP37" s="48" t="n">
        <v>135</v>
      </c>
      <c r="CQ37" s="48" t="n">
        <v>66</v>
      </c>
      <c r="CR37" s="48" t="n">
        <v>69</v>
      </c>
      <c r="CS37" s="48" t="n">
        <v>0</v>
      </c>
      <c r="CT37" s="48" t="n">
        <v>0</v>
      </c>
      <c r="CU37" s="48" t="n">
        <v>3</v>
      </c>
      <c r="CV37" s="48" t="n">
        <v>77</v>
      </c>
      <c r="CW37" s="48" t="n">
        <v>63</v>
      </c>
      <c r="CX37" s="48" t="n">
        <v>0</v>
      </c>
      <c r="CY37" s="48" t="n">
        <v>254</v>
      </c>
      <c r="CZ37" s="48" t="n">
        <v>146</v>
      </c>
      <c r="DA37" s="48" t="n">
        <v>144</v>
      </c>
      <c r="DB37" s="48" t="n">
        <v>67</v>
      </c>
      <c r="DC37" s="48" t="n">
        <v>76</v>
      </c>
      <c r="DD37" s="48" t="n">
        <v>0</v>
      </c>
      <c r="DE37" s="48" t="n">
        <v>1</v>
      </c>
      <c r="DF37" s="48" t="n">
        <v>2</v>
      </c>
      <c r="DG37" s="48" t="n">
        <v>108</v>
      </c>
      <c r="DH37" s="48" t="n">
        <v>79</v>
      </c>
      <c r="DI37" s="48" t="n">
        <v>0</v>
      </c>
      <c r="DJ37" s="48" t="n">
        <v>227</v>
      </c>
      <c r="DK37" s="48" t="n">
        <v>78</v>
      </c>
      <c r="DL37" s="48" t="n">
        <v>77</v>
      </c>
      <c r="DM37" s="48" t="n">
        <v>35</v>
      </c>
      <c r="DN37" s="48" t="n">
        <v>42</v>
      </c>
      <c r="DO37" s="48" t="n">
        <v>0</v>
      </c>
      <c r="DP37" s="48" t="n">
        <v>0</v>
      </c>
      <c r="DQ37" s="48" t="n">
        <v>1</v>
      </c>
      <c r="DR37" s="48" t="n">
        <v>149</v>
      </c>
      <c r="DS37" s="48" t="n">
        <v>76</v>
      </c>
      <c r="DT37" s="48" t="n">
        <v>0</v>
      </c>
      <c r="DU37" s="48" t="n">
        <v>205</v>
      </c>
      <c r="DV37" s="48" t="n">
        <v>44</v>
      </c>
      <c r="DW37" s="48" t="n">
        <v>44</v>
      </c>
      <c r="DX37" s="48" t="n">
        <v>19</v>
      </c>
      <c r="DY37" s="48" t="n">
        <v>25</v>
      </c>
      <c r="DZ37" s="48" t="n">
        <v>0</v>
      </c>
      <c r="EA37" s="48" t="n">
        <v>0</v>
      </c>
      <c r="EB37" s="48" t="n">
        <v>0</v>
      </c>
      <c r="EC37" s="48" t="n">
        <v>161</v>
      </c>
      <c r="ED37" s="48" t="n">
        <v>51</v>
      </c>
      <c r="EE37" s="48" t="n">
        <v>0</v>
      </c>
      <c r="EF37" s="49" t="n">
        <v>132</v>
      </c>
      <c r="EG37" s="48" t="n">
        <v>11</v>
      </c>
      <c r="EH37" s="48" t="n">
        <v>11</v>
      </c>
      <c r="EI37" s="48" t="n">
        <v>4</v>
      </c>
      <c r="EJ37" s="48" t="n">
        <v>7</v>
      </c>
      <c r="EK37" s="48" t="n">
        <v>0</v>
      </c>
      <c r="EL37" s="48" t="n">
        <v>0</v>
      </c>
      <c r="EM37" s="48" t="n">
        <v>0</v>
      </c>
      <c r="EN37" s="48" t="n">
        <v>121</v>
      </c>
      <c r="EO37" s="48" t="n">
        <v>20</v>
      </c>
      <c r="EP37" s="48" t="n">
        <v>0</v>
      </c>
      <c r="EQ37" s="48" t="n">
        <v>130</v>
      </c>
      <c r="ER37" s="48" t="n">
        <v>4</v>
      </c>
      <c r="ES37" s="48" t="n">
        <v>4</v>
      </c>
      <c r="ET37" s="48" t="n">
        <v>2</v>
      </c>
      <c r="EU37" s="48" t="n">
        <v>2</v>
      </c>
      <c r="EV37" s="48" t="n">
        <v>0</v>
      </c>
      <c r="EW37" s="48" t="n">
        <v>0</v>
      </c>
      <c r="EX37" s="48" t="n">
        <v>0</v>
      </c>
      <c r="EY37" s="48" t="n">
        <v>126</v>
      </c>
      <c r="EZ37" s="48" t="n">
        <v>11</v>
      </c>
      <c r="FA37" s="48" t="n">
        <v>0</v>
      </c>
      <c r="FB37" s="48" t="n">
        <v>92</v>
      </c>
      <c r="FC37" s="48" t="n">
        <v>2</v>
      </c>
      <c r="FD37" s="48" t="n">
        <v>2</v>
      </c>
      <c r="FE37" s="48" t="n">
        <v>1</v>
      </c>
      <c r="FF37" s="48" t="n">
        <v>1</v>
      </c>
      <c r="FG37" s="48" t="n">
        <v>0</v>
      </c>
      <c r="FH37" s="48" t="n">
        <v>0</v>
      </c>
      <c r="FI37" s="48" t="n">
        <v>0</v>
      </c>
      <c r="FJ37" s="48" t="n">
        <v>90</v>
      </c>
      <c r="FK37" s="48" t="n">
        <v>1</v>
      </c>
      <c r="FL37" s="50" t="n">
        <v>0</v>
      </c>
    </row>
    <row r="38" customFormat="false" ht="13.5" hidden="false" customHeight="false" outlineLevel="0" collapsed="false">
      <c r="A38" s="58" t="n">
        <v>367</v>
      </c>
      <c r="B38" s="59" t="s">
        <v>62</v>
      </c>
      <c r="C38" s="46" t="n">
        <v>4123</v>
      </c>
      <c r="D38" s="47" t="n">
        <v>298</v>
      </c>
      <c r="E38" s="48" t="n">
        <v>35</v>
      </c>
      <c r="F38" s="48" t="n">
        <v>32</v>
      </c>
      <c r="G38" s="48" t="n">
        <v>27</v>
      </c>
      <c r="H38" s="48" t="n">
        <v>3</v>
      </c>
      <c r="I38" s="48" t="n">
        <v>2</v>
      </c>
      <c r="J38" s="48" t="n">
        <v>0</v>
      </c>
      <c r="K38" s="48" t="n">
        <v>3</v>
      </c>
      <c r="L38" s="49" t="n">
        <v>263</v>
      </c>
      <c r="M38" s="48" t="n">
        <v>6</v>
      </c>
      <c r="N38" s="48" t="n">
        <v>256</v>
      </c>
      <c r="O38" s="48" t="n">
        <v>229</v>
      </c>
      <c r="P38" s="48" t="n">
        <v>182</v>
      </c>
      <c r="Q38" s="48" t="n">
        <v>167</v>
      </c>
      <c r="R38" s="48" t="n">
        <v>157</v>
      </c>
      <c r="S38" s="48" t="n">
        <v>7</v>
      </c>
      <c r="T38" s="48" t="n">
        <v>1</v>
      </c>
      <c r="U38" s="48" t="n">
        <v>2</v>
      </c>
      <c r="V38" s="48" t="n">
        <v>15</v>
      </c>
      <c r="W38" s="48" t="n">
        <v>47</v>
      </c>
      <c r="X38" s="48" t="n">
        <v>22</v>
      </c>
      <c r="Y38" s="48" t="n">
        <v>24</v>
      </c>
      <c r="Z38" s="48" t="n">
        <v>236</v>
      </c>
      <c r="AA38" s="48" t="n">
        <v>171</v>
      </c>
      <c r="AB38" s="48" t="n">
        <v>160</v>
      </c>
      <c r="AC38" s="49" t="n">
        <v>138</v>
      </c>
      <c r="AD38" s="48" t="n">
        <v>18</v>
      </c>
      <c r="AE38" s="48" t="n">
        <v>0</v>
      </c>
      <c r="AF38" s="48" t="n">
        <v>4</v>
      </c>
      <c r="AG38" s="48" t="n">
        <v>11</v>
      </c>
      <c r="AH38" s="48" t="n">
        <v>65</v>
      </c>
      <c r="AI38" s="48" t="n">
        <v>62</v>
      </c>
      <c r="AJ38" s="49" t="n">
        <v>0</v>
      </c>
      <c r="AK38" s="48" t="n">
        <v>264</v>
      </c>
      <c r="AL38" s="48" t="n">
        <v>185</v>
      </c>
      <c r="AM38" s="48" t="n">
        <v>178</v>
      </c>
      <c r="AN38" s="48" t="n">
        <v>130</v>
      </c>
      <c r="AO38" s="48" t="n">
        <v>45</v>
      </c>
      <c r="AP38" s="48" t="n">
        <v>0</v>
      </c>
      <c r="AQ38" s="48" t="n">
        <v>3</v>
      </c>
      <c r="AR38" s="48" t="n">
        <v>7</v>
      </c>
      <c r="AS38" s="48" t="n">
        <v>79</v>
      </c>
      <c r="AT38" s="48" t="n">
        <v>77</v>
      </c>
      <c r="AU38" s="49" t="n">
        <v>0</v>
      </c>
      <c r="AV38" s="48" t="n">
        <v>271</v>
      </c>
      <c r="AW38" s="48" t="n">
        <v>218</v>
      </c>
      <c r="AX38" s="48" t="n">
        <v>214</v>
      </c>
      <c r="AY38" s="48" t="n">
        <v>156</v>
      </c>
      <c r="AZ38" s="48" t="n">
        <v>56</v>
      </c>
      <c r="BA38" s="48" t="n">
        <v>0</v>
      </c>
      <c r="BB38" s="48" t="n">
        <v>2</v>
      </c>
      <c r="BC38" s="48" t="n">
        <v>4</v>
      </c>
      <c r="BD38" s="48" t="n">
        <v>52</v>
      </c>
      <c r="BE38" s="48" t="n">
        <v>52</v>
      </c>
      <c r="BF38" s="48" t="n">
        <v>0</v>
      </c>
      <c r="BG38" s="48" t="n">
        <v>381</v>
      </c>
      <c r="BH38" s="48" t="n">
        <v>305</v>
      </c>
      <c r="BI38" s="48" t="n">
        <v>297</v>
      </c>
      <c r="BJ38" s="48" t="n">
        <v>209</v>
      </c>
      <c r="BK38" s="48" t="n">
        <v>88</v>
      </c>
      <c r="BL38" s="48" t="n">
        <v>0</v>
      </c>
      <c r="BM38" s="48" t="n">
        <v>0</v>
      </c>
      <c r="BN38" s="48" t="n">
        <v>8</v>
      </c>
      <c r="BO38" s="48" t="n">
        <v>76</v>
      </c>
      <c r="BP38" s="48" t="n">
        <v>75</v>
      </c>
      <c r="BQ38" s="48" t="n">
        <v>0</v>
      </c>
      <c r="BR38" s="48" t="n">
        <v>346</v>
      </c>
      <c r="BS38" s="48" t="n">
        <v>273</v>
      </c>
      <c r="BT38" s="48" t="n">
        <v>266</v>
      </c>
      <c r="BU38" s="48" t="n">
        <v>192</v>
      </c>
      <c r="BV38" s="48" t="n">
        <v>73</v>
      </c>
      <c r="BW38" s="48" t="n">
        <v>0</v>
      </c>
      <c r="BX38" s="48" t="n">
        <v>1</v>
      </c>
      <c r="BY38" s="48" t="n">
        <v>7</v>
      </c>
      <c r="BZ38" s="48" t="n">
        <v>73</v>
      </c>
      <c r="CA38" s="48" t="n">
        <v>69</v>
      </c>
      <c r="CB38" s="48" t="n">
        <v>0</v>
      </c>
      <c r="CC38" s="48" t="n">
        <v>328</v>
      </c>
      <c r="CD38" s="48" t="n">
        <v>237</v>
      </c>
      <c r="CE38" s="48" t="n">
        <v>234</v>
      </c>
      <c r="CF38" s="48" t="n">
        <v>169</v>
      </c>
      <c r="CG38" s="48" t="n">
        <v>64</v>
      </c>
      <c r="CH38" s="48" t="n">
        <v>0</v>
      </c>
      <c r="CI38" s="48" t="n">
        <v>1</v>
      </c>
      <c r="CJ38" s="48" t="n">
        <v>3</v>
      </c>
      <c r="CK38" s="48" t="n">
        <v>91</v>
      </c>
      <c r="CL38" s="48" t="n">
        <v>87</v>
      </c>
      <c r="CM38" s="48" t="n">
        <v>0</v>
      </c>
      <c r="CN38" s="48" t="n">
        <v>343</v>
      </c>
      <c r="CO38" s="48" t="n">
        <v>233</v>
      </c>
      <c r="CP38" s="48" t="n">
        <v>227</v>
      </c>
      <c r="CQ38" s="48" t="n">
        <v>131</v>
      </c>
      <c r="CR38" s="48" t="n">
        <v>94</v>
      </c>
      <c r="CS38" s="48" t="n">
        <v>0</v>
      </c>
      <c r="CT38" s="48" t="n">
        <v>2</v>
      </c>
      <c r="CU38" s="48" t="n">
        <v>6</v>
      </c>
      <c r="CV38" s="48" t="n">
        <v>110</v>
      </c>
      <c r="CW38" s="48" t="n">
        <v>99</v>
      </c>
      <c r="CX38" s="48" t="n">
        <v>0</v>
      </c>
      <c r="CY38" s="48" t="n">
        <v>393</v>
      </c>
      <c r="CZ38" s="48" t="n">
        <v>208</v>
      </c>
      <c r="DA38" s="48" t="n">
        <v>202</v>
      </c>
      <c r="DB38" s="48" t="n">
        <v>96</v>
      </c>
      <c r="DC38" s="48" t="n">
        <v>104</v>
      </c>
      <c r="DD38" s="48" t="n">
        <v>0</v>
      </c>
      <c r="DE38" s="48" t="n">
        <v>2</v>
      </c>
      <c r="DF38" s="48" t="n">
        <v>6</v>
      </c>
      <c r="DG38" s="48" t="n">
        <v>185</v>
      </c>
      <c r="DH38" s="48" t="n">
        <v>147</v>
      </c>
      <c r="DI38" s="48" t="n">
        <v>0</v>
      </c>
      <c r="DJ38" s="48" t="n">
        <v>355</v>
      </c>
      <c r="DK38" s="48" t="n">
        <v>161</v>
      </c>
      <c r="DL38" s="48" t="n">
        <v>161</v>
      </c>
      <c r="DM38" s="48" t="n">
        <v>86</v>
      </c>
      <c r="DN38" s="48" t="n">
        <v>75</v>
      </c>
      <c r="DO38" s="48" t="n">
        <v>0</v>
      </c>
      <c r="DP38" s="48" t="n">
        <v>0</v>
      </c>
      <c r="DQ38" s="48" t="n">
        <v>0</v>
      </c>
      <c r="DR38" s="48" t="n">
        <v>194</v>
      </c>
      <c r="DS38" s="48" t="n">
        <v>107</v>
      </c>
      <c r="DT38" s="48" t="n">
        <v>0</v>
      </c>
      <c r="DU38" s="48" t="n">
        <v>260</v>
      </c>
      <c r="DV38" s="48" t="n">
        <v>75</v>
      </c>
      <c r="DW38" s="48" t="n">
        <v>75</v>
      </c>
      <c r="DX38" s="48" t="n">
        <v>33</v>
      </c>
      <c r="DY38" s="48" t="n">
        <v>42</v>
      </c>
      <c r="DZ38" s="48" t="n">
        <v>0</v>
      </c>
      <c r="EA38" s="48" t="n">
        <v>0</v>
      </c>
      <c r="EB38" s="48" t="n">
        <v>0</v>
      </c>
      <c r="EC38" s="48" t="n">
        <v>184</v>
      </c>
      <c r="ED38" s="48" t="n">
        <v>83</v>
      </c>
      <c r="EE38" s="48" t="n">
        <v>0</v>
      </c>
      <c r="EF38" s="49" t="n">
        <v>188</v>
      </c>
      <c r="EG38" s="48" t="n">
        <v>23</v>
      </c>
      <c r="EH38" s="48" t="n">
        <v>23</v>
      </c>
      <c r="EI38" s="48" t="n">
        <v>12</v>
      </c>
      <c r="EJ38" s="48" t="n">
        <v>10</v>
      </c>
      <c r="EK38" s="48" t="n">
        <v>0</v>
      </c>
      <c r="EL38" s="48" t="n">
        <v>1</v>
      </c>
      <c r="EM38" s="48" t="n">
        <v>0</v>
      </c>
      <c r="EN38" s="48" t="n">
        <v>165</v>
      </c>
      <c r="EO38" s="48" t="n">
        <v>46</v>
      </c>
      <c r="EP38" s="48" t="n">
        <v>0</v>
      </c>
      <c r="EQ38" s="48" t="n">
        <v>132</v>
      </c>
      <c r="ER38" s="48" t="n">
        <v>3</v>
      </c>
      <c r="ES38" s="48" t="n">
        <v>3</v>
      </c>
      <c r="ET38" s="48" t="n">
        <v>1</v>
      </c>
      <c r="EU38" s="48" t="n">
        <v>2</v>
      </c>
      <c r="EV38" s="48" t="n">
        <v>0</v>
      </c>
      <c r="EW38" s="48" t="n">
        <v>0</v>
      </c>
      <c r="EX38" s="48" t="n">
        <v>0</v>
      </c>
      <c r="EY38" s="48" t="n">
        <v>128</v>
      </c>
      <c r="EZ38" s="48" t="n">
        <v>14</v>
      </c>
      <c r="FA38" s="48" t="n">
        <v>0</v>
      </c>
      <c r="FB38" s="48" t="n">
        <v>99</v>
      </c>
      <c r="FC38" s="48" t="n">
        <v>0</v>
      </c>
      <c r="FD38" s="48" t="n">
        <v>0</v>
      </c>
      <c r="FE38" s="48" t="n">
        <v>0</v>
      </c>
      <c r="FF38" s="48" t="n">
        <v>0</v>
      </c>
      <c r="FG38" s="48" t="n">
        <v>0</v>
      </c>
      <c r="FH38" s="48" t="n">
        <v>0</v>
      </c>
      <c r="FI38" s="48" t="n">
        <v>0</v>
      </c>
      <c r="FJ38" s="48" t="n">
        <v>99</v>
      </c>
      <c r="FK38" s="48" t="n">
        <v>8</v>
      </c>
      <c r="FL38" s="50" t="n">
        <v>0</v>
      </c>
    </row>
    <row r="39" customFormat="false" ht="13.5" hidden="false" customHeight="false" outlineLevel="0" collapsed="false">
      <c r="A39" s="60" t="n">
        <v>368</v>
      </c>
      <c r="B39" s="45" t="s">
        <v>63</v>
      </c>
      <c r="C39" s="61" t="n">
        <v>1739</v>
      </c>
      <c r="D39" s="62" t="n">
        <v>100</v>
      </c>
      <c r="E39" s="63" t="n">
        <v>17</v>
      </c>
      <c r="F39" s="63" t="n">
        <v>13</v>
      </c>
      <c r="G39" s="63" t="n">
        <v>6</v>
      </c>
      <c r="H39" s="63" t="n">
        <v>1</v>
      </c>
      <c r="I39" s="63" t="n">
        <v>6</v>
      </c>
      <c r="J39" s="63" t="n">
        <v>0</v>
      </c>
      <c r="K39" s="63" t="n">
        <v>4</v>
      </c>
      <c r="L39" s="64" t="n">
        <v>83</v>
      </c>
      <c r="M39" s="63" t="n">
        <v>1</v>
      </c>
      <c r="N39" s="63" t="n">
        <v>82</v>
      </c>
      <c r="O39" s="63" t="n">
        <v>74</v>
      </c>
      <c r="P39" s="63" t="n">
        <v>56</v>
      </c>
      <c r="Q39" s="63" t="n">
        <v>53</v>
      </c>
      <c r="R39" s="63" t="n">
        <v>49</v>
      </c>
      <c r="S39" s="63" t="n">
        <v>3</v>
      </c>
      <c r="T39" s="63" t="n">
        <v>1</v>
      </c>
      <c r="U39" s="63" t="n">
        <v>0</v>
      </c>
      <c r="V39" s="63" t="n">
        <v>3</v>
      </c>
      <c r="W39" s="63" t="n">
        <v>18</v>
      </c>
      <c r="X39" s="63" t="n">
        <v>9</v>
      </c>
      <c r="Y39" s="63" t="n">
        <v>8</v>
      </c>
      <c r="Z39" s="63" t="n">
        <v>79</v>
      </c>
      <c r="AA39" s="63" t="n">
        <v>64</v>
      </c>
      <c r="AB39" s="63" t="n">
        <v>61</v>
      </c>
      <c r="AC39" s="64" t="n">
        <v>54</v>
      </c>
      <c r="AD39" s="63" t="n">
        <v>5</v>
      </c>
      <c r="AE39" s="63" t="n">
        <v>0</v>
      </c>
      <c r="AF39" s="63" t="n">
        <v>2</v>
      </c>
      <c r="AG39" s="63" t="n">
        <v>3</v>
      </c>
      <c r="AH39" s="63" t="n">
        <v>15</v>
      </c>
      <c r="AI39" s="63" t="n">
        <v>14</v>
      </c>
      <c r="AJ39" s="64" t="n">
        <v>1</v>
      </c>
      <c r="AK39" s="63" t="n">
        <v>102</v>
      </c>
      <c r="AL39" s="63" t="n">
        <v>68</v>
      </c>
      <c r="AM39" s="63" t="n">
        <v>68</v>
      </c>
      <c r="AN39" s="63" t="n">
        <v>52</v>
      </c>
      <c r="AO39" s="63" t="n">
        <v>16</v>
      </c>
      <c r="AP39" s="63" t="n">
        <v>0</v>
      </c>
      <c r="AQ39" s="63" t="n">
        <v>0</v>
      </c>
      <c r="AR39" s="63" t="n">
        <v>0</v>
      </c>
      <c r="AS39" s="63" t="n">
        <v>34</v>
      </c>
      <c r="AT39" s="63" t="n">
        <v>34</v>
      </c>
      <c r="AU39" s="64" t="n">
        <v>0</v>
      </c>
      <c r="AV39" s="63" t="n">
        <v>97</v>
      </c>
      <c r="AW39" s="63" t="n">
        <v>76</v>
      </c>
      <c r="AX39" s="63" t="n">
        <v>75</v>
      </c>
      <c r="AY39" s="63" t="n">
        <v>56</v>
      </c>
      <c r="AZ39" s="63" t="n">
        <v>19</v>
      </c>
      <c r="BA39" s="63" t="n">
        <v>0</v>
      </c>
      <c r="BB39" s="63" t="n">
        <v>0</v>
      </c>
      <c r="BC39" s="63" t="n">
        <v>1</v>
      </c>
      <c r="BD39" s="63" t="n">
        <v>21</v>
      </c>
      <c r="BE39" s="63" t="n">
        <v>20</v>
      </c>
      <c r="BF39" s="63" t="n">
        <v>0</v>
      </c>
      <c r="BG39" s="63" t="n">
        <v>131</v>
      </c>
      <c r="BH39" s="63" t="n">
        <v>112</v>
      </c>
      <c r="BI39" s="63" t="n">
        <v>111</v>
      </c>
      <c r="BJ39" s="63" t="n">
        <v>76</v>
      </c>
      <c r="BK39" s="63" t="n">
        <v>34</v>
      </c>
      <c r="BL39" s="63" t="n">
        <v>0</v>
      </c>
      <c r="BM39" s="63" t="n">
        <v>1</v>
      </c>
      <c r="BN39" s="63" t="n">
        <v>1</v>
      </c>
      <c r="BO39" s="63" t="n">
        <v>19</v>
      </c>
      <c r="BP39" s="63" t="n">
        <v>16</v>
      </c>
      <c r="BQ39" s="63" t="n">
        <v>0</v>
      </c>
      <c r="BR39" s="63" t="n">
        <v>161</v>
      </c>
      <c r="BS39" s="63" t="n">
        <v>127</v>
      </c>
      <c r="BT39" s="63" t="n">
        <v>125</v>
      </c>
      <c r="BU39" s="63" t="n">
        <v>88</v>
      </c>
      <c r="BV39" s="63" t="n">
        <v>37</v>
      </c>
      <c r="BW39" s="63" t="n">
        <v>0</v>
      </c>
      <c r="BX39" s="63" t="n">
        <v>0</v>
      </c>
      <c r="BY39" s="63" t="n">
        <v>2</v>
      </c>
      <c r="BZ39" s="63" t="n">
        <v>34</v>
      </c>
      <c r="CA39" s="63" t="n">
        <v>33</v>
      </c>
      <c r="CB39" s="63" t="n">
        <v>0</v>
      </c>
      <c r="CC39" s="63" t="n">
        <v>137</v>
      </c>
      <c r="CD39" s="63" t="n">
        <v>106</v>
      </c>
      <c r="CE39" s="63" t="n">
        <v>105</v>
      </c>
      <c r="CF39" s="63" t="n">
        <v>73</v>
      </c>
      <c r="CG39" s="63" t="n">
        <v>31</v>
      </c>
      <c r="CH39" s="63" t="n">
        <v>0</v>
      </c>
      <c r="CI39" s="63" t="n">
        <v>1</v>
      </c>
      <c r="CJ39" s="63" t="n">
        <v>1</v>
      </c>
      <c r="CK39" s="63" t="n">
        <v>31</v>
      </c>
      <c r="CL39" s="63" t="n">
        <v>28</v>
      </c>
      <c r="CM39" s="63" t="n">
        <v>0</v>
      </c>
      <c r="CN39" s="63" t="n">
        <v>148</v>
      </c>
      <c r="CO39" s="63" t="n">
        <v>87</v>
      </c>
      <c r="CP39" s="63" t="n">
        <v>85</v>
      </c>
      <c r="CQ39" s="63" t="n">
        <v>65</v>
      </c>
      <c r="CR39" s="63" t="n">
        <v>17</v>
      </c>
      <c r="CS39" s="63" t="n">
        <v>0</v>
      </c>
      <c r="CT39" s="63" t="n">
        <v>3</v>
      </c>
      <c r="CU39" s="63" t="n">
        <v>2</v>
      </c>
      <c r="CV39" s="63" t="n">
        <v>61</v>
      </c>
      <c r="CW39" s="63" t="n">
        <v>50</v>
      </c>
      <c r="CX39" s="63" t="n">
        <v>0</v>
      </c>
      <c r="CY39" s="63" t="n">
        <v>190</v>
      </c>
      <c r="CZ39" s="63" t="n">
        <v>77</v>
      </c>
      <c r="DA39" s="63" t="n">
        <v>76</v>
      </c>
      <c r="DB39" s="63" t="n">
        <v>50</v>
      </c>
      <c r="DC39" s="63" t="n">
        <v>26</v>
      </c>
      <c r="DD39" s="63" t="n">
        <v>0</v>
      </c>
      <c r="DE39" s="63" t="n">
        <v>0</v>
      </c>
      <c r="DF39" s="63" t="n">
        <v>1</v>
      </c>
      <c r="DG39" s="63" t="n">
        <v>113</v>
      </c>
      <c r="DH39" s="63" t="n">
        <v>87</v>
      </c>
      <c r="DI39" s="63" t="n">
        <v>0</v>
      </c>
      <c r="DJ39" s="63" t="n">
        <v>160</v>
      </c>
      <c r="DK39" s="63" t="n">
        <v>38</v>
      </c>
      <c r="DL39" s="63" t="n">
        <v>37</v>
      </c>
      <c r="DM39" s="63" t="n">
        <v>23</v>
      </c>
      <c r="DN39" s="63" t="n">
        <v>14</v>
      </c>
      <c r="DO39" s="63" t="n">
        <v>0</v>
      </c>
      <c r="DP39" s="63" t="n">
        <v>0</v>
      </c>
      <c r="DQ39" s="63" t="n">
        <v>1</v>
      </c>
      <c r="DR39" s="63" t="n">
        <v>122</v>
      </c>
      <c r="DS39" s="63" t="n">
        <v>66</v>
      </c>
      <c r="DT39" s="63" t="n">
        <v>0</v>
      </c>
      <c r="DU39" s="63" t="n">
        <v>137</v>
      </c>
      <c r="DV39" s="63" t="n">
        <v>21</v>
      </c>
      <c r="DW39" s="63" t="n">
        <v>21</v>
      </c>
      <c r="DX39" s="63" t="n">
        <v>10</v>
      </c>
      <c r="DY39" s="63" t="n">
        <v>11</v>
      </c>
      <c r="DZ39" s="63" t="n">
        <v>0</v>
      </c>
      <c r="EA39" s="63" t="n">
        <v>0</v>
      </c>
      <c r="EB39" s="63" t="n">
        <v>0</v>
      </c>
      <c r="EC39" s="63" t="n">
        <v>116</v>
      </c>
      <c r="ED39" s="63" t="n">
        <v>47</v>
      </c>
      <c r="EE39" s="63" t="n">
        <v>0</v>
      </c>
      <c r="EF39" s="64" t="n">
        <v>118</v>
      </c>
      <c r="EG39" s="63" t="n">
        <v>14</v>
      </c>
      <c r="EH39" s="63" t="n">
        <v>14</v>
      </c>
      <c r="EI39" s="63" t="n">
        <v>6</v>
      </c>
      <c r="EJ39" s="63" t="n">
        <v>8</v>
      </c>
      <c r="EK39" s="63" t="n">
        <v>0</v>
      </c>
      <c r="EL39" s="63" t="n">
        <v>0</v>
      </c>
      <c r="EM39" s="63" t="n">
        <v>0</v>
      </c>
      <c r="EN39" s="63" t="n">
        <v>104</v>
      </c>
      <c r="EO39" s="63" t="n">
        <v>29</v>
      </c>
      <c r="EP39" s="63" t="n">
        <v>0</v>
      </c>
      <c r="EQ39" s="63" t="n">
        <v>76</v>
      </c>
      <c r="ER39" s="63" t="n">
        <v>1</v>
      </c>
      <c r="ES39" s="63" t="n">
        <v>1</v>
      </c>
      <c r="ET39" s="63" t="n">
        <v>0</v>
      </c>
      <c r="EU39" s="63" t="n">
        <v>1</v>
      </c>
      <c r="EV39" s="63" t="n">
        <v>0</v>
      </c>
      <c r="EW39" s="63" t="n">
        <v>0</v>
      </c>
      <c r="EX39" s="63" t="n">
        <v>0</v>
      </c>
      <c r="EY39" s="63" t="n">
        <v>75</v>
      </c>
      <c r="EZ39" s="63" t="n">
        <v>17</v>
      </c>
      <c r="FA39" s="63" t="n">
        <v>0</v>
      </c>
      <c r="FB39" s="63" t="n">
        <v>29</v>
      </c>
      <c r="FC39" s="63" t="n">
        <v>1</v>
      </c>
      <c r="FD39" s="63" t="n">
        <v>1</v>
      </c>
      <c r="FE39" s="63" t="n">
        <v>1</v>
      </c>
      <c r="FF39" s="63" t="n">
        <v>0</v>
      </c>
      <c r="FG39" s="63" t="n">
        <v>0</v>
      </c>
      <c r="FH39" s="63" t="n">
        <v>0</v>
      </c>
      <c r="FI39" s="63" t="n">
        <v>0</v>
      </c>
      <c r="FJ39" s="63" t="n">
        <v>28</v>
      </c>
      <c r="FK39" s="63" t="n">
        <v>0</v>
      </c>
      <c r="FL39" s="65" t="n">
        <v>0</v>
      </c>
    </row>
    <row r="40" customFormat="false" ht="13.5" hidden="false" customHeight="false" outlineLevel="0" collapsed="false">
      <c r="A40" s="51" t="n">
        <v>381</v>
      </c>
      <c r="B40" s="52" t="s">
        <v>64</v>
      </c>
      <c r="C40" s="46" t="n">
        <v>7849</v>
      </c>
      <c r="D40" s="47" t="n">
        <v>511</v>
      </c>
      <c r="E40" s="48" t="n">
        <v>70</v>
      </c>
      <c r="F40" s="48" t="n">
        <v>58</v>
      </c>
      <c r="G40" s="48" t="n">
        <v>52</v>
      </c>
      <c r="H40" s="48" t="n">
        <v>1</v>
      </c>
      <c r="I40" s="48" t="n">
        <v>5</v>
      </c>
      <c r="J40" s="48" t="n">
        <v>0</v>
      </c>
      <c r="K40" s="48" t="n">
        <v>12</v>
      </c>
      <c r="L40" s="49" t="n">
        <v>441</v>
      </c>
      <c r="M40" s="48" t="n">
        <v>12</v>
      </c>
      <c r="N40" s="48" t="n">
        <v>428</v>
      </c>
      <c r="O40" s="48" t="n">
        <v>476</v>
      </c>
      <c r="P40" s="48" t="n">
        <v>351</v>
      </c>
      <c r="Q40" s="48" t="n">
        <v>293</v>
      </c>
      <c r="R40" s="48" t="n">
        <v>268</v>
      </c>
      <c r="S40" s="48" t="n">
        <v>17</v>
      </c>
      <c r="T40" s="48" t="n">
        <v>7</v>
      </c>
      <c r="U40" s="48" t="n">
        <v>1</v>
      </c>
      <c r="V40" s="48" t="n">
        <v>58</v>
      </c>
      <c r="W40" s="48" t="n">
        <v>125</v>
      </c>
      <c r="X40" s="48" t="n">
        <v>72</v>
      </c>
      <c r="Y40" s="48" t="n">
        <v>52</v>
      </c>
      <c r="Z40" s="48" t="n">
        <v>498</v>
      </c>
      <c r="AA40" s="48" t="n">
        <v>315</v>
      </c>
      <c r="AB40" s="48" t="n">
        <v>294</v>
      </c>
      <c r="AC40" s="49" t="n">
        <v>218</v>
      </c>
      <c r="AD40" s="48" t="n">
        <v>66</v>
      </c>
      <c r="AE40" s="48" t="n">
        <v>0</v>
      </c>
      <c r="AF40" s="48" t="n">
        <v>10</v>
      </c>
      <c r="AG40" s="48" t="n">
        <v>21</v>
      </c>
      <c r="AH40" s="48" t="n">
        <v>182</v>
      </c>
      <c r="AI40" s="48" t="n">
        <v>177</v>
      </c>
      <c r="AJ40" s="49" t="n">
        <v>0</v>
      </c>
      <c r="AK40" s="48" t="n">
        <v>496</v>
      </c>
      <c r="AL40" s="48" t="n">
        <v>329</v>
      </c>
      <c r="AM40" s="48" t="n">
        <v>318</v>
      </c>
      <c r="AN40" s="48" t="n">
        <v>212</v>
      </c>
      <c r="AO40" s="48" t="n">
        <v>104</v>
      </c>
      <c r="AP40" s="48" t="n">
        <v>0</v>
      </c>
      <c r="AQ40" s="48" t="n">
        <v>2</v>
      </c>
      <c r="AR40" s="48" t="n">
        <v>11</v>
      </c>
      <c r="AS40" s="48" t="n">
        <v>167</v>
      </c>
      <c r="AT40" s="48" t="n">
        <v>167</v>
      </c>
      <c r="AU40" s="49" t="n">
        <v>0</v>
      </c>
      <c r="AV40" s="48" t="n">
        <v>558</v>
      </c>
      <c r="AW40" s="48" t="n">
        <v>436</v>
      </c>
      <c r="AX40" s="48" t="n">
        <v>428</v>
      </c>
      <c r="AY40" s="48" t="n">
        <v>257</v>
      </c>
      <c r="AZ40" s="48" t="n">
        <v>167</v>
      </c>
      <c r="BA40" s="48" t="n">
        <v>0</v>
      </c>
      <c r="BB40" s="48" t="n">
        <v>4</v>
      </c>
      <c r="BC40" s="48" t="n">
        <v>8</v>
      </c>
      <c r="BD40" s="48" t="n">
        <v>122</v>
      </c>
      <c r="BE40" s="48" t="n">
        <v>121</v>
      </c>
      <c r="BF40" s="48" t="n">
        <v>0</v>
      </c>
      <c r="BG40" s="48" t="n">
        <v>651</v>
      </c>
      <c r="BH40" s="48" t="n">
        <v>540</v>
      </c>
      <c r="BI40" s="48" t="n">
        <v>529</v>
      </c>
      <c r="BJ40" s="48" t="n">
        <v>328</v>
      </c>
      <c r="BK40" s="48" t="n">
        <v>201</v>
      </c>
      <c r="BL40" s="48" t="n">
        <v>0</v>
      </c>
      <c r="BM40" s="48" t="n">
        <v>0</v>
      </c>
      <c r="BN40" s="48" t="n">
        <v>11</v>
      </c>
      <c r="BO40" s="48" t="n">
        <v>111</v>
      </c>
      <c r="BP40" s="48" t="n">
        <v>109</v>
      </c>
      <c r="BQ40" s="48" t="n">
        <v>0</v>
      </c>
      <c r="BR40" s="48" t="n">
        <v>666</v>
      </c>
      <c r="BS40" s="48" t="n">
        <v>548</v>
      </c>
      <c r="BT40" s="48" t="n">
        <v>540</v>
      </c>
      <c r="BU40" s="48" t="n">
        <v>331</v>
      </c>
      <c r="BV40" s="48" t="n">
        <v>209</v>
      </c>
      <c r="BW40" s="48" t="n">
        <v>0</v>
      </c>
      <c r="BX40" s="48" t="n">
        <v>0</v>
      </c>
      <c r="BY40" s="48" t="n">
        <v>8</v>
      </c>
      <c r="BZ40" s="48" t="n">
        <v>118</v>
      </c>
      <c r="CA40" s="48" t="n">
        <v>113</v>
      </c>
      <c r="CB40" s="48" t="n">
        <v>0</v>
      </c>
      <c r="CC40" s="48" t="n">
        <v>594</v>
      </c>
      <c r="CD40" s="48" t="n">
        <v>475</v>
      </c>
      <c r="CE40" s="48" t="n">
        <v>467</v>
      </c>
      <c r="CF40" s="48" t="n">
        <v>278</v>
      </c>
      <c r="CG40" s="48" t="n">
        <v>187</v>
      </c>
      <c r="CH40" s="48" t="n">
        <v>0</v>
      </c>
      <c r="CI40" s="48" t="n">
        <v>2</v>
      </c>
      <c r="CJ40" s="48" t="n">
        <v>8</v>
      </c>
      <c r="CK40" s="48" t="n">
        <v>119</v>
      </c>
      <c r="CL40" s="48" t="n">
        <v>113</v>
      </c>
      <c r="CM40" s="48" t="n">
        <v>0</v>
      </c>
      <c r="CN40" s="48" t="n">
        <v>689</v>
      </c>
      <c r="CO40" s="48" t="n">
        <v>502</v>
      </c>
      <c r="CP40" s="48" t="n">
        <v>495</v>
      </c>
      <c r="CQ40" s="48" t="n">
        <v>295</v>
      </c>
      <c r="CR40" s="48" t="n">
        <v>199</v>
      </c>
      <c r="CS40" s="48" t="n">
        <v>0</v>
      </c>
      <c r="CT40" s="48" t="n">
        <v>1</v>
      </c>
      <c r="CU40" s="48" t="n">
        <v>7</v>
      </c>
      <c r="CV40" s="48" t="n">
        <v>187</v>
      </c>
      <c r="CW40" s="48" t="n">
        <v>181</v>
      </c>
      <c r="CX40" s="48" t="n">
        <v>0</v>
      </c>
      <c r="CY40" s="48" t="n">
        <v>711</v>
      </c>
      <c r="CZ40" s="48" t="n">
        <v>438</v>
      </c>
      <c r="DA40" s="48" t="n">
        <v>433</v>
      </c>
      <c r="DB40" s="48" t="n">
        <v>233</v>
      </c>
      <c r="DC40" s="48" t="n">
        <v>200</v>
      </c>
      <c r="DD40" s="48" t="n">
        <v>0</v>
      </c>
      <c r="DE40" s="48" t="n">
        <v>0</v>
      </c>
      <c r="DF40" s="48" t="n">
        <v>5</v>
      </c>
      <c r="DG40" s="48" t="n">
        <v>273</v>
      </c>
      <c r="DH40" s="48" t="n">
        <v>243</v>
      </c>
      <c r="DI40" s="48" t="n">
        <v>0</v>
      </c>
      <c r="DJ40" s="48" t="n">
        <v>614</v>
      </c>
      <c r="DK40" s="48" t="n">
        <v>293</v>
      </c>
      <c r="DL40" s="48" t="n">
        <v>292</v>
      </c>
      <c r="DM40" s="48" t="n">
        <v>143</v>
      </c>
      <c r="DN40" s="48" t="n">
        <v>149</v>
      </c>
      <c r="DO40" s="48" t="n">
        <v>0</v>
      </c>
      <c r="DP40" s="48" t="n">
        <v>0</v>
      </c>
      <c r="DQ40" s="48" t="n">
        <v>1</v>
      </c>
      <c r="DR40" s="48" t="n">
        <v>321</v>
      </c>
      <c r="DS40" s="48" t="n">
        <v>242</v>
      </c>
      <c r="DT40" s="48" t="n">
        <v>0</v>
      </c>
      <c r="DU40" s="48" t="n">
        <v>527</v>
      </c>
      <c r="DV40" s="48" t="n">
        <v>150</v>
      </c>
      <c r="DW40" s="48" t="n">
        <v>150</v>
      </c>
      <c r="DX40" s="48" t="n">
        <v>68</v>
      </c>
      <c r="DY40" s="48" t="n">
        <v>82</v>
      </c>
      <c r="DZ40" s="48" t="n">
        <v>0</v>
      </c>
      <c r="EA40" s="48" t="n">
        <v>0</v>
      </c>
      <c r="EB40" s="48" t="n">
        <v>0</v>
      </c>
      <c r="EC40" s="48" t="n">
        <v>377</v>
      </c>
      <c r="ED40" s="48" t="n">
        <v>193</v>
      </c>
      <c r="EE40" s="48" t="n">
        <v>0</v>
      </c>
      <c r="EF40" s="49" t="n">
        <v>409</v>
      </c>
      <c r="EG40" s="48" t="n">
        <v>53</v>
      </c>
      <c r="EH40" s="48" t="n">
        <v>53</v>
      </c>
      <c r="EI40" s="48" t="n">
        <v>24</v>
      </c>
      <c r="EJ40" s="48" t="n">
        <v>29</v>
      </c>
      <c r="EK40" s="48" t="n">
        <v>0</v>
      </c>
      <c r="EL40" s="48" t="n">
        <v>0</v>
      </c>
      <c r="EM40" s="48" t="n">
        <v>0</v>
      </c>
      <c r="EN40" s="48" t="n">
        <v>356</v>
      </c>
      <c r="EO40" s="48" t="n">
        <v>109</v>
      </c>
      <c r="EP40" s="48" t="n">
        <v>0</v>
      </c>
      <c r="EQ40" s="48" t="n">
        <v>262</v>
      </c>
      <c r="ER40" s="48" t="n">
        <v>8</v>
      </c>
      <c r="ES40" s="48" t="n">
        <v>8</v>
      </c>
      <c r="ET40" s="48" t="n">
        <v>3</v>
      </c>
      <c r="EU40" s="48" t="n">
        <v>4</v>
      </c>
      <c r="EV40" s="48" t="n">
        <v>0</v>
      </c>
      <c r="EW40" s="48" t="n">
        <v>1</v>
      </c>
      <c r="EX40" s="48" t="n">
        <v>0</v>
      </c>
      <c r="EY40" s="48" t="n">
        <v>253</v>
      </c>
      <c r="EZ40" s="48" t="n">
        <v>32</v>
      </c>
      <c r="FA40" s="48" t="n">
        <v>0</v>
      </c>
      <c r="FB40" s="48" t="n">
        <v>187</v>
      </c>
      <c r="FC40" s="48" t="n">
        <v>2</v>
      </c>
      <c r="FD40" s="48" t="n">
        <v>2</v>
      </c>
      <c r="FE40" s="48" t="n">
        <v>1</v>
      </c>
      <c r="FF40" s="48" t="n">
        <v>1</v>
      </c>
      <c r="FG40" s="48" t="n">
        <v>0</v>
      </c>
      <c r="FH40" s="48" t="n">
        <v>0</v>
      </c>
      <c r="FI40" s="48" t="n">
        <v>0</v>
      </c>
      <c r="FJ40" s="48" t="n">
        <v>184</v>
      </c>
      <c r="FK40" s="48" t="n">
        <v>8</v>
      </c>
      <c r="FL40" s="50" t="n">
        <v>0</v>
      </c>
    </row>
    <row r="41" customFormat="false" ht="13.5" hidden="false" customHeight="false" outlineLevel="0" collapsed="false">
      <c r="A41" s="58" t="n">
        <v>382</v>
      </c>
      <c r="B41" s="59" t="s">
        <v>65</v>
      </c>
      <c r="C41" s="46" t="n">
        <v>5498</v>
      </c>
      <c r="D41" s="47" t="n">
        <v>340</v>
      </c>
      <c r="E41" s="48" t="n">
        <v>36</v>
      </c>
      <c r="F41" s="48" t="n">
        <v>29</v>
      </c>
      <c r="G41" s="48" t="n">
        <v>26</v>
      </c>
      <c r="H41" s="48" t="n">
        <v>3</v>
      </c>
      <c r="I41" s="48" t="n">
        <v>0</v>
      </c>
      <c r="J41" s="48" t="n">
        <v>0</v>
      </c>
      <c r="K41" s="48" t="n">
        <v>7</v>
      </c>
      <c r="L41" s="49" t="n">
        <v>304</v>
      </c>
      <c r="M41" s="48" t="n">
        <v>5</v>
      </c>
      <c r="N41" s="48" t="n">
        <v>299</v>
      </c>
      <c r="O41" s="48" t="n">
        <v>250</v>
      </c>
      <c r="P41" s="48" t="n">
        <v>189</v>
      </c>
      <c r="Q41" s="48" t="n">
        <v>166</v>
      </c>
      <c r="R41" s="48" t="n">
        <v>147</v>
      </c>
      <c r="S41" s="48" t="n">
        <v>18</v>
      </c>
      <c r="T41" s="48" t="n">
        <v>0</v>
      </c>
      <c r="U41" s="48" t="n">
        <v>1</v>
      </c>
      <c r="V41" s="48" t="n">
        <v>23</v>
      </c>
      <c r="W41" s="48" t="n">
        <v>61</v>
      </c>
      <c r="X41" s="48" t="n">
        <v>57</v>
      </c>
      <c r="Y41" s="48" t="n">
        <v>2</v>
      </c>
      <c r="Z41" s="48" t="n">
        <v>271</v>
      </c>
      <c r="AA41" s="48" t="n">
        <v>166</v>
      </c>
      <c r="AB41" s="48" t="n">
        <v>144</v>
      </c>
      <c r="AC41" s="49" t="n">
        <v>122</v>
      </c>
      <c r="AD41" s="48" t="n">
        <v>17</v>
      </c>
      <c r="AE41" s="48" t="n">
        <v>1</v>
      </c>
      <c r="AF41" s="48" t="n">
        <v>4</v>
      </c>
      <c r="AG41" s="48" t="n">
        <v>22</v>
      </c>
      <c r="AH41" s="48" t="n">
        <v>105</v>
      </c>
      <c r="AI41" s="48" t="n">
        <v>103</v>
      </c>
      <c r="AJ41" s="49" t="n">
        <v>1</v>
      </c>
      <c r="AK41" s="48" t="n">
        <v>340</v>
      </c>
      <c r="AL41" s="48" t="n">
        <v>196</v>
      </c>
      <c r="AM41" s="48" t="n">
        <v>183</v>
      </c>
      <c r="AN41" s="48" t="n">
        <v>117</v>
      </c>
      <c r="AO41" s="48" t="n">
        <v>64</v>
      </c>
      <c r="AP41" s="48" t="n">
        <v>0</v>
      </c>
      <c r="AQ41" s="48" t="n">
        <v>2</v>
      </c>
      <c r="AR41" s="48" t="n">
        <v>13</v>
      </c>
      <c r="AS41" s="48" t="n">
        <v>144</v>
      </c>
      <c r="AT41" s="48" t="n">
        <v>140</v>
      </c>
      <c r="AU41" s="49" t="n">
        <v>0</v>
      </c>
      <c r="AV41" s="48" t="n">
        <v>405</v>
      </c>
      <c r="AW41" s="48" t="n">
        <v>293</v>
      </c>
      <c r="AX41" s="48" t="n">
        <v>284</v>
      </c>
      <c r="AY41" s="48" t="n">
        <v>160</v>
      </c>
      <c r="AZ41" s="48" t="n">
        <v>124</v>
      </c>
      <c r="BA41" s="48" t="n">
        <v>0</v>
      </c>
      <c r="BB41" s="48" t="n">
        <v>0</v>
      </c>
      <c r="BC41" s="48" t="n">
        <v>9</v>
      </c>
      <c r="BD41" s="48" t="n">
        <v>112</v>
      </c>
      <c r="BE41" s="48" t="n">
        <v>110</v>
      </c>
      <c r="BF41" s="48" t="n">
        <v>0</v>
      </c>
      <c r="BG41" s="48" t="n">
        <v>475</v>
      </c>
      <c r="BH41" s="48" t="n">
        <v>351</v>
      </c>
      <c r="BI41" s="48" t="n">
        <v>342</v>
      </c>
      <c r="BJ41" s="48" t="n">
        <v>200</v>
      </c>
      <c r="BK41" s="48" t="n">
        <v>142</v>
      </c>
      <c r="BL41" s="48" t="n">
        <v>0</v>
      </c>
      <c r="BM41" s="48" t="n">
        <v>0</v>
      </c>
      <c r="BN41" s="48" t="n">
        <v>9</v>
      </c>
      <c r="BO41" s="48" t="n">
        <v>124</v>
      </c>
      <c r="BP41" s="48" t="n">
        <v>118</v>
      </c>
      <c r="BQ41" s="48" t="n">
        <v>0</v>
      </c>
      <c r="BR41" s="48" t="n">
        <v>451</v>
      </c>
      <c r="BS41" s="48" t="n">
        <v>325</v>
      </c>
      <c r="BT41" s="48" t="n">
        <v>313</v>
      </c>
      <c r="BU41" s="48" t="n">
        <v>196</v>
      </c>
      <c r="BV41" s="48" t="n">
        <v>116</v>
      </c>
      <c r="BW41" s="48" t="n">
        <v>0</v>
      </c>
      <c r="BX41" s="48" t="n">
        <v>1</v>
      </c>
      <c r="BY41" s="48" t="n">
        <v>12</v>
      </c>
      <c r="BZ41" s="48" t="n">
        <v>126</v>
      </c>
      <c r="CA41" s="48" t="n">
        <v>119</v>
      </c>
      <c r="CB41" s="48" t="n">
        <v>0</v>
      </c>
      <c r="CC41" s="48" t="n">
        <v>427</v>
      </c>
      <c r="CD41" s="48" t="n">
        <v>291</v>
      </c>
      <c r="CE41" s="48" t="n">
        <v>278</v>
      </c>
      <c r="CF41" s="48" t="n">
        <v>174</v>
      </c>
      <c r="CG41" s="48" t="n">
        <v>104</v>
      </c>
      <c r="CH41" s="48" t="n">
        <v>0</v>
      </c>
      <c r="CI41" s="48" t="n">
        <v>0</v>
      </c>
      <c r="CJ41" s="48" t="n">
        <v>13</v>
      </c>
      <c r="CK41" s="48" t="n">
        <v>136</v>
      </c>
      <c r="CL41" s="48" t="n">
        <v>128</v>
      </c>
      <c r="CM41" s="48" t="n">
        <v>0</v>
      </c>
      <c r="CN41" s="48" t="n">
        <v>499</v>
      </c>
      <c r="CO41" s="48" t="n">
        <v>243</v>
      </c>
      <c r="CP41" s="48" t="n">
        <v>237</v>
      </c>
      <c r="CQ41" s="48" t="n">
        <v>139</v>
      </c>
      <c r="CR41" s="48" t="n">
        <v>97</v>
      </c>
      <c r="CS41" s="48" t="n">
        <v>0</v>
      </c>
      <c r="CT41" s="48" t="n">
        <v>1</v>
      </c>
      <c r="CU41" s="48" t="n">
        <v>6</v>
      </c>
      <c r="CV41" s="48" t="n">
        <v>256</v>
      </c>
      <c r="CW41" s="48" t="n">
        <v>239</v>
      </c>
      <c r="CX41" s="48" t="n">
        <v>0</v>
      </c>
      <c r="CY41" s="48" t="n">
        <v>541</v>
      </c>
      <c r="CZ41" s="48" t="n">
        <v>186</v>
      </c>
      <c r="DA41" s="48" t="n">
        <v>176</v>
      </c>
      <c r="DB41" s="48" t="n">
        <v>77</v>
      </c>
      <c r="DC41" s="48" t="n">
        <v>99</v>
      </c>
      <c r="DD41" s="48" t="n">
        <v>0</v>
      </c>
      <c r="DE41" s="48" t="n">
        <v>0</v>
      </c>
      <c r="DF41" s="48" t="n">
        <v>10</v>
      </c>
      <c r="DG41" s="48" t="n">
        <v>355</v>
      </c>
      <c r="DH41" s="48" t="n">
        <v>298</v>
      </c>
      <c r="DI41" s="48" t="n">
        <v>0</v>
      </c>
      <c r="DJ41" s="48" t="n">
        <v>459</v>
      </c>
      <c r="DK41" s="48" t="n">
        <v>91</v>
      </c>
      <c r="DL41" s="48" t="n">
        <v>90</v>
      </c>
      <c r="DM41" s="48" t="n">
        <v>36</v>
      </c>
      <c r="DN41" s="48" t="n">
        <v>53</v>
      </c>
      <c r="DO41" s="48" t="n">
        <v>0</v>
      </c>
      <c r="DP41" s="48" t="n">
        <v>1</v>
      </c>
      <c r="DQ41" s="48" t="n">
        <v>1</v>
      </c>
      <c r="DR41" s="48" t="n">
        <v>368</v>
      </c>
      <c r="DS41" s="48" t="n">
        <v>230</v>
      </c>
      <c r="DT41" s="48" t="n">
        <v>0</v>
      </c>
      <c r="DU41" s="48" t="n">
        <v>327</v>
      </c>
      <c r="DV41" s="48" t="n">
        <v>39</v>
      </c>
      <c r="DW41" s="48" t="n">
        <v>39</v>
      </c>
      <c r="DX41" s="48" t="n">
        <v>19</v>
      </c>
      <c r="DY41" s="48" t="n">
        <v>20</v>
      </c>
      <c r="DZ41" s="48" t="n">
        <v>0</v>
      </c>
      <c r="EA41" s="48" t="n">
        <v>0</v>
      </c>
      <c r="EB41" s="48" t="n">
        <v>0</v>
      </c>
      <c r="EC41" s="48" t="n">
        <v>287</v>
      </c>
      <c r="ED41" s="48" t="n">
        <v>137</v>
      </c>
      <c r="EE41" s="48" t="n">
        <v>0</v>
      </c>
      <c r="EF41" s="49" t="n">
        <v>289</v>
      </c>
      <c r="EG41" s="48" t="n">
        <v>11</v>
      </c>
      <c r="EH41" s="48" t="n">
        <v>11</v>
      </c>
      <c r="EI41" s="48" t="n">
        <v>6</v>
      </c>
      <c r="EJ41" s="48" t="n">
        <v>4</v>
      </c>
      <c r="EK41" s="48" t="n">
        <v>0</v>
      </c>
      <c r="EL41" s="48" t="n">
        <v>1</v>
      </c>
      <c r="EM41" s="48" t="n">
        <v>0</v>
      </c>
      <c r="EN41" s="48" t="n">
        <v>278</v>
      </c>
      <c r="EO41" s="48" t="n">
        <v>67</v>
      </c>
      <c r="EP41" s="48" t="n">
        <v>0</v>
      </c>
      <c r="EQ41" s="48" t="n">
        <v>225</v>
      </c>
      <c r="ER41" s="48" t="n">
        <v>4</v>
      </c>
      <c r="ES41" s="48" t="n">
        <v>4</v>
      </c>
      <c r="ET41" s="48" t="n">
        <v>1</v>
      </c>
      <c r="EU41" s="48" t="n">
        <v>3</v>
      </c>
      <c r="EV41" s="48" t="n">
        <v>0</v>
      </c>
      <c r="EW41" s="48" t="n">
        <v>0</v>
      </c>
      <c r="EX41" s="48" t="n">
        <v>0</v>
      </c>
      <c r="EY41" s="48" t="n">
        <v>221</v>
      </c>
      <c r="EZ41" s="48" t="n">
        <v>21</v>
      </c>
      <c r="FA41" s="48" t="n">
        <v>0</v>
      </c>
      <c r="FB41" s="48" t="n">
        <v>199</v>
      </c>
      <c r="FC41" s="48" t="n">
        <v>0</v>
      </c>
      <c r="FD41" s="48" t="n">
        <v>0</v>
      </c>
      <c r="FE41" s="48" t="n">
        <v>0</v>
      </c>
      <c r="FF41" s="48" t="n">
        <v>0</v>
      </c>
      <c r="FG41" s="48" t="n">
        <v>0</v>
      </c>
      <c r="FH41" s="48" t="n">
        <v>0</v>
      </c>
      <c r="FI41" s="48" t="n">
        <v>0</v>
      </c>
      <c r="FJ41" s="48" t="n">
        <v>199</v>
      </c>
      <c r="FK41" s="48" t="n">
        <v>7</v>
      </c>
      <c r="FL41" s="50" t="n">
        <v>0</v>
      </c>
    </row>
    <row r="42" customFormat="false" ht="13.5" hidden="false" customHeight="false" outlineLevel="0" collapsed="false">
      <c r="A42" s="58" t="n">
        <v>383</v>
      </c>
      <c r="B42" s="59" t="s">
        <v>66</v>
      </c>
      <c r="C42" s="46" t="n">
        <v>5246</v>
      </c>
      <c r="D42" s="47" t="n">
        <v>369</v>
      </c>
      <c r="E42" s="48" t="n">
        <v>50</v>
      </c>
      <c r="F42" s="48" t="n">
        <v>43</v>
      </c>
      <c r="G42" s="48" t="n">
        <v>41</v>
      </c>
      <c r="H42" s="48" t="n">
        <v>0</v>
      </c>
      <c r="I42" s="48" t="n">
        <v>2</v>
      </c>
      <c r="J42" s="48" t="n">
        <v>0</v>
      </c>
      <c r="K42" s="48" t="n">
        <v>7</v>
      </c>
      <c r="L42" s="49" t="n">
        <v>318</v>
      </c>
      <c r="M42" s="48" t="n">
        <v>11</v>
      </c>
      <c r="N42" s="48" t="n">
        <v>305</v>
      </c>
      <c r="O42" s="48" t="n">
        <v>232</v>
      </c>
      <c r="P42" s="48" t="n">
        <v>168</v>
      </c>
      <c r="Q42" s="48" t="n">
        <v>133</v>
      </c>
      <c r="R42" s="48" t="n">
        <v>125</v>
      </c>
      <c r="S42" s="48" t="n">
        <v>5</v>
      </c>
      <c r="T42" s="48" t="n">
        <v>2</v>
      </c>
      <c r="U42" s="48" t="n">
        <v>1</v>
      </c>
      <c r="V42" s="48" t="n">
        <v>35</v>
      </c>
      <c r="W42" s="48" t="n">
        <v>63</v>
      </c>
      <c r="X42" s="48" t="n">
        <v>49</v>
      </c>
      <c r="Y42" s="48" t="n">
        <v>12</v>
      </c>
      <c r="Z42" s="48" t="n">
        <v>277</v>
      </c>
      <c r="AA42" s="48" t="n">
        <v>145</v>
      </c>
      <c r="AB42" s="48" t="n">
        <v>137</v>
      </c>
      <c r="AC42" s="49" t="n">
        <v>114</v>
      </c>
      <c r="AD42" s="48" t="n">
        <v>20</v>
      </c>
      <c r="AE42" s="48" t="n">
        <v>0</v>
      </c>
      <c r="AF42" s="48" t="n">
        <v>3</v>
      </c>
      <c r="AG42" s="48" t="n">
        <v>8</v>
      </c>
      <c r="AH42" s="48" t="n">
        <v>132</v>
      </c>
      <c r="AI42" s="48" t="n">
        <v>126</v>
      </c>
      <c r="AJ42" s="49" t="n">
        <v>1</v>
      </c>
      <c r="AK42" s="48" t="n">
        <v>321</v>
      </c>
      <c r="AL42" s="48" t="n">
        <v>163</v>
      </c>
      <c r="AM42" s="48" t="n">
        <v>157</v>
      </c>
      <c r="AN42" s="48" t="n">
        <v>91</v>
      </c>
      <c r="AO42" s="48" t="n">
        <v>65</v>
      </c>
      <c r="AP42" s="48" t="n">
        <v>0</v>
      </c>
      <c r="AQ42" s="48" t="n">
        <v>1</v>
      </c>
      <c r="AR42" s="48" t="n">
        <v>6</v>
      </c>
      <c r="AS42" s="48" t="n">
        <v>157</v>
      </c>
      <c r="AT42" s="48" t="n">
        <v>152</v>
      </c>
      <c r="AU42" s="49" t="n">
        <v>0</v>
      </c>
      <c r="AV42" s="48" t="n">
        <v>435</v>
      </c>
      <c r="AW42" s="48" t="n">
        <v>315</v>
      </c>
      <c r="AX42" s="48" t="n">
        <v>309</v>
      </c>
      <c r="AY42" s="48" t="n">
        <v>169</v>
      </c>
      <c r="AZ42" s="48" t="n">
        <v>140</v>
      </c>
      <c r="BA42" s="48" t="n">
        <v>0</v>
      </c>
      <c r="BB42" s="48" t="n">
        <v>0</v>
      </c>
      <c r="BC42" s="48" t="n">
        <v>6</v>
      </c>
      <c r="BD42" s="48" t="n">
        <v>120</v>
      </c>
      <c r="BE42" s="48" t="n">
        <v>116</v>
      </c>
      <c r="BF42" s="48" t="n">
        <v>0</v>
      </c>
      <c r="BG42" s="48" t="n">
        <v>448</v>
      </c>
      <c r="BH42" s="48" t="n">
        <v>361</v>
      </c>
      <c r="BI42" s="48" t="n">
        <v>358</v>
      </c>
      <c r="BJ42" s="48" t="n">
        <v>192</v>
      </c>
      <c r="BK42" s="48" t="n">
        <v>165</v>
      </c>
      <c r="BL42" s="48" t="n">
        <v>0</v>
      </c>
      <c r="BM42" s="48" t="n">
        <v>1</v>
      </c>
      <c r="BN42" s="48" t="n">
        <v>3</v>
      </c>
      <c r="BO42" s="48" t="n">
        <v>87</v>
      </c>
      <c r="BP42" s="48" t="n">
        <v>83</v>
      </c>
      <c r="BQ42" s="48" t="n">
        <v>0</v>
      </c>
      <c r="BR42" s="48" t="n">
        <v>450</v>
      </c>
      <c r="BS42" s="48" t="n">
        <v>340</v>
      </c>
      <c r="BT42" s="48" t="n">
        <v>337</v>
      </c>
      <c r="BU42" s="48" t="n">
        <v>179</v>
      </c>
      <c r="BV42" s="48" t="n">
        <v>155</v>
      </c>
      <c r="BW42" s="48" t="n">
        <v>0</v>
      </c>
      <c r="BX42" s="48" t="n">
        <v>3</v>
      </c>
      <c r="BY42" s="48" t="n">
        <v>3</v>
      </c>
      <c r="BZ42" s="48" t="n">
        <v>110</v>
      </c>
      <c r="CA42" s="48" t="n">
        <v>106</v>
      </c>
      <c r="CB42" s="48" t="n">
        <v>0</v>
      </c>
      <c r="CC42" s="48" t="n">
        <v>406</v>
      </c>
      <c r="CD42" s="48" t="n">
        <v>273</v>
      </c>
      <c r="CE42" s="48" t="n">
        <v>264</v>
      </c>
      <c r="CF42" s="48" t="n">
        <v>139</v>
      </c>
      <c r="CG42" s="48" t="n">
        <v>122</v>
      </c>
      <c r="CH42" s="48" t="n">
        <v>0</v>
      </c>
      <c r="CI42" s="48" t="n">
        <v>3</v>
      </c>
      <c r="CJ42" s="48" t="n">
        <v>9</v>
      </c>
      <c r="CK42" s="48" t="n">
        <v>133</v>
      </c>
      <c r="CL42" s="48" t="n">
        <v>127</v>
      </c>
      <c r="CM42" s="48" t="n">
        <v>1</v>
      </c>
      <c r="CN42" s="48" t="n">
        <v>427</v>
      </c>
      <c r="CO42" s="48" t="n">
        <v>238</v>
      </c>
      <c r="CP42" s="48" t="n">
        <v>230</v>
      </c>
      <c r="CQ42" s="48" t="n">
        <v>108</v>
      </c>
      <c r="CR42" s="48" t="n">
        <v>121</v>
      </c>
      <c r="CS42" s="48" t="n">
        <v>0</v>
      </c>
      <c r="CT42" s="48" t="n">
        <v>1</v>
      </c>
      <c r="CU42" s="48" t="n">
        <v>8</v>
      </c>
      <c r="CV42" s="48" t="n">
        <v>189</v>
      </c>
      <c r="CW42" s="48" t="n">
        <v>166</v>
      </c>
      <c r="CX42" s="48" t="n">
        <v>0</v>
      </c>
      <c r="CY42" s="48" t="n">
        <v>529</v>
      </c>
      <c r="CZ42" s="48" t="n">
        <v>183</v>
      </c>
      <c r="DA42" s="48" t="n">
        <v>177</v>
      </c>
      <c r="DB42" s="48" t="n">
        <v>57</v>
      </c>
      <c r="DC42" s="48" t="n">
        <v>117</v>
      </c>
      <c r="DD42" s="48" t="n">
        <v>0</v>
      </c>
      <c r="DE42" s="48" t="n">
        <v>3</v>
      </c>
      <c r="DF42" s="48" t="n">
        <v>6</v>
      </c>
      <c r="DG42" s="48" t="n">
        <v>346</v>
      </c>
      <c r="DH42" s="48" t="n">
        <v>263</v>
      </c>
      <c r="DI42" s="48" t="n">
        <v>0</v>
      </c>
      <c r="DJ42" s="48" t="n">
        <v>423</v>
      </c>
      <c r="DK42" s="48" t="n">
        <v>74</v>
      </c>
      <c r="DL42" s="48" t="n">
        <v>72</v>
      </c>
      <c r="DM42" s="48" t="n">
        <v>15</v>
      </c>
      <c r="DN42" s="48" t="n">
        <v>57</v>
      </c>
      <c r="DO42" s="48" t="n">
        <v>0</v>
      </c>
      <c r="DP42" s="48" t="n">
        <v>0</v>
      </c>
      <c r="DQ42" s="48" t="n">
        <v>2</v>
      </c>
      <c r="DR42" s="48" t="n">
        <v>349</v>
      </c>
      <c r="DS42" s="48" t="n">
        <v>188</v>
      </c>
      <c r="DT42" s="48" t="n">
        <v>0</v>
      </c>
      <c r="DU42" s="48" t="n">
        <v>335</v>
      </c>
      <c r="DV42" s="48" t="n">
        <v>23</v>
      </c>
      <c r="DW42" s="48" t="n">
        <v>23</v>
      </c>
      <c r="DX42" s="48" t="n">
        <v>8</v>
      </c>
      <c r="DY42" s="48" t="n">
        <v>15</v>
      </c>
      <c r="DZ42" s="48" t="n">
        <v>0</v>
      </c>
      <c r="EA42" s="48" t="n">
        <v>0</v>
      </c>
      <c r="EB42" s="48" t="n">
        <v>0</v>
      </c>
      <c r="EC42" s="48" t="n">
        <v>312</v>
      </c>
      <c r="ED42" s="48" t="n">
        <v>106</v>
      </c>
      <c r="EE42" s="48" t="n">
        <v>1</v>
      </c>
      <c r="EF42" s="49" t="n">
        <v>264</v>
      </c>
      <c r="EG42" s="48" t="n">
        <v>10</v>
      </c>
      <c r="EH42" s="48" t="n">
        <v>9</v>
      </c>
      <c r="EI42" s="48" t="n">
        <v>1</v>
      </c>
      <c r="EJ42" s="48" t="n">
        <v>8</v>
      </c>
      <c r="EK42" s="48" t="n">
        <v>0</v>
      </c>
      <c r="EL42" s="48" t="n">
        <v>0</v>
      </c>
      <c r="EM42" s="48" t="n">
        <v>1</v>
      </c>
      <c r="EN42" s="48" t="n">
        <v>251</v>
      </c>
      <c r="EO42" s="48" t="n">
        <v>55</v>
      </c>
      <c r="EP42" s="48" t="n">
        <v>0</v>
      </c>
      <c r="EQ42" s="48" t="n">
        <v>182</v>
      </c>
      <c r="ER42" s="48" t="n">
        <v>0</v>
      </c>
      <c r="ES42" s="48" t="n">
        <v>0</v>
      </c>
      <c r="ET42" s="48" t="n">
        <v>0</v>
      </c>
      <c r="EU42" s="48" t="n">
        <v>0</v>
      </c>
      <c r="EV42" s="48" t="n">
        <v>0</v>
      </c>
      <c r="EW42" s="48" t="n">
        <v>0</v>
      </c>
      <c r="EX42" s="48" t="n">
        <v>0</v>
      </c>
      <c r="EY42" s="48" t="n">
        <v>180</v>
      </c>
      <c r="EZ42" s="48" t="n">
        <v>7</v>
      </c>
      <c r="FA42" s="48" t="n">
        <v>0</v>
      </c>
      <c r="FB42" s="48" t="n">
        <v>148</v>
      </c>
      <c r="FC42" s="48" t="n">
        <v>1</v>
      </c>
      <c r="FD42" s="48" t="n">
        <v>1</v>
      </c>
      <c r="FE42" s="48" t="n">
        <v>0</v>
      </c>
      <c r="FF42" s="48" t="n">
        <v>1</v>
      </c>
      <c r="FG42" s="48" t="n">
        <v>0</v>
      </c>
      <c r="FH42" s="48" t="n">
        <v>0</v>
      </c>
      <c r="FI42" s="48" t="n">
        <v>0</v>
      </c>
      <c r="FJ42" s="48" t="n">
        <v>145</v>
      </c>
      <c r="FK42" s="48" t="n">
        <v>1</v>
      </c>
      <c r="FL42" s="50" t="n">
        <v>0</v>
      </c>
    </row>
    <row r="43" customFormat="false" ht="13.5" hidden="false" customHeight="false" outlineLevel="0" collapsed="false">
      <c r="A43" s="58" t="n">
        <v>384</v>
      </c>
      <c r="B43" s="59" t="s">
        <v>67</v>
      </c>
      <c r="C43" s="46" t="n">
        <v>7199</v>
      </c>
      <c r="D43" s="47" t="n">
        <v>511</v>
      </c>
      <c r="E43" s="48" t="n">
        <v>82</v>
      </c>
      <c r="F43" s="48" t="n">
        <v>66</v>
      </c>
      <c r="G43" s="48" t="n">
        <v>63</v>
      </c>
      <c r="H43" s="48" t="n">
        <v>1</v>
      </c>
      <c r="I43" s="48" t="n">
        <v>2</v>
      </c>
      <c r="J43" s="48" t="n">
        <v>0</v>
      </c>
      <c r="K43" s="48" t="n">
        <v>16</v>
      </c>
      <c r="L43" s="49" t="n">
        <v>427</v>
      </c>
      <c r="M43" s="48" t="n">
        <v>11</v>
      </c>
      <c r="N43" s="48" t="n">
        <v>412</v>
      </c>
      <c r="O43" s="48" t="n">
        <v>454</v>
      </c>
      <c r="P43" s="48" t="n">
        <v>348</v>
      </c>
      <c r="Q43" s="48" t="n">
        <v>311</v>
      </c>
      <c r="R43" s="48" t="n">
        <v>289</v>
      </c>
      <c r="S43" s="48" t="n">
        <v>21</v>
      </c>
      <c r="T43" s="48" t="n">
        <v>1</v>
      </c>
      <c r="U43" s="48" t="n">
        <v>0</v>
      </c>
      <c r="V43" s="48" t="n">
        <v>37</v>
      </c>
      <c r="W43" s="48" t="n">
        <v>106</v>
      </c>
      <c r="X43" s="48" t="n">
        <v>65</v>
      </c>
      <c r="Y43" s="48" t="n">
        <v>39</v>
      </c>
      <c r="Z43" s="48" t="n">
        <v>421</v>
      </c>
      <c r="AA43" s="48" t="n">
        <v>297</v>
      </c>
      <c r="AB43" s="48" t="n">
        <v>277</v>
      </c>
      <c r="AC43" s="49" t="n">
        <v>231</v>
      </c>
      <c r="AD43" s="48" t="n">
        <v>43</v>
      </c>
      <c r="AE43" s="48" t="n">
        <v>0</v>
      </c>
      <c r="AF43" s="48" t="n">
        <v>3</v>
      </c>
      <c r="AG43" s="48" t="n">
        <v>20</v>
      </c>
      <c r="AH43" s="48" t="n">
        <v>124</v>
      </c>
      <c r="AI43" s="48" t="n">
        <v>119</v>
      </c>
      <c r="AJ43" s="49" t="n">
        <v>3</v>
      </c>
      <c r="AK43" s="48" t="n">
        <v>480</v>
      </c>
      <c r="AL43" s="48" t="n">
        <v>332</v>
      </c>
      <c r="AM43" s="48" t="n">
        <v>317</v>
      </c>
      <c r="AN43" s="48" t="n">
        <v>210</v>
      </c>
      <c r="AO43" s="48" t="n">
        <v>106</v>
      </c>
      <c r="AP43" s="48" t="n">
        <v>0</v>
      </c>
      <c r="AQ43" s="48" t="n">
        <v>1</v>
      </c>
      <c r="AR43" s="48" t="n">
        <v>15</v>
      </c>
      <c r="AS43" s="48" t="n">
        <v>147</v>
      </c>
      <c r="AT43" s="48" t="n">
        <v>143</v>
      </c>
      <c r="AU43" s="49" t="n">
        <v>0</v>
      </c>
      <c r="AV43" s="48" t="n">
        <v>465</v>
      </c>
      <c r="AW43" s="48" t="n">
        <v>358</v>
      </c>
      <c r="AX43" s="48" t="n">
        <v>354</v>
      </c>
      <c r="AY43" s="48" t="n">
        <v>229</v>
      </c>
      <c r="AZ43" s="48" t="n">
        <v>125</v>
      </c>
      <c r="BA43" s="48" t="n">
        <v>0</v>
      </c>
      <c r="BB43" s="48" t="n">
        <v>0</v>
      </c>
      <c r="BC43" s="48" t="n">
        <v>4</v>
      </c>
      <c r="BD43" s="48" t="n">
        <v>106</v>
      </c>
      <c r="BE43" s="48" t="n">
        <v>100</v>
      </c>
      <c r="BF43" s="48" t="n">
        <v>0</v>
      </c>
      <c r="BG43" s="48" t="n">
        <v>600</v>
      </c>
      <c r="BH43" s="48" t="n">
        <v>480</v>
      </c>
      <c r="BI43" s="48" t="n">
        <v>472</v>
      </c>
      <c r="BJ43" s="48" t="n">
        <v>293</v>
      </c>
      <c r="BK43" s="48" t="n">
        <v>176</v>
      </c>
      <c r="BL43" s="48" t="n">
        <v>0</v>
      </c>
      <c r="BM43" s="48" t="n">
        <v>3</v>
      </c>
      <c r="BN43" s="48" t="n">
        <v>8</v>
      </c>
      <c r="BO43" s="48" t="n">
        <v>120</v>
      </c>
      <c r="BP43" s="48" t="n">
        <v>116</v>
      </c>
      <c r="BQ43" s="48" t="n">
        <v>0</v>
      </c>
      <c r="BR43" s="48" t="n">
        <v>635</v>
      </c>
      <c r="BS43" s="48" t="n">
        <v>487</v>
      </c>
      <c r="BT43" s="48" t="n">
        <v>475</v>
      </c>
      <c r="BU43" s="48" t="n">
        <v>300</v>
      </c>
      <c r="BV43" s="48" t="n">
        <v>175</v>
      </c>
      <c r="BW43" s="48" t="n">
        <v>0</v>
      </c>
      <c r="BX43" s="48" t="n">
        <v>0</v>
      </c>
      <c r="BY43" s="48" t="n">
        <v>12</v>
      </c>
      <c r="BZ43" s="48" t="n">
        <v>148</v>
      </c>
      <c r="CA43" s="48" t="n">
        <v>143</v>
      </c>
      <c r="CB43" s="48" t="n">
        <v>0</v>
      </c>
      <c r="CC43" s="48" t="n">
        <v>526</v>
      </c>
      <c r="CD43" s="48" t="n">
        <v>402</v>
      </c>
      <c r="CE43" s="48" t="n">
        <v>391</v>
      </c>
      <c r="CF43" s="48" t="n">
        <v>256</v>
      </c>
      <c r="CG43" s="48" t="n">
        <v>135</v>
      </c>
      <c r="CH43" s="48" t="n">
        <v>0</v>
      </c>
      <c r="CI43" s="48" t="n">
        <v>0</v>
      </c>
      <c r="CJ43" s="48" t="n">
        <v>11</v>
      </c>
      <c r="CK43" s="48" t="n">
        <v>124</v>
      </c>
      <c r="CL43" s="48" t="n">
        <v>118</v>
      </c>
      <c r="CM43" s="48" t="n">
        <v>0</v>
      </c>
      <c r="CN43" s="48" t="n">
        <v>633</v>
      </c>
      <c r="CO43" s="48" t="n">
        <v>423</v>
      </c>
      <c r="CP43" s="48" t="n">
        <v>415</v>
      </c>
      <c r="CQ43" s="48" t="n">
        <v>280</v>
      </c>
      <c r="CR43" s="48" t="n">
        <v>130</v>
      </c>
      <c r="CS43" s="48" t="n">
        <v>0</v>
      </c>
      <c r="CT43" s="48" t="n">
        <v>5</v>
      </c>
      <c r="CU43" s="48" t="n">
        <v>8</v>
      </c>
      <c r="CV43" s="48" t="n">
        <v>210</v>
      </c>
      <c r="CW43" s="48" t="n">
        <v>182</v>
      </c>
      <c r="CX43" s="48" t="n">
        <v>0</v>
      </c>
      <c r="CY43" s="48" t="n">
        <v>645</v>
      </c>
      <c r="CZ43" s="48" t="n">
        <v>377</v>
      </c>
      <c r="DA43" s="48" t="n">
        <v>370</v>
      </c>
      <c r="DB43" s="48" t="n">
        <v>222</v>
      </c>
      <c r="DC43" s="48" t="n">
        <v>148</v>
      </c>
      <c r="DD43" s="48" t="n">
        <v>0</v>
      </c>
      <c r="DE43" s="48" t="n">
        <v>0</v>
      </c>
      <c r="DF43" s="48" t="n">
        <v>7</v>
      </c>
      <c r="DG43" s="48" t="n">
        <v>268</v>
      </c>
      <c r="DH43" s="48" t="n">
        <v>191</v>
      </c>
      <c r="DI43" s="48" t="n">
        <v>0</v>
      </c>
      <c r="DJ43" s="48" t="n">
        <v>574</v>
      </c>
      <c r="DK43" s="48" t="n">
        <v>237</v>
      </c>
      <c r="DL43" s="48" t="n">
        <v>236</v>
      </c>
      <c r="DM43" s="48" t="n">
        <v>116</v>
      </c>
      <c r="DN43" s="48" t="n">
        <v>119</v>
      </c>
      <c r="DO43" s="48" t="n">
        <v>0</v>
      </c>
      <c r="DP43" s="48" t="n">
        <v>1</v>
      </c>
      <c r="DQ43" s="48" t="n">
        <v>1</v>
      </c>
      <c r="DR43" s="48" t="n">
        <v>337</v>
      </c>
      <c r="DS43" s="48" t="n">
        <v>181</v>
      </c>
      <c r="DT43" s="48" t="n">
        <v>0</v>
      </c>
      <c r="DU43" s="48" t="n">
        <v>472</v>
      </c>
      <c r="DV43" s="48" t="n">
        <v>109</v>
      </c>
      <c r="DW43" s="48" t="n">
        <v>108</v>
      </c>
      <c r="DX43" s="48" t="n">
        <v>51</v>
      </c>
      <c r="DY43" s="48" t="n">
        <v>57</v>
      </c>
      <c r="DZ43" s="48" t="n">
        <v>0</v>
      </c>
      <c r="EA43" s="48" t="n">
        <v>0</v>
      </c>
      <c r="EB43" s="48" t="n">
        <v>1</v>
      </c>
      <c r="EC43" s="48" t="n">
        <v>363</v>
      </c>
      <c r="ED43" s="48" t="n">
        <v>125</v>
      </c>
      <c r="EE43" s="48" t="n">
        <v>1</v>
      </c>
      <c r="EF43" s="49" t="n">
        <v>350</v>
      </c>
      <c r="EG43" s="48" t="n">
        <v>36</v>
      </c>
      <c r="EH43" s="48" t="n">
        <v>35</v>
      </c>
      <c r="EI43" s="48" t="n">
        <v>16</v>
      </c>
      <c r="EJ43" s="48" t="n">
        <v>19</v>
      </c>
      <c r="EK43" s="48" t="n">
        <v>0</v>
      </c>
      <c r="EL43" s="48" t="n">
        <v>0</v>
      </c>
      <c r="EM43" s="48" t="n">
        <v>1</v>
      </c>
      <c r="EN43" s="48" t="n">
        <v>314</v>
      </c>
      <c r="EO43" s="48" t="n">
        <v>71</v>
      </c>
      <c r="EP43" s="48" t="n">
        <v>0</v>
      </c>
      <c r="EQ43" s="48" t="n">
        <v>274</v>
      </c>
      <c r="ER43" s="48" t="n">
        <v>12</v>
      </c>
      <c r="ES43" s="48" t="n">
        <v>11</v>
      </c>
      <c r="ET43" s="48" t="n">
        <v>5</v>
      </c>
      <c r="EU43" s="48" t="n">
        <v>6</v>
      </c>
      <c r="EV43" s="48" t="n">
        <v>0</v>
      </c>
      <c r="EW43" s="48" t="n">
        <v>0</v>
      </c>
      <c r="EX43" s="48" t="n">
        <v>1</v>
      </c>
      <c r="EY43" s="48" t="n">
        <v>261</v>
      </c>
      <c r="EZ43" s="48" t="n">
        <v>24</v>
      </c>
      <c r="FA43" s="48" t="n">
        <v>0</v>
      </c>
      <c r="FB43" s="48" t="n">
        <v>159</v>
      </c>
      <c r="FC43" s="48" t="n">
        <v>2</v>
      </c>
      <c r="FD43" s="48" t="n">
        <v>2</v>
      </c>
      <c r="FE43" s="48" t="n">
        <v>2</v>
      </c>
      <c r="FF43" s="48" t="n">
        <v>0</v>
      </c>
      <c r="FG43" s="48" t="n">
        <v>0</v>
      </c>
      <c r="FH43" s="48" t="n">
        <v>0</v>
      </c>
      <c r="FI43" s="48" t="n">
        <v>0</v>
      </c>
      <c r="FJ43" s="48" t="n">
        <v>157</v>
      </c>
      <c r="FK43" s="48" t="n">
        <v>6</v>
      </c>
      <c r="FL43" s="50" t="n">
        <v>0</v>
      </c>
    </row>
    <row r="44" customFormat="false" ht="13.5" hidden="false" customHeight="false" outlineLevel="0" collapsed="false">
      <c r="A44" s="58" t="n">
        <v>385</v>
      </c>
      <c r="B44" s="59" t="s">
        <v>68</v>
      </c>
      <c r="C44" s="46" t="n">
        <v>1415</v>
      </c>
      <c r="D44" s="47" t="n">
        <v>94</v>
      </c>
      <c r="E44" s="48" t="n">
        <v>6</v>
      </c>
      <c r="F44" s="48" t="n">
        <v>4</v>
      </c>
      <c r="G44" s="48" t="n">
        <v>4</v>
      </c>
      <c r="H44" s="48" t="n">
        <v>0</v>
      </c>
      <c r="I44" s="48" t="n">
        <v>0</v>
      </c>
      <c r="J44" s="48" t="n">
        <v>0</v>
      </c>
      <c r="K44" s="48" t="n">
        <v>2</v>
      </c>
      <c r="L44" s="49" t="n">
        <v>88</v>
      </c>
      <c r="M44" s="48" t="n">
        <v>2</v>
      </c>
      <c r="N44" s="48" t="n">
        <v>85</v>
      </c>
      <c r="O44" s="48" t="n">
        <v>50</v>
      </c>
      <c r="P44" s="48" t="n">
        <v>33</v>
      </c>
      <c r="Q44" s="48" t="n">
        <v>26</v>
      </c>
      <c r="R44" s="48" t="n">
        <v>24</v>
      </c>
      <c r="S44" s="48" t="n">
        <v>1</v>
      </c>
      <c r="T44" s="48" t="n">
        <v>0</v>
      </c>
      <c r="U44" s="48" t="n">
        <v>1</v>
      </c>
      <c r="V44" s="48" t="n">
        <v>7</v>
      </c>
      <c r="W44" s="48" t="n">
        <v>17</v>
      </c>
      <c r="X44" s="48" t="n">
        <v>16</v>
      </c>
      <c r="Y44" s="48" t="n">
        <v>1</v>
      </c>
      <c r="Z44" s="48" t="n">
        <v>79</v>
      </c>
      <c r="AA44" s="48" t="n">
        <v>48</v>
      </c>
      <c r="AB44" s="48" t="n">
        <v>44</v>
      </c>
      <c r="AC44" s="49" t="n">
        <v>28</v>
      </c>
      <c r="AD44" s="48" t="n">
        <v>14</v>
      </c>
      <c r="AE44" s="48" t="n">
        <v>0</v>
      </c>
      <c r="AF44" s="48" t="n">
        <v>2</v>
      </c>
      <c r="AG44" s="48" t="n">
        <v>4</v>
      </c>
      <c r="AH44" s="48" t="n">
        <v>31</v>
      </c>
      <c r="AI44" s="48" t="n">
        <v>31</v>
      </c>
      <c r="AJ44" s="49" t="n">
        <v>0</v>
      </c>
      <c r="AK44" s="48" t="n">
        <v>67</v>
      </c>
      <c r="AL44" s="48" t="n">
        <v>37</v>
      </c>
      <c r="AM44" s="48" t="n">
        <v>36</v>
      </c>
      <c r="AN44" s="48" t="n">
        <v>23</v>
      </c>
      <c r="AO44" s="48" t="n">
        <v>13</v>
      </c>
      <c r="AP44" s="48" t="n">
        <v>0</v>
      </c>
      <c r="AQ44" s="48" t="n">
        <v>0</v>
      </c>
      <c r="AR44" s="48" t="n">
        <v>1</v>
      </c>
      <c r="AS44" s="48" t="n">
        <v>30</v>
      </c>
      <c r="AT44" s="48" t="n">
        <v>30</v>
      </c>
      <c r="AU44" s="49" t="n">
        <v>0</v>
      </c>
      <c r="AV44" s="48" t="n">
        <v>103</v>
      </c>
      <c r="AW44" s="48" t="n">
        <v>77</v>
      </c>
      <c r="AX44" s="48" t="n">
        <v>76</v>
      </c>
      <c r="AY44" s="48" t="n">
        <v>42</v>
      </c>
      <c r="AZ44" s="48" t="n">
        <v>34</v>
      </c>
      <c r="BA44" s="48" t="n">
        <v>0</v>
      </c>
      <c r="BB44" s="48" t="n">
        <v>0</v>
      </c>
      <c r="BC44" s="48" t="n">
        <v>1</v>
      </c>
      <c r="BD44" s="48" t="n">
        <v>26</v>
      </c>
      <c r="BE44" s="48" t="n">
        <v>23</v>
      </c>
      <c r="BF44" s="48" t="n">
        <v>0</v>
      </c>
      <c r="BG44" s="48" t="n">
        <v>122</v>
      </c>
      <c r="BH44" s="48" t="n">
        <v>90</v>
      </c>
      <c r="BI44" s="48" t="n">
        <v>89</v>
      </c>
      <c r="BJ44" s="48" t="n">
        <v>39</v>
      </c>
      <c r="BK44" s="48" t="n">
        <v>49</v>
      </c>
      <c r="BL44" s="48" t="n">
        <v>0</v>
      </c>
      <c r="BM44" s="48" t="n">
        <v>1</v>
      </c>
      <c r="BN44" s="48" t="n">
        <v>1</v>
      </c>
      <c r="BO44" s="48" t="n">
        <v>32</v>
      </c>
      <c r="BP44" s="48" t="n">
        <v>29</v>
      </c>
      <c r="BQ44" s="48" t="n">
        <v>0</v>
      </c>
      <c r="BR44" s="48" t="n">
        <v>105</v>
      </c>
      <c r="BS44" s="48" t="n">
        <v>77</v>
      </c>
      <c r="BT44" s="48" t="n">
        <v>76</v>
      </c>
      <c r="BU44" s="48" t="n">
        <v>37</v>
      </c>
      <c r="BV44" s="48" t="n">
        <v>39</v>
      </c>
      <c r="BW44" s="48" t="n">
        <v>0</v>
      </c>
      <c r="BX44" s="48" t="n">
        <v>0</v>
      </c>
      <c r="BY44" s="48" t="n">
        <v>1</v>
      </c>
      <c r="BZ44" s="48" t="n">
        <v>28</v>
      </c>
      <c r="CA44" s="48" t="n">
        <v>26</v>
      </c>
      <c r="CB44" s="48" t="n">
        <v>0</v>
      </c>
      <c r="CC44" s="48" t="n">
        <v>111</v>
      </c>
      <c r="CD44" s="48" t="n">
        <v>76</v>
      </c>
      <c r="CE44" s="48" t="n">
        <v>76</v>
      </c>
      <c r="CF44" s="48" t="n">
        <v>34</v>
      </c>
      <c r="CG44" s="48" t="n">
        <v>41</v>
      </c>
      <c r="CH44" s="48" t="n">
        <v>0</v>
      </c>
      <c r="CI44" s="48" t="n">
        <v>1</v>
      </c>
      <c r="CJ44" s="48" t="n">
        <v>0</v>
      </c>
      <c r="CK44" s="48" t="n">
        <v>35</v>
      </c>
      <c r="CL44" s="48" t="n">
        <v>35</v>
      </c>
      <c r="CM44" s="48" t="n">
        <v>0</v>
      </c>
      <c r="CN44" s="48" t="n">
        <v>138</v>
      </c>
      <c r="CO44" s="48" t="n">
        <v>75</v>
      </c>
      <c r="CP44" s="48" t="n">
        <v>74</v>
      </c>
      <c r="CQ44" s="48" t="n">
        <v>33</v>
      </c>
      <c r="CR44" s="48" t="n">
        <v>40</v>
      </c>
      <c r="CS44" s="48" t="n">
        <v>0</v>
      </c>
      <c r="CT44" s="48" t="n">
        <v>1</v>
      </c>
      <c r="CU44" s="48" t="n">
        <v>1</v>
      </c>
      <c r="CV44" s="48" t="n">
        <v>63</v>
      </c>
      <c r="CW44" s="48" t="n">
        <v>61</v>
      </c>
      <c r="CX44" s="48" t="n">
        <v>0</v>
      </c>
      <c r="CY44" s="48" t="n">
        <v>137</v>
      </c>
      <c r="CZ44" s="48" t="n">
        <v>52</v>
      </c>
      <c r="DA44" s="48" t="n">
        <v>51</v>
      </c>
      <c r="DB44" s="48" t="n">
        <v>18</v>
      </c>
      <c r="DC44" s="48" t="n">
        <v>31</v>
      </c>
      <c r="DD44" s="48" t="n">
        <v>0</v>
      </c>
      <c r="DE44" s="48" t="n">
        <v>2</v>
      </c>
      <c r="DF44" s="48" t="n">
        <v>1</v>
      </c>
      <c r="DG44" s="48" t="n">
        <v>85</v>
      </c>
      <c r="DH44" s="48" t="n">
        <v>73</v>
      </c>
      <c r="DI44" s="48" t="n">
        <v>0</v>
      </c>
      <c r="DJ44" s="48" t="n">
        <v>121</v>
      </c>
      <c r="DK44" s="48" t="n">
        <v>32</v>
      </c>
      <c r="DL44" s="48" t="n">
        <v>32</v>
      </c>
      <c r="DM44" s="48" t="n">
        <v>5</v>
      </c>
      <c r="DN44" s="48" t="n">
        <v>26</v>
      </c>
      <c r="DO44" s="48" t="n">
        <v>0</v>
      </c>
      <c r="DP44" s="48" t="n">
        <v>1</v>
      </c>
      <c r="DQ44" s="48" t="n">
        <v>0</v>
      </c>
      <c r="DR44" s="48" t="n">
        <v>89</v>
      </c>
      <c r="DS44" s="48" t="n">
        <v>68</v>
      </c>
      <c r="DT44" s="48" t="n">
        <v>0</v>
      </c>
      <c r="DU44" s="48" t="n">
        <v>111</v>
      </c>
      <c r="DV44" s="48" t="n">
        <v>9</v>
      </c>
      <c r="DW44" s="48" t="n">
        <v>9</v>
      </c>
      <c r="DX44" s="48" t="n">
        <v>1</v>
      </c>
      <c r="DY44" s="48" t="n">
        <v>8</v>
      </c>
      <c r="DZ44" s="48" t="n">
        <v>0</v>
      </c>
      <c r="EA44" s="48" t="n">
        <v>0</v>
      </c>
      <c r="EB44" s="48" t="n">
        <v>0</v>
      </c>
      <c r="EC44" s="48" t="n">
        <v>102</v>
      </c>
      <c r="ED44" s="48" t="n">
        <v>58</v>
      </c>
      <c r="EE44" s="48" t="n">
        <v>0</v>
      </c>
      <c r="EF44" s="49" t="n">
        <v>73</v>
      </c>
      <c r="EG44" s="48" t="n">
        <v>3</v>
      </c>
      <c r="EH44" s="48" t="n">
        <v>3</v>
      </c>
      <c r="EI44" s="48" t="n">
        <v>1</v>
      </c>
      <c r="EJ44" s="48" t="n">
        <v>2</v>
      </c>
      <c r="EK44" s="48" t="n">
        <v>0</v>
      </c>
      <c r="EL44" s="48" t="n">
        <v>0</v>
      </c>
      <c r="EM44" s="48" t="n">
        <v>0</v>
      </c>
      <c r="EN44" s="48" t="n">
        <v>70</v>
      </c>
      <c r="EO44" s="48" t="n">
        <v>18</v>
      </c>
      <c r="EP44" s="48" t="n">
        <v>0</v>
      </c>
      <c r="EQ44" s="48" t="n">
        <v>67</v>
      </c>
      <c r="ER44" s="48" t="n">
        <v>2</v>
      </c>
      <c r="ES44" s="48" t="n">
        <v>2</v>
      </c>
      <c r="ET44" s="48" t="n">
        <v>1</v>
      </c>
      <c r="EU44" s="48" t="n">
        <v>1</v>
      </c>
      <c r="EV44" s="48" t="n">
        <v>0</v>
      </c>
      <c r="EW44" s="48" t="n">
        <v>0</v>
      </c>
      <c r="EX44" s="48" t="n">
        <v>0</v>
      </c>
      <c r="EY44" s="48" t="n">
        <v>65</v>
      </c>
      <c r="EZ44" s="48" t="n">
        <v>17</v>
      </c>
      <c r="FA44" s="48" t="n">
        <v>0</v>
      </c>
      <c r="FB44" s="48" t="n">
        <v>37</v>
      </c>
      <c r="FC44" s="48" t="n">
        <v>0</v>
      </c>
      <c r="FD44" s="48" t="n">
        <v>0</v>
      </c>
      <c r="FE44" s="48" t="n">
        <v>0</v>
      </c>
      <c r="FF44" s="48" t="n">
        <v>0</v>
      </c>
      <c r="FG44" s="48" t="n">
        <v>0</v>
      </c>
      <c r="FH44" s="48" t="n">
        <v>0</v>
      </c>
      <c r="FI44" s="48" t="n">
        <v>0</v>
      </c>
      <c r="FJ44" s="48" t="n">
        <v>37</v>
      </c>
      <c r="FK44" s="48" t="n">
        <v>5</v>
      </c>
      <c r="FL44" s="50" t="n">
        <v>0</v>
      </c>
    </row>
    <row r="45" customFormat="false" ht="13.5" hidden="false" customHeight="false" outlineLevel="0" collapsed="false">
      <c r="A45" s="60" t="n">
        <v>386</v>
      </c>
      <c r="B45" s="45" t="s">
        <v>69</v>
      </c>
      <c r="C45" s="46" t="n">
        <v>1902</v>
      </c>
      <c r="D45" s="47" t="n">
        <v>137</v>
      </c>
      <c r="E45" s="48" t="n">
        <v>21</v>
      </c>
      <c r="F45" s="48" t="n">
        <v>10</v>
      </c>
      <c r="G45" s="48" t="n">
        <v>6</v>
      </c>
      <c r="H45" s="48" t="n">
        <v>1</v>
      </c>
      <c r="I45" s="48" t="n">
        <v>3</v>
      </c>
      <c r="J45" s="48" t="n">
        <v>0</v>
      </c>
      <c r="K45" s="48" t="n">
        <v>11</v>
      </c>
      <c r="L45" s="49" t="n">
        <v>116</v>
      </c>
      <c r="M45" s="48" t="n">
        <v>6</v>
      </c>
      <c r="N45" s="48" t="n">
        <v>109</v>
      </c>
      <c r="O45" s="48" t="n">
        <v>91</v>
      </c>
      <c r="P45" s="48" t="n">
        <v>61</v>
      </c>
      <c r="Q45" s="48" t="n">
        <v>50</v>
      </c>
      <c r="R45" s="48" t="n">
        <v>47</v>
      </c>
      <c r="S45" s="48" t="n">
        <v>3</v>
      </c>
      <c r="T45" s="48" t="n">
        <v>0</v>
      </c>
      <c r="U45" s="48" t="n">
        <v>0</v>
      </c>
      <c r="V45" s="48" t="n">
        <v>11</v>
      </c>
      <c r="W45" s="48" t="n">
        <v>29</v>
      </c>
      <c r="X45" s="48" t="n">
        <v>28</v>
      </c>
      <c r="Y45" s="48" t="n">
        <v>1</v>
      </c>
      <c r="Z45" s="48" t="n">
        <v>128</v>
      </c>
      <c r="AA45" s="48" t="n">
        <v>57</v>
      </c>
      <c r="AB45" s="48" t="n">
        <v>52</v>
      </c>
      <c r="AC45" s="49" t="n">
        <v>38</v>
      </c>
      <c r="AD45" s="48" t="n">
        <v>12</v>
      </c>
      <c r="AE45" s="48" t="n">
        <v>0</v>
      </c>
      <c r="AF45" s="48" t="n">
        <v>2</v>
      </c>
      <c r="AG45" s="48" t="n">
        <v>5</v>
      </c>
      <c r="AH45" s="48" t="n">
        <v>71</v>
      </c>
      <c r="AI45" s="48" t="n">
        <v>69</v>
      </c>
      <c r="AJ45" s="49" t="n">
        <v>0</v>
      </c>
      <c r="AK45" s="48" t="n">
        <v>108</v>
      </c>
      <c r="AL45" s="48" t="n">
        <v>50</v>
      </c>
      <c r="AM45" s="48" t="n">
        <v>44</v>
      </c>
      <c r="AN45" s="48" t="n">
        <v>23</v>
      </c>
      <c r="AO45" s="48" t="n">
        <v>21</v>
      </c>
      <c r="AP45" s="48" t="n">
        <v>0</v>
      </c>
      <c r="AQ45" s="48" t="n">
        <v>0</v>
      </c>
      <c r="AR45" s="48" t="n">
        <v>6</v>
      </c>
      <c r="AS45" s="48" t="n">
        <v>58</v>
      </c>
      <c r="AT45" s="48" t="n">
        <v>57</v>
      </c>
      <c r="AU45" s="49" t="n">
        <v>0</v>
      </c>
      <c r="AV45" s="48" t="n">
        <v>147</v>
      </c>
      <c r="AW45" s="48" t="n">
        <v>85</v>
      </c>
      <c r="AX45" s="48" t="n">
        <v>83</v>
      </c>
      <c r="AY45" s="48" t="n">
        <v>54</v>
      </c>
      <c r="AZ45" s="48" t="n">
        <v>28</v>
      </c>
      <c r="BA45" s="48" t="n">
        <v>0</v>
      </c>
      <c r="BB45" s="48" t="n">
        <v>1</v>
      </c>
      <c r="BC45" s="48" t="n">
        <v>2</v>
      </c>
      <c r="BD45" s="48" t="n">
        <v>62</v>
      </c>
      <c r="BE45" s="48" t="n">
        <v>61</v>
      </c>
      <c r="BF45" s="48" t="n">
        <v>0</v>
      </c>
      <c r="BG45" s="48" t="n">
        <v>175</v>
      </c>
      <c r="BH45" s="48" t="n">
        <v>116</v>
      </c>
      <c r="BI45" s="48" t="n">
        <v>114</v>
      </c>
      <c r="BJ45" s="48" t="n">
        <v>76</v>
      </c>
      <c r="BK45" s="48" t="n">
        <v>38</v>
      </c>
      <c r="BL45" s="48" t="n">
        <v>0</v>
      </c>
      <c r="BM45" s="48" t="n">
        <v>0</v>
      </c>
      <c r="BN45" s="48" t="n">
        <v>2</v>
      </c>
      <c r="BO45" s="48" t="n">
        <v>59</v>
      </c>
      <c r="BP45" s="48" t="n">
        <v>59</v>
      </c>
      <c r="BQ45" s="48" t="n">
        <v>0</v>
      </c>
      <c r="BR45" s="48" t="n">
        <v>152</v>
      </c>
      <c r="BS45" s="48" t="n">
        <v>89</v>
      </c>
      <c r="BT45" s="48" t="n">
        <v>87</v>
      </c>
      <c r="BU45" s="48" t="n">
        <v>46</v>
      </c>
      <c r="BV45" s="48" t="n">
        <v>40</v>
      </c>
      <c r="BW45" s="48" t="n">
        <v>0</v>
      </c>
      <c r="BX45" s="48" t="n">
        <v>1</v>
      </c>
      <c r="BY45" s="48" t="n">
        <v>2</v>
      </c>
      <c r="BZ45" s="48" t="n">
        <v>63</v>
      </c>
      <c r="CA45" s="48" t="n">
        <v>61</v>
      </c>
      <c r="CB45" s="48" t="n">
        <v>0</v>
      </c>
      <c r="CC45" s="48" t="n">
        <v>169</v>
      </c>
      <c r="CD45" s="48" t="n">
        <v>87</v>
      </c>
      <c r="CE45" s="48" t="n">
        <v>85</v>
      </c>
      <c r="CF45" s="48" t="n">
        <v>48</v>
      </c>
      <c r="CG45" s="48" t="n">
        <v>35</v>
      </c>
      <c r="CH45" s="48" t="n">
        <v>0</v>
      </c>
      <c r="CI45" s="48" t="n">
        <v>2</v>
      </c>
      <c r="CJ45" s="48" t="n">
        <v>2</v>
      </c>
      <c r="CK45" s="48" t="n">
        <v>82</v>
      </c>
      <c r="CL45" s="48" t="n">
        <v>81</v>
      </c>
      <c r="CM45" s="48" t="n">
        <v>0</v>
      </c>
      <c r="CN45" s="48" t="n">
        <v>164</v>
      </c>
      <c r="CO45" s="48" t="n">
        <v>44</v>
      </c>
      <c r="CP45" s="48" t="n">
        <v>44</v>
      </c>
      <c r="CQ45" s="48" t="n">
        <v>26</v>
      </c>
      <c r="CR45" s="48" t="n">
        <v>18</v>
      </c>
      <c r="CS45" s="48" t="n">
        <v>0</v>
      </c>
      <c r="CT45" s="48" t="n">
        <v>0</v>
      </c>
      <c r="CU45" s="48" t="n">
        <v>0</v>
      </c>
      <c r="CV45" s="48" t="n">
        <v>119</v>
      </c>
      <c r="CW45" s="48" t="n">
        <v>115</v>
      </c>
      <c r="CX45" s="48" t="n">
        <v>0</v>
      </c>
      <c r="CY45" s="48" t="n">
        <v>166</v>
      </c>
      <c r="CZ45" s="48" t="n">
        <v>40</v>
      </c>
      <c r="DA45" s="48" t="n">
        <v>39</v>
      </c>
      <c r="DB45" s="48" t="n">
        <v>19</v>
      </c>
      <c r="DC45" s="48" t="n">
        <v>20</v>
      </c>
      <c r="DD45" s="48" t="n">
        <v>0</v>
      </c>
      <c r="DE45" s="48" t="n">
        <v>0</v>
      </c>
      <c r="DF45" s="48" t="n">
        <v>1</v>
      </c>
      <c r="DG45" s="48" t="n">
        <v>126</v>
      </c>
      <c r="DH45" s="48" t="n">
        <v>115</v>
      </c>
      <c r="DI45" s="48" t="n">
        <v>0</v>
      </c>
      <c r="DJ45" s="48" t="n">
        <v>177</v>
      </c>
      <c r="DK45" s="48" t="n">
        <v>17</v>
      </c>
      <c r="DL45" s="48" t="n">
        <v>17</v>
      </c>
      <c r="DM45" s="48" t="n">
        <v>5</v>
      </c>
      <c r="DN45" s="48" t="n">
        <v>12</v>
      </c>
      <c r="DO45" s="48" t="n">
        <v>0</v>
      </c>
      <c r="DP45" s="48" t="n">
        <v>0</v>
      </c>
      <c r="DQ45" s="48" t="n">
        <v>0</v>
      </c>
      <c r="DR45" s="48" t="n">
        <v>160</v>
      </c>
      <c r="DS45" s="48" t="n">
        <v>110</v>
      </c>
      <c r="DT45" s="48" t="n">
        <v>0</v>
      </c>
      <c r="DU45" s="48" t="n">
        <v>127</v>
      </c>
      <c r="DV45" s="48" t="n">
        <v>12</v>
      </c>
      <c r="DW45" s="48" t="n">
        <v>12</v>
      </c>
      <c r="DX45" s="48" t="n">
        <v>3</v>
      </c>
      <c r="DY45" s="48" t="n">
        <v>9</v>
      </c>
      <c r="DZ45" s="48" t="n">
        <v>0</v>
      </c>
      <c r="EA45" s="48" t="n">
        <v>0</v>
      </c>
      <c r="EB45" s="48" t="n">
        <v>0</v>
      </c>
      <c r="EC45" s="48" t="n">
        <v>115</v>
      </c>
      <c r="ED45" s="48" t="n">
        <v>45</v>
      </c>
      <c r="EE45" s="48" t="n">
        <v>1</v>
      </c>
      <c r="EF45" s="49" t="n">
        <v>74</v>
      </c>
      <c r="EG45" s="48" t="n">
        <v>4</v>
      </c>
      <c r="EH45" s="48" t="n">
        <v>4</v>
      </c>
      <c r="EI45" s="48" t="n">
        <v>4</v>
      </c>
      <c r="EJ45" s="48" t="n">
        <v>0</v>
      </c>
      <c r="EK45" s="48" t="n">
        <v>0</v>
      </c>
      <c r="EL45" s="48" t="n">
        <v>0</v>
      </c>
      <c r="EM45" s="48" t="n">
        <v>0</v>
      </c>
      <c r="EN45" s="48" t="n">
        <v>70</v>
      </c>
      <c r="EO45" s="48" t="n">
        <v>7</v>
      </c>
      <c r="EP45" s="48" t="n">
        <v>0</v>
      </c>
      <c r="EQ45" s="48" t="n">
        <v>45</v>
      </c>
      <c r="ER45" s="48" t="n">
        <v>0</v>
      </c>
      <c r="ES45" s="48" t="n">
        <v>0</v>
      </c>
      <c r="ET45" s="48" t="n">
        <v>0</v>
      </c>
      <c r="EU45" s="48" t="n">
        <v>0</v>
      </c>
      <c r="EV45" s="48" t="n">
        <v>0</v>
      </c>
      <c r="EW45" s="48" t="n">
        <v>0</v>
      </c>
      <c r="EX45" s="48" t="n">
        <v>0</v>
      </c>
      <c r="EY45" s="48" t="n">
        <v>44</v>
      </c>
      <c r="EZ45" s="48" t="n">
        <v>3</v>
      </c>
      <c r="FA45" s="48" t="n">
        <v>0</v>
      </c>
      <c r="FB45" s="48" t="n">
        <v>42</v>
      </c>
      <c r="FC45" s="48" t="n">
        <v>1</v>
      </c>
      <c r="FD45" s="48" t="n">
        <v>1</v>
      </c>
      <c r="FE45" s="48" t="n">
        <v>1</v>
      </c>
      <c r="FF45" s="48" t="n">
        <v>0</v>
      </c>
      <c r="FG45" s="48" t="n">
        <v>0</v>
      </c>
      <c r="FH45" s="48" t="n">
        <v>0</v>
      </c>
      <c r="FI45" s="48" t="n">
        <v>0</v>
      </c>
      <c r="FJ45" s="48" t="n">
        <v>41</v>
      </c>
      <c r="FK45" s="48" t="n">
        <v>2</v>
      </c>
      <c r="FL45" s="50" t="n">
        <v>0</v>
      </c>
    </row>
    <row r="46" customFormat="false" ht="13.5" hidden="false" customHeight="false" outlineLevel="0" collapsed="false">
      <c r="A46" s="51" t="n">
        <v>401</v>
      </c>
      <c r="B46" s="52" t="s">
        <v>70</v>
      </c>
      <c r="C46" s="53" t="n">
        <v>7223</v>
      </c>
      <c r="D46" s="54" t="n">
        <v>458</v>
      </c>
      <c r="E46" s="55" t="n">
        <v>61</v>
      </c>
      <c r="F46" s="55" t="n">
        <v>53</v>
      </c>
      <c r="G46" s="55" t="n">
        <v>47</v>
      </c>
      <c r="H46" s="55" t="n">
        <v>1</v>
      </c>
      <c r="I46" s="55" t="n">
        <v>5</v>
      </c>
      <c r="J46" s="55" t="n">
        <v>0</v>
      </c>
      <c r="K46" s="55" t="n">
        <v>8</v>
      </c>
      <c r="L46" s="56" t="n">
        <v>397</v>
      </c>
      <c r="M46" s="55" t="n">
        <v>6</v>
      </c>
      <c r="N46" s="55" t="n">
        <v>389</v>
      </c>
      <c r="O46" s="55" t="n">
        <v>351</v>
      </c>
      <c r="P46" s="55" t="n">
        <v>288</v>
      </c>
      <c r="Q46" s="55" t="n">
        <v>252</v>
      </c>
      <c r="R46" s="55" t="n">
        <v>233</v>
      </c>
      <c r="S46" s="55" t="n">
        <v>13</v>
      </c>
      <c r="T46" s="55" t="n">
        <v>1</v>
      </c>
      <c r="U46" s="55" t="n">
        <v>5</v>
      </c>
      <c r="V46" s="55" t="n">
        <v>36</v>
      </c>
      <c r="W46" s="55" t="n">
        <v>63</v>
      </c>
      <c r="X46" s="55" t="n">
        <v>51</v>
      </c>
      <c r="Y46" s="55" t="n">
        <v>10</v>
      </c>
      <c r="Z46" s="55" t="n">
        <v>413</v>
      </c>
      <c r="AA46" s="55" t="n">
        <v>302</v>
      </c>
      <c r="AB46" s="55" t="n">
        <v>283</v>
      </c>
      <c r="AC46" s="56" t="n">
        <v>230</v>
      </c>
      <c r="AD46" s="55" t="n">
        <v>43</v>
      </c>
      <c r="AE46" s="55" t="n">
        <v>0</v>
      </c>
      <c r="AF46" s="55" t="n">
        <v>10</v>
      </c>
      <c r="AG46" s="55" t="n">
        <v>19</v>
      </c>
      <c r="AH46" s="55" t="n">
        <v>111</v>
      </c>
      <c r="AI46" s="55" t="n">
        <v>105</v>
      </c>
      <c r="AJ46" s="56" t="n">
        <v>1</v>
      </c>
      <c r="AK46" s="55" t="n">
        <v>505</v>
      </c>
      <c r="AL46" s="55" t="n">
        <v>325</v>
      </c>
      <c r="AM46" s="55" t="n">
        <v>312</v>
      </c>
      <c r="AN46" s="55" t="n">
        <v>228</v>
      </c>
      <c r="AO46" s="55" t="n">
        <v>79</v>
      </c>
      <c r="AP46" s="55" t="n">
        <v>0</v>
      </c>
      <c r="AQ46" s="55" t="n">
        <v>5</v>
      </c>
      <c r="AR46" s="55" t="n">
        <v>13</v>
      </c>
      <c r="AS46" s="55" t="n">
        <v>180</v>
      </c>
      <c r="AT46" s="55" t="n">
        <v>177</v>
      </c>
      <c r="AU46" s="56" t="n">
        <v>1</v>
      </c>
      <c r="AV46" s="55" t="n">
        <v>601</v>
      </c>
      <c r="AW46" s="55" t="n">
        <v>415</v>
      </c>
      <c r="AX46" s="55" t="n">
        <v>406</v>
      </c>
      <c r="AY46" s="55" t="n">
        <v>241</v>
      </c>
      <c r="AZ46" s="55" t="n">
        <v>161</v>
      </c>
      <c r="BA46" s="55" t="n">
        <v>0</v>
      </c>
      <c r="BB46" s="55" t="n">
        <v>4</v>
      </c>
      <c r="BC46" s="55" t="n">
        <v>9</v>
      </c>
      <c r="BD46" s="55" t="n">
        <v>186</v>
      </c>
      <c r="BE46" s="55" t="n">
        <v>185</v>
      </c>
      <c r="BF46" s="55" t="n">
        <v>0</v>
      </c>
      <c r="BG46" s="55" t="n">
        <v>698</v>
      </c>
      <c r="BH46" s="55" t="n">
        <v>527</v>
      </c>
      <c r="BI46" s="55" t="n">
        <v>516</v>
      </c>
      <c r="BJ46" s="55" t="n">
        <v>307</v>
      </c>
      <c r="BK46" s="55" t="n">
        <v>203</v>
      </c>
      <c r="BL46" s="55" t="n">
        <v>0</v>
      </c>
      <c r="BM46" s="55" t="n">
        <v>6</v>
      </c>
      <c r="BN46" s="55" t="n">
        <v>11</v>
      </c>
      <c r="BO46" s="55" t="n">
        <v>171</v>
      </c>
      <c r="BP46" s="55" t="n">
        <v>170</v>
      </c>
      <c r="BQ46" s="55" t="n">
        <v>0</v>
      </c>
      <c r="BR46" s="55" t="n">
        <v>718</v>
      </c>
      <c r="BS46" s="55" t="n">
        <v>520</v>
      </c>
      <c r="BT46" s="55" t="n">
        <v>516</v>
      </c>
      <c r="BU46" s="55" t="n">
        <v>326</v>
      </c>
      <c r="BV46" s="55" t="n">
        <v>189</v>
      </c>
      <c r="BW46" s="55" t="n">
        <v>0</v>
      </c>
      <c r="BX46" s="55" t="n">
        <v>1</v>
      </c>
      <c r="BY46" s="55" t="n">
        <v>4</v>
      </c>
      <c r="BZ46" s="55" t="n">
        <v>198</v>
      </c>
      <c r="CA46" s="55" t="n">
        <v>190</v>
      </c>
      <c r="CB46" s="55" t="n">
        <v>0</v>
      </c>
      <c r="CC46" s="55" t="n">
        <v>589</v>
      </c>
      <c r="CD46" s="55" t="n">
        <v>365</v>
      </c>
      <c r="CE46" s="55" t="n">
        <v>357</v>
      </c>
      <c r="CF46" s="55" t="n">
        <v>226</v>
      </c>
      <c r="CG46" s="55" t="n">
        <v>126</v>
      </c>
      <c r="CH46" s="55" t="n">
        <v>0</v>
      </c>
      <c r="CI46" s="55" t="n">
        <v>5</v>
      </c>
      <c r="CJ46" s="55" t="n">
        <v>8</v>
      </c>
      <c r="CK46" s="55" t="n">
        <v>224</v>
      </c>
      <c r="CL46" s="55" t="n">
        <v>214</v>
      </c>
      <c r="CM46" s="55" t="n">
        <v>0</v>
      </c>
      <c r="CN46" s="55" t="n">
        <v>623</v>
      </c>
      <c r="CO46" s="55" t="n">
        <v>339</v>
      </c>
      <c r="CP46" s="55" t="n">
        <v>329</v>
      </c>
      <c r="CQ46" s="55" t="n">
        <v>223</v>
      </c>
      <c r="CR46" s="55" t="n">
        <v>102</v>
      </c>
      <c r="CS46" s="55" t="n">
        <v>0</v>
      </c>
      <c r="CT46" s="55" t="n">
        <v>4</v>
      </c>
      <c r="CU46" s="55" t="n">
        <v>10</v>
      </c>
      <c r="CV46" s="55" t="n">
        <v>284</v>
      </c>
      <c r="CW46" s="55" t="n">
        <v>259</v>
      </c>
      <c r="CX46" s="55" t="n">
        <v>0</v>
      </c>
      <c r="CY46" s="55" t="n">
        <v>608</v>
      </c>
      <c r="CZ46" s="55" t="n">
        <v>200</v>
      </c>
      <c r="DA46" s="55" t="n">
        <v>193</v>
      </c>
      <c r="DB46" s="55" t="n">
        <v>106</v>
      </c>
      <c r="DC46" s="55" t="n">
        <v>84</v>
      </c>
      <c r="DD46" s="55" t="n">
        <v>0</v>
      </c>
      <c r="DE46" s="55" t="n">
        <v>3</v>
      </c>
      <c r="DF46" s="55" t="n">
        <v>7</v>
      </c>
      <c r="DG46" s="55" t="n">
        <v>407</v>
      </c>
      <c r="DH46" s="55" t="n">
        <v>320</v>
      </c>
      <c r="DI46" s="55" t="n">
        <v>0</v>
      </c>
      <c r="DJ46" s="55" t="n">
        <v>544</v>
      </c>
      <c r="DK46" s="55" t="n">
        <v>101</v>
      </c>
      <c r="DL46" s="55" t="n">
        <v>101</v>
      </c>
      <c r="DM46" s="55" t="n">
        <v>55</v>
      </c>
      <c r="DN46" s="55" t="n">
        <v>46</v>
      </c>
      <c r="DO46" s="55" t="n">
        <v>0</v>
      </c>
      <c r="DP46" s="55" t="n">
        <v>0</v>
      </c>
      <c r="DQ46" s="55" t="n">
        <v>0</v>
      </c>
      <c r="DR46" s="55" t="n">
        <v>443</v>
      </c>
      <c r="DS46" s="55" t="n">
        <v>280</v>
      </c>
      <c r="DT46" s="55" t="n">
        <v>0</v>
      </c>
      <c r="DU46" s="55" t="n">
        <v>453</v>
      </c>
      <c r="DV46" s="55" t="n">
        <v>55</v>
      </c>
      <c r="DW46" s="55" t="n">
        <v>54</v>
      </c>
      <c r="DX46" s="55" t="n">
        <v>31</v>
      </c>
      <c r="DY46" s="55" t="n">
        <v>23</v>
      </c>
      <c r="DZ46" s="55" t="n">
        <v>0</v>
      </c>
      <c r="EA46" s="55" t="n">
        <v>0</v>
      </c>
      <c r="EB46" s="55" t="n">
        <v>1</v>
      </c>
      <c r="EC46" s="55" t="n">
        <v>398</v>
      </c>
      <c r="ED46" s="55" t="n">
        <v>190</v>
      </c>
      <c r="EE46" s="55" t="n">
        <v>0</v>
      </c>
      <c r="EF46" s="56" t="n">
        <v>327</v>
      </c>
      <c r="EG46" s="55" t="n">
        <v>23</v>
      </c>
      <c r="EH46" s="55" t="n">
        <v>23</v>
      </c>
      <c r="EI46" s="55" t="n">
        <v>12</v>
      </c>
      <c r="EJ46" s="55" t="n">
        <v>11</v>
      </c>
      <c r="EK46" s="55" t="n">
        <v>0</v>
      </c>
      <c r="EL46" s="55" t="n">
        <v>0</v>
      </c>
      <c r="EM46" s="55" t="n">
        <v>0</v>
      </c>
      <c r="EN46" s="55" t="n">
        <v>304</v>
      </c>
      <c r="EO46" s="55" t="n">
        <v>77</v>
      </c>
      <c r="EP46" s="55" t="n">
        <v>0</v>
      </c>
      <c r="EQ46" s="55" t="n">
        <v>204</v>
      </c>
      <c r="ER46" s="55" t="n">
        <v>12</v>
      </c>
      <c r="ES46" s="55" t="n">
        <v>11</v>
      </c>
      <c r="ET46" s="55" t="n">
        <v>6</v>
      </c>
      <c r="EU46" s="55" t="n">
        <v>4</v>
      </c>
      <c r="EV46" s="55" t="n">
        <v>0</v>
      </c>
      <c r="EW46" s="55" t="n">
        <v>1</v>
      </c>
      <c r="EX46" s="55" t="n">
        <v>1</v>
      </c>
      <c r="EY46" s="55" t="n">
        <v>192</v>
      </c>
      <c r="EZ46" s="55" t="n">
        <v>40</v>
      </c>
      <c r="FA46" s="55" t="n">
        <v>0</v>
      </c>
      <c r="FB46" s="55" t="n">
        <v>131</v>
      </c>
      <c r="FC46" s="55" t="n">
        <v>2</v>
      </c>
      <c r="FD46" s="55" t="n">
        <v>2</v>
      </c>
      <c r="FE46" s="55" t="n">
        <v>1</v>
      </c>
      <c r="FF46" s="55" t="n">
        <v>1</v>
      </c>
      <c r="FG46" s="55" t="n">
        <v>0</v>
      </c>
      <c r="FH46" s="55" t="n">
        <v>0</v>
      </c>
      <c r="FI46" s="55" t="n">
        <v>0</v>
      </c>
      <c r="FJ46" s="55" t="n">
        <v>129</v>
      </c>
      <c r="FK46" s="55" t="n">
        <v>7</v>
      </c>
      <c r="FL46" s="57" t="n">
        <v>0</v>
      </c>
    </row>
    <row r="47" customFormat="false" ht="13.5" hidden="false" customHeight="false" outlineLevel="0" collapsed="false">
      <c r="A47" s="58" t="n">
        <v>402</v>
      </c>
      <c r="B47" s="59" t="s">
        <v>71</v>
      </c>
      <c r="C47" s="46" t="n">
        <v>4912</v>
      </c>
      <c r="D47" s="47" t="n">
        <v>341</v>
      </c>
      <c r="E47" s="48" t="n">
        <v>44</v>
      </c>
      <c r="F47" s="48" t="n">
        <v>36</v>
      </c>
      <c r="G47" s="48" t="n">
        <v>35</v>
      </c>
      <c r="H47" s="48" t="n">
        <v>0</v>
      </c>
      <c r="I47" s="48" t="n">
        <v>1</v>
      </c>
      <c r="J47" s="48" t="n">
        <v>0</v>
      </c>
      <c r="K47" s="48" t="n">
        <v>8</v>
      </c>
      <c r="L47" s="49" t="n">
        <v>292</v>
      </c>
      <c r="M47" s="48" t="n">
        <v>5</v>
      </c>
      <c r="N47" s="48" t="n">
        <v>272</v>
      </c>
      <c r="O47" s="48" t="n">
        <v>263</v>
      </c>
      <c r="P47" s="48" t="n">
        <v>199</v>
      </c>
      <c r="Q47" s="48" t="n">
        <v>182</v>
      </c>
      <c r="R47" s="48" t="n">
        <v>172</v>
      </c>
      <c r="S47" s="48" t="n">
        <v>9</v>
      </c>
      <c r="T47" s="48" t="n">
        <v>1</v>
      </c>
      <c r="U47" s="48" t="n">
        <v>0</v>
      </c>
      <c r="V47" s="48" t="n">
        <v>17</v>
      </c>
      <c r="W47" s="48" t="n">
        <v>64</v>
      </c>
      <c r="X47" s="48" t="n">
        <v>37</v>
      </c>
      <c r="Y47" s="48" t="n">
        <v>5</v>
      </c>
      <c r="Z47" s="48" t="n">
        <v>270</v>
      </c>
      <c r="AA47" s="48" t="n">
        <v>190</v>
      </c>
      <c r="AB47" s="48" t="n">
        <v>180</v>
      </c>
      <c r="AC47" s="49" t="n">
        <v>160</v>
      </c>
      <c r="AD47" s="48" t="n">
        <v>19</v>
      </c>
      <c r="AE47" s="48" t="n">
        <v>0</v>
      </c>
      <c r="AF47" s="48" t="n">
        <v>1</v>
      </c>
      <c r="AG47" s="48" t="n">
        <v>10</v>
      </c>
      <c r="AH47" s="48" t="n">
        <v>80</v>
      </c>
      <c r="AI47" s="48" t="n">
        <v>75</v>
      </c>
      <c r="AJ47" s="49" t="n">
        <v>0</v>
      </c>
      <c r="AK47" s="48" t="n">
        <v>280</v>
      </c>
      <c r="AL47" s="48" t="n">
        <v>201</v>
      </c>
      <c r="AM47" s="48" t="n">
        <v>193</v>
      </c>
      <c r="AN47" s="48" t="n">
        <v>149</v>
      </c>
      <c r="AO47" s="48" t="n">
        <v>41</v>
      </c>
      <c r="AP47" s="48" t="n">
        <v>0</v>
      </c>
      <c r="AQ47" s="48" t="n">
        <v>3</v>
      </c>
      <c r="AR47" s="48" t="n">
        <v>8</v>
      </c>
      <c r="AS47" s="48" t="n">
        <v>79</v>
      </c>
      <c r="AT47" s="48" t="n">
        <v>75</v>
      </c>
      <c r="AU47" s="49" t="n">
        <v>0</v>
      </c>
      <c r="AV47" s="48" t="n">
        <v>313</v>
      </c>
      <c r="AW47" s="48" t="n">
        <v>245</v>
      </c>
      <c r="AX47" s="48" t="n">
        <v>238</v>
      </c>
      <c r="AY47" s="48" t="n">
        <v>180</v>
      </c>
      <c r="AZ47" s="48" t="n">
        <v>54</v>
      </c>
      <c r="BA47" s="48" t="n">
        <v>0</v>
      </c>
      <c r="BB47" s="48" t="n">
        <v>4</v>
      </c>
      <c r="BC47" s="48" t="n">
        <v>7</v>
      </c>
      <c r="BD47" s="48" t="n">
        <v>68</v>
      </c>
      <c r="BE47" s="48" t="n">
        <v>65</v>
      </c>
      <c r="BF47" s="48" t="n">
        <v>0</v>
      </c>
      <c r="BG47" s="48" t="n">
        <v>419</v>
      </c>
      <c r="BH47" s="48" t="n">
        <v>340</v>
      </c>
      <c r="BI47" s="48" t="n">
        <v>334</v>
      </c>
      <c r="BJ47" s="48" t="n">
        <v>259</v>
      </c>
      <c r="BK47" s="48" t="n">
        <v>75</v>
      </c>
      <c r="BL47" s="48" t="n">
        <v>0</v>
      </c>
      <c r="BM47" s="48" t="n">
        <v>0</v>
      </c>
      <c r="BN47" s="48" t="n">
        <v>6</v>
      </c>
      <c r="BO47" s="48" t="n">
        <v>79</v>
      </c>
      <c r="BP47" s="48" t="n">
        <v>76</v>
      </c>
      <c r="BQ47" s="48" t="n">
        <v>0</v>
      </c>
      <c r="BR47" s="48" t="n">
        <v>439</v>
      </c>
      <c r="BS47" s="48" t="n">
        <v>353</v>
      </c>
      <c r="BT47" s="48" t="n">
        <v>351</v>
      </c>
      <c r="BU47" s="48" t="n">
        <v>269</v>
      </c>
      <c r="BV47" s="48" t="n">
        <v>82</v>
      </c>
      <c r="BW47" s="48" t="n">
        <v>0</v>
      </c>
      <c r="BX47" s="48" t="n">
        <v>0</v>
      </c>
      <c r="BY47" s="48" t="n">
        <v>2</v>
      </c>
      <c r="BZ47" s="48" t="n">
        <v>86</v>
      </c>
      <c r="CA47" s="48" t="n">
        <v>82</v>
      </c>
      <c r="CB47" s="48" t="n">
        <v>0</v>
      </c>
      <c r="CC47" s="48" t="n">
        <v>399</v>
      </c>
      <c r="CD47" s="48" t="n">
        <v>279</v>
      </c>
      <c r="CE47" s="48" t="n">
        <v>273</v>
      </c>
      <c r="CF47" s="48" t="n">
        <v>209</v>
      </c>
      <c r="CG47" s="48" t="n">
        <v>62</v>
      </c>
      <c r="CH47" s="48" t="n">
        <v>0</v>
      </c>
      <c r="CI47" s="48" t="n">
        <v>2</v>
      </c>
      <c r="CJ47" s="48" t="n">
        <v>6</v>
      </c>
      <c r="CK47" s="48" t="n">
        <v>120</v>
      </c>
      <c r="CL47" s="48" t="n">
        <v>110</v>
      </c>
      <c r="CM47" s="48" t="n">
        <v>0</v>
      </c>
      <c r="CN47" s="48" t="n">
        <v>421</v>
      </c>
      <c r="CO47" s="48" t="n">
        <v>233</v>
      </c>
      <c r="CP47" s="48" t="n">
        <v>230</v>
      </c>
      <c r="CQ47" s="48" t="n">
        <v>173</v>
      </c>
      <c r="CR47" s="48" t="n">
        <v>55</v>
      </c>
      <c r="CS47" s="48" t="n">
        <v>0</v>
      </c>
      <c r="CT47" s="48" t="n">
        <v>2</v>
      </c>
      <c r="CU47" s="48" t="n">
        <v>3</v>
      </c>
      <c r="CV47" s="48" t="n">
        <v>188</v>
      </c>
      <c r="CW47" s="48" t="n">
        <v>171</v>
      </c>
      <c r="CX47" s="48" t="n">
        <v>0</v>
      </c>
      <c r="CY47" s="48" t="n">
        <v>464</v>
      </c>
      <c r="CZ47" s="48" t="n">
        <v>179</v>
      </c>
      <c r="DA47" s="48" t="n">
        <v>175</v>
      </c>
      <c r="DB47" s="48" t="n">
        <v>112</v>
      </c>
      <c r="DC47" s="48" t="n">
        <v>63</v>
      </c>
      <c r="DD47" s="48" t="n">
        <v>0</v>
      </c>
      <c r="DE47" s="48" t="n">
        <v>0</v>
      </c>
      <c r="DF47" s="48" t="n">
        <v>4</v>
      </c>
      <c r="DG47" s="48" t="n">
        <v>285</v>
      </c>
      <c r="DH47" s="48" t="n">
        <v>215</v>
      </c>
      <c r="DI47" s="48" t="n">
        <v>0</v>
      </c>
      <c r="DJ47" s="48" t="n">
        <v>417</v>
      </c>
      <c r="DK47" s="48" t="n">
        <v>114</v>
      </c>
      <c r="DL47" s="48" t="n">
        <v>113</v>
      </c>
      <c r="DM47" s="48" t="n">
        <v>74</v>
      </c>
      <c r="DN47" s="48" t="n">
        <v>39</v>
      </c>
      <c r="DO47" s="48" t="n">
        <v>0</v>
      </c>
      <c r="DP47" s="48" t="n">
        <v>0</v>
      </c>
      <c r="DQ47" s="48" t="n">
        <v>1</v>
      </c>
      <c r="DR47" s="48" t="n">
        <v>303</v>
      </c>
      <c r="DS47" s="48" t="n">
        <v>177</v>
      </c>
      <c r="DT47" s="48" t="n">
        <v>0</v>
      </c>
      <c r="DU47" s="48" t="n">
        <v>327</v>
      </c>
      <c r="DV47" s="48" t="n">
        <v>46</v>
      </c>
      <c r="DW47" s="48" t="n">
        <v>46</v>
      </c>
      <c r="DX47" s="48" t="n">
        <v>25</v>
      </c>
      <c r="DY47" s="48" t="n">
        <v>20</v>
      </c>
      <c r="DZ47" s="48" t="n">
        <v>0</v>
      </c>
      <c r="EA47" s="48" t="n">
        <v>1</v>
      </c>
      <c r="EB47" s="48" t="n">
        <v>0</v>
      </c>
      <c r="EC47" s="48" t="n">
        <v>281</v>
      </c>
      <c r="ED47" s="48" t="n">
        <v>115</v>
      </c>
      <c r="EE47" s="48" t="n">
        <v>0</v>
      </c>
      <c r="EF47" s="49" t="n">
        <v>245</v>
      </c>
      <c r="EG47" s="48" t="n">
        <v>22</v>
      </c>
      <c r="EH47" s="48" t="n">
        <v>22</v>
      </c>
      <c r="EI47" s="48" t="n">
        <v>12</v>
      </c>
      <c r="EJ47" s="48" t="n">
        <v>10</v>
      </c>
      <c r="EK47" s="48" t="n">
        <v>0</v>
      </c>
      <c r="EL47" s="48" t="n">
        <v>0</v>
      </c>
      <c r="EM47" s="48" t="n">
        <v>0</v>
      </c>
      <c r="EN47" s="48" t="n">
        <v>221</v>
      </c>
      <c r="EO47" s="48" t="n">
        <v>65</v>
      </c>
      <c r="EP47" s="48" t="n">
        <v>0</v>
      </c>
      <c r="EQ47" s="48" t="n">
        <v>190</v>
      </c>
      <c r="ER47" s="48" t="n">
        <v>6</v>
      </c>
      <c r="ES47" s="48" t="n">
        <v>6</v>
      </c>
      <c r="ET47" s="48" t="n">
        <v>5</v>
      </c>
      <c r="EU47" s="48" t="n">
        <v>0</v>
      </c>
      <c r="EV47" s="48" t="n">
        <v>0</v>
      </c>
      <c r="EW47" s="48" t="n">
        <v>1</v>
      </c>
      <c r="EX47" s="48" t="n">
        <v>0</v>
      </c>
      <c r="EY47" s="48" t="n">
        <v>184</v>
      </c>
      <c r="EZ47" s="48" t="n">
        <v>27</v>
      </c>
      <c r="FA47" s="48" t="n">
        <v>0</v>
      </c>
      <c r="FB47" s="48" t="n">
        <v>124</v>
      </c>
      <c r="FC47" s="48" t="n">
        <v>1</v>
      </c>
      <c r="FD47" s="48" t="n">
        <v>1</v>
      </c>
      <c r="FE47" s="48" t="n">
        <v>1</v>
      </c>
      <c r="FF47" s="48" t="n">
        <v>0</v>
      </c>
      <c r="FG47" s="48" t="n">
        <v>0</v>
      </c>
      <c r="FH47" s="48" t="n">
        <v>0</v>
      </c>
      <c r="FI47" s="48" t="n">
        <v>0</v>
      </c>
      <c r="FJ47" s="48" t="n">
        <v>123</v>
      </c>
      <c r="FK47" s="48" t="n">
        <v>6</v>
      </c>
      <c r="FL47" s="50" t="n">
        <v>0</v>
      </c>
    </row>
    <row r="48" customFormat="false" ht="13.5" hidden="false" customHeight="false" outlineLevel="0" collapsed="false">
      <c r="A48" s="58" t="n">
        <v>403</v>
      </c>
      <c r="B48" s="59" t="s">
        <v>72</v>
      </c>
      <c r="C48" s="46" t="n">
        <v>4211</v>
      </c>
      <c r="D48" s="47" t="n">
        <v>318</v>
      </c>
      <c r="E48" s="48" t="n">
        <v>56</v>
      </c>
      <c r="F48" s="48" t="n">
        <v>44</v>
      </c>
      <c r="G48" s="48" t="n">
        <v>39</v>
      </c>
      <c r="H48" s="48" t="n">
        <v>3</v>
      </c>
      <c r="I48" s="48" t="n">
        <v>2</v>
      </c>
      <c r="J48" s="48" t="n">
        <v>0</v>
      </c>
      <c r="K48" s="48" t="n">
        <v>12</v>
      </c>
      <c r="L48" s="49" t="n">
        <v>262</v>
      </c>
      <c r="M48" s="48" t="n">
        <v>6</v>
      </c>
      <c r="N48" s="48" t="n">
        <v>256</v>
      </c>
      <c r="O48" s="48" t="n">
        <v>282</v>
      </c>
      <c r="P48" s="48" t="n">
        <v>226</v>
      </c>
      <c r="Q48" s="48" t="n">
        <v>210</v>
      </c>
      <c r="R48" s="48" t="n">
        <v>198</v>
      </c>
      <c r="S48" s="48" t="n">
        <v>5</v>
      </c>
      <c r="T48" s="48" t="n">
        <v>3</v>
      </c>
      <c r="U48" s="48" t="n">
        <v>4</v>
      </c>
      <c r="V48" s="48" t="n">
        <v>16</v>
      </c>
      <c r="W48" s="48" t="n">
        <v>56</v>
      </c>
      <c r="X48" s="48" t="n">
        <v>48</v>
      </c>
      <c r="Y48" s="48" t="n">
        <v>8</v>
      </c>
      <c r="Z48" s="48" t="n">
        <v>288</v>
      </c>
      <c r="AA48" s="48" t="n">
        <v>197</v>
      </c>
      <c r="AB48" s="48" t="n">
        <v>181</v>
      </c>
      <c r="AC48" s="49" t="n">
        <v>145</v>
      </c>
      <c r="AD48" s="48" t="n">
        <v>32</v>
      </c>
      <c r="AE48" s="48" t="n">
        <v>0</v>
      </c>
      <c r="AF48" s="48" t="n">
        <v>4</v>
      </c>
      <c r="AG48" s="48" t="n">
        <v>16</v>
      </c>
      <c r="AH48" s="48" t="n">
        <v>91</v>
      </c>
      <c r="AI48" s="48" t="n">
        <v>89</v>
      </c>
      <c r="AJ48" s="49" t="n">
        <v>1</v>
      </c>
      <c r="AK48" s="48" t="n">
        <v>263</v>
      </c>
      <c r="AL48" s="48" t="n">
        <v>172</v>
      </c>
      <c r="AM48" s="48" t="n">
        <v>162</v>
      </c>
      <c r="AN48" s="48" t="n">
        <v>118</v>
      </c>
      <c r="AO48" s="48" t="n">
        <v>44</v>
      </c>
      <c r="AP48" s="48" t="n">
        <v>0</v>
      </c>
      <c r="AQ48" s="48" t="n">
        <v>0</v>
      </c>
      <c r="AR48" s="48" t="n">
        <v>10</v>
      </c>
      <c r="AS48" s="48" t="n">
        <v>91</v>
      </c>
      <c r="AT48" s="48" t="n">
        <v>90</v>
      </c>
      <c r="AU48" s="49" t="n">
        <v>0</v>
      </c>
      <c r="AV48" s="48" t="n">
        <v>327</v>
      </c>
      <c r="AW48" s="48" t="n">
        <v>232</v>
      </c>
      <c r="AX48" s="48" t="n">
        <v>221</v>
      </c>
      <c r="AY48" s="48" t="n">
        <v>129</v>
      </c>
      <c r="AZ48" s="48" t="n">
        <v>92</v>
      </c>
      <c r="BA48" s="48" t="n">
        <v>0</v>
      </c>
      <c r="BB48" s="48" t="n">
        <v>0</v>
      </c>
      <c r="BC48" s="48" t="n">
        <v>11</v>
      </c>
      <c r="BD48" s="48" t="n">
        <v>95</v>
      </c>
      <c r="BE48" s="48" t="n">
        <v>93</v>
      </c>
      <c r="BF48" s="48" t="n">
        <v>1</v>
      </c>
      <c r="BG48" s="48" t="n">
        <v>437</v>
      </c>
      <c r="BH48" s="48" t="n">
        <v>331</v>
      </c>
      <c r="BI48" s="48" t="n">
        <v>326</v>
      </c>
      <c r="BJ48" s="48" t="n">
        <v>205</v>
      </c>
      <c r="BK48" s="48" t="n">
        <v>118</v>
      </c>
      <c r="BL48" s="48" t="n">
        <v>0</v>
      </c>
      <c r="BM48" s="48" t="n">
        <v>3</v>
      </c>
      <c r="BN48" s="48" t="n">
        <v>5</v>
      </c>
      <c r="BO48" s="48" t="n">
        <v>106</v>
      </c>
      <c r="BP48" s="48" t="n">
        <v>105</v>
      </c>
      <c r="BQ48" s="48" t="n">
        <v>0</v>
      </c>
      <c r="BR48" s="48" t="n">
        <v>416</v>
      </c>
      <c r="BS48" s="48" t="n">
        <v>338</v>
      </c>
      <c r="BT48" s="48" t="n">
        <v>333</v>
      </c>
      <c r="BU48" s="48" t="n">
        <v>208</v>
      </c>
      <c r="BV48" s="48" t="n">
        <v>120</v>
      </c>
      <c r="BW48" s="48" t="n">
        <v>0</v>
      </c>
      <c r="BX48" s="48" t="n">
        <v>5</v>
      </c>
      <c r="BY48" s="48" t="n">
        <v>5</v>
      </c>
      <c r="BZ48" s="48" t="n">
        <v>78</v>
      </c>
      <c r="CA48" s="48" t="n">
        <v>76</v>
      </c>
      <c r="CB48" s="48" t="n">
        <v>0</v>
      </c>
      <c r="CC48" s="48" t="n">
        <v>346</v>
      </c>
      <c r="CD48" s="48" t="n">
        <v>265</v>
      </c>
      <c r="CE48" s="48" t="n">
        <v>257</v>
      </c>
      <c r="CF48" s="48" t="n">
        <v>179</v>
      </c>
      <c r="CG48" s="48" t="n">
        <v>74</v>
      </c>
      <c r="CH48" s="48" t="n">
        <v>0</v>
      </c>
      <c r="CI48" s="48" t="n">
        <v>4</v>
      </c>
      <c r="CJ48" s="48" t="n">
        <v>8</v>
      </c>
      <c r="CK48" s="48" t="n">
        <v>81</v>
      </c>
      <c r="CL48" s="48" t="n">
        <v>75</v>
      </c>
      <c r="CM48" s="48" t="n">
        <v>0</v>
      </c>
      <c r="CN48" s="48" t="n">
        <v>315</v>
      </c>
      <c r="CO48" s="48" t="n">
        <v>208</v>
      </c>
      <c r="CP48" s="48" t="n">
        <v>206</v>
      </c>
      <c r="CQ48" s="48" t="n">
        <v>122</v>
      </c>
      <c r="CR48" s="48" t="n">
        <v>82</v>
      </c>
      <c r="CS48" s="48" t="n">
        <v>0</v>
      </c>
      <c r="CT48" s="48" t="n">
        <v>2</v>
      </c>
      <c r="CU48" s="48" t="n">
        <v>2</v>
      </c>
      <c r="CV48" s="48" t="n">
        <v>107</v>
      </c>
      <c r="CW48" s="48" t="n">
        <v>99</v>
      </c>
      <c r="CX48" s="48" t="n">
        <v>0</v>
      </c>
      <c r="CY48" s="48" t="n">
        <v>314</v>
      </c>
      <c r="CZ48" s="48" t="n">
        <v>178</v>
      </c>
      <c r="DA48" s="48" t="n">
        <v>174</v>
      </c>
      <c r="DB48" s="48" t="n">
        <v>98</v>
      </c>
      <c r="DC48" s="48" t="n">
        <v>73</v>
      </c>
      <c r="DD48" s="48" t="n">
        <v>0</v>
      </c>
      <c r="DE48" s="48" t="n">
        <v>3</v>
      </c>
      <c r="DF48" s="48" t="n">
        <v>4</v>
      </c>
      <c r="DG48" s="48" t="n">
        <v>136</v>
      </c>
      <c r="DH48" s="48" t="n">
        <v>100</v>
      </c>
      <c r="DI48" s="48" t="n">
        <v>0</v>
      </c>
      <c r="DJ48" s="48" t="n">
        <v>294</v>
      </c>
      <c r="DK48" s="48" t="n">
        <v>127</v>
      </c>
      <c r="DL48" s="48" t="n">
        <v>126</v>
      </c>
      <c r="DM48" s="48" t="n">
        <v>61</v>
      </c>
      <c r="DN48" s="48" t="n">
        <v>61</v>
      </c>
      <c r="DO48" s="48" t="n">
        <v>0</v>
      </c>
      <c r="DP48" s="48" t="n">
        <v>4</v>
      </c>
      <c r="DQ48" s="48" t="n">
        <v>1</v>
      </c>
      <c r="DR48" s="48" t="n">
        <v>167</v>
      </c>
      <c r="DS48" s="48" t="n">
        <v>94</v>
      </c>
      <c r="DT48" s="48" t="n">
        <v>0</v>
      </c>
      <c r="DU48" s="48" t="n">
        <v>239</v>
      </c>
      <c r="DV48" s="48" t="n">
        <v>61</v>
      </c>
      <c r="DW48" s="48" t="n">
        <v>61</v>
      </c>
      <c r="DX48" s="48" t="n">
        <v>25</v>
      </c>
      <c r="DY48" s="48" t="n">
        <v>36</v>
      </c>
      <c r="DZ48" s="48" t="n">
        <v>0</v>
      </c>
      <c r="EA48" s="48" t="n">
        <v>0</v>
      </c>
      <c r="EB48" s="48" t="n">
        <v>0</v>
      </c>
      <c r="EC48" s="48" t="n">
        <v>178</v>
      </c>
      <c r="ED48" s="48" t="n">
        <v>77</v>
      </c>
      <c r="EE48" s="48" t="n">
        <v>0</v>
      </c>
      <c r="EF48" s="49" t="n">
        <v>175</v>
      </c>
      <c r="EG48" s="48" t="n">
        <v>17</v>
      </c>
      <c r="EH48" s="48" t="n">
        <v>16</v>
      </c>
      <c r="EI48" s="48" t="n">
        <v>9</v>
      </c>
      <c r="EJ48" s="48" t="n">
        <v>7</v>
      </c>
      <c r="EK48" s="48" t="n">
        <v>0</v>
      </c>
      <c r="EL48" s="48" t="n">
        <v>0</v>
      </c>
      <c r="EM48" s="48" t="n">
        <v>1</v>
      </c>
      <c r="EN48" s="48" t="n">
        <v>158</v>
      </c>
      <c r="EO48" s="48" t="n">
        <v>35</v>
      </c>
      <c r="EP48" s="48" t="n">
        <v>0</v>
      </c>
      <c r="EQ48" s="48" t="n">
        <v>110</v>
      </c>
      <c r="ER48" s="48" t="n">
        <v>3</v>
      </c>
      <c r="ES48" s="48" t="n">
        <v>3</v>
      </c>
      <c r="ET48" s="48" t="n">
        <v>2</v>
      </c>
      <c r="EU48" s="48" t="n">
        <v>0</v>
      </c>
      <c r="EV48" s="48" t="n">
        <v>0</v>
      </c>
      <c r="EW48" s="48" t="n">
        <v>1</v>
      </c>
      <c r="EX48" s="48" t="n">
        <v>0</v>
      </c>
      <c r="EY48" s="48" t="n">
        <v>107</v>
      </c>
      <c r="EZ48" s="48" t="n">
        <v>14</v>
      </c>
      <c r="FA48" s="48" t="n">
        <v>0</v>
      </c>
      <c r="FB48" s="48" t="n">
        <v>87</v>
      </c>
      <c r="FC48" s="48" t="n">
        <v>1</v>
      </c>
      <c r="FD48" s="48" t="n">
        <v>1</v>
      </c>
      <c r="FE48" s="48" t="n">
        <v>0</v>
      </c>
      <c r="FF48" s="48" t="n">
        <v>0</v>
      </c>
      <c r="FG48" s="48" t="n">
        <v>0</v>
      </c>
      <c r="FH48" s="48" t="n">
        <v>1</v>
      </c>
      <c r="FI48" s="48" t="n">
        <v>0</v>
      </c>
      <c r="FJ48" s="48" t="n">
        <v>86</v>
      </c>
      <c r="FK48" s="48" t="n">
        <v>7</v>
      </c>
      <c r="FL48" s="50" t="n">
        <v>0</v>
      </c>
    </row>
    <row r="49" customFormat="false" ht="13.5" hidden="false" customHeight="false" outlineLevel="0" collapsed="false">
      <c r="A49" s="58" t="n">
        <v>404</v>
      </c>
      <c r="B49" s="59" t="s">
        <v>73</v>
      </c>
      <c r="C49" s="46" t="n">
        <v>2999</v>
      </c>
      <c r="D49" s="47" t="n">
        <v>211</v>
      </c>
      <c r="E49" s="48" t="n">
        <v>61</v>
      </c>
      <c r="F49" s="48" t="n">
        <v>58</v>
      </c>
      <c r="G49" s="48" t="n">
        <v>58</v>
      </c>
      <c r="H49" s="48" t="n">
        <v>0</v>
      </c>
      <c r="I49" s="48" t="n">
        <v>0</v>
      </c>
      <c r="J49" s="48" t="n">
        <v>0</v>
      </c>
      <c r="K49" s="48" t="n">
        <v>3</v>
      </c>
      <c r="L49" s="49" t="n">
        <v>150</v>
      </c>
      <c r="M49" s="48" t="n">
        <v>5</v>
      </c>
      <c r="N49" s="48" t="n">
        <v>144</v>
      </c>
      <c r="O49" s="48" t="n">
        <v>177</v>
      </c>
      <c r="P49" s="48" t="n">
        <v>151</v>
      </c>
      <c r="Q49" s="48" t="n">
        <v>147</v>
      </c>
      <c r="R49" s="48" t="n">
        <v>135</v>
      </c>
      <c r="S49" s="48" t="n">
        <v>7</v>
      </c>
      <c r="T49" s="48" t="n">
        <v>3</v>
      </c>
      <c r="U49" s="48" t="n">
        <v>2</v>
      </c>
      <c r="V49" s="48" t="n">
        <v>4</v>
      </c>
      <c r="W49" s="48" t="n">
        <v>26</v>
      </c>
      <c r="X49" s="48" t="n">
        <v>22</v>
      </c>
      <c r="Y49" s="48" t="n">
        <v>3</v>
      </c>
      <c r="Z49" s="48" t="n">
        <v>139</v>
      </c>
      <c r="AA49" s="48" t="n">
        <v>103</v>
      </c>
      <c r="AB49" s="48" t="n">
        <v>97</v>
      </c>
      <c r="AC49" s="49" t="n">
        <v>78</v>
      </c>
      <c r="AD49" s="48" t="n">
        <v>16</v>
      </c>
      <c r="AE49" s="48" t="n">
        <v>0</v>
      </c>
      <c r="AF49" s="48" t="n">
        <v>3</v>
      </c>
      <c r="AG49" s="48" t="n">
        <v>6</v>
      </c>
      <c r="AH49" s="48" t="n">
        <v>36</v>
      </c>
      <c r="AI49" s="48" t="n">
        <v>36</v>
      </c>
      <c r="AJ49" s="49" t="n">
        <v>0</v>
      </c>
      <c r="AK49" s="48" t="n">
        <v>132</v>
      </c>
      <c r="AL49" s="48" t="n">
        <v>103</v>
      </c>
      <c r="AM49" s="48" t="n">
        <v>101</v>
      </c>
      <c r="AN49" s="48" t="n">
        <v>76</v>
      </c>
      <c r="AO49" s="48" t="n">
        <v>24</v>
      </c>
      <c r="AP49" s="48" t="n">
        <v>0</v>
      </c>
      <c r="AQ49" s="48" t="n">
        <v>1</v>
      </c>
      <c r="AR49" s="48" t="n">
        <v>2</v>
      </c>
      <c r="AS49" s="48" t="n">
        <v>29</v>
      </c>
      <c r="AT49" s="48" t="n">
        <v>28</v>
      </c>
      <c r="AU49" s="49" t="n">
        <v>1</v>
      </c>
      <c r="AV49" s="48" t="n">
        <v>181</v>
      </c>
      <c r="AW49" s="48" t="n">
        <v>152</v>
      </c>
      <c r="AX49" s="48" t="n">
        <v>149</v>
      </c>
      <c r="AY49" s="48" t="n">
        <v>102</v>
      </c>
      <c r="AZ49" s="48" t="n">
        <v>46</v>
      </c>
      <c r="BA49" s="48" t="n">
        <v>0</v>
      </c>
      <c r="BB49" s="48" t="n">
        <v>1</v>
      </c>
      <c r="BC49" s="48" t="n">
        <v>3</v>
      </c>
      <c r="BD49" s="48" t="n">
        <v>29</v>
      </c>
      <c r="BE49" s="48" t="n">
        <v>27</v>
      </c>
      <c r="BF49" s="48" t="n">
        <v>0</v>
      </c>
      <c r="BG49" s="48" t="n">
        <v>244</v>
      </c>
      <c r="BH49" s="48" t="n">
        <v>220</v>
      </c>
      <c r="BI49" s="48" t="n">
        <v>219</v>
      </c>
      <c r="BJ49" s="48" t="n">
        <v>153</v>
      </c>
      <c r="BK49" s="48" t="n">
        <v>64</v>
      </c>
      <c r="BL49" s="48" t="n">
        <v>0</v>
      </c>
      <c r="BM49" s="48" t="n">
        <v>2</v>
      </c>
      <c r="BN49" s="48" t="n">
        <v>1</v>
      </c>
      <c r="BO49" s="48" t="n">
        <v>24</v>
      </c>
      <c r="BP49" s="48" t="n">
        <v>21</v>
      </c>
      <c r="BQ49" s="48" t="n">
        <v>0</v>
      </c>
      <c r="BR49" s="48" t="n">
        <v>282</v>
      </c>
      <c r="BS49" s="48" t="n">
        <v>255</v>
      </c>
      <c r="BT49" s="48" t="n">
        <v>254</v>
      </c>
      <c r="BU49" s="48" t="n">
        <v>174</v>
      </c>
      <c r="BV49" s="48" t="n">
        <v>78</v>
      </c>
      <c r="BW49" s="48" t="n">
        <v>0</v>
      </c>
      <c r="BX49" s="48" t="n">
        <v>2</v>
      </c>
      <c r="BY49" s="48" t="n">
        <v>1</v>
      </c>
      <c r="BZ49" s="48" t="n">
        <v>27</v>
      </c>
      <c r="CA49" s="48" t="n">
        <v>25</v>
      </c>
      <c r="CB49" s="48" t="n">
        <v>0</v>
      </c>
      <c r="CC49" s="48" t="n">
        <v>210</v>
      </c>
      <c r="CD49" s="48" t="n">
        <v>184</v>
      </c>
      <c r="CE49" s="48" t="n">
        <v>182</v>
      </c>
      <c r="CF49" s="48" t="n">
        <v>126</v>
      </c>
      <c r="CG49" s="48" t="n">
        <v>54</v>
      </c>
      <c r="CH49" s="48" t="n">
        <v>0</v>
      </c>
      <c r="CI49" s="48" t="n">
        <v>2</v>
      </c>
      <c r="CJ49" s="48" t="n">
        <v>2</v>
      </c>
      <c r="CK49" s="48" t="n">
        <v>26</v>
      </c>
      <c r="CL49" s="48" t="n">
        <v>24</v>
      </c>
      <c r="CM49" s="48" t="n">
        <v>0</v>
      </c>
      <c r="CN49" s="48" t="n">
        <v>278</v>
      </c>
      <c r="CO49" s="48" t="n">
        <v>220</v>
      </c>
      <c r="CP49" s="48" t="n">
        <v>219</v>
      </c>
      <c r="CQ49" s="48" t="n">
        <v>147</v>
      </c>
      <c r="CR49" s="48" t="n">
        <v>72</v>
      </c>
      <c r="CS49" s="48" t="n">
        <v>0</v>
      </c>
      <c r="CT49" s="48" t="n">
        <v>0</v>
      </c>
      <c r="CU49" s="48" t="n">
        <v>1</v>
      </c>
      <c r="CV49" s="48" t="n">
        <v>58</v>
      </c>
      <c r="CW49" s="48" t="n">
        <v>53</v>
      </c>
      <c r="CX49" s="48" t="n">
        <v>0</v>
      </c>
      <c r="CY49" s="48" t="n">
        <v>310</v>
      </c>
      <c r="CZ49" s="48" t="n">
        <v>196</v>
      </c>
      <c r="DA49" s="48" t="n">
        <v>196</v>
      </c>
      <c r="DB49" s="48" t="n">
        <v>110</v>
      </c>
      <c r="DC49" s="48" t="n">
        <v>81</v>
      </c>
      <c r="DD49" s="48" t="n">
        <v>0</v>
      </c>
      <c r="DE49" s="48" t="n">
        <v>5</v>
      </c>
      <c r="DF49" s="48" t="n">
        <v>0</v>
      </c>
      <c r="DG49" s="48" t="n">
        <v>113</v>
      </c>
      <c r="DH49" s="48" t="n">
        <v>85</v>
      </c>
      <c r="DI49" s="48" t="n">
        <v>0</v>
      </c>
      <c r="DJ49" s="48" t="n">
        <v>273</v>
      </c>
      <c r="DK49" s="48" t="n">
        <v>136</v>
      </c>
      <c r="DL49" s="48" t="n">
        <v>135</v>
      </c>
      <c r="DM49" s="48" t="n">
        <v>79</v>
      </c>
      <c r="DN49" s="48" t="n">
        <v>56</v>
      </c>
      <c r="DO49" s="48" t="n">
        <v>0</v>
      </c>
      <c r="DP49" s="48" t="n">
        <v>0</v>
      </c>
      <c r="DQ49" s="48" t="n">
        <v>1</v>
      </c>
      <c r="DR49" s="48" t="n">
        <v>136</v>
      </c>
      <c r="DS49" s="48" t="n">
        <v>71</v>
      </c>
      <c r="DT49" s="48" t="n">
        <v>0</v>
      </c>
      <c r="DU49" s="48" t="n">
        <v>209</v>
      </c>
      <c r="DV49" s="48" t="n">
        <v>55</v>
      </c>
      <c r="DW49" s="48" t="n">
        <v>54</v>
      </c>
      <c r="DX49" s="48" t="n">
        <v>35</v>
      </c>
      <c r="DY49" s="48" t="n">
        <v>18</v>
      </c>
      <c r="DZ49" s="48" t="n">
        <v>0</v>
      </c>
      <c r="EA49" s="48" t="n">
        <v>1</v>
      </c>
      <c r="EB49" s="48" t="n">
        <v>1</v>
      </c>
      <c r="EC49" s="48" t="n">
        <v>154</v>
      </c>
      <c r="ED49" s="48" t="n">
        <v>53</v>
      </c>
      <c r="EE49" s="48" t="n">
        <v>0</v>
      </c>
      <c r="EF49" s="49" t="n">
        <v>173</v>
      </c>
      <c r="EG49" s="48" t="n">
        <v>18</v>
      </c>
      <c r="EH49" s="48" t="n">
        <v>18</v>
      </c>
      <c r="EI49" s="48" t="n">
        <v>9</v>
      </c>
      <c r="EJ49" s="48" t="n">
        <v>9</v>
      </c>
      <c r="EK49" s="48" t="n">
        <v>0</v>
      </c>
      <c r="EL49" s="48" t="n">
        <v>0</v>
      </c>
      <c r="EM49" s="48" t="n">
        <v>0</v>
      </c>
      <c r="EN49" s="48" t="n">
        <v>155</v>
      </c>
      <c r="EO49" s="48" t="n">
        <v>33</v>
      </c>
      <c r="EP49" s="48" t="n">
        <v>0</v>
      </c>
      <c r="EQ49" s="48" t="n">
        <v>100</v>
      </c>
      <c r="ER49" s="48" t="n">
        <v>6</v>
      </c>
      <c r="ES49" s="48" t="n">
        <v>6</v>
      </c>
      <c r="ET49" s="48" t="n">
        <v>3</v>
      </c>
      <c r="EU49" s="48" t="n">
        <v>3</v>
      </c>
      <c r="EV49" s="48" t="n">
        <v>0</v>
      </c>
      <c r="EW49" s="48" t="n">
        <v>0</v>
      </c>
      <c r="EX49" s="48" t="n">
        <v>0</v>
      </c>
      <c r="EY49" s="48" t="n">
        <v>94</v>
      </c>
      <c r="EZ49" s="48" t="n">
        <v>9</v>
      </c>
      <c r="FA49" s="48" t="n">
        <v>0</v>
      </c>
      <c r="FB49" s="48" t="n">
        <v>80</v>
      </c>
      <c r="FC49" s="48" t="n">
        <v>2</v>
      </c>
      <c r="FD49" s="48" t="n">
        <v>2</v>
      </c>
      <c r="FE49" s="48" t="n">
        <v>1</v>
      </c>
      <c r="FF49" s="48" t="n">
        <v>1</v>
      </c>
      <c r="FG49" s="48" t="n">
        <v>0</v>
      </c>
      <c r="FH49" s="48" t="n">
        <v>0</v>
      </c>
      <c r="FI49" s="48" t="n">
        <v>0</v>
      </c>
      <c r="FJ49" s="48" t="n">
        <v>78</v>
      </c>
      <c r="FK49" s="48" t="n">
        <v>1</v>
      </c>
      <c r="FL49" s="50" t="n">
        <v>0</v>
      </c>
    </row>
    <row r="50" customFormat="false" ht="13.5" hidden="false" customHeight="false" outlineLevel="0" collapsed="false">
      <c r="A50" s="58" t="n">
        <v>405</v>
      </c>
      <c r="B50" s="59" t="s">
        <v>74</v>
      </c>
      <c r="C50" s="46" t="n">
        <v>4593</v>
      </c>
      <c r="D50" s="47" t="n">
        <v>354</v>
      </c>
      <c r="E50" s="48" t="n">
        <v>57</v>
      </c>
      <c r="F50" s="48" t="n">
        <v>51</v>
      </c>
      <c r="G50" s="48" t="n">
        <v>43</v>
      </c>
      <c r="H50" s="48" t="n">
        <v>3</v>
      </c>
      <c r="I50" s="48" t="n">
        <v>5</v>
      </c>
      <c r="J50" s="48" t="n">
        <v>0</v>
      </c>
      <c r="K50" s="48" t="n">
        <v>6</v>
      </c>
      <c r="L50" s="49" t="n">
        <v>297</v>
      </c>
      <c r="M50" s="48" t="n">
        <v>9</v>
      </c>
      <c r="N50" s="48" t="n">
        <v>288</v>
      </c>
      <c r="O50" s="48" t="n">
        <v>232</v>
      </c>
      <c r="P50" s="48" t="n">
        <v>192</v>
      </c>
      <c r="Q50" s="48" t="n">
        <v>178</v>
      </c>
      <c r="R50" s="48" t="n">
        <v>160</v>
      </c>
      <c r="S50" s="48" t="n">
        <v>16</v>
      </c>
      <c r="T50" s="48" t="n">
        <v>1</v>
      </c>
      <c r="U50" s="48" t="n">
        <v>1</v>
      </c>
      <c r="V50" s="48" t="n">
        <v>14</v>
      </c>
      <c r="W50" s="48" t="n">
        <v>39</v>
      </c>
      <c r="X50" s="48" t="n">
        <v>30</v>
      </c>
      <c r="Y50" s="48" t="n">
        <v>9</v>
      </c>
      <c r="Z50" s="48" t="n">
        <v>252</v>
      </c>
      <c r="AA50" s="48" t="n">
        <v>185</v>
      </c>
      <c r="AB50" s="48" t="n">
        <v>177</v>
      </c>
      <c r="AC50" s="49" t="n">
        <v>146</v>
      </c>
      <c r="AD50" s="48" t="n">
        <v>26</v>
      </c>
      <c r="AE50" s="48" t="n">
        <v>0</v>
      </c>
      <c r="AF50" s="48" t="n">
        <v>5</v>
      </c>
      <c r="AG50" s="48" t="n">
        <v>8</v>
      </c>
      <c r="AH50" s="48" t="n">
        <v>67</v>
      </c>
      <c r="AI50" s="48" t="n">
        <v>64</v>
      </c>
      <c r="AJ50" s="49" t="n">
        <v>0</v>
      </c>
      <c r="AK50" s="48" t="n">
        <v>259</v>
      </c>
      <c r="AL50" s="48" t="n">
        <v>177</v>
      </c>
      <c r="AM50" s="48" t="n">
        <v>173</v>
      </c>
      <c r="AN50" s="48" t="n">
        <v>126</v>
      </c>
      <c r="AO50" s="48" t="n">
        <v>44</v>
      </c>
      <c r="AP50" s="48" t="n">
        <v>0</v>
      </c>
      <c r="AQ50" s="48" t="n">
        <v>3</v>
      </c>
      <c r="AR50" s="48" t="n">
        <v>4</v>
      </c>
      <c r="AS50" s="48" t="n">
        <v>82</v>
      </c>
      <c r="AT50" s="48" t="n">
        <v>82</v>
      </c>
      <c r="AU50" s="49" t="n">
        <v>0</v>
      </c>
      <c r="AV50" s="48" t="n">
        <v>364</v>
      </c>
      <c r="AW50" s="48" t="n">
        <v>274</v>
      </c>
      <c r="AX50" s="48" t="n">
        <v>266</v>
      </c>
      <c r="AY50" s="48" t="n">
        <v>168</v>
      </c>
      <c r="AZ50" s="48" t="n">
        <v>97</v>
      </c>
      <c r="BA50" s="48" t="n">
        <v>0</v>
      </c>
      <c r="BB50" s="48" t="n">
        <v>1</v>
      </c>
      <c r="BC50" s="48" t="n">
        <v>8</v>
      </c>
      <c r="BD50" s="48" t="n">
        <v>90</v>
      </c>
      <c r="BE50" s="48" t="n">
        <v>87</v>
      </c>
      <c r="BF50" s="48" t="n">
        <v>1</v>
      </c>
      <c r="BG50" s="48" t="n">
        <v>424</v>
      </c>
      <c r="BH50" s="48" t="n">
        <v>358</v>
      </c>
      <c r="BI50" s="48" t="n">
        <v>354</v>
      </c>
      <c r="BJ50" s="48" t="n">
        <v>244</v>
      </c>
      <c r="BK50" s="48" t="n">
        <v>110</v>
      </c>
      <c r="BL50" s="48" t="n">
        <v>0</v>
      </c>
      <c r="BM50" s="48" t="n">
        <v>0</v>
      </c>
      <c r="BN50" s="48" t="n">
        <v>4</v>
      </c>
      <c r="BO50" s="48" t="n">
        <v>66</v>
      </c>
      <c r="BP50" s="48" t="n">
        <v>63</v>
      </c>
      <c r="BQ50" s="48" t="n">
        <v>0</v>
      </c>
      <c r="BR50" s="48" t="n">
        <v>408</v>
      </c>
      <c r="BS50" s="48" t="n">
        <v>331</v>
      </c>
      <c r="BT50" s="48" t="n">
        <v>329</v>
      </c>
      <c r="BU50" s="48" t="n">
        <v>229</v>
      </c>
      <c r="BV50" s="48" t="n">
        <v>98</v>
      </c>
      <c r="BW50" s="48" t="n">
        <v>0</v>
      </c>
      <c r="BX50" s="48" t="n">
        <v>2</v>
      </c>
      <c r="BY50" s="48" t="n">
        <v>2</v>
      </c>
      <c r="BZ50" s="48" t="n">
        <v>77</v>
      </c>
      <c r="CA50" s="48" t="n">
        <v>75</v>
      </c>
      <c r="CB50" s="48" t="n">
        <v>0</v>
      </c>
      <c r="CC50" s="48" t="n">
        <v>344</v>
      </c>
      <c r="CD50" s="48" t="n">
        <v>260</v>
      </c>
      <c r="CE50" s="48" t="n">
        <v>252</v>
      </c>
      <c r="CF50" s="48" t="n">
        <v>175</v>
      </c>
      <c r="CG50" s="48" t="n">
        <v>76</v>
      </c>
      <c r="CH50" s="48" t="n">
        <v>0</v>
      </c>
      <c r="CI50" s="48" t="n">
        <v>1</v>
      </c>
      <c r="CJ50" s="48" t="n">
        <v>8</v>
      </c>
      <c r="CK50" s="48" t="n">
        <v>84</v>
      </c>
      <c r="CL50" s="48" t="n">
        <v>83</v>
      </c>
      <c r="CM50" s="48" t="n">
        <v>0</v>
      </c>
      <c r="CN50" s="48" t="n">
        <v>406</v>
      </c>
      <c r="CO50" s="48" t="n">
        <v>269</v>
      </c>
      <c r="CP50" s="48" t="n">
        <v>263</v>
      </c>
      <c r="CQ50" s="48" t="n">
        <v>172</v>
      </c>
      <c r="CR50" s="48" t="n">
        <v>88</v>
      </c>
      <c r="CS50" s="48" t="n">
        <v>0</v>
      </c>
      <c r="CT50" s="48" t="n">
        <v>3</v>
      </c>
      <c r="CU50" s="48" t="n">
        <v>6</v>
      </c>
      <c r="CV50" s="48" t="n">
        <v>137</v>
      </c>
      <c r="CW50" s="48" t="n">
        <v>124</v>
      </c>
      <c r="CX50" s="48" t="n">
        <v>0</v>
      </c>
      <c r="CY50" s="48" t="n">
        <v>442</v>
      </c>
      <c r="CZ50" s="48" t="n">
        <v>245</v>
      </c>
      <c r="DA50" s="48" t="n">
        <v>238</v>
      </c>
      <c r="DB50" s="48" t="n">
        <v>141</v>
      </c>
      <c r="DC50" s="48" t="n">
        <v>97</v>
      </c>
      <c r="DD50" s="48" t="n">
        <v>0</v>
      </c>
      <c r="DE50" s="48" t="n">
        <v>0</v>
      </c>
      <c r="DF50" s="48" t="n">
        <v>7</v>
      </c>
      <c r="DG50" s="48" t="n">
        <v>197</v>
      </c>
      <c r="DH50" s="48" t="n">
        <v>157</v>
      </c>
      <c r="DI50" s="48" t="n">
        <v>0</v>
      </c>
      <c r="DJ50" s="48" t="n">
        <v>391</v>
      </c>
      <c r="DK50" s="48" t="n">
        <v>148</v>
      </c>
      <c r="DL50" s="48" t="n">
        <v>144</v>
      </c>
      <c r="DM50" s="48" t="n">
        <v>86</v>
      </c>
      <c r="DN50" s="48" t="n">
        <v>58</v>
      </c>
      <c r="DO50" s="48" t="n">
        <v>0</v>
      </c>
      <c r="DP50" s="48" t="n">
        <v>0</v>
      </c>
      <c r="DQ50" s="48" t="n">
        <v>4</v>
      </c>
      <c r="DR50" s="48" t="n">
        <v>243</v>
      </c>
      <c r="DS50" s="48" t="n">
        <v>155</v>
      </c>
      <c r="DT50" s="48" t="n">
        <v>0</v>
      </c>
      <c r="DU50" s="48" t="n">
        <v>287</v>
      </c>
      <c r="DV50" s="48" t="n">
        <v>57</v>
      </c>
      <c r="DW50" s="48" t="n">
        <v>57</v>
      </c>
      <c r="DX50" s="48" t="n">
        <v>33</v>
      </c>
      <c r="DY50" s="48" t="n">
        <v>23</v>
      </c>
      <c r="DZ50" s="48" t="n">
        <v>0</v>
      </c>
      <c r="EA50" s="48" t="n">
        <v>1</v>
      </c>
      <c r="EB50" s="48" t="n">
        <v>0</v>
      </c>
      <c r="EC50" s="48" t="n">
        <v>229</v>
      </c>
      <c r="ED50" s="48" t="n">
        <v>93</v>
      </c>
      <c r="EE50" s="48" t="n">
        <v>0</v>
      </c>
      <c r="EF50" s="49" t="n">
        <v>224</v>
      </c>
      <c r="EG50" s="48" t="n">
        <v>8</v>
      </c>
      <c r="EH50" s="48" t="n">
        <v>8</v>
      </c>
      <c r="EI50" s="48" t="n">
        <v>4</v>
      </c>
      <c r="EJ50" s="48" t="n">
        <v>4</v>
      </c>
      <c r="EK50" s="48" t="n">
        <v>0</v>
      </c>
      <c r="EL50" s="48" t="n">
        <v>0</v>
      </c>
      <c r="EM50" s="48" t="n">
        <v>0</v>
      </c>
      <c r="EN50" s="48" t="n">
        <v>216</v>
      </c>
      <c r="EO50" s="48" t="n">
        <v>42</v>
      </c>
      <c r="EP50" s="48" t="n">
        <v>0</v>
      </c>
      <c r="EQ50" s="48" t="n">
        <v>126</v>
      </c>
      <c r="ER50" s="48" t="n">
        <v>2</v>
      </c>
      <c r="ES50" s="48" t="n">
        <v>2</v>
      </c>
      <c r="ET50" s="48" t="n">
        <v>1</v>
      </c>
      <c r="EU50" s="48" t="n">
        <v>1</v>
      </c>
      <c r="EV50" s="48" t="n">
        <v>0</v>
      </c>
      <c r="EW50" s="48" t="n">
        <v>0</v>
      </c>
      <c r="EX50" s="48" t="n">
        <v>0</v>
      </c>
      <c r="EY50" s="48" t="n">
        <v>124</v>
      </c>
      <c r="EZ50" s="48" t="n">
        <v>12</v>
      </c>
      <c r="FA50" s="48" t="n">
        <v>0</v>
      </c>
      <c r="FB50" s="48" t="n">
        <v>80</v>
      </c>
      <c r="FC50" s="48" t="n">
        <v>0</v>
      </c>
      <c r="FD50" s="48" t="n">
        <v>0</v>
      </c>
      <c r="FE50" s="48" t="n">
        <v>0</v>
      </c>
      <c r="FF50" s="48" t="n">
        <v>0</v>
      </c>
      <c r="FG50" s="48" t="n">
        <v>0</v>
      </c>
      <c r="FH50" s="48" t="n">
        <v>0</v>
      </c>
      <c r="FI50" s="48" t="n">
        <v>0</v>
      </c>
      <c r="FJ50" s="48" t="n">
        <v>79</v>
      </c>
      <c r="FK50" s="48" t="n">
        <v>2</v>
      </c>
      <c r="FL50" s="50" t="n">
        <v>0</v>
      </c>
    </row>
    <row r="51" customFormat="false" ht="13.5" hidden="false" customHeight="false" outlineLevel="0" collapsed="false">
      <c r="A51" s="58" t="n">
        <v>406</v>
      </c>
      <c r="B51" s="59" t="s">
        <v>75</v>
      </c>
      <c r="C51" s="46" t="n">
        <v>2470</v>
      </c>
      <c r="D51" s="47" t="n">
        <v>201</v>
      </c>
      <c r="E51" s="48" t="n">
        <v>26</v>
      </c>
      <c r="F51" s="48" t="n">
        <v>22</v>
      </c>
      <c r="G51" s="48" t="n">
        <v>20</v>
      </c>
      <c r="H51" s="48" t="n">
        <v>2</v>
      </c>
      <c r="I51" s="48" t="n">
        <v>0</v>
      </c>
      <c r="J51" s="48" t="n">
        <v>0</v>
      </c>
      <c r="K51" s="48" t="n">
        <v>4</v>
      </c>
      <c r="L51" s="49" t="n">
        <v>175</v>
      </c>
      <c r="M51" s="48" t="n">
        <v>3</v>
      </c>
      <c r="N51" s="48" t="n">
        <v>170</v>
      </c>
      <c r="O51" s="48" t="n">
        <v>108</v>
      </c>
      <c r="P51" s="48" t="n">
        <v>72</v>
      </c>
      <c r="Q51" s="48" t="n">
        <v>68</v>
      </c>
      <c r="R51" s="48" t="n">
        <v>62</v>
      </c>
      <c r="S51" s="48" t="n">
        <v>6</v>
      </c>
      <c r="T51" s="48" t="n">
        <v>0</v>
      </c>
      <c r="U51" s="48" t="n">
        <v>0</v>
      </c>
      <c r="V51" s="48" t="n">
        <v>4</v>
      </c>
      <c r="W51" s="48" t="n">
        <v>36</v>
      </c>
      <c r="X51" s="48" t="n">
        <v>25</v>
      </c>
      <c r="Y51" s="48" t="n">
        <v>5</v>
      </c>
      <c r="Z51" s="48" t="n">
        <v>131</v>
      </c>
      <c r="AA51" s="48" t="n">
        <v>73</v>
      </c>
      <c r="AB51" s="48" t="n">
        <v>67</v>
      </c>
      <c r="AC51" s="49" t="n">
        <v>57</v>
      </c>
      <c r="AD51" s="48" t="n">
        <v>9</v>
      </c>
      <c r="AE51" s="48" t="n">
        <v>0</v>
      </c>
      <c r="AF51" s="48" t="n">
        <v>1</v>
      </c>
      <c r="AG51" s="48" t="n">
        <v>6</v>
      </c>
      <c r="AH51" s="48" t="n">
        <v>58</v>
      </c>
      <c r="AI51" s="48" t="n">
        <v>58</v>
      </c>
      <c r="AJ51" s="49" t="n">
        <v>0</v>
      </c>
      <c r="AK51" s="48" t="n">
        <v>123</v>
      </c>
      <c r="AL51" s="48" t="n">
        <v>80</v>
      </c>
      <c r="AM51" s="48" t="n">
        <v>75</v>
      </c>
      <c r="AN51" s="48" t="n">
        <v>52</v>
      </c>
      <c r="AO51" s="48" t="n">
        <v>22</v>
      </c>
      <c r="AP51" s="48" t="n">
        <v>0</v>
      </c>
      <c r="AQ51" s="48" t="n">
        <v>1</v>
      </c>
      <c r="AR51" s="48" t="n">
        <v>5</v>
      </c>
      <c r="AS51" s="48" t="n">
        <v>43</v>
      </c>
      <c r="AT51" s="48" t="n">
        <v>42</v>
      </c>
      <c r="AU51" s="49" t="n">
        <v>0</v>
      </c>
      <c r="AV51" s="48" t="n">
        <v>167</v>
      </c>
      <c r="AW51" s="48" t="n">
        <v>124</v>
      </c>
      <c r="AX51" s="48" t="n">
        <v>122</v>
      </c>
      <c r="AY51" s="48" t="n">
        <v>73</v>
      </c>
      <c r="AZ51" s="48" t="n">
        <v>47</v>
      </c>
      <c r="BA51" s="48" t="n">
        <v>0</v>
      </c>
      <c r="BB51" s="48" t="n">
        <v>2</v>
      </c>
      <c r="BC51" s="48" t="n">
        <v>2</v>
      </c>
      <c r="BD51" s="48" t="n">
        <v>43</v>
      </c>
      <c r="BE51" s="48" t="n">
        <v>42</v>
      </c>
      <c r="BF51" s="48" t="n">
        <v>0</v>
      </c>
      <c r="BG51" s="48" t="n">
        <v>216</v>
      </c>
      <c r="BH51" s="48" t="n">
        <v>179</v>
      </c>
      <c r="BI51" s="48" t="n">
        <v>178</v>
      </c>
      <c r="BJ51" s="48" t="n">
        <v>108</v>
      </c>
      <c r="BK51" s="48" t="n">
        <v>67</v>
      </c>
      <c r="BL51" s="48" t="n">
        <v>0</v>
      </c>
      <c r="BM51" s="48" t="n">
        <v>3</v>
      </c>
      <c r="BN51" s="48" t="n">
        <v>1</v>
      </c>
      <c r="BO51" s="48" t="n">
        <v>37</v>
      </c>
      <c r="BP51" s="48" t="n">
        <v>36</v>
      </c>
      <c r="BQ51" s="48" t="n">
        <v>0</v>
      </c>
      <c r="BR51" s="48" t="n">
        <v>236</v>
      </c>
      <c r="BS51" s="48" t="n">
        <v>174</v>
      </c>
      <c r="BT51" s="48" t="n">
        <v>171</v>
      </c>
      <c r="BU51" s="48" t="n">
        <v>123</v>
      </c>
      <c r="BV51" s="48" t="n">
        <v>46</v>
      </c>
      <c r="BW51" s="48" t="n">
        <v>0</v>
      </c>
      <c r="BX51" s="48" t="n">
        <v>2</v>
      </c>
      <c r="BY51" s="48" t="n">
        <v>3</v>
      </c>
      <c r="BZ51" s="48" t="n">
        <v>62</v>
      </c>
      <c r="CA51" s="48" t="n">
        <v>61</v>
      </c>
      <c r="CB51" s="48" t="n">
        <v>0</v>
      </c>
      <c r="CC51" s="48" t="n">
        <v>195</v>
      </c>
      <c r="CD51" s="48" t="n">
        <v>148</v>
      </c>
      <c r="CE51" s="48" t="n">
        <v>146</v>
      </c>
      <c r="CF51" s="48" t="n">
        <v>102</v>
      </c>
      <c r="CG51" s="48" t="n">
        <v>42</v>
      </c>
      <c r="CH51" s="48" t="n">
        <v>0</v>
      </c>
      <c r="CI51" s="48" t="n">
        <v>2</v>
      </c>
      <c r="CJ51" s="48" t="n">
        <v>2</v>
      </c>
      <c r="CK51" s="48" t="n">
        <v>47</v>
      </c>
      <c r="CL51" s="48" t="n">
        <v>44</v>
      </c>
      <c r="CM51" s="48" t="n">
        <v>0</v>
      </c>
      <c r="CN51" s="48" t="n">
        <v>241</v>
      </c>
      <c r="CO51" s="48" t="n">
        <v>173</v>
      </c>
      <c r="CP51" s="48" t="n">
        <v>173</v>
      </c>
      <c r="CQ51" s="48" t="n">
        <v>119</v>
      </c>
      <c r="CR51" s="48" t="n">
        <v>51</v>
      </c>
      <c r="CS51" s="48" t="n">
        <v>0</v>
      </c>
      <c r="CT51" s="48" t="n">
        <v>3</v>
      </c>
      <c r="CU51" s="48" t="n">
        <v>0</v>
      </c>
      <c r="CV51" s="48" t="n">
        <v>68</v>
      </c>
      <c r="CW51" s="48" t="n">
        <v>61</v>
      </c>
      <c r="CX51" s="48" t="n">
        <v>0</v>
      </c>
      <c r="CY51" s="48" t="n">
        <v>235</v>
      </c>
      <c r="CZ51" s="48" t="n">
        <v>111</v>
      </c>
      <c r="DA51" s="48" t="n">
        <v>111</v>
      </c>
      <c r="DB51" s="48" t="n">
        <v>69</v>
      </c>
      <c r="DC51" s="48" t="n">
        <v>41</v>
      </c>
      <c r="DD51" s="48" t="n">
        <v>0</v>
      </c>
      <c r="DE51" s="48" t="n">
        <v>1</v>
      </c>
      <c r="DF51" s="48" t="n">
        <v>0</v>
      </c>
      <c r="DG51" s="48" t="n">
        <v>124</v>
      </c>
      <c r="DH51" s="48" t="n">
        <v>113</v>
      </c>
      <c r="DI51" s="48" t="n">
        <v>0</v>
      </c>
      <c r="DJ51" s="48" t="n">
        <v>192</v>
      </c>
      <c r="DK51" s="48" t="n">
        <v>75</v>
      </c>
      <c r="DL51" s="48" t="n">
        <v>75</v>
      </c>
      <c r="DM51" s="48" t="n">
        <v>36</v>
      </c>
      <c r="DN51" s="48" t="n">
        <v>39</v>
      </c>
      <c r="DO51" s="48" t="n">
        <v>0</v>
      </c>
      <c r="DP51" s="48" t="n">
        <v>0</v>
      </c>
      <c r="DQ51" s="48" t="n">
        <v>0</v>
      </c>
      <c r="DR51" s="48" t="n">
        <v>117</v>
      </c>
      <c r="DS51" s="48" t="n">
        <v>73</v>
      </c>
      <c r="DT51" s="48" t="n">
        <v>0</v>
      </c>
      <c r="DU51" s="48" t="n">
        <v>161</v>
      </c>
      <c r="DV51" s="48" t="n">
        <v>27</v>
      </c>
      <c r="DW51" s="48" t="n">
        <v>26</v>
      </c>
      <c r="DX51" s="48" t="n">
        <v>9</v>
      </c>
      <c r="DY51" s="48" t="n">
        <v>17</v>
      </c>
      <c r="DZ51" s="48" t="n">
        <v>0</v>
      </c>
      <c r="EA51" s="48" t="n">
        <v>0</v>
      </c>
      <c r="EB51" s="48" t="n">
        <v>1</v>
      </c>
      <c r="EC51" s="48" t="n">
        <v>134</v>
      </c>
      <c r="ED51" s="48" t="n">
        <v>67</v>
      </c>
      <c r="EE51" s="48" t="n">
        <v>0</v>
      </c>
      <c r="EF51" s="49" t="n">
        <v>132</v>
      </c>
      <c r="EG51" s="48" t="n">
        <v>9</v>
      </c>
      <c r="EH51" s="48" t="n">
        <v>9</v>
      </c>
      <c r="EI51" s="48" t="n">
        <v>4</v>
      </c>
      <c r="EJ51" s="48" t="n">
        <v>5</v>
      </c>
      <c r="EK51" s="48" t="n">
        <v>0</v>
      </c>
      <c r="EL51" s="48" t="n">
        <v>0</v>
      </c>
      <c r="EM51" s="48" t="n">
        <v>0</v>
      </c>
      <c r="EN51" s="48" t="n">
        <v>123</v>
      </c>
      <c r="EO51" s="48" t="n">
        <v>26</v>
      </c>
      <c r="EP51" s="48" t="n">
        <v>0</v>
      </c>
      <c r="EQ51" s="48" t="n">
        <v>87</v>
      </c>
      <c r="ER51" s="48" t="n">
        <v>3</v>
      </c>
      <c r="ES51" s="48" t="n">
        <v>3</v>
      </c>
      <c r="ET51" s="48" t="n">
        <v>1</v>
      </c>
      <c r="EU51" s="48" t="n">
        <v>2</v>
      </c>
      <c r="EV51" s="48" t="n">
        <v>0</v>
      </c>
      <c r="EW51" s="48" t="n">
        <v>0</v>
      </c>
      <c r="EX51" s="48" t="n">
        <v>0</v>
      </c>
      <c r="EY51" s="48" t="n">
        <v>84</v>
      </c>
      <c r="EZ51" s="48" t="n">
        <v>13</v>
      </c>
      <c r="FA51" s="48" t="n">
        <v>0</v>
      </c>
      <c r="FB51" s="48" t="n">
        <v>45</v>
      </c>
      <c r="FC51" s="48" t="n">
        <v>1</v>
      </c>
      <c r="FD51" s="48" t="n">
        <v>1</v>
      </c>
      <c r="FE51" s="48" t="n">
        <v>0</v>
      </c>
      <c r="FF51" s="48" t="n">
        <v>1</v>
      </c>
      <c r="FG51" s="48" t="n">
        <v>0</v>
      </c>
      <c r="FH51" s="48" t="n">
        <v>0</v>
      </c>
      <c r="FI51" s="48" t="n">
        <v>0</v>
      </c>
      <c r="FJ51" s="48" t="n">
        <v>44</v>
      </c>
      <c r="FK51" s="48" t="n">
        <v>3</v>
      </c>
      <c r="FL51" s="50" t="n">
        <v>0</v>
      </c>
    </row>
    <row r="52" customFormat="false" ht="13.5" hidden="false" customHeight="false" outlineLevel="0" collapsed="false">
      <c r="A52" s="58" t="n">
        <v>407</v>
      </c>
      <c r="B52" s="59" t="s">
        <v>76</v>
      </c>
      <c r="C52" s="46" t="n">
        <v>4408</v>
      </c>
      <c r="D52" s="47" t="n">
        <v>305</v>
      </c>
      <c r="E52" s="48" t="n">
        <v>54</v>
      </c>
      <c r="F52" s="48" t="n">
        <v>43</v>
      </c>
      <c r="G52" s="48" t="n">
        <v>40</v>
      </c>
      <c r="H52" s="48" t="n">
        <v>1</v>
      </c>
      <c r="I52" s="48" t="n">
        <v>2</v>
      </c>
      <c r="J52" s="48" t="n">
        <v>0</v>
      </c>
      <c r="K52" s="48" t="n">
        <v>11</v>
      </c>
      <c r="L52" s="49" t="n">
        <v>251</v>
      </c>
      <c r="M52" s="48" t="n">
        <v>4</v>
      </c>
      <c r="N52" s="48" t="n">
        <v>247</v>
      </c>
      <c r="O52" s="48" t="n">
        <v>225</v>
      </c>
      <c r="P52" s="48" t="n">
        <v>171</v>
      </c>
      <c r="Q52" s="48" t="n">
        <v>150</v>
      </c>
      <c r="R52" s="48" t="n">
        <v>139</v>
      </c>
      <c r="S52" s="48" t="n">
        <v>10</v>
      </c>
      <c r="T52" s="48" t="n">
        <v>0</v>
      </c>
      <c r="U52" s="48" t="n">
        <v>1</v>
      </c>
      <c r="V52" s="48" t="n">
        <v>21</v>
      </c>
      <c r="W52" s="48" t="n">
        <v>54</v>
      </c>
      <c r="X52" s="48" t="n">
        <v>32</v>
      </c>
      <c r="Y52" s="48" t="n">
        <v>18</v>
      </c>
      <c r="Z52" s="48" t="n">
        <v>272</v>
      </c>
      <c r="AA52" s="48" t="n">
        <v>189</v>
      </c>
      <c r="AB52" s="48" t="n">
        <v>171</v>
      </c>
      <c r="AC52" s="49" t="n">
        <v>146</v>
      </c>
      <c r="AD52" s="48" t="n">
        <v>22</v>
      </c>
      <c r="AE52" s="48" t="n">
        <v>0</v>
      </c>
      <c r="AF52" s="48" t="n">
        <v>3</v>
      </c>
      <c r="AG52" s="48" t="n">
        <v>18</v>
      </c>
      <c r="AH52" s="48" t="n">
        <v>83</v>
      </c>
      <c r="AI52" s="48" t="n">
        <v>75</v>
      </c>
      <c r="AJ52" s="49" t="n">
        <v>0</v>
      </c>
      <c r="AK52" s="48" t="n">
        <v>285</v>
      </c>
      <c r="AL52" s="48" t="n">
        <v>183</v>
      </c>
      <c r="AM52" s="48" t="n">
        <v>176</v>
      </c>
      <c r="AN52" s="48" t="n">
        <v>133</v>
      </c>
      <c r="AO52" s="48" t="n">
        <v>42</v>
      </c>
      <c r="AP52" s="48" t="n">
        <v>0</v>
      </c>
      <c r="AQ52" s="48" t="n">
        <v>1</v>
      </c>
      <c r="AR52" s="48" t="n">
        <v>7</v>
      </c>
      <c r="AS52" s="48" t="n">
        <v>102</v>
      </c>
      <c r="AT52" s="48" t="n">
        <v>94</v>
      </c>
      <c r="AU52" s="49" t="n">
        <v>0</v>
      </c>
      <c r="AV52" s="48" t="n">
        <v>348</v>
      </c>
      <c r="AW52" s="48" t="n">
        <v>260</v>
      </c>
      <c r="AX52" s="48" t="n">
        <v>258</v>
      </c>
      <c r="AY52" s="48" t="n">
        <v>176</v>
      </c>
      <c r="AZ52" s="48" t="n">
        <v>81</v>
      </c>
      <c r="BA52" s="48" t="n">
        <v>0</v>
      </c>
      <c r="BB52" s="48" t="n">
        <v>1</v>
      </c>
      <c r="BC52" s="48" t="n">
        <v>2</v>
      </c>
      <c r="BD52" s="48" t="n">
        <v>88</v>
      </c>
      <c r="BE52" s="48" t="n">
        <v>79</v>
      </c>
      <c r="BF52" s="48" t="n">
        <v>0</v>
      </c>
      <c r="BG52" s="48" t="n">
        <v>403</v>
      </c>
      <c r="BH52" s="48" t="n">
        <v>331</v>
      </c>
      <c r="BI52" s="48" t="n">
        <v>324</v>
      </c>
      <c r="BJ52" s="48" t="n">
        <v>223</v>
      </c>
      <c r="BK52" s="48" t="n">
        <v>100</v>
      </c>
      <c r="BL52" s="48" t="n">
        <v>0</v>
      </c>
      <c r="BM52" s="48" t="n">
        <v>1</v>
      </c>
      <c r="BN52" s="48" t="n">
        <v>7</v>
      </c>
      <c r="BO52" s="48" t="n">
        <v>72</v>
      </c>
      <c r="BP52" s="48" t="n">
        <v>68</v>
      </c>
      <c r="BQ52" s="48" t="n">
        <v>0</v>
      </c>
      <c r="BR52" s="48" t="n">
        <v>404</v>
      </c>
      <c r="BS52" s="48" t="n">
        <v>328</v>
      </c>
      <c r="BT52" s="48" t="n">
        <v>323</v>
      </c>
      <c r="BU52" s="48" t="n">
        <v>205</v>
      </c>
      <c r="BV52" s="48" t="n">
        <v>116</v>
      </c>
      <c r="BW52" s="48" t="n">
        <v>0</v>
      </c>
      <c r="BX52" s="48" t="n">
        <v>2</v>
      </c>
      <c r="BY52" s="48" t="n">
        <v>5</v>
      </c>
      <c r="BZ52" s="48" t="n">
        <v>76</v>
      </c>
      <c r="CA52" s="48" t="n">
        <v>73</v>
      </c>
      <c r="CB52" s="48" t="n">
        <v>0</v>
      </c>
      <c r="CC52" s="48" t="n">
        <v>336</v>
      </c>
      <c r="CD52" s="48" t="n">
        <v>252</v>
      </c>
      <c r="CE52" s="48" t="n">
        <v>249</v>
      </c>
      <c r="CF52" s="48" t="n">
        <v>170</v>
      </c>
      <c r="CG52" s="48" t="n">
        <v>77</v>
      </c>
      <c r="CH52" s="48" t="n">
        <v>0</v>
      </c>
      <c r="CI52" s="48" t="n">
        <v>2</v>
      </c>
      <c r="CJ52" s="48" t="n">
        <v>3</v>
      </c>
      <c r="CK52" s="48" t="n">
        <v>84</v>
      </c>
      <c r="CL52" s="48" t="n">
        <v>78</v>
      </c>
      <c r="CM52" s="48" t="n">
        <v>0</v>
      </c>
      <c r="CN52" s="48" t="n">
        <v>374</v>
      </c>
      <c r="CO52" s="48" t="n">
        <v>227</v>
      </c>
      <c r="CP52" s="48" t="n">
        <v>224</v>
      </c>
      <c r="CQ52" s="48" t="n">
        <v>163</v>
      </c>
      <c r="CR52" s="48" t="n">
        <v>60</v>
      </c>
      <c r="CS52" s="48" t="n">
        <v>0</v>
      </c>
      <c r="CT52" s="48" t="n">
        <v>1</v>
      </c>
      <c r="CU52" s="48" t="n">
        <v>3</v>
      </c>
      <c r="CV52" s="48" t="n">
        <v>147</v>
      </c>
      <c r="CW52" s="48" t="n">
        <v>131</v>
      </c>
      <c r="CX52" s="48" t="n">
        <v>0</v>
      </c>
      <c r="CY52" s="48" t="n">
        <v>425</v>
      </c>
      <c r="CZ52" s="48" t="n">
        <v>206</v>
      </c>
      <c r="DA52" s="48" t="n">
        <v>204</v>
      </c>
      <c r="DB52" s="48" t="n">
        <v>118</v>
      </c>
      <c r="DC52" s="48" t="n">
        <v>84</v>
      </c>
      <c r="DD52" s="48" t="n">
        <v>0</v>
      </c>
      <c r="DE52" s="48" t="n">
        <v>2</v>
      </c>
      <c r="DF52" s="48" t="n">
        <v>2</v>
      </c>
      <c r="DG52" s="48" t="n">
        <v>219</v>
      </c>
      <c r="DH52" s="48" t="n">
        <v>160</v>
      </c>
      <c r="DI52" s="48" t="n">
        <v>0</v>
      </c>
      <c r="DJ52" s="48" t="n">
        <v>321</v>
      </c>
      <c r="DK52" s="48" t="n">
        <v>82</v>
      </c>
      <c r="DL52" s="48" t="n">
        <v>81</v>
      </c>
      <c r="DM52" s="48" t="n">
        <v>40</v>
      </c>
      <c r="DN52" s="48" t="n">
        <v>41</v>
      </c>
      <c r="DO52" s="48" t="n">
        <v>0</v>
      </c>
      <c r="DP52" s="48" t="n">
        <v>0</v>
      </c>
      <c r="DQ52" s="48" t="n">
        <v>1</v>
      </c>
      <c r="DR52" s="48" t="n">
        <v>239</v>
      </c>
      <c r="DS52" s="48" t="n">
        <v>115</v>
      </c>
      <c r="DT52" s="48" t="n">
        <v>0</v>
      </c>
      <c r="DU52" s="48" t="n">
        <v>274</v>
      </c>
      <c r="DV52" s="48" t="n">
        <v>35</v>
      </c>
      <c r="DW52" s="48" t="n">
        <v>35</v>
      </c>
      <c r="DX52" s="48" t="n">
        <v>15</v>
      </c>
      <c r="DY52" s="48" t="n">
        <v>20</v>
      </c>
      <c r="DZ52" s="48" t="n">
        <v>0</v>
      </c>
      <c r="EA52" s="48" t="n">
        <v>0</v>
      </c>
      <c r="EB52" s="48" t="n">
        <v>0</v>
      </c>
      <c r="EC52" s="48" t="n">
        <v>239</v>
      </c>
      <c r="ED52" s="48" t="n">
        <v>81</v>
      </c>
      <c r="EE52" s="48" t="n">
        <v>0</v>
      </c>
      <c r="EF52" s="49" t="n">
        <v>214</v>
      </c>
      <c r="EG52" s="48" t="n">
        <v>6</v>
      </c>
      <c r="EH52" s="48" t="n">
        <v>6</v>
      </c>
      <c r="EI52" s="48" t="n">
        <v>2</v>
      </c>
      <c r="EJ52" s="48" t="n">
        <v>4</v>
      </c>
      <c r="EK52" s="48" t="n">
        <v>0</v>
      </c>
      <c r="EL52" s="48" t="n">
        <v>0</v>
      </c>
      <c r="EM52" s="48" t="n">
        <v>0</v>
      </c>
      <c r="EN52" s="48" t="n">
        <v>208</v>
      </c>
      <c r="EO52" s="48" t="n">
        <v>33</v>
      </c>
      <c r="EP52" s="48" t="n">
        <v>0</v>
      </c>
      <c r="EQ52" s="48" t="n">
        <v>140</v>
      </c>
      <c r="ER52" s="48" t="n">
        <v>3</v>
      </c>
      <c r="ES52" s="48" t="n">
        <v>3</v>
      </c>
      <c r="ET52" s="48" t="n">
        <v>1</v>
      </c>
      <c r="EU52" s="48" t="n">
        <v>2</v>
      </c>
      <c r="EV52" s="48" t="n">
        <v>0</v>
      </c>
      <c r="EW52" s="48" t="n">
        <v>0</v>
      </c>
      <c r="EX52" s="48" t="n">
        <v>0</v>
      </c>
      <c r="EY52" s="48" t="n">
        <v>137</v>
      </c>
      <c r="EZ52" s="48" t="n">
        <v>9</v>
      </c>
      <c r="FA52" s="48" t="n">
        <v>0</v>
      </c>
      <c r="FB52" s="48" t="n">
        <v>82</v>
      </c>
      <c r="FC52" s="48" t="n">
        <v>0</v>
      </c>
      <c r="FD52" s="48" t="n">
        <v>0</v>
      </c>
      <c r="FE52" s="48" t="n">
        <v>0</v>
      </c>
      <c r="FF52" s="48" t="n">
        <v>0</v>
      </c>
      <c r="FG52" s="48" t="n">
        <v>0</v>
      </c>
      <c r="FH52" s="48" t="n">
        <v>0</v>
      </c>
      <c r="FI52" s="48" t="n">
        <v>0</v>
      </c>
      <c r="FJ52" s="48" t="n">
        <v>82</v>
      </c>
      <c r="FK52" s="48" t="n">
        <v>3</v>
      </c>
      <c r="FL52" s="50" t="n">
        <v>0</v>
      </c>
    </row>
    <row r="53" customFormat="false" ht="13.5" hidden="false" customHeight="false" outlineLevel="0" collapsed="false">
      <c r="A53" s="58" t="n">
        <v>408</v>
      </c>
      <c r="B53" s="59" t="s">
        <v>77</v>
      </c>
      <c r="C53" s="46" t="n">
        <v>4852</v>
      </c>
      <c r="D53" s="47" t="n">
        <v>368</v>
      </c>
      <c r="E53" s="48" t="n">
        <v>43</v>
      </c>
      <c r="F53" s="48" t="n">
        <v>36</v>
      </c>
      <c r="G53" s="48" t="n">
        <v>34</v>
      </c>
      <c r="H53" s="48" t="n">
        <v>0</v>
      </c>
      <c r="I53" s="48" t="n">
        <v>1</v>
      </c>
      <c r="J53" s="48" t="n">
        <v>1</v>
      </c>
      <c r="K53" s="48" t="n">
        <v>7</v>
      </c>
      <c r="L53" s="49" t="n">
        <v>325</v>
      </c>
      <c r="M53" s="48" t="n">
        <v>5</v>
      </c>
      <c r="N53" s="48" t="n">
        <v>319</v>
      </c>
      <c r="O53" s="48" t="n">
        <v>263</v>
      </c>
      <c r="P53" s="48" t="n">
        <v>201</v>
      </c>
      <c r="Q53" s="48" t="n">
        <v>188</v>
      </c>
      <c r="R53" s="48" t="n">
        <v>182</v>
      </c>
      <c r="S53" s="48" t="n">
        <v>6</v>
      </c>
      <c r="T53" s="48" t="n">
        <v>0</v>
      </c>
      <c r="U53" s="48" t="n">
        <v>0</v>
      </c>
      <c r="V53" s="48" t="n">
        <v>13</v>
      </c>
      <c r="W53" s="48" t="n">
        <v>61</v>
      </c>
      <c r="X53" s="48" t="n">
        <v>40</v>
      </c>
      <c r="Y53" s="48" t="n">
        <v>14</v>
      </c>
      <c r="Z53" s="48" t="n">
        <v>272</v>
      </c>
      <c r="AA53" s="48" t="n">
        <v>178</v>
      </c>
      <c r="AB53" s="48" t="n">
        <v>169</v>
      </c>
      <c r="AC53" s="49" t="n">
        <v>153</v>
      </c>
      <c r="AD53" s="48" t="n">
        <v>16</v>
      </c>
      <c r="AE53" s="48" t="n">
        <v>0</v>
      </c>
      <c r="AF53" s="48" t="n">
        <v>0</v>
      </c>
      <c r="AG53" s="48" t="n">
        <v>9</v>
      </c>
      <c r="AH53" s="48" t="n">
        <v>94</v>
      </c>
      <c r="AI53" s="48" t="n">
        <v>86</v>
      </c>
      <c r="AJ53" s="49" t="n">
        <v>1</v>
      </c>
      <c r="AK53" s="48" t="n">
        <v>310</v>
      </c>
      <c r="AL53" s="48" t="n">
        <v>197</v>
      </c>
      <c r="AM53" s="48" t="n">
        <v>193</v>
      </c>
      <c r="AN53" s="48" t="n">
        <v>143</v>
      </c>
      <c r="AO53" s="48" t="n">
        <v>50</v>
      </c>
      <c r="AP53" s="48" t="n">
        <v>0</v>
      </c>
      <c r="AQ53" s="48" t="n">
        <v>0</v>
      </c>
      <c r="AR53" s="48" t="n">
        <v>4</v>
      </c>
      <c r="AS53" s="48" t="n">
        <v>113</v>
      </c>
      <c r="AT53" s="48" t="n">
        <v>108</v>
      </c>
      <c r="AU53" s="49" t="n">
        <v>0</v>
      </c>
      <c r="AV53" s="48" t="n">
        <v>365</v>
      </c>
      <c r="AW53" s="48" t="n">
        <v>272</v>
      </c>
      <c r="AX53" s="48" t="n">
        <v>266</v>
      </c>
      <c r="AY53" s="48" t="n">
        <v>190</v>
      </c>
      <c r="AZ53" s="48" t="n">
        <v>75</v>
      </c>
      <c r="BA53" s="48" t="n">
        <v>0</v>
      </c>
      <c r="BB53" s="48" t="n">
        <v>1</v>
      </c>
      <c r="BC53" s="48" t="n">
        <v>6</v>
      </c>
      <c r="BD53" s="48" t="n">
        <v>93</v>
      </c>
      <c r="BE53" s="48" t="n">
        <v>89</v>
      </c>
      <c r="BF53" s="48" t="n">
        <v>0</v>
      </c>
      <c r="BG53" s="48" t="n">
        <v>423</v>
      </c>
      <c r="BH53" s="48" t="n">
        <v>342</v>
      </c>
      <c r="BI53" s="48" t="n">
        <v>335</v>
      </c>
      <c r="BJ53" s="48" t="n">
        <v>265</v>
      </c>
      <c r="BK53" s="48" t="n">
        <v>68</v>
      </c>
      <c r="BL53" s="48" t="n">
        <v>0</v>
      </c>
      <c r="BM53" s="48" t="n">
        <v>2</v>
      </c>
      <c r="BN53" s="48" t="n">
        <v>7</v>
      </c>
      <c r="BO53" s="48" t="n">
        <v>81</v>
      </c>
      <c r="BP53" s="48" t="n">
        <v>78</v>
      </c>
      <c r="BQ53" s="48" t="n">
        <v>0</v>
      </c>
      <c r="BR53" s="48" t="n">
        <v>436</v>
      </c>
      <c r="BS53" s="48" t="n">
        <v>346</v>
      </c>
      <c r="BT53" s="48" t="n">
        <v>341</v>
      </c>
      <c r="BU53" s="48" t="n">
        <v>250</v>
      </c>
      <c r="BV53" s="48" t="n">
        <v>90</v>
      </c>
      <c r="BW53" s="48" t="n">
        <v>0</v>
      </c>
      <c r="BX53" s="48" t="n">
        <v>1</v>
      </c>
      <c r="BY53" s="48" t="n">
        <v>5</v>
      </c>
      <c r="BZ53" s="48" t="n">
        <v>90</v>
      </c>
      <c r="CA53" s="48" t="n">
        <v>80</v>
      </c>
      <c r="CB53" s="48" t="n">
        <v>0</v>
      </c>
      <c r="CC53" s="48" t="n">
        <v>345</v>
      </c>
      <c r="CD53" s="48" t="n">
        <v>256</v>
      </c>
      <c r="CE53" s="48" t="n">
        <v>252</v>
      </c>
      <c r="CF53" s="48" t="n">
        <v>182</v>
      </c>
      <c r="CG53" s="48" t="n">
        <v>68</v>
      </c>
      <c r="CH53" s="48" t="n">
        <v>0</v>
      </c>
      <c r="CI53" s="48" t="n">
        <v>2</v>
      </c>
      <c r="CJ53" s="48" t="n">
        <v>4</v>
      </c>
      <c r="CK53" s="48" t="n">
        <v>89</v>
      </c>
      <c r="CL53" s="48" t="n">
        <v>82</v>
      </c>
      <c r="CM53" s="48" t="n">
        <v>0</v>
      </c>
      <c r="CN53" s="48" t="n">
        <v>406</v>
      </c>
      <c r="CO53" s="48" t="n">
        <v>274</v>
      </c>
      <c r="CP53" s="48" t="n">
        <v>272</v>
      </c>
      <c r="CQ53" s="48" t="n">
        <v>193</v>
      </c>
      <c r="CR53" s="48" t="n">
        <v>79</v>
      </c>
      <c r="CS53" s="48" t="n">
        <v>0</v>
      </c>
      <c r="CT53" s="48" t="n">
        <v>0</v>
      </c>
      <c r="CU53" s="48" t="n">
        <v>2</v>
      </c>
      <c r="CV53" s="48" t="n">
        <v>132</v>
      </c>
      <c r="CW53" s="48" t="n">
        <v>104</v>
      </c>
      <c r="CX53" s="48" t="n">
        <v>0</v>
      </c>
      <c r="CY53" s="48" t="n">
        <v>435</v>
      </c>
      <c r="CZ53" s="48" t="n">
        <v>262</v>
      </c>
      <c r="DA53" s="48" t="n">
        <v>259</v>
      </c>
      <c r="DB53" s="48" t="n">
        <v>164</v>
      </c>
      <c r="DC53" s="48" t="n">
        <v>94</v>
      </c>
      <c r="DD53" s="48" t="n">
        <v>0</v>
      </c>
      <c r="DE53" s="48" t="n">
        <v>1</v>
      </c>
      <c r="DF53" s="48" t="n">
        <v>3</v>
      </c>
      <c r="DG53" s="48" t="n">
        <v>173</v>
      </c>
      <c r="DH53" s="48" t="n">
        <v>93</v>
      </c>
      <c r="DI53" s="48" t="n">
        <v>0</v>
      </c>
      <c r="DJ53" s="48" t="n">
        <v>401</v>
      </c>
      <c r="DK53" s="48" t="n">
        <v>153</v>
      </c>
      <c r="DL53" s="48" t="n">
        <v>153</v>
      </c>
      <c r="DM53" s="48" t="n">
        <v>70</v>
      </c>
      <c r="DN53" s="48" t="n">
        <v>82</v>
      </c>
      <c r="DO53" s="48" t="n">
        <v>0</v>
      </c>
      <c r="DP53" s="48" t="n">
        <v>1</v>
      </c>
      <c r="DQ53" s="48" t="n">
        <v>0</v>
      </c>
      <c r="DR53" s="48" t="n">
        <v>247</v>
      </c>
      <c r="DS53" s="48" t="n">
        <v>105</v>
      </c>
      <c r="DT53" s="48" t="n">
        <v>0</v>
      </c>
      <c r="DU53" s="48" t="n">
        <v>311</v>
      </c>
      <c r="DV53" s="48" t="n">
        <v>40</v>
      </c>
      <c r="DW53" s="48" t="n">
        <v>40</v>
      </c>
      <c r="DX53" s="48" t="n">
        <v>16</v>
      </c>
      <c r="DY53" s="48" t="n">
        <v>24</v>
      </c>
      <c r="DZ53" s="48" t="n">
        <v>0</v>
      </c>
      <c r="EA53" s="48" t="n">
        <v>0</v>
      </c>
      <c r="EB53" s="48" t="n">
        <v>0</v>
      </c>
      <c r="EC53" s="48" t="n">
        <v>270</v>
      </c>
      <c r="ED53" s="48" t="n">
        <v>64</v>
      </c>
      <c r="EE53" s="48" t="n">
        <v>0</v>
      </c>
      <c r="EF53" s="49" t="n">
        <v>226</v>
      </c>
      <c r="EG53" s="48" t="n">
        <v>15</v>
      </c>
      <c r="EH53" s="48" t="n">
        <v>15</v>
      </c>
      <c r="EI53" s="48" t="n">
        <v>6</v>
      </c>
      <c r="EJ53" s="48" t="n">
        <v>9</v>
      </c>
      <c r="EK53" s="48" t="n">
        <v>0</v>
      </c>
      <c r="EL53" s="48" t="n">
        <v>0</v>
      </c>
      <c r="EM53" s="48" t="n">
        <v>0</v>
      </c>
      <c r="EN53" s="48" t="n">
        <v>211</v>
      </c>
      <c r="EO53" s="48" t="n">
        <v>35</v>
      </c>
      <c r="EP53" s="48" t="n">
        <v>0</v>
      </c>
      <c r="EQ53" s="48" t="n">
        <v>163</v>
      </c>
      <c r="ER53" s="48" t="n">
        <v>2</v>
      </c>
      <c r="ES53" s="48" t="n">
        <v>2</v>
      </c>
      <c r="ET53" s="48" t="n">
        <v>0</v>
      </c>
      <c r="EU53" s="48" t="n">
        <v>2</v>
      </c>
      <c r="EV53" s="48" t="n">
        <v>0</v>
      </c>
      <c r="EW53" s="48" t="n">
        <v>0</v>
      </c>
      <c r="EX53" s="48" t="n">
        <v>0</v>
      </c>
      <c r="EY53" s="48" t="n">
        <v>161</v>
      </c>
      <c r="EZ53" s="48" t="n">
        <v>4</v>
      </c>
      <c r="FA53" s="48" t="n">
        <v>0</v>
      </c>
      <c r="FB53" s="48" t="n">
        <v>128</v>
      </c>
      <c r="FC53" s="48" t="n">
        <v>0</v>
      </c>
      <c r="FD53" s="48" t="n">
        <v>0</v>
      </c>
      <c r="FE53" s="48" t="n">
        <v>0</v>
      </c>
      <c r="FF53" s="48" t="n">
        <v>0</v>
      </c>
      <c r="FG53" s="48" t="n">
        <v>0</v>
      </c>
      <c r="FH53" s="48" t="n">
        <v>0</v>
      </c>
      <c r="FI53" s="48" t="n">
        <v>0</v>
      </c>
      <c r="FJ53" s="48" t="n">
        <v>128</v>
      </c>
      <c r="FK53" s="48" t="n">
        <v>0</v>
      </c>
      <c r="FL53" s="50" t="n">
        <v>0</v>
      </c>
    </row>
    <row r="54" customFormat="false" ht="13.5" hidden="false" customHeight="false" outlineLevel="0" collapsed="false">
      <c r="A54" s="58" t="n">
        <v>409</v>
      </c>
      <c r="B54" s="59" t="s">
        <v>78</v>
      </c>
      <c r="C54" s="46" t="n">
        <v>4061</v>
      </c>
      <c r="D54" s="47" t="n">
        <v>321</v>
      </c>
      <c r="E54" s="48" t="n">
        <v>43</v>
      </c>
      <c r="F54" s="48" t="n">
        <v>31</v>
      </c>
      <c r="G54" s="48" t="n">
        <v>29</v>
      </c>
      <c r="H54" s="48" t="n">
        <v>2</v>
      </c>
      <c r="I54" s="48" t="n">
        <v>0</v>
      </c>
      <c r="J54" s="48" t="n">
        <v>0</v>
      </c>
      <c r="K54" s="48" t="n">
        <v>12</v>
      </c>
      <c r="L54" s="49" t="n">
        <v>278</v>
      </c>
      <c r="M54" s="48" t="n">
        <v>12</v>
      </c>
      <c r="N54" s="48" t="n">
        <v>264</v>
      </c>
      <c r="O54" s="48" t="n">
        <v>218</v>
      </c>
      <c r="P54" s="48" t="n">
        <v>155</v>
      </c>
      <c r="Q54" s="48" t="n">
        <v>127</v>
      </c>
      <c r="R54" s="48" t="n">
        <v>120</v>
      </c>
      <c r="S54" s="48" t="n">
        <v>6</v>
      </c>
      <c r="T54" s="48" t="n">
        <v>0</v>
      </c>
      <c r="U54" s="48" t="n">
        <v>1</v>
      </c>
      <c r="V54" s="48" t="n">
        <v>28</v>
      </c>
      <c r="W54" s="48" t="n">
        <v>63</v>
      </c>
      <c r="X54" s="48" t="n">
        <v>47</v>
      </c>
      <c r="Y54" s="48" t="n">
        <v>15</v>
      </c>
      <c r="Z54" s="48" t="n">
        <v>198</v>
      </c>
      <c r="AA54" s="48" t="n">
        <v>125</v>
      </c>
      <c r="AB54" s="48" t="n">
        <v>116</v>
      </c>
      <c r="AC54" s="49" t="n">
        <v>94</v>
      </c>
      <c r="AD54" s="48" t="n">
        <v>17</v>
      </c>
      <c r="AE54" s="48" t="n">
        <v>0</v>
      </c>
      <c r="AF54" s="48" t="n">
        <v>5</v>
      </c>
      <c r="AG54" s="48" t="n">
        <v>9</v>
      </c>
      <c r="AH54" s="48" t="n">
        <v>73</v>
      </c>
      <c r="AI54" s="48" t="n">
        <v>68</v>
      </c>
      <c r="AJ54" s="49" t="n">
        <v>0</v>
      </c>
      <c r="AK54" s="48" t="n">
        <v>220</v>
      </c>
      <c r="AL54" s="48" t="n">
        <v>143</v>
      </c>
      <c r="AM54" s="48" t="n">
        <v>140</v>
      </c>
      <c r="AN54" s="48" t="n">
        <v>100</v>
      </c>
      <c r="AO54" s="48" t="n">
        <v>34</v>
      </c>
      <c r="AP54" s="48" t="n">
        <v>0</v>
      </c>
      <c r="AQ54" s="48" t="n">
        <v>6</v>
      </c>
      <c r="AR54" s="48" t="n">
        <v>3</v>
      </c>
      <c r="AS54" s="48" t="n">
        <v>77</v>
      </c>
      <c r="AT54" s="48" t="n">
        <v>73</v>
      </c>
      <c r="AU54" s="49" t="n">
        <v>0</v>
      </c>
      <c r="AV54" s="48" t="n">
        <v>314</v>
      </c>
      <c r="AW54" s="48" t="n">
        <v>226</v>
      </c>
      <c r="AX54" s="48" t="n">
        <v>223</v>
      </c>
      <c r="AY54" s="48" t="n">
        <v>160</v>
      </c>
      <c r="AZ54" s="48" t="n">
        <v>62</v>
      </c>
      <c r="BA54" s="48" t="n">
        <v>0</v>
      </c>
      <c r="BB54" s="48" t="n">
        <v>1</v>
      </c>
      <c r="BC54" s="48" t="n">
        <v>3</v>
      </c>
      <c r="BD54" s="48" t="n">
        <v>88</v>
      </c>
      <c r="BE54" s="48" t="n">
        <v>73</v>
      </c>
      <c r="BF54" s="48" t="n">
        <v>1</v>
      </c>
      <c r="BG54" s="48" t="n">
        <v>381</v>
      </c>
      <c r="BH54" s="48" t="n">
        <v>304</v>
      </c>
      <c r="BI54" s="48" t="n">
        <v>303</v>
      </c>
      <c r="BJ54" s="48" t="n">
        <v>198</v>
      </c>
      <c r="BK54" s="48" t="n">
        <v>105</v>
      </c>
      <c r="BL54" s="48" t="n">
        <v>0</v>
      </c>
      <c r="BM54" s="48" t="n">
        <v>0</v>
      </c>
      <c r="BN54" s="48" t="n">
        <v>1</v>
      </c>
      <c r="BO54" s="48" t="n">
        <v>77</v>
      </c>
      <c r="BP54" s="48" t="n">
        <v>55</v>
      </c>
      <c r="BQ54" s="48" t="n">
        <v>0</v>
      </c>
      <c r="BR54" s="48" t="n">
        <v>379</v>
      </c>
      <c r="BS54" s="48" t="n">
        <v>304</v>
      </c>
      <c r="BT54" s="48" t="n">
        <v>296</v>
      </c>
      <c r="BU54" s="48" t="n">
        <v>192</v>
      </c>
      <c r="BV54" s="48" t="n">
        <v>104</v>
      </c>
      <c r="BW54" s="48" t="n">
        <v>0</v>
      </c>
      <c r="BX54" s="48" t="n">
        <v>0</v>
      </c>
      <c r="BY54" s="48" t="n">
        <v>8</v>
      </c>
      <c r="BZ54" s="48" t="n">
        <v>75</v>
      </c>
      <c r="CA54" s="48" t="n">
        <v>49</v>
      </c>
      <c r="CB54" s="48" t="n">
        <v>0</v>
      </c>
      <c r="CC54" s="48" t="n">
        <v>280</v>
      </c>
      <c r="CD54" s="48" t="n">
        <v>225</v>
      </c>
      <c r="CE54" s="48" t="n">
        <v>222</v>
      </c>
      <c r="CF54" s="48" t="n">
        <v>151</v>
      </c>
      <c r="CG54" s="48" t="n">
        <v>70</v>
      </c>
      <c r="CH54" s="48" t="n">
        <v>0</v>
      </c>
      <c r="CI54" s="48" t="n">
        <v>1</v>
      </c>
      <c r="CJ54" s="48" t="n">
        <v>3</v>
      </c>
      <c r="CK54" s="48" t="n">
        <v>55</v>
      </c>
      <c r="CL54" s="48" t="n">
        <v>40</v>
      </c>
      <c r="CM54" s="48" t="n">
        <v>0</v>
      </c>
      <c r="CN54" s="48" t="n">
        <v>301</v>
      </c>
      <c r="CO54" s="48" t="n">
        <v>205</v>
      </c>
      <c r="CP54" s="48" t="n">
        <v>201</v>
      </c>
      <c r="CQ54" s="48" t="n">
        <v>123</v>
      </c>
      <c r="CR54" s="48" t="n">
        <v>77</v>
      </c>
      <c r="CS54" s="48" t="n">
        <v>0</v>
      </c>
      <c r="CT54" s="48" t="n">
        <v>1</v>
      </c>
      <c r="CU54" s="48" t="n">
        <v>4</v>
      </c>
      <c r="CV54" s="48" t="n">
        <v>96</v>
      </c>
      <c r="CW54" s="48" t="n">
        <v>76</v>
      </c>
      <c r="CX54" s="48" t="n">
        <v>0</v>
      </c>
      <c r="CY54" s="48" t="n">
        <v>366</v>
      </c>
      <c r="CZ54" s="48" t="n">
        <v>202</v>
      </c>
      <c r="DA54" s="48" t="n">
        <v>201</v>
      </c>
      <c r="DB54" s="48" t="n">
        <v>96</v>
      </c>
      <c r="DC54" s="48" t="n">
        <v>103</v>
      </c>
      <c r="DD54" s="48" t="n">
        <v>0</v>
      </c>
      <c r="DE54" s="48" t="n">
        <v>2</v>
      </c>
      <c r="DF54" s="48" t="n">
        <v>1</v>
      </c>
      <c r="DG54" s="48" t="n">
        <v>164</v>
      </c>
      <c r="DH54" s="48" t="n">
        <v>111</v>
      </c>
      <c r="DI54" s="48" t="n">
        <v>0</v>
      </c>
      <c r="DJ54" s="48" t="n">
        <v>337</v>
      </c>
      <c r="DK54" s="48" t="n">
        <v>130</v>
      </c>
      <c r="DL54" s="48" t="n">
        <v>127</v>
      </c>
      <c r="DM54" s="48" t="n">
        <v>51</v>
      </c>
      <c r="DN54" s="48" t="n">
        <v>75</v>
      </c>
      <c r="DO54" s="48" t="n">
        <v>0</v>
      </c>
      <c r="DP54" s="48" t="n">
        <v>1</v>
      </c>
      <c r="DQ54" s="48" t="n">
        <v>3</v>
      </c>
      <c r="DR54" s="48" t="n">
        <v>207</v>
      </c>
      <c r="DS54" s="48" t="n">
        <v>94</v>
      </c>
      <c r="DT54" s="48" t="n">
        <v>1</v>
      </c>
      <c r="DU54" s="48" t="n">
        <v>275</v>
      </c>
      <c r="DV54" s="48" t="n">
        <v>62</v>
      </c>
      <c r="DW54" s="48" t="n">
        <v>61</v>
      </c>
      <c r="DX54" s="48" t="n">
        <v>18</v>
      </c>
      <c r="DY54" s="48" t="n">
        <v>43</v>
      </c>
      <c r="DZ54" s="48" t="n">
        <v>0</v>
      </c>
      <c r="EA54" s="48" t="n">
        <v>0</v>
      </c>
      <c r="EB54" s="48" t="n">
        <v>1</v>
      </c>
      <c r="EC54" s="48" t="n">
        <v>213</v>
      </c>
      <c r="ED54" s="48" t="n">
        <v>56</v>
      </c>
      <c r="EE54" s="48" t="n">
        <v>0</v>
      </c>
      <c r="EF54" s="49" t="n">
        <v>205</v>
      </c>
      <c r="EG54" s="48" t="n">
        <v>19</v>
      </c>
      <c r="EH54" s="48" t="n">
        <v>18</v>
      </c>
      <c r="EI54" s="48" t="n">
        <v>6</v>
      </c>
      <c r="EJ54" s="48" t="n">
        <v>12</v>
      </c>
      <c r="EK54" s="48" t="n">
        <v>0</v>
      </c>
      <c r="EL54" s="48" t="n">
        <v>0</v>
      </c>
      <c r="EM54" s="48" t="n">
        <v>1</v>
      </c>
      <c r="EN54" s="48" t="n">
        <v>186</v>
      </c>
      <c r="EO54" s="48" t="n">
        <v>20</v>
      </c>
      <c r="EP54" s="48" t="n">
        <v>0</v>
      </c>
      <c r="EQ54" s="48" t="n">
        <v>145</v>
      </c>
      <c r="ER54" s="48" t="n">
        <v>3</v>
      </c>
      <c r="ES54" s="48" t="n">
        <v>3</v>
      </c>
      <c r="ET54" s="48" t="n">
        <v>1</v>
      </c>
      <c r="EU54" s="48" t="n">
        <v>2</v>
      </c>
      <c r="EV54" s="48" t="n">
        <v>0</v>
      </c>
      <c r="EW54" s="48" t="n">
        <v>0</v>
      </c>
      <c r="EX54" s="48" t="n">
        <v>0</v>
      </c>
      <c r="EY54" s="48" t="n">
        <v>142</v>
      </c>
      <c r="EZ54" s="48" t="n">
        <v>10</v>
      </c>
      <c r="FA54" s="48" t="n">
        <v>0</v>
      </c>
      <c r="FB54" s="48" t="n">
        <v>121</v>
      </c>
      <c r="FC54" s="48" t="n">
        <v>1</v>
      </c>
      <c r="FD54" s="48" t="n">
        <v>1</v>
      </c>
      <c r="FE54" s="48" t="n">
        <v>0</v>
      </c>
      <c r="FF54" s="48" t="n">
        <v>1</v>
      </c>
      <c r="FG54" s="48" t="n">
        <v>0</v>
      </c>
      <c r="FH54" s="48" t="n">
        <v>0</v>
      </c>
      <c r="FI54" s="48" t="n">
        <v>0</v>
      </c>
      <c r="FJ54" s="48" t="n">
        <v>120</v>
      </c>
      <c r="FK54" s="48" t="n">
        <v>2</v>
      </c>
      <c r="FL54" s="50" t="n">
        <v>0</v>
      </c>
    </row>
    <row r="55" customFormat="false" ht="13.5" hidden="false" customHeight="false" outlineLevel="0" collapsed="false">
      <c r="A55" s="58" t="n">
        <v>410</v>
      </c>
      <c r="B55" s="59" t="s">
        <v>79</v>
      </c>
      <c r="C55" s="46" t="n">
        <v>4611</v>
      </c>
      <c r="D55" s="47" t="n">
        <v>365</v>
      </c>
      <c r="E55" s="48" t="n">
        <v>74</v>
      </c>
      <c r="F55" s="48" t="n">
        <v>62</v>
      </c>
      <c r="G55" s="48" t="n">
        <v>58</v>
      </c>
      <c r="H55" s="48" t="n">
        <v>1</v>
      </c>
      <c r="I55" s="48" t="n">
        <v>2</v>
      </c>
      <c r="J55" s="48" t="n">
        <v>1</v>
      </c>
      <c r="K55" s="48" t="n">
        <v>12</v>
      </c>
      <c r="L55" s="49" t="n">
        <v>291</v>
      </c>
      <c r="M55" s="48" t="n">
        <v>5</v>
      </c>
      <c r="N55" s="48" t="n">
        <v>284</v>
      </c>
      <c r="O55" s="48" t="n">
        <v>301</v>
      </c>
      <c r="P55" s="48" t="n">
        <v>244</v>
      </c>
      <c r="Q55" s="48" t="n">
        <v>220</v>
      </c>
      <c r="R55" s="48" t="n">
        <v>208</v>
      </c>
      <c r="S55" s="48" t="n">
        <v>10</v>
      </c>
      <c r="T55" s="48" t="n">
        <v>0</v>
      </c>
      <c r="U55" s="48" t="n">
        <v>2</v>
      </c>
      <c r="V55" s="48" t="n">
        <v>24</v>
      </c>
      <c r="W55" s="48" t="n">
        <v>57</v>
      </c>
      <c r="X55" s="48" t="n">
        <v>49</v>
      </c>
      <c r="Y55" s="48" t="n">
        <v>8</v>
      </c>
      <c r="Z55" s="48" t="n">
        <v>293</v>
      </c>
      <c r="AA55" s="48" t="n">
        <v>204</v>
      </c>
      <c r="AB55" s="48" t="n">
        <v>191</v>
      </c>
      <c r="AC55" s="49" t="n">
        <v>146</v>
      </c>
      <c r="AD55" s="48" t="n">
        <v>39</v>
      </c>
      <c r="AE55" s="48" t="n">
        <v>0</v>
      </c>
      <c r="AF55" s="48" t="n">
        <v>6</v>
      </c>
      <c r="AG55" s="48" t="n">
        <v>13</v>
      </c>
      <c r="AH55" s="48" t="n">
        <v>89</v>
      </c>
      <c r="AI55" s="48" t="n">
        <v>82</v>
      </c>
      <c r="AJ55" s="49" t="n">
        <v>0</v>
      </c>
      <c r="AK55" s="48" t="n">
        <v>369</v>
      </c>
      <c r="AL55" s="48" t="n">
        <v>225</v>
      </c>
      <c r="AM55" s="48" t="n">
        <v>216</v>
      </c>
      <c r="AN55" s="48" t="n">
        <v>138</v>
      </c>
      <c r="AO55" s="48" t="n">
        <v>75</v>
      </c>
      <c r="AP55" s="48" t="n">
        <v>0</v>
      </c>
      <c r="AQ55" s="48" t="n">
        <v>3</v>
      </c>
      <c r="AR55" s="48" t="n">
        <v>9</v>
      </c>
      <c r="AS55" s="48" t="n">
        <v>143</v>
      </c>
      <c r="AT55" s="48" t="n">
        <v>132</v>
      </c>
      <c r="AU55" s="49" t="n">
        <v>0</v>
      </c>
      <c r="AV55" s="48" t="n">
        <v>418</v>
      </c>
      <c r="AW55" s="48" t="n">
        <v>300</v>
      </c>
      <c r="AX55" s="48" t="n">
        <v>293</v>
      </c>
      <c r="AY55" s="48" t="n">
        <v>194</v>
      </c>
      <c r="AZ55" s="48" t="n">
        <v>91</v>
      </c>
      <c r="BA55" s="48" t="n">
        <v>0</v>
      </c>
      <c r="BB55" s="48" t="n">
        <v>8</v>
      </c>
      <c r="BC55" s="48" t="n">
        <v>7</v>
      </c>
      <c r="BD55" s="48" t="n">
        <v>118</v>
      </c>
      <c r="BE55" s="48" t="n">
        <v>115</v>
      </c>
      <c r="BF55" s="48" t="n">
        <v>0</v>
      </c>
      <c r="BG55" s="48" t="n">
        <v>459</v>
      </c>
      <c r="BH55" s="48" t="n">
        <v>345</v>
      </c>
      <c r="BI55" s="48" t="n">
        <v>326</v>
      </c>
      <c r="BJ55" s="48" t="n">
        <v>232</v>
      </c>
      <c r="BK55" s="48" t="n">
        <v>92</v>
      </c>
      <c r="BL55" s="48" t="n">
        <v>0</v>
      </c>
      <c r="BM55" s="48" t="n">
        <v>2</v>
      </c>
      <c r="BN55" s="48" t="n">
        <v>19</v>
      </c>
      <c r="BO55" s="48" t="n">
        <v>114</v>
      </c>
      <c r="BP55" s="48" t="n">
        <v>111</v>
      </c>
      <c r="BQ55" s="48" t="n">
        <v>0</v>
      </c>
      <c r="BR55" s="48" t="n">
        <v>458</v>
      </c>
      <c r="BS55" s="48" t="n">
        <v>339</v>
      </c>
      <c r="BT55" s="48" t="n">
        <v>328</v>
      </c>
      <c r="BU55" s="48" t="n">
        <v>237</v>
      </c>
      <c r="BV55" s="48" t="n">
        <v>90</v>
      </c>
      <c r="BW55" s="48" t="n">
        <v>0</v>
      </c>
      <c r="BX55" s="48" t="n">
        <v>1</v>
      </c>
      <c r="BY55" s="48" t="n">
        <v>11</v>
      </c>
      <c r="BZ55" s="48" t="n">
        <v>119</v>
      </c>
      <c r="CA55" s="48" t="n">
        <v>115</v>
      </c>
      <c r="CB55" s="48" t="n">
        <v>0</v>
      </c>
      <c r="CC55" s="48" t="n">
        <v>356</v>
      </c>
      <c r="CD55" s="48" t="n">
        <v>252</v>
      </c>
      <c r="CE55" s="48" t="n">
        <v>250</v>
      </c>
      <c r="CF55" s="48" t="n">
        <v>185</v>
      </c>
      <c r="CG55" s="48" t="n">
        <v>64</v>
      </c>
      <c r="CH55" s="48" t="n">
        <v>0</v>
      </c>
      <c r="CI55" s="48" t="n">
        <v>1</v>
      </c>
      <c r="CJ55" s="48" t="n">
        <v>2</v>
      </c>
      <c r="CK55" s="48" t="n">
        <v>104</v>
      </c>
      <c r="CL55" s="48" t="n">
        <v>100</v>
      </c>
      <c r="CM55" s="48" t="n">
        <v>0</v>
      </c>
      <c r="CN55" s="48" t="n">
        <v>320</v>
      </c>
      <c r="CO55" s="48" t="n">
        <v>215</v>
      </c>
      <c r="CP55" s="48" t="n">
        <v>213</v>
      </c>
      <c r="CQ55" s="48" t="n">
        <v>152</v>
      </c>
      <c r="CR55" s="48" t="n">
        <v>57</v>
      </c>
      <c r="CS55" s="48" t="n">
        <v>0</v>
      </c>
      <c r="CT55" s="48" t="n">
        <v>4</v>
      </c>
      <c r="CU55" s="48" t="n">
        <v>2</v>
      </c>
      <c r="CV55" s="48" t="n">
        <v>105</v>
      </c>
      <c r="CW55" s="48" t="n">
        <v>88</v>
      </c>
      <c r="CX55" s="48" t="n">
        <v>0</v>
      </c>
      <c r="CY55" s="48" t="n">
        <v>365</v>
      </c>
      <c r="CZ55" s="48" t="n">
        <v>162</v>
      </c>
      <c r="DA55" s="48" t="n">
        <v>160</v>
      </c>
      <c r="DB55" s="48" t="n">
        <v>101</v>
      </c>
      <c r="DC55" s="48" t="n">
        <v>58</v>
      </c>
      <c r="DD55" s="48" t="n">
        <v>0</v>
      </c>
      <c r="DE55" s="48" t="n">
        <v>1</v>
      </c>
      <c r="DF55" s="48" t="n">
        <v>2</v>
      </c>
      <c r="DG55" s="48" t="n">
        <v>203</v>
      </c>
      <c r="DH55" s="48" t="n">
        <v>143</v>
      </c>
      <c r="DI55" s="48" t="n">
        <v>0</v>
      </c>
      <c r="DJ55" s="48" t="n">
        <v>305</v>
      </c>
      <c r="DK55" s="48" t="n">
        <v>66</v>
      </c>
      <c r="DL55" s="48" t="n">
        <v>64</v>
      </c>
      <c r="DM55" s="48" t="n">
        <v>36</v>
      </c>
      <c r="DN55" s="48" t="n">
        <v>27</v>
      </c>
      <c r="DO55" s="48" t="n">
        <v>0</v>
      </c>
      <c r="DP55" s="48" t="n">
        <v>1</v>
      </c>
      <c r="DQ55" s="48" t="n">
        <v>2</v>
      </c>
      <c r="DR55" s="48" t="n">
        <v>239</v>
      </c>
      <c r="DS55" s="48" t="n">
        <v>123</v>
      </c>
      <c r="DT55" s="48" t="n">
        <v>0</v>
      </c>
      <c r="DU55" s="48" t="n">
        <v>248</v>
      </c>
      <c r="DV55" s="48" t="n">
        <v>32</v>
      </c>
      <c r="DW55" s="48" t="n">
        <v>32</v>
      </c>
      <c r="DX55" s="48" t="n">
        <v>12</v>
      </c>
      <c r="DY55" s="48" t="n">
        <v>20</v>
      </c>
      <c r="DZ55" s="48" t="n">
        <v>0</v>
      </c>
      <c r="EA55" s="48" t="n">
        <v>0</v>
      </c>
      <c r="EB55" s="48" t="n">
        <v>0</v>
      </c>
      <c r="EC55" s="48" t="n">
        <v>215</v>
      </c>
      <c r="ED55" s="48" t="n">
        <v>68</v>
      </c>
      <c r="EE55" s="48" t="n">
        <v>0</v>
      </c>
      <c r="EF55" s="49" t="n">
        <v>172</v>
      </c>
      <c r="EG55" s="48" t="n">
        <v>9</v>
      </c>
      <c r="EH55" s="48" t="n">
        <v>9</v>
      </c>
      <c r="EI55" s="48" t="n">
        <v>5</v>
      </c>
      <c r="EJ55" s="48" t="n">
        <v>4</v>
      </c>
      <c r="EK55" s="48" t="n">
        <v>0</v>
      </c>
      <c r="EL55" s="48" t="n">
        <v>0</v>
      </c>
      <c r="EM55" s="48" t="n">
        <v>0</v>
      </c>
      <c r="EN55" s="48" t="n">
        <v>162</v>
      </c>
      <c r="EO55" s="48" t="n">
        <v>36</v>
      </c>
      <c r="EP55" s="48" t="n">
        <v>0</v>
      </c>
      <c r="EQ55" s="48" t="n">
        <v>113</v>
      </c>
      <c r="ER55" s="48" t="n">
        <v>2</v>
      </c>
      <c r="ES55" s="48" t="n">
        <v>2</v>
      </c>
      <c r="ET55" s="48" t="n">
        <v>2</v>
      </c>
      <c r="EU55" s="48" t="n">
        <v>0</v>
      </c>
      <c r="EV55" s="48" t="n">
        <v>0</v>
      </c>
      <c r="EW55" s="48" t="n">
        <v>0</v>
      </c>
      <c r="EX55" s="48" t="n">
        <v>0</v>
      </c>
      <c r="EY55" s="48" t="n">
        <v>109</v>
      </c>
      <c r="EZ55" s="48" t="n">
        <v>15</v>
      </c>
      <c r="FA55" s="48" t="n">
        <v>0</v>
      </c>
      <c r="FB55" s="48" t="n">
        <v>69</v>
      </c>
      <c r="FC55" s="48" t="n">
        <v>0</v>
      </c>
      <c r="FD55" s="48" t="n">
        <v>0</v>
      </c>
      <c r="FE55" s="48" t="n">
        <v>0</v>
      </c>
      <c r="FF55" s="48" t="n">
        <v>0</v>
      </c>
      <c r="FG55" s="48" t="n">
        <v>0</v>
      </c>
      <c r="FH55" s="48" t="n">
        <v>0</v>
      </c>
      <c r="FI55" s="48" t="n">
        <v>0</v>
      </c>
      <c r="FJ55" s="48" t="n">
        <v>69</v>
      </c>
      <c r="FK55" s="48" t="n">
        <v>2</v>
      </c>
      <c r="FL55" s="50" t="n">
        <v>0</v>
      </c>
    </row>
    <row r="56" customFormat="false" ht="13.5" hidden="false" customHeight="false" outlineLevel="0" collapsed="false">
      <c r="A56" s="60" t="n">
        <v>411</v>
      </c>
      <c r="B56" s="45" t="s">
        <v>80</v>
      </c>
      <c r="C56" s="61" t="n">
        <v>4173</v>
      </c>
      <c r="D56" s="62" t="n">
        <v>308</v>
      </c>
      <c r="E56" s="63" t="n">
        <v>63</v>
      </c>
      <c r="F56" s="63" t="n">
        <v>57</v>
      </c>
      <c r="G56" s="63" t="n">
        <v>52</v>
      </c>
      <c r="H56" s="63" t="n">
        <v>4</v>
      </c>
      <c r="I56" s="63" t="n">
        <v>1</v>
      </c>
      <c r="J56" s="63" t="n">
        <v>0</v>
      </c>
      <c r="K56" s="63" t="n">
        <v>6</v>
      </c>
      <c r="L56" s="64" t="n">
        <v>245</v>
      </c>
      <c r="M56" s="63" t="n">
        <v>11</v>
      </c>
      <c r="N56" s="63" t="n">
        <v>231</v>
      </c>
      <c r="O56" s="63" t="n">
        <v>265</v>
      </c>
      <c r="P56" s="63" t="n">
        <v>192</v>
      </c>
      <c r="Q56" s="63" t="n">
        <v>166</v>
      </c>
      <c r="R56" s="63" t="n">
        <v>159</v>
      </c>
      <c r="S56" s="63" t="n">
        <v>7</v>
      </c>
      <c r="T56" s="63" t="n">
        <v>0</v>
      </c>
      <c r="U56" s="63" t="n">
        <v>0</v>
      </c>
      <c r="V56" s="63" t="n">
        <v>26</v>
      </c>
      <c r="W56" s="63" t="n">
        <v>73</v>
      </c>
      <c r="X56" s="63" t="n">
        <v>68</v>
      </c>
      <c r="Y56" s="63" t="n">
        <v>3</v>
      </c>
      <c r="Z56" s="63" t="n">
        <v>261</v>
      </c>
      <c r="AA56" s="63" t="n">
        <v>158</v>
      </c>
      <c r="AB56" s="63" t="n">
        <v>145</v>
      </c>
      <c r="AC56" s="64" t="n">
        <v>118</v>
      </c>
      <c r="AD56" s="63" t="n">
        <v>26</v>
      </c>
      <c r="AE56" s="63" t="n">
        <v>1</v>
      </c>
      <c r="AF56" s="63" t="n">
        <v>0</v>
      </c>
      <c r="AG56" s="63" t="n">
        <v>13</v>
      </c>
      <c r="AH56" s="63" t="n">
        <v>103</v>
      </c>
      <c r="AI56" s="63" t="n">
        <v>98</v>
      </c>
      <c r="AJ56" s="64" t="n">
        <v>0</v>
      </c>
      <c r="AK56" s="63" t="n">
        <v>297</v>
      </c>
      <c r="AL56" s="63" t="n">
        <v>184</v>
      </c>
      <c r="AM56" s="63" t="n">
        <v>177</v>
      </c>
      <c r="AN56" s="63" t="n">
        <v>123</v>
      </c>
      <c r="AO56" s="63" t="n">
        <v>53</v>
      </c>
      <c r="AP56" s="63" t="n">
        <v>0</v>
      </c>
      <c r="AQ56" s="63" t="n">
        <v>1</v>
      </c>
      <c r="AR56" s="63" t="n">
        <v>7</v>
      </c>
      <c r="AS56" s="63" t="n">
        <v>112</v>
      </c>
      <c r="AT56" s="63" t="n">
        <v>108</v>
      </c>
      <c r="AU56" s="64" t="n">
        <v>0</v>
      </c>
      <c r="AV56" s="63" t="n">
        <v>341</v>
      </c>
      <c r="AW56" s="63" t="n">
        <v>255</v>
      </c>
      <c r="AX56" s="63" t="n">
        <v>246</v>
      </c>
      <c r="AY56" s="63" t="n">
        <v>144</v>
      </c>
      <c r="AZ56" s="63" t="n">
        <v>98</v>
      </c>
      <c r="BA56" s="63" t="n">
        <v>0</v>
      </c>
      <c r="BB56" s="63" t="n">
        <v>4</v>
      </c>
      <c r="BC56" s="63" t="n">
        <v>9</v>
      </c>
      <c r="BD56" s="63" t="n">
        <v>86</v>
      </c>
      <c r="BE56" s="63" t="n">
        <v>84</v>
      </c>
      <c r="BF56" s="63" t="n">
        <v>0</v>
      </c>
      <c r="BG56" s="63" t="n">
        <v>407</v>
      </c>
      <c r="BH56" s="63" t="n">
        <v>312</v>
      </c>
      <c r="BI56" s="63" t="n">
        <v>306</v>
      </c>
      <c r="BJ56" s="63" t="n">
        <v>189</v>
      </c>
      <c r="BK56" s="63" t="n">
        <v>116</v>
      </c>
      <c r="BL56" s="63" t="n">
        <v>0</v>
      </c>
      <c r="BM56" s="63" t="n">
        <v>1</v>
      </c>
      <c r="BN56" s="63" t="n">
        <v>6</v>
      </c>
      <c r="BO56" s="63" t="n">
        <v>94</v>
      </c>
      <c r="BP56" s="63" t="n">
        <v>92</v>
      </c>
      <c r="BQ56" s="63" t="n">
        <v>0</v>
      </c>
      <c r="BR56" s="63" t="n">
        <v>357</v>
      </c>
      <c r="BS56" s="63" t="n">
        <v>275</v>
      </c>
      <c r="BT56" s="63" t="n">
        <v>267</v>
      </c>
      <c r="BU56" s="63" t="n">
        <v>183</v>
      </c>
      <c r="BV56" s="63" t="n">
        <v>83</v>
      </c>
      <c r="BW56" s="63" t="n">
        <v>0</v>
      </c>
      <c r="BX56" s="63" t="n">
        <v>1</v>
      </c>
      <c r="BY56" s="63" t="n">
        <v>8</v>
      </c>
      <c r="BZ56" s="63" t="n">
        <v>82</v>
      </c>
      <c r="CA56" s="63" t="n">
        <v>79</v>
      </c>
      <c r="CB56" s="63" t="n">
        <v>1</v>
      </c>
      <c r="CC56" s="63" t="n">
        <v>280</v>
      </c>
      <c r="CD56" s="63" t="n">
        <v>198</v>
      </c>
      <c r="CE56" s="63" t="n">
        <v>191</v>
      </c>
      <c r="CF56" s="63" t="n">
        <v>136</v>
      </c>
      <c r="CG56" s="63" t="n">
        <v>52</v>
      </c>
      <c r="CH56" s="63" t="n">
        <v>0</v>
      </c>
      <c r="CI56" s="63" t="n">
        <v>3</v>
      </c>
      <c r="CJ56" s="63" t="n">
        <v>7</v>
      </c>
      <c r="CK56" s="63" t="n">
        <v>82</v>
      </c>
      <c r="CL56" s="63" t="n">
        <v>75</v>
      </c>
      <c r="CM56" s="63" t="n">
        <v>0</v>
      </c>
      <c r="CN56" s="63" t="n">
        <v>346</v>
      </c>
      <c r="CO56" s="63" t="n">
        <v>222</v>
      </c>
      <c r="CP56" s="63" t="n">
        <v>215</v>
      </c>
      <c r="CQ56" s="63" t="n">
        <v>136</v>
      </c>
      <c r="CR56" s="63" t="n">
        <v>79</v>
      </c>
      <c r="CS56" s="63" t="n">
        <v>0</v>
      </c>
      <c r="CT56" s="63" t="n">
        <v>0</v>
      </c>
      <c r="CU56" s="63" t="n">
        <v>7</v>
      </c>
      <c r="CV56" s="63" t="n">
        <v>124</v>
      </c>
      <c r="CW56" s="63" t="n">
        <v>107</v>
      </c>
      <c r="CX56" s="63" t="n">
        <v>0</v>
      </c>
      <c r="CY56" s="63" t="n">
        <v>344</v>
      </c>
      <c r="CZ56" s="63" t="n">
        <v>145</v>
      </c>
      <c r="DA56" s="63" t="n">
        <v>140</v>
      </c>
      <c r="DB56" s="63" t="n">
        <v>73</v>
      </c>
      <c r="DC56" s="63" t="n">
        <v>66</v>
      </c>
      <c r="DD56" s="63" t="n">
        <v>0</v>
      </c>
      <c r="DE56" s="63" t="n">
        <v>1</v>
      </c>
      <c r="DF56" s="63" t="n">
        <v>5</v>
      </c>
      <c r="DG56" s="63" t="n">
        <v>199</v>
      </c>
      <c r="DH56" s="63" t="n">
        <v>150</v>
      </c>
      <c r="DI56" s="63" t="n">
        <v>0</v>
      </c>
      <c r="DJ56" s="63" t="n">
        <v>352</v>
      </c>
      <c r="DK56" s="63" t="n">
        <v>83</v>
      </c>
      <c r="DL56" s="63" t="n">
        <v>79</v>
      </c>
      <c r="DM56" s="63" t="n">
        <v>35</v>
      </c>
      <c r="DN56" s="63" t="n">
        <v>44</v>
      </c>
      <c r="DO56" s="63" t="n">
        <v>0</v>
      </c>
      <c r="DP56" s="63" t="n">
        <v>0</v>
      </c>
      <c r="DQ56" s="63" t="n">
        <v>4</v>
      </c>
      <c r="DR56" s="63" t="n">
        <v>268</v>
      </c>
      <c r="DS56" s="63" t="n">
        <v>152</v>
      </c>
      <c r="DT56" s="63" t="n">
        <v>1</v>
      </c>
      <c r="DU56" s="63" t="n">
        <v>248</v>
      </c>
      <c r="DV56" s="63" t="n">
        <v>32</v>
      </c>
      <c r="DW56" s="63" t="n">
        <v>29</v>
      </c>
      <c r="DX56" s="63" t="n">
        <v>10</v>
      </c>
      <c r="DY56" s="63" t="n">
        <v>19</v>
      </c>
      <c r="DZ56" s="63" t="n">
        <v>0</v>
      </c>
      <c r="EA56" s="63" t="n">
        <v>0</v>
      </c>
      <c r="EB56" s="63" t="n">
        <v>3</v>
      </c>
      <c r="EC56" s="63" t="n">
        <v>216</v>
      </c>
      <c r="ED56" s="63" t="n">
        <v>70</v>
      </c>
      <c r="EE56" s="63" t="n">
        <v>0</v>
      </c>
      <c r="EF56" s="64" t="n">
        <v>179</v>
      </c>
      <c r="EG56" s="63" t="n">
        <v>12</v>
      </c>
      <c r="EH56" s="63" t="n">
        <v>12</v>
      </c>
      <c r="EI56" s="63" t="n">
        <v>7</v>
      </c>
      <c r="EJ56" s="63" t="n">
        <v>5</v>
      </c>
      <c r="EK56" s="63" t="n">
        <v>0</v>
      </c>
      <c r="EL56" s="63" t="n">
        <v>0</v>
      </c>
      <c r="EM56" s="63" t="n">
        <v>0</v>
      </c>
      <c r="EN56" s="63" t="n">
        <v>167</v>
      </c>
      <c r="EO56" s="63" t="n">
        <v>33</v>
      </c>
      <c r="EP56" s="63" t="n">
        <v>0</v>
      </c>
      <c r="EQ56" s="63" t="n">
        <v>115</v>
      </c>
      <c r="ER56" s="63" t="n">
        <v>3</v>
      </c>
      <c r="ES56" s="63" t="n">
        <v>3</v>
      </c>
      <c r="ET56" s="63" t="n">
        <v>1</v>
      </c>
      <c r="EU56" s="63" t="n">
        <v>2</v>
      </c>
      <c r="EV56" s="63" t="n">
        <v>0</v>
      </c>
      <c r="EW56" s="63" t="n">
        <v>0</v>
      </c>
      <c r="EX56" s="63" t="n">
        <v>0</v>
      </c>
      <c r="EY56" s="63" t="n">
        <v>112</v>
      </c>
      <c r="EZ56" s="63" t="n">
        <v>12</v>
      </c>
      <c r="FA56" s="63" t="n">
        <v>0</v>
      </c>
      <c r="FB56" s="63" t="n">
        <v>73</v>
      </c>
      <c r="FC56" s="63" t="n">
        <v>0</v>
      </c>
      <c r="FD56" s="63" t="n">
        <v>0</v>
      </c>
      <c r="FE56" s="63" t="n">
        <v>0</v>
      </c>
      <c r="FF56" s="63" t="n">
        <v>0</v>
      </c>
      <c r="FG56" s="63" t="n">
        <v>0</v>
      </c>
      <c r="FH56" s="63" t="n">
        <v>0</v>
      </c>
      <c r="FI56" s="63" t="n">
        <v>0</v>
      </c>
      <c r="FJ56" s="63" t="n">
        <v>73</v>
      </c>
      <c r="FK56" s="63" t="n">
        <v>3</v>
      </c>
      <c r="FL56" s="65" t="n">
        <v>0</v>
      </c>
    </row>
    <row r="57" customFormat="false" ht="13.5" hidden="false" customHeight="false" outlineLevel="0" collapsed="false">
      <c r="A57" s="51" t="n">
        <v>421</v>
      </c>
      <c r="B57" s="52" t="s">
        <v>81</v>
      </c>
      <c r="C57" s="46" t="n">
        <v>2771</v>
      </c>
      <c r="D57" s="47" t="n">
        <v>153</v>
      </c>
      <c r="E57" s="48" t="n">
        <v>15</v>
      </c>
      <c r="F57" s="48" t="n">
        <v>11</v>
      </c>
      <c r="G57" s="48" t="n">
        <v>10</v>
      </c>
      <c r="H57" s="48" t="n">
        <v>0</v>
      </c>
      <c r="I57" s="48" t="n">
        <v>1</v>
      </c>
      <c r="J57" s="48" t="n">
        <v>0</v>
      </c>
      <c r="K57" s="48" t="n">
        <v>4</v>
      </c>
      <c r="L57" s="49" t="n">
        <v>138</v>
      </c>
      <c r="M57" s="48" t="n">
        <v>3</v>
      </c>
      <c r="N57" s="48" t="n">
        <v>132</v>
      </c>
      <c r="O57" s="48" t="n">
        <v>113</v>
      </c>
      <c r="P57" s="48" t="n">
        <v>84</v>
      </c>
      <c r="Q57" s="48" t="n">
        <v>75</v>
      </c>
      <c r="R57" s="48" t="n">
        <v>71</v>
      </c>
      <c r="S57" s="48" t="n">
        <v>4</v>
      </c>
      <c r="T57" s="48" t="n">
        <v>0</v>
      </c>
      <c r="U57" s="48" t="n">
        <v>0</v>
      </c>
      <c r="V57" s="48" t="n">
        <v>9</v>
      </c>
      <c r="W57" s="48" t="n">
        <v>29</v>
      </c>
      <c r="X57" s="48" t="n">
        <v>25</v>
      </c>
      <c r="Y57" s="48" t="n">
        <v>1</v>
      </c>
      <c r="Z57" s="48" t="n">
        <v>131</v>
      </c>
      <c r="AA57" s="48" t="n">
        <v>84</v>
      </c>
      <c r="AB57" s="48" t="n">
        <v>82</v>
      </c>
      <c r="AC57" s="49" t="n">
        <v>59</v>
      </c>
      <c r="AD57" s="48" t="n">
        <v>22</v>
      </c>
      <c r="AE57" s="48" t="n">
        <v>0</v>
      </c>
      <c r="AF57" s="48" t="n">
        <v>1</v>
      </c>
      <c r="AG57" s="48" t="n">
        <v>2</v>
      </c>
      <c r="AH57" s="48" t="n">
        <v>46</v>
      </c>
      <c r="AI57" s="48" t="n">
        <v>45</v>
      </c>
      <c r="AJ57" s="49" t="n">
        <v>0</v>
      </c>
      <c r="AK57" s="48" t="n">
        <v>158</v>
      </c>
      <c r="AL57" s="48" t="n">
        <v>91</v>
      </c>
      <c r="AM57" s="48" t="n">
        <v>88</v>
      </c>
      <c r="AN57" s="48" t="n">
        <v>51</v>
      </c>
      <c r="AO57" s="48" t="n">
        <v>36</v>
      </c>
      <c r="AP57" s="48" t="n">
        <v>0</v>
      </c>
      <c r="AQ57" s="48" t="n">
        <v>1</v>
      </c>
      <c r="AR57" s="48" t="n">
        <v>3</v>
      </c>
      <c r="AS57" s="48" t="n">
        <v>66</v>
      </c>
      <c r="AT57" s="48" t="n">
        <v>66</v>
      </c>
      <c r="AU57" s="49" t="n">
        <v>0</v>
      </c>
      <c r="AV57" s="48" t="n">
        <v>167</v>
      </c>
      <c r="AW57" s="48" t="n">
        <v>108</v>
      </c>
      <c r="AX57" s="48" t="n">
        <v>106</v>
      </c>
      <c r="AY57" s="48" t="n">
        <v>55</v>
      </c>
      <c r="AZ57" s="48" t="n">
        <v>50</v>
      </c>
      <c r="BA57" s="48" t="n">
        <v>0</v>
      </c>
      <c r="BB57" s="48" t="n">
        <v>1</v>
      </c>
      <c r="BC57" s="48" t="n">
        <v>2</v>
      </c>
      <c r="BD57" s="48" t="n">
        <v>59</v>
      </c>
      <c r="BE57" s="48" t="n">
        <v>56</v>
      </c>
      <c r="BF57" s="48" t="n">
        <v>0</v>
      </c>
      <c r="BG57" s="48" t="n">
        <v>213</v>
      </c>
      <c r="BH57" s="48" t="n">
        <v>157</v>
      </c>
      <c r="BI57" s="48" t="n">
        <v>157</v>
      </c>
      <c r="BJ57" s="48" t="n">
        <v>92</v>
      </c>
      <c r="BK57" s="48" t="n">
        <v>65</v>
      </c>
      <c r="BL57" s="48" t="n">
        <v>0</v>
      </c>
      <c r="BM57" s="48" t="n">
        <v>0</v>
      </c>
      <c r="BN57" s="48" t="n">
        <v>0</v>
      </c>
      <c r="BO57" s="48" t="n">
        <v>56</v>
      </c>
      <c r="BP57" s="48" t="n">
        <v>54</v>
      </c>
      <c r="BQ57" s="48" t="n">
        <v>0</v>
      </c>
      <c r="BR57" s="48" t="n">
        <v>222</v>
      </c>
      <c r="BS57" s="48" t="n">
        <v>138</v>
      </c>
      <c r="BT57" s="48" t="n">
        <v>138</v>
      </c>
      <c r="BU57" s="48" t="n">
        <v>66</v>
      </c>
      <c r="BV57" s="48" t="n">
        <v>71</v>
      </c>
      <c r="BW57" s="48" t="n">
        <v>0</v>
      </c>
      <c r="BX57" s="48" t="n">
        <v>1</v>
      </c>
      <c r="BY57" s="48" t="n">
        <v>0</v>
      </c>
      <c r="BZ57" s="48" t="n">
        <v>84</v>
      </c>
      <c r="CA57" s="48" t="n">
        <v>80</v>
      </c>
      <c r="CB57" s="48" t="n">
        <v>0</v>
      </c>
      <c r="CC57" s="48" t="n">
        <v>234</v>
      </c>
      <c r="CD57" s="48" t="n">
        <v>124</v>
      </c>
      <c r="CE57" s="48" t="n">
        <v>123</v>
      </c>
      <c r="CF57" s="48" t="n">
        <v>47</v>
      </c>
      <c r="CG57" s="48" t="n">
        <v>74</v>
      </c>
      <c r="CH57" s="48" t="n">
        <v>0</v>
      </c>
      <c r="CI57" s="48" t="n">
        <v>2</v>
      </c>
      <c r="CJ57" s="48" t="n">
        <v>1</v>
      </c>
      <c r="CK57" s="48" t="n">
        <v>110</v>
      </c>
      <c r="CL57" s="48" t="n">
        <v>106</v>
      </c>
      <c r="CM57" s="48" t="n">
        <v>0</v>
      </c>
      <c r="CN57" s="48" t="n">
        <v>275</v>
      </c>
      <c r="CO57" s="48" t="n">
        <v>115</v>
      </c>
      <c r="CP57" s="48" t="n">
        <v>115</v>
      </c>
      <c r="CQ57" s="48" t="n">
        <v>48</v>
      </c>
      <c r="CR57" s="48" t="n">
        <v>67</v>
      </c>
      <c r="CS57" s="48" t="n">
        <v>0</v>
      </c>
      <c r="CT57" s="48" t="n">
        <v>0</v>
      </c>
      <c r="CU57" s="48" t="n">
        <v>0</v>
      </c>
      <c r="CV57" s="48" t="n">
        <v>160</v>
      </c>
      <c r="CW57" s="48" t="n">
        <v>141</v>
      </c>
      <c r="CX57" s="48" t="n">
        <v>0</v>
      </c>
      <c r="CY57" s="48" t="n">
        <v>271</v>
      </c>
      <c r="CZ57" s="48" t="n">
        <v>83</v>
      </c>
      <c r="DA57" s="48" t="n">
        <v>80</v>
      </c>
      <c r="DB57" s="48" t="n">
        <v>29</v>
      </c>
      <c r="DC57" s="48" t="n">
        <v>51</v>
      </c>
      <c r="DD57" s="48" t="n">
        <v>0</v>
      </c>
      <c r="DE57" s="48" t="n">
        <v>0</v>
      </c>
      <c r="DF57" s="48" t="n">
        <v>3</v>
      </c>
      <c r="DG57" s="48" t="n">
        <v>188</v>
      </c>
      <c r="DH57" s="48" t="n">
        <v>155</v>
      </c>
      <c r="DI57" s="48" t="n">
        <v>0</v>
      </c>
      <c r="DJ57" s="48" t="n">
        <v>230</v>
      </c>
      <c r="DK57" s="48" t="n">
        <v>52</v>
      </c>
      <c r="DL57" s="48" t="n">
        <v>52</v>
      </c>
      <c r="DM57" s="48" t="n">
        <v>7</v>
      </c>
      <c r="DN57" s="48" t="n">
        <v>45</v>
      </c>
      <c r="DO57" s="48" t="n">
        <v>0</v>
      </c>
      <c r="DP57" s="48" t="n">
        <v>0</v>
      </c>
      <c r="DQ57" s="48" t="n">
        <v>0</v>
      </c>
      <c r="DR57" s="48" t="n">
        <v>178</v>
      </c>
      <c r="DS57" s="48" t="n">
        <v>101</v>
      </c>
      <c r="DT57" s="48" t="n">
        <v>0</v>
      </c>
      <c r="DU57" s="48" t="n">
        <v>207</v>
      </c>
      <c r="DV57" s="48" t="n">
        <v>24</v>
      </c>
      <c r="DW57" s="48" t="n">
        <v>24</v>
      </c>
      <c r="DX57" s="48" t="n">
        <v>5</v>
      </c>
      <c r="DY57" s="48" t="n">
        <v>19</v>
      </c>
      <c r="DZ57" s="48" t="n">
        <v>0</v>
      </c>
      <c r="EA57" s="48" t="n">
        <v>0</v>
      </c>
      <c r="EB57" s="48" t="n">
        <v>0</v>
      </c>
      <c r="EC57" s="48" t="n">
        <v>182</v>
      </c>
      <c r="ED57" s="48" t="n">
        <v>65</v>
      </c>
      <c r="EE57" s="48" t="n">
        <v>0</v>
      </c>
      <c r="EF57" s="49" t="n">
        <v>171</v>
      </c>
      <c r="EG57" s="48" t="n">
        <v>5</v>
      </c>
      <c r="EH57" s="48" t="n">
        <v>5</v>
      </c>
      <c r="EI57" s="48" t="n">
        <v>4</v>
      </c>
      <c r="EJ57" s="48" t="n">
        <v>1</v>
      </c>
      <c r="EK57" s="48" t="n">
        <v>0</v>
      </c>
      <c r="EL57" s="48" t="n">
        <v>0</v>
      </c>
      <c r="EM57" s="48" t="n">
        <v>0</v>
      </c>
      <c r="EN57" s="48" t="n">
        <v>166</v>
      </c>
      <c r="EO57" s="48" t="n">
        <v>39</v>
      </c>
      <c r="EP57" s="48" t="n">
        <v>0</v>
      </c>
      <c r="EQ57" s="48" t="n">
        <v>129</v>
      </c>
      <c r="ER57" s="48" t="n">
        <v>2</v>
      </c>
      <c r="ES57" s="48" t="n">
        <v>2</v>
      </c>
      <c r="ET57" s="48" t="n">
        <v>0</v>
      </c>
      <c r="EU57" s="48" t="n">
        <v>2</v>
      </c>
      <c r="EV57" s="48" t="n">
        <v>0</v>
      </c>
      <c r="EW57" s="48" t="n">
        <v>0</v>
      </c>
      <c r="EX57" s="48" t="n">
        <v>0</v>
      </c>
      <c r="EY57" s="48" t="n">
        <v>127</v>
      </c>
      <c r="EZ57" s="48" t="n">
        <v>13</v>
      </c>
      <c r="FA57" s="48" t="n">
        <v>0</v>
      </c>
      <c r="FB57" s="48" t="n">
        <v>97</v>
      </c>
      <c r="FC57" s="48" t="n">
        <v>0</v>
      </c>
      <c r="FD57" s="48" t="n">
        <v>0</v>
      </c>
      <c r="FE57" s="48" t="n">
        <v>0</v>
      </c>
      <c r="FF57" s="48" t="n">
        <v>0</v>
      </c>
      <c r="FG57" s="48" t="n">
        <v>0</v>
      </c>
      <c r="FH57" s="48" t="n">
        <v>0</v>
      </c>
      <c r="FI57" s="48" t="n">
        <v>0</v>
      </c>
      <c r="FJ57" s="48" t="n">
        <v>97</v>
      </c>
      <c r="FK57" s="48" t="n">
        <v>3</v>
      </c>
      <c r="FL57" s="50" t="n">
        <v>0</v>
      </c>
    </row>
    <row r="58" customFormat="false" ht="13.5" hidden="false" customHeight="false" outlineLevel="0" collapsed="false">
      <c r="A58" s="58" t="n">
        <v>422</v>
      </c>
      <c r="B58" s="59" t="s">
        <v>82</v>
      </c>
      <c r="C58" s="46" t="n">
        <v>4621</v>
      </c>
      <c r="D58" s="47" t="n">
        <v>353</v>
      </c>
      <c r="E58" s="48" t="n">
        <v>60</v>
      </c>
      <c r="F58" s="48" t="n">
        <v>37</v>
      </c>
      <c r="G58" s="48" t="n">
        <v>37</v>
      </c>
      <c r="H58" s="48" t="n">
        <v>0</v>
      </c>
      <c r="I58" s="48" t="n">
        <v>0</v>
      </c>
      <c r="J58" s="48" t="n">
        <v>0</v>
      </c>
      <c r="K58" s="48" t="n">
        <v>23</v>
      </c>
      <c r="L58" s="49" t="n">
        <v>293</v>
      </c>
      <c r="M58" s="48" t="n">
        <v>9</v>
      </c>
      <c r="N58" s="48" t="n">
        <v>283</v>
      </c>
      <c r="O58" s="48" t="n">
        <v>231</v>
      </c>
      <c r="P58" s="48" t="n">
        <v>190</v>
      </c>
      <c r="Q58" s="48" t="n">
        <v>159</v>
      </c>
      <c r="R58" s="48" t="n">
        <v>155</v>
      </c>
      <c r="S58" s="48" t="n">
        <v>4</v>
      </c>
      <c r="T58" s="48" t="n">
        <v>0</v>
      </c>
      <c r="U58" s="48" t="n">
        <v>0</v>
      </c>
      <c r="V58" s="48" t="n">
        <v>31</v>
      </c>
      <c r="W58" s="48" t="n">
        <v>41</v>
      </c>
      <c r="X58" s="48" t="n">
        <v>38</v>
      </c>
      <c r="Y58" s="48" t="n">
        <v>0</v>
      </c>
      <c r="Z58" s="48" t="n">
        <v>219</v>
      </c>
      <c r="AA58" s="48" t="n">
        <v>148</v>
      </c>
      <c r="AB58" s="48" t="n">
        <v>131</v>
      </c>
      <c r="AC58" s="49" t="n">
        <v>116</v>
      </c>
      <c r="AD58" s="48" t="n">
        <v>14</v>
      </c>
      <c r="AE58" s="48" t="n">
        <v>0</v>
      </c>
      <c r="AF58" s="48" t="n">
        <v>1</v>
      </c>
      <c r="AG58" s="48" t="n">
        <v>17</v>
      </c>
      <c r="AH58" s="48" t="n">
        <v>71</v>
      </c>
      <c r="AI58" s="48" t="n">
        <v>71</v>
      </c>
      <c r="AJ58" s="49" t="n">
        <v>0</v>
      </c>
      <c r="AK58" s="48" t="n">
        <v>230</v>
      </c>
      <c r="AL58" s="48" t="n">
        <v>141</v>
      </c>
      <c r="AM58" s="48" t="n">
        <v>137</v>
      </c>
      <c r="AN58" s="48" t="n">
        <v>111</v>
      </c>
      <c r="AO58" s="48" t="n">
        <v>25</v>
      </c>
      <c r="AP58" s="48" t="n">
        <v>0</v>
      </c>
      <c r="AQ58" s="48" t="n">
        <v>1</v>
      </c>
      <c r="AR58" s="48" t="n">
        <v>4</v>
      </c>
      <c r="AS58" s="48" t="n">
        <v>89</v>
      </c>
      <c r="AT58" s="48" t="n">
        <v>86</v>
      </c>
      <c r="AU58" s="49" t="n">
        <v>0</v>
      </c>
      <c r="AV58" s="48" t="n">
        <v>280</v>
      </c>
      <c r="AW58" s="48" t="n">
        <v>206</v>
      </c>
      <c r="AX58" s="48" t="n">
        <v>201</v>
      </c>
      <c r="AY58" s="48" t="n">
        <v>138</v>
      </c>
      <c r="AZ58" s="48" t="n">
        <v>60</v>
      </c>
      <c r="BA58" s="48" t="n">
        <v>0</v>
      </c>
      <c r="BB58" s="48" t="n">
        <v>3</v>
      </c>
      <c r="BC58" s="48" t="n">
        <v>5</v>
      </c>
      <c r="BD58" s="48" t="n">
        <v>74</v>
      </c>
      <c r="BE58" s="48" t="n">
        <v>68</v>
      </c>
      <c r="BF58" s="48" t="n">
        <v>0</v>
      </c>
      <c r="BG58" s="48" t="n">
        <v>432</v>
      </c>
      <c r="BH58" s="48" t="n">
        <v>329</v>
      </c>
      <c r="BI58" s="48" t="n">
        <v>325</v>
      </c>
      <c r="BJ58" s="48" t="n">
        <v>214</v>
      </c>
      <c r="BK58" s="48" t="n">
        <v>109</v>
      </c>
      <c r="BL58" s="48" t="n">
        <v>0</v>
      </c>
      <c r="BM58" s="48" t="n">
        <v>2</v>
      </c>
      <c r="BN58" s="48" t="n">
        <v>4</v>
      </c>
      <c r="BO58" s="48" t="n">
        <v>103</v>
      </c>
      <c r="BP58" s="48" t="n">
        <v>98</v>
      </c>
      <c r="BQ58" s="48" t="n">
        <v>0</v>
      </c>
      <c r="BR58" s="48" t="n">
        <v>449</v>
      </c>
      <c r="BS58" s="48" t="n">
        <v>328</v>
      </c>
      <c r="BT58" s="48" t="n">
        <v>326</v>
      </c>
      <c r="BU58" s="48" t="n">
        <v>219</v>
      </c>
      <c r="BV58" s="48" t="n">
        <v>105</v>
      </c>
      <c r="BW58" s="48" t="n">
        <v>0</v>
      </c>
      <c r="BX58" s="48" t="n">
        <v>2</v>
      </c>
      <c r="BY58" s="48" t="n">
        <v>2</v>
      </c>
      <c r="BZ58" s="48" t="n">
        <v>121</v>
      </c>
      <c r="CA58" s="48" t="n">
        <v>118</v>
      </c>
      <c r="CB58" s="48" t="n">
        <v>0</v>
      </c>
      <c r="CC58" s="48" t="n">
        <v>385</v>
      </c>
      <c r="CD58" s="48" t="n">
        <v>245</v>
      </c>
      <c r="CE58" s="48" t="n">
        <v>244</v>
      </c>
      <c r="CF58" s="48" t="n">
        <v>169</v>
      </c>
      <c r="CG58" s="48" t="n">
        <v>74</v>
      </c>
      <c r="CH58" s="48" t="n">
        <v>0</v>
      </c>
      <c r="CI58" s="48" t="n">
        <v>1</v>
      </c>
      <c r="CJ58" s="48" t="n">
        <v>1</v>
      </c>
      <c r="CK58" s="48" t="n">
        <v>140</v>
      </c>
      <c r="CL58" s="48" t="n">
        <v>138</v>
      </c>
      <c r="CM58" s="48" t="n">
        <v>1</v>
      </c>
      <c r="CN58" s="48" t="n">
        <v>375</v>
      </c>
      <c r="CO58" s="48" t="n">
        <v>196</v>
      </c>
      <c r="CP58" s="48" t="n">
        <v>192</v>
      </c>
      <c r="CQ58" s="48" t="n">
        <v>139</v>
      </c>
      <c r="CR58" s="48" t="n">
        <v>51</v>
      </c>
      <c r="CS58" s="48" t="n">
        <v>0</v>
      </c>
      <c r="CT58" s="48" t="n">
        <v>2</v>
      </c>
      <c r="CU58" s="48" t="n">
        <v>4</v>
      </c>
      <c r="CV58" s="48" t="n">
        <v>179</v>
      </c>
      <c r="CW58" s="48" t="n">
        <v>170</v>
      </c>
      <c r="CX58" s="48" t="n">
        <v>0</v>
      </c>
      <c r="CY58" s="48" t="n">
        <v>423</v>
      </c>
      <c r="CZ58" s="48" t="n">
        <v>104</v>
      </c>
      <c r="DA58" s="48" t="n">
        <v>104</v>
      </c>
      <c r="DB58" s="48" t="n">
        <v>70</v>
      </c>
      <c r="DC58" s="48" t="n">
        <v>33</v>
      </c>
      <c r="DD58" s="48" t="n">
        <v>0</v>
      </c>
      <c r="DE58" s="48" t="n">
        <v>1</v>
      </c>
      <c r="DF58" s="48" t="n">
        <v>0</v>
      </c>
      <c r="DG58" s="48" t="n">
        <v>319</v>
      </c>
      <c r="DH58" s="48" t="n">
        <v>286</v>
      </c>
      <c r="DI58" s="48" t="n">
        <v>0</v>
      </c>
      <c r="DJ58" s="48" t="n">
        <v>374</v>
      </c>
      <c r="DK58" s="48" t="n">
        <v>59</v>
      </c>
      <c r="DL58" s="48" t="n">
        <v>59</v>
      </c>
      <c r="DM58" s="48" t="n">
        <v>36</v>
      </c>
      <c r="DN58" s="48" t="n">
        <v>22</v>
      </c>
      <c r="DO58" s="48" t="n">
        <v>0</v>
      </c>
      <c r="DP58" s="48" t="n">
        <v>1</v>
      </c>
      <c r="DQ58" s="48" t="n">
        <v>0</v>
      </c>
      <c r="DR58" s="48" t="n">
        <v>315</v>
      </c>
      <c r="DS58" s="48" t="n">
        <v>217</v>
      </c>
      <c r="DT58" s="48" t="n">
        <v>0</v>
      </c>
      <c r="DU58" s="48" t="n">
        <v>391</v>
      </c>
      <c r="DV58" s="48" t="n">
        <v>39</v>
      </c>
      <c r="DW58" s="48" t="n">
        <v>39</v>
      </c>
      <c r="DX58" s="48" t="n">
        <v>19</v>
      </c>
      <c r="DY58" s="48" t="n">
        <v>19</v>
      </c>
      <c r="DZ58" s="48" t="n">
        <v>0</v>
      </c>
      <c r="EA58" s="48" t="n">
        <v>1</v>
      </c>
      <c r="EB58" s="48" t="n">
        <v>0</v>
      </c>
      <c r="EC58" s="48" t="n">
        <v>352</v>
      </c>
      <c r="ED58" s="48" t="n">
        <v>178</v>
      </c>
      <c r="EE58" s="48" t="n">
        <v>1</v>
      </c>
      <c r="EF58" s="49" t="n">
        <v>214</v>
      </c>
      <c r="EG58" s="48" t="n">
        <v>12</v>
      </c>
      <c r="EH58" s="48" t="n">
        <v>12</v>
      </c>
      <c r="EI58" s="48" t="n">
        <v>10</v>
      </c>
      <c r="EJ58" s="48" t="n">
        <v>2</v>
      </c>
      <c r="EK58" s="48" t="n">
        <v>0</v>
      </c>
      <c r="EL58" s="48" t="n">
        <v>0</v>
      </c>
      <c r="EM58" s="48" t="n">
        <v>0</v>
      </c>
      <c r="EN58" s="48" t="n">
        <v>201</v>
      </c>
      <c r="EO58" s="48" t="n">
        <v>52</v>
      </c>
      <c r="EP58" s="48" t="n">
        <v>0</v>
      </c>
      <c r="EQ58" s="48" t="n">
        <v>168</v>
      </c>
      <c r="ER58" s="48" t="n">
        <v>4</v>
      </c>
      <c r="ES58" s="48" t="n">
        <v>4</v>
      </c>
      <c r="ET58" s="48" t="n">
        <v>2</v>
      </c>
      <c r="EU58" s="48" t="n">
        <v>2</v>
      </c>
      <c r="EV58" s="48" t="n">
        <v>0</v>
      </c>
      <c r="EW58" s="48" t="n">
        <v>0</v>
      </c>
      <c r="EX58" s="48" t="n">
        <v>0</v>
      </c>
      <c r="EY58" s="48" t="n">
        <v>163</v>
      </c>
      <c r="EZ58" s="48" t="n">
        <v>22</v>
      </c>
      <c r="FA58" s="48" t="n">
        <v>0</v>
      </c>
      <c r="FB58" s="48" t="n">
        <v>97</v>
      </c>
      <c r="FC58" s="48" t="n">
        <v>1</v>
      </c>
      <c r="FD58" s="48" t="n">
        <v>1</v>
      </c>
      <c r="FE58" s="48" t="n">
        <v>1</v>
      </c>
      <c r="FF58" s="48" t="n">
        <v>0</v>
      </c>
      <c r="FG58" s="48" t="n">
        <v>0</v>
      </c>
      <c r="FH58" s="48" t="n">
        <v>0</v>
      </c>
      <c r="FI58" s="48" t="n">
        <v>0</v>
      </c>
      <c r="FJ58" s="48" t="n">
        <v>96</v>
      </c>
      <c r="FK58" s="48" t="n">
        <v>4</v>
      </c>
      <c r="FL58" s="50" t="n">
        <v>0</v>
      </c>
    </row>
    <row r="59" customFormat="false" ht="13.5" hidden="false" customHeight="false" outlineLevel="0" collapsed="false">
      <c r="A59" s="58" t="n">
        <v>423</v>
      </c>
      <c r="B59" s="59" t="s">
        <v>83</v>
      </c>
      <c r="C59" s="46" t="n">
        <v>2728</v>
      </c>
      <c r="D59" s="47" t="n">
        <v>206</v>
      </c>
      <c r="E59" s="48" t="n">
        <v>35</v>
      </c>
      <c r="F59" s="48" t="n">
        <v>25</v>
      </c>
      <c r="G59" s="48" t="n">
        <v>25</v>
      </c>
      <c r="H59" s="48" t="n">
        <v>0</v>
      </c>
      <c r="I59" s="48" t="n">
        <v>0</v>
      </c>
      <c r="J59" s="48" t="n">
        <v>0</v>
      </c>
      <c r="K59" s="48" t="n">
        <v>10</v>
      </c>
      <c r="L59" s="49" t="n">
        <v>171</v>
      </c>
      <c r="M59" s="48" t="n">
        <v>20</v>
      </c>
      <c r="N59" s="48" t="n">
        <v>149</v>
      </c>
      <c r="O59" s="48" t="n">
        <v>162</v>
      </c>
      <c r="P59" s="48" t="n">
        <v>99</v>
      </c>
      <c r="Q59" s="48" t="n">
        <v>85</v>
      </c>
      <c r="R59" s="48" t="n">
        <v>71</v>
      </c>
      <c r="S59" s="48" t="n">
        <v>11</v>
      </c>
      <c r="T59" s="48" t="n">
        <v>1</v>
      </c>
      <c r="U59" s="48" t="n">
        <v>2</v>
      </c>
      <c r="V59" s="48" t="n">
        <v>14</v>
      </c>
      <c r="W59" s="48" t="n">
        <v>62</v>
      </c>
      <c r="X59" s="48" t="n">
        <v>59</v>
      </c>
      <c r="Y59" s="48" t="n">
        <v>3</v>
      </c>
      <c r="Z59" s="48" t="n">
        <v>180</v>
      </c>
      <c r="AA59" s="48" t="n">
        <v>87</v>
      </c>
      <c r="AB59" s="48" t="n">
        <v>82</v>
      </c>
      <c r="AC59" s="49" t="n">
        <v>67</v>
      </c>
      <c r="AD59" s="48" t="n">
        <v>14</v>
      </c>
      <c r="AE59" s="48" t="n">
        <v>0</v>
      </c>
      <c r="AF59" s="48" t="n">
        <v>1</v>
      </c>
      <c r="AG59" s="48" t="n">
        <v>5</v>
      </c>
      <c r="AH59" s="48" t="n">
        <v>93</v>
      </c>
      <c r="AI59" s="48" t="n">
        <v>93</v>
      </c>
      <c r="AJ59" s="49" t="n">
        <v>0</v>
      </c>
      <c r="AK59" s="48" t="n">
        <v>173</v>
      </c>
      <c r="AL59" s="48" t="n">
        <v>88</v>
      </c>
      <c r="AM59" s="48" t="n">
        <v>84</v>
      </c>
      <c r="AN59" s="48" t="n">
        <v>51</v>
      </c>
      <c r="AO59" s="48" t="n">
        <v>32</v>
      </c>
      <c r="AP59" s="48" t="n">
        <v>0</v>
      </c>
      <c r="AQ59" s="48" t="n">
        <v>1</v>
      </c>
      <c r="AR59" s="48" t="n">
        <v>4</v>
      </c>
      <c r="AS59" s="48" t="n">
        <v>85</v>
      </c>
      <c r="AT59" s="48" t="n">
        <v>85</v>
      </c>
      <c r="AU59" s="49" t="n">
        <v>0</v>
      </c>
      <c r="AV59" s="48" t="n">
        <v>192</v>
      </c>
      <c r="AW59" s="48" t="n">
        <v>102</v>
      </c>
      <c r="AX59" s="48" t="n">
        <v>101</v>
      </c>
      <c r="AY59" s="48" t="n">
        <v>57</v>
      </c>
      <c r="AZ59" s="48" t="n">
        <v>42</v>
      </c>
      <c r="BA59" s="48" t="n">
        <v>0</v>
      </c>
      <c r="BB59" s="48" t="n">
        <v>2</v>
      </c>
      <c r="BC59" s="48" t="n">
        <v>1</v>
      </c>
      <c r="BD59" s="48" t="n">
        <v>90</v>
      </c>
      <c r="BE59" s="48" t="n">
        <v>89</v>
      </c>
      <c r="BF59" s="48" t="n">
        <v>0</v>
      </c>
      <c r="BG59" s="48" t="n">
        <v>264</v>
      </c>
      <c r="BH59" s="48" t="n">
        <v>153</v>
      </c>
      <c r="BI59" s="48" t="n">
        <v>153</v>
      </c>
      <c r="BJ59" s="48" t="n">
        <v>89</v>
      </c>
      <c r="BK59" s="48" t="n">
        <v>64</v>
      </c>
      <c r="BL59" s="48" t="n">
        <v>0</v>
      </c>
      <c r="BM59" s="48" t="n">
        <v>0</v>
      </c>
      <c r="BN59" s="48" t="n">
        <v>0</v>
      </c>
      <c r="BO59" s="48" t="n">
        <v>111</v>
      </c>
      <c r="BP59" s="48" t="n">
        <v>109</v>
      </c>
      <c r="BQ59" s="48" t="n">
        <v>0</v>
      </c>
      <c r="BR59" s="48" t="n">
        <v>241</v>
      </c>
      <c r="BS59" s="48" t="n">
        <v>130</v>
      </c>
      <c r="BT59" s="48" t="n">
        <v>130</v>
      </c>
      <c r="BU59" s="48" t="n">
        <v>64</v>
      </c>
      <c r="BV59" s="48" t="n">
        <v>66</v>
      </c>
      <c r="BW59" s="48" t="n">
        <v>0</v>
      </c>
      <c r="BX59" s="48" t="n">
        <v>0</v>
      </c>
      <c r="BY59" s="48" t="n">
        <v>0</v>
      </c>
      <c r="BZ59" s="48" t="n">
        <v>111</v>
      </c>
      <c r="CA59" s="48" t="n">
        <v>110</v>
      </c>
      <c r="CB59" s="48" t="n">
        <v>0</v>
      </c>
      <c r="CC59" s="48" t="n">
        <v>203</v>
      </c>
      <c r="CD59" s="48" t="n">
        <v>103</v>
      </c>
      <c r="CE59" s="48" t="n">
        <v>102</v>
      </c>
      <c r="CF59" s="48" t="n">
        <v>40</v>
      </c>
      <c r="CG59" s="48" t="n">
        <v>62</v>
      </c>
      <c r="CH59" s="48" t="n">
        <v>0</v>
      </c>
      <c r="CI59" s="48" t="n">
        <v>0</v>
      </c>
      <c r="CJ59" s="48" t="n">
        <v>1</v>
      </c>
      <c r="CK59" s="48" t="n">
        <v>100</v>
      </c>
      <c r="CL59" s="48" t="n">
        <v>98</v>
      </c>
      <c r="CM59" s="48" t="n">
        <v>0</v>
      </c>
      <c r="CN59" s="48" t="n">
        <v>226</v>
      </c>
      <c r="CO59" s="48" t="n">
        <v>101</v>
      </c>
      <c r="CP59" s="48" t="n">
        <v>97</v>
      </c>
      <c r="CQ59" s="48" t="n">
        <v>42</v>
      </c>
      <c r="CR59" s="48" t="n">
        <v>54</v>
      </c>
      <c r="CS59" s="48" t="n">
        <v>0</v>
      </c>
      <c r="CT59" s="48" t="n">
        <v>1</v>
      </c>
      <c r="CU59" s="48" t="n">
        <v>4</v>
      </c>
      <c r="CV59" s="48" t="n">
        <v>125</v>
      </c>
      <c r="CW59" s="48" t="n">
        <v>119</v>
      </c>
      <c r="CX59" s="48" t="n">
        <v>0</v>
      </c>
      <c r="CY59" s="48" t="n">
        <v>230</v>
      </c>
      <c r="CZ59" s="48" t="n">
        <v>86</v>
      </c>
      <c r="DA59" s="48" t="n">
        <v>85</v>
      </c>
      <c r="DB59" s="48" t="n">
        <v>23</v>
      </c>
      <c r="DC59" s="48" t="n">
        <v>61</v>
      </c>
      <c r="DD59" s="48" t="n">
        <v>0</v>
      </c>
      <c r="DE59" s="48" t="n">
        <v>1</v>
      </c>
      <c r="DF59" s="48" t="n">
        <v>1</v>
      </c>
      <c r="DG59" s="48" t="n">
        <v>144</v>
      </c>
      <c r="DH59" s="48" t="n">
        <v>132</v>
      </c>
      <c r="DI59" s="48" t="n">
        <v>0</v>
      </c>
      <c r="DJ59" s="48" t="n">
        <v>184</v>
      </c>
      <c r="DK59" s="48" t="n">
        <v>55</v>
      </c>
      <c r="DL59" s="48" t="n">
        <v>55</v>
      </c>
      <c r="DM59" s="48" t="n">
        <v>10</v>
      </c>
      <c r="DN59" s="48" t="n">
        <v>44</v>
      </c>
      <c r="DO59" s="48" t="n">
        <v>0</v>
      </c>
      <c r="DP59" s="48" t="n">
        <v>1</v>
      </c>
      <c r="DQ59" s="48" t="n">
        <v>0</v>
      </c>
      <c r="DR59" s="48" t="n">
        <v>129</v>
      </c>
      <c r="DS59" s="48" t="n">
        <v>96</v>
      </c>
      <c r="DT59" s="48" t="n">
        <v>0</v>
      </c>
      <c r="DU59" s="48" t="n">
        <v>180</v>
      </c>
      <c r="DV59" s="48" t="n">
        <v>41</v>
      </c>
      <c r="DW59" s="48" t="n">
        <v>41</v>
      </c>
      <c r="DX59" s="48" t="n">
        <v>17</v>
      </c>
      <c r="DY59" s="48" t="n">
        <v>24</v>
      </c>
      <c r="DZ59" s="48" t="n">
        <v>0</v>
      </c>
      <c r="EA59" s="48" t="n">
        <v>0</v>
      </c>
      <c r="EB59" s="48" t="n">
        <v>0</v>
      </c>
      <c r="EC59" s="48" t="n">
        <v>139</v>
      </c>
      <c r="ED59" s="48" t="n">
        <v>76</v>
      </c>
      <c r="EE59" s="48" t="n">
        <v>0</v>
      </c>
      <c r="EF59" s="49" t="n">
        <v>136</v>
      </c>
      <c r="EG59" s="48" t="n">
        <v>18</v>
      </c>
      <c r="EH59" s="48" t="n">
        <v>18</v>
      </c>
      <c r="EI59" s="48" t="n">
        <v>4</v>
      </c>
      <c r="EJ59" s="48" t="n">
        <v>14</v>
      </c>
      <c r="EK59" s="48" t="n">
        <v>0</v>
      </c>
      <c r="EL59" s="48" t="n">
        <v>0</v>
      </c>
      <c r="EM59" s="48" t="n">
        <v>0</v>
      </c>
      <c r="EN59" s="48" t="n">
        <v>117</v>
      </c>
      <c r="EO59" s="48" t="n">
        <v>50</v>
      </c>
      <c r="EP59" s="48" t="n">
        <v>0</v>
      </c>
      <c r="EQ59" s="48" t="n">
        <v>87</v>
      </c>
      <c r="ER59" s="48" t="n">
        <v>6</v>
      </c>
      <c r="ES59" s="48" t="n">
        <v>6</v>
      </c>
      <c r="ET59" s="48" t="n">
        <v>1</v>
      </c>
      <c r="EU59" s="48" t="n">
        <v>5</v>
      </c>
      <c r="EV59" s="48" t="n">
        <v>0</v>
      </c>
      <c r="EW59" s="48" t="n">
        <v>0</v>
      </c>
      <c r="EX59" s="48" t="n">
        <v>0</v>
      </c>
      <c r="EY59" s="48" t="n">
        <v>81</v>
      </c>
      <c r="EZ59" s="48" t="n">
        <v>14</v>
      </c>
      <c r="FA59" s="48" t="n">
        <v>0</v>
      </c>
      <c r="FB59" s="48" t="n">
        <v>64</v>
      </c>
      <c r="FC59" s="48" t="n">
        <v>1</v>
      </c>
      <c r="FD59" s="48" t="n">
        <v>1</v>
      </c>
      <c r="FE59" s="48" t="n">
        <v>0</v>
      </c>
      <c r="FF59" s="48" t="n">
        <v>1</v>
      </c>
      <c r="FG59" s="48" t="n">
        <v>0</v>
      </c>
      <c r="FH59" s="48" t="n">
        <v>0</v>
      </c>
      <c r="FI59" s="48" t="n">
        <v>0</v>
      </c>
      <c r="FJ59" s="48" t="n">
        <v>62</v>
      </c>
      <c r="FK59" s="48" t="n">
        <v>3</v>
      </c>
      <c r="FL59" s="50" t="n">
        <v>0</v>
      </c>
    </row>
    <row r="60" customFormat="false" ht="13.5" hidden="false" customHeight="false" outlineLevel="0" collapsed="false">
      <c r="A60" s="58" t="n">
        <v>424</v>
      </c>
      <c r="B60" s="59" t="s">
        <v>84</v>
      </c>
      <c r="C60" s="46" t="n">
        <v>3317</v>
      </c>
      <c r="D60" s="47" t="n">
        <v>246</v>
      </c>
      <c r="E60" s="48" t="n">
        <v>43</v>
      </c>
      <c r="F60" s="48" t="n">
        <v>36</v>
      </c>
      <c r="G60" s="48" t="n">
        <v>31</v>
      </c>
      <c r="H60" s="48" t="n">
        <v>3</v>
      </c>
      <c r="I60" s="48" t="n">
        <v>2</v>
      </c>
      <c r="J60" s="48" t="n">
        <v>0</v>
      </c>
      <c r="K60" s="48" t="n">
        <v>7</v>
      </c>
      <c r="L60" s="49" t="n">
        <v>202</v>
      </c>
      <c r="M60" s="48" t="n">
        <v>8</v>
      </c>
      <c r="N60" s="48" t="n">
        <v>193</v>
      </c>
      <c r="O60" s="48" t="n">
        <v>153</v>
      </c>
      <c r="P60" s="48" t="n">
        <v>104</v>
      </c>
      <c r="Q60" s="48" t="n">
        <v>87</v>
      </c>
      <c r="R60" s="48" t="n">
        <v>77</v>
      </c>
      <c r="S60" s="48" t="n">
        <v>9</v>
      </c>
      <c r="T60" s="48" t="n">
        <v>0</v>
      </c>
      <c r="U60" s="48" t="n">
        <v>1</v>
      </c>
      <c r="V60" s="48" t="n">
        <v>17</v>
      </c>
      <c r="W60" s="48" t="n">
        <v>49</v>
      </c>
      <c r="X60" s="48" t="n">
        <v>44</v>
      </c>
      <c r="Y60" s="48" t="n">
        <v>4</v>
      </c>
      <c r="Z60" s="48" t="n">
        <v>179</v>
      </c>
      <c r="AA60" s="48" t="n">
        <v>74</v>
      </c>
      <c r="AB60" s="48" t="n">
        <v>67</v>
      </c>
      <c r="AC60" s="49" t="n">
        <v>54</v>
      </c>
      <c r="AD60" s="48" t="n">
        <v>13</v>
      </c>
      <c r="AE60" s="48" t="n">
        <v>0</v>
      </c>
      <c r="AF60" s="48" t="n">
        <v>0</v>
      </c>
      <c r="AG60" s="48" t="n">
        <v>7</v>
      </c>
      <c r="AH60" s="48" t="n">
        <v>105</v>
      </c>
      <c r="AI60" s="48" t="n">
        <v>102</v>
      </c>
      <c r="AJ60" s="49" t="n">
        <v>0</v>
      </c>
      <c r="AK60" s="48" t="n">
        <v>198</v>
      </c>
      <c r="AL60" s="48" t="n">
        <v>86</v>
      </c>
      <c r="AM60" s="48" t="n">
        <v>82</v>
      </c>
      <c r="AN60" s="48" t="n">
        <v>58</v>
      </c>
      <c r="AO60" s="48" t="n">
        <v>23</v>
      </c>
      <c r="AP60" s="48" t="n">
        <v>0</v>
      </c>
      <c r="AQ60" s="48" t="n">
        <v>1</v>
      </c>
      <c r="AR60" s="48" t="n">
        <v>4</v>
      </c>
      <c r="AS60" s="48" t="n">
        <v>112</v>
      </c>
      <c r="AT60" s="48" t="n">
        <v>111</v>
      </c>
      <c r="AU60" s="49" t="n">
        <v>0</v>
      </c>
      <c r="AV60" s="48" t="n">
        <v>282</v>
      </c>
      <c r="AW60" s="48" t="n">
        <v>139</v>
      </c>
      <c r="AX60" s="48" t="n">
        <v>136</v>
      </c>
      <c r="AY60" s="48" t="n">
        <v>72</v>
      </c>
      <c r="AZ60" s="48" t="n">
        <v>63</v>
      </c>
      <c r="BA60" s="48" t="n">
        <v>0</v>
      </c>
      <c r="BB60" s="48" t="n">
        <v>1</v>
      </c>
      <c r="BC60" s="48" t="n">
        <v>3</v>
      </c>
      <c r="BD60" s="48" t="n">
        <v>143</v>
      </c>
      <c r="BE60" s="48" t="n">
        <v>143</v>
      </c>
      <c r="BF60" s="48" t="n">
        <v>0</v>
      </c>
      <c r="BG60" s="48" t="n">
        <v>286</v>
      </c>
      <c r="BH60" s="48" t="n">
        <v>181</v>
      </c>
      <c r="BI60" s="48" t="n">
        <v>178</v>
      </c>
      <c r="BJ60" s="48" t="n">
        <v>84</v>
      </c>
      <c r="BK60" s="48" t="n">
        <v>94</v>
      </c>
      <c r="BL60" s="48" t="n">
        <v>0</v>
      </c>
      <c r="BM60" s="48" t="n">
        <v>0</v>
      </c>
      <c r="BN60" s="48" t="n">
        <v>3</v>
      </c>
      <c r="BO60" s="48" t="n">
        <v>105</v>
      </c>
      <c r="BP60" s="48" t="n">
        <v>105</v>
      </c>
      <c r="BQ60" s="48" t="n">
        <v>0</v>
      </c>
      <c r="BR60" s="48" t="n">
        <v>246</v>
      </c>
      <c r="BS60" s="48" t="n">
        <v>152</v>
      </c>
      <c r="BT60" s="48" t="n">
        <v>150</v>
      </c>
      <c r="BU60" s="48" t="n">
        <v>71</v>
      </c>
      <c r="BV60" s="48" t="n">
        <v>78</v>
      </c>
      <c r="BW60" s="48" t="n">
        <v>0</v>
      </c>
      <c r="BX60" s="48" t="n">
        <v>1</v>
      </c>
      <c r="BY60" s="48" t="n">
        <v>2</v>
      </c>
      <c r="BZ60" s="48" t="n">
        <v>94</v>
      </c>
      <c r="CA60" s="48" t="n">
        <v>90</v>
      </c>
      <c r="CB60" s="48" t="n">
        <v>0</v>
      </c>
      <c r="CC60" s="48" t="n">
        <v>214</v>
      </c>
      <c r="CD60" s="48" t="n">
        <v>128</v>
      </c>
      <c r="CE60" s="48" t="n">
        <v>127</v>
      </c>
      <c r="CF60" s="48" t="n">
        <v>72</v>
      </c>
      <c r="CG60" s="48" t="n">
        <v>55</v>
      </c>
      <c r="CH60" s="48" t="n">
        <v>0</v>
      </c>
      <c r="CI60" s="48" t="n">
        <v>0</v>
      </c>
      <c r="CJ60" s="48" t="n">
        <v>1</v>
      </c>
      <c r="CK60" s="48" t="n">
        <v>86</v>
      </c>
      <c r="CL60" s="48" t="n">
        <v>81</v>
      </c>
      <c r="CM60" s="48" t="n">
        <v>0</v>
      </c>
      <c r="CN60" s="48" t="n">
        <v>292</v>
      </c>
      <c r="CO60" s="48" t="n">
        <v>137</v>
      </c>
      <c r="CP60" s="48" t="n">
        <v>135</v>
      </c>
      <c r="CQ60" s="48" t="n">
        <v>56</v>
      </c>
      <c r="CR60" s="48" t="n">
        <v>77</v>
      </c>
      <c r="CS60" s="48" t="n">
        <v>0</v>
      </c>
      <c r="CT60" s="48" t="n">
        <v>2</v>
      </c>
      <c r="CU60" s="48" t="n">
        <v>2</v>
      </c>
      <c r="CV60" s="48" t="n">
        <v>155</v>
      </c>
      <c r="CW60" s="48" t="n">
        <v>150</v>
      </c>
      <c r="CX60" s="48" t="n">
        <v>0</v>
      </c>
      <c r="CY60" s="48" t="n">
        <v>346</v>
      </c>
      <c r="CZ60" s="48" t="n">
        <v>143</v>
      </c>
      <c r="DA60" s="48" t="n">
        <v>141</v>
      </c>
      <c r="DB60" s="48" t="n">
        <v>64</v>
      </c>
      <c r="DC60" s="48" t="n">
        <v>76</v>
      </c>
      <c r="DD60" s="48" t="n">
        <v>0</v>
      </c>
      <c r="DE60" s="48" t="n">
        <v>1</v>
      </c>
      <c r="DF60" s="48" t="n">
        <v>2</v>
      </c>
      <c r="DG60" s="48" t="n">
        <v>203</v>
      </c>
      <c r="DH60" s="48" t="n">
        <v>181</v>
      </c>
      <c r="DI60" s="48" t="n">
        <v>0</v>
      </c>
      <c r="DJ60" s="48" t="n">
        <v>292</v>
      </c>
      <c r="DK60" s="48" t="n">
        <v>68</v>
      </c>
      <c r="DL60" s="48" t="n">
        <v>66</v>
      </c>
      <c r="DM60" s="48" t="n">
        <v>26</v>
      </c>
      <c r="DN60" s="48" t="n">
        <v>40</v>
      </c>
      <c r="DO60" s="48" t="n">
        <v>0</v>
      </c>
      <c r="DP60" s="48" t="n">
        <v>0</v>
      </c>
      <c r="DQ60" s="48" t="n">
        <v>2</v>
      </c>
      <c r="DR60" s="48" t="n">
        <v>224</v>
      </c>
      <c r="DS60" s="48" t="n">
        <v>153</v>
      </c>
      <c r="DT60" s="48" t="n">
        <v>0</v>
      </c>
      <c r="DU60" s="48" t="n">
        <v>227</v>
      </c>
      <c r="DV60" s="48" t="n">
        <v>35</v>
      </c>
      <c r="DW60" s="48" t="n">
        <v>35</v>
      </c>
      <c r="DX60" s="48" t="n">
        <v>15</v>
      </c>
      <c r="DY60" s="48" t="n">
        <v>20</v>
      </c>
      <c r="DZ60" s="48" t="n">
        <v>0</v>
      </c>
      <c r="EA60" s="48" t="n">
        <v>0</v>
      </c>
      <c r="EB60" s="48" t="n">
        <v>0</v>
      </c>
      <c r="EC60" s="48" t="n">
        <v>191</v>
      </c>
      <c r="ED60" s="48" t="n">
        <v>101</v>
      </c>
      <c r="EE60" s="48" t="n">
        <v>0</v>
      </c>
      <c r="EF60" s="49" t="n">
        <v>146</v>
      </c>
      <c r="EG60" s="48" t="n">
        <v>17</v>
      </c>
      <c r="EH60" s="48" t="n">
        <v>17</v>
      </c>
      <c r="EI60" s="48" t="n">
        <v>7</v>
      </c>
      <c r="EJ60" s="48" t="n">
        <v>10</v>
      </c>
      <c r="EK60" s="48" t="n">
        <v>0</v>
      </c>
      <c r="EL60" s="48" t="n">
        <v>0</v>
      </c>
      <c r="EM60" s="48" t="n">
        <v>0</v>
      </c>
      <c r="EN60" s="48" t="n">
        <v>129</v>
      </c>
      <c r="EO60" s="48" t="n">
        <v>42</v>
      </c>
      <c r="EP60" s="48" t="n">
        <v>0</v>
      </c>
      <c r="EQ60" s="48" t="n">
        <v>124</v>
      </c>
      <c r="ER60" s="48" t="n">
        <v>6</v>
      </c>
      <c r="ES60" s="48" t="n">
        <v>6</v>
      </c>
      <c r="ET60" s="48" t="n">
        <v>1</v>
      </c>
      <c r="EU60" s="48" t="n">
        <v>5</v>
      </c>
      <c r="EV60" s="48" t="n">
        <v>0</v>
      </c>
      <c r="EW60" s="48" t="n">
        <v>0</v>
      </c>
      <c r="EX60" s="48" t="n">
        <v>0</v>
      </c>
      <c r="EY60" s="48" t="n">
        <v>118</v>
      </c>
      <c r="EZ60" s="48" t="n">
        <v>16</v>
      </c>
      <c r="FA60" s="48" t="n">
        <v>1</v>
      </c>
      <c r="FB60" s="48" t="n">
        <v>86</v>
      </c>
      <c r="FC60" s="48" t="n">
        <v>1</v>
      </c>
      <c r="FD60" s="48" t="n">
        <v>1</v>
      </c>
      <c r="FE60" s="48" t="n">
        <v>0</v>
      </c>
      <c r="FF60" s="48" t="n">
        <v>1</v>
      </c>
      <c r="FG60" s="48" t="n">
        <v>0</v>
      </c>
      <c r="FH60" s="48" t="n">
        <v>0</v>
      </c>
      <c r="FI60" s="48" t="n">
        <v>0</v>
      </c>
      <c r="FJ60" s="48" t="n">
        <v>85</v>
      </c>
      <c r="FK60" s="48" t="n">
        <v>4</v>
      </c>
      <c r="FL60" s="50" t="n">
        <v>0</v>
      </c>
    </row>
    <row r="61" customFormat="false" ht="13.5" hidden="false" customHeight="false" outlineLevel="0" collapsed="false">
      <c r="A61" s="58" t="n">
        <v>425</v>
      </c>
      <c r="B61" s="59" t="s">
        <v>85</v>
      </c>
      <c r="C61" s="46" t="n">
        <v>1300</v>
      </c>
      <c r="D61" s="47" t="n">
        <v>69</v>
      </c>
      <c r="E61" s="48" t="n">
        <v>12</v>
      </c>
      <c r="F61" s="48" t="n">
        <v>9</v>
      </c>
      <c r="G61" s="48" t="n">
        <v>9</v>
      </c>
      <c r="H61" s="48" t="n">
        <v>0</v>
      </c>
      <c r="I61" s="48" t="n">
        <v>0</v>
      </c>
      <c r="J61" s="48" t="n">
        <v>0</v>
      </c>
      <c r="K61" s="48" t="n">
        <v>3</v>
      </c>
      <c r="L61" s="49" t="n">
        <v>56</v>
      </c>
      <c r="M61" s="48" t="n">
        <v>2</v>
      </c>
      <c r="N61" s="48" t="n">
        <v>54</v>
      </c>
      <c r="O61" s="48" t="n">
        <v>55</v>
      </c>
      <c r="P61" s="48" t="n">
        <v>37</v>
      </c>
      <c r="Q61" s="48" t="n">
        <v>35</v>
      </c>
      <c r="R61" s="48" t="n">
        <v>32</v>
      </c>
      <c r="S61" s="48" t="n">
        <v>2</v>
      </c>
      <c r="T61" s="48" t="n">
        <v>0</v>
      </c>
      <c r="U61" s="48" t="n">
        <v>1</v>
      </c>
      <c r="V61" s="48" t="n">
        <v>2</v>
      </c>
      <c r="W61" s="48" t="n">
        <v>18</v>
      </c>
      <c r="X61" s="48" t="n">
        <v>15</v>
      </c>
      <c r="Y61" s="48" t="n">
        <v>1</v>
      </c>
      <c r="Z61" s="48" t="n">
        <v>47</v>
      </c>
      <c r="AA61" s="48" t="n">
        <v>26</v>
      </c>
      <c r="AB61" s="48" t="n">
        <v>24</v>
      </c>
      <c r="AC61" s="49" t="n">
        <v>20</v>
      </c>
      <c r="AD61" s="48" t="n">
        <v>3</v>
      </c>
      <c r="AE61" s="48" t="n">
        <v>0</v>
      </c>
      <c r="AF61" s="48" t="n">
        <v>1</v>
      </c>
      <c r="AG61" s="48" t="n">
        <v>2</v>
      </c>
      <c r="AH61" s="48" t="n">
        <v>21</v>
      </c>
      <c r="AI61" s="48" t="n">
        <v>21</v>
      </c>
      <c r="AJ61" s="49" t="n">
        <v>0</v>
      </c>
      <c r="AK61" s="48" t="n">
        <v>65</v>
      </c>
      <c r="AL61" s="48" t="n">
        <v>27</v>
      </c>
      <c r="AM61" s="48" t="n">
        <v>24</v>
      </c>
      <c r="AN61" s="48" t="n">
        <v>15</v>
      </c>
      <c r="AO61" s="48" t="n">
        <v>9</v>
      </c>
      <c r="AP61" s="48" t="n">
        <v>0</v>
      </c>
      <c r="AQ61" s="48" t="n">
        <v>0</v>
      </c>
      <c r="AR61" s="48" t="n">
        <v>3</v>
      </c>
      <c r="AS61" s="48" t="n">
        <v>38</v>
      </c>
      <c r="AT61" s="48" t="n">
        <v>38</v>
      </c>
      <c r="AU61" s="49" t="n">
        <v>0</v>
      </c>
      <c r="AV61" s="48" t="n">
        <v>87</v>
      </c>
      <c r="AW61" s="48" t="n">
        <v>50</v>
      </c>
      <c r="AX61" s="48" t="n">
        <v>48</v>
      </c>
      <c r="AY61" s="48" t="n">
        <v>21</v>
      </c>
      <c r="AZ61" s="48" t="n">
        <v>27</v>
      </c>
      <c r="BA61" s="48" t="n">
        <v>0</v>
      </c>
      <c r="BB61" s="48" t="n">
        <v>0</v>
      </c>
      <c r="BC61" s="48" t="n">
        <v>2</v>
      </c>
      <c r="BD61" s="48" t="n">
        <v>37</v>
      </c>
      <c r="BE61" s="48" t="n">
        <v>36</v>
      </c>
      <c r="BF61" s="48" t="n">
        <v>0</v>
      </c>
      <c r="BG61" s="48" t="n">
        <v>110</v>
      </c>
      <c r="BH61" s="48" t="n">
        <v>69</v>
      </c>
      <c r="BI61" s="48" t="n">
        <v>69</v>
      </c>
      <c r="BJ61" s="48" t="n">
        <v>37</v>
      </c>
      <c r="BK61" s="48" t="n">
        <v>31</v>
      </c>
      <c r="BL61" s="48" t="n">
        <v>0</v>
      </c>
      <c r="BM61" s="48" t="n">
        <v>1</v>
      </c>
      <c r="BN61" s="48" t="n">
        <v>0</v>
      </c>
      <c r="BO61" s="48" t="n">
        <v>41</v>
      </c>
      <c r="BP61" s="48" t="n">
        <v>40</v>
      </c>
      <c r="BQ61" s="48" t="n">
        <v>1</v>
      </c>
      <c r="BR61" s="48" t="n">
        <v>113</v>
      </c>
      <c r="BS61" s="48" t="n">
        <v>69</v>
      </c>
      <c r="BT61" s="48" t="n">
        <v>69</v>
      </c>
      <c r="BU61" s="48" t="n">
        <v>36</v>
      </c>
      <c r="BV61" s="48" t="n">
        <v>33</v>
      </c>
      <c r="BW61" s="48" t="n">
        <v>0</v>
      </c>
      <c r="BX61" s="48" t="n">
        <v>0</v>
      </c>
      <c r="BY61" s="48" t="n">
        <v>0</v>
      </c>
      <c r="BZ61" s="48" t="n">
        <v>44</v>
      </c>
      <c r="CA61" s="48" t="n">
        <v>44</v>
      </c>
      <c r="CB61" s="48" t="n">
        <v>0</v>
      </c>
      <c r="CC61" s="48" t="n">
        <v>100</v>
      </c>
      <c r="CD61" s="48" t="n">
        <v>48</v>
      </c>
      <c r="CE61" s="48" t="n">
        <v>48</v>
      </c>
      <c r="CF61" s="48" t="n">
        <v>19</v>
      </c>
      <c r="CG61" s="48" t="n">
        <v>29</v>
      </c>
      <c r="CH61" s="48" t="n">
        <v>0</v>
      </c>
      <c r="CI61" s="48" t="n">
        <v>0</v>
      </c>
      <c r="CJ61" s="48" t="n">
        <v>0</v>
      </c>
      <c r="CK61" s="48" t="n">
        <v>52</v>
      </c>
      <c r="CL61" s="48" t="n">
        <v>52</v>
      </c>
      <c r="CM61" s="48" t="n">
        <v>0</v>
      </c>
      <c r="CN61" s="48" t="n">
        <v>136</v>
      </c>
      <c r="CO61" s="48" t="n">
        <v>57</v>
      </c>
      <c r="CP61" s="48" t="n">
        <v>56</v>
      </c>
      <c r="CQ61" s="48" t="n">
        <v>23</v>
      </c>
      <c r="CR61" s="48" t="n">
        <v>33</v>
      </c>
      <c r="CS61" s="48" t="n">
        <v>0</v>
      </c>
      <c r="CT61" s="48" t="n">
        <v>0</v>
      </c>
      <c r="CU61" s="48" t="n">
        <v>1</v>
      </c>
      <c r="CV61" s="48" t="n">
        <v>79</v>
      </c>
      <c r="CW61" s="48" t="n">
        <v>73</v>
      </c>
      <c r="CX61" s="48" t="n">
        <v>1</v>
      </c>
      <c r="CY61" s="48" t="n">
        <v>115</v>
      </c>
      <c r="CZ61" s="48" t="n">
        <v>29</v>
      </c>
      <c r="DA61" s="48" t="n">
        <v>29</v>
      </c>
      <c r="DB61" s="48" t="n">
        <v>13</v>
      </c>
      <c r="DC61" s="48" t="n">
        <v>16</v>
      </c>
      <c r="DD61" s="48" t="n">
        <v>0</v>
      </c>
      <c r="DE61" s="48" t="n">
        <v>0</v>
      </c>
      <c r="DF61" s="48" t="n">
        <v>0</v>
      </c>
      <c r="DG61" s="48" t="n">
        <v>86</v>
      </c>
      <c r="DH61" s="48" t="n">
        <v>76</v>
      </c>
      <c r="DI61" s="48" t="n">
        <v>0</v>
      </c>
      <c r="DJ61" s="48" t="n">
        <v>120</v>
      </c>
      <c r="DK61" s="48" t="n">
        <v>24</v>
      </c>
      <c r="DL61" s="48" t="n">
        <v>24</v>
      </c>
      <c r="DM61" s="48" t="n">
        <v>7</v>
      </c>
      <c r="DN61" s="48" t="n">
        <v>15</v>
      </c>
      <c r="DO61" s="48" t="n">
        <v>0</v>
      </c>
      <c r="DP61" s="48" t="n">
        <v>2</v>
      </c>
      <c r="DQ61" s="48" t="n">
        <v>0</v>
      </c>
      <c r="DR61" s="48" t="n">
        <v>96</v>
      </c>
      <c r="DS61" s="48" t="n">
        <v>74</v>
      </c>
      <c r="DT61" s="48" t="n">
        <v>0</v>
      </c>
      <c r="DU61" s="48" t="n">
        <v>112</v>
      </c>
      <c r="DV61" s="48" t="n">
        <v>17</v>
      </c>
      <c r="DW61" s="48" t="n">
        <v>17</v>
      </c>
      <c r="DX61" s="48" t="n">
        <v>6</v>
      </c>
      <c r="DY61" s="48" t="n">
        <v>10</v>
      </c>
      <c r="DZ61" s="48" t="n">
        <v>0</v>
      </c>
      <c r="EA61" s="48" t="n">
        <v>1</v>
      </c>
      <c r="EB61" s="48" t="n">
        <v>0</v>
      </c>
      <c r="EC61" s="48" t="n">
        <v>95</v>
      </c>
      <c r="ED61" s="48" t="n">
        <v>48</v>
      </c>
      <c r="EE61" s="48" t="n">
        <v>1</v>
      </c>
      <c r="EF61" s="49" t="n">
        <v>75</v>
      </c>
      <c r="EG61" s="48" t="n">
        <v>6</v>
      </c>
      <c r="EH61" s="48" t="n">
        <v>6</v>
      </c>
      <c r="EI61" s="48" t="n">
        <v>1</v>
      </c>
      <c r="EJ61" s="48" t="n">
        <v>3</v>
      </c>
      <c r="EK61" s="48" t="n">
        <v>0</v>
      </c>
      <c r="EL61" s="48" t="n">
        <v>2</v>
      </c>
      <c r="EM61" s="48" t="n">
        <v>0</v>
      </c>
      <c r="EN61" s="48" t="n">
        <v>68</v>
      </c>
      <c r="EO61" s="48" t="n">
        <v>26</v>
      </c>
      <c r="EP61" s="48" t="n">
        <v>0</v>
      </c>
      <c r="EQ61" s="48" t="n">
        <v>53</v>
      </c>
      <c r="ER61" s="48" t="n">
        <v>3</v>
      </c>
      <c r="ES61" s="48" t="n">
        <v>3</v>
      </c>
      <c r="ET61" s="48" t="n">
        <v>0</v>
      </c>
      <c r="EU61" s="48" t="n">
        <v>3</v>
      </c>
      <c r="EV61" s="48" t="n">
        <v>0</v>
      </c>
      <c r="EW61" s="48" t="n">
        <v>0</v>
      </c>
      <c r="EX61" s="48" t="n">
        <v>0</v>
      </c>
      <c r="EY61" s="48" t="n">
        <v>50</v>
      </c>
      <c r="EZ61" s="48" t="n">
        <v>12</v>
      </c>
      <c r="FA61" s="48" t="n">
        <v>0</v>
      </c>
      <c r="FB61" s="48" t="n">
        <v>43</v>
      </c>
      <c r="FC61" s="48" t="n">
        <v>0</v>
      </c>
      <c r="FD61" s="48" t="n">
        <v>0</v>
      </c>
      <c r="FE61" s="48" t="n">
        <v>0</v>
      </c>
      <c r="FF61" s="48" t="n">
        <v>0</v>
      </c>
      <c r="FG61" s="48" t="n">
        <v>0</v>
      </c>
      <c r="FH61" s="48" t="n">
        <v>0</v>
      </c>
      <c r="FI61" s="48" t="n">
        <v>0</v>
      </c>
      <c r="FJ61" s="48" t="n">
        <v>43</v>
      </c>
      <c r="FK61" s="48" t="n">
        <v>3</v>
      </c>
      <c r="FL61" s="50" t="n">
        <v>0</v>
      </c>
    </row>
    <row r="62" customFormat="false" ht="13.5" hidden="false" customHeight="false" outlineLevel="0" collapsed="false">
      <c r="A62" s="58" t="n">
        <v>426</v>
      </c>
      <c r="B62" s="59" t="s">
        <v>86</v>
      </c>
      <c r="C62" s="46" t="n">
        <v>1402</v>
      </c>
      <c r="D62" s="47" t="n">
        <v>59</v>
      </c>
      <c r="E62" s="48" t="n">
        <v>8</v>
      </c>
      <c r="F62" s="48" t="n">
        <v>8</v>
      </c>
      <c r="G62" s="48" t="n">
        <v>7</v>
      </c>
      <c r="H62" s="48" t="n">
        <v>1</v>
      </c>
      <c r="I62" s="48" t="n">
        <v>0</v>
      </c>
      <c r="J62" s="48" t="n">
        <v>0</v>
      </c>
      <c r="K62" s="48" t="n">
        <v>0</v>
      </c>
      <c r="L62" s="49" t="n">
        <v>51</v>
      </c>
      <c r="M62" s="48" t="n">
        <v>2</v>
      </c>
      <c r="N62" s="48" t="n">
        <v>49</v>
      </c>
      <c r="O62" s="48" t="n">
        <v>42</v>
      </c>
      <c r="P62" s="48" t="n">
        <v>32</v>
      </c>
      <c r="Q62" s="48" t="n">
        <v>29</v>
      </c>
      <c r="R62" s="48" t="n">
        <v>27</v>
      </c>
      <c r="S62" s="48" t="n">
        <v>2</v>
      </c>
      <c r="T62" s="48" t="n">
        <v>0</v>
      </c>
      <c r="U62" s="48" t="n">
        <v>0</v>
      </c>
      <c r="V62" s="48" t="n">
        <v>3</v>
      </c>
      <c r="W62" s="48" t="n">
        <v>10</v>
      </c>
      <c r="X62" s="48" t="n">
        <v>9</v>
      </c>
      <c r="Y62" s="48" t="n">
        <v>0</v>
      </c>
      <c r="Z62" s="48" t="n">
        <v>78</v>
      </c>
      <c r="AA62" s="48" t="n">
        <v>54</v>
      </c>
      <c r="AB62" s="48" t="n">
        <v>52</v>
      </c>
      <c r="AC62" s="49" t="n">
        <v>43</v>
      </c>
      <c r="AD62" s="48" t="n">
        <v>9</v>
      </c>
      <c r="AE62" s="48" t="n">
        <v>0</v>
      </c>
      <c r="AF62" s="48" t="n">
        <v>0</v>
      </c>
      <c r="AG62" s="48" t="n">
        <v>2</v>
      </c>
      <c r="AH62" s="48" t="n">
        <v>23</v>
      </c>
      <c r="AI62" s="48" t="n">
        <v>22</v>
      </c>
      <c r="AJ62" s="49" t="n">
        <v>0</v>
      </c>
      <c r="AK62" s="48" t="n">
        <v>71</v>
      </c>
      <c r="AL62" s="48" t="n">
        <v>41</v>
      </c>
      <c r="AM62" s="48" t="n">
        <v>39</v>
      </c>
      <c r="AN62" s="48" t="n">
        <v>29</v>
      </c>
      <c r="AO62" s="48" t="n">
        <v>9</v>
      </c>
      <c r="AP62" s="48" t="n">
        <v>0</v>
      </c>
      <c r="AQ62" s="48" t="n">
        <v>1</v>
      </c>
      <c r="AR62" s="48" t="n">
        <v>2</v>
      </c>
      <c r="AS62" s="48" t="n">
        <v>30</v>
      </c>
      <c r="AT62" s="48" t="n">
        <v>30</v>
      </c>
      <c r="AU62" s="49" t="n">
        <v>0</v>
      </c>
      <c r="AV62" s="48" t="n">
        <v>79</v>
      </c>
      <c r="AW62" s="48" t="n">
        <v>51</v>
      </c>
      <c r="AX62" s="48" t="n">
        <v>50</v>
      </c>
      <c r="AY62" s="48" t="n">
        <v>25</v>
      </c>
      <c r="AZ62" s="48" t="n">
        <v>23</v>
      </c>
      <c r="BA62" s="48" t="n">
        <v>0</v>
      </c>
      <c r="BB62" s="48" t="n">
        <v>2</v>
      </c>
      <c r="BC62" s="48" t="n">
        <v>1</v>
      </c>
      <c r="BD62" s="48" t="n">
        <v>28</v>
      </c>
      <c r="BE62" s="48" t="n">
        <v>28</v>
      </c>
      <c r="BF62" s="48" t="n">
        <v>0</v>
      </c>
      <c r="BG62" s="48" t="n">
        <v>112</v>
      </c>
      <c r="BH62" s="48" t="n">
        <v>88</v>
      </c>
      <c r="BI62" s="48" t="n">
        <v>88</v>
      </c>
      <c r="BJ62" s="48" t="n">
        <v>45</v>
      </c>
      <c r="BK62" s="48" t="n">
        <v>43</v>
      </c>
      <c r="BL62" s="48" t="n">
        <v>0</v>
      </c>
      <c r="BM62" s="48" t="n">
        <v>0</v>
      </c>
      <c r="BN62" s="48" t="n">
        <v>0</v>
      </c>
      <c r="BO62" s="48" t="n">
        <v>24</v>
      </c>
      <c r="BP62" s="48" t="n">
        <v>24</v>
      </c>
      <c r="BQ62" s="48" t="n">
        <v>0</v>
      </c>
      <c r="BR62" s="48" t="n">
        <v>117</v>
      </c>
      <c r="BS62" s="48" t="n">
        <v>79</v>
      </c>
      <c r="BT62" s="48" t="n">
        <v>78</v>
      </c>
      <c r="BU62" s="48" t="n">
        <v>42</v>
      </c>
      <c r="BV62" s="48" t="n">
        <v>35</v>
      </c>
      <c r="BW62" s="48" t="n">
        <v>0</v>
      </c>
      <c r="BX62" s="48" t="n">
        <v>1</v>
      </c>
      <c r="BY62" s="48" t="n">
        <v>1</v>
      </c>
      <c r="BZ62" s="48" t="n">
        <v>38</v>
      </c>
      <c r="CA62" s="48" t="n">
        <v>38</v>
      </c>
      <c r="CB62" s="48" t="n">
        <v>0</v>
      </c>
      <c r="CC62" s="48" t="n">
        <v>117</v>
      </c>
      <c r="CD62" s="48" t="n">
        <v>80</v>
      </c>
      <c r="CE62" s="48" t="n">
        <v>77</v>
      </c>
      <c r="CF62" s="48" t="n">
        <v>54</v>
      </c>
      <c r="CG62" s="48" t="n">
        <v>23</v>
      </c>
      <c r="CH62" s="48" t="n">
        <v>0</v>
      </c>
      <c r="CI62" s="48" t="n">
        <v>0</v>
      </c>
      <c r="CJ62" s="48" t="n">
        <v>3</v>
      </c>
      <c r="CK62" s="48" t="n">
        <v>37</v>
      </c>
      <c r="CL62" s="48" t="n">
        <v>35</v>
      </c>
      <c r="CM62" s="48" t="n">
        <v>0</v>
      </c>
      <c r="CN62" s="48" t="n">
        <v>123</v>
      </c>
      <c r="CO62" s="48" t="n">
        <v>59</v>
      </c>
      <c r="CP62" s="48" t="n">
        <v>59</v>
      </c>
      <c r="CQ62" s="48" t="n">
        <v>28</v>
      </c>
      <c r="CR62" s="48" t="n">
        <v>29</v>
      </c>
      <c r="CS62" s="48" t="n">
        <v>0</v>
      </c>
      <c r="CT62" s="48" t="n">
        <v>2</v>
      </c>
      <c r="CU62" s="48" t="n">
        <v>0</v>
      </c>
      <c r="CV62" s="48" t="n">
        <v>64</v>
      </c>
      <c r="CW62" s="48" t="n">
        <v>59</v>
      </c>
      <c r="CX62" s="48" t="n">
        <v>0</v>
      </c>
      <c r="CY62" s="48" t="n">
        <v>138</v>
      </c>
      <c r="CZ62" s="48" t="n">
        <v>46</v>
      </c>
      <c r="DA62" s="48" t="n">
        <v>46</v>
      </c>
      <c r="DB62" s="48" t="n">
        <v>17</v>
      </c>
      <c r="DC62" s="48" t="n">
        <v>29</v>
      </c>
      <c r="DD62" s="48" t="n">
        <v>0</v>
      </c>
      <c r="DE62" s="48" t="n">
        <v>0</v>
      </c>
      <c r="DF62" s="48" t="n">
        <v>0</v>
      </c>
      <c r="DG62" s="48" t="n">
        <v>92</v>
      </c>
      <c r="DH62" s="48" t="n">
        <v>76</v>
      </c>
      <c r="DI62" s="48" t="n">
        <v>0</v>
      </c>
      <c r="DJ62" s="48" t="n">
        <v>136</v>
      </c>
      <c r="DK62" s="48" t="n">
        <v>49</v>
      </c>
      <c r="DL62" s="48" t="n">
        <v>48</v>
      </c>
      <c r="DM62" s="48" t="n">
        <v>8</v>
      </c>
      <c r="DN62" s="48" t="n">
        <v>40</v>
      </c>
      <c r="DO62" s="48" t="n">
        <v>0</v>
      </c>
      <c r="DP62" s="48" t="n">
        <v>0</v>
      </c>
      <c r="DQ62" s="48" t="n">
        <v>1</v>
      </c>
      <c r="DR62" s="48" t="n">
        <v>87</v>
      </c>
      <c r="DS62" s="48" t="n">
        <v>67</v>
      </c>
      <c r="DT62" s="48" t="n">
        <v>0</v>
      </c>
      <c r="DU62" s="48" t="n">
        <v>138</v>
      </c>
      <c r="DV62" s="48" t="n">
        <v>26</v>
      </c>
      <c r="DW62" s="48" t="n">
        <v>26</v>
      </c>
      <c r="DX62" s="48" t="n">
        <v>5</v>
      </c>
      <c r="DY62" s="48" t="n">
        <v>20</v>
      </c>
      <c r="DZ62" s="48" t="n">
        <v>0</v>
      </c>
      <c r="EA62" s="48" t="n">
        <v>1</v>
      </c>
      <c r="EB62" s="48" t="n">
        <v>0</v>
      </c>
      <c r="EC62" s="48" t="n">
        <v>112</v>
      </c>
      <c r="ED62" s="48" t="n">
        <v>65</v>
      </c>
      <c r="EE62" s="48" t="n">
        <v>0</v>
      </c>
      <c r="EF62" s="49" t="n">
        <v>86</v>
      </c>
      <c r="EG62" s="48" t="n">
        <v>3</v>
      </c>
      <c r="EH62" s="48" t="n">
        <v>3</v>
      </c>
      <c r="EI62" s="48" t="n">
        <v>1</v>
      </c>
      <c r="EJ62" s="48" t="n">
        <v>2</v>
      </c>
      <c r="EK62" s="48" t="n">
        <v>0</v>
      </c>
      <c r="EL62" s="48" t="n">
        <v>0</v>
      </c>
      <c r="EM62" s="48" t="n">
        <v>0</v>
      </c>
      <c r="EN62" s="48" t="n">
        <v>83</v>
      </c>
      <c r="EO62" s="48" t="n">
        <v>39</v>
      </c>
      <c r="EP62" s="48" t="n">
        <v>0</v>
      </c>
      <c r="EQ62" s="48" t="n">
        <v>58</v>
      </c>
      <c r="ER62" s="48" t="n">
        <v>3</v>
      </c>
      <c r="ES62" s="48" t="n">
        <v>3</v>
      </c>
      <c r="ET62" s="48" t="n">
        <v>1</v>
      </c>
      <c r="EU62" s="48" t="n">
        <v>1</v>
      </c>
      <c r="EV62" s="48" t="n">
        <v>0</v>
      </c>
      <c r="EW62" s="48" t="n">
        <v>1</v>
      </c>
      <c r="EX62" s="48" t="n">
        <v>0</v>
      </c>
      <c r="EY62" s="48" t="n">
        <v>55</v>
      </c>
      <c r="EZ62" s="48" t="n">
        <v>11</v>
      </c>
      <c r="FA62" s="48" t="n">
        <v>0</v>
      </c>
      <c r="FB62" s="48" t="n">
        <v>48</v>
      </c>
      <c r="FC62" s="48" t="n">
        <v>0</v>
      </c>
      <c r="FD62" s="48" t="n">
        <v>0</v>
      </c>
      <c r="FE62" s="48" t="n">
        <v>0</v>
      </c>
      <c r="FF62" s="48" t="n">
        <v>0</v>
      </c>
      <c r="FG62" s="48" t="n">
        <v>0</v>
      </c>
      <c r="FH62" s="48" t="n">
        <v>0</v>
      </c>
      <c r="FI62" s="48" t="n">
        <v>0</v>
      </c>
      <c r="FJ62" s="48" t="n">
        <v>48</v>
      </c>
      <c r="FK62" s="48" t="n">
        <v>4</v>
      </c>
      <c r="FL62" s="50" t="n">
        <v>0</v>
      </c>
    </row>
    <row r="63" customFormat="false" ht="13.5" hidden="false" customHeight="false" outlineLevel="0" collapsed="false">
      <c r="A63" s="60" t="n">
        <v>427</v>
      </c>
      <c r="B63" s="45" t="s">
        <v>87</v>
      </c>
      <c r="C63" s="46" t="n">
        <v>1310</v>
      </c>
      <c r="D63" s="47" t="n">
        <v>95</v>
      </c>
      <c r="E63" s="48" t="n">
        <v>17</v>
      </c>
      <c r="F63" s="48" t="n">
        <v>10</v>
      </c>
      <c r="G63" s="48" t="n">
        <v>9</v>
      </c>
      <c r="H63" s="48" t="n">
        <v>1</v>
      </c>
      <c r="I63" s="48" t="n">
        <v>0</v>
      </c>
      <c r="J63" s="48" t="n">
        <v>0</v>
      </c>
      <c r="K63" s="48" t="n">
        <v>7</v>
      </c>
      <c r="L63" s="49" t="n">
        <v>78</v>
      </c>
      <c r="M63" s="48" t="n">
        <v>3</v>
      </c>
      <c r="N63" s="48" t="n">
        <v>74</v>
      </c>
      <c r="O63" s="48" t="n">
        <v>58</v>
      </c>
      <c r="P63" s="48" t="n">
        <v>43</v>
      </c>
      <c r="Q63" s="48" t="n">
        <v>34</v>
      </c>
      <c r="R63" s="48" t="n">
        <v>33</v>
      </c>
      <c r="S63" s="48" t="n">
        <v>0</v>
      </c>
      <c r="T63" s="48" t="n">
        <v>0</v>
      </c>
      <c r="U63" s="48" t="n">
        <v>1</v>
      </c>
      <c r="V63" s="48" t="n">
        <v>9</v>
      </c>
      <c r="W63" s="48" t="n">
        <v>15</v>
      </c>
      <c r="X63" s="48" t="n">
        <v>13</v>
      </c>
      <c r="Y63" s="48" t="n">
        <v>0</v>
      </c>
      <c r="Z63" s="48" t="n">
        <v>56</v>
      </c>
      <c r="AA63" s="48" t="n">
        <v>31</v>
      </c>
      <c r="AB63" s="48" t="n">
        <v>29</v>
      </c>
      <c r="AC63" s="49" t="n">
        <v>27</v>
      </c>
      <c r="AD63" s="48" t="n">
        <v>2</v>
      </c>
      <c r="AE63" s="48" t="n">
        <v>0</v>
      </c>
      <c r="AF63" s="48" t="n">
        <v>0</v>
      </c>
      <c r="AG63" s="48" t="n">
        <v>2</v>
      </c>
      <c r="AH63" s="48" t="n">
        <v>25</v>
      </c>
      <c r="AI63" s="48" t="n">
        <v>24</v>
      </c>
      <c r="AJ63" s="49" t="n">
        <v>0</v>
      </c>
      <c r="AK63" s="48" t="n">
        <v>61</v>
      </c>
      <c r="AL63" s="48" t="n">
        <v>36</v>
      </c>
      <c r="AM63" s="48" t="n">
        <v>35</v>
      </c>
      <c r="AN63" s="48" t="n">
        <v>20</v>
      </c>
      <c r="AO63" s="48" t="n">
        <v>15</v>
      </c>
      <c r="AP63" s="48" t="n">
        <v>0</v>
      </c>
      <c r="AQ63" s="48" t="n">
        <v>0</v>
      </c>
      <c r="AR63" s="48" t="n">
        <v>1</v>
      </c>
      <c r="AS63" s="48" t="n">
        <v>25</v>
      </c>
      <c r="AT63" s="48" t="n">
        <v>24</v>
      </c>
      <c r="AU63" s="49" t="n">
        <v>0</v>
      </c>
      <c r="AV63" s="48" t="n">
        <v>97</v>
      </c>
      <c r="AW63" s="48" t="n">
        <v>70</v>
      </c>
      <c r="AX63" s="48" t="n">
        <v>70</v>
      </c>
      <c r="AY63" s="48" t="n">
        <v>37</v>
      </c>
      <c r="AZ63" s="48" t="n">
        <v>33</v>
      </c>
      <c r="BA63" s="48" t="n">
        <v>0</v>
      </c>
      <c r="BB63" s="48" t="n">
        <v>0</v>
      </c>
      <c r="BC63" s="48" t="n">
        <v>0</v>
      </c>
      <c r="BD63" s="48" t="n">
        <v>27</v>
      </c>
      <c r="BE63" s="48" t="n">
        <v>26</v>
      </c>
      <c r="BF63" s="48" t="n">
        <v>0</v>
      </c>
      <c r="BG63" s="48" t="n">
        <v>123</v>
      </c>
      <c r="BH63" s="48" t="n">
        <v>92</v>
      </c>
      <c r="BI63" s="48" t="n">
        <v>90</v>
      </c>
      <c r="BJ63" s="48" t="n">
        <v>44</v>
      </c>
      <c r="BK63" s="48" t="n">
        <v>46</v>
      </c>
      <c r="BL63" s="48" t="n">
        <v>0</v>
      </c>
      <c r="BM63" s="48" t="n">
        <v>0</v>
      </c>
      <c r="BN63" s="48" t="n">
        <v>2</v>
      </c>
      <c r="BO63" s="48" t="n">
        <v>31</v>
      </c>
      <c r="BP63" s="48" t="n">
        <v>31</v>
      </c>
      <c r="BQ63" s="48" t="n">
        <v>0</v>
      </c>
      <c r="BR63" s="48" t="n">
        <v>111</v>
      </c>
      <c r="BS63" s="48" t="n">
        <v>79</v>
      </c>
      <c r="BT63" s="48" t="n">
        <v>79</v>
      </c>
      <c r="BU63" s="48" t="n">
        <v>38</v>
      </c>
      <c r="BV63" s="48" t="n">
        <v>41</v>
      </c>
      <c r="BW63" s="48" t="n">
        <v>0</v>
      </c>
      <c r="BX63" s="48" t="n">
        <v>0</v>
      </c>
      <c r="BY63" s="48" t="n">
        <v>0</v>
      </c>
      <c r="BZ63" s="48" t="n">
        <v>32</v>
      </c>
      <c r="CA63" s="48" t="n">
        <v>30</v>
      </c>
      <c r="CB63" s="48" t="n">
        <v>0</v>
      </c>
      <c r="CC63" s="48" t="n">
        <v>77</v>
      </c>
      <c r="CD63" s="48" t="n">
        <v>48</v>
      </c>
      <c r="CE63" s="48" t="n">
        <v>48</v>
      </c>
      <c r="CF63" s="48" t="n">
        <v>15</v>
      </c>
      <c r="CG63" s="48" t="n">
        <v>33</v>
      </c>
      <c r="CH63" s="48" t="n">
        <v>0</v>
      </c>
      <c r="CI63" s="48" t="n">
        <v>0</v>
      </c>
      <c r="CJ63" s="48" t="n">
        <v>0</v>
      </c>
      <c r="CK63" s="48" t="n">
        <v>29</v>
      </c>
      <c r="CL63" s="48" t="n">
        <v>27</v>
      </c>
      <c r="CM63" s="48" t="n">
        <v>0</v>
      </c>
      <c r="CN63" s="48" t="n">
        <v>105</v>
      </c>
      <c r="CO63" s="48" t="n">
        <v>55</v>
      </c>
      <c r="CP63" s="48" t="n">
        <v>55</v>
      </c>
      <c r="CQ63" s="48" t="n">
        <v>13</v>
      </c>
      <c r="CR63" s="48" t="n">
        <v>42</v>
      </c>
      <c r="CS63" s="48" t="n">
        <v>0</v>
      </c>
      <c r="CT63" s="48" t="n">
        <v>0</v>
      </c>
      <c r="CU63" s="48" t="n">
        <v>0</v>
      </c>
      <c r="CV63" s="48" t="n">
        <v>50</v>
      </c>
      <c r="CW63" s="48" t="n">
        <v>46</v>
      </c>
      <c r="CX63" s="48" t="n">
        <v>0</v>
      </c>
      <c r="CY63" s="48" t="n">
        <v>120</v>
      </c>
      <c r="CZ63" s="48" t="n">
        <v>54</v>
      </c>
      <c r="DA63" s="48" t="n">
        <v>54</v>
      </c>
      <c r="DB63" s="48" t="n">
        <v>14</v>
      </c>
      <c r="DC63" s="48" t="n">
        <v>39</v>
      </c>
      <c r="DD63" s="48" t="n">
        <v>0</v>
      </c>
      <c r="DE63" s="48" t="n">
        <v>1</v>
      </c>
      <c r="DF63" s="48" t="n">
        <v>0</v>
      </c>
      <c r="DG63" s="48" t="n">
        <v>66</v>
      </c>
      <c r="DH63" s="48" t="n">
        <v>50</v>
      </c>
      <c r="DI63" s="48" t="n">
        <v>0</v>
      </c>
      <c r="DJ63" s="48" t="n">
        <v>125</v>
      </c>
      <c r="DK63" s="48" t="n">
        <v>45</v>
      </c>
      <c r="DL63" s="48" t="n">
        <v>45</v>
      </c>
      <c r="DM63" s="48" t="n">
        <v>9</v>
      </c>
      <c r="DN63" s="48" t="n">
        <v>35</v>
      </c>
      <c r="DO63" s="48" t="n">
        <v>0</v>
      </c>
      <c r="DP63" s="48" t="n">
        <v>1</v>
      </c>
      <c r="DQ63" s="48" t="n">
        <v>0</v>
      </c>
      <c r="DR63" s="48" t="n">
        <v>80</v>
      </c>
      <c r="DS63" s="48" t="n">
        <v>54</v>
      </c>
      <c r="DT63" s="48" t="n">
        <v>0</v>
      </c>
      <c r="DU63" s="48" t="n">
        <v>114</v>
      </c>
      <c r="DV63" s="48" t="n">
        <v>28</v>
      </c>
      <c r="DW63" s="48" t="n">
        <v>28</v>
      </c>
      <c r="DX63" s="48" t="n">
        <v>2</v>
      </c>
      <c r="DY63" s="48" t="n">
        <v>26</v>
      </c>
      <c r="DZ63" s="48" t="n">
        <v>0</v>
      </c>
      <c r="EA63" s="48" t="n">
        <v>0</v>
      </c>
      <c r="EB63" s="48" t="n">
        <v>0</v>
      </c>
      <c r="EC63" s="48" t="n">
        <v>86</v>
      </c>
      <c r="ED63" s="48" t="n">
        <v>48</v>
      </c>
      <c r="EE63" s="48" t="n">
        <v>0</v>
      </c>
      <c r="EF63" s="49" t="n">
        <v>72</v>
      </c>
      <c r="EG63" s="48" t="n">
        <v>7</v>
      </c>
      <c r="EH63" s="48" t="n">
        <v>7</v>
      </c>
      <c r="EI63" s="48" t="n">
        <v>2</v>
      </c>
      <c r="EJ63" s="48" t="n">
        <v>5</v>
      </c>
      <c r="EK63" s="48" t="n">
        <v>0</v>
      </c>
      <c r="EL63" s="48" t="n">
        <v>0</v>
      </c>
      <c r="EM63" s="48" t="n">
        <v>0</v>
      </c>
      <c r="EN63" s="48" t="n">
        <v>65</v>
      </c>
      <c r="EO63" s="48" t="n">
        <v>19</v>
      </c>
      <c r="EP63" s="48" t="n">
        <v>0</v>
      </c>
      <c r="EQ63" s="48" t="n">
        <v>53</v>
      </c>
      <c r="ER63" s="48" t="n">
        <v>0</v>
      </c>
      <c r="ES63" s="48" t="n">
        <v>0</v>
      </c>
      <c r="ET63" s="48" t="n">
        <v>0</v>
      </c>
      <c r="EU63" s="48" t="n">
        <v>0</v>
      </c>
      <c r="EV63" s="48" t="n">
        <v>0</v>
      </c>
      <c r="EW63" s="48" t="n">
        <v>0</v>
      </c>
      <c r="EX63" s="48" t="n">
        <v>0</v>
      </c>
      <c r="EY63" s="48" t="n">
        <v>53</v>
      </c>
      <c r="EZ63" s="48" t="n">
        <v>6</v>
      </c>
      <c r="FA63" s="48" t="n">
        <v>0</v>
      </c>
      <c r="FB63" s="48" t="n">
        <v>43</v>
      </c>
      <c r="FC63" s="48" t="n">
        <v>0</v>
      </c>
      <c r="FD63" s="48" t="n">
        <v>0</v>
      </c>
      <c r="FE63" s="48" t="n">
        <v>0</v>
      </c>
      <c r="FF63" s="48" t="n">
        <v>0</v>
      </c>
      <c r="FG63" s="48" t="n">
        <v>0</v>
      </c>
      <c r="FH63" s="48" t="n">
        <v>0</v>
      </c>
      <c r="FI63" s="48" t="n">
        <v>0</v>
      </c>
      <c r="FJ63" s="48" t="n">
        <v>43</v>
      </c>
      <c r="FK63" s="48" t="n">
        <v>0</v>
      </c>
      <c r="FL63" s="50" t="n">
        <v>0</v>
      </c>
    </row>
    <row r="64" customFormat="false" ht="13.5" hidden="false" customHeight="false" outlineLevel="0" collapsed="false">
      <c r="A64" s="51" t="n">
        <v>441</v>
      </c>
      <c r="B64" s="52" t="s">
        <v>88</v>
      </c>
      <c r="C64" s="53" t="n">
        <v>6202</v>
      </c>
      <c r="D64" s="54" t="n">
        <v>413</v>
      </c>
      <c r="E64" s="55" t="n">
        <v>57</v>
      </c>
      <c r="F64" s="55" t="n">
        <v>45</v>
      </c>
      <c r="G64" s="55" t="n">
        <v>41</v>
      </c>
      <c r="H64" s="55" t="n">
        <v>1</v>
      </c>
      <c r="I64" s="55" t="n">
        <v>2</v>
      </c>
      <c r="J64" s="55" t="n">
        <v>1</v>
      </c>
      <c r="K64" s="55" t="n">
        <v>12</v>
      </c>
      <c r="L64" s="56" t="n">
        <v>356</v>
      </c>
      <c r="M64" s="55" t="n">
        <v>4</v>
      </c>
      <c r="N64" s="55" t="n">
        <v>351</v>
      </c>
      <c r="O64" s="55" t="n">
        <v>289</v>
      </c>
      <c r="P64" s="55" t="n">
        <v>241</v>
      </c>
      <c r="Q64" s="55" t="n">
        <v>227</v>
      </c>
      <c r="R64" s="55" t="n">
        <v>214</v>
      </c>
      <c r="S64" s="55" t="n">
        <v>12</v>
      </c>
      <c r="T64" s="55" t="n">
        <v>1</v>
      </c>
      <c r="U64" s="55" t="n">
        <v>0</v>
      </c>
      <c r="V64" s="55" t="n">
        <v>14</v>
      </c>
      <c r="W64" s="55" t="n">
        <v>48</v>
      </c>
      <c r="X64" s="55" t="n">
        <v>35</v>
      </c>
      <c r="Y64" s="55" t="n">
        <v>11</v>
      </c>
      <c r="Z64" s="55" t="n">
        <v>330</v>
      </c>
      <c r="AA64" s="55" t="n">
        <v>238</v>
      </c>
      <c r="AB64" s="55" t="n">
        <v>225</v>
      </c>
      <c r="AC64" s="56" t="n">
        <v>190</v>
      </c>
      <c r="AD64" s="55" t="n">
        <v>33</v>
      </c>
      <c r="AE64" s="55" t="n">
        <v>0</v>
      </c>
      <c r="AF64" s="55" t="n">
        <v>2</v>
      </c>
      <c r="AG64" s="55" t="n">
        <v>13</v>
      </c>
      <c r="AH64" s="55" t="n">
        <v>92</v>
      </c>
      <c r="AI64" s="55" t="n">
        <v>89</v>
      </c>
      <c r="AJ64" s="56" t="n">
        <v>0</v>
      </c>
      <c r="AK64" s="55" t="n">
        <v>366</v>
      </c>
      <c r="AL64" s="55" t="n">
        <v>277</v>
      </c>
      <c r="AM64" s="55" t="n">
        <v>271</v>
      </c>
      <c r="AN64" s="55" t="n">
        <v>200</v>
      </c>
      <c r="AO64" s="55" t="n">
        <v>69</v>
      </c>
      <c r="AP64" s="55" t="n">
        <v>0</v>
      </c>
      <c r="AQ64" s="55" t="n">
        <v>2</v>
      </c>
      <c r="AR64" s="55" t="n">
        <v>6</v>
      </c>
      <c r="AS64" s="55" t="n">
        <v>89</v>
      </c>
      <c r="AT64" s="55" t="n">
        <v>89</v>
      </c>
      <c r="AU64" s="56" t="n">
        <v>0</v>
      </c>
      <c r="AV64" s="55" t="n">
        <v>383</v>
      </c>
      <c r="AW64" s="55" t="n">
        <v>306</v>
      </c>
      <c r="AX64" s="55" t="n">
        <v>301</v>
      </c>
      <c r="AY64" s="55" t="n">
        <v>211</v>
      </c>
      <c r="AZ64" s="55" t="n">
        <v>88</v>
      </c>
      <c r="BA64" s="55" t="n">
        <v>0</v>
      </c>
      <c r="BB64" s="55" t="n">
        <v>2</v>
      </c>
      <c r="BC64" s="55" t="n">
        <v>5</v>
      </c>
      <c r="BD64" s="55" t="n">
        <v>76</v>
      </c>
      <c r="BE64" s="55" t="n">
        <v>75</v>
      </c>
      <c r="BF64" s="55" t="n">
        <v>0</v>
      </c>
      <c r="BG64" s="55" t="n">
        <v>542</v>
      </c>
      <c r="BH64" s="55" t="n">
        <v>434</v>
      </c>
      <c r="BI64" s="55" t="n">
        <v>427</v>
      </c>
      <c r="BJ64" s="55" t="n">
        <v>313</v>
      </c>
      <c r="BK64" s="55" t="n">
        <v>113</v>
      </c>
      <c r="BL64" s="55" t="n">
        <v>0</v>
      </c>
      <c r="BM64" s="55" t="n">
        <v>1</v>
      </c>
      <c r="BN64" s="55" t="n">
        <v>7</v>
      </c>
      <c r="BO64" s="55" t="n">
        <v>108</v>
      </c>
      <c r="BP64" s="55" t="n">
        <v>101</v>
      </c>
      <c r="BQ64" s="55" t="n">
        <v>0</v>
      </c>
      <c r="BR64" s="55" t="n">
        <v>516</v>
      </c>
      <c r="BS64" s="55" t="n">
        <v>404</v>
      </c>
      <c r="BT64" s="55" t="n">
        <v>397</v>
      </c>
      <c r="BU64" s="55" t="n">
        <v>288</v>
      </c>
      <c r="BV64" s="55" t="n">
        <v>108</v>
      </c>
      <c r="BW64" s="55" t="n">
        <v>0</v>
      </c>
      <c r="BX64" s="55" t="n">
        <v>1</v>
      </c>
      <c r="BY64" s="55" t="n">
        <v>7</v>
      </c>
      <c r="BZ64" s="55" t="n">
        <v>112</v>
      </c>
      <c r="CA64" s="55" t="n">
        <v>111</v>
      </c>
      <c r="CB64" s="55" t="n">
        <v>0</v>
      </c>
      <c r="CC64" s="55" t="n">
        <v>490</v>
      </c>
      <c r="CD64" s="55" t="n">
        <v>365</v>
      </c>
      <c r="CE64" s="55" t="n">
        <v>361</v>
      </c>
      <c r="CF64" s="55" t="n">
        <v>268</v>
      </c>
      <c r="CG64" s="55" t="n">
        <v>93</v>
      </c>
      <c r="CH64" s="55" t="n">
        <v>0</v>
      </c>
      <c r="CI64" s="55" t="n">
        <v>0</v>
      </c>
      <c r="CJ64" s="55" t="n">
        <v>4</v>
      </c>
      <c r="CK64" s="55" t="n">
        <v>125</v>
      </c>
      <c r="CL64" s="55" t="n">
        <v>116</v>
      </c>
      <c r="CM64" s="55" t="n">
        <v>0</v>
      </c>
      <c r="CN64" s="55" t="n">
        <v>506</v>
      </c>
      <c r="CO64" s="55" t="n">
        <v>365</v>
      </c>
      <c r="CP64" s="55" t="n">
        <v>357</v>
      </c>
      <c r="CQ64" s="55" t="n">
        <v>255</v>
      </c>
      <c r="CR64" s="55" t="n">
        <v>100</v>
      </c>
      <c r="CS64" s="55" t="n">
        <v>0</v>
      </c>
      <c r="CT64" s="55" t="n">
        <v>2</v>
      </c>
      <c r="CU64" s="55" t="n">
        <v>8</v>
      </c>
      <c r="CV64" s="55" t="n">
        <v>141</v>
      </c>
      <c r="CW64" s="55" t="n">
        <v>125</v>
      </c>
      <c r="CX64" s="55" t="n">
        <v>0</v>
      </c>
      <c r="CY64" s="55" t="n">
        <v>608</v>
      </c>
      <c r="CZ64" s="55" t="n">
        <v>317</v>
      </c>
      <c r="DA64" s="55" t="n">
        <v>313</v>
      </c>
      <c r="DB64" s="55" t="n">
        <v>198</v>
      </c>
      <c r="DC64" s="55" t="n">
        <v>115</v>
      </c>
      <c r="DD64" s="55" t="n">
        <v>0</v>
      </c>
      <c r="DE64" s="55" t="n">
        <v>0</v>
      </c>
      <c r="DF64" s="55" t="n">
        <v>4</v>
      </c>
      <c r="DG64" s="55" t="n">
        <v>291</v>
      </c>
      <c r="DH64" s="55" t="n">
        <v>218</v>
      </c>
      <c r="DI64" s="55" t="n">
        <v>0</v>
      </c>
      <c r="DJ64" s="55" t="n">
        <v>525</v>
      </c>
      <c r="DK64" s="55" t="n">
        <v>214</v>
      </c>
      <c r="DL64" s="55" t="n">
        <v>211</v>
      </c>
      <c r="DM64" s="55" t="n">
        <v>120</v>
      </c>
      <c r="DN64" s="55" t="n">
        <v>90</v>
      </c>
      <c r="DO64" s="55" t="n">
        <v>0</v>
      </c>
      <c r="DP64" s="55" t="n">
        <v>1</v>
      </c>
      <c r="DQ64" s="55" t="n">
        <v>3</v>
      </c>
      <c r="DR64" s="55" t="n">
        <v>311</v>
      </c>
      <c r="DS64" s="55" t="n">
        <v>177</v>
      </c>
      <c r="DT64" s="55" t="n">
        <v>0</v>
      </c>
      <c r="DU64" s="55" t="n">
        <v>476</v>
      </c>
      <c r="DV64" s="55" t="n">
        <v>116</v>
      </c>
      <c r="DW64" s="55" t="n">
        <v>115</v>
      </c>
      <c r="DX64" s="55" t="n">
        <v>59</v>
      </c>
      <c r="DY64" s="55" t="n">
        <v>56</v>
      </c>
      <c r="DZ64" s="55" t="n">
        <v>0</v>
      </c>
      <c r="EA64" s="55" t="n">
        <v>0</v>
      </c>
      <c r="EB64" s="55" t="n">
        <v>1</v>
      </c>
      <c r="EC64" s="55" t="n">
        <v>360</v>
      </c>
      <c r="ED64" s="55" t="n">
        <v>146</v>
      </c>
      <c r="EE64" s="55" t="n">
        <v>0</v>
      </c>
      <c r="EF64" s="56" t="n">
        <v>345</v>
      </c>
      <c r="EG64" s="55" t="n">
        <v>53</v>
      </c>
      <c r="EH64" s="55" t="n">
        <v>53</v>
      </c>
      <c r="EI64" s="55" t="n">
        <v>23</v>
      </c>
      <c r="EJ64" s="55" t="n">
        <v>30</v>
      </c>
      <c r="EK64" s="55" t="n">
        <v>0</v>
      </c>
      <c r="EL64" s="55" t="n">
        <v>0</v>
      </c>
      <c r="EM64" s="55" t="n">
        <v>0</v>
      </c>
      <c r="EN64" s="55" t="n">
        <v>292</v>
      </c>
      <c r="EO64" s="55" t="n">
        <v>76</v>
      </c>
      <c r="EP64" s="55" t="n">
        <v>0</v>
      </c>
      <c r="EQ64" s="55" t="n">
        <v>238</v>
      </c>
      <c r="ER64" s="55" t="n">
        <v>12</v>
      </c>
      <c r="ES64" s="55" t="n">
        <v>12</v>
      </c>
      <c r="ET64" s="55" t="n">
        <v>7</v>
      </c>
      <c r="EU64" s="55" t="n">
        <v>5</v>
      </c>
      <c r="EV64" s="55" t="n">
        <v>0</v>
      </c>
      <c r="EW64" s="55" t="n">
        <v>0</v>
      </c>
      <c r="EX64" s="55" t="n">
        <v>0</v>
      </c>
      <c r="EY64" s="55" t="n">
        <v>226</v>
      </c>
      <c r="EZ64" s="55" t="n">
        <v>32</v>
      </c>
      <c r="FA64" s="55" t="n">
        <v>0</v>
      </c>
      <c r="FB64" s="55" t="n">
        <v>175</v>
      </c>
      <c r="FC64" s="55" t="n">
        <v>2</v>
      </c>
      <c r="FD64" s="55" t="n">
        <v>2</v>
      </c>
      <c r="FE64" s="55" t="n">
        <v>1</v>
      </c>
      <c r="FF64" s="55" t="n">
        <v>1</v>
      </c>
      <c r="FG64" s="55" t="n">
        <v>0</v>
      </c>
      <c r="FH64" s="55" t="n">
        <v>0</v>
      </c>
      <c r="FI64" s="55" t="n">
        <v>0</v>
      </c>
      <c r="FJ64" s="55" t="n">
        <v>172</v>
      </c>
      <c r="FK64" s="55" t="n">
        <v>13</v>
      </c>
      <c r="FL64" s="57" t="n">
        <v>0</v>
      </c>
    </row>
    <row r="65" customFormat="false" ht="13.5" hidden="false" customHeight="false" outlineLevel="0" collapsed="false">
      <c r="A65" s="58" t="n">
        <v>442</v>
      </c>
      <c r="B65" s="59" t="s">
        <v>89</v>
      </c>
      <c r="C65" s="46" t="n">
        <v>8030</v>
      </c>
      <c r="D65" s="47" t="n">
        <v>596</v>
      </c>
      <c r="E65" s="48" t="n">
        <v>86</v>
      </c>
      <c r="F65" s="48" t="n">
        <v>76</v>
      </c>
      <c r="G65" s="48" t="n">
        <v>67</v>
      </c>
      <c r="H65" s="48" t="n">
        <v>3</v>
      </c>
      <c r="I65" s="48" t="n">
        <v>6</v>
      </c>
      <c r="J65" s="48" t="n">
        <v>0</v>
      </c>
      <c r="K65" s="48" t="n">
        <v>10</v>
      </c>
      <c r="L65" s="49" t="n">
        <v>509</v>
      </c>
      <c r="M65" s="48" t="n">
        <v>10</v>
      </c>
      <c r="N65" s="48" t="n">
        <v>496</v>
      </c>
      <c r="O65" s="48" t="n">
        <v>405</v>
      </c>
      <c r="P65" s="48" t="n">
        <v>354</v>
      </c>
      <c r="Q65" s="48" t="n">
        <v>328</v>
      </c>
      <c r="R65" s="48" t="n">
        <v>315</v>
      </c>
      <c r="S65" s="48" t="n">
        <v>12</v>
      </c>
      <c r="T65" s="48" t="n">
        <v>0</v>
      </c>
      <c r="U65" s="48" t="n">
        <v>1</v>
      </c>
      <c r="V65" s="48" t="n">
        <v>26</v>
      </c>
      <c r="W65" s="48" t="n">
        <v>51</v>
      </c>
      <c r="X65" s="48" t="n">
        <v>32</v>
      </c>
      <c r="Y65" s="48" t="n">
        <v>19</v>
      </c>
      <c r="Z65" s="48" t="n">
        <v>401</v>
      </c>
      <c r="AA65" s="48" t="n">
        <v>301</v>
      </c>
      <c r="AB65" s="48" t="n">
        <v>288</v>
      </c>
      <c r="AC65" s="49" t="n">
        <v>253</v>
      </c>
      <c r="AD65" s="48" t="n">
        <v>32</v>
      </c>
      <c r="AE65" s="48" t="n">
        <v>0</v>
      </c>
      <c r="AF65" s="48" t="n">
        <v>3</v>
      </c>
      <c r="AG65" s="48" t="n">
        <v>13</v>
      </c>
      <c r="AH65" s="48" t="n">
        <v>100</v>
      </c>
      <c r="AI65" s="48" t="n">
        <v>96</v>
      </c>
      <c r="AJ65" s="49" t="n">
        <v>1</v>
      </c>
      <c r="AK65" s="48" t="n">
        <v>490</v>
      </c>
      <c r="AL65" s="48" t="n">
        <v>306</v>
      </c>
      <c r="AM65" s="48" t="n">
        <v>294</v>
      </c>
      <c r="AN65" s="48" t="n">
        <v>219</v>
      </c>
      <c r="AO65" s="48" t="n">
        <v>67</v>
      </c>
      <c r="AP65" s="48" t="n">
        <v>0</v>
      </c>
      <c r="AQ65" s="48" t="n">
        <v>8</v>
      </c>
      <c r="AR65" s="48" t="n">
        <v>12</v>
      </c>
      <c r="AS65" s="48" t="n">
        <v>183</v>
      </c>
      <c r="AT65" s="48" t="n">
        <v>182</v>
      </c>
      <c r="AU65" s="49" t="n">
        <v>0</v>
      </c>
      <c r="AV65" s="48" t="n">
        <v>587</v>
      </c>
      <c r="AW65" s="48" t="n">
        <v>428</v>
      </c>
      <c r="AX65" s="48" t="n">
        <v>414</v>
      </c>
      <c r="AY65" s="48" t="n">
        <v>297</v>
      </c>
      <c r="AZ65" s="48" t="n">
        <v>115</v>
      </c>
      <c r="BA65" s="48" t="n">
        <v>0</v>
      </c>
      <c r="BB65" s="48" t="n">
        <v>2</v>
      </c>
      <c r="BC65" s="48" t="n">
        <v>14</v>
      </c>
      <c r="BD65" s="48" t="n">
        <v>159</v>
      </c>
      <c r="BE65" s="48" t="n">
        <v>157</v>
      </c>
      <c r="BF65" s="48" t="n">
        <v>0</v>
      </c>
      <c r="BG65" s="48" t="n">
        <v>725</v>
      </c>
      <c r="BH65" s="48" t="n">
        <v>585</v>
      </c>
      <c r="BI65" s="48" t="n">
        <v>578</v>
      </c>
      <c r="BJ65" s="48" t="n">
        <v>413</v>
      </c>
      <c r="BK65" s="48" t="n">
        <v>162</v>
      </c>
      <c r="BL65" s="48" t="n">
        <v>0</v>
      </c>
      <c r="BM65" s="48" t="n">
        <v>3</v>
      </c>
      <c r="BN65" s="48" t="n">
        <v>7</v>
      </c>
      <c r="BO65" s="48" t="n">
        <v>140</v>
      </c>
      <c r="BP65" s="48" t="n">
        <v>136</v>
      </c>
      <c r="BQ65" s="48" t="n">
        <v>0</v>
      </c>
      <c r="BR65" s="48" t="n">
        <v>733</v>
      </c>
      <c r="BS65" s="48" t="n">
        <v>605</v>
      </c>
      <c r="BT65" s="48" t="n">
        <v>595</v>
      </c>
      <c r="BU65" s="48" t="n">
        <v>442</v>
      </c>
      <c r="BV65" s="48" t="n">
        <v>151</v>
      </c>
      <c r="BW65" s="48" t="n">
        <v>0</v>
      </c>
      <c r="BX65" s="48" t="n">
        <v>2</v>
      </c>
      <c r="BY65" s="48" t="n">
        <v>10</v>
      </c>
      <c r="BZ65" s="48" t="n">
        <v>128</v>
      </c>
      <c r="CA65" s="48" t="n">
        <v>126</v>
      </c>
      <c r="CB65" s="48" t="n">
        <v>1</v>
      </c>
      <c r="CC65" s="48" t="n">
        <v>585</v>
      </c>
      <c r="CD65" s="48" t="n">
        <v>464</v>
      </c>
      <c r="CE65" s="48" t="n">
        <v>456</v>
      </c>
      <c r="CF65" s="48" t="n">
        <v>348</v>
      </c>
      <c r="CG65" s="48" t="n">
        <v>105</v>
      </c>
      <c r="CH65" s="48" t="n">
        <v>0</v>
      </c>
      <c r="CI65" s="48" t="n">
        <v>3</v>
      </c>
      <c r="CJ65" s="48" t="n">
        <v>8</v>
      </c>
      <c r="CK65" s="48" t="n">
        <v>121</v>
      </c>
      <c r="CL65" s="48" t="n">
        <v>116</v>
      </c>
      <c r="CM65" s="48" t="n">
        <v>0</v>
      </c>
      <c r="CN65" s="48" t="n">
        <v>670</v>
      </c>
      <c r="CO65" s="48" t="n">
        <v>450</v>
      </c>
      <c r="CP65" s="48" t="n">
        <v>445</v>
      </c>
      <c r="CQ65" s="48" t="n">
        <v>334</v>
      </c>
      <c r="CR65" s="48" t="n">
        <v>110</v>
      </c>
      <c r="CS65" s="48" t="n">
        <v>0</v>
      </c>
      <c r="CT65" s="48" t="n">
        <v>1</v>
      </c>
      <c r="CU65" s="48" t="n">
        <v>5</v>
      </c>
      <c r="CV65" s="48" t="n">
        <v>220</v>
      </c>
      <c r="CW65" s="48" t="n">
        <v>201</v>
      </c>
      <c r="CX65" s="48" t="n">
        <v>0</v>
      </c>
      <c r="CY65" s="48" t="n">
        <v>755</v>
      </c>
      <c r="CZ65" s="48" t="n">
        <v>357</v>
      </c>
      <c r="DA65" s="48" t="n">
        <v>347</v>
      </c>
      <c r="DB65" s="48" t="n">
        <v>241</v>
      </c>
      <c r="DC65" s="48" t="n">
        <v>106</v>
      </c>
      <c r="DD65" s="48" t="n">
        <v>0</v>
      </c>
      <c r="DE65" s="48" t="n">
        <v>0</v>
      </c>
      <c r="DF65" s="48" t="n">
        <v>10</v>
      </c>
      <c r="DG65" s="48" t="n">
        <v>397</v>
      </c>
      <c r="DH65" s="48" t="n">
        <v>308</v>
      </c>
      <c r="DI65" s="48" t="n">
        <v>0</v>
      </c>
      <c r="DJ65" s="48" t="n">
        <v>672</v>
      </c>
      <c r="DK65" s="48" t="n">
        <v>237</v>
      </c>
      <c r="DL65" s="48" t="n">
        <v>232</v>
      </c>
      <c r="DM65" s="48" t="n">
        <v>113</v>
      </c>
      <c r="DN65" s="48" t="n">
        <v>119</v>
      </c>
      <c r="DO65" s="48" t="n">
        <v>0</v>
      </c>
      <c r="DP65" s="48" t="n">
        <v>0</v>
      </c>
      <c r="DQ65" s="48" t="n">
        <v>5</v>
      </c>
      <c r="DR65" s="48" t="n">
        <v>434</v>
      </c>
      <c r="DS65" s="48" t="n">
        <v>273</v>
      </c>
      <c r="DT65" s="48" t="n">
        <v>0</v>
      </c>
      <c r="DU65" s="48" t="n">
        <v>567</v>
      </c>
      <c r="DV65" s="48" t="n">
        <v>115</v>
      </c>
      <c r="DW65" s="48" t="n">
        <v>112</v>
      </c>
      <c r="DX65" s="48" t="n">
        <v>55</v>
      </c>
      <c r="DY65" s="48" t="n">
        <v>56</v>
      </c>
      <c r="DZ65" s="48" t="n">
        <v>0</v>
      </c>
      <c r="EA65" s="48" t="n">
        <v>1</v>
      </c>
      <c r="EB65" s="48" t="n">
        <v>3</v>
      </c>
      <c r="EC65" s="48" t="n">
        <v>451</v>
      </c>
      <c r="ED65" s="48" t="n">
        <v>169</v>
      </c>
      <c r="EE65" s="48" t="n">
        <v>0</v>
      </c>
      <c r="EF65" s="49" t="n">
        <v>415</v>
      </c>
      <c r="EG65" s="48" t="n">
        <v>34</v>
      </c>
      <c r="EH65" s="48" t="n">
        <v>33</v>
      </c>
      <c r="EI65" s="48" t="n">
        <v>15</v>
      </c>
      <c r="EJ65" s="48" t="n">
        <v>18</v>
      </c>
      <c r="EK65" s="48" t="n">
        <v>0</v>
      </c>
      <c r="EL65" s="48" t="n">
        <v>0</v>
      </c>
      <c r="EM65" s="48" t="n">
        <v>1</v>
      </c>
      <c r="EN65" s="48" t="n">
        <v>380</v>
      </c>
      <c r="EO65" s="48" t="n">
        <v>95</v>
      </c>
      <c r="EP65" s="48" t="n">
        <v>0</v>
      </c>
      <c r="EQ65" s="48" t="n">
        <v>262</v>
      </c>
      <c r="ER65" s="48" t="n">
        <v>10</v>
      </c>
      <c r="ES65" s="48" t="n">
        <v>10</v>
      </c>
      <c r="ET65" s="48" t="n">
        <v>3</v>
      </c>
      <c r="EU65" s="48" t="n">
        <v>7</v>
      </c>
      <c r="EV65" s="48" t="n">
        <v>0</v>
      </c>
      <c r="EW65" s="48" t="n">
        <v>0</v>
      </c>
      <c r="EX65" s="48" t="n">
        <v>0</v>
      </c>
      <c r="EY65" s="48" t="n">
        <v>252</v>
      </c>
      <c r="EZ65" s="48" t="n">
        <v>27</v>
      </c>
      <c r="FA65" s="48" t="n">
        <v>0</v>
      </c>
      <c r="FB65" s="48" t="n">
        <v>167</v>
      </c>
      <c r="FC65" s="48" t="n">
        <v>0</v>
      </c>
      <c r="FD65" s="48" t="n">
        <v>0</v>
      </c>
      <c r="FE65" s="48" t="n">
        <v>0</v>
      </c>
      <c r="FF65" s="48" t="n">
        <v>0</v>
      </c>
      <c r="FG65" s="48" t="n">
        <v>0</v>
      </c>
      <c r="FH65" s="48" t="n">
        <v>0</v>
      </c>
      <c r="FI65" s="48" t="n">
        <v>0</v>
      </c>
      <c r="FJ65" s="48" t="n">
        <v>165</v>
      </c>
      <c r="FK65" s="48" t="n">
        <v>12</v>
      </c>
      <c r="FL65" s="50" t="n">
        <v>1</v>
      </c>
    </row>
    <row r="66" customFormat="false" ht="13.5" hidden="false" customHeight="false" outlineLevel="0" collapsed="false">
      <c r="A66" s="58" t="n">
        <v>443</v>
      </c>
      <c r="B66" s="59" t="s">
        <v>90</v>
      </c>
      <c r="C66" s="46" t="n">
        <v>3414</v>
      </c>
      <c r="D66" s="47" t="n">
        <v>195</v>
      </c>
      <c r="E66" s="48" t="n">
        <v>19</v>
      </c>
      <c r="F66" s="48" t="n">
        <v>15</v>
      </c>
      <c r="G66" s="48" t="n">
        <v>15</v>
      </c>
      <c r="H66" s="48" t="n">
        <v>0</v>
      </c>
      <c r="I66" s="48" t="n">
        <v>0</v>
      </c>
      <c r="J66" s="48" t="n">
        <v>0</v>
      </c>
      <c r="K66" s="48" t="n">
        <v>4</v>
      </c>
      <c r="L66" s="49" t="n">
        <v>174</v>
      </c>
      <c r="M66" s="48" t="n">
        <v>2</v>
      </c>
      <c r="N66" s="48" t="n">
        <v>170</v>
      </c>
      <c r="O66" s="48" t="n">
        <v>133</v>
      </c>
      <c r="P66" s="48" t="n">
        <v>104</v>
      </c>
      <c r="Q66" s="48" t="n">
        <v>97</v>
      </c>
      <c r="R66" s="48" t="n">
        <v>83</v>
      </c>
      <c r="S66" s="48" t="n">
        <v>14</v>
      </c>
      <c r="T66" s="48" t="n">
        <v>0</v>
      </c>
      <c r="U66" s="48" t="n">
        <v>0</v>
      </c>
      <c r="V66" s="48" t="n">
        <v>7</v>
      </c>
      <c r="W66" s="48" t="n">
        <v>29</v>
      </c>
      <c r="X66" s="48" t="n">
        <v>19</v>
      </c>
      <c r="Y66" s="48" t="n">
        <v>8</v>
      </c>
      <c r="Z66" s="48" t="n">
        <v>174</v>
      </c>
      <c r="AA66" s="48" t="n">
        <v>132</v>
      </c>
      <c r="AB66" s="48" t="n">
        <v>128</v>
      </c>
      <c r="AC66" s="49" t="n">
        <v>105</v>
      </c>
      <c r="AD66" s="48" t="n">
        <v>22</v>
      </c>
      <c r="AE66" s="48" t="n">
        <v>0</v>
      </c>
      <c r="AF66" s="48" t="n">
        <v>1</v>
      </c>
      <c r="AG66" s="48" t="n">
        <v>4</v>
      </c>
      <c r="AH66" s="48" t="n">
        <v>42</v>
      </c>
      <c r="AI66" s="48" t="n">
        <v>41</v>
      </c>
      <c r="AJ66" s="49" t="n">
        <v>1</v>
      </c>
      <c r="AK66" s="48" t="n">
        <v>182</v>
      </c>
      <c r="AL66" s="48" t="n">
        <v>138</v>
      </c>
      <c r="AM66" s="48" t="n">
        <v>136</v>
      </c>
      <c r="AN66" s="48" t="n">
        <v>85</v>
      </c>
      <c r="AO66" s="48" t="n">
        <v>50</v>
      </c>
      <c r="AP66" s="48" t="n">
        <v>0</v>
      </c>
      <c r="AQ66" s="48" t="n">
        <v>1</v>
      </c>
      <c r="AR66" s="48" t="n">
        <v>2</v>
      </c>
      <c r="AS66" s="48" t="n">
        <v>44</v>
      </c>
      <c r="AT66" s="48" t="n">
        <v>42</v>
      </c>
      <c r="AU66" s="49" t="n">
        <v>0</v>
      </c>
      <c r="AV66" s="48" t="n">
        <v>243</v>
      </c>
      <c r="AW66" s="48" t="n">
        <v>204</v>
      </c>
      <c r="AX66" s="48" t="n">
        <v>202</v>
      </c>
      <c r="AY66" s="48" t="n">
        <v>144</v>
      </c>
      <c r="AZ66" s="48" t="n">
        <v>57</v>
      </c>
      <c r="BA66" s="48" t="n">
        <v>0</v>
      </c>
      <c r="BB66" s="48" t="n">
        <v>1</v>
      </c>
      <c r="BC66" s="48" t="n">
        <v>2</v>
      </c>
      <c r="BD66" s="48" t="n">
        <v>39</v>
      </c>
      <c r="BE66" s="48" t="n">
        <v>36</v>
      </c>
      <c r="BF66" s="48" t="n">
        <v>0</v>
      </c>
      <c r="BG66" s="48" t="n">
        <v>286</v>
      </c>
      <c r="BH66" s="48" t="n">
        <v>261</v>
      </c>
      <c r="BI66" s="48" t="n">
        <v>259</v>
      </c>
      <c r="BJ66" s="48" t="n">
        <v>170</v>
      </c>
      <c r="BK66" s="48" t="n">
        <v>87</v>
      </c>
      <c r="BL66" s="48" t="n">
        <v>0</v>
      </c>
      <c r="BM66" s="48" t="n">
        <v>2</v>
      </c>
      <c r="BN66" s="48" t="n">
        <v>2</v>
      </c>
      <c r="BO66" s="48" t="n">
        <v>25</v>
      </c>
      <c r="BP66" s="48" t="n">
        <v>25</v>
      </c>
      <c r="BQ66" s="48" t="n">
        <v>0</v>
      </c>
      <c r="BR66" s="48" t="n">
        <v>284</v>
      </c>
      <c r="BS66" s="48" t="n">
        <v>237</v>
      </c>
      <c r="BT66" s="48" t="n">
        <v>231</v>
      </c>
      <c r="BU66" s="48" t="n">
        <v>170</v>
      </c>
      <c r="BV66" s="48" t="n">
        <v>58</v>
      </c>
      <c r="BW66" s="48" t="n">
        <v>0</v>
      </c>
      <c r="BX66" s="48" t="n">
        <v>3</v>
      </c>
      <c r="BY66" s="48" t="n">
        <v>6</v>
      </c>
      <c r="BZ66" s="48" t="n">
        <v>47</v>
      </c>
      <c r="CA66" s="48" t="n">
        <v>46</v>
      </c>
      <c r="CB66" s="48" t="n">
        <v>0</v>
      </c>
      <c r="CC66" s="48" t="n">
        <v>244</v>
      </c>
      <c r="CD66" s="48" t="n">
        <v>214</v>
      </c>
      <c r="CE66" s="48" t="n">
        <v>212</v>
      </c>
      <c r="CF66" s="48" t="n">
        <v>158</v>
      </c>
      <c r="CG66" s="48" t="n">
        <v>52</v>
      </c>
      <c r="CH66" s="48" t="n">
        <v>0</v>
      </c>
      <c r="CI66" s="48" t="n">
        <v>2</v>
      </c>
      <c r="CJ66" s="48" t="n">
        <v>2</v>
      </c>
      <c r="CK66" s="48" t="n">
        <v>30</v>
      </c>
      <c r="CL66" s="48" t="n">
        <v>29</v>
      </c>
      <c r="CM66" s="48" t="n">
        <v>0</v>
      </c>
      <c r="CN66" s="48" t="n">
        <v>339</v>
      </c>
      <c r="CO66" s="48" t="n">
        <v>267</v>
      </c>
      <c r="CP66" s="48" t="n">
        <v>262</v>
      </c>
      <c r="CQ66" s="48" t="n">
        <v>174</v>
      </c>
      <c r="CR66" s="48" t="n">
        <v>88</v>
      </c>
      <c r="CS66" s="48" t="n">
        <v>0</v>
      </c>
      <c r="CT66" s="48" t="n">
        <v>0</v>
      </c>
      <c r="CU66" s="48" t="n">
        <v>5</v>
      </c>
      <c r="CV66" s="48" t="n">
        <v>72</v>
      </c>
      <c r="CW66" s="48" t="n">
        <v>57</v>
      </c>
      <c r="CX66" s="48" t="n">
        <v>0</v>
      </c>
      <c r="CY66" s="48" t="n">
        <v>355</v>
      </c>
      <c r="CZ66" s="48" t="n">
        <v>238</v>
      </c>
      <c r="DA66" s="48" t="n">
        <v>235</v>
      </c>
      <c r="DB66" s="48" t="n">
        <v>133</v>
      </c>
      <c r="DC66" s="48" t="n">
        <v>101</v>
      </c>
      <c r="DD66" s="48" t="n">
        <v>0</v>
      </c>
      <c r="DE66" s="48" t="n">
        <v>1</v>
      </c>
      <c r="DF66" s="48" t="n">
        <v>3</v>
      </c>
      <c r="DG66" s="48" t="n">
        <v>117</v>
      </c>
      <c r="DH66" s="48" t="n">
        <v>93</v>
      </c>
      <c r="DI66" s="48" t="n">
        <v>0</v>
      </c>
      <c r="DJ66" s="48" t="n">
        <v>294</v>
      </c>
      <c r="DK66" s="48" t="n">
        <v>146</v>
      </c>
      <c r="DL66" s="48" t="n">
        <v>145</v>
      </c>
      <c r="DM66" s="48" t="n">
        <v>81</v>
      </c>
      <c r="DN66" s="48" t="n">
        <v>64</v>
      </c>
      <c r="DO66" s="48" t="n">
        <v>0</v>
      </c>
      <c r="DP66" s="48" t="n">
        <v>0</v>
      </c>
      <c r="DQ66" s="48" t="n">
        <v>1</v>
      </c>
      <c r="DR66" s="48" t="n">
        <v>148</v>
      </c>
      <c r="DS66" s="48" t="n">
        <v>89</v>
      </c>
      <c r="DT66" s="48" t="n">
        <v>0</v>
      </c>
      <c r="DU66" s="48" t="n">
        <v>270</v>
      </c>
      <c r="DV66" s="48" t="n">
        <v>71</v>
      </c>
      <c r="DW66" s="48" t="n">
        <v>71</v>
      </c>
      <c r="DX66" s="48" t="n">
        <v>34</v>
      </c>
      <c r="DY66" s="48" t="n">
        <v>37</v>
      </c>
      <c r="DZ66" s="48" t="n">
        <v>0</v>
      </c>
      <c r="EA66" s="48" t="n">
        <v>0</v>
      </c>
      <c r="EB66" s="48" t="n">
        <v>0</v>
      </c>
      <c r="EC66" s="48" t="n">
        <v>199</v>
      </c>
      <c r="ED66" s="48" t="n">
        <v>77</v>
      </c>
      <c r="EE66" s="48" t="n">
        <v>0</v>
      </c>
      <c r="EF66" s="49" t="n">
        <v>212</v>
      </c>
      <c r="EG66" s="48" t="n">
        <v>26</v>
      </c>
      <c r="EH66" s="48" t="n">
        <v>26</v>
      </c>
      <c r="EI66" s="48" t="n">
        <v>11</v>
      </c>
      <c r="EJ66" s="48" t="n">
        <v>15</v>
      </c>
      <c r="EK66" s="48" t="n">
        <v>0</v>
      </c>
      <c r="EL66" s="48" t="n">
        <v>0</v>
      </c>
      <c r="EM66" s="48" t="n">
        <v>0</v>
      </c>
      <c r="EN66" s="48" t="n">
        <v>185</v>
      </c>
      <c r="EO66" s="48" t="n">
        <v>40</v>
      </c>
      <c r="EP66" s="48" t="n">
        <v>0</v>
      </c>
      <c r="EQ66" s="48" t="n">
        <v>124</v>
      </c>
      <c r="ER66" s="48" t="n">
        <v>10</v>
      </c>
      <c r="ES66" s="48" t="n">
        <v>10</v>
      </c>
      <c r="ET66" s="48" t="n">
        <v>4</v>
      </c>
      <c r="EU66" s="48" t="n">
        <v>6</v>
      </c>
      <c r="EV66" s="48" t="n">
        <v>0</v>
      </c>
      <c r="EW66" s="48" t="n">
        <v>0</v>
      </c>
      <c r="EX66" s="48" t="n">
        <v>0</v>
      </c>
      <c r="EY66" s="48" t="n">
        <v>114</v>
      </c>
      <c r="EZ66" s="48" t="n">
        <v>13</v>
      </c>
      <c r="FA66" s="48" t="n">
        <v>0</v>
      </c>
      <c r="FB66" s="48" t="n">
        <v>79</v>
      </c>
      <c r="FC66" s="48" t="n">
        <v>0</v>
      </c>
      <c r="FD66" s="48" t="n">
        <v>0</v>
      </c>
      <c r="FE66" s="48" t="n">
        <v>0</v>
      </c>
      <c r="FF66" s="48" t="n">
        <v>0</v>
      </c>
      <c r="FG66" s="48" t="n">
        <v>0</v>
      </c>
      <c r="FH66" s="48" t="n">
        <v>0</v>
      </c>
      <c r="FI66" s="48" t="n">
        <v>0</v>
      </c>
      <c r="FJ66" s="48" t="n">
        <v>78</v>
      </c>
      <c r="FK66" s="48" t="n">
        <v>1</v>
      </c>
      <c r="FL66" s="50" t="n">
        <v>0</v>
      </c>
    </row>
    <row r="67" customFormat="false" ht="13.5" hidden="false" customHeight="false" outlineLevel="0" collapsed="false">
      <c r="A67" s="58" t="n">
        <v>444</v>
      </c>
      <c r="B67" s="59" t="s">
        <v>91</v>
      </c>
      <c r="C67" s="46" t="n">
        <v>4321</v>
      </c>
      <c r="D67" s="47" t="n">
        <v>246</v>
      </c>
      <c r="E67" s="48" t="n">
        <v>25</v>
      </c>
      <c r="F67" s="48" t="n">
        <v>20</v>
      </c>
      <c r="G67" s="48" t="n">
        <v>18</v>
      </c>
      <c r="H67" s="48" t="n">
        <v>0</v>
      </c>
      <c r="I67" s="48" t="n">
        <v>2</v>
      </c>
      <c r="J67" s="48" t="n">
        <v>0</v>
      </c>
      <c r="K67" s="48" t="n">
        <v>5</v>
      </c>
      <c r="L67" s="49" t="n">
        <v>221</v>
      </c>
      <c r="M67" s="48" t="n">
        <v>3</v>
      </c>
      <c r="N67" s="48" t="n">
        <v>216</v>
      </c>
      <c r="O67" s="48" t="n">
        <v>224</v>
      </c>
      <c r="P67" s="48" t="n">
        <v>186</v>
      </c>
      <c r="Q67" s="48" t="n">
        <v>171</v>
      </c>
      <c r="R67" s="48" t="n">
        <v>157</v>
      </c>
      <c r="S67" s="48" t="n">
        <v>11</v>
      </c>
      <c r="T67" s="48" t="n">
        <v>2</v>
      </c>
      <c r="U67" s="48" t="n">
        <v>1</v>
      </c>
      <c r="V67" s="48" t="n">
        <v>15</v>
      </c>
      <c r="W67" s="48" t="n">
        <v>38</v>
      </c>
      <c r="X67" s="48" t="n">
        <v>22</v>
      </c>
      <c r="Y67" s="48" t="n">
        <v>12</v>
      </c>
      <c r="Z67" s="48" t="n">
        <v>213</v>
      </c>
      <c r="AA67" s="48" t="n">
        <v>152</v>
      </c>
      <c r="AB67" s="48" t="n">
        <v>149</v>
      </c>
      <c r="AC67" s="49" t="n">
        <v>125</v>
      </c>
      <c r="AD67" s="48" t="n">
        <v>21</v>
      </c>
      <c r="AE67" s="48" t="n">
        <v>0</v>
      </c>
      <c r="AF67" s="48" t="n">
        <v>3</v>
      </c>
      <c r="AG67" s="48" t="n">
        <v>3</v>
      </c>
      <c r="AH67" s="48" t="n">
        <v>61</v>
      </c>
      <c r="AI67" s="48" t="n">
        <v>59</v>
      </c>
      <c r="AJ67" s="49" t="n">
        <v>0</v>
      </c>
      <c r="AK67" s="48" t="n">
        <v>237</v>
      </c>
      <c r="AL67" s="48" t="n">
        <v>144</v>
      </c>
      <c r="AM67" s="48" t="n">
        <v>137</v>
      </c>
      <c r="AN67" s="48" t="n">
        <v>92</v>
      </c>
      <c r="AO67" s="48" t="n">
        <v>37</v>
      </c>
      <c r="AP67" s="48" t="n">
        <v>1</v>
      </c>
      <c r="AQ67" s="48" t="n">
        <v>7</v>
      </c>
      <c r="AR67" s="48" t="n">
        <v>7</v>
      </c>
      <c r="AS67" s="48" t="n">
        <v>93</v>
      </c>
      <c r="AT67" s="48" t="n">
        <v>87</v>
      </c>
      <c r="AU67" s="49" t="n">
        <v>1</v>
      </c>
      <c r="AV67" s="48" t="n">
        <v>317</v>
      </c>
      <c r="AW67" s="48" t="n">
        <v>228</v>
      </c>
      <c r="AX67" s="48" t="n">
        <v>227</v>
      </c>
      <c r="AY67" s="48" t="n">
        <v>151</v>
      </c>
      <c r="AZ67" s="48" t="n">
        <v>74</v>
      </c>
      <c r="BA67" s="48" t="n">
        <v>0</v>
      </c>
      <c r="BB67" s="48" t="n">
        <v>2</v>
      </c>
      <c r="BC67" s="48" t="n">
        <v>1</v>
      </c>
      <c r="BD67" s="48" t="n">
        <v>89</v>
      </c>
      <c r="BE67" s="48" t="n">
        <v>89</v>
      </c>
      <c r="BF67" s="48" t="n">
        <v>0</v>
      </c>
      <c r="BG67" s="48" t="n">
        <v>352</v>
      </c>
      <c r="BH67" s="48" t="n">
        <v>278</v>
      </c>
      <c r="BI67" s="48" t="n">
        <v>276</v>
      </c>
      <c r="BJ67" s="48" t="n">
        <v>171</v>
      </c>
      <c r="BK67" s="48" t="n">
        <v>102</v>
      </c>
      <c r="BL67" s="48" t="n">
        <v>0</v>
      </c>
      <c r="BM67" s="48" t="n">
        <v>3</v>
      </c>
      <c r="BN67" s="48" t="n">
        <v>2</v>
      </c>
      <c r="BO67" s="48" t="n">
        <v>74</v>
      </c>
      <c r="BP67" s="48" t="n">
        <v>67</v>
      </c>
      <c r="BQ67" s="48" t="n">
        <v>0</v>
      </c>
      <c r="BR67" s="48" t="n">
        <v>348</v>
      </c>
      <c r="BS67" s="48" t="n">
        <v>270</v>
      </c>
      <c r="BT67" s="48" t="n">
        <v>270</v>
      </c>
      <c r="BU67" s="48" t="n">
        <v>184</v>
      </c>
      <c r="BV67" s="48" t="n">
        <v>85</v>
      </c>
      <c r="BW67" s="48" t="n">
        <v>0</v>
      </c>
      <c r="BX67" s="48" t="n">
        <v>1</v>
      </c>
      <c r="BY67" s="48" t="n">
        <v>0</v>
      </c>
      <c r="BZ67" s="48" t="n">
        <v>78</v>
      </c>
      <c r="CA67" s="48" t="n">
        <v>73</v>
      </c>
      <c r="CB67" s="48" t="n">
        <v>0</v>
      </c>
      <c r="CC67" s="48" t="n">
        <v>295</v>
      </c>
      <c r="CD67" s="48" t="n">
        <v>233</v>
      </c>
      <c r="CE67" s="48" t="n">
        <v>227</v>
      </c>
      <c r="CF67" s="48" t="n">
        <v>172</v>
      </c>
      <c r="CG67" s="48" t="n">
        <v>54</v>
      </c>
      <c r="CH67" s="48" t="n">
        <v>0</v>
      </c>
      <c r="CI67" s="48" t="n">
        <v>1</v>
      </c>
      <c r="CJ67" s="48" t="n">
        <v>6</v>
      </c>
      <c r="CK67" s="48" t="n">
        <v>62</v>
      </c>
      <c r="CL67" s="48" t="n">
        <v>55</v>
      </c>
      <c r="CM67" s="48" t="n">
        <v>0</v>
      </c>
      <c r="CN67" s="48" t="n">
        <v>369</v>
      </c>
      <c r="CO67" s="48" t="n">
        <v>258</v>
      </c>
      <c r="CP67" s="48" t="n">
        <v>255</v>
      </c>
      <c r="CQ67" s="48" t="n">
        <v>176</v>
      </c>
      <c r="CR67" s="48" t="n">
        <v>79</v>
      </c>
      <c r="CS67" s="48" t="n">
        <v>0</v>
      </c>
      <c r="CT67" s="48" t="n">
        <v>0</v>
      </c>
      <c r="CU67" s="48" t="n">
        <v>3</v>
      </c>
      <c r="CV67" s="48" t="n">
        <v>111</v>
      </c>
      <c r="CW67" s="48" t="n">
        <v>94</v>
      </c>
      <c r="CX67" s="48" t="n">
        <v>0</v>
      </c>
      <c r="CY67" s="48" t="n">
        <v>457</v>
      </c>
      <c r="CZ67" s="48" t="n">
        <v>269</v>
      </c>
      <c r="DA67" s="48" t="n">
        <v>265</v>
      </c>
      <c r="DB67" s="48" t="n">
        <v>162</v>
      </c>
      <c r="DC67" s="48" t="n">
        <v>103</v>
      </c>
      <c r="DD67" s="48" t="n">
        <v>0</v>
      </c>
      <c r="DE67" s="48" t="n">
        <v>0</v>
      </c>
      <c r="DF67" s="48" t="n">
        <v>4</v>
      </c>
      <c r="DG67" s="48" t="n">
        <v>188</v>
      </c>
      <c r="DH67" s="48" t="n">
        <v>120</v>
      </c>
      <c r="DI67" s="48" t="n">
        <v>0</v>
      </c>
      <c r="DJ67" s="48" t="n">
        <v>436</v>
      </c>
      <c r="DK67" s="48" t="n">
        <v>172</v>
      </c>
      <c r="DL67" s="48" t="n">
        <v>172</v>
      </c>
      <c r="DM67" s="48" t="n">
        <v>104</v>
      </c>
      <c r="DN67" s="48" t="n">
        <v>67</v>
      </c>
      <c r="DO67" s="48" t="n">
        <v>0</v>
      </c>
      <c r="DP67" s="48" t="n">
        <v>1</v>
      </c>
      <c r="DQ67" s="48" t="n">
        <v>0</v>
      </c>
      <c r="DR67" s="48" t="n">
        <v>263</v>
      </c>
      <c r="DS67" s="48" t="n">
        <v>118</v>
      </c>
      <c r="DT67" s="48" t="n">
        <v>1</v>
      </c>
      <c r="DU67" s="48" t="n">
        <v>372</v>
      </c>
      <c r="DV67" s="48" t="n">
        <v>109</v>
      </c>
      <c r="DW67" s="48" t="n">
        <v>109</v>
      </c>
      <c r="DX67" s="48" t="n">
        <v>61</v>
      </c>
      <c r="DY67" s="48" t="n">
        <v>47</v>
      </c>
      <c r="DZ67" s="48" t="n">
        <v>0</v>
      </c>
      <c r="EA67" s="48" t="n">
        <v>1</v>
      </c>
      <c r="EB67" s="48" t="n">
        <v>0</v>
      </c>
      <c r="EC67" s="48" t="n">
        <v>263</v>
      </c>
      <c r="ED67" s="48" t="n">
        <v>73</v>
      </c>
      <c r="EE67" s="48" t="n">
        <v>0</v>
      </c>
      <c r="EF67" s="49" t="n">
        <v>239</v>
      </c>
      <c r="EG67" s="48" t="n">
        <v>26</v>
      </c>
      <c r="EH67" s="48" t="n">
        <v>25</v>
      </c>
      <c r="EI67" s="48" t="n">
        <v>10</v>
      </c>
      <c r="EJ67" s="48" t="n">
        <v>15</v>
      </c>
      <c r="EK67" s="48" t="n">
        <v>0</v>
      </c>
      <c r="EL67" s="48" t="n">
        <v>0</v>
      </c>
      <c r="EM67" s="48" t="n">
        <v>1</v>
      </c>
      <c r="EN67" s="48" t="n">
        <v>212</v>
      </c>
      <c r="EO67" s="48" t="n">
        <v>42</v>
      </c>
      <c r="EP67" s="48" t="n">
        <v>0</v>
      </c>
      <c r="EQ67" s="48" t="n">
        <v>127</v>
      </c>
      <c r="ER67" s="48" t="n">
        <v>9</v>
      </c>
      <c r="ES67" s="48" t="n">
        <v>9</v>
      </c>
      <c r="ET67" s="48" t="n">
        <v>4</v>
      </c>
      <c r="EU67" s="48" t="n">
        <v>5</v>
      </c>
      <c r="EV67" s="48" t="n">
        <v>0</v>
      </c>
      <c r="EW67" s="48" t="n">
        <v>0</v>
      </c>
      <c r="EX67" s="48" t="n">
        <v>0</v>
      </c>
      <c r="EY67" s="48" t="n">
        <v>118</v>
      </c>
      <c r="EZ67" s="48" t="n">
        <v>13</v>
      </c>
      <c r="FA67" s="48" t="n">
        <v>0</v>
      </c>
      <c r="FB67" s="48" t="n">
        <v>89</v>
      </c>
      <c r="FC67" s="48" t="n">
        <v>3</v>
      </c>
      <c r="FD67" s="48" t="n">
        <v>3</v>
      </c>
      <c r="FE67" s="48" t="n">
        <v>2</v>
      </c>
      <c r="FF67" s="48" t="n">
        <v>1</v>
      </c>
      <c r="FG67" s="48" t="n">
        <v>0</v>
      </c>
      <c r="FH67" s="48" t="n">
        <v>0</v>
      </c>
      <c r="FI67" s="48" t="n">
        <v>0</v>
      </c>
      <c r="FJ67" s="48" t="n">
        <v>85</v>
      </c>
      <c r="FK67" s="48" t="n">
        <v>5</v>
      </c>
      <c r="FL67" s="50" t="n">
        <v>0</v>
      </c>
    </row>
    <row r="68" customFormat="false" ht="13.5" hidden="false" customHeight="false" outlineLevel="0" collapsed="false">
      <c r="A68" s="58" t="n">
        <v>445</v>
      </c>
      <c r="B68" s="59" t="s">
        <v>92</v>
      </c>
      <c r="C68" s="46" t="n">
        <v>2937</v>
      </c>
      <c r="D68" s="47" t="n">
        <v>194</v>
      </c>
      <c r="E68" s="48" t="n">
        <v>18</v>
      </c>
      <c r="F68" s="48" t="n">
        <v>16</v>
      </c>
      <c r="G68" s="48" t="n">
        <v>14</v>
      </c>
      <c r="H68" s="48" t="n">
        <v>1</v>
      </c>
      <c r="I68" s="48" t="n">
        <v>1</v>
      </c>
      <c r="J68" s="48" t="n">
        <v>0</v>
      </c>
      <c r="K68" s="48" t="n">
        <v>2</v>
      </c>
      <c r="L68" s="49" t="n">
        <v>176</v>
      </c>
      <c r="M68" s="48" t="n">
        <v>1</v>
      </c>
      <c r="N68" s="48" t="n">
        <v>172</v>
      </c>
      <c r="O68" s="48" t="n">
        <v>140</v>
      </c>
      <c r="P68" s="48" t="n">
        <v>113</v>
      </c>
      <c r="Q68" s="48" t="n">
        <v>106</v>
      </c>
      <c r="R68" s="48" t="n">
        <v>104</v>
      </c>
      <c r="S68" s="48" t="n">
        <v>1</v>
      </c>
      <c r="T68" s="48" t="n">
        <v>0</v>
      </c>
      <c r="U68" s="48" t="n">
        <v>1</v>
      </c>
      <c r="V68" s="48" t="n">
        <v>7</v>
      </c>
      <c r="W68" s="48" t="n">
        <v>27</v>
      </c>
      <c r="X68" s="48" t="n">
        <v>19</v>
      </c>
      <c r="Y68" s="48" t="n">
        <v>7</v>
      </c>
      <c r="Z68" s="48" t="n">
        <v>168</v>
      </c>
      <c r="AA68" s="48" t="n">
        <v>131</v>
      </c>
      <c r="AB68" s="48" t="n">
        <v>125</v>
      </c>
      <c r="AC68" s="49" t="n">
        <v>101</v>
      </c>
      <c r="AD68" s="48" t="n">
        <v>19</v>
      </c>
      <c r="AE68" s="48" t="n">
        <v>0</v>
      </c>
      <c r="AF68" s="48" t="n">
        <v>5</v>
      </c>
      <c r="AG68" s="48" t="n">
        <v>6</v>
      </c>
      <c r="AH68" s="48" t="n">
        <v>37</v>
      </c>
      <c r="AI68" s="48" t="n">
        <v>35</v>
      </c>
      <c r="AJ68" s="49" t="n">
        <v>0</v>
      </c>
      <c r="AK68" s="48" t="n">
        <v>156</v>
      </c>
      <c r="AL68" s="48" t="n">
        <v>114</v>
      </c>
      <c r="AM68" s="48" t="n">
        <v>111</v>
      </c>
      <c r="AN68" s="48" t="n">
        <v>86</v>
      </c>
      <c r="AO68" s="48" t="n">
        <v>24</v>
      </c>
      <c r="AP68" s="48" t="n">
        <v>0</v>
      </c>
      <c r="AQ68" s="48" t="n">
        <v>1</v>
      </c>
      <c r="AR68" s="48" t="n">
        <v>3</v>
      </c>
      <c r="AS68" s="48" t="n">
        <v>42</v>
      </c>
      <c r="AT68" s="48" t="n">
        <v>41</v>
      </c>
      <c r="AU68" s="49" t="n">
        <v>0</v>
      </c>
      <c r="AV68" s="48" t="n">
        <v>187</v>
      </c>
      <c r="AW68" s="48" t="n">
        <v>140</v>
      </c>
      <c r="AX68" s="48" t="n">
        <v>139</v>
      </c>
      <c r="AY68" s="48" t="n">
        <v>81</v>
      </c>
      <c r="AZ68" s="48" t="n">
        <v>55</v>
      </c>
      <c r="BA68" s="48" t="n">
        <v>0</v>
      </c>
      <c r="BB68" s="48" t="n">
        <v>3</v>
      </c>
      <c r="BC68" s="48" t="n">
        <v>1</v>
      </c>
      <c r="BD68" s="48" t="n">
        <v>47</v>
      </c>
      <c r="BE68" s="48" t="n">
        <v>45</v>
      </c>
      <c r="BF68" s="48" t="n">
        <v>0</v>
      </c>
      <c r="BG68" s="48" t="n">
        <v>241</v>
      </c>
      <c r="BH68" s="48" t="n">
        <v>204</v>
      </c>
      <c r="BI68" s="48" t="n">
        <v>201</v>
      </c>
      <c r="BJ68" s="48" t="n">
        <v>152</v>
      </c>
      <c r="BK68" s="48" t="n">
        <v>48</v>
      </c>
      <c r="BL68" s="48" t="n">
        <v>0</v>
      </c>
      <c r="BM68" s="48" t="n">
        <v>1</v>
      </c>
      <c r="BN68" s="48" t="n">
        <v>3</v>
      </c>
      <c r="BO68" s="48" t="n">
        <v>37</v>
      </c>
      <c r="BP68" s="48" t="n">
        <v>35</v>
      </c>
      <c r="BQ68" s="48" t="n">
        <v>0</v>
      </c>
      <c r="BR68" s="48" t="n">
        <v>255</v>
      </c>
      <c r="BS68" s="48" t="n">
        <v>210</v>
      </c>
      <c r="BT68" s="48" t="n">
        <v>206</v>
      </c>
      <c r="BU68" s="48" t="n">
        <v>150</v>
      </c>
      <c r="BV68" s="48" t="n">
        <v>53</v>
      </c>
      <c r="BW68" s="48" t="n">
        <v>0</v>
      </c>
      <c r="BX68" s="48" t="n">
        <v>3</v>
      </c>
      <c r="BY68" s="48" t="n">
        <v>4</v>
      </c>
      <c r="BZ68" s="48" t="n">
        <v>45</v>
      </c>
      <c r="CA68" s="48" t="n">
        <v>43</v>
      </c>
      <c r="CB68" s="48" t="n">
        <v>0</v>
      </c>
      <c r="CC68" s="48" t="n">
        <v>230</v>
      </c>
      <c r="CD68" s="48" t="n">
        <v>188</v>
      </c>
      <c r="CE68" s="48" t="n">
        <v>186</v>
      </c>
      <c r="CF68" s="48" t="n">
        <v>150</v>
      </c>
      <c r="CG68" s="48" t="n">
        <v>35</v>
      </c>
      <c r="CH68" s="48" t="n">
        <v>0</v>
      </c>
      <c r="CI68" s="48" t="n">
        <v>1</v>
      </c>
      <c r="CJ68" s="48" t="n">
        <v>2</v>
      </c>
      <c r="CK68" s="48" t="n">
        <v>42</v>
      </c>
      <c r="CL68" s="48" t="n">
        <v>41</v>
      </c>
      <c r="CM68" s="48" t="n">
        <v>0</v>
      </c>
      <c r="CN68" s="48" t="n">
        <v>205</v>
      </c>
      <c r="CO68" s="48" t="n">
        <v>134</v>
      </c>
      <c r="CP68" s="48" t="n">
        <v>133</v>
      </c>
      <c r="CQ68" s="48" t="n">
        <v>95</v>
      </c>
      <c r="CR68" s="48" t="n">
        <v>37</v>
      </c>
      <c r="CS68" s="48" t="n">
        <v>0</v>
      </c>
      <c r="CT68" s="48" t="n">
        <v>1</v>
      </c>
      <c r="CU68" s="48" t="n">
        <v>1</v>
      </c>
      <c r="CV68" s="48" t="n">
        <v>71</v>
      </c>
      <c r="CW68" s="48" t="n">
        <v>63</v>
      </c>
      <c r="CX68" s="48" t="n">
        <v>0</v>
      </c>
      <c r="CY68" s="48" t="n">
        <v>305</v>
      </c>
      <c r="CZ68" s="48" t="n">
        <v>167</v>
      </c>
      <c r="DA68" s="48" t="n">
        <v>159</v>
      </c>
      <c r="DB68" s="48" t="n">
        <v>107</v>
      </c>
      <c r="DC68" s="48" t="n">
        <v>50</v>
      </c>
      <c r="DD68" s="48" t="n">
        <v>0</v>
      </c>
      <c r="DE68" s="48" t="n">
        <v>2</v>
      </c>
      <c r="DF68" s="48" t="n">
        <v>8</v>
      </c>
      <c r="DG68" s="48" t="n">
        <v>138</v>
      </c>
      <c r="DH68" s="48" t="n">
        <v>104</v>
      </c>
      <c r="DI68" s="48" t="n">
        <v>0</v>
      </c>
      <c r="DJ68" s="48" t="n">
        <v>266</v>
      </c>
      <c r="DK68" s="48" t="n">
        <v>115</v>
      </c>
      <c r="DL68" s="48" t="n">
        <v>115</v>
      </c>
      <c r="DM68" s="48" t="n">
        <v>70</v>
      </c>
      <c r="DN68" s="48" t="n">
        <v>44</v>
      </c>
      <c r="DO68" s="48" t="n">
        <v>0</v>
      </c>
      <c r="DP68" s="48" t="n">
        <v>1</v>
      </c>
      <c r="DQ68" s="48" t="n">
        <v>0</v>
      </c>
      <c r="DR68" s="48" t="n">
        <v>151</v>
      </c>
      <c r="DS68" s="48" t="n">
        <v>87</v>
      </c>
      <c r="DT68" s="48" t="n">
        <v>0</v>
      </c>
      <c r="DU68" s="48" t="n">
        <v>214</v>
      </c>
      <c r="DV68" s="48" t="n">
        <v>67</v>
      </c>
      <c r="DW68" s="48" t="n">
        <v>67</v>
      </c>
      <c r="DX68" s="48" t="n">
        <v>37</v>
      </c>
      <c r="DY68" s="48" t="n">
        <v>30</v>
      </c>
      <c r="DZ68" s="48" t="n">
        <v>0</v>
      </c>
      <c r="EA68" s="48" t="n">
        <v>0</v>
      </c>
      <c r="EB68" s="48" t="n">
        <v>0</v>
      </c>
      <c r="EC68" s="48" t="n">
        <v>147</v>
      </c>
      <c r="ED68" s="48" t="n">
        <v>52</v>
      </c>
      <c r="EE68" s="48" t="n">
        <v>0</v>
      </c>
      <c r="EF68" s="49" t="n">
        <v>183</v>
      </c>
      <c r="EG68" s="48" t="n">
        <v>27</v>
      </c>
      <c r="EH68" s="48" t="n">
        <v>27</v>
      </c>
      <c r="EI68" s="48" t="n">
        <v>13</v>
      </c>
      <c r="EJ68" s="48" t="n">
        <v>14</v>
      </c>
      <c r="EK68" s="48" t="n">
        <v>0</v>
      </c>
      <c r="EL68" s="48" t="n">
        <v>0</v>
      </c>
      <c r="EM68" s="48" t="n">
        <v>0</v>
      </c>
      <c r="EN68" s="48" t="n">
        <v>155</v>
      </c>
      <c r="EO68" s="48" t="n">
        <v>35</v>
      </c>
      <c r="EP68" s="48" t="n">
        <v>0</v>
      </c>
      <c r="EQ68" s="48" t="n">
        <v>90</v>
      </c>
      <c r="ER68" s="48" t="n">
        <v>5</v>
      </c>
      <c r="ES68" s="48" t="n">
        <v>5</v>
      </c>
      <c r="ET68" s="48" t="n">
        <v>2</v>
      </c>
      <c r="EU68" s="48" t="n">
        <v>2</v>
      </c>
      <c r="EV68" s="48" t="n">
        <v>0</v>
      </c>
      <c r="EW68" s="48" t="n">
        <v>1</v>
      </c>
      <c r="EX68" s="48" t="n">
        <v>0</v>
      </c>
      <c r="EY68" s="48" t="n">
        <v>85</v>
      </c>
      <c r="EZ68" s="48" t="n">
        <v>11</v>
      </c>
      <c r="FA68" s="48" t="n">
        <v>0</v>
      </c>
      <c r="FB68" s="48" t="n">
        <v>103</v>
      </c>
      <c r="FC68" s="48" t="n">
        <v>2</v>
      </c>
      <c r="FD68" s="48" t="n">
        <v>2</v>
      </c>
      <c r="FE68" s="48" t="n">
        <v>1</v>
      </c>
      <c r="FF68" s="48" t="n">
        <v>1</v>
      </c>
      <c r="FG68" s="48" t="n">
        <v>0</v>
      </c>
      <c r="FH68" s="48" t="n">
        <v>0</v>
      </c>
      <c r="FI68" s="48" t="n">
        <v>0</v>
      </c>
      <c r="FJ68" s="48" t="n">
        <v>101</v>
      </c>
      <c r="FK68" s="48" t="n">
        <v>4</v>
      </c>
      <c r="FL68" s="50" t="n">
        <v>0</v>
      </c>
    </row>
    <row r="69" customFormat="false" ht="13.5" hidden="false" customHeight="false" outlineLevel="0" collapsed="false">
      <c r="A69" s="58" t="n">
        <v>446</v>
      </c>
      <c r="B69" s="59" t="s">
        <v>93</v>
      </c>
      <c r="C69" s="46" t="n">
        <v>5302</v>
      </c>
      <c r="D69" s="47" t="n">
        <v>505</v>
      </c>
      <c r="E69" s="48" t="n">
        <v>65</v>
      </c>
      <c r="F69" s="48" t="n">
        <v>56</v>
      </c>
      <c r="G69" s="48" t="n">
        <v>48</v>
      </c>
      <c r="H69" s="48" t="n">
        <v>2</v>
      </c>
      <c r="I69" s="48" t="n">
        <v>5</v>
      </c>
      <c r="J69" s="48" t="n">
        <v>1</v>
      </c>
      <c r="K69" s="48" t="n">
        <v>9</v>
      </c>
      <c r="L69" s="49" t="n">
        <v>439</v>
      </c>
      <c r="M69" s="48" t="n">
        <v>5</v>
      </c>
      <c r="N69" s="48" t="n">
        <v>430</v>
      </c>
      <c r="O69" s="48" t="n">
        <v>353</v>
      </c>
      <c r="P69" s="48" t="n">
        <v>245</v>
      </c>
      <c r="Q69" s="48" t="n">
        <v>207</v>
      </c>
      <c r="R69" s="48" t="n">
        <v>189</v>
      </c>
      <c r="S69" s="48" t="n">
        <v>14</v>
      </c>
      <c r="T69" s="48" t="n">
        <v>2</v>
      </c>
      <c r="U69" s="48" t="n">
        <v>2</v>
      </c>
      <c r="V69" s="48" t="n">
        <v>38</v>
      </c>
      <c r="W69" s="48" t="n">
        <v>108</v>
      </c>
      <c r="X69" s="48" t="n">
        <v>40</v>
      </c>
      <c r="Y69" s="48" t="n">
        <v>66</v>
      </c>
      <c r="Z69" s="48" t="n">
        <v>350</v>
      </c>
      <c r="AA69" s="48" t="n">
        <v>228</v>
      </c>
      <c r="AB69" s="48" t="n">
        <v>208</v>
      </c>
      <c r="AC69" s="49" t="n">
        <v>172</v>
      </c>
      <c r="AD69" s="48" t="n">
        <v>33</v>
      </c>
      <c r="AE69" s="48" t="n">
        <v>0</v>
      </c>
      <c r="AF69" s="48" t="n">
        <v>3</v>
      </c>
      <c r="AG69" s="48" t="n">
        <v>20</v>
      </c>
      <c r="AH69" s="48" t="n">
        <v>122</v>
      </c>
      <c r="AI69" s="48" t="n">
        <v>120</v>
      </c>
      <c r="AJ69" s="49" t="n">
        <v>1</v>
      </c>
      <c r="AK69" s="48" t="n">
        <v>386</v>
      </c>
      <c r="AL69" s="48" t="n">
        <v>205</v>
      </c>
      <c r="AM69" s="48" t="n">
        <v>197</v>
      </c>
      <c r="AN69" s="48" t="n">
        <v>125</v>
      </c>
      <c r="AO69" s="48" t="n">
        <v>67</v>
      </c>
      <c r="AP69" s="48" t="n">
        <v>0</v>
      </c>
      <c r="AQ69" s="48" t="n">
        <v>5</v>
      </c>
      <c r="AR69" s="48" t="n">
        <v>8</v>
      </c>
      <c r="AS69" s="48" t="n">
        <v>180</v>
      </c>
      <c r="AT69" s="48" t="n">
        <v>179</v>
      </c>
      <c r="AU69" s="49" t="n">
        <v>0</v>
      </c>
      <c r="AV69" s="48" t="n">
        <v>482</v>
      </c>
      <c r="AW69" s="48" t="n">
        <v>308</v>
      </c>
      <c r="AX69" s="48" t="n">
        <v>293</v>
      </c>
      <c r="AY69" s="48" t="n">
        <v>182</v>
      </c>
      <c r="AZ69" s="48" t="n">
        <v>110</v>
      </c>
      <c r="BA69" s="48" t="n">
        <v>0</v>
      </c>
      <c r="BB69" s="48" t="n">
        <v>1</v>
      </c>
      <c r="BC69" s="48" t="n">
        <v>15</v>
      </c>
      <c r="BD69" s="48" t="n">
        <v>174</v>
      </c>
      <c r="BE69" s="48" t="n">
        <v>171</v>
      </c>
      <c r="BF69" s="48" t="n">
        <v>0</v>
      </c>
      <c r="BG69" s="48" t="n">
        <v>546</v>
      </c>
      <c r="BH69" s="48" t="n">
        <v>386</v>
      </c>
      <c r="BI69" s="48" t="n">
        <v>380</v>
      </c>
      <c r="BJ69" s="48" t="n">
        <v>236</v>
      </c>
      <c r="BK69" s="48" t="n">
        <v>141</v>
      </c>
      <c r="BL69" s="48" t="n">
        <v>0</v>
      </c>
      <c r="BM69" s="48" t="n">
        <v>3</v>
      </c>
      <c r="BN69" s="48" t="n">
        <v>6</v>
      </c>
      <c r="BO69" s="48" t="n">
        <v>160</v>
      </c>
      <c r="BP69" s="48" t="n">
        <v>159</v>
      </c>
      <c r="BQ69" s="48" t="n">
        <v>0</v>
      </c>
      <c r="BR69" s="48" t="n">
        <v>418</v>
      </c>
      <c r="BS69" s="48" t="n">
        <v>289</v>
      </c>
      <c r="BT69" s="48" t="n">
        <v>283</v>
      </c>
      <c r="BU69" s="48" t="n">
        <v>189</v>
      </c>
      <c r="BV69" s="48" t="n">
        <v>93</v>
      </c>
      <c r="BW69" s="48" t="n">
        <v>0</v>
      </c>
      <c r="BX69" s="48" t="n">
        <v>1</v>
      </c>
      <c r="BY69" s="48" t="n">
        <v>6</v>
      </c>
      <c r="BZ69" s="48" t="n">
        <v>129</v>
      </c>
      <c r="CA69" s="48" t="n">
        <v>128</v>
      </c>
      <c r="CB69" s="48" t="n">
        <v>0</v>
      </c>
      <c r="CC69" s="48" t="n">
        <v>333</v>
      </c>
      <c r="CD69" s="48" t="n">
        <v>212</v>
      </c>
      <c r="CE69" s="48" t="n">
        <v>207</v>
      </c>
      <c r="CF69" s="48" t="n">
        <v>139</v>
      </c>
      <c r="CG69" s="48" t="n">
        <v>66</v>
      </c>
      <c r="CH69" s="48" t="n">
        <v>0</v>
      </c>
      <c r="CI69" s="48" t="n">
        <v>2</v>
      </c>
      <c r="CJ69" s="48" t="n">
        <v>5</v>
      </c>
      <c r="CK69" s="48" t="n">
        <v>121</v>
      </c>
      <c r="CL69" s="48" t="n">
        <v>118</v>
      </c>
      <c r="CM69" s="48" t="n">
        <v>0</v>
      </c>
      <c r="CN69" s="48" t="n">
        <v>426</v>
      </c>
      <c r="CO69" s="48" t="n">
        <v>253</v>
      </c>
      <c r="CP69" s="48" t="n">
        <v>252</v>
      </c>
      <c r="CQ69" s="48" t="n">
        <v>166</v>
      </c>
      <c r="CR69" s="48" t="n">
        <v>86</v>
      </c>
      <c r="CS69" s="48" t="n">
        <v>0</v>
      </c>
      <c r="CT69" s="48" t="n">
        <v>0</v>
      </c>
      <c r="CU69" s="48" t="n">
        <v>1</v>
      </c>
      <c r="CV69" s="48" t="n">
        <v>173</v>
      </c>
      <c r="CW69" s="48" t="n">
        <v>160</v>
      </c>
      <c r="CX69" s="48" t="n">
        <v>0</v>
      </c>
      <c r="CY69" s="48" t="n">
        <v>411</v>
      </c>
      <c r="CZ69" s="48" t="n">
        <v>157</v>
      </c>
      <c r="DA69" s="48" t="n">
        <v>153</v>
      </c>
      <c r="DB69" s="48" t="n">
        <v>71</v>
      </c>
      <c r="DC69" s="48" t="n">
        <v>81</v>
      </c>
      <c r="DD69" s="48" t="n">
        <v>0</v>
      </c>
      <c r="DE69" s="48" t="n">
        <v>1</v>
      </c>
      <c r="DF69" s="48" t="n">
        <v>4</v>
      </c>
      <c r="DG69" s="48" t="n">
        <v>254</v>
      </c>
      <c r="DH69" s="48" t="n">
        <v>194</v>
      </c>
      <c r="DI69" s="48" t="n">
        <v>0</v>
      </c>
      <c r="DJ69" s="48" t="n">
        <v>375</v>
      </c>
      <c r="DK69" s="48" t="n">
        <v>93</v>
      </c>
      <c r="DL69" s="48" t="n">
        <v>92</v>
      </c>
      <c r="DM69" s="48" t="n">
        <v>41</v>
      </c>
      <c r="DN69" s="48" t="n">
        <v>51</v>
      </c>
      <c r="DO69" s="48" t="n">
        <v>0</v>
      </c>
      <c r="DP69" s="48" t="n">
        <v>0</v>
      </c>
      <c r="DQ69" s="48" t="n">
        <v>1</v>
      </c>
      <c r="DR69" s="48" t="n">
        <v>282</v>
      </c>
      <c r="DS69" s="48" t="n">
        <v>155</v>
      </c>
      <c r="DT69" s="48" t="n">
        <v>0</v>
      </c>
      <c r="DU69" s="48" t="n">
        <v>281</v>
      </c>
      <c r="DV69" s="48" t="n">
        <v>31</v>
      </c>
      <c r="DW69" s="48" t="n">
        <v>31</v>
      </c>
      <c r="DX69" s="48" t="n">
        <v>6</v>
      </c>
      <c r="DY69" s="48" t="n">
        <v>25</v>
      </c>
      <c r="DZ69" s="48" t="n">
        <v>0</v>
      </c>
      <c r="EA69" s="48" t="n">
        <v>0</v>
      </c>
      <c r="EB69" s="48" t="n">
        <v>0</v>
      </c>
      <c r="EC69" s="48" t="n">
        <v>249</v>
      </c>
      <c r="ED69" s="48" t="n">
        <v>102</v>
      </c>
      <c r="EE69" s="48" t="n">
        <v>0</v>
      </c>
      <c r="EF69" s="49" t="n">
        <v>173</v>
      </c>
      <c r="EG69" s="48" t="n">
        <v>6</v>
      </c>
      <c r="EH69" s="48" t="n">
        <v>6</v>
      </c>
      <c r="EI69" s="48" t="n">
        <v>3</v>
      </c>
      <c r="EJ69" s="48" t="n">
        <v>3</v>
      </c>
      <c r="EK69" s="48" t="n">
        <v>0</v>
      </c>
      <c r="EL69" s="48" t="n">
        <v>0</v>
      </c>
      <c r="EM69" s="48" t="n">
        <v>0</v>
      </c>
      <c r="EN69" s="48" t="n">
        <v>167</v>
      </c>
      <c r="EO69" s="48" t="n">
        <v>31</v>
      </c>
      <c r="EP69" s="48" t="n">
        <v>0</v>
      </c>
      <c r="EQ69" s="48" t="n">
        <v>161</v>
      </c>
      <c r="ER69" s="48" t="n">
        <v>4</v>
      </c>
      <c r="ES69" s="48" t="n">
        <v>4</v>
      </c>
      <c r="ET69" s="48" t="n">
        <v>1</v>
      </c>
      <c r="EU69" s="48" t="n">
        <v>3</v>
      </c>
      <c r="EV69" s="48" t="n">
        <v>0</v>
      </c>
      <c r="EW69" s="48" t="n">
        <v>0</v>
      </c>
      <c r="EX69" s="48" t="n">
        <v>0</v>
      </c>
      <c r="EY69" s="48" t="n">
        <v>157</v>
      </c>
      <c r="EZ69" s="48" t="n">
        <v>17</v>
      </c>
      <c r="FA69" s="48" t="n">
        <v>0</v>
      </c>
      <c r="FB69" s="48" t="n">
        <v>102</v>
      </c>
      <c r="FC69" s="48" t="n">
        <v>0</v>
      </c>
      <c r="FD69" s="48" t="n">
        <v>0</v>
      </c>
      <c r="FE69" s="48" t="n">
        <v>0</v>
      </c>
      <c r="FF69" s="48" t="n">
        <v>0</v>
      </c>
      <c r="FG69" s="48" t="n">
        <v>0</v>
      </c>
      <c r="FH69" s="48" t="n">
        <v>0</v>
      </c>
      <c r="FI69" s="48" t="n">
        <v>0</v>
      </c>
      <c r="FJ69" s="48" t="n">
        <v>102</v>
      </c>
      <c r="FK69" s="48" t="n">
        <v>5</v>
      </c>
      <c r="FL69" s="50" t="n">
        <v>1</v>
      </c>
    </row>
    <row r="70" customFormat="false" ht="13.5" hidden="false" customHeight="false" outlineLevel="0" collapsed="false">
      <c r="A70" s="58" t="n">
        <v>447</v>
      </c>
      <c r="B70" s="59" t="s">
        <v>94</v>
      </c>
      <c r="C70" s="46" t="n">
        <v>2905</v>
      </c>
      <c r="D70" s="47" t="n">
        <v>200</v>
      </c>
      <c r="E70" s="48" t="n">
        <v>33</v>
      </c>
      <c r="F70" s="48" t="n">
        <v>31</v>
      </c>
      <c r="G70" s="48" t="n">
        <v>30</v>
      </c>
      <c r="H70" s="48" t="n">
        <v>1</v>
      </c>
      <c r="I70" s="48" t="n">
        <v>0</v>
      </c>
      <c r="J70" s="48" t="n">
        <v>0</v>
      </c>
      <c r="K70" s="48" t="n">
        <v>2</v>
      </c>
      <c r="L70" s="49" t="n">
        <v>166</v>
      </c>
      <c r="M70" s="48" t="n">
        <v>1</v>
      </c>
      <c r="N70" s="48" t="n">
        <v>165</v>
      </c>
      <c r="O70" s="48" t="n">
        <v>169</v>
      </c>
      <c r="P70" s="48" t="n">
        <v>133</v>
      </c>
      <c r="Q70" s="48" t="n">
        <v>122</v>
      </c>
      <c r="R70" s="48" t="n">
        <v>110</v>
      </c>
      <c r="S70" s="48" t="n">
        <v>9</v>
      </c>
      <c r="T70" s="48" t="n">
        <v>0</v>
      </c>
      <c r="U70" s="48" t="n">
        <v>3</v>
      </c>
      <c r="V70" s="48" t="n">
        <v>11</v>
      </c>
      <c r="W70" s="48" t="n">
        <v>36</v>
      </c>
      <c r="X70" s="48" t="n">
        <v>22</v>
      </c>
      <c r="Y70" s="48" t="n">
        <v>12</v>
      </c>
      <c r="Z70" s="48" t="n">
        <v>165</v>
      </c>
      <c r="AA70" s="48" t="n">
        <v>108</v>
      </c>
      <c r="AB70" s="48" t="n">
        <v>103</v>
      </c>
      <c r="AC70" s="49" t="n">
        <v>82</v>
      </c>
      <c r="AD70" s="48" t="n">
        <v>20</v>
      </c>
      <c r="AE70" s="48" t="n">
        <v>0</v>
      </c>
      <c r="AF70" s="48" t="n">
        <v>1</v>
      </c>
      <c r="AG70" s="48" t="n">
        <v>5</v>
      </c>
      <c r="AH70" s="48" t="n">
        <v>57</v>
      </c>
      <c r="AI70" s="48" t="n">
        <v>56</v>
      </c>
      <c r="AJ70" s="49" t="n">
        <v>0</v>
      </c>
      <c r="AK70" s="48" t="n">
        <v>228</v>
      </c>
      <c r="AL70" s="48" t="n">
        <v>139</v>
      </c>
      <c r="AM70" s="48" t="n">
        <v>130</v>
      </c>
      <c r="AN70" s="48" t="n">
        <v>100</v>
      </c>
      <c r="AO70" s="48" t="n">
        <v>27</v>
      </c>
      <c r="AP70" s="48" t="n">
        <v>0</v>
      </c>
      <c r="AQ70" s="48" t="n">
        <v>3</v>
      </c>
      <c r="AR70" s="48" t="n">
        <v>9</v>
      </c>
      <c r="AS70" s="48" t="n">
        <v>89</v>
      </c>
      <c r="AT70" s="48" t="n">
        <v>86</v>
      </c>
      <c r="AU70" s="49" t="n">
        <v>1</v>
      </c>
      <c r="AV70" s="48" t="n">
        <v>206</v>
      </c>
      <c r="AW70" s="48" t="n">
        <v>134</v>
      </c>
      <c r="AX70" s="48" t="n">
        <v>131</v>
      </c>
      <c r="AY70" s="48" t="n">
        <v>91</v>
      </c>
      <c r="AZ70" s="48" t="n">
        <v>39</v>
      </c>
      <c r="BA70" s="48" t="n">
        <v>0</v>
      </c>
      <c r="BB70" s="48" t="n">
        <v>1</v>
      </c>
      <c r="BC70" s="48" t="n">
        <v>3</v>
      </c>
      <c r="BD70" s="48" t="n">
        <v>72</v>
      </c>
      <c r="BE70" s="48" t="n">
        <v>72</v>
      </c>
      <c r="BF70" s="48" t="n">
        <v>0</v>
      </c>
      <c r="BG70" s="48" t="n">
        <v>291</v>
      </c>
      <c r="BH70" s="48" t="n">
        <v>239</v>
      </c>
      <c r="BI70" s="48" t="n">
        <v>235</v>
      </c>
      <c r="BJ70" s="48" t="n">
        <v>153</v>
      </c>
      <c r="BK70" s="48" t="n">
        <v>80</v>
      </c>
      <c r="BL70" s="48" t="n">
        <v>0</v>
      </c>
      <c r="BM70" s="48" t="n">
        <v>2</v>
      </c>
      <c r="BN70" s="48" t="n">
        <v>4</v>
      </c>
      <c r="BO70" s="48" t="n">
        <v>52</v>
      </c>
      <c r="BP70" s="48" t="n">
        <v>50</v>
      </c>
      <c r="BQ70" s="48" t="n">
        <v>0</v>
      </c>
      <c r="BR70" s="48" t="n">
        <v>255</v>
      </c>
      <c r="BS70" s="48" t="n">
        <v>206</v>
      </c>
      <c r="BT70" s="48" t="n">
        <v>203</v>
      </c>
      <c r="BU70" s="48" t="n">
        <v>149</v>
      </c>
      <c r="BV70" s="48" t="n">
        <v>52</v>
      </c>
      <c r="BW70" s="48" t="n">
        <v>0</v>
      </c>
      <c r="BX70" s="48" t="n">
        <v>2</v>
      </c>
      <c r="BY70" s="48" t="n">
        <v>3</v>
      </c>
      <c r="BZ70" s="48" t="n">
        <v>49</v>
      </c>
      <c r="CA70" s="48" t="n">
        <v>47</v>
      </c>
      <c r="CB70" s="48" t="n">
        <v>0</v>
      </c>
      <c r="CC70" s="48" t="n">
        <v>212</v>
      </c>
      <c r="CD70" s="48" t="n">
        <v>152</v>
      </c>
      <c r="CE70" s="48" t="n">
        <v>152</v>
      </c>
      <c r="CF70" s="48" t="n">
        <v>104</v>
      </c>
      <c r="CG70" s="48" t="n">
        <v>46</v>
      </c>
      <c r="CH70" s="48" t="n">
        <v>0</v>
      </c>
      <c r="CI70" s="48" t="n">
        <v>2</v>
      </c>
      <c r="CJ70" s="48" t="n">
        <v>0</v>
      </c>
      <c r="CK70" s="48" t="n">
        <v>60</v>
      </c>
      <c r="CL70" s="48" t="n">
        <v>56</v>
      </c>
      <c r="CM70" s="48" t="n">
        <v>0</v>
      </c>
      <c r="CN70" s="48" t="n">
        <v>243</v>
      </c>
      <c r="CO70" s="48" t="n">
        <v>147</v>
      </c>
      <c r="CP70" s="48" t="n">
        <v>147</v>
      </c>
      <c r="CQ70" s="48" t="n">
        <v>109</v>
      </c>
      <c r="CR70" s="48" t="n">
        <v>37</v>
      </c>
      <c r="CS70" s="48" t="n">
        <v>0</v>
      </c>
      <c r="CT70" s="48" t="n">
        <v>1</v>
      </c>
      <c r="CU70" s="48" t="n">
        <v>0</v>
      </c>
      <c r="CV70" s="48" t="n">
        <v>96</v>
      </c>
      <c r="CW70" s="48" t="n">
        <v>86</v>
      </c>
      <c r="CX70" s="48" t="n">
        <v>0</v>
      </c>
      <c r="CY70" s="48" t="n">
        <v>229</v>
      </c>
      <c r="CZ70" s="48" t="n">
        <v>122</v>
      </c>
      <c r="DA70" s="48" t="n">
        <v>122</v>
      </c>
      <c r="DB70" s="48" t="n">
        <v>71</v>
      </c>
      <c r="DC70" s="48" t="n">
        <v>51</v>
      </c>
      <c r="DD70" s="48" t="n">
        <v>0</v>
      </c>
      <c r="DE70" s="48" t="n">
        <v>0</v>
      </c>
      <c r="DF70" s="48" t="n">
        <v>0</v>
      </c>
      <c r="DG70" s="48" t="n">
        <v>107</v>
      </c>
      <c r="DH70" s="48" t="n">
        <v>76</v>
      </c>
      <c r="DI70" s="48" t="n">
        <v>0</v>
      </c>
      <c r="DJ70" s="48" t="n">
        <v>214</v>
      </c>
      <c r="DK70" s="48" t="n">
        <v>105</v>
      </c>
      <c r="DL70" s="48" t="n">
        <v>104</v>
      </c>
      <c r="DM70" s="48" t="n">
        <v>61</v>
      </c>
      <c r="DN70" s="48" t="n">
        <v>43</v>
      </c>
      <c r="DO70" s="48" t="n">
        <v>0</v>
      </c>
      <c r="DP70" s="48" t="n">
        <v>0</v>
      </c>
      <c r="DQ70" s="48" t="n">
        <v>1</v>
      </c>
      <c r="DR70" s="48" t="n">
        <v>109</v>
      </c>
      <c r="DS70" s="48" t="n">
        <v>52</v>
      </c>
      <c r="DT70" s="48" t="n">
        <v>0</v>
      </c>
      <c r="DU70" s="48" t="n">
        <v>195</v>
      </c>
      <c r="DV70" s="48" t="n">
        <v>51</v>
      </c>
      <c r="DW70" s="48" t="n">
        <v>51</v>
      </c>
      <c r="DX70" s="48" t="n">
        <v>28</v>
      </c>
      <c r="DY70" s="48" t="n">
        <v>22</v>
      </c>
      <c r="DZ70" s="48" t="n">
        <v>0</v>
      </c>
      <c r="EA70" s="48" t="n">
        <v>1</v>
      </c>
      <c r="EB70" s="48" t="n">
        <v>0</v>
      </c>
      <c r="EC70" s="48" t="n">
        <v>144</v>
      </c>
      <c r="ED70" s="48" t="n">
        <v>49</v>
      </c>
      <c r="EE70" s="48" t="n">
        <v>0</v>
      </c>
      <c r="EF70" s="49" t="n">
        <v>130</v>
      </c>
      <c r="EG70" s="48" t="n">
        <v>16</v>
      </c>
      <c r="EH70" s="48" t="n">
        <v>16</v>
      </c>
      <c r="EI70" s="48" t="n">
        <v>11</v>
      </c>
      <c r="EJ70" s="48" t="n">
        <v>5</v>
      </c>
      <c r="EK70" s="48" t="n">
        <v>0</v>
      </c>
      <c r="EL70" s="48" t="n">
        <v>0</v>
      </c>
      <c r="EM70" s="48" t="n">
        <v>0</v>
      </c>
      <c r="EN70" s="48" t="n">
        <v>112</v>
      </c>
      <c r="EO70" s="48" t="n">
        <v>21</v>
      </c>
      <c r="EP70" s="48" t="n">
        <v>0</v>
      </c>
      <c r="EQ70" s="48" t="n">
        <v>88</v>
      </c>
      <c r="ER70" s="48" t="n">
        <v>3</v>
      </c>
      <c r="ES70" s="48" t="n">
        <v>3</v>
      </c>
      <c r="ET70" s="48" t="n">
        <v>2</v>
      </c>
      <c r="EU70" s="48" t="n">
        <v>1</v>
      </c>
      <c r="EV70" s="48" t="n">
        <v>0</v>
      </c>
      <c r="EW70" s="48" t="n">
        <v>0</v>
      </c>
      <c r="EX70" s="48" t="n">
        <v>0</v>
      </c>
      <c r="EY70" s="48" t="n">
        <v>85</v>
      </c>
      <c r="EZ70" s="48" t="n">
        <v>11</v>
      </c>
      <c r="FA70" s="48" t="n">
        <v>1</v>
      </c>
      <c r="FB70" s="48" t="n">
        <v>80</v>
      </c>
      <c r="FC70" s="48" t="n">
        <v>1</v>
      </c>
      <c r="FD70" s="48" t="n">
        <v>0</v>
      </c>
      <c r="FE70" s="48" t="n">
        <v>0</v>
      </c>
      <c r="FF70" s="48" t="n">
        <v>0</v>
      </c>
      <c r="FG70" s="48" t="n">
        <v>0</v>
      </c>
      <c r="FH70" s="48" t="n">
        <v>0</v>
      </c>
      <c r="FI70" s="48" t="n">
        <v>1</v>
      </c>
      <c r="FJ70" s="48" t="n">
        <v>78</v>
      </c>
      <c r="FK70" s="48" t="n">
        <v>2</v>
      </c>
      <c r="FL70" s="50" t="n">
        <v>0</v>
      </c>
    </row>
    <row r="71" customFormat="false" ht="13.5" hidden="false" customHeight="false" outlineLevel="0" collapsed="false">
      <c r="A71" s="58" t="n">
        <v>448</v>
      </c>
      <c r="B71" s="59" t="s">
        <v>95</v>
      </c>
      <c r="C71" s="46" t="n">
        <v>2925</v>
      </c>
      <c r="D71" s="47" t="n">
        <v>232</v>
      </c>
      <c r="E71" s="48" t="n">
        <v>31</v>
      </c>
      <c r="F71" s="48" t="n">
        <v>29</v>
      </c>
      <c r="G71" s="48" t="n">
        <v>27</v>
      </c>
      <c r="H71" s="48" t="n">
        <v>0</v>
      </c>
      <c r="I71" s="48" t="n">
        <v>2</v>
      </c>
      <c r="J71" s="48" t="n">
        <v>0</v>
      </c>
      <c r="K71" s="48" t="n">
        <v>2</v>
      </c>
      <c r="L71" s="49" t="n">
        <v>199</v>
      </c>
      <c r="M71" s="48" t="n">
        <v>2</v>
      </c>
      <c r="N71" s="48" t="n">
        <v>196</v>
      </c>
      <c r="O71" s="48" t="n">
        <v>124</v>
      </c>
      <c r="P71" s="48" t="n">
        <v>106</v>
      </c>
      <c r="Q71" s="48" t="n">
        <v>101</v>
      </c>
      <c r="R71" s="48" t="n">
        <v>94</v>
      </c>
      <c r="S71" s="48" t="n">
        <v>5</v>
      </c>
      <c r="T71" s="48" t="n">
        <v>1</v>
      </c>
      <c r="U71" s="48" t="n">
        <v>1</v>
      </c>
      <c r="V71" s="48" t="n">
        <v>5</v>
      </c>
      <c r="W71" s="48" t="n">
        <v>18</v>
      </c>
      <c r="X71" s="48" t="n">
        <v>12</v>
      </c>
      <c r="Y71" s="48" t="n">
        <v>3</v>
      </c>
      <c r="Z71" s="48" t="n">
        <v>105</v>
      </c>
      <c r="AA71" s="48" t="n">
        <v>76</v>
      </c>
      <c r="AB71" s="48" t="n">
        <v>72</v>
      </c>
      <c r="AC71" s="49" t="n">
        <v>53</v>
      </c>
      <c r="AD71" s="48" t="n">
        <v>17</v>
      </c>
      <c r="AE71" s="48" t="n">
        <v>0</v>
      </c>
      <c r="AF71" s="48" t="n">
        <v>2</v>
      </c>
      <c r="AG71" s="48" t="n">
        <v>4</v>
      </c>
      <c r="AH71" s="48" t="n">
        <v>29</v>
      </c>
      <c r="AI71" s="48" t="n">
        <v>28</v>
      </c>
      <c r="AJ71" s="49" t="n">
        <v>0</v>
      </c>
      <c r="AK71" s="48" t="n">
        <v>132</v>
      </c>
      <c r="AL71" s="48" t="n">
        <v>70</v>
      </c>
      <c r="AM71" s="48" t="n">
        <v>67</v>
      </c>
      <c r="AN71" s="48" t="n">
        <v>36</v>
      </c>
      <c r="AO71" s="48" t="n">
        <v>31</v>
      </c>
      <c r="AP71" s="48" t="n">
        <v>0</v>
      </c>
      <c r="AQ71" s="48" t="n">
        <v>0</v>
      </c>
      <c r="AR71" s="48" t="n">
        <v>3</v>
      </c>
      <c r="AS71" s="48" t="n">
        <v>62</v>
      </c>
      <c r="AT71" s="48" t="n">
        <v>61</v>
      </c>
      <c r="AU71" s="49" t="n">
        <v>0</v>
      </c>
      <c r="AV71" s="48" t="n">
        <v>206</v>
      </c>
      <c r="AW71" s="48" t="n">
        <v>146</v>
      </c>
      <c r="AX71" s="48" t="n">
        <v>141</v>
      </c>
      <c r="AY71" s="48" t="n">
        <v>78</v>
      </c>
      <c r="AZ71" s="48" t="n">
        <v>62</v>
      </c>
      <c r="BA71" s="48" t="n">
        <v>0</v>
      </c>
      <c r="BB71" s="48" t="n">
        <v>1</v>
      </c>
      <c r="BC71" s="48" t="n">
        <v>5</v>
      </c>
      <c r="BD71" s="48" t="n">
        <v>60</v>
      </c>
      <c r="BE71" s="48" t="n">
        <v>58</v>
      </c>
      <c r="BF71" s="48" t="n">
        <v>0</v>
      </c>
      <c r="BG71" s="48" t="n">
        <v>298</v>
      </c>
      <c r="BH71" s="48" t="n">
        <v>240</v>
      </c>
      <c r="BI71" s="48" t="n">
        <v>234</v>
      </c>
      <c r="BJ71" s="48" t="n">
        <v>138</v>
      </c>
      <c r="BK71" s="48" t="n">
        <v>95</v>
      </c>
      <c r="BL71" s="48" t="n">
        <v>0</v>
      </c>
      <c r="BM71" s="48" t="n">
        <v>1</v>
      </c>
      <c r="BN71" s="48" t="n">
        <v>6</v>
      </c>
      <c r="BO71" s="48" t="n">
        <v>58</v>
      </c>
      <c r="BP71" s="48" t="n">
        <v>58</v>
      </c>
      <c r="BQ71" s="48" t="n">
        <v>0</v>
      </c>
      <c r="BR71" s="48" t="n">
        <v>211</v>
      </c>
      <c r="BS71" s="48" t="n">
        <v>168</v>
      </c>
      <c r="BT71" s="48" t="n">
        <v>163</v>
      </c>
      <c r="BU71" s="48" t="n">
        <v>98</v>
      </c>
      <c r="BV71" s="48" t="n">
        <v>64</v>
      </c>
      <c r="BW71" s="48" t="n">
        <v>0</v>
      </c>
      <c r="BX71" s="48" t="n">
        <v>1</v>
      </c>
      <c r="BY71" s="48" t="n">
        <v>5</v>
      </c>
      <c r="BZ71" s="48" t="n">
        <v>43</v>
      </c>
      <c r="CA71" s="48" t="n">
        <v>42</v>
      </c>
      <c r="CB71" s="48" t="n">
        <v>0</v>
      </c>
      <c r="CC71" s="48" t="n">
        <v>214</v>
      </c>
      <c r="CD71" s="48" t="n">
        <v>169</v>
      </c>
      <c r="CE71" s="48" t="n">
        <v>166</v>
      </c>
      <c r="CF71" s="48" t="n">
        <v>102</v>
      </c>
      <c r="CG71" s="48" t="n">
        <v>64</v>
      </c>
      <c r="CH71" s="48" t="n">
        <v>0</v>
      </c>
      <c r="CI71" s="48" t="n">
        <v>0</v>
      </c>
      <c r="CJ71" s="48" t="n">
        <v>3</v>
      </c>
      <c r="CK71" s="48" t="n">
        <v>45</v>
      </c>
      <c r="CL71" s="48" t="n">
        <v>44</v>
      </c>
      <c r="CM71" s="48" t="n">
        <v>0</v>
      </c>
      <c r="CN71" s="48" t="n">
        <v>220</v>
      </c>
      <c r="CO71" s="48" t="n">
        <v>155</v>
      </c>
      <c r="CP71" s="48" t="n">
        <v>153</v>
      </c>
      <c r="CQ71" s="48" t="n">
        <v>103</v>
      </c>
      <c r="CR71" s="48" t="n">
        <v>50</v>
      </c>
      <c r="CS71" s="48" t="n">
        <v>0</v>
      </c>
      <c r="CT71" s="48" t="n">
        <v>0</v>
      </c>
      <c r="CU71" s="48" t="n">
        <v>2</v>
      </c>
      <c r="CV71" s="48" t="n">
        <v>65</v>
      </c>
      <c r="CW71" s="48" t="n">
        <v>57</v>
      </c>
      <c r="CX71" s="48" t="n">
        <v>0</v>
      </c>
      <c r="CY71" s="48" t="n">
        <v>279</v>
      </c>
      <c r="CZ71" s="48" t="n">
        <v>185</v>
      </c>
      <c r="DA71" s="48" t="n">
        <v>183</v>
      </c>
      <c r="DB71" s="48" t="n">
        <v>107</v>
      </c>
      <c r="DC71" s="48" t="n">
        <v>75</v>
      </c>
      <c r="DD71" s="48" t="n">
        <v>0</v>
      </c>
      <c r="DE71" s="48" t="n">
        <v>1</v>
      </c>
      <c r="DF71" s="48" t="n">
        <v>2</v>
      </c>
      <c r="DG71" s="48" t="n">
        <v>94</v>
      </c>
      <c r="DH71" s="48" t="n">
        <v>65</v>
      </c>
      <c r="DI71" s="48" t="n">
        <v>0</v>
      </c>
      <c r="DJ71" s="48" t="n">
        <v>270</v>
      </c>
      <c r="DK71" s="48" t="n">
        <v>125</v>
      </c>
      <c r="DL71" s="48" t="n">
        <v>124</v>
      </c>
      <c r="DM71" s="48" t="n">
        <v>58</v>
      </c>
      <c r="DN71" s="48" t="n">
        <v>66</v>
      </c>
      <c r="DO71" s="48" t="n">
        <v>0</v>
      </c>
      <c r="DP71" s="48" t="n">
        <v>0</v>
      </c>
      <c r="DQ71" s="48" t="n">
        <v>1</v>
      </c>
      <c r="DR71" s="48" t="n">
        <v>145</v>
      </c>
      <c r="DS71" s="48" t="n">
        <v>75</v>
      </c>
      <c r="DT71" s="48" t="n">
        <v>0</v>
      </c>
      <c r="DU71" s="48" t="n">
        <v>259</v>
      </c>
      <c r="DV71" s="48" t="n">
        <v>64</v>
      </c>
      <c r="DW71" s="48" t="n">
        <v>63</v>
      </c>
      <c r="DX71" s="48" t="n">
        <v>35</v>
      </c>
      <c r="DY71" s="48" t="n">
        <v>28</v>
      </c>
      <c r="DZ71" s="48" t="n">
        <v>0</v>
      </c>
      <c r="EA71" s="48" t="n">
        <v>0</v>
      </c>
      <c r="EB71" s="48" t="n">
        <v>1</v>
      </c>
      <c r="EC71" s="48" t="n">
        <v>194</v>
      </c>
      <c r="ED71" s="48" t="n">
        <v>54</v>
      </c>
      <c r="EE71" s="48" t="n">
        <v>0</v>
      </c>
      <c r="EF71" s="49" t="n">
        <v>174</v>
      </c>
      <c r="EG71" s="48" t="n">
        <v>24</v>
      </c>
      <c r="EH71" s="48" t="n">
        <v>23</v>
      </c>
      <c r="EI71" s="48" t="n">
        <v>10</v>
      </c>
      <c r="EJ71" s="48" t="n">
        <v>13</v>
      </c>
      <c r="EK71" s="48" t="n">
        <v>0</v>
      </c>
      <c r="EL71" s="48" t="n">
        <v>0</v>
      </c>
      <c r="EM71" s="48" t="n">
        <v>1</v>
      </c>
      <c r="EN71" s="48" t="n">
        <v>150</v>
      </c>
      <c r="EO71" s="48" t="n">
        <v>21</v>
      </c>
      <c r="EP71" s="48" t="n">
        <v>0</v>
      </c>
      <c r="EQ71" s="48" t="n">
        <v>121</v>
      </c>
      <c r="ER71" s="48" t="n">
        <v>10</v>
      </c>
      <c r="ES71" s="48" t="n">
        <v>10</v>
      </c>
      <c r="ET71" s="48" t="n">
        <v>7</v>
      </c>
      <c r="EU71" s="48" t="n">
        <v>3</v>
      </c>
      <c r="EV71" s="48" t="n">
        <v>0</v>
      </c>
      <c r="EW71" s="48" t="n">
        <v>0</v>
      </c>
      <c r="EX71" s="48" t="n">
        <v>0</v>
      </c>
      <c r="EY71" s="48" t="n">
        <v>111</v>
      </c>
      <c r="EZ71" s="48" t="n">
        <v>8</v>
      </c>
      <c r="FA71" s="48" t="n">
        <v>0</v>
      </c>
      <c r="FB71" s="48" t="n">
        <v>80</v>
      </c>
      <c r="FC71" s="48" t="n">
        <v>2</v>
      </c>
      <c r="FD71" s="48" t="n">
        <v>2</v>
      </c>
      <c r="FE71" s="48" t="n">
        <v>2</v>
      </c>
      <c r="FF71" s="48" t="n">
        <v>0</v>
      </c>
      <c r="FG71" s="48" t="n">
        <v>0</v>
      </c>
      <c r="FH71" s="48" t="n">
        <v>0</v>
      </c>
      <c r="FI71" s="48" t="n">
        <v>0</v>
      </c>
      <c r="FJ71" s="48" t="n">
        <v>78</v>
      </c>
      <c r="FK71" s="48" t="n">
        <v>3</v>
      </c>
      <c r="FL71" s="50" t="n">
        <v>0</v>
      </c>
    </row>
    <row r="72" customFormat="false" ht="13.5" hidden="false" customHeight="false" outlineLevel="0" collapsed="false">
      <c r="A72" s="58" t="n">
        <v>449</v>
      </c>
      <c r="B72" s="59" t="s">
        <v>96</v>
      </c>
      <c r="C72" s="46" t="n">
        <v>1530</v>
      </c>
      <c r="D72" s="47" t="n">
        <v>89</v>
      </c>
      <c r="E72" s="48" t="n">
        <v>17</v>
      </c>
      <c r="F72" s="48" t="n">
        <v>15</v>
      </c>
      <c r="G72" s="48" t="n">
        <v>14</v>
      </c>
      <c r="H72" s="48" t="n">
        <v>0</v>
      </c>
      <c r="I72" s="48" t="n">
        <v>1</v>
      </c>
      <c r="J72" s="48" t="n">
        <v>0</v>
      </c>
      <c r="K72" s="48" t="n">
        <v>2</v>
      </c>
      <c r="L72" s="49" t="n">
        <v>72</v>
      </c>
      <c r="M72" s="48" t="n">
        <v>1</v>
      </c>
      <c r="N72" s="48" t="n">
        <v>68</v>
      </c>
      <c r="O72" s="48" t="n">
        <v>70</v>
      </c>
      <c r="P72" s="48" t="n">
        <v>50</v>
      </c>
      <c r="Q72" s="48" t="n">
        <v>48</v>
      </c>
      <c r="R72" s="48" t="n">
        <v>45</v>
      </c>
      <c r="S72" s="48" t="n">
        <v>2</v>
      </c>
      <c r="T72" s="48" t="n">
        <v>0</v>
      </c>
      <c r="U72" s="48" t="n">
        <v>1</v>
      </c>
      <c r="V72" s="48" t="n">
        <v>2</v>
      </c>
      <c r="W72" s="48" t="n">
        <v>20</v>
      </c>
      <c r="X72" s="48" t="n">
        <v>11</v>
      </c>
      <c r="Y72" s="48" t="n">
        <v>3</v>
      </c>
      <c r="Z72" s="48" t="n">
        <v>66</v>
      </c>
      <c r="AA72" s="48" t="n">
        <v>52</v>
      </c>
      <c r="AB72" s="48" t="n">
        <v>50</v>
      </c>
      <c r="AC72" s="49" t="n">
        <v>43</v>
      </c>
      <c r="AD72" s="48" t="n">
        <v>7</v>
      </c>
      <c r="AE72" s="48" t="n">
        <v>0</v>
      </c>
      <c r="AF72" s="48" t="n">
        <v>0</v>
      </c>
      <c r="AG72" s="48" t="n">
        <v>2</v>
      </c>
      <c r="AH72" s="48" t="n">
        <v>14</v>
      </c>
      <c r="AI72" s="48" t="n">
        <v>12</v>
      </c>
      <c r="AJ72" s="49" t="n">
        <v>0</v>
      </c>
      <c r="AK72" s="48" t="n">
        <v>95</v>
      </c>
      <c r="AL72" s="48" t="n">
        <v>65</v>
      </c>
      <c r="AM72" s="48" t="n">
        <v>64</v>
      </c>
      <c r="AN72" s="48" t="n">
        <v>45</v>
      </c>
      <c r="AO72" s="48" t="n">
        <v>16</v>
      </c>
      <c r="AP72" s="48" t="n">
        <v>0</v>
      </c>
      <c r="AQ72" s="48" t="n">
        <v>3</v>
      </c>
      <c r="AR72" s="48" t="n">
        <v>1</v>
      </c>
      <c r="AS72" s="48" t="n">
        <v>30</v>
      </c>
      <c r="AT72" s="48" t="n">
        <v>22</v>
      </c>
      <c r="AU72" s="49" t="n">
        <v>0</v>
      </c>
      <c r="AV72" s="48" t="n">
        <v>113</v>
      </c>
      <c r="AW72" s="48" t="n">
        <v>89</v>
      </c>
      <c r="AX72" s="48" t="n">
        <v>88</v>
      </c>
      <c r="AY72" s="48" t="n">
        <v>67</v>
      </c>
      <c r="AZ72" s="48" t="n">
        <v>21</v>
      </c>
      <c r="BA72" s="48" t="n">
        <v>0</v>
      </c>
      <c r="BB72" s="48" t="n">
        <v>0</v>
      </c>
      <c r="BC72" s="48" t="n">
        <v>1</v>
      </c>
      <c r="BD72" s="48" t="n">
        <v>24</v>
      </c>
      <c r="BE72" s="48" t="n">
        <v>19</v>
      </c>
      <c r="BF72" s="48" t="n">
        <v>0</v>
      </c>
      <c r="BG72" s="48" t="n">
        <v>118</v>
      </c>
      <c r="BH72" s="48" t="n">
        <v>96</v>
      </c>
      <c r="BI72" s="48" t="n">
        <v>96</v>
      </c>
      <c r="BJ72" s="48" t="n">
        <v>75</v>
      </c>
      <c r="BK72" s="48" t="n">
        <v>21</v>
      </c>
      <c r="BL72" s="48" t="n">
        <v>0</v>
      </c>
      <c r="BM72" s="48" t="n">
        <v>0</v>
      </c>
      <c r="BN72" s="48" t="n">
        <v>0</v>
      </c>
      <c r="BO72" s="48" t="n">
        <v>22</v>
      </c>
      <c r="BP72" s="48" t="n">
        <v>18</v>
      </c>
      <c r="BQ72" s="48" t="n">
        <v>0</v>
      </c>
      <c r="BR72" s="48" t="n">
        <v>123</v>
      </c>
      <c r="BS72" s="48" t="n">
        <v>112</v>
      </c>
      <c r="BT72" s="48" t="n">
        <v>111</v>
      </c>
      <c r="BU72" s="48" t="n">
        <v>91</v>
      </c>
      <c r="BV72" s="48" t="n">
        <v>20</v>
      </c>
      <c r="BW72" s="48" t="n">
        <v>0</v>
      </c>
      <c r="BX72" s="48" t="n">
        <v>0</v>
      </c>
      <c r="BY72" s="48" t="n">
        <v>1</v>
      </c>
      <c r="BZ72" s="48" t="n">
        <v>11</v>
      </c>
      <c r="CA72" s="48" t="n">
        <v>9</v>
      </c>
      <c r="CB72" s="48" t="n">
        <v>0</v>
      </c>
      <c r="CC72" s="48" t="n">
        <v>107</v>
      </c>
      <c r="CD72" s="48" t="n">
        <v>99</v>
      </c>
      <c r="CE72" s="48" t="n">
        <v>98</v>
      </c>
      <c r="CF72" s="48" t="n">
        <v>78</v>
      </c>
      <c r="CG72" s="48" t="n">
        <v>20</v>
      </c>
      <c r="CH72" s="48" t="n">
        <v>0</v>
      </c>
      <c r="CI72" s="48" t="n">
        <v>0</v>
      </c>
      <c r="CJ72" s="48" t="n">
        <v>1</v>
      </c>
      <c r="CK72" s="48" t="n">
        <v>8</v>
      </c>
      <c r="CL72" s="48" t="n">
        <v>7</v>
      </c>
      <c r="CM72" s="48" t="n">
        <v>0</v>
      </c>
      <c r="CN72" s="48" t="n">
        <v>123</v>
      </c>
      <c r="CO72" s="48" t="n">
        <v>110</v>
      </c>
      <c r="CP72" s="48" t="n">
        <v>110</v>
      </c>
      <c r="CQ72" s="48" t="n">
        <v>91</v>
      </c>
      <c r="CR72" s="48" t="n">
        <v>19</v>
      </c>
      <c r="CS72" s="48" t="n">
        <v>0</v>
      </c>
      <c r="CT72" s="48" t="n">
        <v>0</v>
      </c>
      <c r="CU72" s="48" t="n">
        <v>0</v>
      </c>
      <c r="CV72" s="48" t="n">
        <v>13</v>
      </c>
      <c r="CW72" s="48" t="n">
        <v>11</v>
      </c>
      <c r="CX72" s="48" t="n">
        <v>0</v>
      </c>
      <c r="CY72" s="48" t="n">
        <v>147</v>
      </c>
      <c r="CZ72" s="48" t="n">
        <v>111</v>
      </c>
      <c r="DA72" s="48" t="n">
        <v>110</v>
      </c>
      <c r="DB72" s="48" t="n">
        <v>89</v>
      </c>
      <c r="DC72" s="48" t="n">
        <v>20</v>
      </c>
      <c r="DD72" s="48" t="n">
        <v>0</v>
      </c>
      <c r="DE72" s="48" t="n">
        <v>1</v>
      </c>
      <c r="DF72" s="48" t="n">
        <v>1</v>
      </c>
      <c r="DG72" s="48" t="n">
        <v>36</v>
      </c>
      <c r="DH72" s="48" t="n">
        <v>26</v>
      </c>
      <c r="DI72" s="48" t="n">
        <v>0</v>
      </c>
      <c r="DJ72" s="48" t="n">
        <v>138</v>
      </c>
      <c r="DK72" s="48" t="n">
        <v>86</v>
      </c>
      <c r="DL72" s="48" t="n">
        <v>86</v>
      </c>
      <c r="DM72" s="48" t="n">
        <v>59</v>
      </c>
      <c r="DN72" s="48" t="n">
        <v>27</v>
      </c>
      <c r="DO72" s="48" t="n">
        <v>0</v>
      </c>
      <c r="DP72" s="48" t="n">
        <v>0</v>
      </c>
      <c r="DQ72" s="48" t="n">
        <v>0</v>
      </c>
      <c r="DR72" s="48" t="n">
        <v>52</v>
      </c>
      <c r="DS72" s="48" t="n">
        <v>26</v>
      </c>
      <c r="DT72" s="48" t="n">
        <v>0</v>
      </c>
      <c r="DU72" s="48" t="n">
        <v>127</v>
      </c>
      <c r="DV72" s="48" t="n">
        <v>55</v>
      </c>
      <c r="DW72" s="48" t="n">
        <v>55</v>
      </c>
      <c r="DX72" s="48" t="n">
        <v>29</v>
      </c>
      <c r="DY72" s="48" t="n">
        <v>26</v>
      </c>
      <c r="DZ72" s="48" t="n">
        <v>0</v>
      </c>
      <c r="EA72" s="48" t="n">
        <v>0</v>
      </c>
      <c r="EB72" s="48" t="n">
        <v>0</v>
      </c>
      <c r="EC72" s="48" t="n">
        <v>71</v>
      </c>
      <c r="ED72" s="48" t="n">
        <v>21</v>
      </c>
      <c r="EE72" s="48" t="n">
        <v>0</v>
      </c>
      <c r="EF72" s="49" t="n">
        <v>86</v>
      </c>
      <c r="EG72" s="48" t="n">
        <v>20</v>
      </c>
      <c r="EH72" s="48" t="n">
        <v>20</v>
      </c>
      <c r="EI72" s="48" t="n">
        <v>10</v>
      </c>
      <c r="EJ72" s="48" t="n">
        <v>10</v>
      </c>
      <c r="EK72" s="48" t="n">
        <v>0</v>
      </c>
      <c r="EL72" s="48" t="n">
        <v>0</v>
      </c>
      <c r="EM72" s="48" t="n">
        <v>0</v>
      </c>
      <c r="EN72" s="48" t="n">
        <v>66</v>
      </c>
      <c r="EO72" s="48" t="n">
        <v>16</v>
      </c>
      <c r="EP72" s="48" t="n">
        <v>0</v>
      </c>
      <c r="EQ72" s="48" t="n">
        <v>80</v>
      </c>
      <c r="ER72" s="48" t="n">
        <v>10</v>
      </c>
      <c r="ES72" s="48" t="n">
        <v>10</v>
      </c>
      <c r="ET72" s="48" t="n">
        <v>8</v>
      </c>
      <c r="EU72" s="48" t="n">
        <v>2</v>
      </c>
      <c r="EV72" s="48" t="n">
        <v>0</v>
      </c>
      <c r="EW72" s="48" t="n">
        <v>0</v>
      </c>
      <c r="EX72" s="48" t="n">
        <v>0</v>
      </c>
      <c r="EY72" s="48" t="n">
        <v>70</v>
      </c>
      <c r="EZ72" s="48" t="n">
        <v>6</v>
      </c>
      <c r="FA72" s="48" t="n">
        <v>0</v>
      </c>
      <c r="FB72" s="48" t="n">
        <v>48</v>
      </c>
      <c r="FC72" s="48" t="n">
        <v>1</v>
      </c>
      <c r="FD72" s="48" t="n">
        <v>1</v>
      </c>
      <c r="FE72" s="48" t="n">
        <v>1</v>
      </c>
      <c r="FF72" s="48" t="n">
        <v>0</v>
      </c>
      <c r="FG72" s="48" t="n">
        <v>0</v>
      </c>
      <c r="FH72" s="48" t="n">
        <v>0</v>
      </c>
      <c r="FI72" s="48" t="n">
        <v>0</v>
      </c>
      <c r="FJ72" s="48" t="n">
        <v>47</v>
      </c>
      <c r="FK72" s="48" t="n">
        <v>0</v>
      </c>
      <c r="FL72" s="50" t="n">
        <v>0</v>
      </c>
    </row>
    <row r="73" customFormat="false" ht="13.5" hidden="false" customHeight="false" outlineLevel="0" collapsed="false">
      <c r="A73" s="60" t="n">
        <v>450</v>
      </c>
      <c r="B73" s="45" t="s">
        <v>97</v>
      </c>
      <c r="C73" s="61" t="n">
        <v>1574</v>
      </c>
      <c r="D73" s="62" t="n">
        <v>60</v>
      </c>
      <c r="E73" s="63" t="n">
        <v>10</v>
      </c>
      <c r="F73" s="63" t="n">
        <v>8</v>
      </c>
      <c r="G73" s="63" t="n">
        <v>7</v>
      </c>
      <c r="H73" s="63" t="n">
        <v>1</v>
      </c>
      <c r="I73" s="63" t="n">
        <v>0</v>
      </c>
      <c r="J73" s="63" t="n">
        <v>0</v>
      </c>
      <c r="K73" s="63" t="n">
        <v>2</v>
      </c>
      <c r="L73" s="64" t="n">
        <v>50</v>
      </c>
      <c r="M73" s="63" t="n">
        <v>1</v>
      </c>
      <c r="N73" s="63" t="n">
        <v>48</v>
      </c>
      <c r="O73" s="63" t="n">
        <v>39</v>
      </c>
      <c r="P73" s="63" t="n">
        <v>27</v>
      </c>
      <c r="Q73" s="63" t="n">
        <v>26</v>
      </c>
      <c r="R73" s="63" t="n">
        <v>25</v>
      </c>
      <c r="S73" s="63" t="n">
        <v>1</v>
      </c>
      <c r="T73" s="63" t="n">
        <v>0</v>
      </c>
      <c r="U73" s="63" t="n">
        <v>0</v>
      </c>
      <c r="V73" s="63" t="n">
        <v>1</v>
      </c>
      <c r="W73" s="63" t="n">
        <v>12</v>
      </c>
      <c r="X73" s="63" t="n">
        <v>11</v>
      </c>
      <c r="Y73" s="63" t="n">
        <v>1</v>
      </c>
      <c r="Z73" s="63" t="n">
        <v>53</v>
      </c>
      <c r="AA73" s="63" t="n">
        <v>41</v>
      </c>
      <c r="AB73" s="63" t="n">
        <v>38</v>
      </c>
      <c r="AC73" s="64" t="n">
        <v>31</v>
      </c>
      <c r="AD73" s="63" t="n">
        <v>6</v>
      </c>
      <c r="AE73" s="63" t="n">
        <v>0</v>
      </c>
      <c r="AF73" s="63" t="n">
        <v>1</v>
      </c>
      <c r="AG73" s="63" t="n">
        <v>3</v>
      </c>
      <c r="AH73" s="63" t="n">
        <v>12</v>
      </c>
      <c r="AI73" s="63" t="n">
        <v>12</v>
      </c>
      <c r="AJ73" s="64" t="n">
        <v>0</v>
      </c>
      <c r="AK73" s="63" t="n">
        <v>74</v>
      </c>
      <c r="AL73" s="63" t="n">
        <v>54</v>
      </c>
      <c r="AM73" s="63" t="n">
        <v>53</v>
      </c>
      <c r="AN73" s="63" t="n">
        <v>36</v>
      </c>
      <c r="AO73" s="63" t="n">
        <v>17</v>
      </c>
      <c r="AP73" s="63" t="n">
        <v>0</v>
      </c>
      <c r="AQ73" s="63" t="n">
        <v>0</v>
      </c>
      <c r="AR73" s="63" t="n">
        <v>1</v>
      </c>
      <c r="AS73" s="63" t="n">
        <v>20</v>
      </c>
      <c r="AT73" s="63" t="n">
        <v>19</v>
      </c>
      <c r="AU73" s="64" t="n">
        <v>0</v>
      </c>
      <c r="AV73" s="63" t="n">
        <v>103</v>
      </c>
      <c r="AW73" s="63" t="n">
        <v>89</v>
      </c>
      <c r="AX73" s="63" t="n">
        <v>89</v>
      </c>
      <c r="AY73" s="63" t="n">
        <v>53</v>
      </c>
      <c r="AZ73" s="63" t="n">
        <v>36</v>
      </c>
      <c r="BA73" s="63" t="n">
        <v>0</v>
      </c>
      <c r="BB73" s="63" t="n">
        <v>0</v>
      </c>
      <c r="BC73" s="63" t="n">
        <v>0</v>
      </c>
      <c r="BD73" s="63" t="n">
        <v>14</v>
      </c>
      <c r="BE73" s="63" t="n">
        <v>14</v>
      </c>
      <c r="BF73" s="63" t="n">
        <v>0</v>
      </c>
      <c r="BG73" s="63" t="n">
        <v>115</v>
      </c>
      <c r="BH73" s="63" t="n">
        <v>105</v>
      </c>
      <c r="BI73" s="63" t="n">
        <v>105</v>
      </c>
      <c r="BJ73" s="63" t="n">
        <v>59</v>
      </c>
      <c r="BK73" s="63" t="n">
        <v>46</v>
      </c>
      <c r="BL73" s="63" t="n">
        <v>0</v>
      </c>
      <c r="BM73" s="63" t="n">
        <v>0</v>
      </c>
      <c r="BN73" s="63" t="n">
        <v>0</v>
      </c>
      <c r="BO73" s="63" t="n">
        <v>10</v>
      </c>
      <c r="BP73" s="63" t="n">
        <v>9</v>
      </c>
      <c r="BQ73" s="63" t="n">
        <v>0</v>
      </c>
      <c r="BR73" s="63" t="n">
        <v>116</v>
      </c>
      <c r="BS73" s="63" t="n">
        <v>101</v>
      </c>
      <c r="BT73" s="63" t="n">
        <v>101</v>
      </c>
      <c r="BU73" s="63" t="n">
        <v>72</v>
      </c>
      <c r="BV73" s="63" t="n">
        <v>29</v>
      </c>
      <c r="BW73" s="63" t="n">
        <v>0</v>
      </c>
      <c r="BX73" s="63" t="n">
        <v>0</v>
      </c>
      <c r="BY73" s="63" t="n">
        <v>0</v>
      </c>
      <c r="BZ73" s="63" t="n">
        <v>15</v>
      </c>
      <c r="CA73" s="63" t="n">
        <v>13</v>
      </c>
      <c r="CB73" s="63" t="n">
        <v>0</v>
      </c>
      <c r="CC73" s="63" t="n">
        <v>138</v>
      </c>
      <c r="CD73" s="63" t="n">
        <v>123</v>
      </c>
      <c r="CE73" s="63" t="n">
        <v>122</v>
      </c>
      <c r="CF73" s="63" t="n">
        <v>87</v>
      </c>
      <c r="CG73" s="63" t="n">
        <v>35</v>
      </c>
      <c r="CH73" s="63" t="n">
        <v>0</v>
      </c>
      <c r="CI73" s="63" t="n">
        <v>0</v>
      </c>
      <c r="CJ73" s="63" t="n">
        <v>1</v>
      </c>
      <c r="CK73" s="63" t="n">
        <v>15</v>
      </c>
      <c r="CL73" s="63" t="n">
        <v>11</v>
      </c>
      <c r="CM73" s="63" t="n">
        <v>0</v>
      </c>
      <c r="CN73" s="63" t="n">
        <v>139</v>
      </c>
      <c r="CO73" s="63" t="n">
        <v>113</v>
      </c>
      <c r="CP73" s="63" t="n">
        <v>113</v>
      </c>
      <c r="CQ73" s="63" t="n">
        <v>78</v>
      </c>
      <c r="CR73" s="63" t="n">
        <v>35</v>
      </c>
      <c r="CS73" s="63" t="n">
        <v>0</v>
      </c>
      <c r="CT73" s="63" t="n">
        <v>0</v>
      </c>
      <c r="CU73" s="63" t="n">
        <v>0</v>
      </c>
      <c r="CV73" s="63" t="n">
        <v>26</v>
      </c>
      <c r="CW73" s="63" t="n">
        <v>21</v>
      </c>
      <c r="CX73" s="63" t="n">
        <v>0</v>
      </c>
      <c r="CY73" s="63" t="n">
        <v>179</v>
      </c>
      <c r="CZ73" s="63" t="n">
        <v>119</v>
      </c>
      <c r="DA73" s="63" t="n">
        <v>118</v>
      </c>
      <c r="DB73" s="63" t="n">
        <v>80</v>
      </c>
      <c r="DC73" s="63" t="n">
        <v>38</v>
      </c>
      <c r="DD73" s="63" t="n">
        <v>0</v>
      </c>
      <c r="DE73" s="63" t="n">
        <v>0</v>
      </c>
      <c r="DF73" s="63" t="n">
        <v>1</v>
      </c>
      <c r="DG73" s="63" t="n">
        <v>60</v>
      </c>
      <c r="DH73" s="63" t="n">
        <v>40</v>
      </c>
      <c r="DI73" s="63" t="n">
        <v>0</v>
      </c>
      <c r="DJ73" s="63" t="n">
        <v>165</v>
      </c>
      <c r="DK73" s="63" t="n">
        <v>84</v>
      </c>
      <c r="DL73" s="63" t="n">
        <v>84</v>
      </c>
      <c r="DM73" s="63" t="n">
        <v>41</v>
      </c>
      <c r="DN73" s="63" t="n">
        <v>43</v>
      </c>
      <c r="DO73" s="63" t="n">
        <v>0</v>
      </c>
      <c r="DP73" s="63" t="n">
        <v>0</v>
      </c>
      <c r="DQ73" s="63" t="n">
        <v>0</v>
      </c>
      <c r="DR73" s="63" t="n">
        <v>81</v>
      </c>
      <c r="DS73" s="63" t="n">
        <v>37</v>
      </c>
      <c r="DT73" s="63" t="n">
        <v>0</v>
      </c>
      <c r="DU73" s="63" t="n">
        <v>139</v>
      </c>
      <c r="DV73" s="63" t="n">
        <v>32</v>
      </c>
      <c r="DW73" s="63" t="n">
        <v>32</v>
      </c>
      <c r="DX73" s="63" t="n">
        <v>15</v>
      </c>
      <c r="DY73" s="63" t="n">
        <v>17</v>
      </c>
      <c r="DZ73" s="63" t="n">
        <v>0</v>
      </c>
      <c r="EA73" s="63" t="n">
        <v>0</v>
      </c>
      <c r="EB73" s="63" t="n">
        <v>0</v>
      </c>
      <c r="EC73" s="63" t="n">
        <v>107</v>
      </c>
      <c r="ED73" s="63" t="n">
        <v>35</v>
      </c>
      <c r="EE73" s="63" t="n">
        <v>0</v>
      </c>
      <c r="EF73" s="64" t="n">
        <v>111</v>
      </c>
      <c r="EG73" s="63" t="n">
        <v>13</v>
      </c>
      <c r="EH73" s="63" t="n">
        <v>13</v>
      </c>
      <c r="EI73" s="63" t="n">
        <v>6</v>
      </c>
      <c r="EJ73" s="63" t="n">
        <v>7</v>
      </c>
      <c r="EK73" s="63" t="n">
        <v>0</v>
      </c>
      <c r="EL73" s="63" t="n">
        <v>0</v>
      </c>
      <c r="EM73" s="63" t="n">
        <v>0</v>
      </c>
      <c r="EN73" s="63" t="n">
        <v>97</v>
      </c>
      <c r="EO73" s="63" t="n">
        <v>23</v>
      </c>
      <c r="EP73" s="63" t="n">
        <v>0</v>
      </c>
      <c r="EQ73" s="63" t="n">
        <v>82</v>
      </c>
      <c r="ER73" s="63" t="n">
        <v>1</v>
      </c>
      <c r="ES73" s="63" t="n">
        <v>1</v>
      </c>
      <c r="ET73" s="63" t="n">
        <v>0</v>
      </c>
      <c r="EU73" s="63" t="n">
        <v>1</v>
      </c>
      <c r="EV73" s="63" t="n">
        <v>0</v>
      </c>
      <c r="EW73" s="63" t="n">
        <v>0</v>
      </c>
      <c r="EX73" s="63" t="n">
        <v>0</v>
      </c>
      <c r="EY73" s="63" t="n">
        <v>81</v>
      </c>
      <c r="EZ73" s="63" t="n">
        <v>5</v>
      </c>
      <c r="FA73" s="63" t="n">
        <v>0</v>
      </c>
      <c r="FB73" s="63" t="n">
        <v>61</v>
      </c>
      <c r="FC73" s="63" t="n">
        <v>0</v>
      </c>
      <c r="FD73" s="63" t="n">
        <v>0</v>
      </c>
      <c r="FE73" s="63" t="n">
        <v>0</v>
      </c>
      <c r="FF73" s="63" t="n">
        <v>0</v>
      </c>
      <c r="FG73" s="63" t="n">
        <v>0</v>
      </c>
      <c r="FH73" s="63" t="n">
        <v>0</v>
      </c>
      <c r="FI73" s="63" t="n">
        <v>0</v>
      </c>
      <c r="FJ73" s="63" t="n">
        <v>61</v>
      </c>
      <c r="FK73" s="63" t="n">
        <v>1</v>
      </c>
      <c r="FL73" s="65" t="n">
        <v>0</v>
      </c>
    </row>
    <row r="74" customFormat="false" ht="13.5" hidden="false" customHeight="false" outlineLevel="0" collapsed="false">
      <c r="A74" s="66" t="n">
        <v>200</v>
      </c>
      <c r="B74" s="52" t="s">
        <v>98</v>
      </c>
      <c r="C74" s="46" t="n">
        <v>420953</v>
      </c>
      <c r="D74" s="47" t="n">
        <f aca="false">SUM(D7:D14)</f>
        <v>33560</v>
      </c>
      <c r="E74" s="48" t="n">
        <f aca="false">SUM(E7:E14)</f>
        <v>5390</v>
      </c>
      <c r="F74" s="48" t="n">
        <f aca="false">SUM(F7:F14)</f>
        <v>4563</v>
      </c>
      <c r="G74" s="48" t="n">
        <f aca="false">SUM(G7:G14)</f>
        <v>3552</v>
      </c>
      <c r="H74" s="48" t="n">
        <f aca="false">SUM(H7:H14)</f>
        <v>113</v>
      </c>
      <c r="I74" s="48" t="n">
        <f aca="false">SUM(I7:I14)</f>
        <v>876</v>
      </c>
      <c r="J74" s="48" t="n">
        <f aca="false">SUM(J7:J14)</f>
        <v>22</v>
      </c>
      <c r="K74" s="48" t="n">
        <f aca="false">SUM(K7:K14)</f>
        <v>827</v>
      </c>
      <c r="L74" s="49" t="n">
        <f aca="false">SUM(L7:L14)</f>
        <v>28082</v>
      </c>
      <c r="M74" s="48" t="n">
        <f aca="false">SUM(M7:M14)</f>
        <v>514</v>
      </c>
      <c r="N74" s="55" t="n">
        <f aca="false">SUM(N7:N14)</f>
        <v>27383</v>
      </c>
      <c r="O74" s="48" t="n">
        <f aca="false">SUM(O7:O14)</f>
        <v>32060</v>
      </c>
      <c r="P74" s="48" t="n">
        <f aca="false">SUM(P7:P14)</f>
        <v>23860</v>
      </c>
      <c r="Q74" s="48" t="n">
        <f aca="false">SUM(Q7:Q14)</f>
        <v>21511</v>
      </c>
      <c r="R74" s="48" t="n">
        <f aca="false">SUM(R7:R14)</f>
        <v>19485</v>
      </c>
      <c r="S74" s="48" t="n">
        <f aca="false">SUM(S7:S14)</f>
        <v>1000</v>
      </c>
      <c r="T74" s="48" t="n">
        <f aca="false">SUM(T7:T14)</f>
        <v>842</v>
      </c>
      <c r="U74" s="48" t="n">
        <f aca="false">SUM(U7:U14)</f>
        <v>184</v>
      </c>
      <c r="V74" s="48" t="n">
        <f aca="false">SUM(V7:V14)</f>
        <v>2349</v>
      </c>
      <c r="W74" s="48" t="n">
        <f aca="false">SUM(W7:W14)</f>
        <v>8152</v>
      </c>
      <c r="X74" s="48" t="n">
        <f aca="false">SUM(X7:X14)</f>
        <v>3565</v>
      </c>
      <c r="Y74" s="55" t="n">
        <f aca="false">SUM(Y7:Y14)</f>
        <v>4336</v>
      </c>
      <c r="Z74" s="48" t="n">
        <f aca="false">SUM(Z7:Z14)</f>
        <v>30473</v>
      </c>
      <c r="AA74" s="48" t="n">
        <f aca="false">SUM(AA7:AA14)</f>
        <v>21017</v>
      </c>
      <c r="AB74" s="48" t="n">
        <f aca="false">SUM(AB7:AB14)</f>
        <v>19419</v>
      </c>
      <c r="AC74" s="49" t="n">
        <f aca="false">SUM(AC7:AC14)</f>
        <v>16219</v>
      </c>
      <c r="AD74" s="48" t="n">
        <f aca="false">SUM(AD7:AD14)</f>
        <v>2726</v>
      </c>
      <c r="AE74" s="48" t="n">
        <f aca="false">SUM(AE7:AE14)</f>
        <v>43</v>
      </c>
      <c r="AF74" s="48" t="n">
        <f aca="false">SUM(AF7:AF14)</f>
        <v>431</v>
      </c>
      <c r="AG74" s="48" t="n">
        <f aca="false">SUM(AG7:AG14)</f>
        <v>1598</v>
      </c>
      <c r="AH74" s="48" t="n">
        <f aca="false">SUM(AH7:AH14)</f>
        <v>9404</v>
      </c>
      <c r="AI74" s="48" t="n">
        <f aca="false">SUM(AI7:AI14)</f>
        <v>9010</v>
      </c>
      <c r="AJ74" s="55" t="n">
        <f aca="false">SUM(AJ7:AJ14)</f>
        <v>157</v>
      </c>
      <c r="AK74" s="49" t="n">
        <f aca="false">SUM(AK7:AK14)</f>
        <v>31854</v>
      </c>
      <c r="AL74" s="48" t="n">
        <f aca="false">SUM(AL7:AL14)</f>
        <v>18747</v>
      </c>
      <c r="AM74" s="48" t="n">
        <f aca="false">SUM(AM7:AM14)</f>
        <v>17723</v>
      </c>
      <c r="AN74" s="48" t="n">
        <f aca="false">SUM(AN7:AN14)</f>
        <v>12819</v>
      </c>
      <c r="AO74" s="48" t="n">
        <f aca="false">SUM(AO7:AO14)</f>
        <v>4477</v>
      </c>
      <c r="AP74" s="48" t="n">
        <f aca="false">SUM(AP7:AP14)</f>
        <v>15</v>
      </c>
      <c r="AQ74" s="48" t="n">
        <f aca="false">SUM(AQ7:AQ14)</f>
        <v>412</v>
      </c>
      <c r="AR74" s="48" t="n">
        <f aca="false">SUM(AR7:AR14)</f>
        <v>1024</v>
      </c>
      <c r="AS74" s="48" t="n">
        <f aca="false">SUM(AS7:AS14)</f>
        <v>13075</v>
      </c>
      <c r="AT74" s="48" t="n">
        <f aca="false">SUM(AT7:AT14)</f>
        <v>12807</v>
      </c>
      <c r="AU74" s="74" t="n">
        <f aca="false">SUM(AU7:AU14)</f>
        <v>58</v>
      </c>
      <c r="AV74" s="49" t="n">
        <f aca="false">SUM(AV7:AV14)</f>
        <v>33670</v>
      </c>
      <c r="AW74" s="48" t="n">
        <f aca="false">SUM(AW7:AW14)</f>
        <v>21160</v>
      </c>
      <c r="AX74" s="48" t="n">
        <f aca="false">SUM(AX7:AX14)</f>
        <v>20378</v>
      </c>
      <c r="AY74" s="48" t="n">
        <f aca="false">SUM(AY7:AY14)</f>
        <v>13462</v>
      </c>
      <c r="AZ74" s="48" t="n">
        <f aca="false">SUM(AZ7:AZ14)</f>
        <v>6675</v>
      </c>
      <c r="BA74" s="48" t="n">
        <f aca="false">SUM(BA7:BA14)</f>
        <v>6</v>
      </c>
      <c r="BB74" s="48" t="n">
        <f aca="false">SUM(BB7:BB14)</f>
        <v>235</v>
      </c>
      <c r="BC74" s="48" t="n">
        <f aca="false">SUM(BC7:BC14)</f>
        <v>782</v>
      </c>
      <c r="BD74" s="48" t="n">
        <f aca="false">SUM(BD7:BD14)</f>
        <v>12496</v>
      </c>
      <c r="BE74" s="48" t="n">
        <f aca="false">SUM(BE7:BE14)</f>
        <v>12225</v>
      </c>
      <c r="BF74" s="55" t="n">
        <f aca="false">SUM(BF7:BF14)</f>
        <v>14</v>
      </c>
      <c r="BG74" s="48" t="n">
        <f aca="false">SUM(BG7:BG14)</f>
        <v>38208</v>
      </c>
      <c r="BH74" s="48" t="n">
        <f aca="false">SUM(BH7:BH14)</f>
        <v>26453</v>
      </c>
      <c r="BI74" s="48" t="n">
        <f aca="false">SUM(BI7:BI14)</f>
        <v>25598</v>
      </c>
      <c r="BJ74" s="48" t="n">
        <f aca="false">SUM(BJ7:BJ14)</f>
        <v>16731</v>
      </c>
      <c r="BK74" s="48" t="n">
        <f aca="false">SUM(BK7:BK14)</f>
        <v>8722</v>
      </c>
      <c r="BL74" s="48" t="n">
        <f aca="false">SUM(BL7:BL14)</f>
        <v>1</v>
      </c>
      <c r="BM74" s="48" t="n">
        <f aca="false">SUM(BM7:BM14)</f>
        <v>144</v>
      </c>
      <c r="BN74" s="48" t="n">
        <f aca="false">SUM(BN7:BN14)</f>
        <v>855</v>
      </c>
      <c r="BO74" s="48" t="n">
        <f aca="false">SUM(BO7:BO14)</f>
        <v>11739</v>
      </c>
      <c r="BP74" s="48" t="n">
        <f aca="false">SUM(BP7:BP14)</f>
        <v>11357</v>
      </c>
      <c r="BQ74" s="55" t="n">
        <f aca="false">SUM(BQ7:BQ14)</f>
        <v>13</v>
      </c>
      <c r="BR74" s="48" t="n">
        <f aca="false">SUM(BR7:BR14)</f>
        <v>41831</v>
      </c>
      <c r="BS74" s="48" t="n">
        <f aca="false">SUM(BS7:BS14)</f>
        <v>29166</v>
      </c>
      <c r="BT74" s="48" t="n">
        <f aca="false">SUM(BT7:BT14)</f>
        <v>28334</v>
      </c>
      <c r="BU74" s="48" t="n">
        <f aca="false">SUM(BU7:BU14)</f>
        <v>18796</v>
      </c>
      <c r="BV74" s="48" t="n">
        <f aca="false">SUM(BV7:BV14)</f>
        <v>9361</v>
      </c>
      <c r="BW74" s="48" t="n">
        <f aca="false">SUM(BW7:BW14)</f>
        <v>2</v>
      </c>
      <c r="BX74" s="48" t="n">
        <f aca="false">SUM(BX7:BX14)</f>
        <v>175</v>
      </c>
      <c r="BY74" s="48" t="n">
        <f aca="false">SUM(BY7:BY14)</f>
        <v>832</v>
      </c>
      <c r="BZ74" s="48" t="n">
        <f aca="false">SUM(BZ7:BZ14)</f>
        <v>12629</v>
      </c>
      <c r="CA74" s="48" t="n">
        <f aca="false">SUM(CA7:CA14)</f>
        <v>12111</v>
      </c>
      <c r="CB74" s="55" t="n">
        <f aca="false">SUM(CB7:CB14)</f>
        <v>8</v>
      </c>
      <c r="CC74" s="48" t="n">
        <f aca="false">SUM(CC7:CC14)</f>
        <v>33757</v>
      </c>
      <c r="CD74" s="48" t="n">
        <f aca="false">SUM(CD7:CD14)</f>
        <v>21661</v>
      </c>
      <c r="CE74" s="48" t="n">
        <f aca="false">SUM(CE7:CE14)</f>
        <v>21027</v>
      </c>
      <c r="CF74" s="48" t="n">
        <f aca="false">SUM(CF7:CF14)</f>
        <v>14420</v>
      </c>
      <c r="CG74" s="48" t="n">
        <f aca="false">SUM(CG7:CG14)</f>
        <v>6457</v>
      </c>
      <c r="CH74" s="48" t="n">
        <f aca="false">SUM(CH7:CH14)</f>
        <v>1</v>
      </c>
      <c r="CI74" s="48" t="n">
        <f aca="false">SUM(CI7:CI14)</f>
        <v>149</v>
      </c>
      <c r="CJ74" s="48" t="n">
        <f aca="false">SUM(CJ7:CJ14)</f>
        <v>634</v>
      </c>
      <c r="CK74" s="48" t="n">
        <f aca="false">SUM(CK7:CK14)</f>
        <v>12082</v>
      </c>
      <c r="CL74" s="48" t="n">
        <f aca="false">SUM(CL7:CL14)</f>
        <v>11442</v>
      </c>
      <c r="CM74" s="55" t="n">
        <f aca="false">SUM(CM7:CM14)</f>
        <v>8</v>
      </c>
      <c r="CN74" s="48" t="n">
        <f aca="false">SUM(CN7:CN14)</f>
        <v>32119</v>
      </c>
      <c r="CO74" s="48" t="n">
        <f aca="false">SUM(CO7:CO14)</f>
        <v>17348</v>
      </c>
      <c r="CP74" s="48" t="n">
        <f aca="false">SUM(CP7:CP14)</f>
        <v>16827</v>
      </c>
      <c r="CQ74" s="48" t="n">
        <f aca="false">SUM(CQ7:CQ14)</f>
        <v>11500</v>
      </c>
      <c r="CR74" s="48" t="n">
        <f aca="false">SUM(CR7:CR14)</f>
        <v>5168</v>
      </c>
      <c r="CS74" s="48" t="n">
        <f aca="false">SUM(CS7:CS14)</f>
        <v>0</v>
      </c>
      <c r="CT74" s="48" t="n">
        <f aca="false">SUM(CT7:CT14)</f>
        <v>159</v>
      </c>
      <c r="CU74" s="48" t="n">
        <f aca="false">SUM(CU7:CU14)</f>
        <v>521</v>
      </c>
      <c r="CV74" s="48" t="n">
        <f aca="false">SUM(CV7:CV14)</f>
        <v>14750</v>
      </c>
      <c r="CW74" s="48" t="n">
        <f aca="false">SUM(CW7:CW14)</f>
        <v>13429</v>
      </c>
      <c r="CX74" s="55" t="n">
        <f aca="false">SUM(CX7:CX14)</f>
        <v>8</v>
      </c>
      <c r="CY74" s="48" t="n">
        <f aca="false">SUM(CY7:CY14)</f>
        <v>32744</v>
      </c>
      <c r="CZ74" s="48" t="n">
        <f aca="false">SUM(CZ7:CZ14)</f>
        <v>11911</v>
      </c>
      <c r="DA74" s="48" t="n">
        <f aca="false">SUM(DA7:DA14)</f>
        <v>11498</v>
      </c>
      <c r="DB74" s="48" t="n">
        <f aca="false">SUM(DB7:DB14)</f>
        <v>7004</v>
      </c>
      <c r="DC74" s="48" t="n">
        <f aca="false">SUM(DC7:DC14)</f>
        <v>4406</v>
      </c>
      <c r="DD74" s="48" t="n">
        <f aca="false">SUM(DD7:DD14)</f>
        <v>0</v>
      </c>
      <c r="DE74" s="48" t="n">
        <f aca="false">SUM(DE7:DE14)</f>
        <v>88</v>
      </c>
      <c r="DF74" s="48" t="n">
        <f aca="false">SUM(DF7:DF14)</f>
        <v>413</v>
      </c>
      <c r="DG74" s="48" t="n">
        <f aca="false">SUM(DG7:DG14)</f>
        <v>20815</v>
      </c>
      <c r="DH74" s="48" t="n">
        <f aca="false">SUM(DH7:DH14)</f>
        <v>16722</v>
      </c>
      <c r="DI74" s="55" t="n">
        <f aca="false">SUM(DI7:DI14)</f>
        <v>12</v>
      </c>
      <c r="DJ74" s="48" t="n">
        <f aca="false">SUM(DJ7:DJ14)</f>
        <v>27150</v>
      </c>
      <c r="DK74" s="48" t="n">
        <f aca="false">SUM(DK7:DK14)</f>
        <v>6726</v>
      </c>
      <c r="DL74" s="48" t="n">
        <f aca="false">SUM(DL7:DL14)</f>
        <v>6592</v>
      </c>
      <c r="DM74" s="48" t="n">
        <f aca="false">SUM(DM7:DM14)</f>
        <v>3562</v>
      </c>
      <c r="DN74" s="48" t="n">
        <f aca="false">SUM(DN7:DN14)</f>
        <v>2980</v>
      </c>
      <c r="DO74" s="48" t="n">
        <f aca="false">SUM(DO7:DO14)</f>
        <v>2</v>
      </c>
      <c r="DP74" s="48" t="n">
        <f aca="false">SUM(DP7:DP14)</f>
        <v>48</v>
      </c>
      <c r="DQ74" s="48" t="n">
        <f aca="false">SUM(DQ7:DQ14)</f>
        <v>134</v>
      </c>
      <c r="DR74" s="48" t="n">
        <f aca="false">SUM(DR7:DR14)</f>
        <v>20389</v>
      </c>
      <c r="DS74" s="48" t="n">
        <f aca="false">SUM(DS7:DS14)</f>
        <v>13167</v>
      </c>
      <c r="DT74" s="55" t="n">
        <f aca="false">SUM(DT7:DT14)</f>
        <v>11</v>
      </c>
      <c r="DU74" s="48" t="n">
        <f aca="false">SUM(DU7:DU14)</f>
        <v>21302</v>
      </c>
      <c r="DV74" s="48" t="n">
        <f aca="false">SUM(DV7:DV14)</f>
        <v>3067</v>
      </c>
      <c r="DW74" s="48" t="n">
        <f aca="false">SUM(DW7:DW14)</f>
        <v>3026</v>
      </c>
      <c r="DX74" s="48" t="n">
        <f aca="false">SUM(DX7:DX14)</f>
        <v>1555</v>
      </c>
      <c r="DY74" s="48" t="n">
        <f aca="false">SUM(DY7:DY14)</f>
        <v>1431</v>
      </c>
      <c r="DZ74" s="48" t="n">
        <f aca="false">SUM(DZ7:DZ14)</f>
        <v>1</v>
      </c>
      <c r="EA74" s="48" t="n">
        <f aca="false">SUM(EA7:EA14)</f>
        <v>39</v>
      </c>
      <c r="EB74" s="48" t="n">
        <f aca="false">SUM(EB7:EB14)</f>
        <v>41</v>
      </c>
      <c r="EC74" s="48" t="n">
        <f aca="false">SUM(EC7:EC14)</f>
        <v>18207</v>
      </c>
      <c r="ED74" s="48" t="n">
        <f aca="false">SUM(ED7:ED14)</f>
        <v>8413</v>
      </c>
      <c r="EE74" s="55" t="n">
        <f aca="false">SUM(EE7:EE14)</f>
        <v>9</v>
      </c>
      <c r="EF74" s="49" t="n">
        <f aca="false">SUM(EF7:EF14)</f>
        <v>14905</v>
      </c>
      <c r="EG74" s="48" t="n">
        <f aca="false">SUM(EG7:EG14)</f>
        <v>1108</v>
      </c>
      <c r="EH74" s="48" t="n">
        <f aca="false">SUM(EH7:EH14)</f>
        <v>1099</v>
      </c>
      <c r="EI74" s="48" t="n">
        <f aca="false">SUM(EI7:EI14)</f>
        <v>558</v>
      </c>
      <c r="EJ74" s="48" t="n">
        <f aca="false">SUM(EJ7:EJ14)</f>
        <v>519</v>
      </c>
      <c r="EK74" s="48" t="n">
        <f aca="false">SUM(EK7:EK14)</f>
        <v>0</v>
      </c>
      <c r="EL74" s="48" t="n">
        <f aca="false">SUM(EL7:EL14)</f>
        <v>22</v>
      </c>
      <c r="EM74" s="48" t="n">
        <f aca="false">SUM(EM7:EM14)</f>
        <v>9</v>
      </c>
      <c r="EN74" s="48" t="n">
        <f aca="false">SUM(EN7:EN14)</f>
        <v>13755</v>
      </c>
      <c r="EO74" s="48" t="n">
        <f aca="false">SUM(EO7:EO14)</f>
        <v>4091</v>
      </c>
      <c r="EP74" s="55" t="n">
        <f aca="false">SUM(EP7:EP14)</f>
        <v>4</v>
      </c>
      <c r="EQ74" s="48" t="n">
        <f aca="false">SUM(EQ7:EQ14)</f>
        <v>10219</v>
      </c>
      <c r="ER74" s="48" t="n">
        <f aca="false">SUM(ER7:ER14)</f>
        <v>356</v>
      </c>
      <c r="ES74" s="48" t="n">
        <f aca="false">SUM(ES7:ES14)</f>
        <v>347</v>
      </c>
      <c r="ET74" s="48" t="n">
        <f aca="false">SUM(ET7:ET14)</f>
        <v>166</v>
      </c>
      <c r="EU74" s="48" t="n">
        <f aca="false">SUM(EU7:EU14)</f>
        <v>172</v>
      </c>
      <c r="EV74" s="48" t="n">
        <f aca="false">SUM(EV7:EV14)</f>
        <v>0</v>
      </c>
      <c r="EW74" s="48" t="n">
        <f aca="false">SUM(EW7:EW14)</f>
        <v>9</v>
      </c>
      <c r="EX74" s="48" t="n">
        <f aca="false">SUM(EX7:EX14)</f>
        <v>9</v>
      </c>
      <c r="EY74" s="48" t="n">
        <f aca="false">SUM(EY7:EY14)</f>
        <v>9808</v>
      </c>
      <c r="EZ74" s="48" t="n">
        <f aca="false">SUM(EZ7:EZ14)</f>
        <v>1573</v>
      </c>
      <c r="FA74" s="55" t="n">
        <f aca="false">SUM(FA7:FA14)</f>
        <v>2</v>
      </c>
      <c r="FB74" s="48" t="n">
        <f aca="false">SUM(FB7:FB14)</f>
        <v>7101</v>
      </c>
      <c r="FC74" s="48" t="n">
        <f aca="false">SUM(FC7:FC14)</f>
        <v>100</v>
      </c>
      <c r="FD74" s="48" t="n">
        <f aca="false">SUM(FD7:FD14)</f>
        <v>94</v>
      </c>
      <c r="FE74" s="48" t="n">
        <f aca="false">SUM(FE7:FE14)</f>
        <v>48</v>
      </c>
      <c r="FF74" s="48" t="n">
        <f aca="false">SUM(FF7:FF14)</f>
        <v>40</v>
      </c>
      <c r="FG74" s="48" t="n">
        <f aca="false">SUM(FG7:FG14)</f>
        <v>0</v>
      </c>
      <c r="FH74" s="48" t="n">
        <f aca="false">SUM(FH7:FH14)</f>
        <v>6</v>
      </c>
      <c r="FI74" s="48" t="n">
        <f aca="false">SUM(FI7:FI14)</f>
        <v>6</v>
      </c>
      <c r="FJ74" s="48" t="n">
        <f aca="false">SUM(FJ7:FJ14)</f>
        <v>6964</v>
      </c>
      <c r="FK74" s="48" t="n">
        <f aca="false">SUM(FK7:FK14)</f>
        <v>477</v>
      </c>
      <c r="FL74" s="57" t="n">
        <f aca="false">SUM(FL7:FL14)</f>
        <v>1</v>
      </c>
    </row>
    <row r="75" customFormat="false" ht="13.5" hidden="false" customHeight="false" outlineLevel="0" collapsed="false">
      <c r="A75" s="66" t="n">
        <v>500</v>
      </c>
      <c r="B75" s="59" t="s">
        <v>99</v>
      </c>
      <c r="C75" s="46" t="n">
        <v>232592</v>
      </c>
      <c r="D75" s="47" t="n">
        <f aca="false">SUM(D76:D83)</f>
        <v>16262</v>
      </c>
      <c r="E75" s="48" t="n">
        <f aca="false">SUM(E76:E83)</f>
        <v>2328</v>
      </c>
      <c r="F75" s="48" t="n">
        <f aca="false">SUM(F76:F83)</f>
        <v>1904</v>
      </c>
      <c r="G75" s="48" t="n">
        <f aca="false">SUM(G76:G83)</f>
        <v>1720</v>
      </c>
      <c r="H75" s="48" t="n">
        <f aca="false">SUM(H76:H83)</f>
        <v>62</v>
      </c>
      <c r="I75" s="48" t="n">
        <f aca="false">SUM(I76:I83)</f>
        <v>115</v>
      </c>
      <c r="J75" s="48" t="n">
        <f aca="false">SUM(J76:J83)</f>
        <v>7</v>
      </c>
      <c r="K75" s="48" t="n">
        <f aca="false">SUM(K76:K83)</f>
        <v>424</v>
      </c>
      <c r="L75" s="49" t="n">
        <f aca="false">SUM(L76:L83)</f>
        <v>13904</v>
      </c>
      <c r="M75" s="48" t="n">
        <f aca="false">SUM(M76:M83)</f>
        <v>355</v>
      </c>
      <c r="N75" s="48" t="n">
        <f aca="false">SUM(N76:N83)</f>
        <v>13439</v>
      </c>
      <c r="O75" s="48" t="n">
        <f aca="false">SUM(O76:O83)</f>
        <v>12207</v>
      </c>
      <c r="P75" s="48" t="n">
        <f aca="false">SUM(P76:P83)</f>
        <v>9240</v>
      </c>
      <c r="Q75" s="48" t="n">
        <f aca="false">SUM(Q76:Q83)</f>
        <v>8180</v>
      </c>
      <c r="R75" s="48" t="n">
        <f aca="false">SUM(R76:R83)</f>
        <v>7566</v>
      </c>
      <c r="S75" s="48" t="n">
        <f aca="false">SUM(S76:S83)</f>
        <v>471</v>
      </c>
      <c r="T75" s="48" t="n">
        <f aca="false">SUM(T76:T83)</f>
        <v>78</v>
      </c>
      <c r="U75" s="48" t="n">
        <f aca="false">SUM(U76:U83)</f>
        <v>65</v>
      </c>
      <c r="V75" s="48" t="n">
        <f aca="false">SUM(V76:V83)</f>
        <v>1060</v>
      </c>
      <c r="W75" s="48" t="n">
        <f aca="false">SUM(W76:W83)</f>
        <v>2961</v>
      </c>
      <c r="X75" s="48" t="n">
        <f aca="false">SUM(X76:X83)</f>
        <v>2047</v>
      </c>
      <c r="Y75" s="48" t="n">
        <f aca="false">SUM(Y76:Y83)</f>
        <v>771</v>
      </c>
      <c r="Z75" s="48" t="n">
        <f aca="false">SUM(Z76:Z83)</f>
        <v>12550</v>
      </c>
      <c r="AA75" s="48" t="n">
        <f aca="false">SUM(AA76:AA83)</f>
        <v>8336</v>
      </c>
      <c r="AB75" s="48" t="n">
        <f aca="false">SUM(AB76:AB83)</f>
        <v>7764</v>
      </c>
      <c r="AC75" s="49" t="n">
        <f aca="false">SUM(AC76:AC83)</f>
        <v>6396</v>
      </c>
      <c r="AD75" s="48" t="n">
        <f aca="false">SUM(AD76:AD83)</f>
        <v>1209</v>
      </c>
      <c r="AE75" s="48" t="n">
        <f aca="false">SUM(AE76:AE83)</f>
        <v>5</v>
      </c>
      <c r="AF75" s="48" t="n">
        <f aca="false">SUM(AF76:AF83)</f>
        <v>154</v>
      </c>
      <c r="AG75" s="48" t="n">
        <f aca="false">SUM(AG76:AG83)</f>
        <v>572</v>
      </c>
      <c r="AH75" s="48" t="n">
        <f aca="false">SUM(AH76:AH83)</f>
        <v>4206</v>
      </c>
      <c r="AI75" s="48" t="n">
        <f aca="false">SUM(AI76:AI83)</f>
        <v>4043</v>
      </c>
      <c r="AJ75" s="48" t="n">
        <f aca="false">SUM(AJ76:AJ83)</f>
        <v>27</v>
      </c>
      <c r="AK75" s="49" t="n">
        <f aca="false">SUM(AK76:AK83)</f>
        <v>14230</v>
      </c>
      <c r="AL75" s="48" t="n">
        <f aca="false">SUM(AL76:AL83)</f>
        <v>9081</v>
      </c>
      <c r="AM75" s="48" t="n">
        <f aca="false">SUM(AM76:AM83)</f>
        <v>8722</v>
      </c>
      <c r="AN75" s="48" t="n">
        <f aca="false">SUM(AN76:AN83)</f>
        <v>6034</v>
      </c>
      <c r="AO75" s="48" t="n">
        <f aca="false">SUM(AO76:AO83)</f>
        <v>2575</v>
      </c>
      <c r="AP75" s="48" t="n">
        <f aca="false">SUM(AP76:AP83)</f>
        <v>1</v>
      </c>
      <c r="AQ75" s="48" t="n">
        <f aca="false">SUM(AQ76:AQ83)</f>
        <v>112</v>
      </c>
      <c r="AR75" s="48" t="n">
        <f aca="false">SUM(AR76:AR83)</f>
        <v>359</v>
      </c>
      <c r="AS75" s="48" t="n">
        <f aca="false">SUM(AS76:AS83)</f>
        <v>5140</v>
      </c>
      <c r="AT75" s="48" t="n">
        <f aca="false">SUM(AT76:AT83)</f>
        <v>4987</v>
      </c>
      <c r="AU75" s="75" t="n">
        <f aca="false">SUM(AU76:AU83)</f>
        <v>9</v>
      </c>
      <c r="AV75" s="49" t="n">
        <f aca="false">SUM(AV76:AV83)</f>
        <v>16957</v>
      </c>
      <c r="AW75" s="48" t="n">
        <f aca="false">SUM(AW76:AW83)</f>
        <v>12500</v>
      </c>
      <c r="AX75" s="48" t="n">
        <f aca="false">SUM(AX76:AX83)</f>
        <v>12224</v>
      </c>
      <c r="AY75" s="48" t="n">
        <f aca="false">SUM(AY76:AY83)</f>
        <v>7973</v>
      </c>
      <c r="AZ75" s="48" t="n">
        <f aca="false">SUM(AZ76:AZ83)</f>
        <v>4169</v>
      </c>
      <c r="BA75" s="48" t="n">
        <f aca="false">SUM(BA76:BA83)</f>
        <v>1</v>
      </c>
      <c r="BB75" s="48" t="n">
        <f aca="false">SUM(BB76:BB83)</f>
        <v>81</v>
      </c>
      <c r="BC75" s="48" t="n">
        <f aca="false">SUM(BC76:BC83)</f>
        <v>276</v>
      </c>
      <c r="BD75" s="48" t="n">
        <f aca="false">SUM(BD76:BD83)</f>
        <v>4453</v>
      </c>
      <c r="BE75" s="48" t="n">
        <f aca="false">SUM(BE76:BE83)</f>
        <v>4292</v>
      </c>
      <c r="BF75" s="48" t="n">
        <f aca="false">SUM(BF76:BF83)</f>
        <v>6</v>
      </c>
      <c r="BG75" s="48" t="n">
        <f aca="false">SUM(BG76:BG83)</f>
        <v>20317</v>
      </c>
      <c r="BH75" s="48" t="n">
        <f aca="false">SUM(BH76:BH83)</f>
        <v>16041</v>
      </c>
      <c r="BI75" s="48" t="n">
        <f aca="false">SUM(BI76:BI83)</f>
        <v>15787</v>
      </c>
      <c r="BJ75" s="48" t="n">
        <f aca="false">SUM(BJ76:BJ83)</f>
        <v>10374</v>
      </c>
      <c r="BK75" s="48" t="n">
        <f aca="false">SUM(BK76:BK83)</f>
        <v>5339</v>
      </c>
      <c r="BL75" s="48" t="n">
        <f aca="false">SUM(BL76:BL83)</f>
        <v>1</v>
      </c>
      <c r="BM75" s="48" t="n">
        <f aca="false">SUM(BM76:BM83)</f>
        <v>73</v>
      </c>
      <c r="BN75" s="48" t="n">
        <f aca="false">SUM(BN76:BN83)</f>
        <v>254</v>
      </c>
      <c r="BO75" s="48" t="n">
        <f aca="false">SUM(BO76:BO83)</f>
        <v>4272</v>
      </c>
      <c r="BP75" s="48" t="n">
        <f aca="false">SUM(BP76:BP83)</f>
        <v>4069</v>
      </c>
      <c r="BQ75" s="48" t="n">
        <f aca="false">SUM(BQ76:BQ83)</f>
        <v>2</v>
      </c>
      <c r="BR75" s="48" t="n">
        <f aca="false">SUM(BR76:BR83)</f>
        <v>20225</v>
      </c>
      <c r="BS75" s="48" t="n">
        <f aca="false">SUM(BS76:BS83)</f>
        <v>15657</v>
      </c>
      <c r="BT75" s="48" t="n">
        <f aca="false">SUM(BT76:BT83)</f>
        <v>15406</v>
      </c>
      <c r="BU75" s="48" t="n">
        <f aca="false">SUM(BU76:BU83)</f>
        <v>10222</v>
      </c>
      <c r="BV75" s="48" t="n">
        <f aca="false">SUM(BV76:BV83)</f>
        <v>5119</v>
      </c>
      <c r="BW75" s="48" t="n">
        <f aca="false">SUM(BW76:BW83)</f>
        <v>0</v>
      </c>
      <c r="BX75" s="48" t="n">
        <f aca="false">SUM(BX76:BX83)</f>
        <v>65</v>
      </c>
      <c r="BY75" s="48" t="n">
        <f aca="false">SUM(BY76:BY83)</f>
        <v>251</v>
      </c>
      <c r="BZ75" s="48" t="n">
        <f aca="false">SUM(BZ76:BZ83)</f>
        <v>4566</v>
      </c>
      <c r="CA75" s="48" t="n">
        <f aca="false">SUM(CA76:CA83)</f>
        <v>4310</v>
      </c>
      <c r="CB75" s="48" t="n">
        <f aca="false">SUM(CB76:CB83)</f>
        <v>2</v>
      </c>
      <c r="CC75" s="48" t="n">
        <f aca="false">SUM(CC76:CC83)</f>
        <v>17248</v>
      </c>
      <c r="CD75" s="48" t="n">
        <f aca="false">SUM(CD76:CD83)</f>
        <v>12569</v>
      </c>
      <c r="CE75" s="48" t="n">
        <f aca="false">SUM(CE76:CE83)</f>
        <v>12336</v>
      </c>
      <c r="CF75" s="48" t="n">
        <f aca="false">SUM(CF76:CF83)</f>
        <v>8250</v>
      </c>
      <c r="CG75" s="48" t="n">
        <f aca="false">SUM(CG76:CG83)</f>
        <v>4008</v>
      </c>
      <c r="CH75" s="48" t="n">
        <f aca="false">SUM(CH76:CH83)</f>
        <v>0</v>
      </c>
      <c r="CI75" s="48" t="n">
        <f aca="false">SUM(CI76:CI83)</f>
        <v>78</v>
      </c>
      <c r="CJ75" s="48" t="n">
        <f aca="false">SUM(CJ76:CJ83)</f>
        <v>233</v>
      </c>
      <c r="CK75" s="48" t="n">
        <f aca="false">SUM(CK76:CK83)</f>
        <v>4678</v>
      </c>
      <c r="CL75" s="48" t="n">
        <f aca="false">SUM(CL76:CL83)</f>
        <v>4393</v>
      </c>
      <c r="CM75" s="48" t="n">
        <f aca="false">SUM(CM76:CM83)</f>
        <v>4</v>
      </c>
      <c r="CN75" s="48" t="n">
        <f aca="false">SUM(CN76:CN83)</f>
        <v>19739</v>
      </c>
      <c r="CO75" s="48" t="n">
        <f aca="false">SUM(CO76:CO83)</f>
        <v>12606</v>
      </c>
      <c r="CP75" s="48" t="n">
        <f aca="false">SUM(CP76:CP83)</f>
        <v>12392</v>
      </c>
      <c r="CQ75" s="48" t="n">
        <f aca="false">SUM(CQ76:CQ83)</f>
        <v>7927</v>
      </c>
      <c r="CR75" s="48" t="n">
        <f aca="false">SUM(CR76:CR83)</f>
        <v>4386</v>
      </c>
      <c r="CS75" s="48" t="n">
        <f aca="false">SUM(CS76:CS83)</f>
        <v>0</v>
      </c>
      <c r="CT75" s="48" t="n">
        <f aca="false">SUM(CT76:CT83)</f>
        <v>79</v>
      </c>
      <c r="CU75" s="48" t="n">
        <f aca="false">SUM(CU76:CU83)</f>
        <v>214</v>
      </c>
      <c r="CV75" s="48" t="n">
        <f aca="false">SUM(CV76:CV83)</f>
        <v>7132</v>
      </c>
      <c r="CW75" s="48" t="n">
        <f aca="false">SUM(CW76:CW83)</f>
        <v>6412</v>
      </c>
      <c r="CX75" s="48" t="n">
        <f aca="false">SUM(CX76:CX83)</f>
        <v>2</v>
      </c>
      <c r="CY75" s="48" t="n">
        <f aca="false">SUM(CY76:CY83)</f>
        <v>21639</v>
      </c>
      <c r="CZ75" s="48" t="n">
        <f aca="false">SUM(CZ76:CZ83)</f>
        <v>10713</v>
      </c>
      <c r="DA75" s="48" t="n">
        <f aca="false">SUM(DA76:DA83)</f>
        <v>10534</v>
      </c>
      <c r="DB75" s="48" t="n">
        <f aca="false">SUM(DB76:DB83)</f>
        <v>5905</v>
      </c>
      <c r="DC75" s="48" t="n">
        <f aca="false">SUM(DC76:DC83)</f>
        <v>4569</v>
      </c>
      <c r="DD75" s="48" t="n">
        <f aca="false">SUM(DD76:DD83)</f>
        <v>0</v>
      </c>
      <c r="DE75" s="48" t="n">
        <f aca="false">SUM(DE76:DE83)</f>
        <v>60</v>
      </c>
      <c r="DF75" s="48" t="n">
        <f aca="false">SUM(DF76:DF83)</f>
        <v>179</v>
      </c>
      <c r="DG75" s="48" t="n">
        <f aca="false">SUM(DG76:DG83)</f>
        <v>10919</v>
      </c>
      <c r="DH75" s="48" t="n">
        <f aca="false">SUM(DH76:DH83)</f>
        <v>8497</v>
      </c>
      <c r="DI75" s="48" t="n">
        <f aca="false">SUM(DI76:DI83)</f>
        <v>2</v>
      </c>
      <c r="DJ75" s="48" t="n">
        <f aca="false">SUM(DJ76:DJ83)</f>
        <v>19547</v>
      </c>
      <c r="DK75" s="48" t="n">
        <f aca="false">SUM(DK76:DK83)</f>
        <v>6877</v>
      </c>
      <c r="DL75" s="48" t="n">
        <f aca="false">SUM(DL76:DL83)</f>
        <v>6817</v>
      </c>
      <c r="DM75" s="48" t="n">
        <f aca="false">SUM(DM76:DM83)</f>
        <v>3308</v>
      </c>
      <c r="DN75" s="48" t="n">
        <f aca="false">SUM(DN76:DN83)</f>
        <v>3470</v>
      </c>
      <c r="DO75" s="48" t="n">
        <f aca="false">SUM(DO76:DO83)</f>
        <v>0</v>
      </c>
      <c r="DP75" s="48" t="n">
        <f aca="false">SUM(DP76:DP83)</f>
        <v>39</v>
      </c>
      <c r="DQ75" s="48" t="n">
        <f aca="false">SUM(DQ76:DQ83)</f>
        <v>60</v>
      </c>
      <c r="DR75" s="48" t="n">
        <f aca="false">SUM(DR76:DR83)</f>
        <v>12660</v>
      </c>
      <c r="DS75" s="48" t="n">
        <f aca="false">SUM(DS76:DS83)</f>
        <v>7543</v>
      </c>
      <c r="DT75" s="48" t="n">
        <f aca="false">SUM(DT76:DT83)</f>
        <v>6</v>
      </c>
      <c r="DU75" s="48" t="n">
        <f aca="false">SUM(DU76:DU83)</f>
        <v>15752</v>
      </c>
      <c r="DV75" s="48" t="n">
        <f aca="false">SUM(DV76:DV83)</f>
        <v>3130</v>
      </c>
      <c r="DW75" s="48" t="n">
        <f aca="false">SUM(DW76:DW83)</f>
        <v>3105</v>
      </c>
      <c r="DX75" s="48" t="n">
        <f aca="false">SUM(DX76:DX83)</f>
        <v>1415</v>
      </c>
      <c r="DY75" s="48" t="n">
        <f aca="false">SUM(DY76:DY83)</f>
        <v>1675</v>
      </c>
      <c r="DZ75" s="48" t="n">
        <f aca="false">SUM(DZ76:DZ83)</f>
        <v>0</v>
      </c>
      <c r="EA75" s="48" t="n">
        <f aca="false">SUM(EA76:EA83)</f>
        <v>15</v>
      </c>
      <c r="EB75" s="48" t="n">
        <f aca="false">SUM(EB76:EB83)</f>
        <v>25</v>
      </c>
      <c r="EC75" s="48" t="n">
        <f aca="false">SUM(EC76:EC83)</f>
        <v>12600</v>
      </c>
      <c r="ED75" s="48" t="n">
        <f aca="false">SUM(ED76:ED83)</f>
        <v>5151</v>
      </c>
      <c r="EE75" s="48" t="n">
        <f aca="false">SUM(EE76:EE83)</f>
        <v>9</v>
      </c>
      <c r="EF75" s="49" t="n">
        <f aca="false">SUM(EF76:EF83)</f>
        <v>11837</v>
      </c>
      <c r="EG75" s="48" t="n">
        <f aca="false">SUM(EG76:EG83)</f>
        <v>1106</v>
      </c>
      <c r="EH75" s="48" t="n">
        <f aca="false">SUM(EH76:EH83)</f>
        <v>1095</v>
      </c>
      <c r="EI75" s="48" t="n">
        <f aca="false">SUM(EI76:EI83)</f>
        <v>504</v>
      </c>
      <c r="EJ75" s="48" t="n">
        <f aca="false">SUM(EJ76:EJ83)</f>
        <v>580</v>
      </c>
      <c r="EK75" s="48" t="n">
        <f aca="false">SUM(EK76:EK83)</f>
        <v>0</v>
      </c>
      <c r="EL75" s="48" t="n">
        <f aca="false">SUM(EL76:EL83)</f>
        <v>11</v>
      </c>
      <c r="EM75" s="48" t="n">
        <f aca="false">SUM(EM76:EM83)</f>
        <v>11</v>
      </c>
      <c r="EN75" s="48" t="n">
        <f aca="false">SUM(EN76:EN83)</f>
        <v>10701</v>
      </c>
      <c r="EO75" s="48" t="n">
        <f aca="false">SUM(EO76:EO83)</f>
        <v>2620</v>
      </c>
      <c r="EP75" s="48" t="n">
        <f aca="false">SUM(EP76:EP83)</f>
        <v>3</v>
      </c>
      <c r="EQ75" s="48" t="n">
        <f aca="false">SUM(EQ76:EQ83)</f>
        <v>8289</v>
      </c>
      <c r="ER75" s="48" t="n">
        <f aca="false">SUM(ER76:ER83)</f>
        <v>291</v>
      </c>
      <c r="ES75" s="48" t="n">
        <f aca="false">SUM(ES76:ES83)</f>
        <v>286</v>
      </c>
      <c r="ET75" s="48" t="n">
        <f aca="false">SUM(ET76:ET83)</f>
        <v>135</v>
      </c>
      <c r="EU75" s="48" t="n">
        <f aca="false">SUM(EU76:EU83)</f>
        <v>142</v>
      </c>
      <c r="EV75" s="48" t="n">
        <f aca="false">SUM(EV76:EV83)</f>
        <v>0</v>
      </c>
      <c r="EW75" s="48" t="n">
        <f aca="false">SUM(EW76:EW83)</f>
        <v>9</v>
      </c>
      <c r="EX75" s="48" t="n">
        <f aca="false">SUM(EX76:EX83)</f>
        <v>5</v>
      </c>
      <c r="EY75" s="48" t="n">
        <f aca="false">SUM(EY76:EY83)</f>
        <v>7975</v>
      </c>
      <c r="EZ75" s="48" t="n">
        <f aca="false">SUM(EZ76:EZ83)</f>
        <v>951</v>
      </c>
      <c r="FA75" s="48" t="n">
        <f aca="false">SUM(FA76:FA83)</f>
        <v>6</v>
      </c>
      <c r="FB75" s="48" t="n">
        <f aca="false">SUM(FB76:FB83)</f>
        <v>5793</v>
      </c>
      <c r="FC75" s="48" t="n">
        <f aca="false">SUM(FC76:FC83)</f>
        <v>65</v>
      </c>
      <c r="FD75" s="48" t="n">
        <f aca="false">SUM(FD76:FD83)</f>
        <v>63</v>
      </c>
      <c r="FE75" s="48" t="n">
        <f aca="false">SUM(FE76:FE83)</f>
        <v>33</v>
      </c>
      <c r="FF75" s="48" t="n">
        <f aca="false">SUM(FF76:FF83)</f>
        <v>29</v>
      </c>
      <c r="FG75" s="48" t="n">
        <f aca="false">SUM(FG76:FG83)</f>
        <v>0</v>
      </c>
      <c r="FH75" s="48" t="n">
        <f aca="false">SUM(FH76:FH83)</f>
        <v>1</v>
      </c>
      <c r="FI75" s="48" t="n">
        <f aca="false">SUM(FI76:FI83)</f>
        <v>2</v>
      </c>
      <c r="FJ75" s="48" t="n">
        <f aca="false">SUM(FJ76:FJ83)</f>
        <v>5704</v>
      </c>
      <c r="FK75" s="48" t="n">
        <f aca="false">SUM(FK76:FK83)</f>
        <v>231</v>
      </c>
      <c r="FL75" s="50" t="n">
        <f aca="false">SUM(FL76:FL83)</f>
        <v>2</v>
      </c>
    </row>
    <row r="76" customFormat="false" ht="13.5" hidden="false" customHeight="false" outlineLevel="0" collapsed="false">
      <c r="A76" s="66" t="n">
        <v>300</v>
      </c>
      <c r="B76" s="59" t="s">
        <v>100</v>
      </c>
      <c r="C76" s="46" t="n">
        <v>15317</v>
      </c>
      <c r="D76" s="47" t="n">
        <f aca="false">SUM(D15:D20)</f>
        <v>1117</v>
      </c>
      <c r="E76" s="48" t="n">
        <f aca="false">SUM(E15:E20)</f>
        <v>143</v>
      </c>
      <c r="F76" s="48" t="n">
        <f aca="false">SUM(F15:F20)</f>
        <v>115</v>
      </c>
      <c r="G76" s="48" t="n">
        <f aca="false">SUM(G15:G20)</f>
        <v>104</v>
      </c>
      <c r="H76" s="48" t="n">
        <f aca="false">SUM(H15:H20)</f>
        <v>4</v>
      </c>
      <c r="I76" s="48" t="n">
        <f aca="false">SUM(I15:I20)</f>
        <v>6</v>
      </c>
      <c r="J76" s="48" t="n">
        <f aca="false">SUM(J15:J20)</f>
        <v>1</v>
      </c>
      <c r="K76" s="48" t="n">
        <f aca="false">SUM(K15:K20)</f>
        <v>28</v>
      </c>
      <c r="L76" s="49" t="n">
        <f aca="false">SUM(L15:L20)</f>
        <v>969</v>
      </c>
      <c r="M76" s="48" t="n">
        <f aca="false">SUM(M15:M20)</f>
        <v>34</v>
      </c>
      <c r="N76" s="48" t="n">
        <f aca="false">SUM(N15:N20)</f>
        <v>933</v>
      </c>
      <c r="O76" s="48" t="n">
        <f aca="false">SUM(O15:O20)</f>
        <v>732</v>
      </c>
      <c r="P76" s="48" t="n">
        <f aca="false">SUM(P15:P20)</f>
        <v>539</v>
      </c>
      <c r="Q76" s="48" t="n">
        <f aca="false">SUM(Q15:Q20)</f>
        <v>471</v>
      </c>
      <c r="R76" s="48" t="n">
        <f aca="false">SUM(R15:R20)</f>
        <v>437</v>
      </c>
      <c r="S76" s="48" t="n">
        <f aca="false">SUM(S15:S20)</f>
        <v>25</v>
      </c>
      <c r="T76" s="48" t="n">
        <f aca="false">SUM(T15:T20)</f>
        <v>6</v>
      </c>
      <c r="U76" s="48" t="n">
        <f aca="false">SUM(U15:U20)</f>
        <v>3</v>
      </c>
      <c r="V76" s="48" t="n">
        <f aca="false">SUM(V15:V20)</f>
        <v>68</v>
      </c>
      <c r="W76" s="48" t="n">
        <f aca="false">SUM(W15:W20)</f>
        <v>193</v>
      </c>
      <c r="X76" s="48" t="n">
        <f aca="false">SUM(X15:X20)</f>
        <v>150</v>
      </c>
      <c r="Y76" s="48" t="n">
        <f aca="false">SUM(Y15:Y20)</f>
        <v>38</v>
      </c>
      <c r="Z76" s="48" t="n">
        <f aca="false">SUM(Z15:Z20)</f>
        <v>664</v>
      </c>
      <c r="AA76" s="48" t="n">
        <f aca="false">SUM(AA15:AA20)</f>
        <v>441</v>
      </c>
      <c r="AB76" s="48" t="n">
        <f aca="false">SUM(AB15:AB20)</f>
        <v>403</v>
      </c>
      <c r="AC76" s="49" t="n">
        <f aca="false">SUM(AC15:AC20)</f>
        <v>331</v>
      </c>
      <c r="AD76" s="48" t="n">
        <f aca="false">SUM(AD15:AD20)</f>
        <v>65</v>
      </c>
      <c r="AE76" s="48" t="n">
        <f aca="false">SUM(AE15:AE20)</f>
        <v>1</v>
      </c>
      <c r="AF76" s="48" t="n">
        <f aca="false">SUM(AF15:AF20)</f>
        <v>6</v>
      </c>
      <c r="AG76" s="48" t="n">
        <f aca="false">SUM(AG15:AG20)</f>
        <v>38</v>
      </c>
      <c r="AH76" s="48" t="n">
        <f aca="false">SUM(AH15:AH20)</f>
        <v>223</v>
      </c>
      <c r="AI76" s="48" t="n">
        <f aca="false">SUM(AI15:AI20)</f>
        <v>215</v>
      </c>
      <c r="AJ76" s="48" t="n">
        <f aca="false">SUM(AJ15:AJ20)</f>
        <v>1</v>
      </c>
      <c r="AK76" s="49" t="n">
        <f aca="false">SUM(AK15:AK20)</f>
        <v>794</v>
      </c>
      <c r="AL76" s="48" t="n">
        <f aca="false">SUM(AL15:AL20)</f>
        <v>472</v>
      </c>
      <c r="AM76" s="48" t="n">
        <f aca="false">SUM(AM15:AM20)</f>
        <v>443</v>
      </c>
      <c r="AN76" s="48" t="n">
        <f aca="false">SUM(AN15:AN20)</f>
        <v>298</v>
      </c>
      <c r="AO76" s="48" t="n">
        <f aca="false">SUM(AO15:AO20)</f>
        <v>140</v>
      </c>
      <c r="AP76" s="48" t="n">
        <f aca="false">SUM(AP15:AP20)</f>
        <v>0</v>
      </c>
      <c r="AQ76" s="48" t="n">
        <f aca="false">SUM(AQ15:AQ20)</f>
        <v>5</v>
      </c>
      <c r="AR76" s="48" t="n">
        <f aca="false">SUM(AR15:AR20)</f>
        <v>29</v>
      </c>
      <c r="AS76" s="48" t="n">
        <f aca="false">SUM(AS15:AS20)</f>
        <v>322</v>
      </c>
      <c r="AT76" s="48" t="n">
        <f aca="false">SUM(AT15:AT20)</f>
        <v>313</v>
      </c>
      <c r="AU76" s="75" t="n">
        <f aca="false">SUM(AU15:AU20)</f>
        <v>0</v>
      </c>
      <c r="AV76" s="49" t="n">
        <f aca="false">SUM(AV15:AV20)</f>
        <v>1084</v>
      </c>
      <c r="AW76" s="48" t="n">
        <f aca="false">SUM(AW15:AW20)</f>
        <v>780</v>
      </c>
      <c r="AX76" s="48" t="n">
        <f aca="false">SUM(AX15:AX20)</f>
        <v>757</v>
      </c>
      <c r="AY76" s="48" t="n">
        <f aca="false">SUM(AY15:AY20)</f>
        <v>497</v>
      </c>
      <c r="AZ76" s="48" t="n">
        <f aca="false">SUM(AZ15:AZ20)</f>
        <v>252</v>
      </c>
      <c r="BA76" s="48" t="n">
        <f aca="false">SUM(BA15:BA20)</f>
        <v>1</v>
      </c>
      <c r="BB76" s="48" t="n">
        <f aca="false">SUM(BB15:BB20)</f>
        <v>7</v>
      </c>
      <c r="BC76" s="48" t="n">
        <f aca="false">SUM(BC15:BC20)</f>
        <v>23</v>
      </c>
      <c r="BD76" s="48" t="n">
        <f aca="false">SUM(BD15:BD20)</f>
        <v>304</v>
      </c>
      <c r="BE76" s="48" t="n">
        <f aca="false">SUM(BE15:BE20)</f>
        <v>290</v>
      </c>
      <c r="BF76" s="48" t="n">
        <f aca="false">SUM(BF15:BF20)</f>
        <v>1</v>
      </c>
      <c r="BG76" s="48" t="n">
        <f aca="false">SUM(BG15:BG20)</f>
        <v>1318</v>
      </c>
      <c r="BH76" s="48" t="n">
        <f aca="false">SUM(BH15:BH20)</f>
        <v>1027</v>
      </c>
      <c r="BI76" s="48" t="n">
        <f aca="false">SUM(BI15:BI20)</f>
        <v>1005</v>
      </c>
      <c r="BJ76" s="48" t="n">
        <f aca="false">SUM(BJ15:BJ20)</f>
        <v>650</v>
      </c>
      <c r="BK76" s="48" t="n">
        <f aca="false">SUM(BK15:BK20)</f>
        <v>348</v>
      </c>
      <c r="BL76" s="48" t="n">
        <f aca="false">SUM(BL15:BL20)</f>
        <v>0</v>
      </c>
      <c r="BM76" s="48" t="n">
        <f aca="false">SUM(BM15:BM20)</f>
        <v>7</v>
      </c>
      <c r="BN76" s="48" t="n">
        <f aca="false">SUM(BN15:BN20)</f>
        <v>22</v>
      </c>
      <c r="BO76" s="48" t="n">
        <f aca="false">SUM(BO15:BO20)</f>
        <v>291</v>
      </c>
      <c r="BP76" s="48" t="n">
        <f aca="false">SUM(BP15:BP20)</f>
        <v>273</v>
      </c>
      <c r="BQ76" s="48" t="n">
        <f aca="false">SUM(BQ15:BQ20)</f>
        <v>0</v>
      </c>
      <c r="BR76" s="48" t="n">
        <f aca="false">SUM(BR15:BR20)</f>
        <v>1328</v>
      </c>
      <c r="BS76" s="48" t="n">
        <f aca="false">SUM(BS15:BS20)</f>
        <v>1046</v>
      </c>
      <c r="BT76" s="48" t="n">
        <f aca="false">SUM(BT15:BT20)</f>
        <v>1026</v>
      </c>
      <c r="BU76" s="48" t="n">
        <f aca="false">SUM(BU15:BU20)</f>
        <v>651</v>
      </c>
      <c r="BV76" s="48" t="n">
        <f aca="false">SUM(BV15:BV20)</f>
        <v>367</v>
      </c>
      <c r="BW76" s="48" t="n">
        <f aca="false">SUM(BW15:BW20)</f>
        <v>0</v>
      </c>
      <c r="BX76" s="48" t="n">
        <f aca="false">SUM(BX15:BX20)</f>
        <v>8</v>
      </c>
      <c r="BY76" s="48" t="n">
        <f aca="false">SUM(BY15:BY20)</f>
        <v>20</v>
      </c>
      <c r="BZ76" s="48" t="n">
        <f aca="false">SUM(BZ15:BZ20)</f>
        <v>281</v>
      </c>
      <c r="CA76" s="48" t="n">
        <f aca="false">SUM(CA15:CA20)</f>
        <v>259</v>
      </c>
      <c r="CB76" s="48" t="n">
        <f aca="false">SUM(CB15:CB20)</f>
        <v>0</v>
      </c>
      <c r="CC76" s="48" t="n">
        <f aca="false">SUM(CC15:CC20)</f>
        <v>1131</v>
      </c>
      <c r="CD76" s="48" t="n">
        <f aca="false">SUM(CD15:CD20)</f>
        <v>818</v>
      </c>
      <c r="CE76" s="48" t="n">
        <f aca="false">SUM(CE15:CE20)</f>
        <v>807</v>
      </c>
      <c r="CF76" s="48" t="n">
        <f aca="false">SUM(CF15:CF20)</f>
        <v>523</v>
      </c>
      <c r="CG76" s="48" t="n">
        <f aca="false">SUM(CG15:CG20)</f>
        <v>277</v>
      </c>
      <c r="CH76" s="48" t="n">
        <f aca="false">SUM(CH15:CH20)</f>
        <v>0</v>
      </c>
      <c r="CI76" s="48" t="n">
        <f aca="false">SUM(CI15:CI20)</f>
        <v>7</v>
      </c>
      <c r="CJ76" s="48" t="n">
        <f aca="false">SUM(CJ15:CJ20)</f>
        <v>11</v>
      </c>
      <c r="CK76" s="48" t="n">
        <f aca="false">SUM(CK15:CK20)</f>
        <v>313</v>
      </c>
      <c r="CL76" s="48" t="n">
        <f aca="false">SUM(CL15:CL20)</f>
        <v>283</v>
      </c>
      <c r="CM76" s="48" t="n">
        <f aca="false">SUM(CM15:CM20)</f>
        <v>1</v>
      </c>
      <c r="CN76" s="48" t="n">
        <f aca="false">SUM(CN15:CN20)</f>
        <v>1347</v>
      </c>
      <c r="CO76" s="48" t="n">
        <f aca="false">SUM(CO15:CO20)</f>
        <v>900</v>
      </c>
      <c r="CP76" s="48" t="n">
        <f aca="false">SUM(CP15:CP20)</f>
        <v>885</v>
      </c>
      <c r="CQ76" s="48" t="n">
        <f aca="false">SUM(CQ15:CQ20)</f>
        <v>544</v>
      </c>
      <c r="CR76" s="48" t="n">
        <f aca="false">SUM(CR15:CR20)</f>
        <v>332</v>
      </c>
      <c r="CS76" s="48" t="n">
        <f aca="false">SUM(CS15:CS20)</f>
        <v>0</v>
      </c>
      <c r="CT76" s="48" t="n">
        <f aca="false">SUM(CT15:CT20)</f>
        <v>9</v>
      </c>
      <c r="CU76" s="48" t="n">
        <f aca="false">SUM(CU15:CU20)</f>
        <v>15</v>
      </c>
      <c r="CV76" s="48" t="n">
        <f aca="false">SUM(CV15:CV20)</f>
        <v>447</v>
      </c>
      <c r="CW76" s="48" t="n">
        <f aca="false">SUM(CW15:CW20)</f>
        <v>401</v>
      </c>
      <c r="CX76" s="48" t="n">
        <f aca="false">SUM(CX15:CX20)</f>
        <v>0</v>
      </c>
      <c r="CY76" s="48" t="n">
        <f aca="false">SUM(CY15:CY20)</f>
        <v>1505</v>
      </c>
      <c r="CZ76" s="48" t="n">
        <f aca="false">SUM(CZ15:CZ20)</f>
        <v>784</v>
      </c>
      <c r="DA76" s="48" t="n">
        <f aca="false">SUM(DA15:DA20)</f>
        <v>775</v>
      </c>
      <c r="DB76" s="48" t="n">
        <f aca="false">SUM(DB15:DB20)</f>
        <v>407</v>
      </c>
      <c r="DC76" s="48" t="n">
        <f aca="false">SUM(DC15:DC20)</f>
        <v>360</v>
      </c>
      <c r="DD76" s="48" t="n">
        <f aca="false">SUM(DD15:DD20)</f>
        <v>0</v>
      </c>
      <c r="DE76" s="48" t="n">
        <f aca="false">SUM(DE15:DE20)</f>
        <v>8</v>
      </c>
      <c r="DF76" s="48" t="n">
        <f aca="false">SUM(DF15:DF20)</f>
        <v>9</v>
      </c>
      <c r="DG76" s="48" t="n">
        <f aca="false">SUM(DG15:DG20)</f>
        <v>721</v>
      </c>
      <c r="DH76" s="48" t="n">
        <f aca="false">SUM(DH15:DH20)</f>
        <v>599</v>
      </c>
      <c r="DI76" s="48" t="n">
        <f aca="false">SUM(DI15:DI20)</f>
        <v>0</v>
      </c>
      <c r="DJ76" s="48" t="n">
        <f aca="false">SUM(DJ15:DJ20)</f>
        <v>1374</v>
      </c>
      <c r="DK76" s="48" t="n">
        <f aca="false">SUM(DK15:DK20)</f>
        <v>521</v>
      </c>
      <c r="DL76" s="48" t="n">
        <f aca="false">SUM(DL15:DL20)</f>
        <v>520</v>
      </c>
      <c r="DM76" s="48" t="n">
        <f aca="false">SUM(DM15:DM20)</f>
        <v>239</v>
      </c>
      <c r="DN76" s="48" t="n">
        <f aca="false">SUM(DN15:DN20)</f>
        <v>273</v>
      </c>
      <c r="DO76" s="48" t="n">
        <f aca="false">SUM(DO15:DO20)</f>
        <v>0</v>
      </c>
      <c r="DP76" s="48" t="n">
        <f aca="false">SUM(DP15:DP20)</f>
        <v>8</v>
      </c>
      <c r="DQ76" s="48" t="n">
        <f aca="false">SUM(DQ15:DQ20)</f>
        <v>1</v>
      </c>
      <c r="DR76" s="48" t="n">
        <f aca="false">SUM(DR15:DR20)</f>
        <v>850</v>
      </c>
      <c r="DS76" s="48" t="n">
        <f aca="false">SUM(DS15:DS20)</f>
        <v>579</v>
      </c>
      <c r="DT76" s="48" t="n">
        <f aca="false">SUM(DT15:DT20)</f>
        <v>1</v>
      </c>
      <c r="DU76" s="48" t="n">
        <f aca="false">SUM(DU15:DU20)</f>
        <v>1071</v>
      </c>
      <c r="DV76" s="48" t="n">
        <f aca="false">SUM(DV15:DV20)</f>
        <v>223</v>
      </c>
      <c r="DW76" s="48" t="n">
        <f aca="false">SUM(DW15:DW20)</f>
        <v>222</v>
      </c>
      <c r="DX76" s="48" t="n">
        <f aca="false">SUM(DX15:DX20)</f>
        <v>92</v>
      </c>
      <c r="DY76" s="48" t="n">
        <f aca="false">SUM(DY15:DY20)</f>
        <v>129</v>
      </c>
      <c r="DZ76" s="48" t="n">
        <f aca="false">SUM(DZ15:DZ20)</f>
        <v>0</v>
      </c>
      <c r="EA76" s="48" t="n">
        <f aca="false">SUM(EA15:EA20)</f>
        <v>1</v>
      </c>
      <c r="EB76" s="48" t="n">
        <f aca="false">SUM(EB15:EB20)</f>
        <v>1</v>
      </c>
      <c r="EC76" s="48" t="n">
        <f aca="false">SUM(EC15:EC20)</f>
        <v>845</v>
      </c>
      <c r="ED76" s="48" t="n">
        <f aca="false">SUM(ED15:ED20)</f>
        <v>405</v>
      </c>
      <c r="EE76" s="48" t="n">
        <f aca="false">SUM(EE15:EE20)</f>
        <v>0</v>
      </c>
      <c r="EF76" s="49" t="n">
        <f aca="false">SUM(EF15:EF20)</f>
        <v>876</v>
      </c>
      <c r="EG76" s="48" t="n">
        <f aca="false">SUM(EG15:EG20)</f>
        <v>83</v>
      </c>
      <c r="EH76" s="48" t="n">
        <f aca="false">SUM(EH15:EH20)</f>
        <v>83</v>
      </c>
      <c r="EI76" s="48" t="n">
        <f aca="false">SUM(EI15:EI20)</f>
        <v>43</v>
      </c>
      <c r="EJ76" s="48" t="n">
        <f aca="false">SUM(EJ15:EJ20)</f>
        <v>37</v>
      </c>
      <c r="EK76" s="48" t="n">
        <f aca="false">SUM(EK15:EK20)</f>
        <v>0</v>
      </c>
      <c r="EL76" s="48" t="n">
        <f aca="false">SUM(EL15:EL20)</f>
        <v>3</v>
      </c>
      <c r="EM76" s="48" t="n">
        <f aca="false">SUM(EM15:EM20)</f>
        <v>0</v>
      </c>
      <c r="EN76" s="48" t="n">
        <f aca="false">SUM(EN15:EN20)</f>
        <v>788</v>
      </c>
      <c r="EO76" s="48" t="n">
        <f aca="false">SUM(EO15:EO20)</f>
        <v>236</v>
      </c>
      <c r="EP76" s="48" t="n">
        <f aca="false">SUM(EP15:EP20)</f>
        <v>0</v>
      </c>
      <c r="EQ76" s="48" t="n">
        <f aca="false">SUM(EQ15:EQ20)</f>
        <v>558</v>
      </c>
      <c r="ER76" s="48" t="n">
        <f aca="false">SUM(ER15:ER20)</f>
        <v>30</v>
      </c>
      <c r="ES76" s="48" t="n">
        <f aca="false">SUM(ES15:ES20)</f>
        <v>30</v>
      </c>
      <c r="ET76" s="48" t="n">
        <f aca="false">SUM(ET15:ET20)</f>
        <v>16</v>
      </c>
      <c r="EU76" s="48" t="n">
        <f aca="false">SUM(EU15:EU20)</f>
        <v>13</v>
      </c>
      <c r="EV76" s="48" t="n">
        <f aca="false">SUM(EV15:EV20)</f>
        <v>0</v>
      </c>
      <c r="EW76" s="48" t="n">
        <f aca="false">SUM(EW15:EW20)</f>
        <v>1</v>
      </c>
      <c r="EX76" s="48" t="n">
        <f aca="false">SUM(EX15:EX20)</f>
        <v>0</v>
      </c>
      <c r="EY76" s="48" t="n">
        <f aca="false">SUM(EY15:EY20)</f>
        <v>527</v>
      </c>
      <c r="EZ76" s="48" t="n">
        <f aca="false">SUM(EZ15:EZ20)</f>
        <v>77</v>
      </c>
      <c r="FA76" s="48" t="n">
        <f aca="false">SUM(FA15:FA20)</f>
        <v>1</v>
      </c>
      <c r="FB76" s="48" t="n">
        <f aca="false">SUM(FB15:FB20)</f>
        <v>418</v>
      </c>
      <c r="FC76" s="48" t="n">
        <f aca="false">SUM(FC15:FC20)</f>
        <v>12</v>
      </c>
      <c r="FD76" s="48" t="n">
        <f aca="false">SUM(FD15:FD20)</f>
        <v>12</v>
      </c>
      <c r="FE76" s="48" t="n">
        <f aca="false">SUM(FE15:FE20)</f>
        <v>5</v>
      </c>
      <c r="FF76" s="48" t="n">
        <f aca="false">SUM(FF15:FF20)</f>
        <v>7</v>
      </c>
      <c r="FG76" s="48" t="n">
        <f aca="false">SUM(FG15:FG20)</f>
        <v>0</v>
      </c>
      <c r="FH76" s="48" t="n">
        <f aca="false">SUM(FH15:FH20)</f>
        <v>0</v>
      </c>
      <c r="FI76" s="48" t="n">
        <f aca="false">SUM(FI15:FI20)</f>
        <v>0</v>
      </c>
      <c r="FJ76" s="48" t="n">
        <f aca="false">SUM(FJ15:FJ20)</f>
        <v>402</v>
      </c>
      <c r="FK76" s="48" t="n">
        <f aca="false">SUM(FK15:FK20)</f>
        <v>22</v>
      </c>
      <c r="FL76" s="50" t="n">
        <f aca="false">SUM(FL15:FL20)</f>
        <v>0</v>
      </c>
    </row>
    <row r="77" customFormat="false" ht="13.5" hidden="false" customHeight="false" outlineLevel="0" collapsed="false">
      <c r="A77" s="66" t="n">
        <v>320</v>
      </c>
      <c r="B77" s="59" t="s">
        <v>101</v>
      </c>
      <c r="C77" s="46" t="n">
        <v>31001</v>
      </c>
      <c r="D77" s="47" t="n">
        <f aca="false">SUM(D21:D28)</f>
        <v>2069</v>
      </c>
      <c r="E77" s="48" t="n">
        <f aca="false">SUM(E21:E28)</f>
        <v>257</v>
      </c>
      <c r="F77" s="48" t="n">
        <f aca="false">SUM(F21:F28)</f>
        <v>187</v>
      </c>
      <c r="G77" s="48" t="n">
        <f aca="false">SUM(G21:G28)</f>
        <v>178</v>
      </c>
      <c r="H77" s="48" t="n">
        <f aca="false">SUM(H21:H28)</f>
        <v>4</v>
      </c>
      <c r="I77" s="48" t="n">
        <f aca="false">SUM(I21:I28)</f>
        <v>4</v>
      </c>
      <c r="J77" s="48" t="n">
        <f aca="false">SUM(J21:J28)</f>
        <v>1</v>
      </c>
      <c r="K77" s="48" t="n">
        <f aca="false">SUM(K21:K28)</f>
        <v>70</v>
      </c>
      <c r="L77" s="49" t="n">
        <f aca="false">SUM(L21:L28)</f>
        <v>1810</v>
      </c>
      <c r="M77" s="48" t="n">
        <f aca="false">SUM(M21:M28)</f>
        <v>75</v>
      </c>
      <c r="N77" s="48" t="n">
        <f aca="false">SUM(N21:N28)</f>
        <v>1722</v>
      </c>
      <c r="O77" s="48" t="n">
        <f aca="false">SUM(O21:O28)</f>
        <v>1475</v>
      </c>
      <c r="P77" s="48" t="n">
        <f aca="false">SUM(P21:P28)</f>
        <v>1045</v>
      </c>
      <c r="Q77" s="48" t="n">
        <f aca="false">SUM(Q21:Q28)</f>
        <v>876</v>
      </c>
      <c r="R77" s="48" t="n">
        <f aca="false">SUM(R21:R28)</f>
        <v>811</v>
      </c>
      <c r="S77" s="48" t="n">
        <f aca="false">SUM(S21:S28)</f>
        <v>58</v>
      </c>
      <c r="T77" s="48" t="n">
        <f aca="false">SUM(T21:T28)</f>
        <v>1</v>
      </c>
      <c r="U77" s="48" t="n">
        <f aca="false">SUM(U21:U28)</f>
        <v>6</v>
      </c>
      <c r="V77" s="48" t="n">
        <f aca="false">SUM(V21:V28)</f>
        <v>169</v>
      </c>
      <c r="W77" s="48" t="n">
        <f aca="false">SUM(W21:W28)</f>
        <v>430</v>
      </c>
      <c r="X77" s="48" t="n">
        <f aca="false">SUM(X21:X28)</f>
        <v>350</v>
      </c>
      <c r="Y77" s="48" t="n">
        <f aca="false">SUM(Y21:Y28)</f>
        <v>60</v>
      </c>
      <c r="Z77" s="48" t="n">
        <f aca="false">SUM(Z21:Z28)</f>
        <v>1581</v>
      </c>
      <c r="AA77" s="48" t="n">
        <f aca="false">SUM(AA21:AA28)</f>
        <v>919</v>
      </c>
      <c r="AB77" s="48" t="n">
        <f aca="false">SUM(AB21:AB28)</f>
        <v>832</v>
      </c>
      <c r="AC77" s="49" t="n">
        <f aca="false">SUM(AC21:AC28)</f>
        <v>696</v>
      </c>
      <c r="AD77" s="48" t="n">
        <f aca="false">SUM(AD21:AD28)</f>
        <v>126</v>
      </c>
      <c r="AE77" s="48" t="n">
        <f aca="false">SUM(AE21:AE28)</f>
        <v>0</v>
      </c>
      <c r="AF77" s="48" t="n">
        <f aca="false">SUM(AF21:AF28)</f>
        <v>10</v>
      </c>
      <c r="AG77" s="48" t="n">
        <f aca="false">SUM(AG21:AG28)</f>
        <v>87</v>
      </c>
      <c r="AH77" s="48" t="n">
        <f aca="false">SUM(AH21:AH28)</f>
        <v>659</v>
      </c>
      <c r="AI77" s="48" t="n">
        <f aca="false">SUM(AI21:AI28)</f>
        <v>640</v>
      </c>
      <c r="AJ77" s="48" t="n">
        <f aca="false">SUM(AJ21:AJ28)</f>
        <v>6</v>
      </c>
      <c r="AK77" s="49" t="n">
        <f aca="false">SUM(AK21:AK28)</f>
        <v>1886</v>
      </c>
      <c r="AL77" s="48" t="n">
        <f aca="false">SUM(AL21:AL28)</f>
        <v>1141</v>
      </c>
      <c r="AM77" s="48" t="n">
        <f aca="false">SUM(AM21:AM28)</f>
        <v>1097</v>
      </c>
      <c r="AN77" s="48" t="n">
        <f aca="false">SUM(AN21:AN28)</f>
        <v>757</v>
      </c>
      <c r="AO77" s="48" t="n">
        <f aca="false">SUM(AO21:AO28)</f>
        <v>328</v>
      </c>
      <c r="AP77" s="48" t="n">
        <f aca="false">SUM(AP21:AP28)</f>
        <v>0</v>
      </c>
      <c r="AQ77" s="48" t="n">
        <f aca="false">SUM(AQ21:AQ28)</f>
        <v>12</v>
      </c>
      <c r="AR77" s="48" t="n">
        <f aca="false">SUM(AR21:AR28)</f>
        <v>44</v>
      </c>
      <c r="AS77" s="48" t="n">
        <f aca="false">SUM(AS21:AS28)</f>
        <v>744</v>
      </c>
      <c r="AT77" s="48" t="n">
        <f aca="false">SUM(AT21:AT28)</f>
        <v>734</v>
      </c>
      <c r="AU77" s="75" t="n">
        <f aca="false">SUM(AU21:AU28)</f>
        <v>1</v>
      </c>
      <c r="AV77" s="49" t="n">
        <f aca="false">SUM(AV21:AV28)</f>
        <v>2235</v>
      </c>
      <c r="AW77" s="48" t="n">
        <f aca="false">SUM(AW21:AW28)</f>
        <v>1635</v>
      </c>
      <c r="AX77" s="48" t="n">
        <f aca="false">SUM(AX21:AX28)</f>
        <v>1600</v>
      </c>
      <c r="AY77" s="48" t="n">
        <f aca="false">SUM(AY21:AY28)</f>
        <v>1038</v>
      </c>
      <c r="AZ77" s="48" t="n">
        <f aca="false">SUM(AZ21:AZ28)</f>
        <v>552</v>
      </c>
      <c r="BA77" s="48" t="n">
        <f aca="false">SUM(BA21:BA28)</f>
        <v>0</v>
      </c>
      <c r="BB77" s="48" t="n">
        <f aca="false">SUM(BB21:BB28)</f>
        <v>10</v>
      </c>
      <c r="BC77" s="48" t="n">
        <f aca="false">SUM(BC21:BC28)</f>
        <v>35</v>
      </c>
      <c r="BD77" s="48" t="n">
        <f aca="false">SUM(BD21:BD28)</f>
        <v>599</v>
      </c>
      <c r="BE77" s="48" t="n">
        <f aca="false">SUM(BE21:BE28)</f>
        <v>582</v>
      </c>
      <c r="BF77" s="48" t="n">
        <f aca="false">SUM(BF21:BF28)</f>
        <v>1</v>
      </c>
      <c r="BG77" s="48" t="n">
        <f aca="false">SUM(BG21:BG28)</f>
        <v>2530</v>
      </c>
      <c r="BH77" s="48" t="n">
        <f aca="false">SUM(BH21:BH28)</f>
        <v>1961</v>
      </c>
      <c r="BI77" s="48" t="n">
        <f aca="false">SUM(BI21:BI28)</f>
        <v>1926</v>
      </c>
      <c r="BJ77" s="48" t="n">
        <f aca="false">SUM(BJ21:BJ28)</f>
        <v>1275</v>
      </c>
      <c r="BK77" s="48" t="n">
        <f aca="false">SUM(BK21:BK28)</f>
        <v>645</v>
      </c>
      <c r="BL77" s="48" t="n">
        <f aca="false">SUM(BL21:BL28)</f>
        <v>1</v>
      </c>
      <c r="BM77" s="48" t="n">
        <f aca="false">SUM(BM21:BM28)</f>
        <v>5</v>
      </c>
      <c r="BN77" s="48" t="n">
        <f aca="false">SUM(BN21:BN28)</f>
        <v>35</v>
      </c>
      <c r="BO77" s="48" t="n">
        <f aca="false">SUM(BO21:BO28)</f>
        <v>566</v>
      </c>
      <c r="BP77" s="48" t="n">
        <f aca="false">SUM(BP21:BP28)</f>
        <v>543</v>
      </c>
      <c r="BQ77" s="48" t="n">
        <f aca="false">SUM(BQ21:BQ28)</f>
        <v>1</v>
      </c>
      <c r="BR77" s="48" t="n">
        <f aca="false">SUM(BR21:BR28)</f>
        <v>2603</v>
      </c>
      <c r="BS77" s="48" t="n">
        <f aca="false">SUM(BS21:BS28)</f>
        <v>1986</v>
      </c>
      <c r="BT77" s="48" t="n">
        <f aca="false">SUM(BT21:BT28)</f>
        <v>1955</v>
      </c>
      <c r="BU77" s="48" t="n">
        <f aca="false">SUM(BU21:BU28)</f>
        <v>1274</v>
      </c>
      <c r="BV77" s="48" t="n">
        <f aca="false">SUM(BV21:BV28)</f>
        <v>675</v>
      </c>
      <c r="BW77" s="48" t="n">
        <f aca="false">SUM(BW21:BW28)</f>
        <v>0</v>
      </c>
      <c r="BX77" s="48" t="n">
        <f aca="false">SUM(BX21:BX28)</f>
        <v>6</v>
      </c>
      <c r="BY77" s="48" t="n">
        <f aca="false">SUM(BY21:BY28)</f>
        <v>31</v>
      </c>
      <c r="BZ77" s="48" t="n">
        <f aca="false">SUM(BZ21:BZ28)</f>
        <v>616</v>
      </c>
      <c r="CA77" s="48" t="n">
        <f aca="false">SUM(CA21:CA28)</f>
        <v>589</v>
      </c>
      <c r="CB77" s="48" t="n">
        <f aca="false">SUM(CB21:CB28)</f>
        <v>0</v>
      </c>
      <c r="CC77" s="48" t="n">
        <f aca="false">SUM(CC21:CC28)</f>
        <v>2226</v>
      </c>
      <c r="CD77" s="48" t="n">
        <f aca="false">SUM(CD21:CD28)</f>
        <v>1573</v>
      </c>
      <c r="CE77" s="48" t="n">
        <f aca="false">SUM(CE21:CE28)</f>
        <v>1541</v>
      </c>
      <c r="CF77" s="48" t="n">
        <f aca="false">SUM(CF21:CF28)</f>
        <v>976</v>
      </c>
      <c r="CG77" s="48" t="n">
        <f aca="false">SUM(CG21:CG28)</f>
        <v>558</v>
      </c>
      <c r="CH77" s="48" t="n">
        <f aca="false">SUM(CH21:CH28)</f>
        <v>0</v>
      </c>
      <c r="CI77" s="48" t="n">
        <f aca="false">SUM(CI21:CI28)</f>
        <v>7</v>
      </c>
      <c r="CJ77" s="48" t="n">
        <f aca="false">SUM(CJ21:CJ28)</f>
        <v>32</v>
      </c>
      <c r="CK77" s="48" t="n">
        <f aca="false">SUM(CK21:CK28)</f>
        <v>653</v>
      </c>
      <c r="CL77" s="48" t="n">
        <f aca="false">SUM(CL21:CL28)</f>
        <v>611</v>
      </c>
      <c r="CM77" s="48" t="n">
        <f aca="false">SUM(CM21:CM28)</f>
        <v>1</v>
      </c>
      <c r="CN77" s="48" t="n">
        <f aca="false">SUM(CN21:CN28)</f>
        <v>2680</v>
      </c>
      <c r="CO77" s="48" t="n">
        <f aca="false">SUM(CO21:CO28)</f>
        <v>1617</v>
      </c>
      <c r="CP77" s="48" t="n">
        <f aca="false">SUM(CP21:CP28)</f>
        <v>1590</v>
      </c>
      <c r="CQ77" s="48" t="n">
        <f aca="false">SUM(CQ21:CQ28)</f>
        <v>942</v>
      </c>
      <c r="CR77" s="48" t="n">
        <f aca="false">SUM(CR21:CR28)</f>
        <v>641</v>
      </c>
      <c r="CS77" s="48" t="n">
        <f aca="false">SUM(CS21:CS28)</f>
        <v>0</v>
      </c>
      <c r="CT77" s="48" t="n">
        <f aca="false">SUM(CT21:CT28)</f>
        <v>7</v>
      </c>
      <c r="CU77" s="48" t="n">
        <f aca="false">SUM(CU21:CU28)</f>
        <v>27</v>
      </c>
      <c r="CV77" s="48" t="n">
        <f aca="false">SUM(CV21:CV28)</f>
        <v>1063</v>
      </c>
      <c r="CW77" s="48" t="n">
        <f aca="false">SUM(CW21:CW28)</f>
        <v>969</v>
      </c>
      <c r="CX77" s="48" t="n">
        <f aca="false">SUM(CX21:CX28)</f>
        <v>0</v>
      </c>
      <c r="CY77" s="48" t="n">
        <f aca="false">SUM(CY21:CY28)</f>
        <v>2943</v>
      </c>
      <c r="CZ77" s="48" t="n">
        <f aca="false">SUM(CZ21:CZ28)</f>
        <v>1311</v>
      </c>
      <c r="DA77" s="48" t="n">
        <f aca="false">SUM(DA21:DA28)</f>
        <v>1297</v>
      </c>
      <c r="DB77" s="48" t="n">
        <f aca="false">SUM(DB21:DB28)</f>
        <v>671</v>
      </c>
      <c r="DC77" s="48" t="n">
        <f aca="false">SUM(DC21:DC28)</f>
        <v>620</v>
      </c>
      <c r="DD77" s="48" t="n">
        <f aca="false">SUM(DD21:DD28)</f>
        <v>0</v>
      </c>
      <c r="DE77" s="48" t="n">
        <f aca="false">SUM(DE21:DE28)</f>
        <v>6</v>
      </c>
      <c r="DF77" s="48" t="n">
        <f aca="false">SUM(DF21:DF28)</f>
        <v>14</v>
      </c>
      <c r="DG77" s="48" t="n">
        <f aca="false">SUM(DG21:DG28)</f>
        <v>1630</v>
      </c>
      <c r="DH77" s="48" t="n">
        <f aca="false">SUM(DH21:DH28)</f>
        <v>1257</v>
      </c>
      <c r="DI77" s="48" t="n">
        <f aca="false">SUM(DI21:DI28)</f>
        <v>2</v>
      </c>
      <c r="DJ77" s="48" t="n">
        <f aca="false">SUM(DJ21:DJ28)</f>
        <v>2833</v>
      </c>
      <c r="DK77" s="48" t="n">
        <f aca="false">SUM(DK21:DK28)</f>
        <v>790</v>
      </c>
      <c r="DL77" s="48" t="n">
        <f aca="false">SUM(DL21:DL28)</f>
        <v>785</v>
      </c>
      <c r="DM77" s="48" t="n">
        <f aca="false">SUM(DM21:DM28)</f>
        <v>336</v>
      </c>
      <c r="DN77" s="48" t="n">
        <f aca="false">SUM(DN21:DN28)</f>
        <v>445</v>
      </c>
      <c r="DO77" s="48" t="n">
        <f aca="false">SUM(DO21:DO28)</f>
        <v>0</v>
      </c>
      <c r="DP77" s="48" t="n">
        <f aca="false">SUM(DP21:DP28)</f>
        <v>4</v>
      </c>
      <c r="DQ77" s="48" t="n">
        <f aca="false">SUM(DQ21:DQ28)</f>
        <v>5</v>
      </c>
      <c r="DR77" s="48" t="n">
        <f aca="false">SUM(DR21:DR28)</f>
        <v>2042</v>
      </c>
      <c r="DS77" s="48" t="n">
        <f aca="false">SUM(DS21:DS28)</f>
        <v>1211</v>
      </c>
      <c r="DT77" s="48" t="n">
        <f aca="false">SUM(DT21:DT28)</f>
        <v>1</v>
      </c>
      <c r="DU77" s="48" t="n">
        <f aca="false">SUM(DU21:DU28)</f>
        <v>2072</v>
      </c>
      <c r="DV77" s="48" t="n">
        <f aca="false">SUM(DV21:DV28)</f>
        <v>308</v>
      </c>
      <c r="DW77" s="48" t="n">
        <f aca="false">SUM(DW21:DW28)</f>
        <v>306</v>
      </c>
      <c r="DX77" s="48" t="n">
        <f aca="false">SUM(DX21:DX28)</f>
        <v>135</v>
      </c>
      <c r="DY77" s="48" t="n">
        <f aca="false">SUM(DY21:DY28)</f>
        <v>171</v>
      </c>
      <c r="DZ77" s="48" t="n">
        <f aca="false">SUM(DZ21:DZ28)</f>
        <v>0</v>
      </c>
      <c r="EA77" s="48" t="n">
        <f aca="false">SUM(EA21:EA28)</f>
        <v>0</v>
      </c>
      <c r="EB77" s="48" t="n">
        <f aca="false">SUM(EB21:EB28)</f>
        <v>2</v>
      </c>
      <c r="EC77" s="48" t="n">
        <f aca="false">SUM(EC21:EC28)</f>
        <v>1762</v>
      </c>
      <c r="ED77" s="48" t="n">
        <f aca="false">SUM(ED21:ED28)</f>
        <v>719</v>
      </c>
      <c r="EE77" s="48" t="n">
        <f aca="false">SUM(EE21:EE28)</f>
        <v>1</v>
      </c>
      <c r="EF77" s="49" t="n">
        <f aca="false">SUM(EF21:EF28)</f>
        <v>1695</v>
      </c>
      <c r="EG77" s="48" t="n">
        <f aca="false">SUM(EG21:EG28)</f>
        <v>107</v>
      </c>
      <c r="EH77" s="48" t="n">
        <f aca="false">SUM(EH21:EH28)</f>
        <v>105</v>
      </c>
      <c r="EI77" s="48" t="n">
        <f aca="false">SUM(EI21:EI28)</f>
        <v>42</v>
      </c>
      <c r="EJ77" s="48" t="n">
        <f aca="false">SUM(EJ21:EJ28)</f>
        <v>62</v>
      </c>
      <c r="EK77" s="48" t="n">
        <f aca="false">SUM(EK21:EK28)</f>
        <v>0</v>
      </c>
      <c r="EL77" s="48" t="n">
        <f aca="false">SUM(EL21:EL28)</f>
        <v>1</v>
      </c>
      <c r="EM77" s="48" t="n">
        <f aca="false">SUM(EM21:EM28)</f>
        <v>2</v>
      </c>
      <c r="EN77" s="48" t="n">
        <f aca="false">SUM(EN21:EN28)</f>
        <v>1586</v>
      </c>
      <c r="EO77" s="48" t="n">
        <f aca="false">SUM(EO21:EO28)</f>
        <v>382</v>
      </c>
      <c r="EP77" s="48" t="n">
        <f aca="false">SUM(EP21:EP28)</f>
        <v>0</v>
      </c>
      <c r="EQ77" s="48" t="n">
        <f aca="false">SUM(EQ21:EQ28)</f>
        <v>1261</v>
      </c>
      <c r="ER77" s="48" t="n">
        <f aca="false">SUM(ER21:ER28)</f>
        <v>25</v>
      </c>
      <c r="ES77" s="48" t="n">
        <f aca="false">SUM(ES21:ES28)</f>
        <v>25</v>
      </c>
      <c r="ET77" s="48" t="n">
        <f aca="false">SUM(ET21:ET28)</f>
        <v>12</v>
      </c>
      <c r="EU77" s="48" t="n">
        <f aca="false">SUM(EU21:EU28)</f>
        <v>13</v>
      </c>
      <c r="EV77" s="48" t="n">
        <f aca="false">SUM(EV21:EV28)</f>
        <v>0</v>
      </c>
      <c r="EW77" s="48" t="n">
        <f aca="false">SUM(EW21:EW28)</f>
        <v>0</v>
      </c>
      <c r="EX77" s="48" t="n">
        <f aca="false">SUM(EX21:EX28)</f>
        <v>0</v>
      </c>
      <c r="EY77" s="48" t="n">
        <f aca="false">SUM(EY21:EY28)</f>
        <v>1231</v>
      </c>
      <c r="EZ77" s="48" t="n">
        <f aca="false">SUM(EZ21:EZ28)</f>
        <v>146</v>
      </c>
      <c r="FA77" s="48" t="n">
        <f aca="false">SUM(FA21:FA28)</f>
        <v>2</v>
      </c>
      <c r="FB77" s="48" t="n">
        <f aca="false">SUM(FB21:FB28)</f>
        <v>912</v>
      </c>
      <c r="FC77" s="48" t="n">
        <f aca="false">SUM(FC21:FC28)</f>
        <v>7</v>
      </c>
      <c r="FD77" s="48" t="n">
        <f aca="false">SUM(FD21:FD28)</f>
        <v>7</v>
      </c>
      <c r="FE77" s="48" t="n">
        <f aca="false">SUM(FE21:FE28)</f>
        <v>3</v>
      </c>
      <c r="FF77" s="48" t="n">
        <f aca="false">SUM(FF21:FF28)</f>
        <v>4</v>
      </c>
      <c r="FG77" s="48" t="n">
        <f aca="false">SUM(FG21:FG28)</f>
        <v>0</v>
      </c>
      <c r="FH77" s="48" t="n">
        <f aca="false">SUM(FH21:FH28)</f>
        <v>0</v>
      </c>
      <c r="FI77" s="48" t="n">
        <f aca="false">SUM(FI21:FI28)</f>
        <v>0</v>
      </c>
      <c r="FJ77" s="48" t="n">
        <f aca="false">SUM(FJ21:FJ28)</f>
        <v>903</v>
      </c>
      <c r="FK77" s="48" t="n">
        <f aca="false">SUM(FK21:FK28)</f>
        <v>30</v>
      </c>
      <c r="FL77" s="50" t="n">
        <f aca="false">SUM(FL21:FL28)</f>
        <v>0</v>
      </c>
    </row>
    <row r="78" customFormat="false" ht="13.5" hidden="false" customHeight="false" outlineLevel="0" collapsed="false">
      <c r="A78" s="66" t="n">
        <v>340</v>
      </c>
      <c r="B78" s="59" t="s">
        <v>102</v>
      </c>
      <c r="C78" s="46" t="n">
        <v>8225</v>
      </c>
      <c r="D78" s="47" t="n">
        <f aca="false">SUM(D29:D31)</f>
        <v>511</v>
      </c>
      <c r="E78" s="48" t="n">
        <f aca="false">SUM(E29:E31)</f>
        <v>88</v>
      </c>
      <c r="F78" s="48" t="n">
        <f aca="false">SUM(F29:F31)</f>
        <v>82</v>
      </c>
      <c r="G78" s="48" t="n">
        <f aca="false">SUM(G29:G31)</f>
        <v>66</v>
      </c>
      <c r="H78" s="48" t="n">
        <f aca="false">SUM(H29:H31)</f>
        <v>5</v>
      </c>
      <c r="I78" s="48" t="n">
        <f aca="false">SUM(I29:I31)</f>
        <v>11</v>
      </c>
      <c r="J78" s="48" t="n">
        <f aca="false">SUM(J29:J31)</f>
        <v>0</v>
      </c>
      <c r="K78" s="48" t="n">
        <f aca="false">SUM(K29:K31)</f>
        <v>6</v>
      </c>
      <c r="L78" s="49" t="n">
        <f aca="false">SUM(L29:L31)</f>
        <v>422</v>
      </c>
      <c r="M78" s="48" t="n">
        <f aca="false">SUM(M29:M31)</f>
        <v>7</v>
      </c>
      <c r="N78" s="48" t="n">
        <f aca="false">SUM(N29:N31)</f>
        <v>410</v>
      </c>
      <c r="O78" s="48" t="n">
        <f aca="false">SUM(O29:O31)</f>
        <v>437</v>
      </c>
      <c r="P78" s="48" t="n">
        <f aca="false">SUM(P29:P31)</f>
        <v>318</v>
      </c>
      <c r="Q78" s="48" t="n">
        <f aca="false">SUM(Q29:Q31)</f>
        <v>297</v>
      </c>
      <c r="R78" s="48" t="n">
        <f aca="false">SUM(R29:R31)</f>
        <v>267</v>
      </c>
      <c r="S78" s="48" t="n">
        <f aca="false">SUM(S29:S31)</f>
        <v>21</v>
      </c>
      <c r="T78" s="48" t="n">
        <f aca="false">SUM(T29:T31)</f>
        <v>6</v>
      </c>
      <c r="U78" s="48" t="n">
        <f aca="false">SUM(U29:U31)</f>
        <v>3</v>
      </c>
      <c r="V78" s="48" t="n">
        <f aca="false">SUM(V29:V31)</f>
        <v>21</v>
      </c>
      <c r="W78" s="48" t="n">
        <f aca="false">SUM(W29:W31)</f>
        <v>119</v>
      </c>
      <c r="X78" s="48" t="n">
        <f aca="false">SUM(X29:X31)</f>
        <v>78</v>
      </c>
      <c r="Y78" s="48" t="n">
        <f aca="false">SUM(Y29:Y31)</f>
        <v>36</v>
      </c>
      <c r="Z78" s="48" t="n">
        <f aca="false">SUM(Z29:Z31)</f>
        <v>421</v>
      </c>
      <c r="AA78" s="48" t="n">
        <f aca="false">SUM(AA29:AA31)</f>
        <v>292</v>
      </c>
      <c r="AB78" s="48" t="n">
        <f aca="false">SUM(AB29:AB31)</f>
        <v>279</v>
      </c>
      <c r="AC78" s="49" t="n">
        <f aca="false">SUM(AC29:AC31)</f>
        <v>216</v>
      </c>
      <c r="AD78" s="48" t="n">
        <f aca="false">SUM(AD29:AD31)</f>
        <v>57</v>
      </c>
      <c r="AE78" s="48" t="n">
        <f aca="false">SUM(AE29:AE31)</f>
        <v>0</v>
      </c>
      <c r="AF78" s="48" t="n">
        <f aca="false">SUM(AF29:AF31)</f>
        <v>6</v>
      </c>
      <c r="AG78" s="48" t="n">
        <f aca="false">SUM(AG29:AG31)</f>
        <v>13</v>
      </c>
      <c r="AH78" s="48" t="n">
        <f aca="false">SUM(AH29:AH31)</f>
        <v>129</v>
      </c>
      <c r="AI78" s="48" t="n">
        <f aca="false">SUM(AI29:AI31)</f>
        <v>127</v>
      </c>
      <c r="AJ78" s="48" t="n">
        <f aca="false">SUM(AJ29:AJ31)</f>
        <v>1</v>
      </c>
      <c r="AK78" s="49" t="n">
        <f aca="false">SUM(AK29:AK31)</f>
        <v>607</v>
      </c>
      <c r="AL78" s="48" t="n">
        <f aca="false">SUM(AL29:AL31)</f>
        <v>417</v>
      </c>
      <c r="AM78" s="48" t="n">
        <f aca="false">SUM(AM29:AM31)</f>
        <v>410</v>
      </c>
      <c r="AN78" s="48" t="n">
        <f aca="false">SUM(AN29:AN31)</f>
        <v>255</v>
      </c>
      <c r="AO78" s="48" t="n">
        <f aca="false">SUM(AO29:AO31)</f>
        <v>150</v>
      </c>
      <c r="AP78" s="48" t="n">
        <f aca="false">SUM(AP29:AP31)</f>
        <v>0</v>
      </c>
      <c r="AQ78" s="48" t="n">
        <f aca="false">SUM(AQ29:AQ31)</f>
        <v>5</v>
      </c>
      <c r="AR78" s="48" t="n">
        <f aca="false">SUM(AR29:AR31)</f>
        <v>7</v>
      </c>
      <c r="AS78" s="48" t="n">
        <f aca="false">SUM(AS29:AS31)</f>
        <v>190</v>
      </c>
      <c r="AT78" s="48" t="n">
        <f aca="false">SUM(AT29:AT31)</f>
        <v>179</v>
      </c>
      <c r="AU78" s="75" t="n">
        <f aca="false">SUM(AU29:AU31)</f>
        <v>1</v>
      </c>
      <c r="AV78" s="49" t="n">
        <f aca="false">SUM(AV29:AV31)</f>
        <v>592</v>
      </c>
      <c r="AW78" s="48" t="n">
        <f aca="false">SUM(AW29:AW31)</f>
        <v>489</v>
      </c>
      <c r="AX78" s="48" t="n">
        <f aca="false">SUM(AX29:AX31)</f>
        <v>483</v>
      </c>
      <c r="AY78" s="48" t="n">
        <f aca="false">SUM(AY29:AY31)</f>
        <v>330</v>
      </c>
      <c r="AZ78" s="48" t="n">
        <f aca="false">SUM(AZ29:AZ31)</f>
        <v>152</v>
      </c>
      <c r="BA78" s="48" t="n">
        <f aca="false">SUM(BA29:BA31)</f>
        <v>0</v>
      </c>
      <c r="BB78" s="48" t="n">
        <f aca="false">SUM(BB29:BB31)</f>
        <v>1</v>
      </c>
      <c r="BC78" s="48" t="n">
        <f aca="false">SUM(BC29:BC31)</f>
        <v>6</v>
      </c>
      <c r="BD78" s="48" t="n">
        <f aca="false">SUM(BD29:BD31)</f>
        <v>103</v>
      </c>
      <c r="BE78" s="48" t="n">
        <f aca="false">SUM(BE29:BE31)</f>
        <v>90</v>
      </c>
      <c r="BF78" s="48" t="n">
        <f aca="false">SUM(BF29:BF31)</f>
        <v>0</v>
      </c>
      <c r="BG78" s="48" t="n">
        <f aca="false">SUM(BG29:BG31)</f>
        <v>652</v>
      </c>
      <c r="BH78" s="48" t="n">
        <f aca="false">SUM(BH29:BH31)</f>
        <v>577</v>
      </c>
      <c r="BI78" s="48" t="n">
        <f aca="false">SUM(BI29:BI31)</f>
        <v>573</v>
      </c>
      <c r="BJ78" s="48" t="n">
        <f aca="false">SUM(BJ29:BJ31)</f>
        <v>387</v>
      </c>
      <c r="BK78" s="48" t="n">
        <f aca="false">SUM(BK29:BK31)</f>
        <v>186</v>
      </c>
      <c r="BL78" s="48" t="n">
        <f aca="false">SUM(BL29:BL31)</f>
        <v>0</v>
      </c>
      <c r="BM78" s="48" t="n">
        <f aca="false">SUM(BM29:BM31)</f>
        <v>0</v>
      </c>
      <c r="BN78" s="48" t="n">
        <f aca="false">SUM(BN29:BN31)</f>
        <v>4</v>
      </c>
      <c r="BO78" s="48" t="n">
        <f aca="false">SUM(BO29:BO31)</f>
        <v>75</v>
      </c>
      <c r="BP78" s="48" t="n">
        <f aca="false">SUM(BP29:BP31)</f>
        <v>64</v>
      </c>
      <c r="BQ78" s="48" t="n">
        <f aca="false">SUM(BQ29:BQ31)</f>
        <v>0</v>
      </c>
      <c r="BR78" s="48" t="n">
        <f aca="false">SUM(BR29:BR31)</f>
        <v>695</v>
      </c>
      <c r="BS78" s="48" t="n">
        <f aca="false">SUM(BS29:BS31)</f>
        <v>593</v>
      </c>
      <c r="BT78" s="48" t="n">
        <f aca="false">SUM(BT29:BT31)</f>
        <v>588</v>
      </c>
      <c r="BU78" s="48" t="n">
        <f aca="false">SUM(BU29:BU31)</f>
        <v>409</v>
      </c>
      <c r="BV78" s="48" t="n">
        <f aca="false">SUM(BV29:BV31)</f>
        <v>179</v>
      </c>
      <c r="BW78" s="48" t="n">
        <f aca="false">SUM(BW29:BW31)</f>
        <v>0</v>
      </c>
      <c r="BX78" s="48" t="n">
        <f aca="false">SUM(BX29:BX31)</f>
        <v>0</v>
      </c>
      <c r="BY78" s="48" t="n">
        <f aca="false">SUM(BY29:BY31)</f>
        <v>5</v>
      </c>
      <c r="BZ78" s="48" t="n">
        <f aca="false">SUM(BZ29:BZ31)</f>
        <v>102</v>
      </c>
      <c r="CA78" s="48" t="n">
        <f aca="false">SUM(CA29:CA31)</f>
        <v>67</v>
      </c>
      <c r="CB78" s="48" t="n">
        <f aca="false">SUM(CB29:CB31)</f>
        <v>0</v>
      </c>
      <c r="CC78" s="48" t="n">
        <f aca="false">SUM(CC29:CC31)</f>
        <v>569</v>
      </c>
      <c r="CD78" s="48" t="n">
        <f aca="false">SUM(CD29:CD31)</f>
        <v>466</v>
      </c>
      <c r="CE78" s="48" t="n">
        <f aca="false">SUM(CE29:CE31)</f>
        <v>459</v>
      </c>
      <c r="CF78" s="48" t="n">
        <f aca="false">SUM(CF29:CF31)</f>
        <v>330</v>
      </c>
      <c r="CG78" s="48" t="n">
        <f aca="false">SUM(CG29:CG31)</f>
        <v>128</v>
      </c>
      <c r="CH78" s="48" t="n">
        <f aca="false">SUM(CH29:CH31)</f>
        <v>0</v>
      </c>
      <c r="CI78" s="48" t="n">
        <f aca="false">SUM(CI29:CI31)</f>
        <v>1</v>
      </c>
      <c r="CJ78" s="48" t="n">
        <f aca="false">SUM(CJ29:CJ31)</f>
        <v>7</v>
      </c>
      <c r="CK78" s="48" t="n">
        <f aca="false">SUM(CK29:CK31)</f>
        <v>103</v>
      </c>
      <c r="CL78" s="48" t="n">
        <f aca="false">SUM(CL29:CL31)</f>
        <v>92</v>
      </c>
      <c r="CM78" s="48" t="n">
        <f aca="false">SUM(CM29:CM31)</f>
        <v>0</v>
      </c>
      <c r="CN78" s="48" t="n">
        <f aca="false">SUM(CN29:CN31)</f>
        <v>680</v>
      </c>
      <c r="CO78" s="48" t="n">
        <f aca="false">SUM(CO29:CO31)</f>
        <v>551</v>
      </c>
      <c r="CP78" s="48" t="n">
        <f aca="false">SUM(CP29:CP31)</f>
        <v>546</v>
      </c>
      <c r="CQ78" s="48" t="n">
        <f aca="false">SUM(CQ29:CQ31)</f>
        <v>389</v>
      </c>
      <c r="CR78" s="48" t="n">
        <f aca="false">SUM(CR29:CR31)</f>
        <v>154</v>
      </c>
      <c r="CS78" s="48" t="n">
        <f aca="false">SUM(CS29:CS31)</f>
        <v>0</v>
      </c>
      <c r="CT78" s="48" t="n">
        <f aca="false">SUM(CT29:CT31)</f>
        <v>3</v>
      </c>
      <c r="CU78" s="48" t="n">
        <f aca="false">SUM(CU29:CU31)</f>
        <v>5</v>
      </c>
      <c r="CV78" s="48" t="n">
        <f aca="false">SUM(CV29:CV31)</f>
        <v>129</v>
      </c>
      <c r="CW78" s="48" t="n">
        <f aca="false">SUM(CW29:CW31)</f>
        <v>102</v>
      </c>
      <c r="CX78" s="48" t="n">
        <f aca="false">SUM(CX29:CX31)</f>
        <v>0</v>
      </c>
      <c r="CY78" s="48" t="n">
        <f aca="false">SUM(CY29:CY31)</f>
        <v>817</v>
      </c>
      <c r="CZ78" s="48" t="n">
        <f aca="false">SUM(CZ29:CZ31)</f>
        <v>592</v>
      </c>
      <c r="DA78" s="48" t="n">
        <f aca="false">SUM(DA29:DA31)</f>
        <v>584</v>
      </c>
      <c r="DB78" s="48" t="n">
        <f aca="false">SUM(DB29:DB31)</f>
        <v>389</v>
      </c>
      <c r="DC78" s="48" t="n">
        <f aca="false">SUM(DC29:DC31)</f>
        <v>195</v>
      </c>
      <c r="DD78" s="48" t="n">
        <f aca="false">SUM(DD29:DD31)</f>
        <v>0</v>
      </c>
      <c r="DE78" s="48" t="n">
        <f aca="false">SUM(DE29:DE31)</f>
        <v>0</v>
      </c>
      <c r="DF78" s="48" t="n">
        <f aca="false">SUM(DF29:DF31)</f>
        <v>8</v>
      </c>
      <c r="DG78" s="48" t="n">
        <f aca="false">SUM(DG29:DG31)</f>
        <v>224</v>
      </c>
      <c r="DH78" s="48" t="n">
        <f aca="false">SUM(DH29:DH31)</f>
        <v>162</v>
      </c>
      <c r="DI78" s="48" t="n">
        <f aca="false">SUM(DI29:DI31)</f>
        <v>0</v>
      </c>
      <c r="DJ78" s="48" t="n">
        <f aca="false">SUM(DJ29:DJ31)</f>
        <v>703</v>
      </c>
      <c r="DK78" s="48" t="n">
        <f aca="false">SUM(DK29:DK31)</f>
        <v>394</v>
      </c>
      <c r="DL78" s="48" t="n">
        <f aca="false">SUM(DL29:DL31)</f>
        <v>391</v>
      </c>
      <c r="DM78" s="48" t="n">
        <f aca="false">SUM(DM29:DM31)</f>
        <v>243</v>
      </c>
      <c r="DN78" s="48" t="n">
        <f aca="false">SUM(DN29:DN31)</f>
        <v>148</v>
      </c>
      <c r="DO78" s="48" t="n">
        <f aca="false">SUM(DO29:DO31)</f>
        <v>0</v>
      </c>
      <c r="DP78" s="48" t="n">
        <f aca="false">SUM(DP29:DP31)</f>
        <v>0</v>
      </c>
      <c r="DQ78" s="48" t="n">
        <f aca="false">SUM(DQ29:DQ31)</f>
        <v>3</v>
      </c>
      <c r="DR78" s="48" t="n">
        <f aca="false">SUM(DR29:DR31)</f>
        <v>309</v>
      </c>
      <c r="DS78" s="48" t="n">
        <f aca="false">SUM(DS29:DS31)</f>
        <v>186</v>
      </c>
      <c r="DT78" s="48" t="n">
        <f aca="false">SUM(DT29:DT31)</f>
        <v>0</v>
      </c>
      <c r="DU78" s="48" t="n">
        <f aca="false">SUM(DU29:DU31)</f>
        <v>553</v>
      </c>
      <c r="DV78" s="48" t="n">
        <f aca="false">SUM(DV29:DV31)</f>
        <v>203</v>
      </c>
      <c r="DW78" s="48" t="n">
        <f aca="false">SUM(DW29:DW31)</f>
        <v>200</v>
      </c>
      <c r="DX78" s="48" t="n">
        <f aca="false">SUM(DX29:DX31)</f>
        <v>107</v>
      </c>
      <c r="DY78" s="48" t="n">
        <f aca="false">SUM(DY29:DY31)</f>
        <v>93</v>
      </c>
      <c r="DZ78" s="48" t="n">
        <f aca="false">SUM(DZ29:DZ31)</f>
        <v>0</v>
      </c>
      <c r="EA78" s="48" t="n">
        <f aca="false">SUM(EA29:EA31)</f>
        <v>0</v>
      </c>
      <c r="EB78" s="48" t="n">
        <f aca="false">SUM(EB29:EB31)</f>
        <v>3</v>
      </c>
      <c r="EC78" s="48" t="n">
        <f aca="false">SUM(EC29:EC31)</f>
        <v>349</v>
      </c>
      <c r="ED78" s="48" t="n">
        <f aca="false">SUM(ED29:ED31)</f>
        <v>116</v>
      </c>
      <c r="EE78" s="48" t="n">
        <f aca="false">SUM(EE29:EE31)</f>
        <v>0</v>
      </c>
      <c r="EF78" s="49" t="n">
        <f aca="false">SUM(EF29:EF31)</f>
        <v>443</v>
      </c>
      <c r="EG78" s="48" t="n">
        <f aca="false">SUM(EG29:EG31)</f>
        <v>82</v>
      </c>
      <c r="EH78" s="48" t="n">
        <f aca="false">SUM(EH29:EH31)</f>
        <v>82</v>
      </c>
      <c r="EI78" s="48" t="n">
        <f aca="false">SUM(EI29:EI31)</f>
        <v>41</v>
      </c>
      <c r="EJ78" s="48" t="n">
        <f aca="false">SUM(EJ29:EJ31)</f>
        <v>41</v>
      </c>
      <c r="EK78" s="48" t="n">
        <f aca="false">SUM(EK29:EK31)</f>
        <v>0</v>
      </c>
      <c r="EL78" s="48" t="n">
        <f aca="false">SUM(EL29:EL31)</f>
        <v>0</v>
      </c>
      <c r="EM78" s="48" t="n">
        <f aca="false">SUM(EM29:EM31)</f>
        <v>0</v>
      </c>
      <c r="EN78" s="48" t="n">
        <f aca="false">SUM(EN29:EN31)</f>
        <v>361</v>
      </c>
      <c r="EO78" s="48" t="n">
        <f aca="false">SUM(EO29:EO31)</f>
        <v>81</v>
      </c>
      <c r="EP78" s="48" t="n">
        <f aca="false">SUM(EP29:EP31)</f>
        <v>1</v>
      </c>
      <c r="EQ78" s="48" t="n">
        <f aca="false">SUM(EQ29:EQ31)</f>
        <v>322</v>
      </c>
      <c r="ER78" s="48" t="n">
        <f aca="false">SUM(ER29:ER31)</f>
        <v>14</v>
      </c>
      <c r="ES78" s="48" t="n">
        <f aca="false">SUM(ES29:ES31)</f>
        <v>12</v>
      </c>
      <c r="ET78" s="48" t="n">
        <f aca="false">SUM(ET29:ET31)</f>
        <v>4</v>
      </c>
      <c r="EU78" s="48" t="n">
        <f aca="false">SUM(EU29:EU31)</f>
        <v>8</v>
      </c>
      <c r="EV78" s="48" t="n">
        <f aca="false">SUM(EV29:EV31)</f>
        <v>0</v>
      </c>
      <c r="EW78" s="48" t="n">
        <f aca="false">SUM(EW29:EW31)</f>
        <v>0</v>
      </c>
      <c r="EX78" s="48" t="n">
        <f aca="false">SUM(EX29:EX31)</f>
        <v>2</v>
      </c>
      <c r="EY78" s="48" t="n">
        <f aca="false">SUM(EY29:EY31)</f>
        <v>307</v>
      </c>
      <c r="EZ78" s="48" t="n">
        <f aca="false">SUM(EZ29:EZ31)</f>
        <v>30</v>
      </c>
      <c r="FA78" s="48" t="n">
        <f aca="false">SUM(FA29:FA31)</f>
        <v>0</v>
      </c>
      <c r="FB78" s="48" t="n">
        <f aca="false">SUM(FB29:FB31)</f>
        <v>223</v>
      </c>
      <c r="FC78" s="48" t="n">
        <f aca="false">SUM(FC29:FC31)</f>
        <v>5</v>
      </c>
      <c r="FD78" s="48" t="n">
        <f aca="false">SUM(FD29:FD31)</f>
        <v>4</v>
      </c>
      <c r="FE78" s="48" t="n">
        <f aca="false">SUM(FE29:FE31)</f>
        <v>1</v>
      </c>
      <c r="FF78" s="48" t="n">
        <f aca="false">SUM(FF29:FF31)</f>
        <v>3</v>
      </c>
      <c r="FG78" s="48" t="n">
        <f aca="false">SUM(FG29:FG31)</f>
        <v>0</v>
      </c>
      <c r="FH78" s="48" t="n">
        <f aca="false">SUM(FH29:FH31)</f>
        <v>0</v>
      </c>
      <c r="FI78" s="48" t="n">
        <f aca="false">SUM(FI29:FI31)</f>
        <v>1</v>
      </c>
      <c r="FJ78" s="48" t="n">
        <f aca="false">SUM(FJ29:FJ31)</f>
        <v>217</v>
      </c>
      <c r="FK78" s="48" t="n">
        <f aca="false">SUM(FK29:FK31)</f>
        <v>9</v>
      </c>
      <c r="FL78" s="50" t="n">
        <f aca="false">SUM(FL29:FL31)</f>
        <v>0</v>
      </c>
    </row>
    <row r="79" customFormat="false" ht="13.5" hidden="false" customHeight="false" outlineLevel="0" collapsed="false">
      <c r="A79" s="66" t="n">
        <v>360</v>
      </c>
      <c r="B79" s="59" t="s">
        <v>103</v>
      </c>
      <c r="C79" s="46" t="n">
        <v>43838</v>
      </c>
      <c r="D79" s="47" t="n">
        <f aca="false">SUM(D32:D39)</f>
        <v>3142</v>
      </c>
      <c r="E79" s="48" t="n">
        <f aca="false">SUM(E32:E39)</f>
        <v>442</v>
      </c>
      <c r="F79" s="48" t="n">
        <f aca="false">SUM(F32:F39)</f>
        <v>370</v>
      </c>
      <c r="G79" s="48" t="n">
        <f aca="false">SUM(G32:G39)</f>
        <v>316</v>
      </c>
      <c r="H79" s="48" t="n">
        <f aca="false">SUM(H32:H39)</f>
        <v>12</v>
      </c>
      <c r="I79" s="48" t="n">
        <f aca="false">SUM(I32:I39)</f>
        <v>41</v>
      </c>
      <c r="J79" s="48" t="n">
        <f aca="false">SUM(J32:J39)</f>
        <v>1</v>
      </c>
      <c r="K79" s="48" t="n">
        <f aca="false">SUM(K32:K39)</f>
        <v>72</v>
      </c>
      <c r="L79" s="49" t="n">
        <f aca="false">SUM(L32:L39)</f>
        <v>2695</v>
      </c>
      <c r="M79" s="48" t="n">
        <f aca="false">SUM(M32:M39)</f>
        <v>44</v>
      </c>
      <c r="N79" s="48" t="n">
        <f aca="false">SUM(N32:N39)</f>
        <v>2626</v>
      </c>
      <c r="O79" s="48" t="n">
        <f aca="false">SUM(O32:O39)</f>
        <v>2565</v>
      </c>
      <c r="P79" s="48" t="n">
        <f aca="false">SUM(P32:P39)</f>
        <v>1949</v>
      </c>
      <c r="Q79" s="48" t="n">
        <f aca="false">SUM(Q32:Q39)</f>
        <v>1732</v>
      </c>
      <c r="R79" s="48" t="n">
        <f aca="false">SUM(R32:R39)</f>
        <v>1581</v>
      </c>
      <c r="S79" s="48" t="n">
        <f aca="false">SUM(S32:S39)</f>
        <v>94</v>
      </c>
      <c r="T79" s="48" t="n">
        <f aca="false">SUM(T32:T39)</f>
        <v>39</v>
      </c>
      <c r="U79" s="48" t="n">
        <f aca="false">SUM(U32:U39)</f>
        <v>18</v>
      </c>
      <c r="V79" s="48" t="n">
        <f aca="false">SUM(V32:V39)</f>
        <v>217</v>
      </c>
      <c r="W79" s="48" t="n">
        <f aca="false">SUM(W32:W39)</f>
        <v>615</v>
      </c>
      <c r="X79" s="48" t="n">
        <f aca="false">SUM(X32:X39)</f>
        <v>307</v>
      </c>
      <c r="Y79" s="48" t="n">
        <f aca="false">SUM(Y32:Y39)</f>
        <v>281</v>
      </c>
      <c r="Z79" s="48" t="n">
        <f aca="false">SUM(Z32:Z39)</f>
        <v>2506</v>
      </c>
      <c r="AA79" s="48" t="n">
        <f aca="false">SUM(AA32:AA39)</f>
        <v>1789</v>
      </c>
      <c r="AB79" s="48" t="n">
        <f aca="false">SUM(AB32:AB39)</f>
        <v>1672</v>
      </c>
      <c r="AC79" s="49" t="n">
        <f aca="false">SUM(AC32:AC39)</f>
        <v>1388</v>
      </c>
      <c r="AD79" s="48" t="n">
        <f aca="false">SUM(AD32:AD39)</f>
        <v>237</v>
      </c>
      <c r="AE79" s="48" t="n">
        <f aca="false">SUM(AE32:AE39)</f>
        <v>2</v>
      </c>
      <c r="AF79" s="48" t="n">
        <f aca="false">SUM(AF32:AF39)</f>
        <v>45</v>
      </c>
      <c r="AG79" s="48" t="n">
        <f aca="false">SUM(AG32:AG39)</f>
        <v>117</v>
      </c>
      <c r="AH79" s="48" t="n">
        <f aca="false">SUM(AH32:AH39)</f>
        <v>715</v>
      </c>
      <c r="AI79" s="48" t="n">
        <f aca="false">SUM(AI32:AI39)</f>
        <v>674</v>
      </c>
      <c r="AJ79" s="48" t="n">
        <f aca="false">SUM(AJ32:AJ39)</f>
        <v>8</v>
      </c>
      <c r="AK79" s="49" t="n">
        <f aca="false">SUM(AK32:AK39)</f>
        <v>2786</v>
      </c>
      <c r="AL79" s="48" t="n">
        <f aca="false">SUM(AL32:AL39)</f>
        <v>1932</v>
      </c>
      <c r="AM79" s="48" t="n">
        <f aca="false">SUM(AM32:AM39)</f>
        <v>1850</v>
      </c>
      <c r="AN79" s="48" t="n">
        <f aca="false">SUM(AN32:AN39)</f>
        <v>1303</v>
      </c>
      <c r="AO79" s="48" t="n">
        <f aca="false">SUM(AO32:AO39)</f>
        <v>522</v>
      </c>
      <c r="AP79" s="48" t="n">
        <f aca="false">SUM(AP32:AP39)</f>
        <v>0</v>
      </c>
      <c r="AQ79" s="48" t="n">
        <f aca="false">SUM(AQ32:AQ39)</f>
        <v>25</v>
      </c>
      <c r="AR79" s="48" t="n">
        <f aca="false">SUM(AR32:AR39)</f>
        <v>82</v>
      </c>
      <c r="AS79" s="48" t="n">
        <f aca="false">SUM(AS32:AS39)</f>
        <v>853</v>
      </c>
      <c r="AT79" s="48" t="n">
        <f aca="false">SUM(AT32:AT39)</f>
        <v>815</v>
      </c>
      <c r="AU79" s="75" t="n">
        <f aca="false">SUM(AU32:AU39)</f>
        <v>3</v>
      </c>
      <c r="AV79" s="49" t="n">
        <f aca="false">SUM(AV32:AV39)</f>
        <v>3183</v>
      </c>
      <c r="AW79" s="48" t="n">
        <f aca="false">SUM(AW32:AW39)</f>
        <v>2479</v>
      </c>
      <c r="AX79" s="48" t="n">
        <f aca="false">SUM(AX32:AX39)</f>
        <v>2425</v>
      </c>
      <c r="AY79" s="48" t="n">
        <f aca="false">SUM(AY32:AY39)</f>
        <v>1680</v>
      </c>
      <c r="AZ79" s="48" t="n">
        <f aca="false">SUM(AZ32:AZ39)</f>
        <v>736</v>
      </c>
      <c r="BA79" s="48" t="n">
        <f aca="false">SUM(BA32:BA39)</f>
        <v>0</v>
      </c>
      <c r="BB79" s="48" t="n">
        <f aca="false">SUM(BB32:BB39)</f>
        <v>9</v>
      </c>
      <c r="BC79" s="48" t="n">
        <f aca="false">SUM(BC32:BC39)</f>
        <v>54</v>
      </c>
      <c r="BD79" s="48" t="n">
        <f aca="false">SUM(BD32:BD39)</f>
        <v>703</v>
      </c>
      <c r="BE79" s="48" t="n">
        <f aca="false">SUM(BE32:BE39)</f>
        <v>678</v>
      </c>
      <c r="BF79" s="48" t="n">
        <f aca="false">SUM(BF32:BF39)</f>
        <v>1</v>
      </c>
      <c r="BG79" s="48" t="n">
        <f aca="false">SUM(BG32:BG39)</f>
        <v>3781</v>
      </c>
      <c r="BH79" s="48" t="n">
        <f aca="false">SUM(BH32:BH39)</f>
        <v>3052</v>
      </c>
      <c r="BI79" s="48" t="n">
        <f aca="false">SUM(BI32:BI39)</f>
        <v>3007</v>
      </c>
      <c r="BJ79" s="48" t="n">
        <f aca="false">SUM(BJ32:BJ39)</f>
        <v>2066</v>
      </c>
      <c r="BK79" s="48" t="n">
        <f aca="false">SUM(BK32:BK39)</f>
        <v>924</v>
      </c>
      <c r="BL79" s="48" t="n">
        <f aca="false">SUM(BL32:BL39)</f>
        <v>0</v>
      </c>
      <c r="BM79" s="48" t="n">
        <f aca="false">SUM(BM32:BM39)</f>
        <v>17</v>
      </c>
      <c r="BN79" s="48" t="n">
        <f aca="false">SUM(BN32:BN39)</f>
        <v>45</v>
      </c>
      <c r="BO79" s="48" t="n">
        <f aca="false">SUM(BO32:BO39)</f>
        <v>729</v>
      </c>
      <c r="BP79" s="48" t="n">
        <f aca="false">SUM(BP32:BP39)</f>
        <v>681</v>
      </c>
      <c r="BQ79" s="48" t="n">
        <f aca="false">SUM(BQ32:BQ39)</f>
        <v>0</v>
      </c>
      <c r="BR79" s="48" t="n">
        <f aca="false">SUM(BR32:BR39)</f>
        <v>3849</v>
      </c>
      <c r="BS79" s="48" t="n">
        <f aca="false">SUM(BS32:BS39)</f>
        <v>3026</v>
      </c>
      <c r="BT79" s="48" t="n">
        <f aca="false">SUM(BT32:BT39)</f>
        <v>2970</v>
      </c>
      <c r="BU79" s="48" t="n">
        <f aca="false">SUM(BU32:BU39)</f>
        <v>2034</v>
      </c>
      <c r="BV79" s="48" t="n">
        <f aca="false">SUM(BV32:BV39)</f>
        <v>926</v>
      </c>
      <c r="BW79" s="48" t="n">
        <f aca="false">SUM(BW32:BW39)</f>
        <v>0</v>
      </c>
      <c r="BX79" s="48" t="n">
        <f aca="false">SUM(BX32:BX39)</f>
        <v>10</v>
      </c>
      <c r="BY79" s="48" t="n">
        <f aca="false">SUM(BY32:BY39)</f>
        <v>56</v>
      </c>
      <c r="BZ79" s="48" t="n">
        <f aca="false">SUM(BZ32:BZ39)</f>
        <v>823</v>
      </c>
      <c r="CA79" s="48" t="n">
        <f aca="false">SUM(CA32:CA39)</f>
        <v>774</v>
      </c>
      <c r="CB79" s="48" t="n">
        <f aca="false">SUM(CB32:CB39)</f>
        <v>0</v>
      </c>
      <c r="CC79" s="48" t="n">
        <f aca="false">SUM(CC32:CC39)</f>
        <v>3231</v>
      </c>
      <c r="CD79" s="48" t="n">
        <f aca="false">SUM(CD32:CD39)</f>
        <v>2429</v>
      </c>
      <c r="CE79" s="48" t="n">
        <f aca="false">SUM(CE32:CE39)</f>
        <v>2381</v>
      </c>
      <c r="CF79" s="48" t="n">
        <f aca="false">SUM(CF32:CF39)</f>
        <v>1629</v>
      </c>
      <c r="CG79" s="48" t="n">
        <f aca="false">SUM(CG32:CG39)</f>
        <v>736</v>
      </c>
      <c r="CH79" s="48" t="n">
        <f aca="false">SUM(CH32:CH39)</f>
        <v>0</v>
      </c>
      <c r="CI79" s="48" t="n">
        <f aca="false">SUM(CI32:CI39)</f>
        <v>16</v>
      </c>
      <c r="CJ79" s="48" t="n">
        <f aca="false">SUM(CJ32:CJ39)</f>
        <v>48</v>
      </c>
      <c r="CK79" s="48" t="n">
        <f aca="false">SUM(CK32:CK39)</f>
        <v>801</v>
      </c>
      <c r="CL79" s="48" t="n">
        <f aca="false">SUM(CL32:CL39)</f>
        <v>750</v>
      </c>
      <c r="CM79" s="48" t="n">
        <f aca="false">SUM(CM32:CM39)</f>
        <v>0</v>
      </c>
      <c r="CN79" s="48" t="n">
        <f aca="false">SUM(CN32:CN39)</f>
        <v>3679</v>
      </c>
      <c r="CO79" s="48" t="n">
        <f aca="false">SUM(CO32:CO39)</f>
        <v>2456</v>
      </c>
      <c r="CP79" s="48" t="n">
        <f aca="false">SUM(CP32:CP39)</f>
        <v>2395</v>
      </c>
      <c r="CQ79" s="48" t="n">
        <f aca="false">SUM(CQ32:CQ39)</f>
        <v>1518</v>
      </c>
      <c r="CR79" s="48" t="n">
        <f aca="false">SUM(CR32:CR39)</f>
        <v>858</v>
      </c>
      <c r="CS79" s="48" t="n">
        <f aca="false">SUM(CS32:CS39)</f>
        <v>0</v>
      </c>
      <c r="CT79" s="48" t="n">
        <f aca="false">SUM(CT32:CT39)</f>
        <v>19</v>
      </c>
      <c r="CU79" s="48" t="n">
        <f aca="false">SUM(CU32:CU39)</f>
        <v>61</v>
      </c>
      <c r="CV79" s="48" t="n">
        <f aca="false">SUM(CV32:CV39)</f>
        <v>1223</v>
      </c>
      <c r="CW79" s="48" t="n">
        <f aca="false">SUM(CW32:CW39)</f>
        <v>1090</v>
      </c>
      <c r="CX79" s="48" t="n">
        <f aca="false">SUM(CX32:CX39)</f>
        <v>1</v>
      </c>
      <c r="CY79" s="48" t="n">
        <f aca="false">SUM(CY32:CY39)</f>
        <v>3969</v>
      </c>
      <c r="CZ79" s="48" t="n">
        <f aca="false">SUM(CZ32:CZ39)</f>
        <v>2077</v>
      </c>
      <c r="DA79" s="48" t="n">
        <f aca="false">SUM(DA32:DA39)</f>
        <v>2037</v>
      </c>
      <c r="DB79" s="48" t="n">
        <f aca="false">SUM(DB32:DB39)</f>
        <v>1135</v>
      </c>
      <c r="DC79" s="48" t="n">
        <f aca="false">SUM(DC32:DC39)</f>
        <v>890</v>
      </c>
      <c r="DD79" s="48" t="n">
        <f aca="false">SUM(DD32:DD39)</f>
        <v>0</v>
      </c>
      <c r="DE79" s="48" t="n">
        <f aca="false">SUM(DE32:DE39)</f>
        <v>12</v>
      </c>
      <c r="DF79" s="48" t="n">
        <f aca="false">SUM(DF32:DF39)</f>
        <v>40</v>
      </c>
      <c r="DG79" s="48" t="n">
        <f aca="false">SUM(DG32:DG39)</f>
        <v>1891</v>
      </c>
      <c r="DH79" s="48" t="n">
        <f aca="false">SUM(DH32:DH39)</f>
        <v>1449</v>
      </c>
      <c r="DI79" s="48" t="n">
        <f aca="false">SUM(DI32:DI39)</f>
        <v>0</v>
      </c>
      <c r="DJ79" s="48" t="n">
        <f aca="false">SUM(DJ32:DJ39)</f>
        <v>3626</v>
      </c>
      <c r="DK79" s="48" t="n">
        <f aca="false">SUM(DK32:DK39)</f>
        <v>1484</v>
      </c>
      <c r="DL79" s="48" t="n">
        <f aca="false">SUM(DL32:DL39)</f>
        <v>1470</v>
      </c>
      <c r="DM79" s="48" t="n">
        <f aca="false">SUM(DM32:DM39)</f>
        <v>696</v>
      </c>
      <c r="DN79" s="48" t="n">
        <f aca="false">SUM(DN32:DN39)</f>
        <v>765</v>
      </c>
      <c r="DO79" s="48" t="n">
        <f aca="false">SUM(DO32:DO39)</f>
        <v>0</v>
      </c>
      <c r="DP79" s="48" t="n">
        <f aca="false">SUM(DP32:DP39)</f>
        <v>9</v>
      </c>
      <c r="DQ79" s="48" t="n">
        <f aca="false">SUM(DQ32:DQ39)</f>
        <v>14</v>
      </c>
      <c r="DR79" s="48" t="n">
        <f aca="false">SUM(DR32:DR39)</f>
        <v>2141</v>
      </c>
      <c r="DS79" s="48" t="n">
        <f aca="false">SUM(DS32:DS39)</f>
        <v>1258</v>
      </c>
      <c r="DT79" s="48" t="n">
        <f aca="false">SUM(DT32:DT39)</f>
        <v>1</v>
      </c>
      <c r="DU79" s="48" t="n">
        <f aca="false">SUM(DU32:DU39)</f>
        <v>2856</v>
      </c>
      <c r="DV79" s="48" t="n">
        <f aca="false">SUM(DV32:DV39)</f>
        <v>631</v>
      </c>
      <c r="DW79" s="48" t="n">
        <f aca="false">SUM(DW32:DW39)</f>
        <v>625</v>
      </c>
      <c r="DX79" s="48" t="n">
        <f aca="false">SUM(DX32:DX39)</f>
        <v>274</v>
      </c>
      <c r="DY79" s="48" t="n">
        <f aca="false">SUM(DY32:DY39)</f>
        <v>346</v>
      </c>
      <c r="DZ79" s="48" t="n">
        <f aca="false">SUM(DZ32:DZ39)</f>
        <v>0</v>
      </c>
      <c r="EA79" s="48" t="n">
        <f aca="false">SUM(EA32:EA39)</f>
        <v>5</v>
      </c>
      <c r="EB79" s="48" t="n">
        <f aca="false">SUM(EB32:EB39)</f>
        <v>6</v>
      </c>
      <c r="EC79" s="48" t="n">
        <f aca="false">SUM(EC32:EC39)</f>
        <v>2219</v>
      </c>
      <c r="ED79" s="48" t="n">
        <f aca="false">SUM(ED32:ED39)</f>
        <v>954</v>
      </c>
      <c r="EE79" s="48" t="n">
        <f aca="false">SUM(EE32:EE39)</f>
        <v>3</v>
      </c>
      <c r="EF79" s="49" t="n">
        <f aca="false">SUM(EF32:EF39)</f>
        <v>2124</v>
      </c>
      <c r="EG79" s="48" t="n">
        <f aca="false">SUM(EG32:EG39)</f>
        <v>246</v>
      </c>
      <c r="EH79" s="48" t="n">
        <f aca="false">SUM(EH32:EH39)</f>
        <v>244</v>
      </c>
      <c r="EI79" s="48" t="n">
        <f aca="false">SUM(EI32:EI39)</f>
        <v>109</v>
      </c>
      <c r="EJ79" s="48" t="n">
        <f aca="false">SUM(EJ32:EJ39)</f>
        <v>131</v>
      </c>
      <c r="EK79" s="48" t="n">
        <f aca="false">SUM(EK32:EK39)</f>
        <v>0</v>
      </c>
      <c r="EL79" s="48" t="n">
        <f aca="false">SUM(EL32:EL39)</f>
        <v>4</v>
      </c>
      <c r="EM79" s="48" t="n">
        <f aca="false">SUM(EM32:EM39)</f>
        <v>2</v>
      </c>
      <c r="EN79" s="48" t="n">
        <f aca="false">SUM(EN32:EN39)</f>
        <v>1871</v>
      </c>
      <c r="EO79" s="48" t="n">
        <f aca="false">SUM(EO32:EO39)</f>
        <v>492</v>
      </c>
      <c r="EP79" s="48" t="n">
        <f aca="false">SUM(EP32:EP39)</f>
        <v>2</v>
      </c>
      <c r="EQ79" s="48" t="n">
        <f aca="false">SUM(EQ32:EQ39)</f>
        <v>1555</v>
      </c>
      <c r="ER79" s="48" t="n">
        <f aca="false">SUM(ER32:ER39)</f>
        <v>53</v>
      </c>
      <c r="ES79" s="48" t="n">
        <f aca="false">SUM(ES32:ES39)</f>
        <v>52</v>
      </c>
      <c r="ET79" s="48" t="n">
        <f aca="false">SUM(ET32:ET39)</f>
        <v>27</v>
      </c>
      <c r="EU79" s="48" t="n">
        <f aca="false">SUM(EU32:EU39)</f>
        <v>23</v>
      </c>
      <c r="EV79" s="48" t="n">
        <f aca="false">SUM(EV32:EV39)</f>
        <v>0</v>
      </c>
      <c r="EW79" s="48" t="n">
        <f aca="false">SUM(EW32:EW39)</f>
        <v>2</v>
      </c>
      <c r="EX79" s="48" t="n">
        <f aca="false">SUM(EX32:EX39)</f>
        <v>1</v>
      </c>
      <c r="EY79" s="48" t="n">
        <f aca="false">SUM(EY32:EY39)</f>
        <v>1494</v>
      </c>
      <c r="EZ79" s="48" t="n">
        <f aca="false">SUM(EZ32:EZ39)</f>
        <v>192</v>
      </c>
      <c r="FA79" s="48" t="n">
        <f aca="false">SUM(FA32:FA39)</f>
        <v>1</v>
      </c>
      <c r="FB79" s="48" t="n">
        <f aca="false">SUM(FB32:FB39)</f>
        <v>986</v>
      </c>
      <c r="FC79" s="48" t="n">
        <f aca="false">SUM(FC32:FC39)</f>
        <v>13</v>
      </c>
      <c r="FD79" s="48" t="n">
        <f aca="false">SUM(FD32:FD39)</f>
        <v>13</v>
      </c>
      <c r="FE79" s="48" t="n">
        <f aca="false">SUM(FE32:FE39)</f>
        <v>9</v>
      </c>
      <c r="FF79" s="48" t="n">
        <f aca="false">SUM(FF32:FF39)</f>
        <v>4</v>
      </c>
      <c r="FG79" s="48" t="n">
        <f aca="false">SUM(FG32:FG39)</f>
        <v>0</v>
      </c>
      <c r="FH79" s="48" t="n">
        <f aca="false">SUM(FH32:FH39)</f>
        <v>0</v>
      </c>
      <c r="FI79" s="48" t="n">
        <f aca="false">SUM(FI32:FI39)</f>
        <v>0</v>
      </c>
      <c r="FJ79" s="48" t="n">
        <f aca="false">SUM(FJ32:FJ39)</f>
        <v>967</v>
      </c>
      <c r="FK79" s="48" t="n">
        <f aca="false">SUM(FK32:FK39)</f>
        <v>38</v>
      </c>
      <c r="FL79" s="50" t="n">
        <f aca="false">SUM(FL32:FL39)</f>
        <v>0</v>
      </c>
    </row>
    <row r="80" customFormat="false" ht="13.5" hidden="false" customHeight="false" outlineLevel="0" collapsed="false">
      <c r="A80" s="66" t="n">
        <v>380</v>
      </c>
      <c r="B80" s="59" t="s">
        <v>104</v>
      </c>
      <c r="C80" s="46" t="n">
        <v>29109</v>
      </c>
      <c r="D80" s="47" t="n">
        <f aca="false">SUM(D40:D45)</f>
        <v>1962</v>
      </c>
      <c r="E80" s="48" t="n">
        <f aca="false">SUM(E40:E45)</f>
        <v>265</v>
      </c>
      <c r="F80" s="48" t="n">
        <f aca="false">SUM(F40:F45)</f>
        <v>210</v>
      </c>
      <c r="G80" s="48" t="n">
        <f aca="false">SUM(G40:G45)</f>
        <v>192</v>
      </c>
      <c r="H80" s="48" t="n">
        <f aca="false">SUM(H40:H45)</f>
        <v>6</v>
      </c>
      <c r="I80" s="48" t="n">
        <f aca="false">SUM(I40:I45)</f>
        <v>12</v>
      </c>
      <c r="J80" s="48" t="n">
        <f aca="false">SUM(J40:J45)</f>
        <v>0</v>
      </c>
      <c r="K80" s="48" t="n">
        <f aca="false">SUM(K40:K45)</f>
        <v>55</v>
      </c>
      <c r="L80" s="49" t="n">
        <f aca="false">SUM(L40:L45)</f>
        <v>1694</v>
      </c>
      <c r="M80" s="48" t="n">
        <f aca="false">SUM(M40:M45)</f>
        <v>47</v>
      </c>
      <c r="N80" s="48" t="n">
        <f aca="false">SUM(N40:N45)</f>
        <v>1638</v>
      </c>
      <c r="O80" s="48" t="n">
        <f aca="false">SUM(O40:O45)</f>
        <v>1553</v>
      </c>
      <c r="P80" s="48" t="n">
        <f aca="false">SUM(P40:P45)</f>
        <v>1150</v>
      </c>
      <c r="Q80" s="48" t="n">
        <f aca="false">SUM(Q40:Q45)</f>
        <v>979</v>
      </c>
      <c r="R80" s="48" t="n">
        <f aca="false">SUM(R40:R45)</f>
        <v>900</v>
      </c>
      <c r="S80" s="48" t="n">
        <f aca="false">SUM(S40:S45)</f>
        <v>65</v>
      </c>
      <c r="T80" s="48" t="n">
        <f aca="false">SUM(T40:T45)</f>
        <v>10</v>
      </c>
      <c r="U80" s="48" t="n">
        <f aca="false">SUM(U40:U45)</f>
        <v>4</v>
      </c>
      <c r="V80" s="48" t="n">
        <f aca="false">SUM(V40:V45)</f>
        <v>171</v>
      </c>
      <c r="W80" s="48" t="n">
        <f aca="false">SUM(W40:W45)</f>
        <v>401</v>
      </c>
      <c r="X80" s="48" t="n">
        <f aca="false">SUM(X40:X45)</f>
        <v>287</v>
      </c>
      <c r="Y80" s="48" t="n">
        <f aca="false">SUM(Y40:Y45)</f>
        <v>107</v>
      </c>
      <c r="Z80" s="48" t="n">
        <f aca="false">SUM(Z40:Z45)</f>
        <v>1674</v>
      </c>
      <c r="AA80" s="48" t="n">
        <f aca="false">SUM(AA40:AA45)</f>
        <v>1028</v>
      </c>
      <c r="AB80" s="48" t="n">
        <f aca="false">SUM(AB40:AB45)</f>
        <v>948</v>
      </c>
      <c r="AC80" s="49" t="n">
        <f aca="false">SUM(AC40:AC45)</f>
        <v>751</v>
      </c>
      <c r="AD80" s="48" t="n">
        <f aca="false">SUM(AD40:AD45)</f>
        <v>172</v>
      </c>
      <c r="AE80" s="48" t="n">
        <f aca="false">SUM(AE40:AE45)</f>
        <v>1</v>
      </c>
      <c r="AF80" s="48" t="n">
        <f aca="false">SUM(AF40:AF45)</f>
        <v>24</v>
      </c>
      <c r="AG80" s="48" t="n">
        <f aca="false">SUM(AG40:AG45)</f>
        <v>80</v>
      </c>
      <c r="AH80" s="48" t="n">
        <f aca="false">SUM(AH40:AH45)</f>
        <v>645</v>
      </c>
      <c r="AI80" s="48" t="n">
        <f aca="false">SUM(AI40:AI45)</f>
        <v>625</v>
      </c>
      <c r="AJ80" s="48" t="n">
        <f aca="false">SUM(AJ40:AJ45)</f>
        <v>5</v>
      </c>
      <c r="AK80" s="49" t="n">
        <f aca="false">SUM(AK40:AK45)</f>
        <v>1812</v>
      </c>
      <c r="AL80" s="48" t="n">
        <f aca="false">SUM(AL40:AL45)</f>
        <v>1107</v>
      </c>
      <c r="AM80" s="48" t="n">
        <f aca="false">SUM(AM40:AM45)</f>
        <v>1055</v>
      </c>
      <c r="AN80" s="48" t="n">
        <f aca="false">SUM(AN40:AN45)</f>
        <v>676</v>
      </c>
      <c r="AO80" s="48" t="n">
        <f aca="false">SUM(AO40:AO45)</f>
        <v>373</v>
      </c>
      <c r="AP80" s="48" t="n">
        <f aca="false">SUM(AP40:AP45)</f>
        <v>0</v>
      </c>
      <c r="AQ80" s="48" t="n">
        <f aca="false">SUM(AQ40:AQ45)</f>
        <v>6</v>
      </c>
      <c r="AR80" s="48" t="n">
        <f aca="false">SUM(AR40:AR45)</f>
        <v>52</v>
      </c>
      <c r="AS80" s="48" t="n">
        <f aca="false">SUM(AS40:AS45)</f>
        <v>703</v>
      </c>
      <c r="AT80" s="48" t="n">
        <f aca="false">SUM(AT40:AT45)</f>
        <v>689</v>
      </c>
      <c r="AU80" s="75" t="n">
        <f aca="false">SUM(AU40:AU45)</f>
        <v>0</v>
      </c>
      <c r="AV80" s="49" t="n">
        <f aca="false">SUM(AV40:AV45)</f>
        <v>2113</v>
      </c>
      <c r="AW80" s="48" t="n">
        <f aca="false">SUM(AW40:AW45)</f>
        <v>1564</v>
      </c>
      <c r="AX80" s="48" t="n">
        <f aca="false">SUM(AX40:AX45)</f>
        <v>1534</v>
      </c>
      <c r="AY80" s="48" t="n">
        <f aca="false">SUM(AY40:AY45)</f>
        <v>911</v>
      </c>
      <c r="AZ80" s="48" t="n">
        <f aca="false">SUM(AZ40:AZ45)</f>
        <v>618</v>
      </c>
      <c r="BA80" s="48" t="n">
        <f aca="false">SUM(BA40:BA45)</f>
        <v>0</v>
      </c>
      <c r="BB80" s="48" t="n">
        <f aca="false">SUM(BB40:BB45)</f>
        <v>5</v>
      </c>
      <c r="BC80" s="48" t="n">
        <f aca="false">SUM(BC40:BC45)</f>
        <v>30</v>
      </c>
      <c r="BD80" s="48" t="n">
        <f aca="false">SUM(BD40:BD45)</f>
        <v>548</v>
      </c>
      <c r="BE80" s="48" t="n">
        <f aca="false">SUM(BE40:BE45)</f>
        <v>531</v>
      </c>
      <c r="BF80" s="48" t="n">
        <f aca="false">SUM(BF40:BF45)</f>
        <v>0</v>
      </c>
      <c r="BG80" s="48" t="n">
        <f aca="false">SUM(BG40:BG45)</f>
        <v>2471</v>
      </c>
      <c r="BH80" s="48" t="n">
        <f aca="false">SUM(BH40:BH45)</f>
        <v>1938</v>
      </c>
      <c r="BI80" s="48" t="n">
        <f aca="false">SUM(BI40:BI45)</f>
        <v>1904</v>
      </c>
      <c r="BJ80" s="48" t="n">
        <f aca="false">SUM(BJ40:BJ45)</f>
        <v>1128</v>
      </c>
      <c r="BK80" s="48" t="n">
        <f aca="false">SUM(BK40:BK45)</f>
        <v>771</v>
      </c>
      <c r="BL80" s="48" t="n">
        <f aca="false">SUM(BL40:BL45)</f>
        <v>0</v>
      </c>
      <c r="BM80" s="48" t="n">
        <f aca="false">SUM(BM40:BM45)</f>
        <v>5</v>
      </c>
      <c r="BN80" s="48" t="n">
        <f aca="false">SUM(BN40:BN45)</f>
        <v>34</v>
      </c>
      <c r="BO80" s="48" t="n">
        <f aca="false">SUM(BO40:BO45)</f>
        <v>533</v>
      </c>
      <c r="BP80" s="48" t="n">
        <f aca="false">SUM(BP40:BP45)</f>
        <v>514</v>
      </c>
      <c r="BQ80" s="48" t="n">
        <f aca="false">SUM(BQ40:BQ45)</f>
        <v>0</v>
      </c>
      <c r="BR80" s="48" t="n">
        <f aca="false">SUM(BR40:BR45)</f>
        <v>2459</v>
      </c>
      <c r="BS80" s="48" t="n">
        <f aca="false">SUM(BS40:BS45)</f>
        <v>1866</v>
      </c>
      <c r="BT80" s="48" t="n">
        <f aca="false">SUM(BT40:BT45)</f>
        <v>1828</v>
      </c>
      <c r="BU80" s="48" t="n">
        <f aca="false">SUM(BU40:BU45)</f>
        <v>1089</v>
      </c>
      <c r="BV80" s="48" t="n">
        <f aca="false">SUM(BV40:BV45)</f>
        <v>734</v>
      </c>
      <c r="BW80" s="48" t="n">
        <f aca="false">SUM(BW40:BW45)</f>
        <v>0</v>
      </c>
      <c r="BX80" s="48" t="n">
        <f aca="false">SUM(BX40:BX45)</f>
        <v>5</v>
      </c>
      <c r="BY80" s="48" t="n">
        <f aca="false">SUM(BY40:BY45)</f>
        <v>38</v>
      </c>
      <c r="BZ80" s="48" t="n">
        <f aca="false">SUM(BZ40:BZ45)</f>
        <v>593</v>
      </c>
      <c r="CA80" s="48" t="n">
        <f aca="false">SUM(CA40:CA45)</f>
        <v>568</v>
      </c>
      <c r="CB80" s="48" t="n">
        <f aca="false">SUM(CB40:CB45)</f>
        <v>0</v>
      </c>
      <c r="CC80" s="48" t="n">
        <f aca="false">SUM(CC40:CC45)</f>
        <v>2233</v>
      </c>
      <c r="CD80" s="48" t="n">
        <f aca="false">SUM(CD40:CD45)</f>
        <v>1604</v>
      </c>
      <c r="CE80" s="48" t="n">
        <f aca="false">SUM(CE40:CE45)</f>
        <v>1561</v>
      </c>
      <c r="CF80" s="48" t="n">
        <f aca="false">SUM(CF40:CF45)</f>
        <v>929</v>
      </c>
      <c r="CG80" s="48" t="n">
        <f aca="false">SUM(CG40:CG45)</f>
        <v>624</v>
      </c>
      <c r="CH80" s="48" t="n">
        <f aca="false">SUM(CH40:CH45)</f>
        <v>0</v>
      </c>
      <c r="CI80" s="48" t="n">
        <f aca="false">SUM(CI40:CI45)</f>
        <v>8</v>
      </c>
      <c r="CJ80" s="48" t="n">
        <f aca="false">SUM(CJ40:CJ45)</f>
        <v>43</v>
      </c>
      <c r="CK80" s="48" t="n">
        <f aca="false">SUM(CK40:CK45)</f>
        <v>629</v>
      </c>
      <c r="CL80" s="48" t="n">
        <f aca="false">SUM(CL40:CL45)</f>
        <v>602</v>
      </c>
      <c r="CM80" s="48" t="n">
        <f aca="false">SUM(CM40:CM45)</f>
        <v>1</v>
      </c>
      <c r="CN80" s="48" t="n">
        <f aca="false">SUM(CN40:CN45)</f>
        <v>2550</v>
      </c>
      <c r="CO80" s="48" t="n">
        <f aca="false">SUM(CO40:CO45)</f>
        <v>1525</v>
      </c>
      <c r="CP80" s="48" t="n">
        <f aca="false">SUM(CP40:CP45)</f>
        <v>1495</v>
      </c>
      <c r="CQ80" s="48" t="n">
        <f aca="false">SUM(CQ40:CQ45)</f>
        <v>881</v>
      </c>
      <c r="CR80" s="48" t="n">
        <f aca="false">SUM(CR40:CR45)</f>
        <v>605</v>
      </c>
      <c r="CS80" s="48" t="n">
        <f aca="false">SUM(CS40:CS45)</f>
        <v>0</v>
      </c>
      <c r="CT80" s="48" t="n">
        <f aca="false">SUM(CT40:CT45)</f>
        <v>9</v>
      </c>
      <c r="CU80" s="48" t="n">
        <f aca="false">SUM(CU40:CU45)</f>
        <v>30</v>
      </c>
      <c r="CV80" s="48" t="n">
        <f aca="false">SUM(CV40:CV45)</f>
        <v>1024</v>
      </c>
      <c r="CW80" s="48" t="n">
        <f aca="false">SUM(CW40:CW45)</f>
        <v>944</v>
      </c>
      <c r="CX80" s="48" t="n">
        <f aca="false">SUM(CX40:CX45)</f>
        <v>0</v>
      </c>
      <c r="CY80" s="48" t="n">
        <f aca="false">SUM(CY40:CY45)</f>
        <v>2729</v>
      </c>
      <c r="CZ80" s="48" t="n">
        <f aca="false">SUM(CZ40:CZ45)</f>
        <v>1276</v>
      </c>
      <c r="DA80" s="48" t="n">
        <f aca="false">SUM(DA40:DA45)</f>
        <v>1246</v>
      </c>
      <c r="DB80" s="48" t="n">
        <f aca="false">SUM(DB40:DB45)</f>
        <v>626</v>
      </c>
      <c r="DC80" s="48" t="n">
        <f aca="false">SUM(DC40:DC45)</f>
        <v>615</v>
      </c>
      <c r="DD80" s="48" t="n">
        <f aca="false">SUM(DD40:DD45)</f>
        <v>0</v>
      </c>
      <c r="DE80" s="48" t="n">
        <f aca="false">SUM(DE40:DE45)</f>
        <v>5</v>
      </c>
      <c r="DF80" s="48" t="n">
        <f aca="false">SUM(DF40:DF45)</f>
        <v>30</v>
      </c>
      <c r="DG80" s="48" t="n">
        <f aca="false">SUM(DG40:DG45)</f>
        <v>1453</v>
      </c>
      <c r="DH80" s="48" t="n">
        <f aca="false">SUM(DH40:DH45)</f>
        <v>1183</v>
      </c>
      <c r="DI80" s="48" t="n">
        <f aca="false">SUM(DI40:DI45)</f>
        <v>0</v>
      </c>
      <c r="DJ80" s="48" t="n">
        <f aca="false">SUM(DJ40:DJ45)</f>
        <v>2368</v>
      </c>
      <c r="DK80" s="48" t="n">
        <f aca="false">SUM(DK40:DK45)</f>
        <v>744</v>
      </c>
      <c r="DL80" s="48" t="n">
        <f aca="false">SUM(DL40:DL45)</f>
        <v>739</v>
      </c>
      <c r="DM80" s="48" t="n">
        <f aca="false">SUM(DM40:DM45)</f>
        <v>320</v>
      </c>
      <c r="DN80" s="48" t="n">
        <f aca="false">SUM(DN40:DN45)</f>
        <v>416</v>
      </c>
      <c r="DO80" s="48" t="n">
        <f aca="false">SUM(DO40:DO45)</f>
        <v>0</v>
      </c>
      <c r="DP80" s="48" t="n">
        <f aca="false">SUM(DP40:DP45)</f>
        <v>3</v>
      </c>
      <c r="DQ80" s="48" t="n">
        <f aca="false">SUM(DQ40:DQ45)</f>
        <v>5</v>
      </c>
      <c r="DR80" s="48" t="n">
        <f aca="false">SUM(DR40:DR45)</f>
        <v>1624</v>
      </c>
      <c r="DS80" s="48" t="n">
        <f aca="false">SUM(DS40:DS45)</f>
        <v>1019</v>
      </c>
      <c r="DT80" s="48" t="n">
        <f aca="false">SUM(DT40:DT45)</f>
        <v>0</v>
      </c>
      <c r="DU80" s="48" t="n">
        <f aca="false">SUM(DU40:DU45)</f>
        <v>1899</v>
      </c>
      <c r="DV80" s="48" t="n">
        <f aca="false">SUM(DV40:DV45)</f>
        <v>342</v>
      </c>
      <c r="DW80" s="48" t="n">
        <f aca="false">SUM(DW40:DW45)</f>
        <v>341</v>
      </c>
      <c r="DX80" s="48" t="n">
        <f aca="false">SUM(DX40:DX45)</f>
        <v>150</v>
      </c>
      <c r="DY80" s="48" t="n">
        <f aca="false">SUM(DY40:DY45)</f>
        <v>191</v>
      </c>
      <c r="DZ80" s="48" t="n">
        <f aca="false">SUM(DZ40:DZ45)</f>
        <v>0</v>
      </c>
      <c r="EA80" s="48" t="n">
        <f aca="false">SUM(EA40:EA45)</f>
        <v>0</v>
      </c>
      <c r="EB80" s="48" t="n">
        <f aca="false">SUM(EB40:EB45)</f>
        <v>1</v>
      </c>
      <c r="EC80" s="48" t="n">
        <f aca="false">SUM(EC40:EC45)</f>
        <v>1556</v>
      </c>
      <c r="ED80" s="48" t="n">
        <f aca="false">SUM(ED40:ED45)</f>
        <v>664</v>
      </c>
      <c r="EE80" s="48" t="n">
        <f aca="false">SUM(EE40:EE45)</f>
        <v>3</v>
      </c>
      <c r="EF80" s="49" t="n">
        <f aca="false">SUM(EF40:EF45)</f>
        <v>1459</v>
      </c>
      <c r="EG80" s="48" t="n">
        <f aca="false">SUM(EG40:EG45)</f>
        <v>117</v>
      </c>
      <c r="EH80" s="48" t="n">
        <f aca="false">SUM(EH40:EH45)</f>
        <v>115</v>
      </c>
      <c r="EI80" s="48" t="n">
        <f aca="false">SUM(EI40:EI45)</f>
        <v>52</v>
      </c>
      <c r="EJ80" s="48" t="n">
        <f aca="false">SUM(EJ40:EJ45)</f>
        <v>62</v>
      </c>
      <c r="EK80" s="48" t="n">
        <f aca="false">SUM(EK40:EK45)</f>
        <v>0</v>
      </c>
      <c r="EL80" s="48" t="n">
        <f aca="false">SUM(EL40:EL45)</f>
        <v>1</v>
      </c>
      <c r="EM80" s="48" t="n">
        <f aca="false">SUM(EM40:EM45)</f>
        <v>2</v>
      </c>
      <c r="EN80" s="48" t="n">
        <f aca="false">SUM(EN40:EN45)</f>
        <v>1339</v>
      </c>
      <c r="EO80" s="48" t="n">
        <f aca="false">SUM(EO40:EO45)</f>
        <v>327</v>
      </c>
      <c r="EP80" s="48" t="n">
        <f aca="false">SUM(EP40:EP45)</f>
        <v>0</v>
      </c>
      <c r="EQ80" s="48" t="n">
        <f aca="false">SUM(EQ40:EQ45)</f>
        <v>1055</v>
      </c>
      <c r="ER80" s="48" t="n">
        <f aca="false">SUM(ER40:ER45)</f>
        <v>26</v>
      </c>
      <c r="ES80" s="48" t="n">
        <f aca="false">SUM(ES40:ES45)</f>
        <v>25</v>
      </c>
      <c r="ET80" s="48" t="n">
        <f aca="false">SUM(ET40:ET45)</f>
        <v>10</v>
      </c>
      <c r="EU80" s="48" t="n">
        <f aca="false">SUM(EU40:EU45)</f>
        <v>14</v>
      </c>
      <c r="EV80" s="48" t="n">
        <f aca="false">SUM(EV40:EV45)</f>
        <v>0</v>
      </c>
      <c r="EW80" s="48" t="n">
        <f aca="false">SUM(EW40:EW45)</f>
        <v>1</v>
      </c>
      <c r="EX80" s="48" t="n">
        <f aca="false">SUM(EX40:EX45)</f>
        <v>1</v>
      </c>
      <c r="EY80" s="48" t="n">
        <f aca="false">SUM(EY40:EY45)</f>
        <v>1024</v>
      </c>
      <c r="EZ80" s="48" t="n">
        <f aca="false">SUM(EZ40:EZ45)</f>
        <v>104</v>
      </c>
      <c r="FA80" s="48" t="n">
        <f aca="false">SUM(FA40:FA45)</f>
        <v>0</v>
      </c>
      <c r="FB80" s="48" t="n">
        <f aca="false">SUM(FB40:FB45)</f>
        <v>772</v>
      </c>
      <c r="FC80" s="48" t="n">
        <f aca="false">SUM(FC40:FC45)</f>
        <v>6</v>
      </c>
      <c r="FD80" s="48" t="n">
        <f aca="false">SUM(FD40:FD45)</f>
        <v>6</v>
      </c>
      <c r="FE80" s="48" t="n">
        <f aca="false">SUM(FE40:FE45)</f>
        <v>4</v>
      </c>
      <c r="FF80" s="48" t="n">
        <f aca="false">SUM(FF40:FF45)</f>
        <v>2</v>
      </c>
      <c r="FG80" s="48" t="n">
        <f aca="false">SUM(FG40:FG45)</f>
        <v>0</v>
      </c>
      <c r="FH80" s="48" t="n">
        <f aca="false">SUM(FH40:FH45)</f>
        <v>0</v>
      </c>
      <c r="FI80" s="48" t="n">
        <f aca="false">SUM(FI40:FI45)</f>
        <v>0</v>
      </c>
      <c r="FJ80" s="48" t="n">
        <f aca="false">SUM(FJ40:FJ45)</f>
        <v>763</v>
      </c>
      <c r="FK80" s="48" t="n">
        <f aca="false">SUM(FK40:FK45)</f>
        <v>29</v>
      </c>
      <c r="FL80" s="50" t="n">
        <f aca="false">SUM(FL40:FL45)</f>
        <v>0</v>
      </c>
    </row>
    <row r="81" customFormat="false" ht="13.5" hidden="false" customHeight="false" outlineLevel="0" collapsed="false">
      <c r="A81" s="66" t="n">
        <v>400</v>
      </c>
      <c r="B81" s="59" t="s">
        <v>105</v>
      </c>
      <c r="C81" s="46" t="n">
        <v>48513</v>
      </c>
      <c r="D81" s="47" t="n">
        <f aca="false">SUM(D46:D56)</f>
        <v>3550</v>
      </c>
      <c r="E81" s="48" t="n">
        <f aca="false">SUM(E46:E56)</f>
        <v>582</v>
      </c>
      <c r="F81" s="48" t="n">
        <f aca="false">SUM(F46:F56)</f>
        <v>493</v>
      </c>
      <c r="G81" s="48" t="n">
        <f aca="false">SUM(G46:G56)</f>
        <v>455</v>
      </c>
      <c r="H81" s="48" t="n">
        <f aca="false">SUM(H46:H56)</f>
        <v>17</v>
      </c>
      <c r="I81" s="48" t="n">
        <f aca="false">SUM(I46:I56)</f>
        <v>19</v>
      </c>
      <c r="J81" s="48" t="n">
        <f aca="false">SUM(J46:J56)</f>
        <v>2</v>
      </c>
      <c r="K81" s="48" t="n">
        <f aca="false">SUM(K46:K56)</f>
        <v>89</v>
      </c>
      <c r="L81" s="49" t="n">
        <f aca="false">SUM(L46:L56)</f>
        <v>2963</v>
      </c>
      <c r="M81" s="48" t="n">
        <f aca="false">SUM(M46:M56)</f>
        <v>71</v>
      </c>
      <c r="N81" s="48" t="n">
        <f aca="false">SUM(N46:N56)</f>
        <v>2864</v>
      </c>
      <c r="O81" s="48" t="n">
        <f aca="false">SUM(O46:O56)</f>
        <v>2685</v>
      </c>
      <c r="P81" s="48" t="n">
        <f aca="false">SUM(P46:P56)</f>
        <v>2091</v>
      </c>
      <c r="Q81" s="48" t="n">
        <f aca="false">SUM(Q46:Q56)</f>
        <v>1888</v>
      </c>
      <c r="R81" s="48" t="n">
        <f aca="false">SUM(R46:R56)</f>
        <v>1768</v>
      </c>
      <c r="S81" s="48" t="n">
        <f aca="false">SUM(S46:S56)</f>
        <v>95</v>
      </c>
      <c r="T81" s="48" t="n">
        <f aca="false">SUM(T46:T56)</f>
        <v>9</v>
      </c>
      <c r="U81" s="48" t="n">
        <f aca="false">SUM(U46:U56)</f>
        <v>16</v>
      </c>
      <c r="V81" s="48" t="n">
        <f aca="false">SUM(V46:V56)</f>
        <v>203</v>
      </c>
      <c r="W81" s="48" t="n">
        <f aca="false">SUM(W46:W56)</f>
        <v>592</v>
      </c>
      <c r="X81" s="48" t="n">
        <f aca="false">SUM(X46:X56)</f>
        <v>449</v>
      </c>
      <c r="Y81" s="48" t="n">
        <f aca="false">SUM(Y46:Y56)</f>
        <v>98</v>
      </c>
      <c r="Z81" s="48" t="n">
        <f aca="false">SUM(Z46:Z56)</f>
        <v>2789</v>
      </c>
      <c r="AA81" s="48" t="n">
        <f aca="false">SUM(AA46:AA56)</f>
        <v>1904</v>
      </c>
      <c r="AB81" s="48" t="n">
        <f aca="false">SUM(AB46:AB56)</f>
        <v>1777</v>
      </c>
      <c r="AC81" s="49" t="n">
        <f aca="false">SUM(AC46:AC56)</f>
        <v>1473</v>
      </c>
      <c r="AD81" s="48" t="n">
        <f aca="false">SUM(AD46:AD56)</f>
        <v>265</v>
      </c>
      <c r="AE81" s="48" t="n">
        <f aca="false">SUM(AE46:AE56)</f>
        <v>1</v>
      </c>
      <c r="AF81" s="48" t="n">
        <f aca="false">SUM(AF46:AF56)</f>
        <v>38</v>
      </c>
      <c r="AG81" s="48" t="n">
        <f aca="false">SUM(AG46:AG56)</f>
        <v>127</v>
      </c>
      <c r="AH81" s="48" t="n">
        <f aca="false">SUM(AH46:AH56)</f>
        <v>885</v>
      </c>
      <c r="AI81" s="48" t="n">
        <f aca="false">SUM(AI46:AI56)</f>
        <v>836</v>
      </c>
      <c r="AJ81" s="48" t="n">
        <f aca="false">SUM(AJ46:AJ56)</f>
        <v>3</v>
      </c>
      <c r="AK81" s="49" t="n">
        <f aca="false">SUM(AK46:AK56)</f>
        <v>3043</v>
      </c>
      <c r="AL81" s="48" t="n">
        <f aca="false">SUM(AL46:AL56)</f>
        <v>1990</v>
      </c>
      <c r="AM81" s="48" t="n">
        <f aca="false">SUM(AM46:AM56)</f>
        <v>1918</v>
      </c>
      <c r="AN81" s="48" t="n">
        <f aca="false">SUM(AN46:AN56)</f>
        <v>1386</v>
      </c>
      <c r="AO81" s="48" t="n">
        <f aca="false">SUM(AO46:AO56)</f>
        <v>508</v>
      </c>
      <c r="AP81" s="48" t="n">
        <f aca="false">SUM(AP46:AP56)</f>
        <v>0</v>
      </c>
      <c r="AQ81" s="48" t="n">
        <f aca="false">SUM(AQ46:AQ56)</f>
        <v>24</v>
      </c>
      <c r="AR81" s="48" t="n">
        <f aca="false">SUM(AR46:AR56)</f>
        <v>72</v>
      </c>
      <c r="AS81" s="48" t="n">
        <f aca="false">SUM(AS46:AS56)</f>
        <v>1051</v>
      </c>
      <c r="AT81" s="48" t="n">
        <f aca="false">SUM(AT46:AT56)</f>
        <v>1009</v>
      </c>
      <c r="AU81" s="75" t="n">
        <f aca="false">SUM(AU46:AU56)</f>
        <v>2</v>
      </c>
      <c r="AV81" s="49" t="n">
        <f aca="false">SUM(AV46:AV56)</f>
        <v>3739</v>
      </c>
      <c r="AW81" s="48" t="n">
        <f aca="false">SUM(AW46:AW56)</f>
        <v>2755</v>
      </c>
      <c r="AX81" s="48" t="n">
        <f aca="false">SUM(AX46:AX56)</f>
        <v>2688</v>
      </c>
      <c r="AY81" s="48" t="n">
        <f aca="false">SUM(AY46:AY56)</f>
        <v>1757</v>
      </c>
      <c r="AZ81" s="48" t="n">
        <f aca="false">SUM(AZ46:AZ56)</f>
        <v>904</v>
      </c>
      <c r="BA81" s="48" t="n">
        <f aca="false">SUM(BA46:BA56)</f>
        <v>0</v>
      </c>
      <c r="BB81" s="48" t="n">
        <f aca="false">SUM(BB46:BB56)</f>
        <v>27</v>
      </c>
      <c r="BC81" s="48" t="n">
        <f aca="false">SUM(BC46:BC56)</f>
        <v>67</v>
      </c>
      <c r="BD81" s="48" t="n">
        <f aca="false">SUM(BD46:BD56)</f>
        <v>984</v>
      </c>
      <c r="BE81" s="48" t="n">
        <f aca="false">SUM(BE46:BE56)</f>
        <v>939</v>
      </c>
      <c r="BF81" s="48" t="n">
        <f aca="false">SUM(BF46:BF56)</f>
        <v>3</v>
      </c>
      <c r="BG81" s="48" t="n">
        <f aca="false">SUM(BG46:BG56)</f>
        <v>4511</v>
      </c>
      <c r="BH81" s="48" t="n">
        <f aca="false">SUM(BH46:BH56)</f>
        <v>3589</v>
      </c>
      <c r="BI81" s="48" t="n">
        <f aca="false">SUM(BI46:BI56)</f>
        <v>3521</v>
      </c>
      <c r="BJ81" s="48" t="n">
        <f aca="false">SUM(BJ46:BJ56)</f>
        <v>2383</v>
      </c>
      <c r="BK81" s="48" t="n">
        <f aca="false">SUM(BK46:BK56)</f>
        <v>1118</v>
      </c>
      <c r="BL81" s="48" t="n">
        <f aca="false">SUM(BL46:BL56)</f>
        <v>0</v>
      </c>
      <c r="BM81" s="48" t="n">
        <f aca="false">SUM(BM46:BM56)</f>
        <v>20</v>
      </c>
      <c r="BN81" s="48" t="n">
        <f aca="false">SUM(BN46:BN56)</f>
        <v>68</v>
      </c>
      <c r="BO81" s="48" t="n">
        <f aca="false">SUM(BO46:BO56)</f>
        <v>921</v>
      </c>
      <c r="BP81" s="48" t="n">
        <f aca="false">SUM(BP46:BP56)</f>
        <v>875</v>
      </c>
      <c r="BQ81" s="48" t="n">
        <f aca="false">SUM(BQ46:BQ56)</f>
        <v>0</v>
      </c>
      <c r="BR81" s="48" t="n">
        <f aca="false">SUM(BR46:BR56)</f>
        <v>4533</v>
      </c>
      <c r="BS81" s="48" t="n">
        <f aca="false">SUM(BS46:BS56)</f>
        <v>3563</v>
      </c>
      <c r="BT81" s="48" t="n">
        <f aca="false">SUM(BT46:BT56)</f>
        <v>3509</v>
      </c>
      <c r="BU81" s="48" t="n">
        <f aca="false">SUM(BU46:BU56)</f>
        <v>2396</v>
      </c>
      <c r="BV81" s="48" t="n">
        <f aca="false">SUM(BV46:BV56)</f>
        <v>1096</v>
      </c>
      <c r="BW81" s="48" t="n">
        <f aca="false">SUM(BW46:BW56)</f>
        <v>0</v>
      </c>
      <c r="BX81" s="48" t="n">
        <f aca="false">SUM(BX46:BX56)</f>
        <v>17</v>
      </c>
      <c r="BY81" s="48" t="n">
        <f aca="false">SUM(BY46:BY56)</f>
        <v>54</v>
      </c>
      <c r="BZ81" s="48" t="n">
        <f aca="false">SUM(BZ46:BZ56)</f>
        <v>970</v>
      </c>
      <c r="CA81" s="48" t="n">
        <f aca="false">SUM(CA46:CA56)</f>
        <v>905</v>
      </c>
      <c r="CB81" s="48" t="n">
        <f aca="false">SUM(CB46:CB56)</f>
        <v>1</v>
      </c>
      <c r="CC81" s="48" t="n">
        <f aca="false">SUM(CC46:CC56)</f>
        <v>3680</v>
      </c>
      <c r="CD81" s="48" t="n">
        <f aca="false">SUM(CD46:CD56)</f>
        <v>2684</v>
      </c>
      <c r="CE81" s="48" t="n">
        <f aca="false">SUM(CE46:CE56)</f>
        <v>2631</v>
      </c>
      <c r="CF81" s="48" t="n">
        <f aca="false">SUM(CF46:CF56)</f>
        <v>1841</v>
      </c>
      <c r="CG81" s="48" t="n">
        <f aca="false">SUM(CG46:CG56)</f>
        <v>765</v>
      </c>
      <c r="CH81" s="48" t="n">
        <f aca="false">SUM(CH46:CH56)</f>
        <v>0</v>
      </c>
      <c r="CI81" s="48" t="n">
        <f aca="false">SUM(CI46:CI56)</f>
        <v>25</v>
      </c>
      <c r="CJ81" s="48" t="n">
        <f aca="false">SUM(CJ46:CJ56)</f>
        <v>53</v>
      </c>
      <c r="CK81" s="48" t="n">
        <f aca="false">SUM(CK46:CK56)</f>
        <v>996</v>
      </c>
      <c r="CL81" s="48" t="n">
        <f aca="false">SUM(CL46:CL56)</f>
        <v>925</v>
      </c>
      <c r="CM81" s="48" t="n">
        <f aca="false">SUM(CM46:CM56)</f>
        <v>0</v>
      </c>
      <c r="CN81" s="48" t="n">
        <f aca="false">SUM(CN46:CN56)</f>
        <v>4031</v>
      </c>
      <c r="CO81" s="48" t="n">
        <f aca="false">SUM(CO46:CO56)</f>
        <v>2585</v>
      </c>
      <c r="CP81" s="48" t="n">
        <f aca="false">SUM(CP46:CP56)</f>
        <v>2545</v>
      </c>
      <c r="CQ81" s="48" t="n">
        <f aca="false">SUM(CQ46:CQ56)</f>
        <v>1723</v>
      </c>
      <c r="CR81" s="48" t="n">
        <f aca="false">SUM(CR46:CR56)</f>
        <v>802</v>
      </c>
      <c r="CS81" s="48" t="n">
        <f aca="false">SUM(CS46:CS56)</f>
        <v>0</v>
      </c>
      <c r="CT81" s="48" t="n">
        <f aca="false">SUM(CT46:CT56)</f>
        <v>20</v>
      </c>
      <c r="CU81" s="48" t="n">
        <f aca="false">SUM(CU46:CU56)</f>
        <v>40</v>
      </c>
      <c r="CV81" s="48" t="n">
        <f aca="false">SUM(CV46:CV56)</f>
        <v>1446</v>
      </c>
      <c r="CW81" s="48" t="n">
        <f aca="false">SUM(CW46:CW56)</f>
        <v>1273</v>
      </c>
      <c r="CX81" s="48" t="n">
        <f aca="false">SUM(CX46:CX56)</f>
        <v>0</v>
      </c>
      <c r="CY81" s="48" t="n">
        <f aca="false">SUM(CY46:CY56)</f>
        <v>4308</v>
      </c>
      <c r="CZ81" s="48" t="n">
        <f aca="false">SUM(CZ46:CZ56)</f>
        <v>2086</v>
      </c>
      <c r="DA81" s="48" t="n">
        <f aca="false">SUM(DA46:DA56)</f>
        <v>2051</v>
      </c>
      <c r="DB81" s="48" t="n">
        <f aca="false">SUM(DB46:DB56)</f>
        <v>1188</v>
      </c>
      <c r="DC81" s="48" t="n">
        <f aca="false">SUM(DC46:DC56)</f>
        <v>844</v>
      </c>
      <c r="DD81" s="48" t="n">
        <f aca="false">SUM(DD46:DD56)</f>
        <v>0</v>
      </c>
      <c r="DE81" s="48" t="n">
        <f aca="false">SUM(DE46:DE56)</f>
        <v>19</v>
      </c>
      <c r="DF81" s="48" t="n">
        <f aca="false">SUM(DF46:DF56)</f>
        <v>35</v>
      </c>
      <c r="DG81" s="48" t="n">
        <f aca="false">SUM(DG46:DG56)</f>
        <v>2220</v>
      </c>
      <c r="DH81" s="48" t="n">
        <f aca="false">SUM(DH46:DH56)</f>
        <v>1647</v>
      </c>
      <c r="DI81" s="48" t="n">
        <f aca="false">SUM(DI46:DI56)</f>
        <v>0</v>
      </c>
      <c r="DJ81" s="48" t="n">
        <f aca="false">SUM(DJ46:DJ56)</f>
        <v>3827</v>
      </c>
      <c r="DK81" s="48" t="n">
        <f aca="false">SUM(DK46:DK56)</f>
        <v>1215</v>
      </c>
      <c r="DL81" s="48" t="n">
        <f aca="false">SUM(DL46:DL56)</f>
        <v>1198</v>
      </c>
      <c r="DM81" s="48" t="n">
        <f aca="false">SUM(DM46:DM56)</f>
        <v>623</v>
      </c>
      <c r="DN81" s="48" t="n">
        <f aca="false">SUM(DN46:DN56)</f>
        <v>568</v>
      </c>
      <c r="DO81" s="48" t="n">
        <f aca="false">SUM(DO46:DO56)</f>
        <v>0</v>
      </c>
      <c r="DP81" s="48" t="n">
        <f aca="false">SUM(DP46:DP56)</f>
        <v>7</v>
      </c>
      <c r="DQ81" s="48" t="n">
        <f aca="false">SUM(DQ46:DQ56)</f>
        <v>17</v>
      </c>
      <c r="DR81" s="48" t="n">
        <f aca="false">SUM(DR46:DR56)</f>
        <v>2609</v>
      </c>
      <c r="DS81" s="48" t="n">
        <f aca="false">SUM(DS46:DS56)</f>
        <v>1439</v>
      </c>
      <c r="DT81" s="48" t="n">
        <f aca="false">SUM(DT46:DT56)</f>
        <v>2</v>
      </c>
      <c r="DU81" s="48" t="n">
        <f aca="false">SUM(DU46:DU56)</f>
        <v>3032</v>
      </c>
      <c r="DV81" s="48" t="n">
        <f aca="false">SUM(DV46:DV56)</f>
        <v>502</v>
      </c>
      <c r="DW81" s="48" t="n">
        <f aca="false">SUM(DW46:DW56)</f>
        <v>495</v>
      </c>
      <c r="DX81" s="48" t="n">
        <f aca="false">SUM(DX46:DX56)</f>
        <v>229</v>
      </c>
      <c r="DY81" s="48" t="n">
        <f aca="false">SUM(DY46:DY56)</f>
        <v>263</v>
      </c>
      <c r="DZ81" s="48" t="n">
        <f aca="false">SUM(DZ46:DZ56)</f>
        <v>0</v>
      </c>
      <c r="EA81" s="48" t="n">
        <f aca="false">SUM(EA46:EA56)</f>
        <v>3</v>
      </c>
      <c r="EB81" s="48" t="n">
        <f aca="false">SUM(EB46:EB56)</f>
        <v>7</v>
      </c>
      <c r="EC81" s="48" t="n">
        <f aca="false">SUM(EC46:EC56)</f>
        <v>2527</v>
      </c>
      <c r="ED81" s="48" t="n">
        <f aca="false">SUM(ED46:ED56)</f>
        <v>934</v>
      </c>
      <c r="EE81" s="48" t="n">
        <f aca="false">SUM(EE46:EE56)</f>
        <v>0</v>
      </c>
      <c r="EF81" s="49" t="n">
        <f aca="false">SUM(EF46:EF56)</f>
        <v>2272</v>
      </c>
      <c r="EG81" s="48" t="n">
        <f aca="false">SUM(EG46:EG56)</f>
        <v>158</v>
      </c>
      <c r="EH81" s="48" t="n">
        <f aca="false">SUM(EH46:EH56)</f>
        <v>156</v>
      </c>
      <c r="EI81" s="48" t="n">
        <f aca="false">SUM(EI46:EI56)</f>
        <v>76</v>
      </c>
      <c r="EJ81" s="48" t="n">
        <f aca="false">SUM(EJ46:EJ56)</f>
        <v>80</v>
      </c>
      <c r="EK81" s="48" t="n">
        <f aca="false">SUM(EK46:EK56)</f>
        <v>0</v>
      </c>
      <c r="EL81" s="48" t="n">
        <f aca="false">SUM(EL46:EL56)</f>
        <v>0</v>
      </c>
      <c r="EM81" s="48" t="n">
        <f aca="false">SUM(EM46:EM56)</f>
        <v>2</v>
      </c>
      <c r="EN81" s="48" t="n">
        <f aca="false">SUM(EN46:EN56)</f>
        <v>2111</v>
      </c>
      <c r="EO81" s="48" t="n">
        <f aca="false">SUM(EO46:EO56)</f>
        <v>435</v>
      </c>
      <c r="EP81" s="48" t="n">
        <f aca="false">SUM(EP46:EP56)</f>
        <v>0</v>
      </c>
      <c r="EQ81" s="48" t="n">
        <f aca="false">SUM(EQ46:EQ56)</f>
        <v>1493</v>
      </c>
      <c r="ER81" s="48" t="n">
        <f aca="false">SUM(ER46:ER56)</f>
        <v>45</v>
      </c>
      <c r="ES81" s="48" t="n">
        <f aca="false">SUM(ES46:ES56)</f>
        <v>44</v>
      </c>
      <c r="ET81" s="48" t="n">
        <f aca="false">SUM(ET46:ET56)</f>
        <v>23</v>
      </c>
      <c r="EU81" s="48" t="n">
        <f aca="false">SUM(EU46:EU56)</f>
        <v>18</v>
      </c>
      <c r="EV81" s="48" t="n">
        <f aca="false">SUM(EV46:EV56)</f>
        <v>0</v>
      </c>
      <c r="EW81" s="48" t="n">
        <f aca="false">SUM(EW46:EW56)</f>
        <v>3</v>
      </c>
      <c r="EX81" s="48" t="n">
        <f aca="false">SUM(EX46:EX56)</f>
        <v>1</v>
      </c>
      <c r="EY81" s="48" t="n">
        <f aca="false">SUM(EY46:EY56)</f>
        <v>1446</v>
      </c>
      <c r="EZ81" s="48" t="n">
        <f aca="false">SUM(EZ46:EZ56)</f>
        <v>165</v>
      </c>
      <c r="FA81" s="48" t="n">
        <f aca="false">SUM(FA46:FA56)</f>
        <v>0</v>
      </c>
      <c r="FB81" s="48" t="n">
        <f aca="false">SUM(FB46:FB56)</f>
        <v>1020</v>
      </c>
      <c r="FC81" s="48" t="n">
        <f aca="false">SUM(FC46:FC56)</f>
        <v>8</v>
      </c>
      <c r="FD81" s="48" t="n">
        <f aca="false">SUM(FD46:FD56)</f>
        <v>8</v>
      </c>
      <c r="FE81" s="48" t="n">
        <f aca="false">SUM(FE46:FE56)</f>
        <v>3</v>
      </c>
      <c r="FF81" s="48" t="n">
        <f aca="false">SUM(FF46:FF56)</f>
        <v>4</v>
      </c>
      <c r="FG81" s="48" t="n">
        <f aca="false">SUM(FG46:FG56)</f>
        <v>0</v>
      </c>
      <c r="FH81" s="48" t="n">
        <f aca="false">SUM(FH46:FH56)</f>
        <v>1</v>
      </c>
      <c r="FI81" s="48" t="n">
        <f aca="false">SUM(FI46:FI56)</f>
        <v>0</v>
      </c>
      <c r="FJ81" s="48" t="n">
        <f aca="false">SUM(FJ46:FJ56)</f>
        <v>1011</v>
      </c>
      <c r="FK81" s="48" t="n">
        <f aca="false">SUM(FK46:FK56)</f>
        <v>36</v>
      </c>
      <c r="FL81" s="50" t="n">
        <f aca="false">SUM(FL46:FL56)</f>
        <v>0</v>
      </c>
    </row>
    <row r="82" customFormat="false" ht="13.5" hidden="false" customHeight="false" outlineLevel="0" collapsed="false">
      <c r="A82" s="66" t="n">
        <v>420</v>
      </c>
      <c r="B82" s="59" t="s">
        <v>106</v>
      </c>
      <c r="C82" s="46" t="n">
        <v>17449</v>
      </c>
      <c r="D82" s="47" t="n">
        <f aca="false">SUM(D57:D63)</f>
        <v>1181</v>
      </c>
      <c r="E82" s="48" t="n">
        <f aca="false">SUM(E57:E63)</f>
        <v>190</v>
      </c>
      <c r="F82" s="48" t="n">
        <f aca="false">SUM(F57:F63)</f>
        <v>136</v>
      </c>
      <c r="G82" s="48" t="n">
        <f aca="false">SUM(G57:G63)</f>
        <v>128</v>
      </c>
      <c r="H82" s="48" t="n">
        <f aca="false">SUM(H57:H63)</f>
        <v>5</v>
      </c>
      <c r="I82" s="48" t="n">
        <f aca="false">SUM(I57:I63)</f>
        <v>3</v>
      </c>
      <c r="J82" s="48" t="n">
        <f aca="false">SUM(J57:J63)</f>
        <v>0</v>
      </c>
      <c r="K82" s="48" t="n">
        <f aca="false">SUM(K57:K63)</f>
        <v>54</v>
      </c>
      <c r="L82" s="49" t="n">
        <f aca="false">SUM(L57:L63)</f>
        <v>989</v>
      </c>
      <c r="M82" s="48" t="n">
        <f aca="false">SUM(M57:M63)</f>
        <v>47</v>
      </c>
      <c r="N82" s="48" t="n">
        <f aca="false">SUM(N57:N63)</f>
        <v>934</v>
      </c>
      <c r="O82" s="48" t="n">
        <f aca="false">SUM(O57:O63)</f>
        <v>814</v>
      </c>
      <c r="P82" s="48" t="n">
        <f aca="false">SUM(P57:P63)</f>
        <v>589</v>
      </c>
      <c r="Q82" s="48" t="n">
        <f aca="false">SUM(Q57:Q63)</f>
        <v>504</v>
      </c>
      <c r="R82" s="48" t="n">
        <f aca="false">SUM(R57:R63)</f>
        <v>466</v>
      </c>
      <c r="S82" s="48" t="n">
        <f aca="false">SUM(S57:S63)</f>
        <v>32</v>
      </c>
      <c r="T82" s="48" t="n">
        <f aca="false">SUM(T57:T63)</f>
        <v>1</v>
      </c>
      <c r="U82" s="48" t="n">
        <f aca="false">SUM(U57:U63)</f>
        <v>5</v>
      </c>
      <c r="V82" s="48" t="n">
        <f aca="false">SUM(V57:V63)</f>
        <v>85</v>
      </c>
      <c r="W82" s="48" t="n">
        <f aca="false">SUM(W57:W63)</f>
        <v>224</v>
      </c>
      <c r="X82" s="48" t="n">
        <f aca="false">SUM(X57:X63)</f>
        <v>203</v>
      </c>
      <c r="Y82" s="48" t="n">
        <f aca="false">SUM(Y57:Y63)</f>
        <v>9</v>
      </c>
      <c r="Z82" s="48" t="n">
        <f aca="false">SUM(Z57:Z63)</f>
        <v>890</v>
      </c>
      <c r="AA82" s="48" t="n">
        <f aca="false">SUM(AA57:AA63)</f>
        <v>504</v>
      </c>
      <c r="AB82" s="48" t="n">
        <f aca="false">SUM(AB57:AB63)</f>
        <v>467</v>
      </c>
      <c r="AC82" s="49" t="n">
        <f aca="false">SUM(AC57:AC63)</f>
        <v>386</v>
      </c>
      <c r="AD82" s="48" t="n">
        <f aca="false">SUM(AD57:AD63)</f>
        <v>77</v>
      </c>
      <c r="AE82" s="48" t="n">
        <f aca="false">SUM(AE57:AE63)</f>
        <v>0</v>
      </c>
      <c r="AF82" s="48" t="n">
        <f aca="false">SUM(AF57:AF63)</f>
        <v>4</v>
      </c>
      <c r="AG82" s="48" t="n">
        <f aca="false">SUM(AG57:AG63)</f>
        <v>37</v>
      </c>
      <c r="AH82" s="48" t="n">
        <f aca="false">SUM(AH57:AH63)</f>
        <v>384</v>
      </c>
      <c r="AI82" s="48" t="n">
        <f aca="false">SUM(AI57:AI63)</f>
        <v>378</v>
      </c>
      <c r="AJ82" s="48" t="n">
        <f aca="false">SUM(AJ57:AJ63)</f>
        <v>0</v>
      </c>
      <c r="AK82" s="49" t="n">
        <f aca="false">SUM(AK57:AK63)</f>
        <v>956</v>
      </c>
      <c r="AL82" s="48" t="n">
        <f aca="false">SUM(AL57:AL63)</f>
        <v>510</v>
      </c>
      <c r="AM82" s="48" t="n">
        <f aca="false">SUM(AM57:AM63)</f>
        <v>489</v>
      </c>
      <c r="AN82" s="48" t="n">
        <f aca="false">SUM(AN57:AN63)</f>
        <v>335</v>
      </c>
      <c r="AO82" s="48" t="n">
        <f aca="false">SUM(AO57:AO63)</f>
        <v>149</v>
      </c>
      <c r="AP82" s="48" t="n">
        <f aca="false">SUM(AP57:AP63)</f>
        <v>0</v>
      </c>
      <c r="AQ82" s="48" t="n">
        <f aca="false">SUM(AQ57:AQ63)</f>
        <v>5</v>
      </c>
      <c r="AR82" s="48" t="n">
        <f aca="false">SUM(AR57:AR63)</f>
        <v>21</v>
      </c>
      <c r="AS82" s="48" t="n">
        <f aca="false">SUM(AS57:AS63)</f>
        <v>445</v>
      </c>
      <c r="AT82" s="48" t="n">
        <f aca="false">SUM(AT57:AT63)</f>
        <v>440</v>
      </c>
      <c r="AU82" s="75" t="n">
        <f aca="false">SUM(AU57:AU63)</f>
        <v>0</v>
      </c>
      <c r="AV82" s="49" t="n">
        <f aca="false">SUM(AV57:AV63)</f>
        <v>1184</v>
      </c>
      <c r="AW82" s="48" t="n">
        <f aca="false">SUM(AW57:AW63)</f>
        <v>726</v>
      </c>
      <c r="AX82" s="48" t="n">
        <f aca="false">SUM(AX57:AX63)</f>
        <v>712</v>
      </c>
      <c r="AY82" s="48" t="n">
        <f aca="false">SUM(AY57:AY63)</f>
        <v>405</v>
      </c>
      <c r="AZ82" s="48" t="n">
        <f aca="false">SUM(AZ57:AZ63)</f>
        <v>298</v>
      </c>
      <c r="BA82" s="48" t="n">
        <f aca="false">SUM(BA57:BA63)</f>
        <v>0</v>
      </c>
      <c r="BB82" s="48" t="n">
        <f aca="false">SUM(BB57:BB63)</f>
        <v>9</v>
      </c>
      <c r="BC82" s="48" t="n">
        <f aca="false">SUM(BC57:BC63)</f>
        <v>14</v>
      </c>
      <c r="BD82" s="48" t="n">
        <f aca="false">SUM(BD57:BD63)</f>
        <v>458</v>
      </c>
      <c r="BE82" s="48" t="n">
        <f aca="false">SUM(BE57:BE63)</f>
        <v>446</v>
      </c>
      <c r="BF82" s="48" t="n">
        <f aca="false">SUM(BF57:BF63)</f>
        <v>0</v>
      </c>
      <c r="BG82" s="48" t="n">
        <f aca="false">SUM(BG57:BG63)</f>
        <v>1540</v>
      </c>
      <c r="BH82" s="48" t="n">
        <f aca="false">SUM(BH57:BH63)</f>
        <v>1069</v>
      </c>
      <c r="BI82" s="48" t="n">
        <f aca="false">SUM(BI57:BI63)</f>
        <v>1060</v>
      </c>
      <c r="BJ82" s="48" t="n">
        <f aca="false">SUM(BJ57:BJ63)</f>
        <v>605</v>
      </c>
      <c r="BK82" s="48" t="n">
        <f aca="false">SUM(BK57:BK63)</f>
        <v>452</v>
      </c>
      <c r="BL82" s="48" t="n">
        <f aca="false">SUM(BL57:BL63)</f>
        <v>0</v>
      </c>
      <c r="BM82" s="48" t="n">
        <f aca="false">SUM(BM57:BM63)</f>
        <v>3</v>
      </c>
      <c r="BN82" s="48" t="n">
        <f aca="false">SUM(BN57:BN63)</f>
        <v>9</v>
      </c>
      <c r="BO82" s="48" t="n">
        <f aca="false">SUM(BO57:BO63)</f>
        <v>471</v>
      </c>
      <c r="BP82" s="48" t="n">
        <f aca="false">SUM(BP57:BP63)</f>
        <v>461</v>
      </c>
      <c r="BQ82" s="48" t="n">
        <f aca="false">SUM(BQ57:BQ63)</f>
        <v>1</v>
      </c>
      <c r="BR82" s="48" t="n">
        <f aca="false">SUM(BR57:BR63)</f>
        <v>1499</v>
      </c>
      <c r="BS82" s="48" t="n">
        <f aca="false">SUM(BS57:BS63)</f>
        <v>975</v>
      </c>
      <c r="BT82" s="48" t="n">
        <f aca="false">SUM(BT57:BT63)</f>
        <v>970</v>
      </c>
      <c r="BU82" s="48" t="n">
        <f aca="false">SUM(BU57:BU63)</f>
        <v>536</v>
      </c>
      <c r="BV82" s="48" t="n">
        <f aca="false">SUM(BV57:BV63)</f>
        <v>429</v>
      </c>
      <c r="BW82" s="48" t="n">
        <f aca="false">SUM(BW57:BW63)</f>
        <v>0</v>
      </c>
      <c r="BX82" s="48" t="n">
        <f aca="false">SUM(BX57:BX63)</f>
        <v>5</v>
      </c>
      <c r="BY82" s="48" t="n">
        <f aca="false">SUM(BY57:BY63)</f>
        <v>5</v>
      </c>
      <c r="BZ82" s="48" t="n">
        <f aca="false">SUM(BZ57:BZ63)</f>
        <v>524</v>
      </c>
      <c r="CA82" s="48" t="n">
        <f aca="false">SUM(CA57:CA63)</f>
        <v>510</v>
      </c>
      <c r="CB82" s="48" t="n">
        <f aca="false">SUM(CB57:CB63)</f>
        <v>0</v>
      </c>
      <c r="CC82" s="48" t="n">
        <f aca="false">SUM(CC57:CC63)</f>
        <v>1330</v>
      </c>
      <c r="CD82" s="48" t="n">
        <f aca="false">SUM(CD57:CD63)</f>
        <v>776</v>
      </c>
      <c r="CE82" s="48" t="n">
        <f aca="false">SUM(CE57:CE63)</f>
        <v>769</v>
      </c>
      <c r="CF82" s="48" t="n">
        <f aca="false">SUM(CF57:CF63)</f>
        <v>416</v>
      </c>
      <c r="CG82" s="48" t="n">
        <f aca="false">SUM(CG57:CG63)</f>
        <v>350</v>
      </c>
      <c r="CH82" s="48" t="n">
        <f aca="false">SUM(CH57:CH63)</f>
        <v>0</v>
      </c>
      <c r="CI82" s="48" t="n">
        <f aca="false">SUM(CI57:CI63)</f>
        <v>3</v>
      </c>
      <c r="CJ82" s="48" t="n">
        <f aca="false">SUM(CJ57:CJ63)</f>
        <v>7</v>
      </c>
      <c r="CK82" s="48" t="n">
        <f aca="false">SUM(CK57:CK63)</f>
        <v>554</v>
      </c>
      <c r="CL82" s="48" t="n">
        <f aca="false">SUM(CL57:CL63)</f>
        <v>537</v>
      </c>
      <c r="CM82" s="48" t="n">
        <f aca="false">SUM(CM57:CM63)</f>
        <v>1</v>
      </c>
      <c r="CN82" s="48" t="n">
        <f aca="false">SUM(CN57:CN63)</f>
        <v>1532</v>
      </c>
      <c r="CO82" s="48" t="n">
        <f aca="false">SUM(CO57:CO63)</f>
        <v>720</v>
      </c>
      <c r="CP82" s="48" t="n">
        <f aca="false">SUM(CP57:CP63)</f>
        <v>709</v>
      </c>
      <c r="CQ82" s="48" t="n">
        <f aca="false">SUM(CQ57:CQ63)</f>
        <v>349</v>
      </c>
      <c r="CR82" s="48" t="n">
        <f aca="false">SUM(CR57:CR63)</f>
        <v>353</v>
      </c>
      <c r="CS82" s="48" t="n">
        <f aca="false">SUM(CS57:CS63)</f>
        <v>0</v>
      </c>
      <c r="CT82" s="48" t="n">
        <f aca="false">SUM(CT57:CT63)</f>
        <v>7</v>
      </c>
      <c r="CU82" s="48" t="n">
        <f aca="false">SUM(CU57:CU63)</f>
        <v>11</v>
      </c>
      <c r="CV82" s="48" t="n">
        <f aca="false">SUM(CV57:CV63)</f>
        <v>812</v>
      </c>
      <c r="CW82" s="48" t="n">
        <f aca="false">SUM(CW57:CW63)</f>
        <v>758</v>
      </c>
      <c r="CX82" s="48" t="n">
        <f aca="false">SUM(CX57:CX63)</f>
        <v>1</v>
      </c>
      <c r="CY82" s="48" t="n">
        <f aca="false">SUM(CY57:CY63)</f>
        <v>1643</v>
      </c>
      <c r="CZ82" s="48" t="n">
        <f aca="false">SUM(CZ57:CZ63)</f>
        <v>545</v>
      </c>
      <c r="DA82" s="48" t="n">
        <f aca="false">SUM(DA57:DA63)</f>
        <v>539</v>
      </c>
      <c r="DB82" s="48" t="n">
        <f aca="false">SUM(DB57:DB63)</f>
        <v>230</v>
      </c>
      <c r="DC82" s="48" t="n">
        <f aca="false">SUM(DC57:DC63)</f>
        <v>305</v>
      </c>
      <c r="DD82" s="48" t="n">
        <f aca="false">SUM(DD57:DD63)</f>
        <v>0</v>
      </c>
      <c r="DE82" s="48" t="n">
        <f aca="false">SUM(DE57:DE63)</f>
        <v>4</v>
      </c>
      <c r="DF82" s="48" t="n">
        <f aca="false">SUM(DF57:DF63)</f>
        <v>6</v>
      </c>
      <c r="DG82" s="48" t="n">
        <f aca="false">SUM(DG57:DG63)</f>
        <v>1098</v>
      </c>
      <c r="DH82" s="48" t="n">
        <f aca="false">SUM(DH57:DH63)</f>
        <v>956</v>
      </c>
      <c r="DI82" s="48" t="n">
        <f aca="false">SUM(DI57:DI63)</f>
        <v>0</v>
      </c>
      <c r="DJ82" s="48" t="n">
        <f aca="false">SUM(DJ57:DJ63)</f>
        <v>1461</v>
      </c>
      <c r="DK82" s="48" t="n">
        <f aca="false">SUM(DK57:DK63)</f>
        <v>352</v>
      </c>
      <c r="DL82" s="48" t="n">
        <f aca="false">SUM(DL57:DL63)</f>
        <v>349</v>
      </c>
      <c r="DM82" s="48" t="n">
        <f aca="false">SUM(DM57:DM63)</f>
        <v>103</v>
      </c>
      <c r="DN82" s="48" t="n">
        <f aca="false">SUM(DN57:DN63)</f>
        <v>241</v>
      </c>
      <c r="DO82" s="48" t="n">
        <f aca="false">SUM(DO57:DO63)</f>
        <v>0</v>
      </c>
      <c r="DP82" s="48" t="n">
        <f aca="false">SUM(DP57:DP63)</f>
        <v>5</v>
      </c>
      <c r="DQ82" s="48" t="n">
        <f aca="false">SUM(DQ57:DQ63)</f>
        <v>3</v>
      </c>
      <c r="DR82" s="48" t="n">
        <f aca="false">SUM(DR57:DR63)</f>
        <v>1109</v>
      </c>
      <c r="DS82" s="48" t="n">
        <f aca="false">SUM(DS57:DS63)</f>
        <v>762</v>
      </c>
      <c r="DT82" s="48" t="n">
        <f aca="false">SUM(DT57:DT63)</f>
        <v>0</v>
      </c>
      <c r="DU82" s="48" t="n">
        <f aca="false">SUM(DU57:DU63)</f>
        <v>1369</v>
      </c>
      <c r="DV82" s="48" t="n">
        <f aca="false">SUM(DV57:DV63)</f>
        <v>210</v>
      </c>
      <c r="DW82" s="48" t="n">
        <f aca="false">SUM(DW57:DW63)</f>
        <v>210</v>
      </c>
      <c r="DX82" s="48" t="n">
        <f aca="false">SUM(DX57:DX63)</f>
        <v>69</v>
      </c>
      <c r="DY82" s="48" t="n">
        <f aca="false">SUM(DY57:DY63)</f>
        <v>138</v>
      </c>
      <c r="DZ82" s="48" t="n">
        <f aca="false">SUM(DZ57:DZ63)</f>
        <v>0</v>
      </c>
      <c r="EA82" s="48" t="n">
        <f aca="false">SUM(EA57:EA63)</f>
        <v>3</v>
      </c>
      <c r="EB82" s="48" t="n">
        <f aca="false">SUM(EB57:EB63)</f>
        <v>0</v>
      </c>
      <c r="EC82" s="48" t="n">
        <f aca="false">SUM(EC57:EC63)</f>
        <v>1157</v>
      </c>
      <c r="ED82" s="48" t="n">
        <f aca="false">SUM(ED57:ED63)</f>
        <v>581</v>
      </c>
      <c r="EE82" s="48" t="n">
        <f aca="false">SUM(EE57:EE63)</f>
        <v>2</v>
      </c>
      <c r="EF82" s="49" t="n">
        <f aca="false">SUM(EF57:EF63)</f>
        <v>900</v>
      </c>
      <c r="EG82" s="48" t="n">
        <f aca="false">SUM(EG57:EG63)</f>
        <v>68</v>
      </c>
      <c r="EH82" s="48" t="n">
        <f aca="false">SUM(EH57:EH63)</f>
        <v>68</v>
      </c>
      <c r="EI82" s="48" t="n">
        <f aca="false">SUM(EI57:EI63)</f>
        <v>29</v>
      </c>
      <c r="EJ82" s="48" t="n">
        <f aca="false">SUM(EJ57:EJ63)</f>
        <v>37</v>
      </c>
      <c r="EK82" s="48" t="n">
        <f aca="false">SUM(EK57:EK63)</f>
        <v>0</v>
      </c>
      <c r="EL82" s="48" t="n">
        <f aca="false">SUM(EL57:EL63)</f>
        <v>2</v>
      </c>
      <c r="EM82" s="48" t="n">
        <f aca="false">SUM(EM57:EM63)</f>
        <v>0</v>
      </c>
      <c r="EN82" s="48" t="n">
        <f aca="false">SUM(EN57:EN63)</f>
        <v>829</v>
      </c>
      <c r="EO82" s="48" t="n">
        <f aca="false">SUM(EO57:EO63)</f>
        <v>267</v>
      </c>
      <c r="EP82" s="48" t="n">
        <f aca="false">SUM(EP57:EP63)</f>
        <v>0</v>
      </c>
      <c r="EQ82" s="48" t="n">
        <f aca="false">SUM(EQ57:EQ63)</f>
        <v>672</v>
      </c>
      <c r="ER82" s="48" t="n">
        <f aca="false">SUM(ER57:ER63)</f>
        <v>24</v>
      </c>
      <c r="ES82" s="48" t="n">
        <f aca="false">SUM(ES57:ES63)</f>
        <v>24</v>
      </c>
      <c r="ET82" s="48" t="n">
        <f aca="false">SUM(ET57:ET63)</f>
        <v>5</v>
      </c>
      <c r="EU82" s="48" t="n">
        <f aca="false">SUM(EU57:EU63)</f>
        <v>18</v>
      </c>
      <c r="EV82" s="48" t="n">
        <f aca="false">SUM(EV57:EV63)</f>
        <v>0</v>
      </c>
      <c r="EW82" s="48" t="n">
        <f aca="false">SUM(EW57:EW63)</f>
        <v>1</v>
      </c>
      <c r="EX82" s="48" t="n">
        <f aca="false">SUM(EX57:EX63)</f>
        <v>0</v>
      </c>
      <c r="EY82" s="48" t="n">
        <f aca="false">SUM(EY57:EY63)</f>
        <v>647</v>
      </c>
      <c r="EZ82" s="48" t="n">
        <f aca="false">SUM(EZ57:EZ63)</f>
        <v>94</v>
      </c>
      <c r="FA82" s="48" t="n">
        <f aca="false">SUM(FA57:FA63)</f>
        <v>1</v>
      </c>
      <c r="FB82" s="48" t="n">
        <f aca="false">SUM(FB57:FB63)</f>
        <v>478</v>
      </c>
      <c r="FC82" s="48" t="n">
        <f aca="false">SUM(FC57:FC63)</f>
        <v>3</v>
      </c>
      <c r="FD82" s="48" t="n">
        <f aca="false">SUM(FD57:FD63)</f>
        <v>3</v>
      </c>
      <c r="FE82" s="48" t="n">
        <f aca="false">SUM(FE57:FE63)</f>
        <v>1</v>
      </c>
      <c r="FF82" s="48" t="n">
        <f aca="false">SUM(FF57:FF63)</f>
        <v>2</v>
      </c>
      <c r="FG82" s="48" t="n">
        <f aca="false">SUM(FG57:FG63)</f>
        <v>0</v>
      </c>
      <c r="FH82" s="48" t="n">
        <f aca="false">SUM(FH57:FH63)</f>
        <v>0</v>
      </c>
      <c r="FI82" s="48" t="n">
        <f aca="false">SUM(FI57:FI63)</f>
        <v>0</v>
      </c>
      <c r="FJ82" s="48" t="n">
        <f aca="false">SUM(FJ57:FJ63)</f>
        <v>474</v>
      </c>
      <c r="FK82" s="48" t="n">
        <f aca="false">SUM(FK57:FK63)</f>
        <v>21</v>
      </c>
      <c r="FL82" s="50" t="n">
        <f aca="false">SUM(FL57:FL63)</f>
        <v>0</v>
      </c>
    </row>
    <row r="83" customFormat="false" ht="13.5" hidden="false" customHeight="false" outlineLevel="0" collapsed="false">
      <c r="A83" s="66" t="n">
        <v>440</v>
      </c>
      <c r="B83" s="45" t="s">
        <v>107</v>
      </c>
      <c r="C83" s="46" t="n">
        <v>39140</v>
      </c>
      <c r="D83" s="47" t="n">
        <f aca="false">SUM(D64:D73)</f>
        <v>2730</v>
      </c>
      <c r="E83" s="48" t="n">
        <f aca="false">SUM(E64:E73)</f>
        <v>361</v>
      </c>
      <c r="F83" s="48" t="n">
        <f aca="false">SUM(F64:F73)</f>
        <v>311</v>
      </c>
      <c r="G83" s="48" t="n">
        <f aca="false">SUM(G64:G73)</f>
        <v>281</v>
      </c>
      <c r="H83" s="48" t="n">
        <f aca="false">SUM(H64:H73)</f>
        <v>9</v>
      </c>
      <c r="I83" s="48" t="n">
        <f aca="false">SUM(I64:I73)</f>
        <v>19</v>
      </c>
      <c r="J83" s="48" t="n">
        <f aca="false">SUM(J64:J73)</f>
        <v>2</v>
      </c>
      <c r="K83" s="48" t="n">
        <f aca="false">SUM(K64:K73)</f>
        <v>50</v>
      </c>
      <c r="L83" s="49" t="n">
        <f aca="false">SUM(L64:L73)</f>
        <v>2362</v>
      </c>
      <c r="M83" s="48" t="n">
        <f aca="false">SUM(M64:M73)</f>
        <v>30</v>
      </c>
      <c r="N83" s="48" t="n">
        <f aca="false">SUM(N64:N73)</f>
        <v>2312</v>
      </c>
      <c r="O83" s="48" t="n">
        <f aca="false">SUM(O64:O73)</f>
        <v>1946</v>
      </c>
      <c r="P83" s="48" t="n">
        <f aca="false">SUM(P64:P73)</f>
        <v>1559</v>
      </c>
      <c r="Q83" s="48" t="n">
        <f aca="false">SUM(Q64:Q73)</f>
        <v>1433</v>
      </c>
      <c r="R83" s="48" t="n">
        <f aca="false">SUM(R64:R73)</f>
        <v>1336</v>
      </c>
      <c r="S83" s="48" t="n">
        <f aca="false">SUM(S64:S73)</f>
        <v>81</v>
      </c>
      <c r="T83" s="48" t="n">
        <f aca="false">SUM(T64:T73)</f>
        <v>6</v>
      </c>
      <c r="U83" s="48" t="n">
        <f aca="false">SUM(U64:U73)</f>
        <v>10</v>
      </c>
      <c r="V83" s="48" t="n">
        <f aca="false">SUM(V64:V73)</f>
        <v>126</v>
      </c>
      <c r="W83" s="48" t="n">
        <f aca="false">SUM(W64:W73)</f>
        <v>387</v>
      </c>
      <c r="X83" s="48" t="n">
        <f aca="false">SUM(X64:X73)</f>
        <v>223</v>
      </c>
      <c r="Y83" s="48" t="n">
        <f aca="false">SUM(Y64:Y73)</f>
        <v>142</v>
      </c>
      <c r="Z83" s="48" t="n">
        <f aca="false">SUM(Z64:Z73)</f>
        <v>2025</v>
      </c>
      <c r="AA83" s="48" t="n">
        <f aca="false">SUM(AA64:AA73)</f>
        <v>1459</v>
      </c>
      <c r="AB83" s="48" t="n">
        <f aca="false">SUM(AB64:AB73)</f>
        <v>1386</v>
      </c>
      <c r="AC83" s="49" t="n">
        <f aca="false">SUM(AC64:AC73)</f>
        <v>1155</v>
      </c>
      <c r="AD83" s="48" t="n">
        <f aca="false">SUM(AD64:AD73)</f>
        <v>210</v>
      </c>
      <c r="AE83" s="48" t="n">
        <f aca="false">SUM(AE64:AE73)</f>
        <v>0</v>
      </c>
      <c r="AF83" s="48" t="n">
        <f aca="false">SUM(AF64:AF73)</f>
        <v>21</v>
      </c>
      <c r="AG83" s="48" t="n">
        <f aca="false">SUM(AG64:AG73)</f>
        <v>73</v>
      </c>
      <c r="AH83" s="48" t="n">
        <f aca="false">SUM(AH64:AH73)</f>
        <v>566</v>
      </c>
      <c r="AI83" s="48" t="n">
        <f aca="false">SUM(AI64:AI73)</f>
        <v>548</v>
      </c>
      <c r="AJ83" s="48" t="n">
        <f aca="false">SUM(AJ64:AJ73)</f>
        <v>3</v>
      </c>
      <c r="AK83" s="49" t="n">
        <f aca="false">SUM(AK64:AK73)</f>
        <v>2346</v>
      </c>
      <c r="AL83" s="48" t="n">
        <f aca="false">SUM(AL64:AL73)</f>
        <v>1512</v>
      </c>
      <c r="AM83" s="48" t="n">
        <f aca="false">SUM(AM64:AM73)</f>
        <v>1460</v>
      </c>
      <c r="AN83" s="48" t="n">
        <f aca="false">SUM(AN64:AN73)</f>
        <v>1024</v>
      </c>
      <c r="AO83" s="48" t="n">
        <f aca="false">SUM(AO64:AO73)</f>
        <v>405</v>
      </c>
      <c r="AP83" s="48" t="n">
        <f aca="false">SUM(AP64:AP73)</f>
        <v>1</v>
      </c>
      <c r="AQ83" s="48" t="n">
        <f aca="false">SUM(AQ64:AQ73)</f>
        <v>30</v>
      </c>
      <c r="AR83" s="48" t="n">
        <f aca="false">SUM(AR64:AR73)</f>
        <v>52</v>
      </c>
      <c r="AS83" s="48" t="n">
        <f aca="false">SUM(AS64:AS73)</f>
        <v>832</v>
      </c>
      <c r="AT83" s="48" t="n">
        <f aca="false">SUM(AT64:AT73)</f>
        <v>808</v>
      </c>
      <c r="AU83" s="75" t="n">
        <f aca="false">SUM(AU64:AU73)</f>
        <v>2</v>
      </c>
      <c r="AV83" s="49" t="n">
        <f aca="false">SUM(AV64:AV73)</f>
        <v>2827</v>
      </c>
      <c r="AW83" s="48" t="n">
        <f aca="false">SUM(AW64:AW73)</f>
        <v>2072</v>
      </c>
      <c r="AX83" s="48" t="n">
        <f aca="false">SUM(AX64:AX73)</f>
        <v>2025</v>
      </c>
      <c r="AY83" s="48" t="n">
        <f aca="false">SUM(AY64:AY73)</f>
        <v>1355</v>
      </c>
      <c r="AZ83" s="48" t="n">
        <f aca="false">SUM(AZ64:AZ73)</f>
        <v>657</v>
      </c>
      <c r="BA83" s="48" t="n">
        <f aca="false">SUM(BA64:BA73)</f>
        <v>0</v>
      </c>
      <c r="BB83" s="48" t="n">
        <f aca="false">SUM(BB64:BB73)</f>
        <v>13</v>
      </c>
      <c r="BC83" s="48" t="n">
        <f aca="false">SUM(BC64:BC73)</f>
        <v>47</v>
      </c>
      <c r="BD83" s="48" t="n">
        <f aca="false">SUM(BD64:BD73)</f>
        <v>754</v>
      </c>
      <c r="BE83" s="48" t="n">
        <f aca="false">SUM(BE64:BE73)</f>
        <v>736</v>
      </c>
      <c r="BF83" s="48" t="n">
        <f aca="false">SUM(BF64:BF73)</f>
        <v>0</v>
      </c>
      <c r="BG83" s="48" t="n">
        <f aca="false">SUM(BG64:BG73)</f>
        <v>3514</v>
      </c>
      <c r="BH83" s="48" t="n">
        <f aca="false">SUM(BH64:BH73)</f>
        <v>2828</v>
      </c>
      <c r="BI83" s="48" t="n">
        <f aca="false">SUM(BI64:BI73)</f>
        <v>2791</v>
      </c>
      <c r="BJ83" s="48" t="n">
        <f aca="false">SUM(BJ64:BJ73)</f>
        <v>1880</v>
      </c>
      <c r="BK83" s="48" t="n">
        <f aca="false">SUM(BK64:BK73)</f>
        <v>895</v>
      </c>
      <c r="BL83" s="48" t="n">
        <f aca="false">SUM(BL64:BL73)</f>
        <v>0</v>
      </c>
      <c r="BM83" s="48" t="n">
        <f aca="false">SUM(BM64:BM73)</f>
        <v>16</v>
      </c>
      <c r="BN83" s="48" t="n">
        <f aca="false">SUM(BN64:BN73)</f>
        <v>37</v>
      </c>
      <c r="BO83" s="48" t="n">
        <f aca="false">SUM(BO64:BO73)</f>
        <v>686</v>
      </c>
      <c r="BP83" s="48" t="n">
        <f aca="false">SUM(BP64:BP73)</f>
        <v>658</v>
      </c>
      <c r="BQ83" s="48" t="n">
        <f aca="false">SUM(BQ64:BQ73)</f>
        <v>0</v>
      </c>
      <c r="BR83" s="48" t="n">
        <f aca="false">SUM(BR64:BR73)</f>
        <v>3259</v>
      </c>
      <c r="BS83" s="48" t="n">
        <f aca="false">SUM(BS64:BS73)</f>
        <v>2602</v>
      </c>
      <c r="BT83" s="48" t="n">
        <f aca="false">SUM(BT64:BT73)</f>
        <v>2560</v>
      </c>
      <c r="BU83" s="48" t="n">
        <f aca="false">SUM(BU64:BU73)</f>
        <v>1833</v>
      </c>
      <c r="BV83" s="48" t="n">
        <f aca="false">SUM(BV64:BV73)</f>
        <v>713</v>
      </c>
      <c r="BW83" s="48" t="n">
        <f aca="false">SUM(BW64:BW73)</f>
        <v>0</v>
      </c>
      <c r="BX83" s="48" t="n">
        <f aca="false">SUM(BX64:BX73)</f>
        <v>14</v>
      </c>
      <c r="BY83" s="48" t="n">
        <f aca="false">SUM(BY64:BY73)</f>
        <v>42</v>
      </c>
      <c r="BZ83" s="48" t="n">
        <f aca="false">SUM(BZ64:BZ73)</f>
        <v>657</v>
      </c>
      <c r="CA83" s="48" t="n">
        <f aca="false">SUM(CA64:CA73)</f>
        <v>638</v>
      </c>
      <c r="CB83" s="48" t="n">
        <f aca="false">SUM(CB64:CB73)</f>
        <v>1</v>
      </c>
      <c r="CC83" s="48" t="n">
        <f aca="false">SUM(CC64:CC73)</f>
        <v>2848</v>
      </c>
      <c r="CD83" s="48" t="n">
        <f aca="false">SUM(CD64:CD73)</f>
        <v>2219</v>
      </c>
      <c r="CE83" s="48" t="n">
        <f aca="false">SUM(CE64:CE73)</f>
        <v>2187</v>
      </c>
      <c r="CF83" s="48" t="n">
        <f aca="false">SUM(CF64:CF73)</f>
        <v>1606</v>
      </c>
      <c r="CG83" s="48" t="n">
        <f aca="false">SUM(CG64:CG73)</f>
        <v>570</v>
      </c>
      <c r="CH83" s="48" t="n">
        <f aca="false">SUM(CH64:CH73)</f>
        <v>0</v>
      </c>
      <c r="CI83" s="48" t="n">
        <f aca="false">SUM(CI64:CI73)</f>
        <v>11</v>
      </c>
      <c r="CJ83" s="48" t="n">
        <f aca="false">SUM(CJ64:CJ73)</f>
        <v>32</v>
      </c>
      <c r="CK83" s="48" t="n">
        <f aca="false">SUM(CK64:CK73)</f>
        <v>629</v>
      </c>
      <c r="CL83" s="48" t="n">
        <f aca="false">SUM(CL64:CL73)</f>
        <v>593</v>
      </c>
      <c r="CM83" s="48" t="n">
        <f aca="false">SUM(CM64:CM73)</f>
        <v>0</v>
      </c>
      <c r="CN83" s="48" t="n">
        <f aca="false">SUM(CN64:CN73)</f>
        <v>3240</v>
      </c>
      <c r="CO83" s="48" t="n">
        <f aca="false">SUM(CO64:CO73)</f>
        <v>2252</v>
      </c>
      <c r="CP83" s="48" t="n">
        <f aca="false">SUM(CP64:CP73)</f>
        <v>2227</v>
      </c>
      <c r="CQ83" s="48" t="n">
        <f aca="false">SUM(CQ64:CQ73)</f>
        <v>1581</v>
      </c>
      <c r="CR83" s="48" t="n">
        <f aca="false">SUM(CR64:CR73)</f>
        <v>641</v>
      </c>
      <c r="CS83" s="48" t="n">
        <f aca="false">SUM(CS64:CS73)</f>
        <v>0</v>
      </c>
      <c r="CT83" s="48" t="n">
        <f aca="false">SUM(CT64:CT73)</f>
        <v>5</v>
      </c>
      <c r="CU83" s="48" t="n">
        <f aca="false">SUM(CU64:CU73)</f>
        <v>25</v>
      </c>
      <c r="CV83" s="48" t="n">
        <f aca="false">SUM(CV64:CV73)</f>
        <v>988</v>
      </c>
      <c r="CW83" s="48" t="n">
        <f aca="false">SUM(CW64:CW73)</f>
        <v>875</v>
      </c>
      <c r="CX83" s="48" t="n">
        <f aca="false">SUM(CX64:CX73)</f>
        <v>0</v>
      </c>
      <c r="CY83" s="48" t="n">
        <f aca="false">SUM(CY64:CY73)</f>
        <v>3725</v>
      </c>
      <c r="CZ83" s="48" t="n">
        <f aca="false">SUM(CZ64:CZ73)</f>
        <v>2042</v>
      </c>
      <c r="DA83" s="48" t="n">
        <f aca="false">SUM(DA64:DA73)</f>
        <v>2005</v>
      </c>
      <c r="DB83" s="48" t="n">
        <f aca="false">SUM(DB64:DB73)</f>
        <v>1259</v>
      </c>
      <c r="DC83" s="48" t="n">
        <f aca="false">SUM(DC64:DC73)</f>
        <v>740</v>
      </c>
      <c r="DD83" s="48" t="n">
        <f aca="false">SUM(DD64:DD73)</f>
        <v>0</v>
      </c>
      <c r="DE83" s="48" t="n">
        <f aca="false">SUM(DE64:DE73)</f>
        <v>6</v>
      </c>
      <c r="DF83" s="48" t="n">
        <f aca="false">SUM(DF64:DF73)</f>
        <v>37</v>
      </c>
      <c r="DG83" s="48" t="n">
        <f aca="false">SUM(DG64:DG73)</f>
        <v>1682</v>
      </c>
      <c r="DH83" s="48" t="n">
        <f aca="false">SUM(DH64:DH73)</f>
        <v>1244</v>
      </c>
      <c r="DI83" s="48" t="n">
        <f aca="false">SUM(DI64:DI73)</f>
        <v>0</v>
      </c>
      <c r="DJ83" s="48" t="n">
        <f aca="false">SUM(DJ64:DJ73)</f>
        <v>3355</v>
      </c>
      <c r="DK83" s="48" t="n">
        <f aca="false">SUM(DK64:DK73)</f>
        <v>1377</v>
      </c>
      <c r="DL83" s="48" t="n">
        <f aca="false">SUM(DL64:DL73)</f>
        <v>1365</v>
      </c>
      <c r="DM83" s="48" t="n">
        <f aca="false">SUM(DM64:DM73)</f>
        <v>748</v>
      </c>
      <c r="DN83" s="48" t="n">
        <f aca="false">SUM(DN64:DN73)</f>
        <v>614</v>
      </c>
      <c r="DO83" s="48" t="n">
        <f aca="false">SUM(DO64:DO73)</f>
        <v>0</v>
      </c>
      <c r="DP83" s="48" t="n">
        <f aca="false">SUM(DP64:DP73)</f>
        <v>3</v>
      </c>
      <c r="DQ83" s="48" t="n">
        <f aca="false">SUM(DQ64:DQ73)</f>
        <v>12</v>
      </c>
      <c r="DR83" s="48" t="n">
        <f aca="false">SUM(DR64:DR73)</f>
        <v>1976</v>
      </c>
      <c r="DS83" s="48" t="n">
        <f aca="false">SUM(DS64:DS73)</f>
        <v>1089</v>
      </c>
      <c r="DT83" s="48" t="n">
        <f aca="false">SUM(DT64:DT73)</f>
        <v>1</v>
      </c>
      <c r="DU83" s="48" t="n">
        <f aca="false">SUM(DU64:DU73)</f>
        <v>2900</v>
      </c>
      <c r="DV83" s="48" t="n">
        <f aca="false">SUM(DV64:DV73)</f>
        <v>711</v>
      </c>
      <c r="DW83" s="48" t="n">
        <f aca="false">SUM(DW64:DW73)</f>
        <v>706</v>
      </c>
      <c r="DX83" s="48" t="n">
        <f aca="false">SUM(DX64:DX73)</f>
        <v>359</v>
      </c>
      <c r="DY83" s="48" t="n">
        <f aca="false">SUM(DY64:DY73)</f>
        <v>344</v>
      </c>
      <c r="DZ83" s="48" t="n">
        <f aca="false">SUM(DZ64:DZ73)</f>
        <v>0</v>
      </c>
      <c r="EA83" s="48" t="n">
        <f aca="false">SUM(EA64:EA73)</f>
        <v>3</v>
      </c>
      <c r="EB83" s="48" t="n">
        <f aca="false">SUM(EB64:EB73)</f>
        <v>5</v>
      </c>
      <c r="EC83" s="48" t="n">
        <f aca="false">SUM(EC64:EC73)</f>
        <v>2185</v>
      </c>
      <c r="ED83" s="48" t="n">
        <f aca="false">SUM(ED64:ED73)</f>
        <v>778</v>
      </c>
      <c r="EE83" s="48" t="n">
        <f aca="false">SUM(EE64:EE73)</f>
        <v>0</v>
      </c>
      <c r="EF83" s="49" t="n">
        <f aca="false">SUM(EF64:EF73)</f>
        <v>2068</v>
      </c>
      <c r="EG83" s="48" t="n">
        <f aca="false">SUM(EG64:EG73)</f>
        <v>245</v>
      </c>
      <c r="EH83" s="48" t="n">
        <f aca="false">SUM(EH64:EH73)</f>
        <v>242</v>
      </c>
      <c r="EI83" s="48" t="n">
        <f aca="false">SUM(EI64:EI73)</f>
        <v>112</v>
      </c>
      <c r="EJ83" s="48" t="n">
        <f aca="false">SUM(EJ64:EJ73)</f>
        <v>130</v>
      </c>
      <c r="EK83" s="48" t="n">
        <f aca="false">SUM(EK64:EK73)</f>
        <v>0</v>
      </c>
      <c r="EL83" s="48" t="n">
        <f aca="false">SUM(EL64:EL73)</f>
        <v>0</v>
      </c>
      <c r="EM83" s="48" t="n">
        <f aca="false">SUM(EM64:EM73)</f>
        <v>3</v>
      </c>
      <c r="EN83" s="48" t="n">
        <f aca="false">SUM(EN64:EN73)</f>
        <v>1816</v>
      </c>
      <c r="EO83" s="48" t="n">
        <f aca="false">SUM(EO64:EO73)</f>
        <v>400</v>
      </c>
      <c r="EP83" s="48" t="n">
        <f aca="false">SUM(EP64:EP73)</f>
        <v>0</v>
      </c>
      <c r="EQ83" s="48" t="n">
        <f aca="false">SUM(EQ64:EQ73)</f>
        <v>1373</v>
      </c>
      <c r="ER83" s="48" t="n">
        <f aca="false">SUM(ER64:ER73)</f>
        <v>74</v>
      </c>
      <c r="ES83" s="48" t="n">
        <f aca="false">SUM(ES64:ES73)</f>
        <v>74</v>
      </c>
      <c r="ET83" s="48" t="n">
        <f aca="false">SUM(ET64:ET73)</f>
        <v>38</v>
      </c>
      <c r="EU83" s="48" t="n">
        <f aca="false">SUM(EU64:EU73)</f>
        <v>35</v>
      </c>
      <c r="EV83" s="48" t="n">
        <f aca="false">SUM(EV64:EV73)</f>
        <v>0</v>
      </c>
      <c r="EW83" s="48" t="n">
        <f aca="false">SUM(EW64:EW73)</f>
        <v>1</v>
      </c>
      <c r="EX83" s="48" t="n">
        <f aca="false">SUM(EX64:EX73)</f>
        <v>0</v>
      </c>
      <c r="EY83" s="48" t="n">
        <f aca="false">SUM(EY64:EY73)</f>
        <v>1299</v>
      </c>
      <c r="EZ83" s="48" t="n">
        <f aca="false">SUM(EZ64:EZ73)</f>
        <v>143</v>
      </c>
      <c r="FA83" s="48" t="n">
        <f aca="false">SUM(FA64:FA73)</f>
        <v>1</v>
      </c>
      <c r="FB83" s="48" t="n">
        <f aca="false">SUM(FB64:FB73)</f>
        <v>984</v>
      </c>
      <c r="FC83" s="48" t="n">
        <f aca="false">SUM(FC64:FC73)</f>
        <v>11</v>
      </c>
      <c r="FD83" s="48" t="n">
        <f aca="false">SUM(FD64:FD73)</f>
        <v>10</v>
      </c>
      <c r="FE83" s="48" t="n">
        <f aca="false">SUM(FE64:FE73)</f>
        <v>7</v>
      </c>
      <c r="FF83" s="48" t="n">
        <f aca="false">SUM(FF64:FF73)</f>
        <v>3</v>
      </c>
      <c r="FG83" s="48" t="n">
        <f aca="false">SUM(FG64:FG73)</f>
        <v>0</v>
      </c>
      <c r="FH83" s="48" t="n">
        <f aca="false">SUM(FH64:FH73)</f>
        <v>0</v>
      </c>
      <c r="FI83" s="48" t="n">
        <f aca="false">SUM(FI64:FI73)</f>
        <v>1</v>
      </c>
      <c r="FJ83" s="48" t="n">
        <f aca="false">SUM(FJ64:FJ73)</f>
        <v>967</v>
      </c>
      <c r="FK83" s="48" t="n">
        <f aca="false">SUM(FK64:FK73)</f>
        <v>46</v>
      </c>
      <c r="FL83" s="50" t="n">
        <f aca="false">SUM(FL64:FL73)</f>
        <v>2</v>
      </c>
    </row>
    <row r="84" customFormat="false" ht="13.5" hidden="false" customHeight="false" outlineLevel="0" collapsed="false">
      <c r="A84" s="51" t="n">
        <v>101</v>
      </c>
      <c r="B84" s="52" t="s">
        <v>108</v>
      </c>
      <c r="C84" s="53" t="n">
        <v>146498</v>
      </c>
      <c r="D84" s="54" t="n">
        <f aca="false">SUM(D7+D76)</f>
        <v>11794</v>
      </c>
      <c r="E84" s="55" t="n">
        <f aca="false">SUM(E7+E76)</f>
        <v>1840</v>
      </c>
      <c r="F84" s="55" t="n">
        <f aca="false">SUM(F7+F76)</f>
        <v>1533</v>
      </c>
      <c r="G84" s="55" t="n">
        <f aca="false">SUM(G7+G76)</f>
        <v>1216</v>
      </c>
      <c r="H84" s="55" t="n">
        <f aca="false">SUM(H7+H76)</f>
        <v>38</v>
      </c>
      <c r="I84" s="55" t="n">
        <f aca="false">SUM(I7+I76)</f>
        <v>268</v>
      </c>
      <c r="J84" s="55" t="n">
        <f aca="false">SUM(J7+J76)</f>
        <v>11</v>
      </c>
      <c r="K84" s="55" t="n">
        <f aca="false">SUM(K7+K76)</f>
        <v>307</v>
      </c>
      <c r="L84" s="56" t="n">
        <f aca="false">SUM(L7+L76)</f>
        <v>9895</v>
      </c>
      <c r="M84" s="55" t="n">
        <f aca="false">SUM(M7+M76)</f>
        <v>189</v>
      </c>
      <c r="N84" s="55" t="n">
        <f aca="false">SUM(N7+N76)</f>
        <v>9644</v>
      </c>
      <c r="O84" s="55" t="n">
        <f aca="false">SUM(O7+O76)</f>
        <v>10816</v>
      </c>
      <c r="P84" s="55" t="n">
        <f aca="false">SUM(P7+P76)</f>
        <v>8445</v>
      </c>
      <c r="Q84" s="55" t="n">
        <f aca="false">SUM(Q7+Q76)</f>
        <v>7603</v>
      </c>
      <c r="R84" s="55" t="n">
        <f aca="false">SUM(R7+R76)</f>
        <v>7052</v>
      </c>
      <c r="S84" s="55" t="n">
        <f aca="false">SUM(S7+S76)</f>
        <v>291</v>
      </c>
      <c r="T84" s="55" t="n">
        <f aca="false">SUM(T7+T76)</f>
        <v>198</v>
      </c>
      <c r="U84" s="55" t="n">
        <f aca="false">SUM(U7+U76)</f>
        <v>62</v>
      </c>
      <c r="V84" s="55" t="n">
        <f aca="false">SUM(V7+V76)</f>
        <v>842</v>
      </c>
      <c r="W84" s="55" t="n">
        <f aca="false">SUM(W7+W76)</f>
        <v>2342</v>
      </c>
      <c r="X84" s="55" t="n">
        <f aca="false">SUM(X7+X76)</f>
        <v>1187</v>
      </c>
      <c r="Y84" s="55" t="n">
        <f aca="false">SUM(Y7+Y76)</f>
        <v>1060</v>
      </c>
      <c r="Z84" s="55" t="n">
        <f aca="false">SUM(Z7+Z76)</f>
        <v>10253</v>
      </c>
      <c r="AA84" s="55" t="n">
        <f aca="false">SUM(AA7+AA76)</f>
        <v>6976</v>
      </c>
      <c r="AB84" s="55" t="n">
        <f aca="false">SUM(AB7+AB76)</f>
        <v>6368</v>
      </c>
      <c r="AC84" s="56" t="n">
        <f aca="false">SUM(AC7+AC76)</f>
        <v>5391</v>
      </c>
      <c r="AD84" s="55" t="n">
        <f aca="false">SUM(AD7+AD76)</f>
        <v>841</v>
      </c>
      <c r="AE84" s="55" t="n">
        <f aca="false">SUM(AE7+AE76)</f>
        <v>19</v>
      </c>
      <c r="AF84" s="55" t="n">
        <f aca="false">SUM(AF7+AF76)</f>
        <v>117</v>
      </c>
      <c r="AG84" s="55" t="n">
        <f aca="false">SUM(AG7+AG76)</f>
        <v>608</v>
      </c>
      <c r="AH84" s="55" t="n">
        <f aca="false">SUM(AH7+AH76)</f>
        <v>3250</v>
      </c>
      <c r="AI84" s="55" t="n">
        <f aca="false">SUM(AI7+AI76)</f>
        <v>3121</v>
      </c>
      <c r="AJ84" s="55" t="n">
        <f aca="false">SUM(AJ7+AJ76)</f>
        <v>53</v>
      </c>
      <c r="AK84" s="56" t="n">
        <f aca="false">SUM(AK7+AK76)</f>
        <v>10818</v>
      </c>
      <c r="AL84" s="55" t="n">
        <f aca="false">SUM(AL7+AL76)</f>
        <v>5970</v>
      </c>
      <c r="AM84" s="55" t="n">
        <f aca="false">SUM(AM7+AM76)</f>
        <v>5608</v>
      </c>
      <c r="AN84" s="55" t="n">
        <f aca="false">SUM(AN7+AN76)</f>
        <v>4079</v>
      </c>
      <c r="AO84" s="55" t="n">
        <f aca="false">SUM(AO7+AO76)</f>
        <v>1417</v>
      </c>
      <c r="AP84" s="55" t="n">
        <f aca="false">SUM(AP7+AP76)</f>
        <v>3</v>
      </c>
      <c r="AQ84" s="55" t="n">
        <f aca="false">SUM(AQ7+AQ76)</f>
        <v>109</v>
      </c>
      <c r="AR84" s="55" t="n">
        <f aca="false">SUM(AR7+AR76)</f>
        <v>362</v>
      </c>
      <c r="AS84" s="55" t="n">
        <f aca="false">SUM(AS7+AS76)</f>
        <v>4829</v>
      </c>
      <c r="AT84" s="55" t="n">
        <f aca="false">SUM(AT7+AT76)</f>
        <v>4740</v>
      </c>
      <c r="AU84" s="74" t="n">
        <f aca="false">SUM(AU7+AU76)</f>
        <v>16</v>
      </c>
      <c r="AV84" s="56" t="n">
        <f aca="false">SUM(AV7+AV76)</f>
        <v>11680</v>
      </c>
      <c r="AW84" s="55" t="n">
        <f aca="false">SUM(AW7+AW76)</f>
        <v>6922</v>
      </c>
      <c r="AX84" s="55" t="n">
        <f aca="false">SUM(AX7+AX76)</f>
        <v>6617</v>
      </c>
      <c r="AY84" s="55" t="n">
        <f aca="false">SUM(AY7+AY76)</f>
        <v>4307</v>
      </c>
      <c r="AZ84" s="55" t="n">
        <f aca="false">SUM(AZ7+AZ76)</f>
        <v>2227</v>
      </c>
      <c r="BA84" s="55" t="n">
        <f aca="false">SUM(BA7+BA76)</f>
        <v>3</v>
      </c>
      <c r="BB84" s="55" t="n">
        <f aca="false">SUM(BB7+BB76)</f>
        <v>80</v>
      </c>
      <c r="BC84" s="55" t="n">
        <f aca="false">SUM(BC7+BC76)</f>
        <v>305</v>
      </c>
      <c r="BD84" s="55" t="n">
        <f aca="false">SUM(BD7+BD76)</f>
        <v>4749</v>
      </c>
      <c r="BE84" s="55" t="n">
        <f aca="false">SUM(BE7+BE76)</f>
        <v>4661</v>
      </c>
      <c r="BF84" s="55" t="n">
        <f aca="false">SUM(BF7+BF76)</f>
        <v>7</v>
      </c>
      <c r="BG84" s="55" t="n">
        <f aca="false">SUM(BG7+BG76)</f>
        <v>13144</v>
      </c>
      <c r="BH84" s="55" t="n">
        <f aca="false">SUM(BH7+BH76)</f>
        <v>8584</v>
      </c>
      <c r="BI84" s="55" t="n">
        <f aca="false">SUM(BI7+BI76)</f>
        <v>8286</v>
      </c>
      <c r="BJ84" s="55" t="n">
        <f aca="false">SUM(BJ7+BJ76)</f>
        <v>5234</v>
      </c>
      <c r="BK84" s="55" t="n">
        <f aca="false">SUM(BK7+BK76)</f>
        <v>3008</v>
      </c>
      <c r="BL84" s="55" t="n">
        <f aca="false">SUM(BL7+BL76)</f>
        <v>0</v>
      </c>
      <c r="BM84" s="55" t="n">
        <f aca="false">SUM(BM7+BM76)</f>
        <v>44</v>
      </c>
      <c r="BN84" s="55" t="n">
        <f aca="false">SUM(BN7+BN76)</f>
        <v>298</v>
      </c>
      <c r="BO84" s="55" t="n">
        <f aca="false">SUM(BO7+BO76)</f>
        <v>4553</v>
      </c>
      <c r="BP84" s="55" t="n">
        <f aca="false">SUM(BP7+BP76)</f>
        <v>4429</v>
      </c>
      <c r="BQ84" s="55" t="n">
        <f aca="false">SUM(BQ7+BQ76)</f>
        <v>9</v>
      </c>
      <c r="BR84" s="55" t="n">
        <f aca="false">SUM(BR7+BR76)</f>
        <v>14675</v>
      </c>
      <c r="BS84" s="55" t="n">
        <f aca="false">SUM(BS7+BS76)</f>
        <v>9876</v>
      </c>
      <c r="BT84" s="55" t="n">
        <f aca="false">SUM(BT7+BT76)</f>
        <v>9558</v>
      </c>
      <c r="BU84" s="55" t="n">
        <f aca="false">SUM(BU7+BU76)</f>
        <v>5995</v>
      </c>
      <c r="BV84" s="55" t="n">
        <f aca="false">SUM(BV7+BV76)</f>
        <v>3500</v>
      </c>
      <c r="BW84" s="55" t="n">
        <f aca="false">SUM(BW7+BW76)</f>
        <v>0</v>
      </c>
      <c r="BX84" s="55" t="n">
        <f aca="false">SUM(BX7+BX76)</f>
        <v>63</v>
      </c>
      <c r="BY84" s="55" t="n">
        <f aca="false">SUM(BY7+BY76)</f>
        <v>318</v>
      </c>
      <c r="BZ84" s="55" t="n">
        <f aca="false">SUM(BZ7+BZ76)</f>
        <v>4773</v>
      </c>
      <c r="CA84" s="55" t="n">
        <f aca="false">SUM(CA7+CA76)</f>
        <v>4618</v>
      </c>
      <c r="CB84" s="55" t="n">
        <f aca="false">SUM(CB7+CB76)</f>
        <v>2</v>
      </c>
      <c r="CC84" s="55" t="n">
        <f aca="false">SUM(CC7+CC76)</f>
        <v>11747</v>
      </c>
      <c r="CD84" s="55" t="n">
        <f aca="false">SUM(CD7+CD76)</f>
        <v>7279</v>
      </c>
      <c r="CE84" s="55" t="n">
        <f aca="false">SUM(CE7+CE76)</f>
        <v>7093</v>
      </c>
      <c r="CF84" s="55" t="n">
        <f aca="false">SUM(CF7+CF76)</f>
        <v>4654</v>
      </c>
      <c r="CG84" s="55" t="n">
        <f aca="false">SUM(CG7+CG76)</f>
        <v>2394</v>
      </c>
      <c r="CH84" s="55" t="n">
        <f aca="false">SUM(CH7+CH76)</f>
        <v>1</v>
      </c>
      <c r="CI84" s="55" t="n">
        <f aca="false">SUM(CI7+CI76)</f>
        <v>44</v>
      </c>
      <c r="CJ84" s="55" t="n">
        <f aca="false">SUM(CJ7+CJ76)</f>
        <v>186</v>
      </c>
      <c r="CK84" s="55" t="n">
        <f aca="false">SUM(CK7+CK76)</f>
        <v>4461</v>
      </c>
      <c r="CL84" s="55" t="n">
        <f aca="false">SUM(CL7+CL76)</f>
        <v>4241</v>
      </c>
      <c r="CM84" s="55" t="n">
        <f aca="false">SUM(CM7+CM76)</f>
        <v>5</v>
      </c>
      <c r="CN84" s="55" t="n">
        <f aca="false">SUM(CN7+CN76)</f>
        <v>11270</v>
      </c>
      <c r="CO84" s="55" t="n">
        <f aca="false">SUM(CO7+CO76)</f>
        <v>5882</v>
      </c>
      <c r="CP84" s="55" t="n">
        <f aca="false">SUM(CP7+CP76)</f>
        <v>5723</v>
      </c>
      <c r="CQ84" s="55" t="n">
        <f aca="false">SUM(CQ7+CQ76)</f>
        <v>3769</v>
      </c>
      <c r="CR84" s="55" t="n">
        <f aca="false">SUM(CR7+CR76)</f>
        <v>1895</v>
      </c>
      <c r="CS84" s="55" t="n">
        <f aca="false">SUM(CS7+CS76)</f>
        <v>0</v>
      </c>
      <c r="CT84" s="55" t="n">
        <f aca="false">SUM(CT7+CT76)</f>
        <v>59</v>
      </c>
      <c r="CU84" s="55" t="n">
        <f aca="false">SUM(CU7+CU76)</f>
        <v>159</v>
      </c>
      <c r="CV84" s="55" t="n">
        <f aca="false">SUM(CV7+CV76)</f>
        <v>5373</v>
      </c>
      <c r="CW84" s="55" t="n">
        <f aca="false">SUM(CW7+CW76)</f>
        <v>4956</v>
      </c>
      <c r="CX84" s="55" t="n">
        <f aca="false">SUM(CX7+CX76)</f>
        <v>5</v>
      </c>
      <c r="CY84" s="55" t="n">
        <f aca="false">SUM(CY7+CY76)</f>
        <v>11612</v>
      </c>
      <c r="CZ84" s="55" t="n">
        <f aca="false">SUM(CZ7+CZ76)</f>
        <v>3943</v>
      </c>
      <c r="DA84" s="55" t="n">
        <f aca="false">SUM(DA7+DA76)</f>
        <v>3807</v>
      </c>
      <c r="DB84" s="55" t="n">
        <f aca="false">SUM(DB7+DB76)</f>
        <v>2205</v>
      </c>
      <c r="DC84" s="55" t="n">
        <f aca="false">SUM(DC7+DC76)</f>
        <v>1566</v>
      </c>
      <c r="DD84" s="55" t="n">
        <f aca="false">SUM(DD7+DD76)</f>
        <v>0</v>
      </c>
      <c r="DE84" s="55" t="n">
        <f aca="false">SUM(DE7+DE76)</f>
        <v>36</v>
      </c>
      <c r="DF84" s="55" t="n">
        <f aca="false">SUM(DF7+DF76)</f>
        <v>136</v>
      </c>
      <c r="DG84" s="55" t="n">
        <f aca="false">SUM(DG7+DG76)</f>
        <v>7658</v>
      </c>
      <c r="DH84" s="55" t="n">
        <f aca="false">SUM(DH7+DH76)</f>
        <v>6268</v>
      </c>
      <c r="DI84" s="55" t="n">
        <f aca="false">SUM(DI7+DI76)</f>
        <v>2</v>
      </c>
      <c r="DJ84" s="55" t="n">
        <f aca="false">SUM(DJ7+DJ76)</f>
        <v>9735</v>
      </c>
      <c r="DK84" s="55" t="n">
        <f aca="false">SUM(DK7+DK76)</f>
        <v>2119</v>
      </c>
      <c r="DL84" s="55" t="n">
        <f aca="false">SUM(DL7+DL76)</f>
        <v>2076</v>
      </c>
      <c r="DM84" s="55" t="n">
        <f aca="false">SUM(DM7+DM76)</f>
        <v>1085</v>
      </c>
      <c r="DN84" s="55" t="n">
        <f aca="false">SUM(DN7+DN76)</f>
        <v>967</v>
      </c>
      <c r="DO84" s="55" t="n">
        <f aca="false">SUM(DO7+DO76)</f>
        <v>0</v>
      </c>
      <c r="DP84" s="55" t="n">
        <f aca="false">SUM(DP7+DP76)</f>
        <v>24</v>
      </c>
      <c r="DQ84" s="55" t="n">
        <f aca="false">SUM(DQ7+DQ76)</f>
        <v>43</v>
      </c>
      <c r="DR84" s="55" t="n">
        <f aca="false">SUM(DR7+DR76)</f>
        <v>7593</v>
      </c>
      <c r="DS84" s="55" t="n">
        <f aca="false">SUM(DS7+DS76)</f>
        <v>5042</v>
      </c>
      <c r="DT84" s="55" t="n">
        <f aca="false">SUM(DT7+DT76)</f>
        <v>6</v>
      </c>
      <c r="DU84" s="55" t="n">
        <f aca="false">SUM(DU7+DU76)</f>
        <v>7609</v>
      </c>
      <c r="DV84" s="55" t="n">
        <f aca="false">SUM(DV7+DV76)</f>
        <v>952</v>
      </c>
      <c r="DW84" s="55" t="n">
        <f aca="false">SUM(DW7+DW76)</f>
        <v>939</v>
      </c>
      <c r="DX84" s="55" t="n">
        <f aca="false">SUM(DX7+DX76)</f>
        <v>460</v>
      </c>
      <c r="DY84" s="55" t="n">
        <f aca="false">SUM(DY7+DY76)</f>
        <v>467</v>
      </c>
      <c r="DZ84" s="55" t="n">
        <f aca="false">SUM(DZ7+DZ76)</f>
        <v>0</v>
      </c>
      <c r="EA84" s="55" t="n">
        <f aca="false">SUM(EA7+EA76)</f>
        <v>12</v>
      </c>
      <c r="EB84" s="55" t="n">
        <f aca="false">SUM(EB7+EB76)</f>
        <v>13</v>
      </c>
      <c r="EC84" s="55" t="n">
        <f aca="false">SUM(EC7+EC76)</f>
        <v>6639</v>
      </c>
      <c r="ED84" s="55" t="n">
        <f aca="false">SUM(ED7+ED76)</f>
        <v>3205</v>
      </c>
      <c r="EE84" s="55" t="n">
        <f aca="false">SUM(EE7+EE76)</f>
        <v>3</v>
      </c>
      <c r="EF84" s="56" t="n">
        <f aca="false">SUM(EF7+EF76)</f>
        <v>5339</v>
      </c>
      <c r="EG84" s="55" t="n">
        <f aca="false">SUM(EG7+EG76)</f>
        <v>389</v>
      </c>
      <c r="EH84" s="55" t="n">
        <f aca="false">SUM(EH7+EH76)</f>
        <v>388</v>
      </c>
      <c r="EI84" s="55" t="n">
        <f aca="false">SUM(EI7+EI76)</f>
        <v>199</v>
      </c>
      <c r="EJ84" s="55" t="n">
        <f aca="false">SUM(EJ7+EJ76)</f>
        <v>179</v>
      </c>
      <c r="EK84" s="55" t="n">
        <f aca="false">SUM(EK7+EK76)</f>
        <v>0</v>
      </c>
      <c r="EL84" s="55" t="n">
        <f aca="false">SUM(EL7+EL76)</f>
        <v>10</v>
      </c>
      <c r="EM84" s="55" t="n">
        <f aca="false">SUM(EM7+EM76)</f>
        <v>1</v>
      </c>
      <c r="EN84" s="55" t="n">
        <f aca="false">SUM(EN7+EN76)</f>
        <v>4926</v>
      </c>
      <c r="EO84" s="55" t="n">
        <f aca="false">SUM(EO7+EO76)</f>
        <v>1584</v>
      </c>
      <c r="EP84" s="55" t="n">
        <f aca="false">SUM(EP7+EP76)</f>
        <v>1</v>
      </c>
      <c r="EQ84" s="55" t="n">
        <f aca="false">SUM(EQ7+EQ76)</f>
        <v>3548</v>
      </c>
      <c r="ER84" s="55" t="n">
        <f aca="false">SUM(ER7+ER76)</f>
        <v>136</v>
      </c>
      <c r="ES84" s="55" t="n">
        <f aca="false">SUM(ES7+ES76)</f>
        <v>131</v>
      </c>
      <c r="ET84" s="55" t="n">
        <f aca="false">SUM(ET7+ET76)</f>
        <v>68</v>
      </c>
      <c r="EU84" s="55" t="n">
        <f aca="false">SUM(EU7+EU76)</f>
        <v>60</v>
      </c>
      <c r="EV84" s="55" t="n">
        <f aca="false">SUM(EV7+EV76)</f>
        <v>0</v>
      </c>
      <c r="EW84" s="55" t="n">
        <f aca="false">SUM(EW7+EW76)</f>
        <v>3</v>
      </c>
      <c r="EX84" s="55" t="n">
        <f aca="false">SUM(EX7+EX76)</f>
        <v>5</v>
      </c>
      <c r="EY84" s="55" t="n">
        <f aca="false">SUM(EY7+EY76)</f>
        <v>3386</v>
      </c>
      <c r="EZ84" s="55" t="n">
        <f aca="false">SUM(EZ7+EZ76)</f>
        <v>574</v>
      </c>
      <c r="FA84" s="55" t="n">
        <f aca="false">SUM(FA7+FA76)</f>
        <v>2</v>
      </c>
      <c r="FB84" s="55" t="n">
        <f aca="false">SUM(FB7+FB76)</f>
        <v>2458</v>
      </c>
      <c r="FC84" s="55" t="n">
        <f aca="false">SUM(FC7+FC76)</f>
        <v>41</v>
      </c>
      <c r="FD84" s="55" t="n">
        <f aca="false">SUM(FD7+FD76)</f>
        <v>40</v>
      </c>
      <c r="FE84" s="55" t="n">
        <f aca="false">SUM(FE7+FE76)</f>
        <v>15</v>
      </c>
      <c r="FF84" s="55" t="n">
        <f aca="false">SUM(FF7+FF76)</f>
        <v>20</v>
      </c>
      <c r="FG84" s="55" t="n">
        <f aca="false">SUM(FG7+FG76)</f>
        <v>0</v>
      </c>
      <c r="FH84" s="55" t="n">
        <f aca="false">SUM(FH7+FH76)</f>
        <v>5</v>
      </c>
      <c r="FI84" s="55" t="n">
        <f aca="false">SUM(FI7+FI76)</f>
        <v>1</v>
      </c>
      <c r="FJ84" s="55" t="n">
        <f aca="false">SUM(FJ7+FJ76)</f>
        <v>2397</v>
      </c>
      <c r="FK84" s="55" t="n">
        <f aca="false">SUM(FK7+FK76)</f>
        <v>193</v>
      </c>
      <c r="FL84" s="57" t="n">
        <f aca="false">SUM(FL7+FL76)</f>
        <v>0</v>
      </c>
    </row>
    <row r="85" customFormat="false" ht="13.5" hidden="false" customHeight="false" outlineLevel="0" collapsed="false">
      <c r="A85" s="58" t="n">
        <v>102</v>
      </c>
      <c r="B85" s="59" t="s">
        <v>109</v>
      </c>
      <c r="C85" s="46" t="n">
        <v>159639</v>
      </c>
      <c r="D85" s="47" t="n">
        <f aca="false">SUM(D8+D10+D40+D78+D79)</f>
        <v>12567</v>
      </c>
      <c r="E85" s="48" t="n">
        <f aca="false">SUM(E8+E10+E40+E78+E79)</f>
        <v>1930</v>
      </c>
      <c r="F85" s="48" t="n">
        <f aca="false">SUM(F8+F10+F40+F78+F79)</f>
        <v>1662</v>
      </c>
      <c r="G85" s="48" t="n">
        <f aca="false">SUM(G8+G10+G40+G78+G79)</f>
        <v>1198</v>
      </c>
      <c r="H85" s="48" t="n">
        <f aca="false">SUM(H8+H10+H40+H78+H79)</f>
        <v>43</v>
      </c>
      <c r="I85" s="48" t="n">
        <f aca="false">SUM(I8+I10+I40+I78+I79)</f>
        <v>418</v>
      </c>
      <c r="J85" s="48" t="n">
        <f aca="false">SUM(J8+J10+J40+J78+J79)</f>
        <v>3</v>
      </c>
      <c r="K85" s="48" t="n">
        <f aca="false">SUM(K8+K10+K40+K78+K79)</f>
        <v>268</v>
      </c>
      <c r="L85" s="49" t="n">
        <f aca="false">SUM(L8+L10+L40+L78+L79)</f>
        <v>10624</v>
      </c>
      <c r="M85" s="48" t="n">
        <f aca="false">SUM(M8+M10+M40+M78+M79)</f>
        <v>160</v>
      </c>
      <c r="N85" s="48" t="n">
        <f aca="false">SUM(N8+N10+N40+N78+N79)</f>
        <v>10395</v>
      </c>
      <c r="O85" s="48" t="n">
        <f aca="false">SUM(O8+O10+O40+O78+O79)</f>
        <v>11971</v>
      </c>
      <c r="P85" s="48" t="n">
        <f aca="false">SUM(P8+P10+P40+P78+P79)</f>
        <v>7951</v>
      </c>
      <c r="Q85" s="48" t="n">
        <f aca="false">SUM(Q8+Q10+Q40+Q78+Q79)</f>
        <v>7159</v>
      </c>
      <c r="R85" s="48" t="n">
        <f aca="false">SUM(R8+R10+R40+R78+R79)</f>
        <v>6185</v>
      </c>
      <c r="S85" s="48" t="n">
        <f aca="false">SUM(S8+S10+S40+S78+S79)</f>
        <v>389</v>
      </c>
      <c r="T85" s="48" t="n">
        <f aca="false">SUM(T8+T10+T40+T78+T79)</f>
        <v>516</v>
      </c>
      <c r="U85" s="48" t="n">
        <f aca="false">SUM(U8+U10+U40+U78+U79)</f>
        <v>69</v>
      </c>
      <c r="V85" s="48" t="n">
        <f aca="false">SUM(V8+V10+V40+V78+V79)</f>
        <v>792</v>
      </c>
      <c r="W85" s="48" t="n">
        <f aca="false">SUM(W8+W10+W40+W78+W79)</f>
        <v>4012</v>
      </c>
      <c r="X85" s="48" t="n">
        <f aca="false">SUM(X8+X10+X40+X78+X79)</f>
        <v>1230</v>
      </c>
      <c r="Y85" s="48" t="n">
        <f aca="false">SUM(Y8+Y10+Y40+Y78+Y79)</f>
        <v>2687</v>
      </c>
      <c r="Z85" s="48" t="n">
        <f aca="false">SUM(Z8+Z10+Z40+Z78+Z79)</f>
        <v>9916</v>
      </c>
      <c r="AA85" s="48" t="n">
        <f aca="false">SUM(AA8+AA10+AA40+AA78+AA79)</f>
        <v>7085</v>
      </c>
      <c r="AB85" s="48" t="n">
        <f aca="false">SUM(AB8+AB10+AB40+AB78+AB79)</f>
        <v>6619</v>
      </c>
      <c r="AC85" s="49" t="n">
        <f aca="false">SUM(AC8+AC10+AC40+AC78+AC79)</f>
        <v>5477</v>
      </c>
      <c r="AD85" s="48" t="n">
        <f aca="false">SUM(AD8+AD10+AD40+AD78+AD79)</f>
        <v>970</v>
      </c>
      <c r="AE85" s="48" t="n">
        <f aca="false">SUM(AE8+AE10+AE40+AE78+AE79)</f>
        <v>20</v>
      </c>
      <c r="AF85" s="48" t="n">
        <f aca="false">SUM(AF8+AF10+AF40+AF78+AF79)</f>
        <v>152</v>
      </c>
      <c r="AG85" s="48" t="n">
        <f aca="false">SUM(AG8+AG10+AG40+AG78+AG79)</f>
        <v>466</v>
      </c>
      <c r="AH85" s="48" t="n">
        <f aca="false">SUM(AH8+AH10+AH40+AH78+AH79)</f>
        <v>2816</v>
      </c>
      <c r="AI85" s="48" t="n">
        <f aca="false">SUM(AI8+AI10+AI40+AI78+AI79)</f>
        <v>2664</v>
      </c>
      <c r="AJ85" s="48" t="n">
        <f aca="false">SUM(AJ8+AJ10+AJ40+AJ78+AJ79)</f>
        <v>61</v>
      </c>
      <c r="AK85" s="49" t="n">
        <f aca="false">SUM(AK8+AK10+AK40+AK78+AK79)</f>
        <v>10780</v>
      </c>
      <c r="AL85" s="48" t="n">
        <f aca="false">SUM(AL8+AL10+AL40+AL78+AL79)</f>
        <v>7217</v>
      </c>
      <c r="AM85" s="48" t="n">
        <f aca="false">SUM(AM8+AM10+AM40+AM78+AM79)</f>
        <v>6920</v>
      </c>
      <c r="AN85" s="48" t="n">
        <f aca="false">SUM(AN8+AN10+AN40+AN78+AN79)</f>
        <v>4951</v>
      </c>
      <c r="AO85" s="48" t="n">
        <f aca="false">SUM(AO8+AO10+AO40+AO78+AO79)</f>
        <v>1840</v>
      </c>
      <c r="AP85" s="48" t="n">
        <f aca="false">SUM(AP8+AP10+AP40+AP78+AP79)</f>
        <v>6</v>
      </c>
      <c r="AQ85" s="48" t="n">
        <f aca="false">SUM(AQ8+AQ10+AQ40+AQ78+AQ79)</f>
        <v>123</v>
      </c>
      <c r="AR85" s="48" t="n">
        <f aca="false">SUM(AR8+AR10+AR40+AR78+AR79)</f>
        <v>297</v>
      </c>
      <c r="AS85" s="48" t="n">
        <f aca="false">SUM(AS8+AS10+AS40+AS78+AS79)</f>
        <v>3556</v>
      </c>
      <c r="AT85" s="48" t="n">
        <f aca="false">SUM(AT8+AT10+AT40+AT78+AT79)</f>
        <v>3443</v>
      </c>
      <c r="AU85" s="75" t="n">
        <f aca="false">SUM(AU8+AU10+AU40+AU78+AU79)</f>
        <v>27</v>
      </c>
      <c r="AV85" s="49" t="n">
        <f aca="false">SUM(AV8+AV10+AV40+AV78+AV79)</f>
        <v>11759</v>
      </c>
      <c r="AW85" s="48" t="n">
        <f aca="false">SUM(AW8+AW10+AW40+AW78+AW79)</f>
        <v>8532</v>
      </c>
      <c r="AX85" s="48" t="n">
        <f aca="false">SUM(AX8+AX10+AX40+AX78+AX79)</f>
        <v>8307</v>
      </c>
      <c r="AY85" s="48" t="n">
        <f aca="false">SUM(AY8+AY10+AY40+AY78+AY79)</f>
        <v>5664</v>
      </c>
      <c r="AZ85" s="48" t="n">
        <f aca="false">SUM(AZ8+AZ10+AZ40+AZ78+AZ79)</f>
        <v>2580</v>
      </c>
      <c r="BA85" s="48" t="n">
        <f aca="false">SUM(BA8+BA10+BA40+BA78+BA79)</f>
        <v>1</v>
      </c>
      <c r="BB85" s="48" t="n">
        <f aca="false">SUM(BB8+BB10+BB40+BB78+BB79)</f>
        <v>62</v>
      </c>
      <c r="BC85" s="48" t="n">
        <f aca="false">SUM(BC8+BC10+BC40+BC78+BC79)</f>
        <v>225</v>
      </c>
      <c r="BD85" s="48" t="n">
        <f aca="false">SUM(BD8+BD10+BD40+BD78+BD79)</f>
        <v>3224</v>
      </c>
      <c r="BE85" s="48" t="n">
        <f aca="false">SUM(BE8+BE10+BE40+BE78+BE79)</f>
        <v>3137</v>
      </c>
      <c r="BF85" s="48" t="n">
        <f aca="false">SUM(BF8+BF10+BF40+BF78+BF79)</f>
        <v>4</v>
      </c>
      <c r="BG85" s="48" t="n">
        <f aca="false">SUM(BG8+BG10+BG40+BG78+BG79)</f>
        <v>13423</v>
      </c>
      <c r="BH85" s="48" t="n">
        <f aca="false">SUM(BH8+BH10+BH40+BH78+BH79)</f>
        <v>10274</v>
      </c>
      <c r="BI85" s="48" t="n">
        <f aca="false">SUM(BI8+BI10+BI40+BI78+BI79)</f>
        <v>10044</v>
      </c>
      <c r="BJ85" s="48" t="n">
        <f aca="false">SUM(BJ8+BJ10+BJ40+BJ78+BJ79)</f>
        <v>6807</v>
      </c>
      <c r="BK85" s="48" t="n">
        <f aca="false">SUM(BK8+BK10+BK40+BK78+BK79)</f>
        <v>3183</v>
      </c>
      <c r="BL85" s="48" t="n">
        <f aca="false">SUM(BL8+BL10+BL40+BL78+BL79)</f>
        <v>1</v>
      </c>
      <c r="BM85" s="48" t="n">
        <f aca="false">SUM(BM8+BM10+BM40+BM78+BM79)</f>
        <v>53</v>
      </c>
      <c r="BN85" s="48" t="n">
        <f aca="false">SUM(BN8+BN10+BN40+BN78+BN79)</f>
        <v>230</v>
      </c>
      <c r="BO85" s="48" t="n">
        <f aca="false">SUM(BO8+BO10+BO40+BO78+BO79)</f>
        <v>3144</v>
      </c>
      <c r="BP85" s="48" t="n">
        <f aca="false">SUM(BP8+BP10+BP40+BP78+BP79)</f>
        <v>3018</v>
      </c>
      <c r="BQ85" s="48" t="n">
        <f aca="false">SUM(BQ8+BQ10+BQ40+BQ78+BQ79)</f>
        <v>0</v>
      </c>
      <c r="BR85" s="48" t="n">
        <f aca="false">SUM(BR8+BR10+BR40+BR78+BR79)</f>
        <v>14490</v>
      </c>
      <c r="BS85" s="48" t="n">
        <f aca="false">SUM(BS8+BS10+BS40+BS78+BS79)</f>
        <v>10867</v>
      </c>
      <c r="BT85" s="48" t="n">
        <f aca="false">SUM(BT8+BT10+BT40+BT78+BT79)</f>
        <v>10634</v>
      </c>
      <c r="BU85" s="48" t="n">
        <f aca="false">SUM(BU8+BU10+BU40+BU78+BU79)</f>
        <v>7274</v>
      </c>
      <c r="BV85" s="48" t="n">
        <f aca="false">SUM(BV8+BV10+BV40+BV78+BV79)</f>
        <v>3316</v>
      </c>
      <c r="BW85" s="48" t="n">
        <f aca="false">SUM(BW8+BW10+BW40+BW78+BW79)</f>
        <v>0</v>
      </c>
      <c r="BX85" s="48" t="n">
        <f aca="false">SUM(BX8+BX10+BX40+BX78+BX79)</f>
        <v>44</v>
      </c>
      <c r="BY85" s="48" t="n">
        <f aca="false">SUM(BY8+BY10+BY40+BY78+BY79)</f>
        <v>233</v>
      </c>
      <c r="BZ85" s="48" t="n">
        <f aca="false">SUM(BZ8+BZ10+BZ40+BZ78+BZ79)</f>
        <v>3616</v>
      </c>
      <c r="CA85" s="48" t="n">
        <f aca="false">SUM(CA8+CA10+CA40+CA78+CA79)</f>
        <v>3396</v>
      </c>
      <c r="CB85" s="48" t="n">
        <f aca="false">SUM(CB8+CB10+CB40+CB78+CB79)</f>
        <v>1</v>
      </c>
      <c r="CC85" s="48" t="n">
        <f aca="false">SUM(CC8+CC10+CC40+CC78+CC79)</f>
        <v>11954</v>
      </c>
      <c r="CD85" s="48" t="n">
        <f aca="false">SUM(CD8+CD10+CD40+CD78+CD79)</f>
        <v>8398</v>
      </c>
      <c r="CE85" s="48" t="n">
        <f aca="false">SUM(CE8+CE10+CE40+CE78+CE79)</f>
        <v>8190</v>
      </c>
      <c r="CF85" s="48" t="n">
        <f aca="false">SUM(CF8+CF10+CF40+CF78+CF79)</f>
        <v>5643</v>
      </c>
      <c r="CG85" s="48" t="n">
        <f aca="false">SUM(CG8+CG10+CG40+CG78+CG79)</f>
        <v>2497</v>
      </c>
      <c r="CH85" s="48" t="n">
        <f aca="false">SUM(CH8+CH10+CH40+CH78+CH79)</f>
        <v>0</v>
      </c>
      <c r="CI85" s="48" t="n">
        <f aca="false">SUM(CI8+CI10+CI40+CI78+CI79)</f>
        <v>50</v>
      </c>
      <c r="CJ85" s="48" t="n">
        <f aca="false">SUM(CJ8+CJ10+CJ40+CJ78+CJ79)</f>
        <v>208</v>
      </c>
      <c r="CK85" s="48" t="n">
        <f aca="false">SUM(CK8+CK10+CK40+CK78+CK79)</f>
        <v>3553</v>
      </c>
      <c r="CL85" s="48" t="n">
        <f aca="false">SUM(CL8+CL10+CL40+CL78+CL79)</f>
        <v>3345</v>
      </c>
      <c r="CM85" s="48" t="n">
        <f aca="false">SUM(CM8+CM10+CM40+CM78+CM79)</f>
        <v>3</v>
      </c>
      <c r="CN85" s="48" t="n">
        <f aca="false">SUM(CN8+CN10+CN40+CN78+CN79)</f>
        <v>12562</v>
      </c>
      <c r="CO85" s="48" t="n">
        <f aca="false">SUM(CO8+CO10+CO40+CO78+CO79)</f>
        <v>7813</v>
      </c>
      <c r="CP85" s="48" t="n">
        <f aca="false">SUM(CP8+CP10+CP40+CP78+CP79)</f>
        <v>7624</v>
      </c>
      <c r="CQ85" s="48" t="n">
        <f aca="false">SUM(CQ8+CQ10+CQ40+CQ78+CQ79)</f>
        <v>5090</v>
      </c>
      <c r="CR85" s="48" t="n">
        <f aca="false">SUM(CR8+CR10+CR40+CR78+CR79)</f>
        <v>2472</v>
      </c>
      <c r="CS85" s="48" t="n">
        <f aca="false">SUM(CS8+CS10+CS40+CS78+CS79)</f>
        <v>0</v>
      </c>
      <c r="CT85" s="48" t="n">
        <f aca="false">SUM(CT8+CT10+CT40+CT78+CT79)</f>
        <v>62</v>
      </c>
      <c r="CU85" s="48" t="n">
        <f aca="false">SUM(CU8+CU10+CU40+CU78+CU79)</f>
        <v>189</v>
      </c>
      <c r="CV85" s="48" t="n">
        <f aca="false">SUM(CV8+CV10+CV40+CV78+CV79)</f>
        <v>4745</v>
      </c>
      <c r="CW85" s="48" t="n">
        <f aca="false">SUM(CW8+CW10+CW40+CW78+CW79)</f>
        <v>4255</v>
      </c>
      <c r="CX85" s="48" t="n">
        <f aca="false">SUM(CX8+CX10+CX40+CX78+CX79)</f>
        <v>3</v>
      </c>
      <c r="CY85" s="48" t="n">
        <f aca="false">SUM(CY8+CY10+CY40+CY78+CY79)</f>
        <v>13497</v>
      </c>
      <c r="CZ85" s="48" t="n">
        <f aca="false">SUM(CZ8+CZ10+CZ40+CZ78+CZ79)</f>
        <v>6426</v>
      </c>
      <c r="DA85" s="48" t="n">
        <f aca="false">SUM(DA8+DA10+DA40+DA78+DA79)</f>
        <v>6289</v>
      </c>
      <c r="DB85" s="48" t="n">
        <f aca="false">SUM(DB8+DB10+DB40+DB78+DB79)</f>
        <v>3754</v>
      </c>
      <c r="DC85" s="48" t="n">
        <f aca="false">SUM(DC8+DC10+DC40+DC78+DC79)</f>
        <v>2503</v>
      </c>
      <c r="DD85" s="48" t="n">
        <f aca="false">SUM(DD8+DD10+DD40+DD78+DD79)</f>
        <v>0</v>
      </c>
      <c r="DE85" s="48" t="n">
        <f aca="false">SUM(DE8+DE10+DE40+DE78+DE79)</f>
        <v>32</v>
      </c>
      <c r="DF85" s="48" t="n">
        <f aca="false">SUM(DF8+DF10+DF40+DF78+DF79)</f>
        <v>137</v>
      </c>
      <c r="DG85" s="48" t="n">
        <f aca="false">SUM(DG8+DG10+DG40+DG78+DG79)</f>
        <v>7066</v>
      </c>
      <c r="DH85" s="48" t="n">
        <f aca="false">SUM(DH8+DH10+DH40+DH78+DH79)</f>
        <v>5616</v>
      </c>
      <c r="DI85" s="48" t="n">
        <f aca="false">SUM(DI8+DI10+DI40+DI78+DI79)</f>
        <v>3</v>
      </c>
      <c r="DJ85" s="48" t="n">
        <f aca="false">SUM(DJ8+DJ10+DJ40+DJ78+DJ79)</f>
        <v>11871</v>
      </c>
      <c r="DK85" s="48" t="n">
        <f aca="false">SUM(DK8+DK10+DK40+DK78+DK79)</f>
        <v>4306</v>
      </c>
      <c r="DL85" s="48" t="n">
        <f aca="false">SUM(DL8+DL10+DL40+DL78+DL79)</f>
        <v>4259</v>
      </c>
      <c r="DM85" s="48" t="n">
        <f aca="false">SUM(DM8+DM10+DM40+DM78+DM79)</f>
        <v>2237</v>
      </c>
      <c r="DN85" s="48" t="n">
        <f aca="false">SUM(DN8+DN10+DN40+DN78+DN79)</f>
        <v>2001</v>
      </c>
      <c r="DO85" s="48" t="n">
        <f aca="false">SUM(DO8+DO10+DO40+DO78+DO79)</f>
        <v>1</v>
      </c>
      <c r="DP85" s="48" t="n">
        <f aca="false">SUM(DP8+DP10+DP40+DP78+DP79)</f>
        <v>20</v>
      </c>
      <c r="DQ85" s="48" t="n">
        <f aca="false">SUM(DQ8+DQ10+DQ40+DQ78+DQ79)</f>
        <v>47</v>
      </c>
      <c r="DR85" s="48" t="n">
        <f aca="false">SUM(DR8+DR10+DR40+DR78+DR79)</f>
        <v>7555</v>
      </c>
      <c r="DS85" s="48" t="n">
        <f aca="false">SUM(DS8+DS10+DS40+DS78+DS79)</f>
        <v>4852</v>
      </c>
      <c r="DT85" s="48" t="n">
        <f aca="false">SUM(DT8+DT10+DT40+DT78+DT79)</f>
        <v>5</v>
      </c>
      <c r="DU85" s="48" t="n">
        <f aca="false">SUM(DU8+DU10+DU40+DU78+DU79)</f>
        <v>9495</v>
      </c>
      <c r="DV85" s="48" t="n">
        <f aca="false">SUM(DV8+DV10+DV40+DV78+DV79)</f>
        <v>2034</v>
      </c>
      <c r="DW85" s="48" t="n">
        <f aca="false">SUM(DW8+DW10+DW40+DW78+DW79)</f>
        <v>2017</v>
      </c>
      <c r="DX85" s="48" t="n">
        <f aca="false">SUM(DX8+DX10+DX40+DX78+DX79)</f>
        <v>987</v>
      </c>
      <c r="DY85" s="48" t="n">
        <f aca="false">SUM(DY8+DY10+DY40+DY78+DY79)</f>
        <v>1019</v>
      </c>
      <c r="DZ85" s="48" t="n">
        <f aca="false">SUM(DZ8+DZ10+DZ40+DZ78+DZ79)</f>
        <v>0</v>
      </c>
      <c r="EA85" s="48" t="n">
        <f aca="false">SUM(EA8+EA10+EA40+EA78+EA79)</f>
        <v>11</v>
      </c>
      <c r="EB85" s="48" t="n">
        <f aca="false">SUM(EB8+EB10+EB40+EB78+EB79)</f>
        <v>17</v>
      </c>
      <c r="EC85" s="48" t="n">
        <f aca="false">SUM(EC8+EC10+EC40+EC78+EC79)</f>
        <v>7451</v>
      </c>
      <c r="ED85" s="48" t="n">
        <f aca="false">SUM(ED8+ED10+ED40+ED78+ED79)</f>
        <v>3427</v>
      </c>
      <c r="EE85" s="48" t="n">
        <f aca="false">SUM(EE8+EE10+EE40+EE78+EE79)</f>
        <v>7</v>
      </c>
      <c r="EF85" s="49" t="n">
        <f aca="false">SUM(EF8+EF10+EF40+EF78+EF79)</f>
        <v>6962</v>
      </c>
      <c r="EG85" s="48" t="n">
        <f aca="false">SUM(EG8+EG10+EG40+EG78+EG79)</f>
        <v>746</v>
      </c>
      <c r="EH85" s="48" t="n">
        <f aca="false">SUM(EH8+EH10+EH40+EH78+EH79)</f>
        <v>742</v>
      </c>
      <c r="EI85" s="48" t="n">
        <f aca="false">SUM(EI8+EI10+EI40+EI78+EI79)</f>
        <v>349</v>
      </c>
      <c r="EJ85" s="48" t="n">
        <f aca="false">SUM(EJ8+EJ10+EJ40+EJ78+EJ79)</f>
        <v>382</v>
      </c>
      <c r="EK85" s="48" t="n">
        <f aca="false">SUM(EK8+EK10+EK40+EK78+EK79)</f>
        <v>0</v>
      </c>
      <c r="EL85" s="48" t="n">
        <f aca="false">SUM(EL8+EL10+EL40+EL78+EL79)</f>
        <v>11</v>
      </c>
      <c r="EM85" s="48" t="n">
        <f aca="false">SUM(EM8+EM10+EM40+EM78+EM79)</f>
        <v>4</v>
      </c>
      <c r="EN85" s="48" t="n">
        <f aca="false">SUM(EN8+EN10+EN40+EN78+EN79)</f>
        <v>6204</v>
      </c>
      <c r="EO85" s="48" t="n">
        <f aca="false">SUM(EO8+EO10+EO40+EO78+EO79)</f>
        <v>1820</v>
      </c>
      <c r="EP85" s="48" t="n">
        <f aca="false">SUM(EP8+EP10+EP40+EP78+EP79)</f>
        <v>4</v>
      </c>
      <c r="EQ85" s="48" t="n">
        <f aca="false">SUM(EQ8+EQ10+EQ40+EQ78+EQ79)</f>
        <v>5043</v>
      </c>
      <c r="ER85" s="48" t="n">
        <f aca="false">SUM(ER8+ER10+ER40+ER78+ER79)</f>
        <v>183</v>
      </c>
      <c r="ES85" s="48" t="n">
        <f aca="false">SUM(ES8+ES10+ES40+ES78+ES79)</f>
        <v>179</v>
      </c>
      <c r="ET85" s="48" t="n">
        <f aca="false">SUM(ET8+ET10+ET40+ET78+ET79)</f>
        <v>79</v>
      </c>
      <c r="EU85" s="48" t="n">
        <f aca="false">SUM(EU8+EU10+EU40+EU78+EU79)</f>
        <v>93</v>
      </c>
      <c r="EV85" s="48" t="n">
        <f aca="false">SUM(EV8+EV10+EV40+EV78+EV79)</f>
        <v>0</v>
      </c>
      <c r="EW85" s="48" t="n">
        <f aca="false">SUM(EW8+EW10+EW40+EW78+EW79)</f>
        <v>7</v>
      </c>
      <c r="EX85" s="48" t="n">
        <f aca="false">SUM(EX8+EX10+EX40+EX78+EX79)</f>
        <v>4</v>
      </c>
      <c r="EY85" s="48" t="n">
        <f aca="false">SUM(EY8+EY10+EY40+EY78+EY79)</f>
        <v>4839</v>
      </c>
      <c r="EZ85" s="48" t="n">
        <f aca="false">SUM(EZ8+EZ10+EZ40+EZ78+EZ79)</f>
        <v>732</v>
      </c>
      <c r="FA85" s="48" t="n">
        <f aca="false">SUM(FA8+FA10+FA40+FA78+FA79)</f>
        <v>2</v>
      </c>
      <c r="FB85" s="48" t="n">
        <f aca="false">SUM(FB8+FB10+FB40+FB78+FB79)</f>
        <v>3349</v>
      </c>
      <c r="FC85" s="48" t="n">
        <f aca="false">SUM(FC8+FC10+FC40+FC78+FC79)</f>
        <v>43</v>
      </c>
      <c r="FD85" s="48" t="n">
        <f aca="false">SUM(FD8+FD10+FD40+FD78+FD79)</f>
        <v>42</v>
      </c>
      <c r="FE85" s="48" t="n">
        <f aca="false">SUM(FE8+FE10+FE40+FE78+FE79)</f>
        <v>26</v>
      </c>
      <c r="FF85" s="48" t="n">
        <f aca="false">SUM(FF8+FF10+FF40+FF78+FF79)</f>
        <v>16</v>
      </c>
      <c r="FG85" s="48" t="n">
        <f aca="false">SUM(FG8+FG10+FG40+FG78+FG79)</f>
        <v>0</v>
      </c>
      <c r="FH85" s="48" t="n">
        <f aca="false">SUM(FH8+FH10+FH40+FH78+FH79)</f>
        <v>0</v>
      </c>
      <c r="FI85" s="48" t="n">
        <f aca="false">SUM(FI8+FI10+FI40+FI78+FI79)</f>
        <v>1</v>
      </c>
      <c r="FJ85" s="48" t="n">
        <f aca="false">SUM(FJ8+FJ10+FJ40+FJ78+FJ79)</f>
        <v>3291</v>
      </c>
      <c r="FK85" s="48" t="n">
        <f aca="false">SUM(FK8+FK10+FK40+FK78+FK79)</f>
        <v>199</v>
      </c>
      <c r="FL85" s="50" t="n">
        <f aca="false">SUM(FL8+FL10+FL40+FL78+FL79)</f>
        <v>1</v>
      </c>
    </row>
    <row r="86" customFormat="false" ht="13.5" hidden="false" customHeight="false" outlineLevel="0" collapsed="false">
      <c r="A86" s="58" t="n">
        <v>103</v>
      </c>
      <c r="B86" s="59" t="s">
        <v>110</v>
      </c>
      <c r="C86" s="46" t="n">
        <v>74094</v>
      </c>
      <c r="D86" s="47" t="n">
        <f aca="false">SUM(D11+D77+D80-D40)</f>
        <v>4999</v>
      </c>
      <c r="E86" s="48" t="n">
        <f aca="false">SUM(E11+E77+E80-E40)</f>
        <v>654</v>
      </c>
      <c r="F86" s="48" t="n">
        <f aca="false">SUM(F11+F77+F80-F40)</f>
        <v>500</v>
      </c>
      <c r="G86" s="48" t="n">
        <f aca="false">SUM(G11+G77+G80-G40)</f>
        <v>451</v>
      </c>
      <c r="H86" s="48" t="n">
        <f aca="false">SUM(H11+H77+H80-H40)</f>
        <v>15</v>
      </c>
      <c r="I86" s="48" t="n">
        <f aca="false">SUM(I11+I77+I80-I40)</f>
        <v>33</v>
      </c>
      <c r="J86" s="48" t="n">
        <f aca="false">SUM(J11+J77+J80-J40)</f>
        <v>1</v>
      </c>
      <c r="K86" s="48" t="n">
        <f aca="false">SUM(K11+K77+K80-K40)</f>
        <v>154</v>
      </c>
      <c r="L86" s="49" t="n">
        <f aca="false">SUM(L11+L77+L80-L40)</f>
        <v>4332</v>
      </c>
      <c r="M86" s="48" t="n">
        <f aca="false">SUM(M11+M77+M80-M40)</f>
        <v>140</v>
      </c>
      <c r="N86" s="48" t="n">
        <f aca="false">SUM(N11+N77+N80-N40)</f>
        <v>4160</v>
      </c>
      <c r="O86" s="48" t="n">
        <f aca="false">SUM(O11+O77+O80-O40)</f>
        <v>3903</v>
      </c>
      <c r="P86" s="48" t="n">
        <f aca="false">SUM(P11+P77+P80-P40)</f>
        <v>2897</v>
      </c>
      <c r="Q86" s="48" t="n">
        <f aca="false">SUM(Q11+Q77+Q80-Q40)</f>
        <v>2484</v>
      </c>
      <c r="R86" s="48" t="n">
        <f aca="false">SUM(R11+R77+R80-R40)</f>
        <v>2276</v>
      </c>
      <c r="S86" s="48" t="n">
        <f aca="false">SUM(S11+S77+S80-S40)</f>
        <v>165</v>
      </c>
      <c r="T86" s="48" t="n">
        <f aca="false">SUM(T11+T77+T80-T40)</f>
        <v>30</v>
      </c>
      <c r="U86" s="48" t="n">
        <f aca="false">SUM(U11+U77+U80-U40)</f>
        <v>13</v>
      </c>
      <c r="V86" s="48" t="n">
        <f aca="false">SUM(V11+V77+V80-V40)</f>
        <v>413</v>
      </c>
      <c r="W86" s="48" t="n">
        <f aca="false">SUM(W11+W77+W80-W40)</f>
        <v>1003</v>
      </c>
      <c r="X86" s="48" t="n">
        <f aca="false">SUM(X11+X77+X80-X40)</f>
        <v>770</v>
      </c>
      <c r="Y86" s="48" t="n">
        <f aca="false">SUM(Y11+Y77+Y80-Y40)</f>
        <v>191</v>
      </c>
      <c r="Z86" s="48" t="n">
        <f aca="false">SUM(Z11+Z77+Z80-Z40)</f>
        <v>4305</v>
      </c>
      <c r="AA86" s="48" t="n">
        <f aca="false">SUM(AA11+AA77+AA80-AA40)</f>
        <v>2661</v>
      </c>
      <c r="AB86" s="48" t="n">
        <f aca="false">SUM(AB11+AB77+AB80-AB40)</f>
        <v>2451</v>
      </c>
      <c r="AC86" s="49" t="n">
        <f aca="false">SUM(AC11+AC77+AC80-AC40)</f>
        <v>2017</v>
      </c>
      <c r="AD86" s="48" t="n">
        <f aca="false">SUM(AD11+AD77+AD80-AD40)</f>
        <v>382</v>
      </c>
      <c r="AE86" s="48" t="n">
        <f aca="false">SUM(AE11+AE77+AE80-AE40)</f>
        <v>3</v>
      </c>
      <c r="AF86" s="48" t="n">
        <f aca="false">SUM(AF11+AF77+AF80-AF40)</f>
        <v>49</v>
      </c>
      <c r="AG86" s="48" t="n">
        <f aca="false">SUM(AG11+AG77+AG80-AG40)</f>
        <v>210</v>
      </c>
      <c r="AH86" s="48" t="n">
        <f aca="false">SUM(AH11+AH77+AH80-AH40)</f>
        <v>1638</v>
      </c>
      <c r="AI86" s="48" t="n">
        <f aca="false">SUM(AI11+AI77+AI80-AI40)</f>
        <v>1577</v>
      </c>
      <c r="AJ86" s="48" t="n">
        <f aca="false">SUM(AJ11+AJ77+AJ80-AJ40)</f>
        <v>19</v>
      </c>
      <c r="AK86" s="49" t="n">
        <f aca="false">SUM(AK11+AK77+AK80-AK40)</f>
        <v>4904</v>
      </c>
      <c r="AL86" s="48" t="n">
        <f aca="false">SUM(AL11+AL77+AL80-AL40)</f>
        <v>2976</v>
      </c>
      <c r="AM86" s="48" t="n">
        <f aca="false">SUM(AM11+AM77+AM80-AM40)</f>
        <v>2837</v>
      </c>
      <c r="AN86" s="48" t="n">
        <f aca="false">SUM(AN11+AN77+AN80-AN40)</f>
        <v>1920</v>
      </c>
      <c r="AO86" s="48" t="n">
        <f aca="false">SUM(AO11+AO77+AO80-AO40)</f>
        <v>880</v>
      </c>
      <c r="AP86" s="48" t="n">
        <f aca="false">SUM(AP11+AP77+AP80-AP40)</f>
        <v>0</v>
      </c>
      <c r="AQ86" s="48" t="n">
        <f aca="false">SUM(AQ11+AQ77+AQ80-AQ40)</f>
        <v>37</v>
      </c>
      <c r="AR86" s="48" t="n">
        <f aca="false">SUM(AR11+AR77+AR80-AR40)</f>
        <v>139</v>
      </c>
      <c r="AS86" s="48" t="n">
        <f aca="false">SUM(AS11+AS77+AS80-AS40)</f>
        <v>1921</v>
      </c>
      <c r="AT86" s="48" t="n">
        <f aca="false">SUM(AT11+AT77+AT80-AT40)</f>
        <v>1872</v>
      </c>
      <c r="AU86" s="75" t="n">
        <f aca="false">SUM(AU11+AU77+AU80-AU40)</f>
        <v>2</v>
      </c>
      <c r="AV86" s="49" t="n">
        <f aca="false">SUM(AV11+AV77+AV80-AV40)</f>
        <v>5615</v>
      </c>
      <c r="AW86" s="48" t="n">
        <f aca="false">SUM(AW11+AW77+AW80-AW40)</f>
        <v>4048</v>
      </c>
      <c r="AX86" s="48" t="n">
        <f aca="false">SUM(AX11+AX77+AX80-AX40)</f>
        <v>3958</v>
      </c>
      <c r="AY86" s="48" t="n">
        <f aca="false">SUM(AY11+AY77+AY80-AY40)</f>
        <v>2498</v>
      </c>
      <c r="AZ86" s="48" t="n">
        <f aca="false">SUM(AZ11+AZ77+AZ80-AZ40)</f>
        <v>1443</v>
      </c>
      <c r="BA86" s="48" t="n">
        <f aca="false">SUM(BA11+BA77+BA80-BA40)</f>
        <v>0</v>
      </c>
      <c r="BB86" s="48" t="n">
        <f aca="false">SUM(BB11+BB77+BB80-BB40)</f>
        <v>17</v>
      </c>
      <c r="BC86" s="48" t="n">
        <f aca="false">SUM(BC11+BC77+BC80-BC40)</f>
        <v>90</v>
      </c>
      <c r="BD86" s="48" t="n">
        <f aca="false">SUM(BD11+BD77+BD80-BD40)</f>
        <v>1564</v>
      </c>
      <c r="BE86" s="48" t="n">
        <f aca="false">SUM(BE11+BE77+BE80-BE40)</f>
        <v>1506</v>
      </c>
      <c r="BF86" s="48" t="n">
        <f aca="false">SUM(BF11+BF77+BF80-BF40)</f>
        <v>2</v>
      </c>
      <c r="BG86" s="48" t="n">
        <f aca="false">SUM(BG11+BG77+BG80-BG40)</f>
        <v>6287</v>
      </c>
      <c r="BH86" s="48" t="n">
        <f aca="false">SUM(BH11+BH77+BH80-BH40)</f>
        <v>4832</v>
      </c>
      <c r="BI86" s="48" t="n">
        <f aca="false">SUM(BI11+BI77+BI80-BI40)</f>
        <v>4727</v>
      </c>
      <c r="BJ86" s="48" t="n">
        <f aca="false">SUM(BJ11+BJ77+BJ80-BJ40)</f>
        <v>2997</v>
      </c>
      <c r="BK86" s="48" t="n">
        <f aca="false">SUM(BK11+BK77+BK80-BK40)</f>
        <v>1711</v>
      </c>
      <c r="BL86" s="48" t="n">
        <f aca="false">SUM(BL11+BL77+BL80-BL40)</f>
        <v>1</v>
      </c>
      <c r="BM86" s="48" t="n">
        <f aca="false">SUM(BM11+BM77+BM80-BM40)</f>
        <v>18</v>
      </c>
      <c r="BN86" s="48" t="n">
        <f aca="false">SUM(BN11+BN77+BN80-BN40)</f>
        <v>105</v>
      </c>
      <c r="BO86" s="48" t="n">
        <f aca="false">SUM(BO11+BO77+BO80-BO40)</f>
        <v>1450</v>
      </c>
      <c r="BP86" s="48" t="n">
        <f aca="false">SUM(BP11+BP77+BP80-BP40)</f>
        <v>1382</v>
      </c>
      <c r="BQ86" s="48" t="n">
        <f aca="false">SUM(BQ11+BQ77+BQ80-BQ40)</f>
        <v>2</v>
      </c>
      <c r="BR86" s="48" t="n">
        <f aca="false">SUM(BR11+BR77+BR80-BR40)</f>
        <v>6313</v>
      </c>
      <c r="BS86" s="48" t="n">
        <f aca="false">SUM(BS11+BS77+BS80-BS40)</f>
        <v>4672</v>
      </c>
      <c r="BT86" s="48" t="n">
        <f aca="false">SUM(BT11+BT77+BT80-BT40)</f>
        <v>4574</v>
      </c>
      <c r="BU86" s="48" t="n">
        <f aca="false">SUM(BU11+BU77+BU80-BU40)</f>
        <v>2914</v>
      </c>
      <c r="BV86" s="48" t="n">
        <f aca="false">SUM(BV11+BV77+BV80-BV40)</f>
        <v>1644</v>
      </c>
      <c r="BW86" s="48" t="n">
        <f aca="false">SUM(BW11+BW77+BW80-BW40)</f>
        <v>0</v>
      </c>
      <c r="BX86" s="48" t="n">
        <f aca="false">SUM(BX11+BX77+BX80-BX40)</f>
        <v>16</v>
      </c>
      <c r="BY86" s="48" t="n">
        <f aca="false">SUM(BY11+BY77+BY80-BY40)</f>
        <v>98</v>
      </c>
      <c r="BZ86" s="48" t="n">
        <f aca="false">SUM(BZ11+BZ77+BZ80-BZ40)</f>
        <v>1640</v>
      </c>
      <c r="CA86" s="48" t="n">
        <f aca="false">SUM(CA11+CA77+CA80-CA40)</f>
        <v>1560</v>
      </c>
      <c r="CB86" s="48" t="n">
        <f aca="false">SUM(CB11+CB77+CB80-CB40)</f>
        <v>0</v>
      </c>
      <c r="CC86" s="48" t="n">
        <f aca="false">SUM(CC11+CC77+CC80-CC40)</f>
        <v>5570</v>
      </c>
      <c r="CD86" s="48" t="n">
        <f aca="false">SUM(CD11+CD77+CD80-CD40)</f>
        <v>3806</v>
      </c>
      <c r="CE86" s="48" t="n">
        <f aca="false">SUM(CE11+CE77+CE80-CE40)</f>
        <v>3697</v>
      </c>
      <c r="CF86" s="48" t="n">
        <f aca="false">SUM(CF11+CF77+CF80-CF40)</f>
        <v>2331</v>
      </c>
      <c r="CG86" s="48" t="n">
        <f aca="false">SUM(CG11+CG77+CG80-CG40)</f>
        <v>1347</v>
      </c>
      <c r="CH86" s="48" t="n">
        <f aca="false">SUM(CH11+CH77+CH80-CH40)</f>
        <v>0</v>
      </c>
      <c r="CI86" s="48" t="n">
        <f aca="false">SUM(CI11+CI77+CI80-CI40)</f>
        <v>19</v>
      </c>
      <c r="CJ86" s="48" t="n">
        <f aca="false">SUM(CJ11+CJ77+CJ80-CJ40)</f>
        <v>109</v>
      </c>
      <c r="CK86" s="48" t="n">
        <f aca="false">SUM(CK11+CK77+CK80-CK40)</f>
        <v>1763</v>
      </c>
      <c r="CL86" s="48" t="n">
        <f aca="false">SUM(CL11+CL77+CL80-CL40)</f>
        <v>1650</v>
      </c>
      <c r="CM86" s="48" t="n">
        <f aca="false">SUM(CM11+CM77+CM80-CM40)</f>
        <v>2</v>
      </c>
      <c r="CN86" s="48" t="n">
        <f aca="false">SUM(CN11+CN77+CN80-CN40)</f>
        <v>6380</v>
      </c>
      <c r="CO86" s="48" t="n">
        <f aca="false">SUM(CO11+CO77+CO80-CO40)</f>
        <v>3657</v>
      </c>
      <c r="CP86" s="48" t="n">
        <f aca="false">SUM(CP11+CP77+CP80-CP40)</f>
        <v>3565</v>
      </c>
      <c r="CQ86" s="48" t="n">
        <f aca="false">SUM(CQ11+CQ77+CQ80-CQ40)</f>
        <v>2142</v>
      </c>
      <c r="CR86" s="48" t="n">
        <f aca="false">SUM(CR11+CR77+CR80-CR40)</f>
        <v>1406</v>
      </c>
      <c r="CS86" s="48" t="n">
        <f aca="false">SUM(CS11+CS77+CS80-CS40)</f>
        <v>0</v>
      </c>
      <c r="CT86" s="48" t="n">
        <f aca="false">SUM(CT11+CT77+CT80-CT40)</f>
        <v>17</v>
      </c>
      <c r="CU86" s="48" t="n">
        <f aca="false">SUM(CU11+CU77+CU80-CU40)</f>
        <v>92</v>
      </c>
      <c r="CV86" s="48" t="n">
        <f aca="false">SUM(CV11+CV77+CV80-CV40)</f>
        <v>2721</v>
      </c>
      <c r="CW86" s="48" t="n">
        <f aca="false">SUM(CW11+CW77+CW80-CW40)</f>
        <v>2458</v>
      </c>
      <c r="CX86" s="48" t="n">
        <f aca="false">SUM(CX11+CX77+CX80-CX40)</f>
        <v>1</v>
      </c>
      <c r="CY86" s="48" t="n">
        <f aca="false">SUM(CY11+CY77+CY80-CY40)</f>
        <v>6848</v>
      </c>
      <c r="CZ86" s="48" t="n">
        <f aca="false">SUM(CZ11+CZ77+CZ80-CZ40)</f>
        <v>2931</v>
      </c>
      <c r="DA86" s="48" t="n">
        <f aca="false">SUM(DA11+DA77+DA80-DA40)</f>
        <v>2861</v>
      </c>
      <c r="DB86" s="48" t="n">
        <f aca="false">SUM(DB11+DB77+DB80-DB40)</f>
        <v>1463</v>
      </c>
      <c r="DC86" s="48" t="n">
        <f aca="false">SUM(DC11+DC77+DC80-DC40)</f>
        <v>1380</v>
      </c>
      <c r="DD86" s="48" t="n">
        <f aca="false">SUM(DD11+DD77+DD80-DD40)</f>
        <v>0</v>
      </c>
      <c r="DE86" s="48" t="n">
        <f aca="false">SUM(DE11+DE77+DE80-DE40)</f>
        <v>18</v>
      </c>
      <c r="DF86" s="48" t="n">
        <f aca="false">SUM(DF11+DF77+DF80-DF40)</f>
        <v>70</v>
      </c>
      <c r="DG86" s="48" t="n">
        <f aca="false">SUM(DG11+DG77+DG80-DG40)</f>
        <v>3914</v>
      </c>
      <c r="DH86" s="48" t="n">
        <f aca="false">SUM(DH11+DH77+DH80-DH40)</f>
        <v>3079</v>
      </c>
      <c r="DI86" s="48" t="n">
        <f aca="false">SUM(DI11+DI77+DI80-DI40)</f>
        <v>2</v>
      </c>
      <c r="DJ86" s="48" t="n">
        <f aca="false">SUM(DJ11+DJ77+DJ80-DJ40)</f>
        <v>6120</v>
      </c>
      <c r="DK86" s="48" t="n">
        <f aca="false">SUM(DK11+DK77+DK80-DK40)</f>
        <v>1640</v>
      </c>
      <c r="DL86" s="48" t="n">
        <f aca="false">SUM(DL11+DL77+DL80-DL40)</f>
        <v>1625</v>
      </c>
      <c r="DM86" s="48" t="n">
        <f aca="false">SUM(DM11+DM77+DM80-DM40)</f>
        <v>685</v>
      </c>
      <c r="DN86" s="48" t="n">
        <f aca="false">SUM(DN11+DN77+DN80-DN40)</f>
        <v>933</v>
      </c>
      <c r="DO86" s="48" t="n">
        <f aca="false">SUM(DO11+DO77+DO80-DO40)</f>
        <v>0</v>
      </c>
      <c r="DP86" s="48" t="n">
        <f aca="false">SUM(DP11+DP77+DP80-DP40)</f>
        <v>7</v>
      </c>
      <c r="DQ86" s="48" t="n">
        <f aca="false">SUM(DQ11+DQ77+DQ80-DQ40)</f>
        <v>15</v>
      </c>
      <c r="DR86" s="48" t="n">
        <f aca="false">SUM(DR11+DR77+DR80-DR40)</f>
        <v>4478</v>
      </c>
      <c r="DS86" s="48" t="n">
        <f aca="false">SUM(DS11+DS77+DS80-DS40)</f>
        <v>2733</v>
      </c>
      <c r="DT86" s="48" t="n">
        <f aca="false">SUM(DT11+DT77+DT80-DT40)</f>
        <v>1</v>
      </c>
      <c r="DU86" s="48" t="n">
        <f aca="false">SUM(DU11+DU77+DU80-DU40)</f>
        <v>4628</v>
      </c>
      <c r="DV86" s="48" t="n">
        <f aca="false">SUM(DV11+DV77+DV80-DV40)</f>
        <v>671</v>
      </c>
      <c r="DW86" s="48" t="n">
        <f aca="false">SUM(DW11+DW77+DW80-DW40)</f>
        <v>667</v>
      </c>
      <c r="DX86" s="48" t="n">
        <f aca="false">SUM(DX11+DX77+DX80-DX40)</f>
        <v>291</v>
      </c>
      <c r="DY86" s="48" t="n">
        <f aca="false">SUM(DY11+DY77+DY80-DY40)</f>
        <v>375</v>
      </c>
      <c r="DZ86" s="48" t="n">
        <f aca="false">SUM(DZ11+DZ77+DZ80-DZ40)</f>
        <v>0</v>
      </c>
      <c r="EA86" s="48" t="n">
        <f aca="false">SUM(EA11+EA77+EA80-EA40)</f>
        <v>1</v>
      </c>
      <c r="EB86" s="48" t="n">
        <f aca="false">SUM(EB11+EB77+EB80-EB40)</f>
        <v>4</v>
      </c>
      <c r="EC86" s="48" t="n">
        <f aca="false">SUM(EC11+EC77+EC80-EC40)</f>
        <v>3952</v>
      </c>
      <c r="ED86" s="48" t="n">
        <f aca="false">SUM(ED11+ED77+ED80-ED40)</f>
        <v>1688</v>
      </c>
      <c r="EE86" s="48" t="n">
        <f aca="false">SUM(EE11+EE77+EE80-EE40)</f>
        <v>4</v>
      </c>
      <c r="EF86" s="49" t="n">
        <f aca="false">SUM(EF11+EF77+EF80-EF40)</f>
        <v>3596</v>
      </c>
      <c r="EG86" s="48" t="n">
        <f aca="false">SUM(EG11+EG77+EG80-EG40)</f>
        <v>232</v>
      </c>
      <c r="EH86" s="48" t="n">
        <f aca="false">SUM(EH11+EH77+EH80-EH40)</f>
        <v>226</v>
      </c>
      <c r="EI86" s="48" t="n">
        <f aca="false">SUM(EI11+EI77+EI80-EI40)</f>
        <v>97</v>
      </c>
      <c r="EJ86" s="48" t="n">
        <f aca="false">SUM(EJ11+EJ77+EJ80-EJ40)</f>
        <v>127</v>
      </c>
      <c r="EK86" s="48" t="n">
        <f aca="false">SUM(EK11+EK77+EK80-EK40)</f>
        <v>0</v>
      </c>
      <c r="EL86" s="48" t="n">
        <f aca="false">SUM(EL11+EL77+EL80-EL40)</f>
        <v>2</v>
      </c>
      <c r="EM86" s="48" t="n">
        <f aca="false">SUM(EM11+EM77+EM80-EM40)</f>
        <v>6</v>
      </c>
      <c r="EN86" s="48" t="n">
        <f aca="false">SUM(EN11+EN77+EN80-EN40)</f>
        <v>3357</v>
      </c>
      <c r="EO86" s="48" t="n">
        <f aca="false">SUM(EO11+EO77+EO80-EO40)</f>
        <v>847</v>
      </c>
      <c r="EP86" s="48" t="n">
        <f aca="false">SUM(EP11+EP77+EP80-EP40)</f>
        <v>0</v>
      </c>
      <c r="EQ86" s="48" t="n">
        <f aca="false">SUM(EQ11+EQ77+EQ80-EQ40)</f>
        <v>2688</v>
      </c>
      <c r="ER86" s="48" t="n">
        <f aca="false">SUM(ER11+ER77+ER80-ER40)</f>
        <v>61</v>
      </c>
      <c r="ES86" s="48" t="n">
        <f aca="false">SUM(ES11+ES77+ES80-ES40)</f>
        <v>59</v>
      </c>
      <c r="ET86" s="48" t="n">
        <f aca="false">SUM(ET11+ET77+ET80-ET40)</f>
        <v>25</v>
      </c>
      <c r="EU86" s="48" t="n">
        <f aca="false">SUM(EU11+EU77+EU80-EU40)</f>
        <v>34</v>
      </c>
      <c r="EV86" s="48" t="n">
        <f aca="false">SUM(EV11+EV77+EV80-EV40)</f>
        <v>0</v>
      </c>
      <c r="EW86" s="48" t="n">
        <f aca="false">SUM(EW11+EW77+EW80-EW40)</f>
        <v>0</v>
      </c>
      <c r="EX86" s="48" t="n">
        <f aca="false">SUM(EX11+EX77+EX80-EX40)</f>
        <v>2</v>
      </c>
      <c r="EY86" s="48" t="n">
        <f aca="false">SUM(EY11+EY77+EY80-EY40)</f>
        <v>2615</v>
      </c>
      <c r="EZ86" s="48" t="n">
        <f aca="false">SUM(EZ11+EZ77+EZ80-EZ40)</f>
        <v>316</v>
      </c>
      <c r="FA86" s="48" t="n">
        <f aca="false">SUM(FA11+FA77+FA80-FA40)</f>
        <v>2</v>
      </c>
      <c r="FB86" s="48" t="n">
        <f aca="false">SUM(FB11+FB77+FB80-FB40)</f>
        <v>1938</v>
      </c>
      <c r="FC86" s="48" t="n">
        <f aca="false">SUM(FC11+FC77+FC80-FC40)</f>
        <v>22</v>
      </c>
      <c r="FD86" s="48" t="n">
        <f aca="false">SUM(FD11+FD77+FD80-FD40)</f>
        <v>20</v>
      </c>
      <c r="FE86" s="48" t="n">
        <f aca="false">SUM(FE11+FE77+FE80-FE40)</f>
        <v>12</v>
      </c>
      <c r="FF86" s="48" t="n">
        <f aca="false">SUM(FF11+FF77+FF80-FF40)</f>
        <v>8</v>
      </c>
      <c r="FG86" s="48" t="n">
        <f aca="false">SUM(FG11+FG77+FG80-FG40)</f>
        <v>0</v>
      </c>
      <c r="FH86" s="48" t="n">
        <f aca="false">SUM(FH11+FH77+FH80-FH40)</f>
        <v>0</v>
      </c>
      <c r="FI86" s="48" t="n">
        <f aca="false">SUM(FI11+FI77+FI80-FI40)</f>
        <v>2</v>
      </c>
      <c r="FJ86" s="48" t="n">
        <f aca="false">SUM(FJ11+FJ77+FJ80-FJ40)</f>
        <v>1911</v>
      </c>
      <c r="FK86" s="48" t="n">
        <f aca="false">SUM(FK11+FK77+FK80-FK40)</f>
        <v>67</v>
      </c>
      <c r="FL86" s="50" t="n">
        <f aca="false">SUM(FL11+FL77+FL80-FL40)</f>
        <v>0</v>
      </c>
    </row>
    <row r="87" customFormat="false" ht="13.5" hidden="false" customHeight="false" outlineLevel="0" collapsed="false">
      <c r="A87" s="58" t="n">
        <v>104</v>
      </c>
      <c r="B87" s="59" t="s">
        <v>111</v>
      </c>
      <c r="C87" s="46" t="n">
        <v>151656</v>
      </c>
      <c r="D87" s="47" t="n">
        <f aca="false">SUM(D9+D48+D55+D83)</f>
        <v>11480</v>
      </c>
      <c r="E87" s="48" t="n">
        <f aca="false">SUM(E9+E48+E55+E83)</f>
        <v>1803</v>
      </c>
      <c r="F87" s="48" t="n">
        <f aca="false">SUM(F9+F48+F55+F83)</f>
        <v>1534</v>
      </c>
      <c r="G87" s="48" t="n">
        <f aca="false">SUM(G9+G48+G55+G83)</f>
        <v>1292</v>
      </c>
      <c r="H87" s="48" t="n">
        <f aca="false">SUM(H9+H48+H55+H83)</f>
        <v>38</v>
      </c>
      <c r="I87" s="48" t="n">
        <f aca="false">SUM(I9+I48+I55+I83)</f>
        <v>196</v>
      </c>
      <c r="J87" s="48" t="n">
        <f aca="false">SUM(J9+J48+J55+J83)</f>
        <v>8</v>
      </c>
      <c r="K87" s="48" t="n">
        <f aca="false">SUM(K9+K48+K55+K83)</f>
        <v>269</v>
      </c>
      <c r="L87" s="49" t="n">
        <f aca="false">SUM(L9+L48+L55+L83)</f>
        <v>9659</v>
      </c>
      <c r="M87" s="48" t="n">
        <f aca="false">SUM(M9+M48+M55+M83)</f>
        <v>167</v>
      </c>
      <c r="N87" s="48" t="n">
        <f aca="false">SUM(N9+N48+N55+N83)</f>
        <v>9420</v>
      </c>
      <c r="O87" s="48" t="n">
        <f aca="false">SUM(O9+O48+O55+O83)</f>
        <v>10163</v>
      </c>
      <c r="P87" s="48" t="n">
        <f aca="false">SUM(P9+P48+P55+P83)</f>
        <v>8260</v>
      </c>
      <c r="Q87" s="48" t="n">
        <f aca="false">SUM(Q9+Q48+Q55+Q83)</f>
        <v>7477</v>
      </c>
      <c r="R87" s="48" t="n">
        <f aca="false">SUM(R9+R48+R55+R83)</f>
        <v>6951</v>
      </c>
      <c r="S87" s="48" t="n">
        <f aca="false">SUM(S9+S48+S55+S83)</f>
        <v>358</v>
      </c>
      <c r="T87" s="48" t="n">
        <f aca="false">SUM(T9+T48+T55+T83)</f>
        <v>105</v>
      </c>
      <c r="U87" s="48" t="n">
        <f aca="false">SUM(U9+U48+U55+U83)</f>
        <v>63</v>
      </c>
      <c r="V87" s="48" t="n">
        <f aca="false">SUM(V9+V48+V55+V83)</f>
        <v>783</v>
      </c>
      <c r="W87" s="48" t="n">
        <f aca="false">SUM(W9+W48+W55+W83)</f>
        <v>1896</v>
      </c>
      <c r="X87" s="48" t="n">
        <f aca="false">SUM(X9+X48+X55+X83)</f>
        <v>1266</v>
      </c>
      <c r="Y87" s="48" t="n">
        <f aca="false">SUM(Y9+Y48+Y55+Y83)</f>
        <v>553</v>
      </c>
      <c r="Z87" s="48" t="n">
        <f aca="false">SUM(Z9+Z48+Z55+Z83)</f>
        <v>10737</v>
      </c>
      <c r="AA87" s="48" t="n">
        <f aca="false">SUM(AA9+AA48+AA55+AA83)</f>
        <v>7458</v>
      </c>
      <c r="AB87" s="48" t="n">
        <f aca="false">SUM(AB9+AB48+AB55+AB83)</f>
        <v>6902</v>
      </c>
      <c r="AC87" s="49" t="n">
        <f aca="false">SUM(AC9+AC48+AC55+AC83)</f>
        <v>5742</v>
      </c>
      <c r="AD87" s="48" t="n">
        <f aca="false">SUM(AD9+AD48+AD55+AD83)</f>
        <v>995</v>
      </c>
      <c r="AE87" s="48" t="n">
        <f aca="false">SUM(AE9+AE48+AE55+AE83)</f>
        <v>3</v>
      </c>
      <c r="AF87" s="48" t="n">
        <f aca="false">SUM(AF9+AF48+AF55+AF83)</f>
        <v>162</v>
      </c>
      <c r="AG87" s="48" t="n">
        <f aca="false">SUM(AG9+AG48+AG55+AG83)</f>
        <v>556</v>
      </c>
      <c r="AH87" s="48" t="n">
        <f aca="false">SUM(AH9+AH48+AH55+AH83)</f>
        <v>3271</v>
      </c>
      <c r="AI87" s="48" t="n">
        <f aca="false">SUM(AI9+AI48+AI55+AI83)</f>
        <v>3164</v>
      </c>
      <c r="AJ87" s="48" t="n">
        <f aca="false">SUM(AJ9+AJ48+AJ55+AJ83)</f>
        <v>21</v>
      </c>
      <c r="AK87" s="49" t="n">
        <f aca="false">SUM(AK9+AK48+AK55+AK83)</f>
        <v>11209</v>
      </c>
      <c r="AL87" s="48" t="n">
        <f aca="false">SUM(AL9+AL48+AL55+AL83)</f>
        <v>6582</v>
      </c>
      <c r="AM87" s="48" t="n">
        <f aca="false">SUM(AM9+AM48+AM55+AM83)</f>
        <v>6217</v>
      </c>
      <c r="AN87" s="48" t="n">
        <f aca="false">SUM(AN9+AN48+AN55+AN83)</f>
        <v>4408</v>
      </c>
      <c r="AO87" s="48" t="n">
        <f aca="false">SUM(AO9+AO48+AO55+AO83)</f>
        <v>1659</v>
      </c>
      <c r="AP87" s="48" t="n">
        <f aca="false">SUM(AP9+AP48+AP55+AP83)</f>
        <v>6</v>
      </c>
      <c r="AQ87" s="48" t="n">
        <f aca="false">SUM(AQ9+AQ48+AQ55+AQ83)</f>
        <v>144</v>
      </c>
      <c r="AR87" s="48" t="n">
        <f aca="false">SUM(AR9+AR48+AR55+AR83)</f>
        <v>365</v>
      </c>
      <c r="AS87" s="48" t="n">
        <f aca="false">SUM(AS9+AS48+AS55+AS83)</f>
        <v>4622</v>
      </c>
      <c r="AT87" s="48" t="n">
        <f aca="false">SUM(AT9+AT48+AT55+AT83)</f>
        <v>4523</v>
      </c>
      <c r="AU87" s="75" t="n">
        <f aca="false">SUM(AU9+AU48+AU55+AU83)</f>
        <v>11</v>
      </c>
      <c r="AV87" s="49" t="n">
        <f aca="false">SUM(AV9+AV48+AV55+AV83)</f>
        <v>11996</v>
      </c>
      <c r="AW87" s="48" t="n">
        <f aca="false">SUM(AW9+AW48+AW55+AW83)</f>
        <v>7639</v>
      </c>
      <c r="AX87" s="48" t="n">
        <f aca="false">SUM(AX9+AX48+AX55+AX83)</f>
        <v>7367</v>
      </c>
      <c r="AY87" s="48" t="n">
        <f aca="false">SUM(AY9+AY48+AY55+AY83)</f>
        <v>4771</v>
      </c>
      <c r="AZ87" s="48" t="n">
        <f aca="false">SUM(AZ9+AZ48+AZ55+AZ83)</f>
        <v>2511</v>
      </c>
      <c r="BA87" s="48" t="n">
        <f aca="false">SUM(BA9+BA48+BA55+BA83)</f>
        <v>3</v>
      </c>
      <c r="BB87" s="48" t="n">
        <f aca="false">SUM(BB9+BB48+BB55+BB83)</f>
        <v>82</v>
      </c>
      <c r="BC87" s="48" t="n">
        <f aca="false">SUM(BC9+BC48+BC55+BC83)</f>
        <v>272</v>
      </c>
      <c r="BD87" s="48" t="n">
        <f aca="false">SUM(BD9+BD48+BD55+BD83)</f>
        <v>4354</v>
      </c>
      <c r="BE87" s="48" t="n">
        <f aca="false">SUM(BE9+BE48+BE55+BE83)</f>
        <v>4244</v>
      </c>
      <c r="BF87" s="48" t="n">
        <f aca="false">SUM(BF9+BF48+BF55+BF83)</f>
        <v>3</v>
      </c>
      <c r="BG87" s="48" t="n">
        <f aca="false">SUM(BG9+BG48+BG55+BG83)</f>
        <v>14134</v>
      </c>
      <c r="BH87" s="48" t="n">
        <f aca="false">SUM(BH9+BH48+BH55+BH83)</f>
        <v>10115</v>
      </c>
      <c r="BI87" s="48" t="n">
        <f aca="false">SUM(BI9+BI48+BI55+BI83)</f>
        <v>9817</v>
      </c>
      <c r="BJ87" s="48" t="n">
        <f aca="false">SUM(BJ9+BJ48+BJ55+BJ83)</f>
        <v>6330</v>
      </c>
      <c r="BK87" s="48" t="n">
        <f aca="false">SUM(BK9+BK48+BK55+BK83)</f>
        <v>3421</v>
      </c>
      <c r="BL87" s="48" t="n">
        <f aca="false">SUM(BL9+BL48+BL55+BL83)</f>
        <v>0</v>
      </c>
      <c r="BM87" s="48" t="n">
        <f aca="false">SUM(BM9+BM48+BM55+BM83)</f>
        <v>66</v>
      </c>
      <c r="BN87" s="48" t="n">
        <f aca="false">SUM(BN9+BN48+BN55+BN83)</f>
        <v>298</v>
      </c>
      <c r="BO87" s="48" t="n">
        <f aca="false">SUM(BO9+BO48+BO55+BO83)</f>
        <v>4017</v>
      </c>
      <c r="BP87" s="48" t="n">
        <f aca="false">SUM(BP9+BP48+BP55+BP83)</f>
        <v>3883</v>
      </c>
      <c r="BQ87" s="48" t="n">
        <f aca="false">SUM(BQ9+BQ48+BQ55+BQ83)</f>
        <v>3</v>
      </c>
      <c r="BR87" s="48" t="n">
        <f aca="false">SUM(BR9+BR48+BR55+BR83)</f>
        <v>14955</v>
      </c>
      <c r="BS87" s="48" t="n">
        <f aca="false">SUM(BS9+BS48+BS55+BS83)</f>
        <v>10788</v>
      </c>
      <c r="BT87" s="48" t="n">
        <f aca="false">SUM(BT9+BT48+BT55+BT83)</f>
        <v>10500</v>
      </c>
      <c r="BU87" s="48" t="n">
        <f aca="false">SUM(BU9+BU48+BU55+BU83)</f>
        <v>7007</v>
      </c>
      <c r="BV87" s="48" t="n">
        <f aca="false">SUM(BV9+BV48+BV55+BV83)</f>
        <v>3418</v>
      </c>
      <c r="BW87" s="48" t="n">
        <f aca="false">SUM(BW9+BW48+BW55+BW83)</f>
        <v>2</v>
      </c>
      <c r="BX87" s="48" t="n">
        <f aca="false">SUM(BX9+BX48+BX55+BX83)</f>
        <v>73</v>
      </c>
      <c r="BY87" s="48" t="n">
        <f aca="false">SUM(BY9+BY48+BY55+BY83)</f>
        <v>288</v>
      </c>
      <c r="BZ87" s="48" t="n">
        <f aca="false">SUM(BZ9+BZ48+BZ55+BZ83)</f>
        <v>4163</v>
      </c>
      <c r="CA87" s="48" t="n">
        <f aca="false">SUM(CA9+CA48+CA55+CA83)</f>
        <v>4027</v>
      </c>
      <c r="CB87" s="48" t="n">
        <f aca="false">SUM(CB9+CB48+CB55+CB83)</f>
        <v>4</v>
      </c>
      <c r="CC87" s="48" t="n">
        <f aca="false">SUM(CC9+CC48+CC55+CC83)</f>
        <v>12342</v>
      </c>
      <c r="CD87" s="48" t="n">
        <f aca="false">SUM(CD9+CD48+CD55+CD83)</f>
        <v>8304</v>
      </c>
      <c r="CE87" s="48" t="n">
        <f aca="false">SUM(CE9+CE48+CE55+CE83)</f>
        <v>8091</v>
      </c>
      <c r="CF87" s="48" t="n">
        <f aca="false">SUM(CF9+CF48+CF55+CF83)</f>
        <v>5719</v>
      </c>
      <c r="CG87" s="48" t="n">
        <f aca="false">SUM(CG9+CG48+CG55+CG83)</f>
        <v>2311</v>
      </c>
      <c r="CH87" s="48" t="n">
        <f aca="false">SUM(CH9+CH48+CH55+CH83)</f>
        <v>0</v>
      </c>
      <c r="CI87" s="48" t="n">
        <f aca="false">SUM(CI9+CI48+CI55+CI83)</f>
        <v>61</v>
      </c>
      <c r="CJ87" s="48" t="n">
        <f aca="false">SUM(CJ9+CJ48+CJ55+CJ83)</f>
        <v>213</v>
      </c>
      <c r="CK87" s="48" t="n">
        <f aca="false">SUM(CK9+CK48+CK55+CK83)</f>
        <v>4036</v>
      </c>
      <c r="CL87" s="48" t="n">
        <f aca="false">SUM(CL9+CL48+CL55+CL83)</f>
        <v>3845</v>
      </c>
      <c r="CM87" s="48" t="n">
        <f aca="false">SUM(CM9+CM48+CM55+CM83)</f>
        <v>1</v>
      </c>
      <c r="CN87" s="48" t="n">
        <f aca="false">SUM(CN9+CN48+CN55+CN83)</f>
        <v>12033</v>
      </c>
      <c r="CO87" s="48" t="n">
        <f aca="false">SUM(CO9+CO48+CO55+CO83)</f>
        <v>7025</v>
      </c>
      <c r="CP87" s="48" t="n">
        <f aca="false">SUM(CP9+CP48+CP55+CP83)</f>
        <v>6847</v>
      </c>
      <c r="CQ87" s="48" t="n">
        <f aca="false">SUM(CQ9+CQ48+CQ55+CQ83)</f>
        <v>4737</v>
      </c>
      <c r="CR87" s="48" t="n">
        <f aca="false">SUM(CR9+CR48+CR55+CR83)</f>
        <v>2055</v>
      </c>
      <c r="CS87" s="48" t="n">
        <f aca="false">SUM(CS9+CS48+CS55+CS83)</f>
        <v>0</v>
      </c>
      <c r="CT87" s="48" t="n">
        <f aca="false">SUM(CT9+CT48+CT55+CT83)</f>
        <v>55</v>
      </c>
      <c r="CU87" s="48" t="n">
        <f aca="false">SUM(CU9+CU48+CU55+CU83)</f>
        <v>178</v>
      </c>
      <c r="CV87" s="48" t="n">
        <f aca="false">SUM(CV9+CV48+CV55+CV83)</f>
        <v>5007</v>
      </c>
      <c r="CW87" s="48" t="n">
        <f aca="false">SUM(CW9+CW48+CW55+CW83)</f>
        <v>4573</v>
      </c>
      <c r="CX87" s="48" t="n">
        <f aca="false">SUM(CX9+CX48+CX55+CX83)</f>
        <v>0</v>
      </c>
      <c r="CY87" s="48" t="n">
        <f aca="false">SUM(CY9+CY48+CY55+CY83)</f>
        <v>12165</v>
      </c>
      <c r="CZ87" s="48" t="n">
        <f aca="false">SUM(CZ9+CZ48+CZ55+CZ83)</f>
        <v>5042</v>
      </c>
      <c r="DA87" s="48" t="n">
        <f aca="false">SUM(DA9+DA48+DA55+DA83)</f>
        <v>4874</v>
      </c>
      <c r="DB87" s="48" t="n">
        <f aca="false">SUM(DB9+DB48+DB55+DB83)</f>
        <v>3032</v>
      </c>
      <c r="DC87" s="48" t="n">
        <f aca="false">SUM(DC9+DC48+DC55+DC83)</f>
        <v>1812</v>
      </c>
      <c r="DD87" s="48" t="n">
        <f aca="false">SUM(DD9+DD48+DD55+DD83)</f>
        <v>0</v>
      </c>
      <c r="DE87" s="48" t="n">
        <f aca="false">SUM(DE9+DE48+DE55+DE83)</f>
        <v>30</v>
      </c>
      <c r="DF87" s="48" t="n">
        <f aca="false">SUM(DF9+DF48+DF55+DF83)</f>
        <v>168</v>
      </c>
      <c r="DG87" s="48" t="n">
        <f aca="false">SUM(DG9+DG48+DG55+DG83)</f>
        <v>7120</v>
      </c>
      <c r="DH87" s="48" t="n">
        <f aca="false">SUM(DH9+DH48+DH55+DH83)</f>
        <v>5672</v>
      </c>
      <c r="DI87" s="48" t="n">
        <f aca="false">SUM(DI9+DI48+DI55+DI83)</f>
        <v>5</v>
      </c>
      <c r="DJ87" s="48" t="n">
        <f aca="false">SUM(DJ9+DJ48+DJ55+DJ83)</f>
        <v>10139</v>
      </c>
      <c r="DK87" s="48" t="n">
        <f aca="false">SUM(DK9+DK48+DK55+DK83)</f>
        <v>2979</v>
      </c>
      <c r="DL87" s="48" t="n">
        <f aca="false">SUM(DL9+DL48+DL55+DL83)</f>
        <v>2927</v>
      </c>
      <c r="DM87" s="48" t="n">
        <f aca="false">SUM(DM9+DM48+DM55+DM83)</f>
        <v>1549</v>
      </c>
      <c r="DN87" s="48" t="n">
        <f aca="false">SUM(DN9+DN48+DN55+DN83)</f>
        <v>1352</v>
      </c>
      <c r="DO87" s="48" t="n">
        <f aca="false">SUM(DO9+DO48+DO55+DO83)</f>
        <v>1</v>
      </c>
      <c r="DP87" s="48" t="n">
        <f aca="false">SUM(DP9+DP48+DP55+DP83)</f>
        <v>25</v>
      </c>
      <c r="DQ87" s="48" t="n">
        <f aca="false">SUM(DQ9+DQ48+DQ55+DQ83)</f>
        <v>52</v>
      </c>
      <c r="DR87" s="48" t="n">
        <f aca="false">SUM(DR9+DR48+DR55+DR83)</f>
        <v>7155</v>
      </c>
      <c r="DS87" s="48" t="n">
        <f aca="false">SUM(DS9+DS48+DS55+DS83)</f>
        <v>4413</v>
      </c>
      <c r="DT87" s="48" t="n">
        <f aca="false">SUM(DT9+DT48+DT55+DT83)</f>
        <v>2</v>
      </c>
      <c r="DU87" s="48" t="n">
        <f aca="false">SUM(DU9+DU48+DU55+DU83)</f>
        <v>8182</v>
      </c>
      <c r="DV87" s="48" t="n">
        <f aca="false">SUM(DV9+DV48+DV55+DV83)</f>
        <v>1416</v>
      </c>
      <c r="DW87" s="48" t="n">
        <f aca="false">SUM(DW9+DW48+DW55+DW83)</f>
        <v>1397</v>
      </c>
      <c r="DX87" s="48" t="n">
        <f aca="false">SUM(DX9+DX48+DX55+DX83)</f>
        <v>706</v>
      </c>
      <c r="DY87" s="48" t="n">
        <f aca="false">SUM(DY9+DY48+DY55+DY83)</f>
        <v>673</v>
      </c>
      <c r="DZ87" s="48" t="n">
        <f aca="false">SUM(DZ9+DZ48+DZ55+DZ83)</f>
        <v>0</v>
      </c>
      <c r="EA87" s="48" t="n">
        <f aca="false">SUM(EA9+EA48+EA55+EA83)</f>
        <v>18</v>
      </c>
      <c r="EB87" s="48" t="n">
        <f aca="false">SUM(EB9+EB48+EB55+EB83)</f>
        <v>19</v>
      </c>
      <c r="EC87" s="48" t="n">
        <f aca="false">SUM(EC9+EC48+EC55+EC83)</f>
        <v>6755</v>
      </c>
      <c r="ED87" s="48" t="n">
        <f aca="false">SUM(ED9+ED48+ED55+ED83)</f>
        <v>2770</v>
      </c>
      <c r="EE87" s="48" t="n">
        <f aca="false">SUM(EE9+EE48+EE55+EE83)</f>
        <v>1</v>
      </c>
      <c r="EF87" s="49" t="n">
        <f aca="false">SUM(EF9+EF48+EF55+EF83)</f>
        <v>5697</v>
      </c>
      <c r="EG87" s="48" t="n">
        <f aca="false">SUM(EG9+EG48+EG55+EG83)</f>
        <v>491</v>
      </c>
      <c r="EH87" s="48" t="n">
        <f aca="false">SUM(EH9+EH48+EH55+EH83)</f>
        <v>484</v>
      </c>
      <c r="EI87" s="48" t="n">
        <f aca="false">SUM(EI9+EI48+EI55+EI83)</f>
        <v>245</v>
      </c>
      <c r="EJ87" s="48" t="n">
        <f aca="false">SUM(EJ9+EJ48+EJ55+EJ83)</f>
        <v>235</v>
      </c>
      <c r="EK87" s="48" t="n">
        <f aca="false">SUM(EK9+EK48+EK55+EK83)</f>
        <v>0</v>
      </c>
      <c r="EL87" s="48" t="n">
        <f aca="false">SUM(EL9+EL48+EL55+EL83)</f>
        <v>4</v>
      </c>
      <c r="EM87" s="48" t="n">
        <f aca="false">SUM(EM9+EM48+EM55+EM83)</f>
        <v>7</v>
      </c>
      <c r="EN87" s="48" t="n">
        <f aca="false">SUM(EN9+EN48+EN55+EN83)</f>
        <v>5190</v>
      </c>
      <c r="EO87" s="48" t="n">
        <f aca="false">SUM(EO9+EO48+EO55+EO83)</f>
        <v>1277</v>
      </c>
      <c r="EP87" s="48" t="n">
        <f aca="false">SUM(EP9+EP48+EP55+EP83)</f>
        <v>2</v>
      </c>
      <c r="EQ87" s="48" t="n">
        <f aca="false">SUM(EQ9+EQ48+EQ55+EQ83)</f>
        <v>3761</v>
      </c>
      <c r="ER87" s="48" t="n">
        <f aca="false">SUM(ER9+ER48+ER55+ER83)</f>
        <v>158</v>
      </c>
      <c r="ES87" s="48" t="n">
        <f aca="false">SUM(ES9+ES48+ES55+ES83)</f>
        <v>156</v>
      </c>
      <c r="ET87" s="48" t="n">
        <f aca="false">SUM(ET9+ET48+ET55+ET83)</f>
        <v>80</v>
      </c>
      <c r="EU87" s="48" t="n">
        <f aca="false">SUM(EU9+EU48+EU55+EU83)</f>
        <v>72</v>
      </c>
      <c r="EV87" s="48" t="n">
        <f aca="false">SUM(EV9+EV48+EV55+EV83)</f>
        <v>0</v>
      </c>
      <c r="EW87" s="48" t="n">
        <f aca="false">SUM(EW9+EW48+EW55+EW83)</f>
        <v>4</v>
      </c>
      <c r="EX87" s="48" t="n">
        <f aca="false">SUM(EX9+EX48+EX55+EX83)</f>
        <v>2</v>
      </c>
      <c r="EY87" s="48" t="n">
        <f aca="false">SUM(EY9+EY48+EY55+EY83)</f>
        <v>3591</v>
      </c>
      <c r="EZ87" s="48" t="n">
        <f aca="false">SUM(EZ9+EZ48+EZ55+EZ83)</f>
        <v>451</v>
      </c>
      <c r="FA87" s="48" t="n">
        <f aca="false">SUM(FA9+FA48+FA55+FA83)</f>
        <v>1</v>
      </c>
      <c r="FB87" s="48" t="n">
        <f aca="false">SUM(FB9+FB48+FB55+FB83)</f>
        <v>2663</v>
      </c>
      <c r="FC87" s="48" t="n">
        <f aca="false">SUM(FC9+FC48+FC55+FC83)</f>
        <v>37</v>
      </c>
      <c r="FD87" s="48" t="n">
        <f aca="false">SUM(FD9+FD48+FD55+FD83)</f>
        <v>33</v>
      </c>
      <c r="FE87" s="48" t="n">
        <f aca="false">SUM(FE9+FE48+FE55+FE83)</f>
        <v>17</v>
      </c>
      <c r="FF87" s="48" t="n">
        <f aca="false">SUM(FF9+FF48+FF55+FF83)</f>
        <v>15</v>
      </c>
      <c r="FG87" s="48" t="n">
        <f aca="false">SUM(FG9+FG48+FG55+FG83)</f>
        <v>0</v>
      </c>
      <c r="FH87" s="48" t="n">
        <f aca="false">SUM(FH9+FH48+FH55+FH83)</f>
        <v>1</v>
      </c>
      <c r="FI87" s="48" t="n">
        <f aca="false">SUM(FI9+FI48+FI55+FI83)</f>
        <v>4</v>
      </c>
      <c r="FJ87" s="48" t="n">
        <f aca="false">SUM(FJ9+FJ48+FJ55+FJ83)</f>
        <v>2615</v>
      </c>
      <c r="FK87" s="48" t="n">
        <f aca="false">SUM(FK9+FK48+FK55+FK83)</f>
        <v>141</v>
      </c>
      <c r="FL87" s="50" t="n">
        <f aca="false">SUM(FL9+FL48+FL55+FL83)</f>
        <v>2</v>
      </c>
    </row>
    <row r="88" customFormat="false" ht="13.5" hidden="false" customHeight="false" outlineLevel="0" collapsed="false">
      <c r="A88" s="58" t="n">
        <v>105</v>
      </c>
      <c r="B88" s="59" t="s">
        <v>112</v>
      </c>
      <c r="C88" s="46" t="n">
        <v>83537</v>
      </c>
      <c r="D88" s="47" t="n">
        <f aca="false">SUM(D12+D13-D48-D55+D81)</f>
        <v>6207</v>
      </c>
      <c r="E88" s="48" t="n">
        <f aca="false">SUM(E12+E13-E48-E55+E81)</f>
        <v>1007</v>
      </c>
      <c r="F88" s="48" t="n">
        <f aca="false">SUM(F12+F13-F48-F55+F81)</f>
        <v>856</v>
      </c>
      <c r="G88" s="48" t="n">
        <f aca="false">SUM(G12+G13-G48-G55+G81)</f>
        <v>777</v>
      </c>
      <c r="H88" s="48" t="n">
        <f aca="false">SUM(H12+H13-H48-H55+H81)</f>
        <v>27</v>
      </c>
      <c r="I88" s="48" t="n">
        <f aca="false">SUM(I12+I13-I48-I55+I81)</f>
        <v>49</v>
      </c>
      <c r="J88" s="48" t="n">
        <f aca="false">SUM(J12+J13-J48-J55+J81)</f>
        <v>3</v>
      </c>
      <c r="K88" s="48" t="n">
        <f aca="false">SUM(K12+K13-K48-K55+K81)</f>
        <v>151</v>
      </c>
      <c r="L88" s="49" t="n">
        <f aca="false">SUM(L12+L13-L48-L55+L81)</f>
        <v>5188</v>
      </c>
      <c r="M88" s="48" t="n">
        <f aca="false">SUM(M12+M13-M48-M55+M81)</f>
        <v>124</v>
      </c>
      <c r="N88" s="48" t="n">
        <f aca="false">SUM(N12+N13-N48-N55+N81)</f>
        <v>5027</v>
      </c>
      <c r="O88" s="48" t="n">
        <f aca="false">SUM(O12+O13-O48-O55+O81)</f>
        <v>5322</v>
      </c>
      <c r="P88" s="48" t="n">
        <f aca="false">SUM(P12+P13-P48-P55+P81)</f>
        <v>3931</v>
      </c>
      <c r="Q88" s="48" t="n">
        <f aca="false">SUM(Q12+Q13-Q48-Q55+Q81)</f>
        <v>3538</v>
      </c>
      <c r="R88" s="48" t="n">
        <f aca="false">SUM(R12+R13-R48-R55+R81)</f>
        <v>3263</v>
      </c>
      <c r="S88" s="48" t="n">
        <f aca="false">SUM(S12+S13-S48-S55+S81)</f>
        <v>182</v>
      </c>
      <c r="T88" s="48" t="n">
        <f aca="false">SUM(T12+T13-T48-T55+T81)</f>
        <v>64</v>
      </c>
      <c r="U88" s="48" t="n">
        <f aca="false">SUM(U12+U13-U48-U55+U81)</f>
        <v>29</v>
      </c>
      <c r="V88" s="48" t="n">
        <f aca="false">SUM(V12+V13-V48-V55+V81)</f>
        <v>393</v>
      </c>
      <c r="W88" s="48" t="n">
        <f aca="false">SUM(W12+W13-W48-W55+W81)</f>
        <v>1387</v>
      </c>
      <c r="X88" s="48" t="n">
        <f aca="false">SUM(X12+X13-X48-X55+X81)</f>
        <v>729</v>
      </c>
      <c r="Y88" s="48" t="n">
        <f aca="false">SUM(Y12+Y13-Y48-Y55+Y81)</f>
        <v>594</v>
      </c>
      <c r="Z88" s="48" t="n">
        <f aca="false">SUM(Z12+Z13-Z48-Z55+Z81)</f>
        <v>5427</v>
      </c>
      <c r="AA88" s="48" t="n">
        <f aca="false">SUM(AA12+AA13-AA48-AA55+AA81)</f>
        <v>3739</v>
      </c>
      <c r="AB88" s="48" t="n">
        <f aca="false">SUM(AB12+AB13-AB48-AB55+AB81)</f>
        <v>3503</v>
      </c>
      <c r="AC88" s="49" t="n">
        <f aca="false">SUM(AC12+AC13-AC48-AC55+AC81)</f>
        <v>2913</v>
      </c>
      <c r="AD88" s="48" t="n">
        <f aca="false">SUM(AD12+AD13-AD48-AD55+AD81)</f>
        <v>508</v>
      </c>
      <c r="AE88" s="48" t="n">
        <f aca="false">SUM(AE12+AE13-AE48-AE55+AE81)</f>
        <v>3</v>
      </c>
      <c r="AF88" s="48" t="n">
        <f aca="false">SUM(AF12+AF13-AF48-AF55+AF81)</f>
        <v>79</v>
      </c>
      <c r="AG88" s="48" t="n">
        <f aca="false">SUM(AG12+AG13-AG48-AG55+AG81)</f>
        <v>236</v>
      </c>
      <c r="AH88" s="48" t="n">
        <f aca="false">SUM(AH12+AH13-AH48-AH55+AH81)</f>
        <v>1686</v>
      </c>
      <c r="AI88" s="48" t="n">
        <f aca="false">SUM(AI12+AI13-AI48-AI55+AI81)</f>
        <v>1601</v>
      </c>
      <c r="AJ88" s="48" t="n">
        <f aca="false">SUM(AJ12+AJ13-AJ48-AJ55+AJ81)</f>
        <v>28</v>
      </c>
      <c r="AK88" s="49" t="n">
        <f aca="false">SUM(AK12+AK13-AK48-AK55+AK81)</f>
        <v>5829</v>
      </c>
      <c r="AL88" s="48" t="n">
        <f aca="false">SUM(AL12+AL13-AL48-AL55+AL81)</f>
        <v>3730</v>
      </c>
      <c r="AM88" s="48" t="n">
        <f aca="false">SUM(AM12+AM13-AM48-AM55+AM81)</f>
        <v>3573</v>
      </c>
      <c r="AN88" s="48" t="n">
        <f aca="false">SUM(AN12+AN13-AN48-AN55+AN81)</f>
        <v>2636</v>
      </c>
      <c r="AO88" s="48" t="n">
        <f aca="false">SUM(AO12+AO13-AO48-AO55+AO81)</f>
        <v>856</v>
      </c>
      <c r="AP88" s="48" t="n">
        <f aca="false">SUM(AP12+AP13-AP48-AP55+AP81)</f>
        <v>1</v>
      </c>
      <c r="AQ88" s="48" t="n">
        <f aca="false">SUM(AQ12+AQ13-AQ48-AQ55+AQ81)</f>
        <v>80</v>
      </c>
      <c r="AR88" s="48" t="n">
        <f aca="false">SUM(AR12+AR13-AR48-AR55+AR81)</f>
        <v>157</v>
      </c>
      <c r="AS88" s="48" t="n">
        <f aca="false">SUM(AS12+AS13-AS48-AS55+AS81)</f>
        <v>2097</v>
      </c>
      <c r="AT88" s="48" t="n">
        <f aca="false">SUM(AT12+AT13-AT48-AT55+AT81)</f>
        <v>2049</v>
      </c>
      <c r="AU88" s="75" t="n">
        <f aca="false">SUM(AU12+AU13-AU48-AU55+AU81)</f>
        <v>9</v>
      </c>
      <c r="AV88" s="49" t="n">
        <f aca="false">SUM(AV12+AV13-AV48-AV55+AV81)</f>
        <v>6636</v>
      </c>
      <c r="AW88" s="48" t="n">
        <f aca="false">SUM(AW12+AW13-AW48-AW55+AW81)</f>
        <v>4729</v>
      </c>
      <c r="AX88" s="48" t="n">
        <f aca="false">SUM(AX12+AX13-AX48-AX55+AX81)</f>
        <v>4600</v>
      </c>
      <c r="AY88" s="48" t="n">
        <f aca="false">SUM(AY12+AY13-AY48-AY55+AY81)</f>
        <v>3120</v>
      </c>
      <c r="AZ88" s="48" t="n">
        <f aca="false">SUM(AZ12+AZ13-AZ48-AZ55+AZ81)</f>
        <v>1428</v>
      </c>
      <c r="BA88" s="48" t="n">
        <f aca="false">SUM(BA12+BA13-BA48-BA55+BA81)</f>
        <v>0</v>
      </c>
      <c r="BB88" s="48" t="n">
        <f aca="false">SUM(BB12+BB13-BB48-BB55+BB81)</f>
        <v>52</v>
      </c>
      <c r="BC88" s="48" t="n">
        <f aca="false">SUM(BC12+BC13-BC48-BC55+BC81)</f>
        <v>129</v>
      </c>
      <c r="BD88" s="48" t="n">
        <f aca="false">SUM(BD12+BD13-BD48-BD55+BD81)</f>
        <v>1907</v>
      </c>
      <c r="BE88" s="48" t="n">
        <f aca="false">SUM(BE12+BE13-BE48-BE55+BE81)</f>
        <v>1846</v>
      </c>
      <c r="BF88" s="48" t="n">
        <f aca="false">SUM(BF12+BF13-BF48-BF55+BF81)</f>
        <v>4</v>
      </c>
      <c r="BG88" s="48" t="n">
        <f aca="false">SUM(BG12+BG13-BG48-BG55+BG81)</f>
        <v>7890</v>
      </c>
      <c r="BH88" s="48" t="n">
        <f aca="false">SUM(BH12+BH13-BH48-BH55+BH81)</f>
        <v>6160</v>
      </c>
      <c r="BI88" s="48" t="n">
        <f aca="false">SUM(BI12+BI13-BI48-BI55+BI81)</f>
        <v>6027</v>
      </c>
      <c r="BJ88" s="48" t="n">
        <f aca="false">SUM(BJ12+BJ13-BJ48-BJ55+BJ81)</f>
        <v>4199</v>
      </c>
      <c r="BK88" s="48" t="n">
        <f aca="false">SUM(BK12+BK13-BK48-BK55+BK81)</f>
        <v>1800</v>
      </c>
      <c r="BL88" s="48" t="n">
        <f aca="false">SUM(BL12+BL13-BL48-BL55+BL81)</f>
        <v>0</v>
      </c>
      <c r="BM88" s="48" t="n">
        <f aca="false">SUM(BM12+BM13-BM48-BM55+BM81)</f>
        <v>28</v>
      </c>
      <c r="BN88" s="48" t="n">
        <f aca="false">SUM(BN12+BN13-BN48-BN55+BN81)</f>
        <v>133</v>
      </c>
      <c r="BO88" s="48" t="n">
        <f aca="false">SUM(BO12+BO13-BO48-BO55+BO81)</f>
        <v>1729</v>
      </c>
      <c r="BP88" s="48" t="n">
        <f aca="false">SUM(BP12+BP13-BP48-BP55+BP81)</f>
        <v>1624</v>
      </c>
      <c r="BQ88" s="48" t="n">
        <f aca="false">SUM(BQ12+BQ13-BQ48-BQ55+BQ81)</f>
        <v>0</v>
      </c>
      <c r="BR88" s="48" t="n">
        <f aca="false">SUM(BR12+BR13-BR48-BR55+BR81)</f>
        <v>7959</v>
      </c>
      <c r="BS88" s="48" t="n">
        <f aca="false">SUM(BS12+BS13-BS48-BS55+BS81)</f>
        <v>6170</v>
      </c>
      <c r="BT88" s="48" t="n">
        <f aca="false">SUM(BT12+BT13-BT48-BT55+BT81)</f>
        <v>6057</v>
      </c>
      <c r="BU88" s="48" t="n">
        <f aca="false">SUM(BU12+BU13-BU48-BU55+BU81)</f>
        <v>4320</v>
      </c>
      <c r="BV88" s="48" t="n">
        <f aca="false">SUM(BV12+BV13-BV48-BV55+BV81)</f>
        <v>1713</v>
      </c>
      <c r="BW88" s="48" t="n">
        <f aca="false">SUM(BW12+BW13-BW48-BW55+BW81)</f>
        <v>0</v>
      </c>
      <c r="BX88" s="48" t="n">
        <f aca="false">SUM(BX12+BX13-BX48-BX55+BX81)</f>
        <v>24</v>
      </c>
      <c r="BY88" s="48" t="n">
        <f aca="false">SUM(BY12+BY13-BY48-BY55+BY81)</f>
        <v>113</v>
      </c>
      <c r="BZ88" s="48" t="n">
        <f aca="false">SUM(BZ12+BZ13-BZ48-BZ55+BZ81)</f>
        <v>1789</v>
      </c>
      <c r="CA88" s="48" t="n">
        <f aca="false">SUM(CA12+CA13-CA48-CA55+CA81)</f>
        <v>1645</v>
      </c>
      <c r="CB88" s="48" t="n">
        <f aca="false">SUM(CB12+CB13-CB48-CB55+CB81)</f>
        <v>3</v>
      </c>
      <c r="CC88" s="48" t="n">
        <f aca="false">SUM(CC12+CC13-CC48-CC55+CC81)</f>
        <v>6458</v>
      </c>
      <c r="CD88" s="48" t="n">
        <f aca="false">SUM(CD12+CD13-CD48-CD55+CD81)</f>
        <v>4679</v>
      </c>
      <c r="CE88" s="48" t="n">
        <f aca="false">SUM(CE12+CE13-CE48-CE55+CE81)</f>
        <v>4557</v>
      </c>
      <c r="CF88" s="48" t="n">
        <f aca="false">SUM(CF12+CF13-CF48-CF55+CF81)</f>
        <v>3248</v>
      </c>
      <c r="CG88" s="48" t="n">
        <f aca="false">SUM(CG12+CG13-CG48-CG55+CG81)</f>
        <v>1266</v>
      </c>
      <c r="CH88" s="48" t="n">
        <f aca="false">SUM(CH12+CH13-CH48-CH55+CH81)</f>
        <v>0</v>
      </c>
      <c r="CI88" s="48" t="n">
        <f aca="false">SUM(CI12+CI13-CI48-CI55+CI81)</f>
        <v>43</v>
      </c>
      <c r="CJ88" s="48" t="n">
        <f aca="false">SUM(CJ12+CJ13-CJ48-CJ55+CJ81)</f>
        <v>122</v>
      </c>
      <c r="CK88" s="48" t="n">
        <f aca="false">SUM(CK12+CK13-CK48-CK55+CK81)</f>
        <v>1777</v>
      </c>
      <c r="CL88" s="48" t="n">
        <f aca="false">SUM(CL12+CL13-CL48-CL55+CL81)</f>
        <v>1630</v>
      </c>
      <c r="CM88" s="48" t="n">
        <f aca="false">SUM(CM12+CM13-CM48-CM55+CM81)</f>
        <v>0</v>
      </c>
      <c r="CN88" s="48" t="n">
        <f aca="false">SUM(CN12+CN13-CN48-CN55+CN81)</f>
        <v>6607</v>
      </c>
      <c r="CO88" s="48" t="n">
        <f aca="false">SUM(CO12+CO13-CO48-CO55+CO81)</f>
        <v>4171</v>
      </c>
      <c r="CP88" s="48" t="n">
        <f aca="false">SUM(CP12+CP13-CP48-CP55+CP81)</f>
        <v>4080</v>
      </c>
      <c r="CQ88" s="48" t="n">
        <f aca="false">SUM(CQ12+CQ13-CQ48-CQ55+CQ81)</f>
        <v>2887</v>
      </c>
      <c r="CR88" s="48" t="n">
        <f aca="false">SUM(CR12+CR13-CR48-CR55+CR81)</f>
        <v>1164</v>
      </c>
      <c r="CS88" s="48" t="n">
        <f aca="false">SUM(CS12+CS13-CS48-CS55+CS81)</f>
        <v>0</v>
      </c>
      <c r="CT88" s="48" t="n">
        <f aca="false">SUM(CT12+CT13-CT48-CT55+CT81)</f>
        <v>29</v>
      </c>
      <c r="CU88" s="48" t="n">
        <f aca="false">SUM(CU12+CU13-CU48-CU55+CU81)</f>
        <v>91</v>
      </c>
      <c r="CV88" s="48" t="n">
        <f aca="false">SUM(CV12+CV13-CV48-CV55+CV81)</f>
        <v>2436</v>
      </c>
      <c r="CW88" s="48" t="n">
        <f aca="false">SUM(CW12+CW13-CW48-CW55+CW81)</f>
        <v>2124</v>
      </c>
      <c r="CX88" s="48" t="n">
        <f aca="false">SUM(CX12+CX13-CX48-CX55+CX81)</f>
        <v>0</v>
      </c>
      <c r="CY88" s="48" t="n">
        <f aca="false">SUM(CY12+CY13-CY48-CY55+CY81)</f>
        <v>7149</v>
      </c>
      <c r="CZ88" s="48" t="n">
        <f aca="false">SUM(CZ12+CZ13-CZ48-CZ55+CZ81)</f>
        <v>3301</v>
      </c>
      <c r="DA88" s="48" t="n">
        <f aca="false">SUM(DA12+DA13-DA48-DA55+DA81)</f>
        <v>3231</v>
      </c>
      <c r="DB88" s="48" t="n">
        <f aca="false">SUM(DB12+DB13-DB48-DB55+DB81)</f>
        <v>1967</v>
      </c>
      <c r="DC88" s="48" t="n">
        <f aca="false">SUM(DC12+DC13-DC48-DC55+DC81)</f>
        <v>1238</v>
      </c>
      <c r="DD88" s="48" t="n">
        <f aca="false">SUM(DD12+DD13-DD48-DD55+DD81)</f>
        <v>0</v>
      </c>
      <c r="DE88" s="48" t="n">
        <f aca="false">SUM(DE12+DE13-DE48-DE55+DE81)</f>
        <v>26</v>
      </c>
      <c r="DF88" s="48" t="n">
        <f aca="false">SUM(DF12+DF13-DF48-DF55+DF81)</f>
        <v>70</v>
      </c>
      <c r="DG88" s="48" t="n">
        <f aca="false">SUM(DG12+DG13-DG48-DG55+DG81)</f>
        <v>3845</v>
      </c>
      <c r="DH88" s="48" t="n">
        <f aca="false">SUM(DH12+DH13-DH48-DH55+DH81)</f>
        <v>2835</v>
      </c>
      <c r="DI88" s="48" t="n">
        <f aca="false">SUM(DI12+DI13-DI48-DI55+DI81)</f>
        <v>1</v>
      </c>
      <c r="DJ88" s="48" t="n">
        <f aca="false">SUM(DJ12+DJ13-DJ48-DJ55+DJ81)</f>
        <v>6107</v>
      </c>
      <c r="DK88" s="48" t="n">
        <f aca="false">SUM(DK12+DK13-DK48-DK55+DK81)</f>
        <v>1962</v>
      </c>
      <c r="DL88" s="48" t="n">
        <f aca="false">SUM(DL12+DL13-DL48-DL55+DL81)</f>
        <v>1930</v>
      </c>
      <c r="DM88" s="48" t="n">
        <f aca="false">SUM(DM12+DM13-DM48-DM55+DM81)</f>
        <v>1090</v>
      </c>
      <c r="DN88" s="48" t="n">
        <f aca="false">SUM(DN12+DN13-DN48-DN55+DN81)</f>
        <v>834</v>
      </c>
      <c r="DO88" s="48" t="n">
        <f aca="false">SUM(DO12+DO13-DO48-DO55+DO81)</f>
        <v>0</v>
      </c>
      <c r="DP88" s="48" t="n">
        <f aca="false">SUM(DP12+DP13-DP48-DP55+DP81)</f>
        <v>6</v>
      </c>
      <c r="DQ88" s="48" t="n">
        <f aca="false">SUM(DQ12+DQ13-DQ48-DQ55+DQ81)</f>
        <v>32</v>
      </c>
      <c r="DR88" s="48" t="n">
        <f aca="false">SUM(DR12+DR13-DR48-DR55+DR81)</f>
        <v>4140</v>
      </c>
      <c r="DS88" s="48" t="n">
        <f aca="false">SUM(DS12+DS13-DS48-DS55+DS81)</f>
        <v>2294</v>
      </c>
      <c r="DT88" s="48" t="n">
        <f aca="false">SUM(DT12+DT13-DT48-DT55+DT81)</f>
        <v>3</v>
      </c>
      <c r="DU88" s="48" t="n">
        <f aca="false">SUM(DU12+DU13-DU48-DU55+DU81)</f>
        <v>4667</v>
      </c>
      <c r="DV88" s="48" t="n">
        <f aca="false">SUM(DV12+DV13-DV48-DV55+DV81)</f>
        <v>788</v>
      </c>
      <c r="DW88" s="48" t="n">
        <f aca="false">SUM(DW12+DW13-DW48-DW55+DW81)</f>
        <v>777</v>
      </c>
      <c r="DX88" s="48" t="n">
        <f aca="false">SUM(DX12+DX13-DX48-DX55+DX81)</f>
        <v>397</v>
      </c>
      <c r="DY88" s="48" t="n">
        <f aca="false">SUM(DY12+DY13-DY48-DY55+DY81)</f>
        <v>374</v>
      </c>
      <c r="DZ88" s="48" t="n">
        <f aca="false">SUM(DZ12+DZ13-DZ48-DZ55+DZ81)</f>
        <v>1</v>
      </c>
      <c r="EA88" s="48" t="n">
        <f aca="false">SUM(EA12+EA13-EA48-EA55+EA81)</f>
        <v>5</v>
      </c>
      <c r="EB88" s="48" t="n">
        <f aca="false">SUM(EB12+EB13-EB48-EB55+EB81)</f>
        <v>11</v>
      </c>
      <c r="EC88" s="48" t="n">
        <f aca="false">SUM(EC12+EC13-EC48-EC55+EC81)</f>
        <v>3877</v>
      </c>
      <c r="ED88" s="48" t="n">
        <f aca="false">SUM(ED12+ED13-ED48-ED55+ED81)</f>
        <v>1463</v>
      </c>
      <c r="EE88" s="48" t="n">
        <f aca="false">SUM(EE12+EE13-EE48-EE55+EE81)</f>
        <v>1</v>
      </c>
      <c r="EF88" s="49" t="n">
        <f aca="false">SUM(EF12+EF13-EF48-EF55+EF81)</f>
        <v>3421</v>
      </c>
      <c r="EG88" s="48" t="n">
        <f aca="false">SUM(EG12+EG13-EG48-EG55+EG81)</f>
        <v>247</v>
      </c>
      <c r="EH88" s="48" t="n">
        <f aca="false">SUM(EH12+EH13-EH48-EH55+EH81)</f>
        <v>246</v>
      </c>
      <c r="EI88" s="48" t="n">
        <f aca="false">SUM(EI12+EI13-EI48-EI55+EI81)</f>
        <v>120</v>
      </c>
      <c r="EJ88" s="48" t="n">
        <f aca="false">SUM(EJ12+EJ13-EJ48-EJ55+EJ81)</f>
        <v>122</v>
      </c>
      <c r="EK88" s="48" t="n">
        <f aca="false">SUM(EK12+EK13-EK48-EK55+EK81)</f>
        <v>0</v>
      </c>
      <c r="EL88" s="48" t="n">
        <f aca="false">SUM(EL12+EL13-EL48-EL55+EL81)</f>
        <v>4</v>
      </c>
      <c r="EM88" s="48" t="n">
        <f aca="false">SUM(EM12+EM13-EM48-EM55+EM81)</f>
        <v>1</v>
      </c>
      <c r="EN88" s="48" t="n">
        <f aca="false">SUM(EN12+EN13-EN48-EN55+EN81)</f>
        <v>3166</v>
      </c>
      <c r="EO88" s="48" t="n">
        <f aca="false">SUM(EO12+EO13-EO48-EO55+EO81)</f>
        <v>689</v>
      </c>
      <c r="EP88" s="48" t="n">
        <f aca="false">SUM(EP12+EP13-EP48-EP55+EP81)</f>
        <v>0</v>
      </c>
      <c r="EQ88" s="48" t="n">
        <f aca="false">SUM(EQ12+EQ13-EQ48-EQ55+EQ81)</f>
        <v>2259</v>
      </c>
      <c r="ER88" s="48" t="n">
        <f aca="false">SUM(ER12+ER13-ER48-ER55+ER81)</f>
        <v>71</v>
      </c>
      <c r="ES88" s="48" t="n">
        <f aca="false">SUM(ES12+ES13-ES48-ES55+ES81)</f>
        <v>70</v>
      </c>
      <c r="ET88" s="48" t="n">
        <f aca="false">SUM(ET12+ET13-ET48-ET55+ET81)</f>
        <v>35</v>
      </c>
      <c r="EU88" s="48" t="n">
        <f aca="false">SUM(EU12+EU13-EU48-EU55+EU81)</f>
        <v>32</v>
      </c>
      <c r="EV88" s="48" t="n">
        <f aca="false">SUM(EV12+EV13-EV48-EV55+EV81)</f>
        <v>0</v>
      </c>
      <c r="EW88" s="48" t="n">
        <f aca="false">SUM(EW12+EW13-EW48-EW55+EW81)</f>
        <v>3</v>
      </c>
      <c r="EX88" s="48" t="n">
        <f aca="false">SUM(EX12+EX13-EX48-EX55+EX81)</f>
        <v>1</v>
      </c>
      <c r="EY88" s="48" t="n">
        <f aca="false">SUM(EY12+EY13-EY48-EY55+EY81)</f>
        <v>2184</v>
      </c>
      <c r="EZ88" s="48" t="n">
        <f aca="false">SUM(EZ12+EZ13-EZ48-EZ55+EZ81)</f>
        <v>255</v>
      </c>
      <c r="FA88" s="48" t="n">
        <f aca="false">SUM(FA12+FA13-FA48-FA55+FA81)</f>
        <v>0</v>
      </c>
      <c r="FB88" s="48" t="n">
        <f aca="false">SUM(FB12+FB13-FB48-FB55+FB81)</f>
        <v>1599</v>
      </c>
      <c r="FC88" s="48" t="n">
        <f aca="false">SUM(FC12+FC13-FC48-FC55+FC81)</f>
        <v>15</v>
      </c>
      <c r="FD88" s="48" t="n">
        <f aca="false">SUM(FD12+FD13-FD48-FD55+FD81)</f>
        <v>15</v>
      </c>
      <c r="FE88" s="48" t="n">
        <f aca="false">SUM(FE12+FE13-FE48-FE55+FE81)</f>
        <v>8</v>
      </c>
      <c r="FF88" s="48" t="n">
        <f aca="false">SUM(FF12+FF13-FF48-FF55+FF81)</f>
        <v>6</v>
      </c>
      <c r="FG88" s="48" t="n">
        <f aca="false">SUM(FG12+FG13-FG48-FG55+FG81)</f>
        <v>0</v>
      </c>
      <c r="FH88" s="48" t="n">
        <f aca="false">SUM(FH12+FH13-FH48-FH55+FH81)</f>
        <v>1</v>
      </c>
      <c r="FI88" s="48" t="n">
        <f aca="false">SUM(FI12+FI13-FI48-FI55+FI81)</f>
        <v>0</v>
      </c>
      <c r="FJ88" s="48" t="n">
        <f aca="false">SUM(FJ12+FJ13-FJ48-FJ55+FJ81)</f>
        <v>1578</v>
      </c>
      <c r="FK88" s="48" t="n">
        <f aca="false">SUM(FK12+FK13-FK48-FK55+FK81)</f>
        <v>61</v>
      </c>
      <c r="FL88" s="50" t="n">
        <f aca="false">SUM(FL12+FL13-FL48-FL55+FL81)</f>
        <v>0</v>
      </c>
    </row>
    <row r="89" customFormat="false" ht="14.25" hidden="false" customHeight="false" outlineLevel="0" collapsed="false">
      <c r="A89" s="67" t="n">
        <v>106</v>
      </c>
      <c r="B89" s="68" t="s">
        <v>113</v>
      </c>
      <c r="C89" s="69" t="n">
        <v>38121</v>
      </c>
      <c r="D89" s="70" t="n">
        <f aca="false">SUM(D82+D14)</f>
        <v>2775</v>
      </c>
      <c r="E89" s="71" t="n">
        <f aca="false">SUM(E82+E14)</f>
        <v>484</v>
      </c>
      <c r="F89" s="71" t="n">
        <f aca="false">SUM(F82+F14)</f>
        <v>382</v>
      </c>
      <c r="G89" s="71" t="n">
        <f aca="false">SUM(G82+G14)</f>
        <v>338</v>
      </c>
      <c r="H89" s="71" t="n">
        <f aca="false">SUM(H82+H14)</f>
        <v>14</v>
      </c>
      <c r="I89" s="71" t="n">
        <f aca="false">SUM(I82+I14)</f>
        <v>27</v>
      </c>
      <c r="J89" s="71" t="n">
        <f aca="false">SUM(J82+J14)</f>
        <v>3</v>
      </c>
      <c r="K89" s="71" t="n">
        <f aca="false">SUM(K82+K14)</f>
        <v>102</v>
      </c>
      <c r="L89" s="76" t="n">
        <f aca="false">SUM(L82+L14)</f>
        <v>2288</v>
      </c>
      <c r="M89" s="71" t="n">
        <f aca="false">SUM(M82+M14)</f>
        <v>89</v>
      </c>
      <c r="N89" s="71" t="n">
        <f aca="false">SUM(N82+N14)</f>
        <v>2176</v>
      </c>
      <c r="O89" s="71" t="n">
        <f aca="false">SUM(O82+O14)</f>
        <v>2092</v>
      </c>
      <c r="P89" s="71" t="n">
        <f aca="false">SUM(P82+P14)</f>
        <v>1616</v>
      </c>
      <c r="Q89" s="71" t="n">
        <f aca="false">SUM(Q82+Q14)</f>
        <v>1430</v>
      </c>
      <c r="R89" s="71" t="n">
        <f aca="false">SUM(R82+R14)</f>
        <v>1324</v>
      </c>
      <c r="S89" s="71" t="n">
        <f aca="false">SUM(S82+S14)</f>
        <v>86</v>
      </c>
      <c r="T89" s="71" t="n">
        <f aca="false">SUM(T82+T14)</f>
        <v>7</v>
      </c>
      <c r="U89" s="71" t="n">
        <f aca="false">SUM(U82+U14)</f>
        <v>13</v>
      </c>
      <c r="V89" s="71" t="n">
        <f aca="false">SUM(V82+V14)</f>
        <v>186</v>
      </c>
      <c r="W89" s="71" t="n">
        <f aca="false">SUM(W82+W14)</f>
        <v>473</v>
      </c>
      <c r="X89" s="71" t="n">
        <f aca="false">SUM(X82+X14)</f>
        <v>430</v>
      </c>
      <c r="Y89" s="71" t="n">
        <f aca="false">SUM(Y82+Y14)</f>
        <v>22</v>
      </c>
      <c r="Z89" s="71" t="n">
        <f aca="false">SUM(Z82+Z14)</f>
        <v>2385</v>
      </c>
      <c r="AA89" s="71" t="n">
        <f aca="false">SUM(AA82+AA14)</f>
        <v>1434</v>
      </c>
      <c r="AB89" s="71" t="n">
        <f aca="false">SUM(AB82+AB14)</f>
        <v>1340</v>
      </c>
      <c r="AC89" s="76" t="n">
        <f aca="false">SUM(AC82+AC14)</f>
        <v>1075</v>
      </c>
      <c r="AD89" s="71" t="n">
        <f aca="false">SUM(AD82+AD14)</f>
        <v>239</v>
      </c>
      <c r="AE89" s="71" t="n">
        <f aca="false">SUM(AE82+AE14)</f>
        <v>0</v>
      </c>
      <c r="AF89" s="71" t="n">
        <f aca="false">SUM(AF82+AF14)</f>
        <v>26</v>
      </c>
      <c r="AG89" s="71" t="n">
        <f aca="false">SUM(AG82+AG14)</f>
        <v>94</v>
      </c>
      <c r="AH89" s="71" t="n">
        <f aca="false">SUM(AH82+AH14)</f>
        <v>949</v>
      </c>
      <c r="AI89" s="71" t="n">
        <f aca="false">SUM(AI82+AI14)</f>
        <v>926</v>
      </c>
      <c r="AJ89" s="71" t="n">
        <f aca="false">SUM(AJ82+AJ14)</f>
        <v>2</v>
      </c>
      <c r="AK89" s="76" t="n">
        <f aca="false">SUM(AK82+AK14)</f>
        <v>2544</v>
      </c>
      <c r="AL89" s="71" t="n">
        <f aca="false">SUM(AL82+AL14)</f>
        <v>1353</v>
      </c>
      <c r="AM89" s="71" t="n">
        <f aca="false">SUM(AM82+AM14)</f>
        <v>1290</v>
      </c>
      <c r="AN89" s="71" t="n">
        <f aca="false">SUM(AN82+AN14)</f>
        <v>859</v>
      </c>
      <c r="AO89" s="71" t="n">
        <f aca="false">SUM(AO82+AO14)</f>
        <v>400</v>
      </c>
      <c r="AP89" s="71" t="n">
        <f aca="false">SUM(AP82+AP14)</f>
        <v>0</v>
      </c>
      <c r="AQ89" s="71" t="n">
        <f aca="false">SUM(AQ82+AQ14)</f>
        <v>31</v>
      </c>
      <c r="AR89" s="71" t="n">
        <f aca="false">SUM(AR82+AR14)</f>
        <v>63</v>
      </c>
      <c r="AS89" s="71" t="n">
        <f aca="false">SUM(AS82+AS14)</f>
        <v>1190</v>
      </c>
      <c r="AT89" s="71" t="n">
        <f aca="false">SUM(AT82+AT14)</f>
        <v>1167</v>
      </c>
      <c r="AU89" s="77" t="n">
        <f aca="false">SUM(AU82+AU14)</f>
        <v>2</v>
      </c>
      <c r="AV89" s="76" t="n">
        <f aca="false">SUM(AV82+AV14)</f>
        <v>2941</v>
      </c>
      <c r="AW89" s="71" t="n">
        <f aca="false">SUM(AW82+AW14)</f>
        <v>1790</v>
      </c>
      <c r="AX89" s="71" t="n">
        <f aca="false">SUM(AX82+AX14)</f>
        <v>1753</v>
      </c>
      <c r="AY89" s="71" t="n">
        <f aca="false">SUM(AY82+AY14)</f>
        <v>1075</v>
      </c>
      <c r="AZ89" s="71" t="n">
        <f aca="false">SUM(AZ82+AZ14)</f>
        <v>655</v>
      </c>
      <c r="BA89" s="71" t="n">
        <f aca="false">SUM(BA82+BA14)</f>
        <v>0</v>
      </c>
      <c r="BB89" s="71" t="n">
        <f aca="false">SUM(BB82+BB14)</f>
        <v>23</v>
      </c>
      <c r="BC89" s="71" t="n">
        <f aca="false">SUM(BC82+BC14)</f>
        <v>37</v>
      </c>
      <c r="BD89" s="71" t="n">
        <f aca="false">SUM(BD82+BD14)</f>
        <v>1151</v>
      </c>
      <c r="BE89" s="71" t="n">
        <f aca="false">SUM(BE82+BE14)</f>
        <v>1123</v>
      </c>
      <c r="BF89" s="71" t="n">
        <f aca="false">SUM(BF82+BF14)</f>
        <v>0</v>
      </c>
      <c r="BG89" s="71" t="n">
        <f aca="false">SUM(BG82+BG14)</f>
        <v>3647</v>
      </c>
      <c r="BH89" s="71" t="n">
        <f aca="false">SUM(BH82+BH14)</f>
        <v>2529</v>
      </c>
      <c r="BI89" s="71" t="n">
        <f aca="false">SUM(BI82+BI14)</f>
        <v>2484</v>
      </c>
      <c r="BJ89" s="71" t="n">
        <f aca="false">SUM(BJ82+BJ14)</f>
        <v>1538</v>
      </c>
      <c r="BK89" s="71" t="n">
        <f aca="false">SUM(BK82+BK14)</f>
        <v>938</v>
      </c>
      <c r="BL89" s="71" t="n">
        <f aca="false">SUM(BL82+BL14)</f>
        <v>0</v>
      </c>
      <c r="BM89" s="71" t="n">
        <f aca="false">SUM(BM82+BM14)</f>
        <v>8</v>
      </c>
      <c r="BN89" s="71" t="n">
        <f aca="false">SUM(BN82+BN14)</f>
        <v>45</v>
      </c>
      <c r="BO89" s="71" t="n">
        <f aca="false">SUM(BO82+BO14)</f>
        <v>1118</v>
      </c>
      <c r="BP89" s="71" t="n">
        <f aca="false">SUM(BP82+BP14)</f>
        <v>1090</v>
      </c>
      <c r="BQ89" s="71" t="n">
        <f aca="false">SUM(BQ82+BQ14)</f>
        <v>1</v>
      </c>
      <c r="BR89" s="71" t="n">
        <f aca="false">SUM(BR82+BR14)</f>
        <v>3664</v>
      </c>
      <c r="BS89" s="71" t="n">
        <f aca="false">SUM(BS82+BS14)</f>
        <v>2450</v>
      </c>
      <c r="BT89" s="71" t="n">
        <f aca="false">SUM(BT82+BT14)</f>
        <v>2417</v>
      </c>
      <c r="BU89" s="71" t="n">
        <f aca="false">SUM(BU82+BU14)</f>
        <v>1508</v>
      </c>
      <c r="BV89" s="71" t="n">
        <f aca="false">SUM(BV82+BV14)</f>
        <v>889</v>
      </c>
      <c r="BW89" s="71" t="n">
        <f aca="false">SUM(BW82+BW14)</f>
        <v>0</v>
      </c>
      <c r="BX89" s="71" t="n">
        <f aca="false">SUM(BX82+BX14)</f>
        <v>20</v>
      </c>
      <c r="BY89" s="71" t="n">
        <f aca="false">SUM(BY82+BY14)</f>
        <v>33</v>
      </c>
      <c r="BZ89" s="71" t="n">
        <f aca="false">SUM(BZ82+BZ14)</f>
        <v>1214</v>
      </c>
      <c r="CA89" s="71" t="n">
        <f aca="false">SUM(CA82+CA14)</f>
        <v>1175</v>
      </c>
      <c r="CB89" s="71" t="n">
        <f aca="false">SUM(CB82+CB14)</f>
        <v>0</v>
      </c>
      <c r="CC89" s="71" t="n">
        <f aca="false">SUM(CC82+CC14)</f>
        <v>2934</v>
      </c>
      <c r="CD89" s="71" t="n">
        <f aca="false">SUM(CD82+CD14)</f>
        <v>1764</v>
      </c>
      <c r="CE89" s="71" t="n">
        <f aca="false">SUM(CE82+CE14)</f>
        <v>1735</v>
      </c>
      <c r="CF89" s="71" t="n">
        <f aca="false">SUM(CF82+CF14)</f>
        <v>1075</v>
      </c>
      <c r="CG89" s="71" t="n">
        <f aca="false">SUM(CG82+CG14)</f>
        <v>650</v>
      </c>
      <c r="CH89" s="71" t="n">
        <f aca="false">SUM(CH82+CH14)</f>
        <v>0</v>
      </c>
      <c r="CI89" s="71" t="n">
        <f aca="false">SUM(CI82+CI14)</f>
        <v>10</v>
      </c>
      <c r="CJ89" s="71" t="n">
        <f aca="false">SUM(CJ82+CJ14)</f>
        <v>29</v>
      </c>
      <c r="CK89" s="71" t="n">
        <f aca="false">SUM(CK82+CK14)</f>
        <v>1170</v>
      </c>
      <c r="CL89" s="71" t="n">
        <f aca="false">SUM(CL82+CL14)</f>
        <v>1124</v>
      </c>
      <c r="CM89" s="71" t="n">
        <f aca="false">SUM(CM82+CM14)</f>
        <v>1</v>
      </c>
      <c r="CN89" s="71" t="n">
        <f aca="false">SUM(CN82+CN14)</f>
        <v>3006</v>
      </c>
      <c r="CO89" s="71" t="n">
        <f aca="false">SUM(CO82+CO14)</f>
        <v>1406</v>
      </c>
      <c r="CP89" s="71" t="n">
        <f aca="false">SUM(CP82+CP14)</f>
        <v>1380</v>
      </c>
      <c r="CQ89" s="71" t="n">
        <f aca="false">SUM(CQ82+CQ14)</f>
        <v>802</v>
      </c>
      <c r="CR89" s="71" t="n">
        <f aca="false">SUM(CR82+CR14)</f>
        <v>562</v>
      </c>
      <c r="CS89" s="71" t="n">
        <f aca="false">SUM(CS82+CS14)</f>
        <v>0</v>
      </c>
      <c r="CT89" s="71" t="n">
        <f aca="false">SUM(CT82+CT14)</f>
        <v>16</v>
      </c>
      <c r="CU89" s="71" t="n">
        <f aca="false">SUM(CU82+CU14)</f>
        <v>26</v>
      </c>
      <c r="CV89" s="71" t="n">
        <f aca="false">SUM(CV82+CV14)</f>
        <v>1600</v>
      </c>
      <c r="CW89" s="71" t="n">
        <f aca="false">SUM(CW82+CW14)</f>
        <v>1475</v>
      </c>
      <c r="CX89" s="71" t="n">
        <f aca="false">SUM(CX82+CX14)</f>
        <v>1</v>
      </c>
      <c r="CY89" s="71" t="n">
        <f aca="false">SUM(CY82+CY14)</f>
        <v>3112</v>
      </c>
      <c r="CZ89" s="71" t="n">
        <f aca="false">SUM(CZ82+CZ14)</f>
        <v>981</v>
      </c>
      <c r="DA89" s="71" t="n">
        <f aca="false">SUM(DA82+DA14)</f>
        <v>970</v>
      </c>
      <c r="DB89" s="71" t="n">
        <f aca="false">SUM(DB82+DB14)</f>
        <v>488</v>
      </c>
      <c r="DC89" s="71" t="n">
        <f aca="false">SUM(DC82+DC14)</f>
        <v>476</v>
      </c>
      <c r="DD89" s="71" t="n">
        <f aca="false">SUM(DD82+DD14)</f>
        <v>0</v>
      </c>
      <c r="DE89" s="71" t="n">
        <f aca="false">SUM(DE82+DE14)</f>
        <v>6</v>
      </c>
      <c r="DF89" s="71" t="n">
        <f aca="false">SUM(DF82+DF14)</f>
        <v>11</v>
      </c>
      <c r="DG89" s="71" t="n">
        <f aca="false">SUM(DG82+DG14)</f>
        <v>2131</v>
      </c>
      <c r="DH89" s="71" t="n">
        <f aca="false">SUM(DH82+DH14)</f>
        <v>1749</v>
      </c>
      <c r="DI89" s="71" t="n">
        <f aca="false">SUM(DI82+DI14)</f>
        <v>1</v>
      </c>
      <c r="DJ89" s="71" t="n">
        <f aca="false">SUM(DJ82+DJ14)</f>
        <v>2725</v>
      </c>
      <c r="DK89" s="71" t="n">
        <f aca="false">SUM(DK82+DK14)</f>
        <v>597</v>
      </c>
      <c r="DL89" s="71" t="n">
        <f aca="false">SUM(DL82+DL14)</f>
        <v>592</v>
      </c>
      <c r="DM89" s="71" t="n">
        <f aca="false">SUM(DM82+DM14)</f>
        <v>224</v>
      </c>
      <c r="DN89" s="71" t="n">
        <f aca="false">SUM(DN82+DN14)</f>
        <v>363</v>
      </c>
      <c r="DO89" s="71" t="n">
        <f aca="false">SUM(DO82+DO14)</f>
        <v>0</v>
      </c>
      <c r="DP89" s="71" t="n">
        <f aca="false">SUM(DP82+DP14)</f>
        <v>5</v>
      </c>
      <c r="DQ89" s="71" t="n">
        <f aca="false">SUM(DQ82+DQ14)</f>
        <v>5</v>
      </c>
      <c r="DR89" s="71" t="n">
        <f aca="false">SUM(DR82+DR14)</f>
        <v>2128</v>
      </c>
      <c r="DS89" s="71" t="n">
        <f aca="false">SUM(DS82+DS14)</f>
        <v>1376</v>
      </c>
      <c r="DT89" s="71" t="n">
        <f aca="false">SUM(DT82+DT14)</f>
        <v>0</v>
      </c>
      <c r="DU89" s="71" t="n">
        <f aca="false">SUM(DU82+DU14)</f>
        <v>2473</v>
      </c>
      <c r="DV89" s="71" t="n">
        <f aca="false">SUM(DV82+DV14)</f>
        <v>336</v>
      </c>
      <c r="DW89" s="71" t="n">
        <f aca="false">SUM(DW82+DW14)</f>
        <v>334</v>
      </c>
      <c r="DX89" s="71" t="n">
        <f aca="false">SUM(DX82+DX14)</f>
        <v>129</v>
      </c>
      <c r="DY89" s="71" t="n">
        <f aca="false">SUM(DY82+DY14)</f>
        <v>198</v>
      </c>
      <c r="DZ89" s="71" t="n">
        <f aca="false">SUM(DZ82+DZ14)</f>
        <v>0</v>
      </c>
      <c r="EA89" s="71" t="n">
        <f aca="false">SUM(EA82+EA14)</f>
        <v>7</v>
      </c>
      <c r="EB89" s="71" t="n">
        <f aca="false">SUM(EB82+EB14)</f>
        <v>2</v>
      </c>
      <c r="EC89" s="71" t="n">
        <f aca="false">SUM(EC82+EC14)</f>
        <v>2133</v>
      </c>
      <c r="ED89" s="71" t="n">
        <f aca="false">SUM(ED82+ED14)</f>
        <v>1011</v>
      </c>
      <c r="EE89" s="71" t="n">
        <f aca="false">SUM(EE82+EE14)</f>
        <v>2</v>
      </c>
      <c r="EF89" s="76" t="n">
        <f aca="false">SUM(EF82+EF14)</f>
        <v>1727</v>
      </c>
      <c r="EG89" s="71" t="n">
        <f aca="false">SUM(EG82+EG14)</f>
        <v>109</v>
      </c>
      <c r="EH89" s="71" t="n">
        <f aca="false">SUM(EH82+EH14)</f>
        <v>108</v>
      </c>
      <c r="EI89" s="71" t="n">
        <f aca="false">SUM(EI82+EI14)</f>
        <v>52</v>
      </c>
      <c r="EJ89" s="71" t="n">
        <f aca="false">SUM(EJ82+EJ14)</f>
        <v>54</v>
      </c>
      <c r="EK89" s="71" t="n">
        <f aca="false">SUM(EK82+EK14)</f>
        <v>0</v>
      </c>
      <c r="EL89" s="71" t="n">
        <f aca="false">SUM(EL82+EL14)</f>
        <v>2</v>
      </c>
      <c r="EM89" s="71" t="n">
        <f aca="false">SUM(EM82+EM14)</f>
        <v>1</v>
      </c>
      <c r="EN89" s="71" t="n">
        <f aca="false">SUM(EN82+EN14)</f>
        <v>1613</v>
      </c>
      <c r="EO89" s="71" t="n">
        <f aca="false">SUM(EO82+EO14)</f>
        <v>494</v>
      </c>
      <c r="EP89" s="71" t="n">
        <f aca="false">SUM(EP82+EP14)</f>
        <v>0</v>
      </c>
      <c r="EQ89" s="71" t="n">
        <f aca="false">SUM(EQ82+EQ14)</f>
        <v>1209</v>
      </c>
      <c r="ER89" s="71" t="n">
        <f aca="false">SUM(ER82+ER14)</f>
        <v>38</v>
      </c>
      <c r="ES89" s="71" t="n">
        <f aca="false">SUM(ES82+ES14)</f>
        <v>38</v>
      </c>
      <c r="ET89" s="71" t="n">
        <f aca="false">SUM(ET82+ET14)</f>
        <v>14</v>
      </c>
      <c r="EU89" s="71" t="n">
        <f aca="false">SUM(EU82+EU14)</f>
        <v>23</v>
      </c>
      <c r="EV89" s="71" t="n">
        <f aca="false">SUM(EV82+EV14)</f>
        <v>0</v>
      </c>
      <c r="EW89" s="71" t="n">
        <f aca="false">SUM(EW82+EW14)</f>
        <v>1</v>
      </c>
      <c r="EX89" s="71" t="n">
        <f aca="false">SUM(EX82+EX14)</f>
        <v>0</v>
      </c>
      <c r="EY89" s="71" t="n">
        <f aca="false">SUM(EY82+EY14)</f>
        <v>1168</v>
      </c>
      <c r="EZ89" s="71" t="n">
        <f aca="false">SUM(EZ82+EZ14)</f>
        <v>196</v>
      </c>
      <c r="FA89" s="71" t="n">
        <f aca="false">SUM(FA82+FA14)</f>
        <v>1</v>
      </c>
      <c r="FB89" s="71" t="n">
        <f aca="false">SUM(FB82+FB14)</f>
        <v>887</v>
      </c>
      <c r="FC89" s="71" t="n">
        <f aca="false">SUM(FC82+FC14)</f>
        <v>7</v>
      </c>
      <c r="FD89" s="71" t="n">
        <f aca="false">SUM(FD82+FD14)</f>
        <v>7</v>
      </c>
      <c r="FE89" s="71" t="n">
        <f aca="false">SUM(FE82+FE14)</f>
        <v>3</v>
      </c>
      <c r="FF89" s="71" t="n">
        <f aca="false">SUM(FF82+FF14)</f>
        <v>4</v>
      </c>
      <c r="FG89" s="71" t="n">
        <f aca="false">SUM(FG82+FG14)</f>
        <v>0</v>
      </c>
      <c r="FH89" s="71" t="n">
        <f aca="false">SUM(FH82+FH14)</f>
        <v>0</v>
      </c>
      <c r="FI89" s="71" t="n">
        <f aca="false">SUM(FI82+FI14)</f>
        <v>0</v>
      </c>
      <c r="FJ89" s="71" t="n">
        <f aca="false">SUM(FJ82+FJ14)</f>
        <v>876</v>
      </c>
      <c r="FK89" s="71" t="n">
        <f aca="false">SUM(FK82+FK14)</f>
        <v>47</v>
      </c>
      <c r="FL89" s="72" t="n">
        <f aca="false">SUM(FL82+FL14)</f>
        <v>0</v>
      </c>
    </row>
    <row r="90" customFormat="false" ht="13.5" hidden="false" customHeight="false" outlineLevel="0" collapsed="false"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</row>
    <row r="91" customFormat="false" ht="13.5" hidden="false" customHeight="false" outlineLevel="0" collapsed="false"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</row>
  </sheetData>
  <mergeCells count="93">
    <mergeCell ref="A2:A5"/>
    <mergeCell ref="B2:B5"/>
    <mergeCell ref="C2:C5"/>
    <mergeCell ref="D3:D5"/>
    <mergeCell ref="O3:O5"/>
    <mergeCell ref="Z3:Z5"/>
    <mergeCell ref="AK3:AK5"/>
    <mergeCell ref="AV3:AV5"/>
    <mergeCell ref="BG3:BG5"/>
    <mergeCell ref="BR3:BR5"/>
    <mergeCell ref="CC3:CC5"/>
    <mergeCell ref="CN3:CN5"/>
    <mergeCell ref="CY3:CY5"/>
    <mergeCell ref="DJ3:DJ5"/>
    <mergeCell ref="DU3:DU5"/>
    <mergeCell ref="EF3:EF5"/>
    <mergeCell ref="EQ3:EQ5"/>
    <mergeCell ref="FB3:FB5"/>
    <mergeCell ref="E4:E5"/>
    <mergeCell ref="K4:K5"/>
    <mergeCell ref="L4:L5"/>
    <mergeCell ref="M4:M5"/>
    <mergeCell ref="N4:N5"/>
    <mergeCell ref="P4:P5"/>
    <mergeCell ref="V4:V5"/>
    <mergeCell ref="W4:W5"/>
    <mergeCell ref="X4:X5"/>
    <mergeCell ref="Y4:Y5"/>
    <mergeCell ref="AA4:AA5"/>
    <mergeCell ref="AG4:AG5"/>
    <mergeCell ref="AH4:AH5"/>
    <mergeCell ref="AI4:AI5"/>
    <mergeCell ref="AJ4:AJ5"/>
    <mergeCell ref="AL4:AL5"/>
    <mergeCell ref="AR4:AR5"/>
    <mergeCell ref="AS4:AS5"/>
    <mergeCell ref="AT4:AT5"/>
    <mergeCell ref="AU4:AU5"/>
    <mergeCell ref="AW4:AW5"/>
    <mergeCell ref="BC4:BC5"/>
    <mergeCell ref="BD4:BD5"/>
    <mergeCell ref="BE4:BE5"/>
    <mergeCell ref="BF4:BF5"/>
    <mergeCell ref="BH4:BH5"/>
    <mergeCell ref="BN4:BN5"/>
    <mergeCell ref="BO4:BO5"/>
    <mergeCell ref="BP4:BP5"/>
    <mergeCell ref="BQ4:BQ5"/>
    <mergeCell ref="BS4:BS5"/>
    <mergeCell ref="BY4:BY5"/>
    <mergeCell ref="BZ4:BZ5"/>
    <mergeCell ref="CA4:CA5"/>
    <mergeCell ref="CB4:CB5"/>
    <mergeCell ref="CD4:CD5"/>
    <mergeCell ref="CJ4:CJ5"/>
    <mergeCell ref="CK4:CK5"/>
    <mergeCell ref="CL4:CL5"/>
    <mergeCell ref="CM4:CM5"/>
    <mergeCell ref="CO4:CO5"/>
    <mergeCell ref="CU4:CU5"/>
    <mergeCell ref="CV4:CV5"/>
    <mergeCell ref="CW4:CW5"/>
    <mergeCell ref="CX4:CX5"/>
    <mergeCell ref="CZ4:CZ5"/>
    <mergeCell ref="DF4:DF5"/>
    <mergeCell ref="DG4:DG5"/>
    <mergeCell ref="DH4:DH5"/>
    <mergeCell ref="DI4:DI5"/>
    <mergeCell ref="DK4:DK5"/>
    <mergeCell ref="DQ4:DQ5"/>
    <mergeCell ref="DR4:DR5"/>
    <mergeCell ref="DS4:DS5"/>
    <mergeCell ref="DT4:DT5"/>
    <mergeCell ref="DV4:DV5"/>
    <mergeCell ref="EB4:EB5"/>
    <mergeCell ref="EC4:EC5"/>
    <mergeCell ref="ED4:ED5"/>
    <mergeCell ref="EE4:EE5"/>
    <mergeCell ref="EG4:EG5"/>
    <mergeCell ref="EM4:EM5"/>
    <mergeCell ref="EN4:EN5"/>
    <mergeCell ref="EO4:EO5"/>
    <mergeCell ref="EP4:EP5"/>
    <mergeCell ref="ER4:ER5"/>
    <mergeCell ref="EX4:EX5"/>
    <mergeCell ref="EY4:EY5"/>
    <mergeCell ref="EZ4:EZ5"/>
    <mergeCell ref="FA4:FA5"/>
    <mergeCell ref="FC4:FC5"/>
    <mergeCell ref="FI4:FI5"/>
    <mergeCell ref="FJ4:FJ5"/>
    <mergeCell ref="FK4:FK5"/>
    <mergeCell ref="FL4:FL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労働力状態&amp;R&amp;A</oddHeader>
    <oddFooter>&amp;C&amp;P/&amp;N</oddFooter>
  </headerFooter>
  <colBreaks count="15" manualBreakCount="15">
    <brk id="14" man="true" max="65535" min="0"/>
    <brk id="25" man="true" max="65535" min="0"/>
    <brk id="36" man="true" max="65535" min="0"/>
    <brk id="47" man="true" max="65535" min="0"/>
    <brk id="58" man="true" max="65535" min="0"/>
    <brk id="69" man="true" max="65535" min="0"/>
    <brk id="80" man="true" max="65535" min="0"/>
    <brk id="91" man="true" max="65535" min="0"/>
    <brk id="102" man="true" max="65535" min="0"/>
    <brk id="113" man="true" max="65535" min="0"/>
    <brk id="124" man="true" max="65535" min="0"/>
    <brk id="135" man="true" max="65535" min="0"/>
    <brk id="146" man="true" max="65535" min="0"/>
    <brk id="157" man="true" max="65535" min="0"/>
    <brk id="16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99"/>
    <col collapsed="false" customWidth="true" hidden="false" outlineLevel="0" max="3" min="3" style="0" width="12.12"/>
    <col collapsed="false" customWidth="true" hidden="false" outlineLevel="0" max="122" min="4" style="0" width="9.12"/>
    <col collapsed="false" customWidth="true" hidden="false" outlineLevel="0" max="168" min="123" style="78" width="9.12"/>
    <col collapsed="false" customWidth="true" hidden="false" outlineLevel="0" max="169" min="169" style="78" width="9.49"/>
  </cols>
  <sheetData>
    <row r="1" customFormat="false" ht="14.25" hidden="false" customHeight="false" outlineLevel="0" collapsed="false">
      <c r="A1" s="79" t="s">
        <v>0</v>
      </c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80"/>
      <c r="Q1" s="80"/>
      <c r="R1" s="80"/>
      <c r="S1" s="80"/>
      <c r="T1" s="80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0"/>
      <c r="DI1" s="80"/>
      <c r="DJ1" s="80"/>
      <c r="DK1" s="80"/>
      <c r="DL1" s="80"/>
      <c r="DM1" s="81"/>
      <c r="DN1" s="80"/>
      <c r="DO1" s="80"/>
      <c r="DP1" s="80"/>
      <c r="DQ1" s="80"/>
      <c r="DR1" s="80"/>
      <c r="DS1" s="81"/>
      <c r="DT1" s="81"/>
      <c r="DU1" s="81"/>
      <c r="DV1" s="81"/>
      <c r="DW1" s="81"/>
      <c r="DX1" s="81"/>
      <c r="DY1" s="81"/>
    </row>
    <row r="2" s="88" customFormat="true" ht="13.5" hidden="false" customHeight="true" outlineLevel="0" collapsed="false">
      <c r="A2" s="6" t="s">
        <v>1</v>
      </c>
      <c r="B2" s="7" t="n">
        <v>33147</v>
      </c>
      <c r="C2" s="8" t="s">
        <v>2</v>
      </c>
      <c r="D2" s="82"/>
      <c r="E2" s="83"/>
      <c r="F2" s="83"/>
      <c r="G2" s="83"/>
      <c r="H2" s="83"/>
      <c r="I2" s="83" t="s">
        <v>116</v>
      </c>
      <c r="J2" s="83"/>
      <c r="K2" s="83"/>
      <c r="L2" s="83"/>
      <c r="M2" s="83"/>
      <c r="N2" s="84"/>
      <c r="O2" s="85"/>
      <c r="P2" s="83"/>
      <c r="Q2" s="83"/>
      <c r="R2" s="83"/>
      <c r="S2" s="83"/>
      <c r="T2" s="86" t="s">
        <v>117</v>
      </c>
      <c r="U2" s="83"/>
      <c r="V2" s="83"/>
      <c r="W2" s="83"/>
      <c r="X2" s="83"/>
      <c r="Y2" s="84"/>
      <c r="Z2" s="85"/>
      <c r="AA2" s="83"/>
      <c r="AB2" s="83"/>
      <c r="AC2" s="83"/>
      <c r="AD2" s="83"/>
      <c r="AE2" s="83" t="s">
        <v>118</v>
      </c>
      <c r="AF2" s="83"/>
      <c r="AG2" s="83"/>
      <c r="AH2" s="83"/>
      <c r="AI2" s="83"/>
      <c r="AJ2" s="84"/>
      <c r="AK2" s="85"/>
      <c r="AL2" s="83"/>
      <c r="AM2" s="83"/>
      <c r="AN2" s="83"/>
      <c r="AO2" s="83"/>
      <c r="AP2" s="86" t="s">
        <v>119</v>
      </c>
      <c r="AQ2" s="83"/>
      <c r="AR2" s="83"/>
      <c r="AS2" s="83"/>
      <c r="AT2" s="83"/>
      <c r="AU2" s="84"/>
      <c r="AV2" s="85"/>
      <c r="AW2" s="83"/>
      <c r="AX2" s="83"/>
      <c r="AY2" s="83"/>
      <c r="AZ2" s="83"/>
      <c r="BA2" s="83" t="s">
        <v>120</v>
      </c>
      <c r="BB2" s="83"/>
      <c r="BC2" s="83"/>
      <c r="BD2" s="83"/>
      <c r="BE2" s="83"/>
      <c r="BF2" s="84"/>
      <c r="BG2" s="85"/>
      <c r="BH2" s="83"/>
      <c r="BI2" s="83"/>
      <c r="BJ2" s="83"/>
      <c r="BK2" s="83"/>
      <c r="BL2" s="86" t="s">
        <v>121</v>
      </c>
      <c r="BM2" s="83"/>
      <c r="BN2" s="83"/>
      <c r="BO2" s="83"/>
      <c r="BP2" s="83"/>
      <c r="BQ2" s="84"/>
      <c r="BR2" s="85"/>
      <c r="BS2" s="83"/>
      <c r="BT2" s="83"/>
      <c r="BU2" s="83"/>
      <c r="BV2" s="83"/>
      <c r="BW2" s="83" t="s">
        <v>122</v>
      </c>
      <c r="BX2" s="83"/>
      <c r="BY2" s="83"/>
      <c r="BZ2" s="83"/>
      <c r="CA2" s="83"/>
      <c r="CB2" s="84"/>
      <c r="CC2" s="85"/>
      <c r="CD2" s="83"/>
      <c r="CE2" s="83"/>
      <c r="CF2" s="83"/>
      <c r="CG2" s="83"/>
      <c r="CH2" s="86" t="s">
        <v>123</v>
      </c>
      <c r="CI2" s="83"/>
      <c r="CJ2" s="83"/>
      <c r="CK2" s="83"/>
      <c r="CL2" s="83"/>
      <c r="CM2" s="84"/>
      <c r="CN2" s="85"/>
      <c r="CO2" s="83"/>
      <c r="CP2" s="83"/>
      <c r="CQ2" s="83"/>
      <c r="CR2" s="83"/>
      <c r="CS2" s="83" t="s">
        <v>124</v>
      </c>
      <c r="CT2" s="83"/>
      <c r="CU2" s="83"/>
      <c r="CV2" s="83"/>
      <c r="CW2" s="83"/>
      <c r="CX2" s="84"/>
      <c r="CY2" s="85"/>
      <c r="CZ2" s="83"/>
      <c r="DA2" s="83"/>
      <c r="DB2" s="83"/>
      <c r="DC2" s="83"/>
      <c r="DD2" s="86" t="s">
        <v>125</v>
      </c>
      <c r="DE2" s="83"/>
      <c r="DF2" s="83"/>
      <c r="DG2" s="83"/>
      <c r="DH2" s="83"/>
      <c r="DI2" s="84"/>
      <c r="DJ2" s="85"/>
      <c r="DK2" s="83"/>
      <c r="DL2" s="83"/>
      <c r="DM2" s="83"/>
      <c r="DN2" s="83"/>
      <c r="DO2" s="83" t="s">
        <v>126</v>
      </c>
      <c r="DP2" s="83"/>
      <c r="DQ2" s="83"/>
      <c r="DR2" s="83"/>
      <c r="DS2" s="83"/>
      <c r="DT2" s="84"/>
      <c r="DU2" s="85"/>
      <c r="DV2" s="83"/>
      <c r="DW2" s="83"/>
      <c r="DX2" s="83"/>
      <c r="DY2" s="83"/>
      <c r="DZ2" s="86" t="s">
        <v>127</v>
      </c>
      <c r="EA2" s="83"/>
      <c r="EB2" s="83"/>
      <c r="EC2" s="83"/>
      <c r="ED2" s="83"/>
      <c r="EE2" s="84"/>
      <c r="EF2" s="85"/>
      <c r="EG2" s="83"/>
      <c r="EH2" s="83"/>
      <c r="EI2" s="83"/>
      <c r="EJ2" s="83"/>
      <c r="EK2" s="83" t="s">
        <v>128</v>
      </c>
      <c r="EL2" s="83"/>
      <c r="EM2" s="83"/>
      <c r="EN2" s="83"/>
      <c r="EO2" s="83"/>
      <c r="EP2" s="84"/>
      <c r="EQ2" s="85"/>
      <c r="ER2" s="83"/>
      <c r="ES2" s="83"/>
      <c r="ET2" s="83"/>
      <c r="EU2" s="83"/>
      <c r="EV2" s="86" t="s">
        <v>129</v>
      </c>
      <c r="EW2" s="83"/>
      <c r="EX2" s="83"/>
      <c r="EY2" s="83"/>
      <c r="EZ2" s="83"/>
      <c r="FA2" s="84"/>
      <c r="FB2" s="85"/>
      <c r="FC2" s="83"/>
      <c r="FD2" s="83"/>
      <c r="FE2" s="83"/>
      <c r="FF2" s="83"/>
      <c r="FG2" s="83" t="s">
        <v>130</v>
      </c>
      <c r="FH2" s="83"/>
      <c r="FI2" s="83"/>
      <c r="FJ2" s="83"/>
      <c r="FK2" s="83"/>
      <c r="FL2" s="87"/>
    </row>
    <row r="3" s="88" customFormat="true" ht="13.5" hidden="false" customHeight="true" outlineLevel="0" collapsed="false">
      <c r="A3" s="6"/>
      <c r="B3" s="7"/>
      <c r="C3" s="8"/>
      <c r="D3" s="89" t="s">
        <v>18</v>
      </c>
      <c r="E3" s="90"/>
      <c r="F3" s="91"/>
      <c r="G3" s="91"/>
      <c r="H3" s="92" t="s">
        <v>19</v>
      </c>
      <c r="I3" s="91"/>
      <c r="J3" s="91"/>
      <c r="K3" s="93"/>
      <c r="L3" s="94"/>
      <c r="M3" s="95" t="s">
        <v>20</v>
      </c>
      <c r="N3" s="96"/>
      <c r="O3" s="97" t="s">
        <v>18</v>
      </c>
      <c r="P3" s="90"/>
      <c r="Q3" s="91"/>
      <c r="R3" s="91"/>
      <c r="S3" s="92" t="s">
        <v>19</v>
      </c>
      <c r="T3" s="91"/>
      <c r="U3" s="91"/>
      <c r="V3" s="93"/>
      <c r="W3" s="94"/>
      <c r="X3" s="95" t="s">
        <v>20</v>
      </c>
      <c r="Y3" s="96"/>
      <c r="Z3" s="97" t="s">
        <v>18</v>
      </c>
      <c r="AA3" s="90"/>
      <c r="AB3" s="91"/>
      <c r="AC3" s="91"/>
      <c r="AD3" s="92" t="s">
        <v>19</v>
      </c>
      <c r="AE3" s="91"/>
      <c r="AF3" s="91"/>
      <c r="AG3" s="93"/>
      <c r="AH3" s="94"/>
      <c r="AI3" s="95" t="s">
        <v>20</v>
      </c>
      <c r="AJ3" s="96"/>
      <c r="AK3" s="97" t="s">
        <v>18</v>
      </c>
      <c r="AL3" s="90"/>
      <c r="AM3" s="91"/>
      <c r="AN3" s="91"/>
      <c r="AO3" s="92" t="s">
        <v>19</v>
      </c>
      <c r="AP3" s="91"/>
      <c r="AQ3" s="91"/>
      <c r="AR3" s="93"/>
      <c r="AS3" s="94"/>
      <c r="AT3" s="95" t="s">
        <v>20</v>
      </c>
      <c r="AU3" s="96"/>
      <c r="AV3" s="97" t="s">
        <v>18</v>
      </c>
      <c r="AW3" s="90"/>
      <c r="AX3" s="91"/>
      <c r="AY3" s="91"/>
      <c r="AZ3" s="92" t="s">
        <v>19</v>
      </c>
      <c r="BA3" s="91"/>
      <c r="BB3" s="91"/>
      <c r="BC3" s="93"/>
      <c r="BD3" s="94"/>
      <c r="BE3" s="95" t="s">
        <v>20</v>
      </c>
      <c r="BF3" s="96"/>
      <c r="BG3" s="97" t="s">
        <v>18</v>
      </c>
      <c r="BH3" s="90"/>
      <c r="BI3" s="91"/>
      <c r="BJ3" s="91"/>
      <c r="BK3" s="92" t="s">
        <v>19</v>
      </c>
      <c r="BL3" s="91"/>
      <c r="BM3" s="91"/>
      <c r="BN3" s="93"/>
      <c r="BO3" s="94"/>
      <c r="BP3" s="95" t="s">
        <v>20</v>
      </c>
      <c r="BQ3" s="96"/>
      <c r="BR3" s="97" t="s">
        <v>18</v>
      </c>
      <c r="BS3" s="90"/>
      <c r="BT3" s="91"/>
      <c r="BU3" s="91"/>
      <c r="BV3" s="92" t="s">
        <v>19</v>
      </c>
      <c r="BW3" s="91"/>
      <c r="BX3" s="91"/>
      <c r="BY3" s="93"/>
      <c r="BZ3" s="94"/>
      <c r="CA3" s="95" t="s">
        <v>20</v>
      </c>
      <c r="CB3" s="96"/>
      <c r="CC3" s="97" t="s">
        <v>18</v>
      </c>
      <c r="CD3" s="90"/>
      <c r="CE3" s="91"/>
      <c r="CF3" s="91"/>
      <c r="CG3" s="92" t="s">
        <v>19</v>
      </c>
      <c r="CH3" s="91"/>
      <c r="CI3" s="91"/>
      <c r="CJ3" s="93"/>
      <c r="CK3" s="94"/>
      <c r="CL3" s="95" t="s">
        <v>20</v>
      </c>
      <c r="CM3" s="96"/>
      <c r="CN3" s="97" t="s">
        <v>18</v>
      </c>
      <c r="CO3" s="90"/>
      <c r="CP3" s="91"/>
      <c r="CQ3" s="91"/>
      <c r="CR3" s="92" t="s">
        <v>19</v>
      </c>
      <c r="CS3" s="91"/>
      <c r="CT3" s="91"/>
      <c r="CU3" s="93"/>
      <c r="CV3" s="94"/>
      <c r="CW3" s="95" t="s">
        <v>20</v>
      </c>
      <c r="CX3" s="96"/>
      <c r="CY3" s="97" t="s">
        <v>18</v>
      </c>
      <c r="CZ3" s="90"/>
      <c r="DA3" s="91"/>
      <c r="DB3" s="91"/>
      <c r="DC3" s="92" t="s">
        <v>19</v>
      </c>
      <c r="DD3" s="91"/>
      <c r="DE3" s="91"/>
      <c r="DF3" s="93"/>
      <c r="DG3" s="94"/>
      <c r="DH3" s="95" t="s">
        <v>20</v>
      </c>
      <c r="DI3" s="96"/>
      <c r="DJ3" s="97" t="s">
        <v>18</v>
      </c>
      <c r="DK3" s="90"/>
      <c r="DL3" s="91"/>
      <c r="DM3" s="91"/>
      <c r="DN3" s="92" t="s">
        <v>19</v>
      </c>
      <c r="DO3" s="91"/>
      <c r="DP3" s="91"/>
      <c r="DQ3" s="93"/>
      <c r="DR3" s="94"/>
      <c r="DS3" s="95" t="s">
        <v>20</v>
      </c>
      <c r="DT3" s="96"/>
      <c r="DU3" s="97" t="s">
        <v>18</v>
      </c>
      <c r="DV3" s="90"/>
      <c r="DW3" s="91"/>
      <c r="DX3" s="91"/>
      <c r="DY3" s="92" t="s">
        <v>19</v>
      </c>
      <c r="DZ3" s="91"/>
      <c r="EA3" s="91"/>
      <c r="EB3" s="93"/>
      <c r="EC3" s="94"/>
      <c r="ED3" s="95" t="s">
        <v>20</v>
      </c>
      <c r="EE3" s="96"/>
      <c r="EF3" s="97" t="s">
        <v>18</v>
      </c>
      <c r="EG3" s="90"/>
      <c r="EH3" s="91"/>
      <c r="EI3" s="91"/>
      <c r="EJ3" s="92" t="s">
        <v>19</v>
      </c>
      <c r="EK3" s="91"/>
      <c r="EL3" s="91"/>
      <c r="EM3" s="93"/>
      <c r="EN3" s="94"/>
      <c r="EO3" s="95" t="s">
        <v>20</v>
      </c>
      <c r="EP3" s="96"/>
      <c r="EQ3" s="97" t="s">
        <v>18</v>
      </c>
      <c r="ER3" s="90"/>
      <c r="ES3" s="91"/>
      <c r="ET3" s="91"/>
      <c r="EU3" s="92" t="s">
        <v>19</v>
      </c>
      <c r="EV3" s="91"/>
      <c r="EW3" s="91"/>
      <c r="EX3" s="93"/>
      <c r="EY3" s="94"/>
      <c r="EZ3" s="95" t="s">
        <v>20</v>
      </c>
      <c r="FA3" s="96"/>
      <c r="FB3" s="97" t="s">
        <v>18</v>
      </c>
      <c r="FC3" s="90"/>
      <c r="FD3" s="91"/>
      <c r="FE3" s="91"/>
      <c r="FF3" s="92" t="s">
        <v>19</v>
      </c>
      <c r="FG3" s="91"/>
      <c r="FH3" s="91"/>
      <c r="FI3" s="93"/>
      <c r="FJ3" s="94"/>
      <c r="FK3" s="95" t="s">
        <v>20</v>
      </c>
      <c r="FL3" s="98"/>
    </row>
    <row r="4" s="108" customFormat="true" ht="13.5" hidden="false" customHeight="true" outlineLevel="0" collapsed="false">
      <c r="A4" s="6"/>
      <c r="B4" s="7"/>
      <c r="C4" s="8"/>
      <c r="D4" s="89"/>
      <c r="E4" s="99" t="s">
        <v>18</v>
      </c>
      <c r="F4" s="100"/>
      <c r="G4" s="101"/>
      <c r="H4" s="102" t="s">
        <v>21</v>
      </c>
      <c r="I4" s="101"/>
      <c r="J4" s="103"/>
      <c r="K4" s="104" t="s">
        <v>22</v>
      </c>
      <c r="L4" s="105" t="s">
        <v>18</v>
      </c>
      <c r="M4" s="106" t="s">
        <v>23</v>
      </c>
      <c r="N4" s="106" t="s">
        <v>24</v>
      </c>
      <c r="O4" s="97"/>
      <c r="P4" s="99" t="s">
        <v>18</v>
      </c>
      <c r="Q4" s="100"/>
      <c r="R4" s="101"/>
      <c r="S4" s="102" t="s">
        <v>21</v>
      </c>
      <c r="T4" s="101"/>
      <c r="U4" s="103"/>
      <c r="V4" s="104" t="s">
        <v>22</v>
      </c>
      <c r="W4" s="105" t="s">
        <v>18</v>
      </c>
      <c r="X4" s="106" t="s">
        <v>23</v>
      </c>
      <c r="Y4" s="106" t="s">
        <v>24</v>
      </c>
      <c r="Z4" s="97"/>
      <c r="AA4" s="99" t="s">
        <v>18</v>
      </c>
      <c r="AB4" s="100"/>
      <c r="AC4" s="101"/>
      <c r="AD4" s="102" t="s">
        <v>21</v>
      </c>
      <c r="AE4" s="101"/>
      <c r="AF4" s="103"/>
      <c r="AG4" s="104" t="s">
        <v>22</v>
      </c>
      <c r="AH4" s="105" t="s">
        <v>18</v>
      </c>
      <c r="AI4" s="106" t="s">
        <v>23</v>
      </c>
      <c r="AJ4" s="106" t="s">
        <v>24</v>
      </c>
      <c r="AK4" s="97"/>
      <c r="AL4" s="99" t="s">
        <v>18</v>
      </c>
      <c r="AM4" s="100"/>
      <c r="AN4" s="101"/>
      <c r="AO4" s="102" t="s">
        <v>21</v>
      </c>
      <c r="AP4" s="101"/>
      <c r="AQ4" s="103"/>
      <c r="AR4" s="104" t="s">
        <v>22</v>
      </c>
      <c r="AS4" s="105" t="s">
        <v>18</v>
      </c>
      <c r="AT4" s="106" t="s">
        <v>23</v>
      </c>
      <c r="AU4" s="106" t="s">
        <v>24</v>
      </c>
      <c r="AV4" s="97"/>
      <c r="AW4" s="99" t="s">
        <v>18</v>
      </c>
      <c r="AX4" s="100"/>
      <c r="AY4" s="101"/>
      <c r="AZ4" s="102" t="s">
        <v>21</v>
      </c>
      <c r="BA4" s="101"/>
      <c r="BB4" s="103"/>
      <c r="BC4" s="104" t="s">
        <v>22</v>
      </c>
      <c r="BD4" s="105" t="s">
        <v>18</v>
      </c>
      <c r="BE4" s="106" t="s">
        <v>23</v>
      </c>
      <c r="BF4" s="106" t="s">
        <v>24</v>
      </c>
      <c r="BG4" s="97"/>
      <c r="BH4" s="99" t="s">
        <v>18</v>
      </c>
      <c r="BI4" s="100"/>
      <c r="BJ4" s="101"/>
      <c r="BK4" s="102" t="s">
        <v>21</v>
      </c>
      <c r="BL4" s="101"/>
      <c r="BM4" s="103"/>
      <c r="BN4" s="104" t="s">
        <v>22</v>
      </c>
      <c r="BO4" s="105" t="s">
        <v>18</v>
      </c>
      <c r="BP4" s="106" t="s">
        <v>23</v>
      </c>
      <c r="BQ4" s="106" t="s">
        <v>24</v>
      </c>
      <c r="BR4" s="97"/>
      <c r="BS4" s="99" t="s">
        <v>18</v>
      </c>
      <c r="BT4" s="100"/>
      <c r="BU4" s="101"/>
      <c r="BV4" s="102" t="s">
        <v>21</v>
      </c>
      <c r="BW4" s="101"/>
      <c r="BX4" s="103"/>
      <c r="BY4" s="104" t="s">
        <v>22</v>
      </c>
      <c r="BZ4" s="105" t="s">
        <v>18</v>
      </c>
      <c r="CA4" s="106" t="s">
        <v>23</v>
      </c>
      <c r="CB4" s="106" t="s">
        <v>24</v>
      </c>
      <c r="CC4" s="97"/>
      <c r="CD4" s="99" t="s">
        <v>18</v>
      </c>
      <c r="CE4" s="100"/>
      <c r="CF4" s="101"/>
      <c r="CG4" s="102" t="s">
        <v>21</v>
      </c>
      <c r="CH4" s="101"/>
      <c r="CI4" s="103"/>
      <c r="CJ4" s="104" t="s">
        <v>22</v>
      </c>
      <c r="CK4" s="105" t="s">
        <v>18</v>
      </c>
      <c r="CL4" s="106" t="s">
        <v>23</v>
      </c>
      <c r="CM4" s="106" t="s">
        <v>24</v>
      </c>
      <c r="CN4" s="97"/>
      <c r="CO4" s="99" t="s">
        <v>18</v>
      </c>
      <c r="CP4" s="100"/>
      <c r="CQ4" s="101"/>
      <c r="CR4" s="102" t="s">
        <v>21</v>
      </c>
      <c r="CS4" s="101"/>
      <c r="CT4" s="103"/>
      <c r="CU4" s="104" t="s">
        <v>22</v>
      </c>
      <c r="CV4" s="105" t="s">
        <v>18</v>
      </c>
      <c r="CW4" s="106" t="s">
        <v>23</v>
      </c>
      <c r="CX4" s="106" t="s">
        <v>24</v>
      </c>
      <c r="CY4" s="97"/>
      <c r="CZ4" s="99" t="s">
        <v>18</v>
      </c>
      <c r="DA4" s="100"/>
      <c r="DB4" s="101"/>
      <c r="DC4" s="102" t="s">
        <v>21</v>
      </c>
      <c r="DD4" s="101"/>
      <c r="DE4" s="103"/>
      <c r="DF4" s="104" t="s">
        <v>22</v>
      </c>
      <c r="DG4" s="105" t="s">
        <v>18</v>
      </c>
      <c r="DH4" s="106" t="s">
        <v>23</v>
      </c>
      <c r="DI4" s="106" t="s">
        <v>24</v>
      </c>
      <c r="DJ4" s="97"/>
      <c r="DK4" s="99" t="s">
        <v>18</v>
      </c>
      <c r="DL4" s="100"/>
      <c r="DM4" s="101"/>
      <c r="DN4" s="102" t="s">
        <v>21</v>
      </c>
      <c r="DO4" s="101"/>
      <c r="DP4" s="103"/>
      <c r="DQ4" s="104" t="s">
        <v>22</v>
      </c>
      <c r="DR4" s="105" t="s">
        <v>18</v>
      </c>
      <c r="DS4" s="106" t="s">
        <v>23</v>
      </c>
      <c r="DT4" s="106" t="s">
        <v>24</v>
      </c>
      <c r="DU4" s="97"/>
      <c r="DV4" s="99" t="s">
        <v>18</v>
      </c>
      <c r="DW4" s="100"/>
      <c r="DX4" s="101"/>
      <c r="DY4" s="102" t="s">
        <v>21</v>
      </c>
      <c r="DZ4" s="101"/>
      <c r="EA4" s="103"/>
      <c r="EB4" s="104" t="s">
        <v>22</v>
      </c>
      <c r="EC4" s="105" t="s">
        <v>18</v>
      </c>
      <c r="ED4" s="106" t="s">
        <v>23</v>
      </c>
      <c r="EE4" s="106" t="s">
        <v>24</v>
      </c>
      <c r="EF4" s="97"/>
      <c r="EG4" s="99" t="s">
        <v>18</v>
      </c>
      <c r="EH4" s="100"/>
      <c r="EI4" s="101"/>
      <c r="EJ4" s="102" t="s">
        <v>21</v>
      </c>
      <c r="EK4" s="101"/>
      <c r="EL4" s="103"/>
      <c r="EM4" s="104" t="s">
        <v>22</v>
      </c>
      <c r="EN4" s="105" t="s">
        <v>18</v>
      </c>
      <c r="EO4" s="106" t="s">
        <v>23</v>
      </c>
      <c r="EP4" s="106" t="s">
        <v>24</v>
      </c>
      <c r="EQ4" s="97"/>
      <c r="ER4" s="99" t="s">
        <v>18</v>
      </c>
      <c r="ES4" s="100"/>
      <c r="ET4" s="101"/>
      <c r="EU4" s="102" t="s">
        <v>21</v>
      </c>
      <c r="EV4" s="101"/>
      <c r="EW4" s="103"/>
      <c r="EX4" s="104" t="s">
        <v>22</v>
      </c>
      <c r="EY4" s="105" t="s">
        <v>18</v>
      </c>
      <c r="EZ4" s="106" t="s">
        <v>23</v>
      </c>
      <c r="FA4" s="106" t="s">
        <v>24</v>
      </c>
      <c r="FB4" s="97"/>
      <c r="FC4" s="99" t="s">
        <v>18</v>
      </c>
      <c r="FD4" s="100"/>
      <c r="FE4" s="101"/>
      <c r="FF4" s="102" t="s">
        <v>21</v>
      </c>
      <c r="FG4" s="101"/>
      <c r="FH4" s="103"/>
      <c r="FI4" s="104" t="s">
        <v>22</v>
      </c>
      <c r="FJ4" s="105" t="s">
        <v>18</v>
      </c>
      <c r="FK4" s="106" t="s">
        <v>23</v>
      </c>
      <c r="FL4" s="107" t="s">
        <v>24</v>
      </c>
    </row>
    <row r="5" s="108" customFormat="true" ht="24.75" hidden="false" customHeight="true" outlineLevel="0" collapsed="false">
      <c r="A5" s="6"/>
      <c r="B5" s="7"/>
      <c r="C5" s="8"/>
      <c r="D5" s="89"/>
      <c r="E5" s="99"/>
      <c r="F5" s="109" t="s">
        <v>18</v>
      </c>
      <c r="G5" s="110" t="s">
        <v>25</v>
      </c>
      <c r="H5" s="111" t="s">
        <v>26</v>
      </c>
      <c r="I5" s="111" t="s">
        <v>27</v>
      </c>
      <c r="J5" s="112" t="s">
        <v>28</v>
      </c>
      <c r="K5" s="104"/>
      <c r="L5" s="105"/>
      <c r="M5" s="106"/>
      <c r="N5" s="106"/>
      <c r="O5" s="97"/>
      <c r="P5" s="99"/>
      <c r="Q5" s="109" t="s">
        <v>18</v>
      </c>
      <c r="R5" s="110" t="s">
        <v>25</v>
      </c>
      <c r="S5" s="111" t="s">
        <v>26</v>
      </c>
      <c r="T5" s="111" t="s">
        <v>27</v>
      </c>
      <c r="U5" s="112" t="s">
        <v>28</v>
      </c>
      <c r="V5" s="104"/>
      <c r="W5" s="105"/>
      <c r="X5" s="106"/>
      <c r="Y5" s="106"/>
      <c r="Z5" s="97"/>
      <c r="AA5" s="99"/>
      <c r="AB5" s="109" t="s">
        <v>18</v>
      </c>
      <c r="AC5" s="110" t="s">
        <v>25</v>
      </c>
      <c r="AD5" s="111" t="s">
        <v>26</v>
      </c>
      <c r="AE5" s="111" t="s">
        <v>27</v>
      </c>
      <c r="AF5" s="112" t="s">
        <v>28</v>
      </c>
      <c r="AG5" s="104"/>
      <c r="AH5" s="105"/>
      <c r="AI5" s="106"/>
      <c r="AJ5" s="106"/>
      <c r="AK5" s="97"/>
      <c r="AL5" s="99"/>
      <c r="AM5" s="109" t="s">
        <v>18</v>
      </c>
      <c r="AN5" s="110" t="s">
        <v>25</v>
      </c>
      <c r="AO5" s="111" t="s">
        <v>26</v>
      </c>
      <c r="AP5" s="111" t="s">
        <v>27</v>
      </c>
      <c r="AQ5" s="112" t="s">
        <v>28</v>
      </c>
      <c r="AR5" s="104"/>
      <c r="AS5" s="105"/>
      <c r="AT5" s="106"/>
      <c r="AU5" s="106"/>
      <c r="AV5" s="97"/>
      <c r="AW5" s="99"/>
      <c r="AX5" s="109" t="s">
        <v>18</v>
      </c>
      <c r="AY5" s="110" t="s">
        <v>25</v>
      </c>
      <c r="AZ5" s="111" t="s">
        <v>26</v>
      </c>
      <c r="BA5" s="111" t="s">
        <v>27</v>
      </c>
      <c r="BB5" s="112" t="s">
        <v>28</v>
      </c>
      <c r="BC5" s="104"/>
      <c r="BD5" s="105"/>
      <c r="BE5" s="106"/>
      <c r="BF5" s="106"/>
      <c r="BG5" s="97"/>
      <c r="BH5" s="99"/>
      <c r="BI5" s="109" t="s">
        <v>18</v>
      </c>
      <c r="BJ5" s="110" t="s">
        <v>25</v>
      </c>
      <c r="BK5" s="111" t="s">
        <v>26</v>
      </c>
      <c r="BL5" s="111" t="s">
        <v>27</v>
      </c>
      <c r="BM5" s="112" t="s">
        <v>28</v>
      </c>
      <c r="BN5" s="104"/>
      <c r="BO5" s="105"/>
      <c r="BP5" s="106"/>
      <c r="BQ5" s="106"/>
      <c r="BR5" s="97"/>
      <c r="BS5" s="99"/>
      <c r="BT5" s="109" t="s">
        <v>18</v>
      </c>
      <c r="BU5" s="110" t="s">
        <v>25</v>
      </c>
      <c r="BV5" s="111" t="s">
        <v>26</v>
      </c>
      <c r="BW5" s="111" t="s">
        <v>27</v>
      </c>
      <c r="BX5" s="112" t="s">
        <v>28</v>
      </c>
      <c r="BY5" s="104"/>
      <c r="BZ5" s="105"/>
      <c r="CA5" s="106"/>
      <c r="CB5" s="106"/>
      <c r="CC5" s="97"/>
      <c r="CD5" s="99"/>
      <c r="CE5" s="109" t="s">
        <v>18</v>
      </c>
      <c r="CF5" s="110" t="s">
        <v>25</v>
      </c>
      <c r="CG5" s="111" t="s">
        <v>26</v>
      </c>
      <c r="CH5" s="111" t="s">
        <v>27</v>
      </c>
      <c r="CI5" s="112" t="s">
        <v>28</v>
      </c>
      <c r="CJ5" s="104"/>
      <c r="CK5" s="105"/>
      <c r="CL5" s="106"/>
      <c r="CM5" s="106"/>
      <c r="CN5" s="97"/>
      <c r="CO5" s="99"/>
      <c r="CP5" s="109" t="s">
        <v>18</v>
      </c>
      <c r="CQ5" s="110" t="s">
        <v>25</v>
      </c>
      <c r="CR5" s="111" t="s">
        <v>26</v>
      </c>
      <c r="CS5" s="111" t="s">
        <v>27</v>
      </c>
      <c r="CT5" s="112" t="s">
        <v>28</v>
      </c>
      <c r="CU5" s="104"/>
      <c r="CV5" s="105"/>
      <c r="CW5" s="106"/>
      <c r="CX5" s="106"/>
      <c r="CY5" s="97"/>
      <c r="CZ5" s="99"/>
      <c r="DA5" s="109" t="s">
        <v>18</v>
      </c>
      <c r="DB5" s="110" t="s">
        <v>25</v>
      </c>
      <c r="DC5" s="111" t="s">
        <v>26</v>
      </c>
      <c r="DD5" s="111" t="s">
        <v>27</v>
      </c>
      <c r="DE5" s="112" t="s">
        <v>28</v>
      </c>
      <c r="DF5" s="104"/>
      <c r="DG5" s="105"/>
      <c r="DH5" s="106"/>
      <c r="DI5" s="106"/>
      <c r="DJ5" s="97"/>
      <c r="DK5" s="99"/>
      <c r="DL5" s="109" t="s">
        <v>18</v>
      </c>
      <c r="DM5" s="110" t="s">
        <v>25</v>
      </c>
      <c r="DN5" s="111" t="s">
        <v>26</v>
      </c>
      <c r="DO5" s="111" t="s">
        <v>27</v>
      </c>
      <c r="DP5" s="112" t="s">
        <v>28</v>
      </c>
      <c r="DQ5" s="104"/>
      <c r="DR5" s="105"/>
      <c r="DS5" s="106"/>
      <c r="DT5" s="106"/>
      <c r="DU5" s="97"/>
      <c r="DV5" s="99"/>
      <c r="DW5" s="109" t="s">
        <v>18</v>
      </c>
      <c r="DX5" s="110" t="s">
        <v>25</v>
      </c>
      <c r="DY5" s="111" t="s">
        <v>26</v>
      </c>
      <c r="DZ5" s="111" t="s">
        <v>27</v>
      </c>
      <c r="EA5" s="112" t="s">
        <v>28</v>
      </c>
      <c r="EB5" s="104"/>
      <c r="EC5" s="105"/>
      <c r="ED5" s="106"/>
      <c r="EE5" s="106"/>
      <c r="EF5" s="97"/>
      <c r="EG5" s="99"/>
      <c r="EH5" s="109" t="s">
        <v>18</v>
      </c>
      <c r="EI5" s="110" t="s">
        <v>25</v>
      </c>
      <c r="EJ5" s="111" t="s">
        <v>26</v>
      </c>
      <c r="EK5" s="111" t="s">
        <v>27</v>
      </c>
      <c r="EL5" s="112" t="s">
        <v>28</v>
      </c>
      <c r="EM5" s="104"/>
      <c r="EN5" s="105"/>
      <c r="EO5" s="106"/>
      <c r="EP5" s="106"/>
      <c r="EQ5" s="97"/>
      <c r="ER5" s="99"/>
      <c r="ES5" s="109" t="s">
        <v>18</v>
      </c>
      <c r="ET5" s="110" t="s">
        <v>25</v>
      </c>
      <c r="EU5" s="111" t="s">
        <v>26</v>
      </c>
      <c r="EV5" s="111" t="s">
        <v>27</v>
      </c>
      <c r="EW5" s="112" t="s">
        <v>28</v>
      </c>
      <c r="EX5" s="104"/>
      <c r="EY5" s="105"/>
      <c r="EZ5" s="106"/>
      <c r="FA5" s="106"/>
      <c r="FB5" s="97"/>
      <c r="FC5" s="99"/>
      <c r="FD5" s="109" t="s">
        <v>18</v>
      </c>
      <c r="FE5" s="110" t="s">
        <v>25</v>
      </c>
      <c r="FF5" s="111" t="s">
        <v>26</v>
      </c>
      <c r="FG5" s="111" t="s">
        <v>27</v>
      </c>
      <c r="FH5" s="112" t="s">
        <v>28</v>
      </c>
      <c r="FI5" s="104"/>
      <c r="FJ5" s="105"/>
      <c r="FK5" s="106"/>
      <c r="FL5" s="107"/>
    </row>
    <row r="6" customFormat="false" ht="13.5" hidden="false" customHeight="false" outlineLevel="0" collapsed="false">
      <c r="A6" s="113" t="s">
        <v>29</v>
      </c>
      <c r="B6" s="59" t="s">
        <v>30</v>
      </c>
      <c r="C6" s="114" t="n">
        <v>1192580</v>
      </c>
      <c r="D6" s="115" t="n">
        <v>110529</v>
      </c>
      <c r="E6" s="116" t="n">
        <v>18229</v>
      </c>
      <c r="F6" s="116" t="n">
        <v>15160</v>
      </c>
      <c r="G6" s="116" t="n">
        <v>13218</v>
      </c>
      <c r="H6" s="116" t="n">
        <v>306</v>
      </c>
      <c r="I6" s="116" t="n">
        <v>1522</v>
      </c>
      <c r="J6" s="116" t="n">
        <v>114</v>
      </c>
      <c r="K6" s="116" t="n">
        <v>3069</v>
      </c>
      <c r="L6" s="116" t="n">
        <v>92146</v>
      </c>
      <c r="M6" s="116" t="n">
        <v>1063</v>
      </c>
      <c r="N6" s="116" t="n">
        <v>90539</v>
      </c>
      <c r="O6" s="116" t="n">
        <v>79813</v>
      </c>
      <c r="P6" s="116" t="n">
        <v>62727</v>
      </c>
      <c r="Q6" s="116" t="n">
        <v>57119</v>
      </c>
      <c r="R6" s="116" t="n">
        <v>53605</v>
      </c>
      <c r="S6" s="116" t="n">
        <v>1577</v>
      </c>
      <c r="T6" s="116" t="n">
        <v>1532</v>
      </c>
      <c r="U6" s="116" t="n">
        <v>405</v>
      </c>
      <c r="V6" s="116" t="n">
        <v>5608</v>
      </c>
      <c r="W6" s="116" t="n">
        <v>16983</v>
      </c>
      <c r="X6" s="116" t="n">
        <v>5611</v>
      </c>
      <c r="Y6" s="116" t="n">
        <v>10604</v>
      </c>
      <c r="Z6" s="116" t="n">
        <v>86833</v>
      </c>
      <c r="AA6" s="116" t="n">
        <v>69422</v>
      </c>
      <c r="AB6" s="116" t="n">
        <v>65958</v>
      </c>
      <c r="AC6" s="116" t="n">
        <v>60543</v>
      </c>
      <c r="AD6" s="116" t="n">
        <v>4593</v>
      </c>
      <c r="AE6" s="116" t="n">
        <v>122</v>
      </c>
      <c r="AF6" s="116" t="n">
        <v>700</v>
      </c>
      <c r="AG6" s="116" t="n">
        <v>3464</v>
      </c>
      <c r="AH6" s="116" t="n">
        <v>17318</v>
      </c>
      <c r="AI6" s="116" t="n">
        <v>16007</v>
      </c>
      <c r="AJ6" s="116" t="n">
        <v>513</v>
      </c>
      <c r="AK6" s="116" t="n">
        <v>97415</v>
      </c>
      <c r="AL6" s="116" t="n">
        <v>76016</v>
      </c>
      <c r="AM6" s="116" t="n">
        <v>73290</v>
      </c>
      <c r="AN6" s="116" t="n">
        <v>64133</v>
      </c>
      <c r="AO6" s="116" t="n">
        <v>8514</v>
      </c>
      <c r="AP6" s="116" t="n">
        <v>30</v>
      </c>
      <c r="AQ6" s="116" t="n">
        <v>613</v>
      </c>
      <c r="AR6" s="116" t="n">
        <v>2726</v>
      </c>
      <c r="AS6" s="116" t="n">
        <v>21330</v>
      </c>
      <c r="AT6" s="116" t="n">
        <v>20243</v>
      </c>
      <c r="AU6" s="116" t="n">
        <v>82</v>
      </c>
      <c r="AV6" s="116" t="n">
        <v>115269</v>
      </c>
      <c r="AW6" s="116" t="n">
        <v>94226</v>
      </c>
      <c r="AX6" s="116" t="n">
        <v>91456</v>
      </c>
      <c r="AY6" s="116" t="n">
        <v>77764</v>
      </c>
      <c r="AZ6" s="116" t="n">
        <v>13041</v>
      </c>
      <c r="BA6" s="116" t="n">
        <v>18</v>
      </c>
      <c r="BB6" s="116" t="n">
        <v>633</v>
      </c>
      <c r="BC6" s="116" t="n">
        <v>2770</v>
      </c>
      <c r="BD6" s="116" t="n">
        <v>20984</v>
      </c>
      <c r="BE6" s="116" t="n">
        <v>19514</v>
      </c>
      <c r="BF6" s="116" t="n">
        <v>29</v>
      </c>
      <c r="BG6" s="116" t="n">
        <v>123320</v>
      </c>
      <c r="BH6" s="116" t="n">
        <v>103610</v>
      </c>
      <c r="BI6" s="116" t="n">
        <v>100701</v>
      </c>
      <c r="BJ6" s="116" t="n">
        <v>84970</v>
      </c>
      <c r="BK6" s="116" t="n">
        <v>14969</v>
      </c>
      <c r="BL6" s="116" t="n">
        <v>20</v>
      </c>
      <c r="BM6" s="116" t="n">
        <v>742</v>
      </c>
      <c r="BN6" s="116" t="n">
        <v>2909</v>
      </c>
      <c r="BO6" s="116" t="n">
        <v>19662</v>
      </c>
      <c r="BP6" s="116" t="n">
        <v>17867</v>
      </c>
      <c r="BQ6" s="116" t="n">
        <v>22</v>
      </c>
      <c r="BR6" s="116" t="n">
        <v>97683</v>
      </c>
      <c r="BS6" s="116" t="n">
        <v>80862</v>
      </c>
      <c r="BT6" s="116" t="n">
        <v>78612</v>
      </c>
      <c r="BU6" s="116" t="n">
        <v>66439</v>
      </c>
      <c r="BV6" s="116" t="n">
        <v>11518</v>
      </c>
      <c r="BW6" s="116" t="n">
        <v>8</v>
      </c>
      <c r="BX6" s="116" t="n">
        <v>647</v>
      </c>
      <c r="BY6" s="116" t="n">
        <v>2250</v>
      </c>
      <c r="BZ6" s="116" t="n">
        <v>16779</v>
      </c>
      <c r="CA6" s="116" t="n">
        <v>14903</v>
      </c>
      <c r="CB6" s="116" t="n">
        <v>8</v>
      </c>
      <c r="CC6" s="116" t="n">
        <v>98134</v>
      </c>
      <c r="CD6" s="116" t="n">
        <v>77565</v>
      </c>
      <c r="CE6" s="116" t="n">
        <v>75084</v>
      </c>
      <c r="CF6" s="116" t="n">
        <v>63510</v>
      </c>
      <c r="CG6" s="116" t="n">
        <v>10749</v>
      </c>
      <c r="CH6" s="116" t="n">
        <v>4</v>
      </c>
      <c r="CI6" s="116" t="n">
        <v>821</v>
      </c>
      <c r="CJ6" s="116" t="n">
        <v>2481</v>
      </c>
      <c r="CK6" s="116" t="n">
        <v>20525</v>
      </c>
      <c r="CL6" s="116" t="n">
        <v>17779</v>
      </c>
      <c r="CM6" s="116" t="n">
        <v>9</v>
      </c>
      <c r="CN6" s="116" t="n">
        <v>102357</v>
      </c>
      <c r="CO6" s="116" t="n">
        <v>73370</v>
      </c>
      <c r="CP6" s="116" t="n">
        <v>70200</v>
      </c>
      <c r="CQ6" s="116" t="n">
        <v>58901</v>
      </c>
      <c r="CR6" s="116" t="n">
        <v>10371</v>
      </c>
      <c r="CS6" s="116" t="n">
        <v>5</v>
      </c>
      <c r="CT6" s="116" t="n">
        <v>923</v>
      </c>
      <c r="CU6" s="116" t="n">
        <v>3170</v>
      </c>
      <c r="CV6" s="116" t="n">
        <v>28940</v>
      </c>
      <c r="CW6" s="116" t="n">
        <v>23010</v>
      </c>
      <c r="CX6" s="116" t="n">
        <v>16</v>
      </c>
      <c r="CY6" s="116" t="n">
        <v>89454</v>
      </c>
      <c r="CZ6" s="116" t="n">
        <v>49407</v>
      </c>
      <c r="DA6" s="116" t="n">
        <v>45913</v>
      </c>
      <c r="DB6" s="116" t="n">
        <v>36667</v>
      </c>
      <c r="DC6" s="116" t="n">
        <v>8543</v>
      </c>
      <c r="DD6" s="116" t="n">
        <v>3</v>
      </c>
      <c r="DE6" s="116" t="n">
        <v>700</v>
      </c>
      <c r="DF6" s="116" t="n">
        <v>3494</v>
      </c>
      <c r="DG6" s="116" t="n">
        <v>39981</v>
      </c>
      <c r="DH6" s="116" t="n">
        <v>23238</v>
      </c>
      <c r="DI6" s="116" t="n">
        <v>26</v>
      </c>
      <c r="DJ6" s="116" t="n">
        <v>68037</v>
      </c>
      <c r="DK6" s="116" t="n">
        <v>26813</v>
      </c>
      <c r="DL6" s="116" t="n">
        <v>25613</v>
      </c>
      <c r="DM6" s="116" t="n">
        <v>19616</v>
      </c>
      <c r="DN6" s="116" t="n">
        <v>5575</v>
      </c>
      <c r="DO6" s="116" t="n">
        <v>3</v>
      </c>
      <c r="DP6" s="116" t="n">
        <v>419</v>
      </c>
      <c r="DQ6" s="116" t="n">
        <v>1200</v>
      </c>
      <c r="DR6" s="116" t="n">
        <v>41154</v>
      </c>
      <c r="DS6" s="116" t="n">
        <v>17824</v>
      </c>
      <c r="DT6" s="116" t="n">
        <v>14</v>
      </c>
      <c r="DU6" s="116" t="n">
        <v>50052</v>
      </c>
      <c r="DV6" s="116" t="n">
        <v>12221</v>
      </c>
      <c r="DW6" s="116" t="n">
        <v>11832</v>
      </c>
      <c r="DX6" s="116" t="n">
        <v>8962</v>
      </c>
      <c r="DY6" s="116" t="n">
        <v>2591</v>
      </c>
      <c r="DZ6" s="116" t="n">
        <v>1</v>
      </c>
      <c r="EA6" s="116" t="n">
        <v>278</v>
      </c>
      <c r="EB6" s="116" t="n">
        <v>389</v>
      </c>
      <c r="EC6" s="116" t="n">
        <v>37731</v>
      </c>
      <c r="ED6" s="116" t="n">
        <v>11210</v>
      </c>
      <c r="EE6" s="116" t="n">
        <v>10</v>
      </c>
      <c r="EF6" s="116" t="n">
        <v>38498</v>
      </c>
      <c r="EG6" s="116" t="n">
        <v>5429</v>
      </c>
      <c r="EH6" s="116" t="n">
        <v>5297</v>
      </c>
      <c r="EI6" s="116" t="n">
        <v>4102</v>
      </c>
      <c r="EJ6" s="116" t="n">
        <v>1024</v>
      </c>
      <c r="EK6" s="116" t="n">
        <v>1</v>
      </c>
      <c r="EL6" s="116" t="n">
        <v>170</v>
      </c>
      <c r="EM6" s="116" t="n">
        <v>132</v>
      </c>
      <c r="EN6" s="116" t="n">
        <v>32974</v>
      </c>
      <c r="EO6" s="116" t="n">
        <v>6075</v>
      </c>
      <c r="EP6" s="116" t="n">
        <v>20</v>
      </c>
      <c r="EQ6" s="116" t="n">
        <v>22556</v>
      </c>
      <c r="ER6" s="116" t="n">
        <v>1410</v>
      </c>
      <c r="ES6" s="116" t="n">
        <v>1362</v>
      </c>
      <c r="ET6" s="116" t="n">
        <v>1012</v>
      </c>
      <c r="EU6" s="116" t="n">
        <v>273</v>
      </c>
      <c r="EV6" s="116" t="n">
        <v>0</v>
      </c>
      <c r="EW6" s="116" t="n">
        <v>77</v>
      </c>
      <c r="EX6" s="116" t="n">
        <v>48</v>
      </c>
      <c r="EY6" s="116" t="n">
        <v>21073</v>
      </c>
      <c r="EZ6" s="116" t="n">
        <v>1900</v>
      </c>
      <c r="FA6" s="116" t="n">
        <v>13</v>
      </c>
      <c r="FB6" s="116" t="n">
        <v>12630</v>
      </c>
      <c r="FC6" s="116" t="n">
        <v>365</v>
      </c>
      <c r="FD6" s="116" t="n">
        <v>348</v>
      </c>
      <c r="FE6" s="116" t="n">
        <v>245</v>
      </c>
      <c r="FF6" s="116" t="n">
        <v>69</v>
      </c>
      <c r="FG6" s="116" t="n">
        <v>0</v>
      </c>
      <c r="FH6" s="116" t="n">
        <v>34</v>
      </c>
      <c r="FI6" s="116" t="n">
        <v>17</v>
      </c>
      <c r="FJ6" s="116" t="n">
        <v>12215</v>
      </c>
      <c r="FK6" s="116" t="n">
        <v>474</v>
      </c>
      <c r="FL6" s="117" t="n">
        <v>3</v>
      </c>
    </row>
    <row r="7" customFormat="false" ht="13.5" hidden="false" customHeight="false" outlineLevel="0" collapsed="false">
      <c r="A7" s="51" t="n">
        <v>201</v>
      </c>
      <c r="B7" s="52" t="s">
        <v>31</v>
      </c>
      <c r="C7" s="118" t="n">
        <v>231179</v>
      </c>
      <c r="D7" s="119" t="n">
        <v>22605</v>
      </c>
      <c r="E7" s="120" t="n">
        <v>3694</v>
      </c>
      <c r="F7" s="120" t="n">
        <v>3033</v>
      </c>
      <c r="G7" s="120" t="n">
        <v>2651</v>
      </c>
      <c r="H7" s="120" t="n">
        <v>60</v>
      </c>
      <c r="I7" s="120" t="n">
        <v>307</v>
      </c>
      <c r="J7" s="120" t="n">
        <v>15</v>
      </c>
      <c r="K7" s="120" t="n">
        <v>661</v>
      </c>
      <c r="L7" s="120" t="n">
        <v>18866</v>
      </c>
      <c r="M7" s="120" t="n">
        <v>193</v>
      </c>
      <c r="N7" s="120" t="n">
        <v>18585</v>
      </c>
      <c r="O7" s="120" t="n">
        <v>16225</v>
      </c>
      <c r="P7" s="120" t="n">
        <v>13400</v>
      </c>
      <c r="Q7" s="120" t="n">
        <v>12250</v>
      </c>
      <c r="R7" s="120" t="n">
        <v>11697</v>
      </c>
      <c r="S7" s="120" t="n">
        <v>270</v>
      </c>
      <c r="T7" s="120" t="n">
        <v>217</v>
      </c>
      <c r="U7" s="120" t="n">
        <v>66</v>
      </c>
      <c r="V7" s="120" t="n">
        <v>1150</v>
      </c>
      <c r="W7" s="120" t="n">
        <v>2800</v>
      </c>
      <c r="X7" s="120" t="n">
        <v>1071</v>
      </c>
      <c r="Y7" s="120" t="n">
        <v>1593</v>
      </c>
      <c r="Z7" s="120" t="n">
        <v>18018</v>
      </c>
      <c r="AA7" s="120" t="n">
        <v>14187</v>
      </c>
      <c r="AB7" s="120" t="n">
        <v>13501</v>
      </c>
      <c r="AC7" s="120" t="n">
        <v>12611</v>
      </c>
      <c r="AD7" s="120" t="n">
        <v>765</v>
      </c>
      <c r="AE7" s="120" t="n">
        <v>12</v>
      </c>
      <c r="AF7" s="120" t="n">
        <v>113</v>
      </c>
      <c r="AG7" s="120" t="n">
        <v>686</v>
      </c>
      <c r="AH7" s="120" t="n">
        <v>3808</v>
      </c>
      <c r="AI7" s="120" t="n">
        <v>3574</v>
      </c>
      <c r="AJ7" s="120" t="n">
        <v>64</v>
      </c>
      <c r="AK7" s="120" t="n">
        <v>20002</v>
      </c>
      <c r="AL7" s="120" t="n">
        <v>14645</v>
      </c>
      <c r="AM7" s="120" t="n">
        <v>14051</v>
      </c>
      <c r="AN7" s="120" t="n">
        <v>12663</v>
      </c>
      <c r="AO7" s="120" t="n">
        <v>1287</v>
      </c>
      <c r="AP7" s="120" t="n">
        <v>5</v>
      </c>
      <c r="AQ7" s="120" t="n">
        <v>96</v>
      </c>
      <c r="AR7" s="120" t="n">
        <v>594</v>
      </c>
      <c r="AS7" s="120" t="n">
        <v>5336</v>
      </c>
      <c r="AT7" s="120" t="n">
        <v>5124</v>
      </c>
      <c r="AU7" s="120" t="n">
        <v>20</v>
      </c>
      <c r="AV7" s="120" t="n">
        <v>22584</v>
      </c>
      <c r="AW7" s="120" t="n">
        <v>17128</v>
      </c>
      <c r="AX7" s="120" t="n">
        <v>16581</v>
      </c>
      <c r="AY7" s="120" t="n">
        <v>14205</v>
      </c>
      <c r="AZ7" s="120" t="n">
        <v>2293</v>
      </c>
      <c r="BA7" s="120" t="n">
        <v>5</v>
      </c>
      <c r="BB7" s="120" t="n">
        <v>78</v>
      </c>
      <c r="BC7" s="120" t="n">
        <v>547</v>
      </c>
      <c r="BD7" s="120" t="n">
        <v>5438</v>
      </c>
      <c r="BE7" s="120" t="n">
        <v>5141</v>
      </c>
      <c r="BF7" s="120" t="n">
        <v>7</v>
      </c>
      <c r="BG7" s="120" t="n">
        <v>25856</v>
      </c>
      <c r="BH7" s="120" t="n">
        <v>20466</v>
      </c>
      <c r="BI7" s="120" t="n">
        <v>19876</v>
      </c>
      <c r="BJ7" s="120" t="n">
        <v>16738</v>
      </c>
      <c r="BK7" s="120" t="n">
        <v>3020</v>
      </c>
      <c r="BL7" s="120" t="n">
        <v>6</v>
      </c>
      <c r="BM7" s="120" t="n">
        <v>112</v>
      </c>
      <c r="BN7" s="120" t="n">
        <v>590</v>
      </c>
      <c r="BO7" s="120" t="n">
        <v>5379</v>
      </c>
      <c r="BP7" s="120" t="n">
        <v>5033</v>
      </c>
      <c r="BQ7" s="120" t="n">
        <v>4</v>
      </c>
      <c r="BR7" s="120" t="n">
        <v>20264</v>
      </c>
      <c r="BS7" s="120" t="n">
        <v>15983</v>
      </c>
      <c r="BT7" s="120" t="n">
        <v>15560</v>
      </c>
      <c r="BU7" s="120" t="n">
        <v>13272</v>
      </c>
      <c r="BV7" s="120" t="n">
        <v>2187</v>
      </c>
      <c r="BW7" s="120" t="n">
        <v>0</v>
      </c>
      <c r="BX7" s="120" t="n">
        <v>101</v>
      </c>
      <c r="BY7" s="120" t="n">
        <v>423</v>
      </c>
      <c r="BZ7" s="120" t="n">
        <v>4270</v>
      </c>
      <c r="CA7" s="120" t="n">
        <v>3852</v>
      </c>
      <c r="CB7" s="120" t="n">
        <v>0</v>
      </c>
      <c r="CC7" s="120" t="n">
        <v>18899</v>
      </c>
      <c r="CD7" s="120" t="n">
        <v>14102</v>
      </c>
      <c r="CE7" s="120" t="n">
        <v>13651</v>
      </c>
      <c r="CF7" s="120" t="n">
        <v>11821</v>
      </c>
      <c r="CG7" s="120" t="n">
        <v>1728</v>
      </c>
      <c r="CH7" s="120" t="n">
        <v>0</v>
      </c>
      <c r="CI7" s="120" t="n">
        <v>102</v>
      </c>
      <c r="CJ7" s="120" t="n">
        <v>451</v>
      </c>
      <c r="CK7" s="120" t="n">
        <v>4787</v>
      </c>
      <c r="CL7" s="120" t="n">
        <v>4245</v>
      </c>
      <c r="CM7" s="120" t="n">
        <v>2</v>
      </c>
      <c r="CN7" s="120" t="n">
        <v>18590</v>
      </c>
      <c r="CO7" s="120" t="n">
        <v>12061</v>
      </c>
      <c r="CP7" s="120" t="n">
        <v>11451</v>
      </c>
      <c r="CQ7" s="120" t="n">
        <v>9905</v>
      </c>
      <c r="CR7" s="120" t="n">
        <v>1431</v>
      </c>
      <c r="CS7" s="120" t="n">
        <v>2</v>
      </c>
      <c r="CT7" s="120" t="n">
        <v>113</v>
      </c>
      <c r="CU7" s="120" t="n">
        <v>610</v>
      </c>
      <c r="CV7" s="120" t="n">
        <v>6514</v>
      </c>
      <c r="CW7" s="120" t="n">
        <v>5395</v>
      </c>
      <c r="CX7" s="120" t="n">
        <v>3</v>
      </c>
      <c r="CY7" s="120" t="n">
        <v>15966</v>
      </c>
      <c r="CZ7" s="120" t="n">
        <v>7521</v>
      </c>
      <c r="DA7" s="120" t="n">
        <v>6678</v>
      </c>
      <c r="DB7" s="120" t="n">
        <v>5640</v>
      </c>
      <c r="DC7" s="120" t="n">
        <v>951</v>
      </c>
      <c r="DD7" s="120" t="n">
        <v>0</v>
      </c>
      <c r="DE7" s="120" t="n">
        <v>87</v>
      </c>
      <c r="DF7" s="120" t="n">
        <v>843</v>
      </c>
      <c r="DG7" s="120" t="n">
        <v>8431</v>
      </c>
      <c r="DH7" s="120" t="n">
        <v>5151</v>
      </c>
      <c r="DI7" s="120" t="n">
        <v>3</v>
      </c>
      <c r="DJ7" s="120" t="n">
        <v>11880</v>
      </c>
      <c r="DK7" s="120" t="n">
        <v>3621</v>
      </c>
      <c r="DL7" s="120" t="n">
        <v>3331</v>
      </c>
      <c r="DM7" s="120" t="n">
        <v>2694</v>
      </c>
      <c r="DN7" s="120" t="n">
        <v>575</v>
      </c>
      <c r="DO7" s="120" t="n">
        <v>0</v>
      </c>
      <c r="DP7" s="120" t="n">
        <v>62</v>
      </c>
      <c r="DQ7" s="120" t="n">
        <v>290</v>
      </c>
      <c r="DR7" s="120" t="n">
        <v>8241</v>
      </c>
      <c r="DS7" s="120" t="n">
        <v>3822</v>
      </c>
      <c r="DT7" s="120" t="n">
        <v>2</v>
      </c>
      <c r="DU7" s="120" t="n">
        <v>8421</v>
      </c>
      <c r="DV7" s="120" t="n">
        <v>1596</v>
      </c>
      <c r="DW7" s="120" t="n">
        <v>1497</v>
      </c>
      <c r="DX7" s="120" t="n">
        <v>1193</v>
      </c>
      <c r="DY7" s="120" t="n">
        <v>256</v>
      </c>
      <c r="DZ7" s="120" t="n">
        <v>0</v>
      </c>
      <c r="EA7" s="120" t="n">
        <v>48</v>
      </c>
      <c r="EB7" s="120" t="n">
        <v>99</v>
      </c>
      <c r="EC7" s="120" t="n">
        <v>6806</v>
      </c>
      <c r="ED7" s="120" t="n">
        <v>2176</v>
      </c>
      <c r="EE7" s="120" t="n">
        <v>0</v>
      </c>
      <c r="EF7" s="120" t="n">
        <v>6214</v>
      </c>
      <c r="EG7" s="120" t="n">
        <v>724</v>
      </c>
      <c r="EH7" s="120" t="n">
        <v>690</v>
      </c>
      <c r="EI7" s="120" t="n">
        <v>550</v>
      </c>
      <c r="EJ7" s="120" t="n">
        <v>113</v>
      </c>
      <c r="EK7" s="120" t="n">
        <v>0</v>
      </c>
      <c r="EL7" s="120" t="n">
        <v>27</v>
      </c>
      <c r="EM7" s="120" t="n">
        <v>34</v>
      </c>
      <c r="EN7" s="120" t="n">
        <v>5472</v>
      </c>
      <c r="EO7" s="120" t="n">
        <v>1162</v>
      </c>
      <c r="EP7" s="120" t="n">
        <v>1</v>
      </c>
      <c r="EQ7" s="120" t="n">
        <v>3656</v>
      </c>
      <c r="ER7" s="120" t="n">
        <v>210</v>
      </c>
      <c r="ES7" s="120" t="n">
        <v>203</v>
      </c>
      <c r="ET7" s="120" t="n">
        <v>158</v>
      </c>
      <c r="EU7" s="120" t="n">
        <v>28</v>
      </c>
      <c r="EV7" s="120" t="n">
        <v>0</v>
      </c>
      <c r="EW7" s="120" t="n">
        <v>17</v>
      </c>
      <c r="EX7" s="120" t="n">
        <v>7</v>
      </c>
      <c r="EY7" s="120" t="n">
        <v>3431</v>
      </c>
      <c r="EZ7" s="120" t="n">
        <v>392</v>
      </c>
      <c r="FA7" s="120" t="n">
        <v>2</v>
      </c>
      <c r="FB7" s="120" t="n">
        <v>1999</v>
      </c>
      <c r="FC7" s="120" t="n">
        <v>66</v>
      </c>
      <c r="FD7" s="120" t="n">
        <v>61</v>
      </c>
      <c r="FE7" s="120" t="n">
        <v>41</v>
      </c>
      <c r="FF7" s="120" t="n">
        <v>16</v>
      </c>
      <c r="FG7" s="120" t="n">
        <v>0</v>
      </c>
      <c r="FH7" s="120" t="n">
        <v>4</v>
      </c>
      <c r="FI7" s="120" t="n">
        <v>5</v>
      </c>
      <c r="FJ7" s="120" t="n">
        <v>1926</v>
      </c>
      <c r="FK7" s="120" t="n">
        <v>102</v>
      </c>
      <c r="FL7" s="121" t="n">
        <v>3</v>
      </c>
    </row>
    <row r="8" customFormat="false" ht="13.5" hidden="false" customHeight="false" outlineLevel="0" collapsed="false">
      <c r="A8" s="58" t="n">
        <v>202</v>
      </c>
      <c r="B8" s="59" t="s">
        <v>32</v>
      </c>
      <c r="C8" s="114" t="n">
        <v>142904</v>
      </c>
      <c r="D8" s="115" t="n">
        <v>13879</v>
      </c>
      <c r="E8" s="116" t="n">
        <v>2232</v>
      </c>
      <c r="F8" s="116" t="n">
        <v>1937</v>
      </c>
      <c r="G8" s="116" t="n">
        <v>1434</v>
      </c>
      <c r="H8" s="116" t="n">
        <v>36</v>
      </c>
      <c r="I8" s="116" t="n">
        <v>451</v>
      </c>
      <c r="J8" s="116" t="n">
        <v>16</v>
      </c>
      <c r="K8" s="116" t="n">
        <v>295</v>
      </c>
      <c r="L8" s="116" t="n">
        <v>11615</v>
      </c>
      <c r="M8" s="116" t="n">
        <v>117</v>
      </c>
      <c r="N8" s="116" t="n">
        <v>11422</v>
      </c>
      <c r="O8" s="116" t="n">
        <v>12379</v>
      </c>
      <c r="P8" s="116" t="n">
        <v>7665</v>
      </c>
      <c r="Q8" s="116" t="n">
        <v>7076</v>
      </c>
      <c r="R8" s="116" t="n">
        <v>6060</v>
      </c>
      <c r="S8" s="116" t="n">
        <v>211</v>
      </c>
      <c r="T8" s="116" t="n">
        <v>747</v>
      </c>
      <c r="U8" s="116" t="n">
        <v>58</v>
      </c>
      <c r="V8" s="116" t="n">
        <v>589</v>
      </c>
      <c r="W8" s="116" t="n">
        <v>4678</v>
      </c>
      <c r="X8" s="116" t="n">
        <v>580</v>
      </c>
      <c r="Y8" s="116" t="n">
        <v>3994</v>
      </c>
      <c r="Z8" s="116" t="n">
        <v>10445</v>
      </c>
      <c r="AA8" s="116" t="n">
        <v>8326</v>
      </c>
      <c r="AB8" s="116" t="n">
        <v>7912</v>
      </c>
      <c r="AC8" s="116" t="n">
        <v>7176</v>
      </c>
      <c r="AD8" s="116" t="n">
        <v>582</v>
      </c>
      <c r="AE8" s="116" t="n">
        <v>75</v>
      </c>
      <c r="AF8" s="116" t="n">
        <v>79</v>
      </c>
      <c r="AG8" s="116" t="n">
        <v>414</v>
      </c>
      <c r="AH8" s="116" t="n">
        <v>2092</v>
      </c>
      <c r="AI8" s="116" t="n">
        <v>1770</v>
      </c>
      <c r="AJ8" s="116" t="n">
        <v>239</v>
      </c>
      <c r="AK8" s="116" t="n">
        <v>10975</v>
      </c>
      <c r="AL8" s="116" t="n">
        <v>8618</v>
      </c>
      <c r="AM8" s="116" t="n">
        <v>8331</v>
      </c>
      <c r="AN8" s="116" t="n">
        <v>7335</v>
      </c>
      <c r="AO8" s="116" t="n">
        <v>933</v>
      </c>
      <c r="AP8" s="116" t="n">
        <v>11</v>
      </c>
      <c r="AQ8" s="116" t="n">
        <v>52</v>
      </c>
      <c r="AR8" s="116" t="n">
        <v>287</v>
      </c>
      <c r="AS8" s="116" t="n">
        <v>2330</v>
      </c>
      <c r="AT8" s="116" t="n">
        <v>2196</v>
      </c>
      <c r="AU8" s="116" t="n">
        <v>28</v>
      </c>
      <c r="AV8" s="116" t="n">
        <v>12495</v>
      </c>
      <c r="AW8" s="116" t="n">
        <v>10224</v>
      </c>
      <c r="AX8" s="116" t="n">
        <v>9890</v>
      </c>
      <c r="AY8" s="116" t="n">
        <v>8501</v>
      </c>
      <c r="AZ8" s="116" t="n">
        <v>1315</v>
      </c>
      <c r="BA8" s="116" t="n">
        <v>7</v>
      </c>
      <c r="BB8" s="116" t="n">
        <v>67</v>
      </c>
      <c r="BC8" s="116" t="n">
        <v>334</v>
      </c>
      <c r="BD8" s="116" t="n">
        <v>2246</v>
      </c>
      <c r="BE8" s="116" t="n">
        <v>2094</v>
      </c>
      <c r="BF8" s="116" t="n">
        <v>10</v>
      </c>
      <c r="BG8" s="116" t="n">
        <v>14527</v>
      </c>
      <c r="BH8" s="116" t="n">
        <v>12078</v>
      </c>
      <c r="BI8" s="116" t="n">
        <v>11681</v>
      </c>
      <c r="BJ8" s="116" t="n">
        <v>9910</v>
      </c>
      <c r="BK8" s="116" t="n">
        <v>1689</v>
      </c>
      <c r="BL8" s="116" t="n">
        <v>5</v>
      </c>
      <c r="BM8" s="116" t="n">
        <v>77</v>
      </c>
      <c r="BN8" s="116" t="n">
        <v>397</v>
      </c>
      <c r="BO8" s="116" t="n">
        <v>2425</v>
      </c>
      <c r="BP8" s="116" t="n">
        <v>2198</v>
      </c>
      <c r="BQ8" s="116" t="n">
        <v>8</v>
      </c>
      <c r="BR8" s="116" t="n">
        <v>11503</v>
      </c>
      <c r="BS8" s="116" t="n">
        <v>9373</v>
      </c>
      <c r="BT8" s="116" t="n">
        <v>9090</v>
      </c>
      <c r="BU8" s="116" t="n">
        <v>7820</v>
      </c>
      <c r="BV8" s="116" t="n">
        <v>1205</v>
      </c>
      <c r="BW8" s="116" t="n">
        <v>0</v>
      </c>
      <c r="BX8" s="116" t="n">
        <v>65</v>
      </c>
      <c r="BY8" s="116" t="n">
        <v>283</v>
      </c>
      <c r="BZ8" s="116" t="n">
        <v>2115</v>
      </c>
      <c r="CA8" s="116" t="n">
        <v>1875</v>
      </c>
      <c r="CB8" s="116" t="n">
        <v>2</v>
      </c>
      <c r="CC8" s="116" t="n">
        <v>11241</v>
      </c>
      <c r="CD8" s="116" t="n">
        <v>8804</v>
      </c>
      <c r="CE8" s="116" t="n">
        <v>8517</v>
      </c>
      <c r="CF8" s="116" t="n">
        <v>7320</v>
      </c>
      <c r="CG8" s="116" t="n">
        <v>1115</v>
      </c>
      <c r="CH8" s="116" t="n">
        <v>0</v>
      </c>
      <c r="CI8" s="116" t="n">
        <v>82</v>
      </c>
      <c r="CJ8" s="116" t="n">
        <v>287</v>
      </c>
      <c r="CK8" s="116" t="n">
        <v>2418</v>
      </c>
      <c r="CL8" s="116" t="n">
        <v>2092</v>
      </c>
      <c r="CM8" s="116" t="n">
        <v>0</v>
      </c>
      <c r="CN8" s="116" t="n">
        <v>11951</v>
      </c>
      <c r="CO8" s="116" t="n">
        <v>8385</v>
      </c>
      <c r="CP8" s="116" t="n">
        <v>8045</v>
      </c>
      <c r="CQ8" s="116" t="n">
        <v>6910</v>
      </c>
      <c r="CR8" s="116" t="n">
        <v>1050</v>
      </c>
      <c r="CS8" s="116" t="n">
        <v>0</v>
      </c>
      <c r="CT8" s="116" t="n">
        <v>85</v>
      </c>
      <c r="CU8" s="116" t="n">
        <v>340</v>
      </c>
      <c r="CV8" s="116" t="n">
        <v>3554</v>
      </c>
      <c r="CW8" s="116" t="n">
        <v>2848</v>
      </c>
      <c r="CX8" s="116" t="n">
        <v>1</v>
      </c>
      <c r="CY8" s="116" t="n">
        <v>10571</v>
      </c>
      <c r="CZ8" s="116" t="n">
        <v>5780</v>
      </c>
      <c r="DA8" s="116" t="n">
        <v>5363</v>
      </c>
      <c r="DB8" s="116" t="n">
        <v>4409</v>
      </c>
      <c r="DC8" s="116" t="n">
        <v>875</v>
      </c>
      <c r="DD8" s="116" t="n">
        <v>0</v>
      </c>
      <c r="DE8" s="116" t="n">
        <v>79</v>
      </c>
      <c r="DF8" s="116" t="n">
        <v>417</v>
      </c>
      <c r="DG8" s="116" t="n">
        <v>4771</v>
      </c>
      <c r="DH8" s="116" t="n">
        <v>2905</v>
      </c>
      <c r="DI8" s="116" t="n">
        <v>1</v>
      </c>
      <c r="DJ8" s="116" t="n">
        <v>8005</v>
      </c>
      <c r="DK8" s="116" t="n">
        <v>3317</v>
      </c>
      <c r="DL8" s="116" t="n">
        <v>3175</v>
      </c>
      <c r="DM8" s="116" t="n">
        <v>2480</v>
      </c>
      <c r="DN8" s="116" t="n">
        <v>646</v>
      </c>
      <c r="DO8" s="116" t="n">
        <v>0</v>
      </c>
      <c r="DP8" s="116" t="n">
        <v>49</v>
      </c>
      <c r="DQ8" s="116" t="n">
        <v>142</v>
      </c>
      <c r="DR8" s="116" t="n">
        <v>4671</v>
      </c>
      <c r="DS8" s="116" t="n">
        <v>2279</v>
      </c>
      <c r="DT8" s="116" t="n">
        <v>0</v>
      </c>
      <c r="DU8" s="116" t="n">
        <v>5854</v>
      </c>
      <c r="DV8" s="116" t="n">
        <v>1629</v>
      </c>
      <c r="DW8" s="116" t="n">
        <v>1567</v>
      </c>
      <c r="DX8" s="116" t="n">
        <v>1246</v>
      </c>
      <c r="DY8" s="116" t="n">
        <v>282</v>
      </c>
      <c r="DZ8" s="116" t="n">
        <v>0</v>
      </c>
      <c r="EA8" s="116" t="n">
        <v>39</v>
      </c>
      <c r="EB8" s="116" t="n">
        <v>62</v>
      </c>
      <c r="EC8" s="116" t="n">
        <v>4209</v>
      </c>
      <c r="ED8" s="116" t="n">
        <v>1455</v>
      </c>
      <c r="EE8" s="116" t="n">
        <v>2</v>
      </c>
      <c r="EF8" s="116" t="n">
        <v>4763</v>
      </c>
      <c r="EG8" s="116" t="n">
        <v>796</v>
      </c>
      <c r="EH8" s="116" t="n">
        <v>768</v>
      </c>
      <c r="EI8" s="116" t="n">
        <v>603</v>
      </c>
      <c r="EJ8" s="116" t="n">
        <v>129</v>
      </c>
      <c r="EK8" s="116" t="n">
        <v>0</v>
      </c>
      <c r="EL8" s="116" t="n">
        <v>36</v>
      </c>
      <c r="EM8" s="116" t="n">
        <v>28</v>
      </c>
      <c r="EN8" s="116" t="n">
        <v>3954</v>
      </c>
      <c r="EO8" s="116" t="n">
        <v>903</v>
      </c>
      <c r="EP8" s="116" t="n">
        <v>5</v>
      </c>
      <c r="EQ8" s="116" t="n">
        <v>2810</v>
      </c>
      <c r="ER8" s="116" t="n">
        <v>209</v>
      </c>
      <c r="ES8" s="116" t="n">
        <v>202</v>
      </c>
      <c r="ET8" s="116" t="n">
        <v>152</v>
      </c>
      <c r="EU8" s="116" t="n">
        <v>35</v>
      </c>
      <c r="EV8" s="116" t="n">
        <v>0</v>
      </c>
      <c r="EW8" s="116" t="n">
        <v>15</v>
      </c>
      <c r="EX8" s="116" t="n">
        <v>7</v>
      </c>
      <c r="EY8" s="116" t="n">
        <v>2591</v>
      </c>
      <c r="EZ8" s="116" t="n">
        <v>302</v>
      </c>
      <c r="FA8" s="116" t="n">
        <v>3</v>
      </c>
      <c r="FB8" s="116" t="n">
        <v>1506</v>
      </c>
      <c r="FC8" s="116" t="n">
        <v>42</v>
      </c>
      <c r="FD8" s="116" t="n">
        <v>42</v>
      </c>
      <c r="FE8" s="116" t="n">
        <v>31</v>
      </c>
      <c r="FF8" s="116" t="n">
        <v>7</v>
      </c>
      <c r="FG8" s="116" t="n">
        <v>0</v>
      </c>
      <c r="FH8" s="116" t="n">
        <v>4</v>
      </c>
      <c r="FI8" s="116" t="n">
        <v>0</v>
      </c>
      <c r="FJ8" s="116" t="n">
        <v>1454</v>
      </c>
      <c r="FK8" s="116" t="n">
        <v>71</v>
      </c>
      <c r="FL8" s="117" t="n">
        <v>0</v>
      </c>
    </row>
    <row r="9" customFormat="false" ht="13.5" hidden="false" customHeight="false" outlineLevel="0" collapsed="false">
      <c r="A9" s="58" t="n">
        <v>203</v>
      </c>
      <c r="B9" s="59" t="s">
        <v>33</v>
      </c>
      <c r="C9" s="114" t="n">
        <v>191621</v>
      </c>
      <c r="D9" s="115" t="n">
        <v>19787</v>
      </c>
      <c r="E9" s="116" t="n">
        <v>3496</v>
      </c>
      <c r="F9" s="116" t="n">
        <v>3059</v>
      </c>
      <c r="G9" s="116" t="n">
        <v>2662</v>
      </c>
      <c r="H9" s="116" t="n">
        <v>41</v>
      </c>
      <c r="I9" s="116" t="n">
        <v>329</v>
      </c>
      <c r="J9" s="116" t="n">
        <v>27</v>
      </c>
      <c r="K9" s="116" t="n">
        <v>437</v>
      </c>
      <c r="L9" s="116" t="n">
        <v>16272</v>
      </c>
      <c r="M9" s="116" t="n">
        <v>174</v>
      </c>
      <c r="N9" s="116" t="n">
        <v>16013</v>
      </c>
      <c r="O9" s="116" t="n">
        <v>14627</v>
      </c>
      <c r="P9" s="116" t="n">
        <v>12058</v>
      </c>
      <c r="Q9" s="116" t="n">
        <v>11070</v>
      </c>
      <c r="R9" s="116" t="n">
        <v>10524</v>
      </c>
      <c r="S9" s="116" t="n">
        <v>244</v>
      </c>
      <c r="T9" s="116" t="n">
        <v>226</v>
      </c>
      <c r="U9" s="116" t="n">
        <v>76</v>
      </c>
      <c r="V9" s="116" t="n">
        <v>988</v>
      </c>
      <c r="W9" s="116" t="n">
        <v>2556</v>
      </c>
      <c r="X9" s="116" t="n">
        <v>930</v>
      </c>
      <c r="Y9" s="116" t="n">
        <v>1482</v>
      </c>
      <c r="Z9" s="116" t="n">
        <v>15510</v>
      </c>
      <c r="AA9" s="116" t="n">
        <v>12456</v>
      </c>
      <c r="AB9" s="116" t="n">
        <v>11802</v>
      </c>
      <c r="AC9" s="116" t="n">
        <v>10951</v>
      </c>
      <c r="AD9" s="116" t="n">
        <v>693</v>
      </c>
      <c r="AE9" s="116" t="n">
        <v>10</v>
      </c>
      <c r="AF9" s="116" t="n">
        <v>148</v>
      </c>
      <c r="AG9" s="116" t="n">
        <v>654</v>
      </c>
      <c r="AH9" s="116" t="n">
        <v>3039</v>
      </c>
      <c r="AI9" s="116" t="n">
        <v>2868</v>
      </c>
      <c r="AJ9" s="116" t="n">
        <v>38</v>
      </c>
      <c r="AK9" s="116" t="n">
        <v>16565</v>
      </c>
      <c r="AL9" s="116" t="n">
        <v>12477</v>
      </c>
      <c r="AM9" s="116" t="n">
        <v>11932</v>
      </c>
      <c r="AN9" s="116" t="n">
        <v>10512</v>
      </c>
      <c r="AO9" s="116" t="n">
        <v>1292</v>
      </c>
      <c r="AP9" s="116" t="n">
        <v>2</v>
      </c>
      <c r="AQ9" s="116" t="n">
        <v>126</v>
      </c>
      <c r="AR9" s="116" t="n">
        <v>545</v>
      </c>
      <c r="AS9" s="116" t="n">
        <v>4086</v>
      </c>
      <c r="AT9" s="116" t="n">
        <v>3888</v>
      </c>
      <c r="AU9" s="116" t="n">
        <v>10</v>
      </c>
      <c r="AV9" s="116" t="n">
        <v>19755</v>
      </c>
      <c r="AW9" s="116" t="n">
        <v>15493</v>
      </c>
      <c r="AX9" s="116" t="n">
        <v>14996</v>
      </c>
      <c r="AY9" s="116" t="n">
        <v>12730</v>
      </c>
      <c r="AZ9" s="116" t="n">
        <v>2149</v>
      </c>
      <c r="BA9" s="116" t="n">
        <v>0</v>
      </c>
      <c r="BB9" s="116" t="n">
        <v>117</v>
      </c>
      <c r="BC9" s="116" t="n">
        <v>497</v>
      </c>
      <c r="BD9" s="116" t="n">
        <v>4259</v>
      </c>
      <c r="BE9" s="116" t="n">
        <v>4014</v>
      </c>
      <c r="BF9" s="116" t="n">
        <v>3</v>
      </c>
      <c r="BG9" s="116" t="n">
        <v>21442</v>
      </c>
      <c r="BH9" s="116" t="n">
        <v>17469</v>
      </c>
      <c r="BI9" s="116" t="n">
        <v>16923</v>
      </c>
      <c r="BJ9" s="116" t="n">
        <v>14198</v>
      </c>
      <c r="BK9" s="116" t="n">
        <v>2590</v>
      </c>
      <c r="BL9" s="116" t="n">
        <v>0</v>
      </c>
      <c r="BM9" s="116" t="n">
        <v>135</v>
      </c>
      <c r="BN9" s="116" t="n">
        <v>546</v>
      </c>
      <c r="BO9" s="116" t="n">
        <v>3971</v>
      </c>
      <c r="BP9" s="116" t="n">
        <v>3693</v>
      </c>
      <c r="BQ9" s="116" t="n">
        <v>4</v>
      </c>
      <c r="BR9" s="116" t="n">
        <v>17320</v>
      </c>
      <c r="BS9" s="116" t="n">
        <v>14021</v>
      </c>
      <c r="BT9" s="116" t="n">
        <v>13607</v>
      </c>
      <c r="BU9" s="116" t="n">
        <v>11583</v>
      </c>
      <c r="BV9" s="116" t="n">
        <v>1886</v>
      </c>
      <c r="BW9" s="116" t="n">
        <v>1</v>
      </c>
      <c r="BX9" s="116" t="n">
        <v>137</v>
      </c>
      <c r="BY9" s="116" t="n">
        <v>414</v>
      </c>
      <c r="BZ9" s="116" t="n">
        <v>3293</v>
      </c>
      <c r="CA9" s="116" t="n">
        <v>3005</v>
      </c>
      <c r="CB9" s="116" t="n">
        <v>1</v>
      </c>
      <c r="CC9" s="116" t="n">
        <v>16025</v>
      </c>
      <c r="CD9" s="116" t="n">
        <v>12302</v>
      </c>
      <c r="CE9" s="116" t="n">
        <v>11860</v>
      </c>
      <c r="CF9" s="116" t="n">
        <v>10227</v>
      </c>
      <c r="CG9" s="116" t="n">
        <v>1477</v>
      </c>
      <c r="CH9" s="116" t="n">
        <v>1</v>
      </c>
      <c r="CI9" s="116" t="n">
        <v>155</v>
      </c>
      <c r="CJ9" s="116" t="n">
        <v>442</v>
      </c>
      <c r="CK9" s="116" t="n">
        <v>3720</v>
      </c>
      <c r="CL9" s="116" t="n">
        <v>3302</v>
      </c>
      <c r="CM9" s="116" t="n">
        <v>0</v>
      </c>
      <c r="CN9" s="116" t="n">
        <v>15078</v>
      </c>
      <c r="CO9" s="116" t="n">
        <v>10275</v>
      </c>
      <c r="CP9" s="116" t="n">
        <v>9597</v>
      </c>
      <c r="CQ9" s="116" t="n">
        <v>8225</v>
      </c>
      <c r="CR9" s="116" t="n">
        <v>1191</v>
      </c>
      <c r="CS9" s="116" t="n">
        <v>1</v>
      </c>
      <c r="CT9" s="116" t="n">
        <v>180</v>
      </c>
      <c r="CU9" s="116" t="n">
        <v>678</v>
      </c>
      <c r="CV9" s="116" t="n">
        <v>4797</v>
      </c>
      <c r="CW9" s="116" t="n">
        <v>3870</v>
      </c>
      <c r="CX9" s="116" t="n">
        <v>1</v>
      </c>
      <c r="CY9" s="116" t="n">
        <v>12086</v>
      </c>
      <c r="CZ9" s="116" t="n">
        <v>5806</v>
      </c>
      <c r="DA9" s="116" t="n">
        <v>5080</v>
      </c>
      <c r="DB9" s="116" t="n">
        <v>4152</v>
      </c>
      <c r="DC9" s="116" t="n">
        <v>828</v>
      </c>
      <c r="DD9" s="116" t="n">
        <v>1</v>
      </c>
      <c r="DE9" s="116" t="n">
        <v>99</v>
      </c>
      <c r="DF9" s="116" t="n">
        <v>726</v>
      </c>
      <c r="DG9" s="116" t="n">
        <v>6276</v>
      </c>
      <c r="DH9" s="116" t="n">
        <v>3557</v>
      </c>
      <c r="DI9" s="116" t="n">
        <v>5</v>
      </c>
      <c r="DJ9" s="116" t="n">
        <v>8804</v>
      </c>
      <c r="DK9" s="116" t="n">
        <v>2821</v>
      </c>
      <c r="DL9" s="116" t="n">
        <v>2612</v>
      </c>
      <c r="DM9" s="116" t="n">
        <v>2060</v>
      </c>
      <c r="DN9" s="116" t="n">
        <v>500</v>
      </c>
      <c r="DO9" s="116" t="n">
        <v>0</v>
      </c>
      <c r="DP9" s="116" t="n">
        <v>52</v>
      </c>
      <c r="DQ9" s="116" t="n">
        <v>209</v>
      </c>
      <c r="DR9" s="116" t="n">
        <v>5974</v>
      </c>
      <c r="DS9" s="116" t="n">
        <v>2454</v>
      </c>
      <c r="DT9" s="116" t="n">
        <v>1</v>
      </c>
      <c r="DU9" s="116" t="n">
        <v>6155</v>
      </c>
      <c r="DV9" s="116" t="n">
        <v>1142</v>
      </c>
      <c r="DW9" s="116" t="n">
        <v>1093</v>
      </c>
      <c r="DX9" s="116" t="n">
        <v>831</v>
      </c>
      <c r="DY9" s="116" t="n">
        <v>225</v>
      </c>
      <c r="DZ9" s="116" t="n">
        <v>0</v>
      </c>
      <c r="EA9" s="116" t="n">
        <v>37</v>
      </c>
      <c r="EB9" s="116" t="n">
        <v>49</v>
      </c>
      <c r="EC9" s="116" t="n">
        <v>5005</v>
      </c>
      <c r="ED9" s="116" t="n">
        <v>1404</v>
      </c>
      <c r="EE9" s="116" t="n">
        <v>4</v>
      </c>
      <c r="EF9" s="116" t="n">
        <v>4521</v>
      </c>
      <c r="EG9" s="116" t="n">
        <v>513</v>
      </c>
      <c r="EH9" s="116" t="n">
        <v>501</v>
      </c>
      <c r="EI9" s="116" t="n">
        <v>373</v>
      </c>
      <c r="EJ9" s="116" t="n">
        <v>103</v>
      </c>
      <c r="EK9" s="116" t="n">
        <v>1</v>
      </c>
      <c r="EL9" s="116" t="n">
        <v>24</v>
      </c>
      <c r="EM9" s="116" t="n">
        <v>12</v>
      </c>
      <c r="EN9" s="116" t="n">
        <v>4000</v>
      </c>
      <c r="EO9" s="116" t="n">
        <v>712</v>
      </c>
      <c r="EP9" s="116" t="n">
        <v>2</v>
      </c>
      <c r="EQ9" s="116" t="n">
        <v>2600</v>
      </c>
      <c r="ER9" s="116" t="n">
        <v>154</v>
      </c>
      <c r="ES9" s="116" t="n">
        <v>145</v>
      </c>
      <c r="ET9" s="116" t="n">
        <v>102</v>
      </c>
      <c r="EU9" s="116" t="n">
        <v>31</v>
      </c>
      <c r="EV9" s="116" t="n">
        <v>0</v>
      </c>
      <c r="EW9" s="116" t="n">
        <v>12</v>
      </c>
      <c r="EX9" s="116" t="n">
        <v>9</v>
      </c>
      <c r="EY9" s="116" t="n">
        <v>2442</v>
      </c>
      <c r="EZ9" s="116" t="n">
        <v>235</v>
      </c>
      <c r="FA9" s="116" t="n">
        <v>3</v>
      </c>
      <c r="FB9" s="116" t="n">
        <v>1346</v>
      </c>
      <c r="FC9" s="116" t="n">
        <v>57</v>
      </c>
      <c r="FD9" s="116" t="n">
        <v>53</v>
      </c>
      <c r="FE9" s="116" t="n">
        <v>43</v>
      </c>
      <c r="FF9" s="116" t="n">
        <v>3</v>
      </c>
      <c r="FG9" s="116" t="n">
        <v>0</v>
      </c>
      <c r="FH9" s="116" t="n">
        <v>7</v>
      </c>
      <c r="FI9" s="116" t="n">
        <v>4</v>
      </c>
      <c r="FJ9" s="116" t="n">
        <v>1288</v>
      </c>
      <c r="FK9" s="116" t="n">
        <v>55</v>
      </c>
      <c r="FL9" s="117" t="n">
        <v>0</v>
      </c>
    </row>
    <row r="10" customFormat="false" ht="13.5" hidden="false" customHeight="false" outlineLevel="0" collapsed="false">
      <c r="A10" s="58" t="n">
        <v>204</v>
      </c>
      <c r="B10" s="59" t="s">
        <v>34</v>
      </c>
      <c r="C10" s="114" t="n">
        <v>31501</v>
      </c>
      <c r="D10" s="115" t="n">
        <v>2776</v>
      </c>
      <c r="E10" s="116" t="n">
        <v>469</v>
      </c>
      <c r="F10" s="116" t="n">
        <v>411</v>
      </c>
      <c r="G10" s="116" t="n">
        <v>347</v>
      </c>
      <c r="H10" s="116" t="n">
        <v>8</v>
      </c>
      <c r="I10" s="116" t="n">
        <v>55</v>
      </c>
      <c r="J10" s="116" t="n">
        <v>1</v>
      </c>
      <c r="K10" s="116" t="n">
        <v>58</v>
      </c>
      <c r="L10" s="116" t="n">
        <v>2307</v>
      </c>
      <c r="M10" s="116" t="n">
        <v>20</v>
      </c>
      <c r="N10" s="116" t="n">
        <v>2271</v>
      </c>
      <c r="O10" s="116" t="n">
        <v>1965</v>
      </c>
      <c r="P10" s="116" t="n">
        <v>1673</v>
      </c>
      <c r="Q10" s="116" t="n">
        <v>1543</v>
      </c>
      <c r="R10" s="116" t="n">
        <v>1440</v>
      </c>
      <c r="S10" s="116" t="n">
        <v>54</v>
      </c>
      <c r="T10" s="116" t="n">
        <v>36</v>
      </c>
      <c r="U10" s="116" t="n">
        <v>13</v>
      </c>
      <c r="V10" s="116" t="n">
        <v>130</v>
      </c>
      <c r="W10" s="116" t="n">
        <v>292</v>
      </c>
      <c r="X10" s="116" t="n">
        <v>113</v>
      </c>
      <c r="Y10" s="116" t="n">
        <v>162</v>
      </c>
      <c r="Z10" s="116" t="n">
        <v>2234</v>
      </c>
      <c r="AA10" s="116" t="n">
        <v>1942</v>
      </c>
      <c r="AB10" s="116" t="n">
        <v>1867</v>
      </c>
      <c r="AC10" s="116" t="n">
        <v>1709</v>
      </c>
      <c r="AD10" s="116" t="n">
        <v>127</v>
      </c>
      <c r="AE10" s="116" t="n">
        <v>6</v>
      </c>
      <c r="AF10" s="116" t="n">
        <v>25</v>
      </c>
      <c r="AG10" s="116" t="n">
        <v>75</v>
      </c>
      <c r="AH10" s="116" t="n">
        <v>292</v>
      </c>
      <c r="AI10" s="116" t="n">
        <v>278</v>
      </c>
      <c r="AJ10" s="116" t="n">
        <v>5</v>
      </c>
      <c r="AK10" s="116" t="n">
        <v>2448</v>
      </c>
      <c r="AL10" s="116" t="n">
        <v>2090</v>
      </c>
      <c r="AM10" s="116" t="n">
        <v>2024</v>
      </c>
      <c r="AN10" s="116" t="n">
        <v>1763</v>
      </c>
      <c r="AO10" s="116" t="n">
        <v>244</v>
      </c>
      <c r="AP10" s="116" t="n">
        <v>1</v>
      </c>
      <c r="AQ10" s="116" t="n">
        <v>16</v>
      </c>
      <c r="AR10" s="116" t="n">
        <v>66</v>
      </c>
      <c r="AS10" s="116" t="n">
        <v>358</v>
      </c>
      <c r="AT10" s="116" t="n">
        <v>345</v>
      </c>
      <c r="AU10" s="116" t="n">
        <v>2</v>
      </c>
      <c r="AV10" s="116" t="n">
        <v>3063</v>
      </c>
      <c r="AW10" s="116" t="n">
        <v>2670</v>
      </c>
      <c r="AX10" s="116" t="n">
        <v>2606</v>
      </c>
      <c r="AY10" s="116" t="n">
        <v>2240</v>
      </c>
      <c r="AZ10" s="116" t="n">
        <v>351</v>
      </c>
      <c r="BA10" s="116" t="n">
        <v>0</v>
      </c>
      <c r="BB10" s="116" t="n">
        <v>15</v>
      </c>
      <c r="BC10" s="116" t="n">
        <v>64</v>
      </c>
      <c r="BD10" s="116" t="n">
        <v>393</v>
      </c>
      <c r="BE10" s="116" t="n">
        <v>366</v>
      </c>
      <c r="BF10" s="116" t="n">
        <v>0</v>
      </c>
      <c r="BG10" s="116" t="n">
        <v>3164</v>
      </c>
      <c r="BH10" s="116" t="n">
        <v>2771</v>
      </c>
      <c r="BI10" s="116" t="n">
        <v>2716</v>
      </c>
      <c r="BJ10" s="116" t="n">
        <v>2358</v>
      </c>
      <c r="BK10" s="116" t="n">
        <v>341</v>
      </c>
      <c r="BL10" s="116" t="n">
        <v>0</v>
      </c>
      <c r="BM10" s="116" t="n">
        <v>17</v>
      </c>
      <c r="BN10" s="116" t="n">
        <v>55</v>
      </c>
      <c r="BO10" s="116" t="n">
        <v>393</v>
      </c>
      <c r="BP10" s="116" t="n">
        <v>363</v>
      </c>
      <c r="BQ10" s="116" t="n">
        <v>0</v>
      </c>
      <c r="BR10" s="116" t="n">
        <v>2440</v>
      </c>
      <c r="BS10" s="116" t="n">
        <v>2093</v>
      </c>
      <c r="BT10" s="116" t="n">
        <v>2040</v>
      </c>
      <c r="BU10" s="116" t="n">
        <v>1727</v>
      </c>
      <c r="BV10" s="116" t="n">
        <v>302</v>
      </c>
      <c r="BW10" s="116" t="n">
        <v>1</v>
      </c>
      <c r="BX10" s="116" t="n">
        <v>10</v>
      </c>
      <c r="BY10" s="116" t="n">
        <v>53</v>
      </c>
      <c r="BZ10" s="116" t="n">
        <v>347</v>
      </c>
      <c r="CA10" s="116" t="n">
        <v>307</v>
      </c>
      <c r="CB10" s="116" t="n">
        <v>0</v>
      </c>
      <c r="CC10" s="116" t="n">
        <v>2577</v>
      </c>
      <c r="CD10" s="116" t="n">
        <v>2068</v>
      </c>
      <c r="CE10" s="116" t="n">
        <v>2006</v>
      </c>
      <c r="CF10" s="116" t="n">
        <v>1692</v>
      </c>
      <c r="CG10" s="116" t="n">
        <v>297</v>
      </c>
      <c r="CH10" s="116" t="n">
        <v>0</v>
      </c>
      <c r="CI10" s="116" t="n">
        <v>17</v>
      </c>
      <c r="CJ10" s="116" t="n">
        <v>62</v>
      </c>
      <c r="CK10" s="116" t="n">
        <v>509</v>
      </c>
      <c r="CL10" s="116" t="n">
        <v>459</v>
      </c>
      <c r="CM10" s="116" t="n">
        <v>0</v>
      </c>
      <c r="CN10" s="116" t="n">
        <v>2792</v>
      </c>
      <c r="CO10" s="116" t="n">
        <v>2085</v>
      </c>
      <c r="CP10" s="116" t="n">
        <v>2019</v>
      </c>
      <c r="CQ10" s="116" t="n">
        <v>1655</v>
      </c>
      <c r="CR10" s="116" t="n">
        <v>334</v>
      </c>
      <c r="CS10" s="116" t="n">
        <v>0</v>
      </c>
      <c r="CT10" s="116" t="n">
        <v>30</v>
      </c>
      <c r="CU10" s="116" t="n">
        <v>66</v>
      </c>
      <c r="CV10" s="116" t="n">
        <v>707</v>
      </c>
      <c r="CW10" s="116" t="n">
        <v>592</v>
      </c>
      <c r="CX10" s="116" t="n">
        <v>0</v>
      </c>
      <c r="CY10" s="116" t="n">
        <v>2522</v>
      </c>
      <c r="CZ10" s="116" t="n">
        <v>1520</v>
      </c>
      <c r="DA10" s="116" t="n">
        <v>1423</v>
      </c>
      <c r="DB10" s="116" t="n">
        <v>1132</v>
      </c>
      <c r="DC10" s="116" t="n">
        <v>262</v>
      </c>
      <c r="DD10" s="116" t="n">
        <v>0</v>
      </c>
      <c r="DE10" s="116" t="n">
        <v>29</v>
      </c>
      <c r="DF10" s="116" t="n">
        <v>97</v>
      </c>
      <c r="DG10" s="116" t="n">
        <v>1002</v>
      </c>
      <c r="DH10" s="116" t="n">
        <v>645</v>
      </c>
      <c r="DI10" s="116" t="n">
        <v>0</v>
      </c>
      <c r="DJ10" s="116" t="n">
        <v>1988</v>
      </c>
      <c r="DK10" s="116" t="n">
        <v>910</v>
      </c>
      <c r="DL10" s="116" t="n">
        <v>880</v>
      </c>
      <c r="DM10" s="116" t="n">
        <v>656</v>
      </c>
      <c r="DN10" s="116" t="n">
        <v>206</v>
      </c>
      <c r="DO10" s="116" t="n">
        <v>0</v>
      </c>
      <c r="DP10" s="116" t="n">
        <v>18</v>
      </c>
      <c r="DQ10" s="116" t="n">
        <v>30</v>
      </c>
      <c r="DR10" s="116" t="n">
        <v>1078</v>
      </c>
      <c r="DS10" s="116" t="n">
        <v>549</v>
      </c>
      <c r="DT10" s="116" t="n">
        <v>1</v>
      </c>
      <c r="DU10" s="116" t="n">
        <v>1410</v>
      </c>
      <c r="DV10" s="116" t="n">
        <v>450</v>
      </c>
      <c r="DW10" s="116" t="n">
        <v>445</v>
      </c>
      <c r="DX10" s="116" t="n">
        <v>329</v>
      </c>
      <c r="DY10" s="116" t="n">
        <v>108</v>
      </c>
      <c r="DZ10" s="116" t="n">
        <v>0</v>
      </c>
      <c r="EA10" s="116" t="n">
        <v>8</v>
      </c>
      <c r="EB10" s="116" t="n">
        <v>5</v>
      </c>
      <c r="EC10" s="116" t="n">
        <v>960</v>
      </c>
      <c r="ED10" s="116" t="n">
        <v>356</v>
      </c>
      <c r="EE10" s="116" t="n">
        <v>0</v>
      </c>
      <c r="EF10" s="116" t="n">
        <v>1099</v>
      </c>
      <c r="EG10" s="116" t="n">
        <v>227</v>
      </c>
      <c r="EH10" s="116" t="n">
        <v>223</v>
      </c>
      <c r="EI10" s="116" t="n">
        <v>179</v>
      </c>
      <c r="EJ10" s="116" t="n">
        <v>40</v>
      </c>
      <c r="EK10" s="116" t="n">
        <v>0</v>
      </c>
      <c r="EL10" s="116" t="n">
        <v>4</v>
      </c>
      <c r="EM10" s="116" t="n">
        <v>4</v>
      </c>
      <c r="EN10" s="116" t="n">
        <v>871</v>
      </c>
      <c r="EO10" s="116" t="n">
        <v>201</v>
      </c>
      <c r="EP10" s="116" t="n">
        <v>0</v>
      </c>
      <c r="EQ10" s="116" t="n">
        <v>668</v>
      </c>
      <c r="ER10" s="116" t="n">
        <v>46</v>
      </c>
      <c r="ES10" s="116" t="n">
        <v>45</v>
      </c>
      <c r="ET10" s="116" t="n">
        <v>36</v>
      </c>
      <c r="EU10" s="116" t="n">
        <v>9</v>
      </c>
      <c r="EV10" s="116" t="n">
        <v>0</v>
      </c>
      <c r="EW10" s="116" t="n">
        <v>0</v>
      </c>
      <c r="EX10" s="116" t="n">
        <v>1</v>
      </c>
      <c r="EY10" s="116" t="n">
        <v>620</v>
      </c>
      <c r="EZ10" s="116" t="n">
        <v>59</v>
      </c>
      <c r="FA10" s="116" t="n">
        <v>1</v>
      </c>
      <c r="FB10" s="116" t="n">
        <v>355</v>
      </c>
      <c r="FC10" s="116" t="n">
        <v>9</v>
      </c>
      <c r="FD10" s="116" t="n">
        <v>9</v>
      </c>
      <c r="FE10" s="116" t="n">
        <v>6</v>
      </c>
      <c r="FF10" s="116" t="n">
        <v>3</v>
      </c>
      <c r="FG10" s="116" t="n">
        <v>0</v>
      </c>
      <c r="FH10" s="116" t="n">
        <v>0</v>
      </c>
      <c r="FI10" s="116" t="n">
        <v>0</v>
      </c>
      <c r="FJ10" s="116" t="n">
        <v>345</v>
      </c>
      <c r="FK10" s="116" t="n">
        <v>15</v>
      </c>
      <c r="FL10" s="117" t="n">
        <v>0</v>
      </c>
    </row>
    <row r="11" customFormat="false" ht="13.5" hidden="false" customHeight="false" outlineLevel="0" collapsed="false">
      <c r="A11" s="58" t="n">
        <v>205</v>
      </c>
      <c r="B11" s="59" t="s">
        <v>35</v>
      </c>
      <c r="C11" s="114" t="n">
        <v>38695</v>
      </c>
      <c r="D11" s="115" t="n">
        <v>3459</v>
      </c>
      <c r="E11" s="116" t="n">
        <v>471</v>
      </c>
      <c r="F11" s="116" t="n">
        <v>350</v>
      </c>
      <c r="G11" s="116" t="n">
        <v>315</v>
      </c>
      <c r="H11" s="116" t="n">
        <v>10</v>
      </c>
      <c r="I11" s="116" t="n">
        <v>19</v>
      </c>
      <c r="J11" s="116" t="n">
        <v>6</v>
      </c>
      <c r="K11" s="116" t="n">
        <v>121</v>
      </c>
      <c r="L11" s="116" t="n">
        <v>2982</v>
      </c>
      <c r="M11" s="116" t="n">
        <v>27</v>
      </c>
      <c r="N11" s="116" t="n">
        <v>2944</v>
      </c>
      <c r="O11" s="116" t="n">
        <v>2177</v>
      </c>
      <c r="P11" s="116" t="n">
        <v>1807</v>
      </c>
      <c r="Q11" s="116" t="n">
        <v>1578</v>
      </c>
      <c r="R11" s="116" t="n">
        <v>1442</v>
      </c>
      <c r="S11" s="116" t="n">
        <v>68</v>
      </c>
      <c r="T11" s="116" t="n">
        <v>46</v>
      </c>
      <c r="U11" s="116" t="n">
        <v>22</v>
      </c>
      <c r="V11" s="116" t="n">
        <v>229</v>
      </c>
      <c r="W11" s="116" t="n">
        <v>364</v>
      </c>
      <c r="X11" s="116" t="n">
        <v>198</v>
      </c>
      <c r="Y11" s="116" t="n">
        <v>145</v>
      </c>
      <c r="Z11" s="116" t="n">
        <v>2963</v>
      </c>
      <c r="AA11" s="116" t="n">
        <v>2339</v>
      </c>
      <c r="AB11" s="116" t="n">
        <v>2185</v>
      </c>
      <c r="AC11" s="116" t="n">
        <v>1958</v>
      </c>
      <c r="AD11" s="116" t="n">
        <v>189</v>
      </c>
      <c r="AE11" s="116" t="n">
        <v>3</v>
      </c>
      <c r="AF11" s="116" t="n">
        <v>35</v>
      </c>
      <c r="AG11" s="116" t="n">
        <v>154</v>
      </c>
      <c r="AH11" s="116" t="n">
        <v>617</v>
      </c>
      <c r="AI11" s="116" t="n">
        <v>581</v>
      </c>
      <c r="AJ11" s="116" t="n">
        <v>7</v>
      </c>
      <c r="AK11" s="116" t="n">
        <v>3403</v>
      </c>
      <c r="AL11" s="116" t="n">
        <v>2684</v>
      </c>
      <c r="AM11" s="116" t="n">
        <v>2569</v>
      </c>
      <c r="AN11" s="116" t="n">
        <v>2196</v>
      </c>
      <c r="AO11" s="116" t="n">
        <v>345</v>
      </c>
      <c r="AP11" s="116" t="n">
        <v>0</v>
      </c>
      <c r="AQ11" s="116" t="n">
        <v>28</v>
      </c>
      <c r="AR11" s="116" t="n">
        <v>115</v>
      </c>
      <c r="AS11" s="116" t="n">
        <v>718</v>
      </c>
      <c r="AT11" s="116" t="n">
        <v>683</v>
      </c>
      <c r="AU11" s="116" t="n">
        <v>6</v>
      </c>
      <c r="AV11" s="116" t="n">
        <v>3763</v>
      </c>
      <c r="AW11" s="116" t="n">
        <v>3118</v>
      </c>
      <c r="AX11" s="116" t="n">
        <v>3015</v>
      </c>
      <c r="AY11" s="116" t="n">
        <v>2503</v>
      </c>
      <c r="AZ11" s="116" t="n">
        <v>472</v>
      </c>
      <c r="BA11" s="116" t="n">
        <v>0</v>
      </c>
      <c r="BB11" s="116" t="n">
        <v>40</v>
      </c>
      <c r="BC11" s="116" t="n">
        <v>103</v>
      </c>
      <c r="BD11" s="116" t="n">
        <v>644</v>
      </c>
      <c r="BE11" s="116" t="n">
        <v>581</v>
      </c>
      <c r="BF11" s="116" t="n">
        <v>0</v>
      </c>
      <c r="BG11" s="116" t="n">
        <v>3775</v>
      </c>
      <c r="BH11" s="116" t="n">
        <v>3167</v>
      </c>
      <c r="BI11" s="116" t="n">
        <v>3057</v>
      </c>
      <c r="BJ11" s="116" t="n">
        <v>2544</v>
      </c>
      <c r="BK11" s="116" t="n">
        <v>471</v>
      </c>
      <c r="BL11" s="116" t="n">
        <v>0</v>
      </c>
      <c r="BM11" s="116" t="n">
        <v>42</v>
      </c>
      <c r="BN11" s="116" t="n">
        <v>110</v>
      </c>
      <c r="BO11" s="116" t="n">
        <v>606</v>
      </c>
      <c r="BP11" s="116" t="n">
        <v>534</v>
      </c>
      <c r="BQ11" s="116" t="n">
        <v>0</v>
      </c>
      <c r="BR11" s="116" t="n">
        <v>3035</v>
      </c>
      <c r="BS11" s="116" t="n">
        <v>2475</v>
      </c>
      <c r="BT11" s="116" t="n">
        <v>2394</v>
      </c>
      <c r="BU11" s="116" t="n">
        <v>1954</v>
      </c>
      <c r="BV11" s="116" t="n">
        <v>405</v>
      </c>
      <c r="BW11" s="116" t="n">
        <v>0</v>
      </c>
      <c r="BX11" s="116" t="n">
        <v>35</v>
      </c>
      <c r="BY11" s="116" t="n">
        <v>81</v>
      </c>
      <c r="BZ11" s="116" t="n">
        <v>559</v>
      </c>
      <c r="CA11" s="116" t="n">
        <v>486</v>
      </c>
      <c r="CB11" s="116" t="n">
        <v>0</v>
      </c>
      <c r="CC11" s="116" t="n">
        <v>3397</v>
      </c>
      <c r="CD11" s="116" t="n">
        <v>2629</v>
      </c>
      <c r="CE11" s="116" t="n">
        <v>2502</v>
      </c>
      <c r="CF11" s="116" t="n">
        <v>2064</v>
      </c>
      <c r="CG11" s="116" t="n">
        <v>377</v>
      </c>
      <c r="CH11" s="116" t="n">
        <v>1</v>
      </c>
      <c r="CI11" s="116" t="n">
        <v>60</v>
      </c>
      <c r="CJ11" s="116" t="n">
        <v>127</v>
      </c>
      <c r="CK11" s="116" t="n">
        <v>767</v>
      </c>
      <c r="CL11" s="116" t="n">
        <v>654</v>
      </c>
      <c r="CM11" s="116" t="n">
        <v>1</v>
      </c>
      <c r="CN11" s="116" t="n">
        <v>3512</v>
      </c>
      <c r="CO11" s="116" t="n">
        <v>2583</v>
      </c>
      <c r="CP11" s="116" t="n">
        <v>2445</v>
      </c>
      <c r="CQ11" s="116" t="n">
        <v>2002</v>
      </c>
      <c r="CR11" s="116" t="n">
        <v>390</v>
      </c>
      <c r="CS11" s="116" t="n">
        <v>0</v>
      </c>
      <c r="CT11" s="116" t="n">
        <v>53</v>
      </c>
      <c r="CU11" s="116" t="n">
        <v>138</v>
      </c>
      <c r="CV11" s="116" t="n">
        <v>926</v>
      </c>
      <c r="CW11" s="116" t="n">
        <v>721</v>
      </c>
      <c r="CX11" s="116" t="n">
        <v>0</v>
      </c>
      <c r="CY11" s="116" t="n">
        <v>2867</v>
      </c>
      <c r="CZ11" s="116" t="n">
        <v>1583</v>
      </c>
      <c r="DA11" s="116" t="n">
        <v>1475</v>
      </c>
      <c r="DB11" s="116" t="n">
        <v>1154</v>
      </c>
      <c r="DC11" s="116" t="n">
        <v>303</v>
      </c>
      <c r="DD11" s="116" t="n">
        <v>0</v>
      </c>
      <c r="DE11" s="116" t="n">
        <v>18</v>
      </c>
      <c r="DF11" s="116" t="n">
        <v>108</v>
      </c>
      <c r="DG11" s="116" t="n">
        <v>1282</v>
      </c>
      <c r="DH11" s="116" t="n">
        <v>782</v>
      </c>
      <c r="DI11" s="116" t="n">
        <v>0</v>
      </c>
      <c r="DJ11" s="116" t="n">
        <v>2181</v>
      </c>
      <c r="DK11" s="116" t="n">
        <v>860</v>
      </c>
      <c r="DL11" s="116" t="n">
        <v>805</v>
      </c>
      <c r="DM11" s="116" t="n">
        <v>613</v>
      </c>
      <c r="DN11" s="116" t="n">
        <v>177</v>
      </c>
      <c r="DO11" s="116" t="n">
        <v>0</v>
      </c>
      <c r="DP11" s="116" t="n">
        <v>15</v>
      </c>
      <c r="DQ11" s="116" t="n">
        <v>55</v>
      </c>
      <c r="DR11" s="116" t="n">
        <v>1318</v>
      </c>
      <c r="DS11" s="116" t="n">
        <v>591</v>
      </c>
      <c r="DT11" s="116" t="n">
        <v>0</v>
      </c>
      <c r="DU11" s="116" t="n">
        <v>1643</v>
      </c>
      <c r="DV11" s="116" t="n">
        <v>408</v>
      </c>
      <c r="DW11" s="116" t="n">
        <v>396</v>
      </c>
      <c r="DX11" s="116" t="n">
        <v>304</v>
      </c>
      <c r="DY11" s="116" t="n">
        <v>87</v>
      </c>
      <c r="DZ11" s="116" t="n">
        <v>0</v>
      </c>
      <c r="EA11" s="116" t="n">
        <v>5</v>
      </c>
      <c r="EB11" s="116" t="n">
        <v>12</v>
      </c>
      <c r="EC11" s="116" t="n">
        <v>1228</v>
      </c>
      <c r="ED11" s="116" t="n">
        <v>379</v>
      </c>
      <c r="EE11" s="116" t="n">
        <v>0</v>
      </c>
      <c r="EF11" s="116" t="n">
        <v>1334</v>
      </c>
      <c r="EG11" s="116" t="n">
        <v>163</v>
      </c>
      <c r="EH11" s="116" t="n">
        <v>155</v>
      </c>
      <c r="EI11" s="116" t="n">
        <v>127</v>
      </c>
      <c r="EJ11" s="116" t="n">
        <v>24</v>
      </c>
      <c r="EK11" s="116" t="n">
        <v>0</v>
      </c>
      <c r="EL11" s="116" t="n">
        <v>4</v>
      </c>
      <c r="EM11" s="116" t="n">
        <v>8</v>
      </c>
      <c r="EN11" s="116" t="n">
        <v>1167</v>
      </c>
      <c r="EO11" s="116" t="n">
        <v>238</v>
      </c>
      <c r="EP11" s="116" t="n">
        <v>2</v>
      </c>
      <c r="EQ11" s="116" t="n">
        <v>764</v>
      </c>
      <c r="ER11" s="116" t="n">
        <v>46</v>
      </c>
      <c r="ES11" s="116" t="n">
        <v>43</v>
      </c>
      <c r="ET11" s="116" t="n">
        <v>33</v>
      </c>
      <c r="EU11" s="116" t="n">
        <v>7</v>
      </c>
      <c r="EV11" s="116" t="n">
        <v>0</v>
      </c>
      <c r="EW11" s="116" t="n">
        <v>3</v>
      </c>
      <c r="EX11" s="116" t="n">
        <v>3</v>
      </c>
      <c r="EY11" s="116" t="n">
        <v>715</v>
      </c>
      <c r="EZ11" s="116" t="n">
        <v>56</v>
      </c>
      <c r="FA11" s="116" t="n">
        <v>1</v>
      </c>
      <c r="FB11" s="116" t="n">
        <v>422</v>
      </c>
      <c r="FC11" s="116" t="n">
        <v>12</v>
      </c>
      <c r="FD11" s="116" t="n">
        <v>11</v>
      </c>
      <c r="FE11" s="116" t="n">
        <v>9</v>
      </c>
      <c r="FF11" s="116" t="n">
        <v>1</v>
      </c>
      <c r="FG11" s="116" t="n">
        <v>0</v>
      </c>
      <c r="FH11" s="116" t="n">
        <v>1</v>
      </c>
      <c r="FI11" s="116" t="n">
        <v>1</v>
      </c>
      <c r="FJ11" s="116" t="n">
        <v>409</v>
      </c>
      <c r="FK11" s="116" t="n">
        <v>16</v>
      </c>
      <c r="FL11" s="117" t="n">
        <v>0</v>
      </c>
    </row>
    <row r="12" customFormat="false" ht="13.5" hidden="false" customHeight="false" outlineLevel="0" collapsed="false">
      <c r="A12" s="58" t="n">
        <v>206</v>
      </c>
      <c r="B12" s="59" t="s">
        <v>36</v>
      </c>
      <c r="C12" s="114" t="n">
        <v>48281</v>
      </c>
      <c r="D12" s="115" t="n">
        <v>4605</v>
      </c>
      <c r="E12" s="116" t="n">
        <v>695</v>
      </c>
      <c r="F12" s="116" t="n">
        <v>601</v>
      </c>
      <c r="G12" s="116" t="n">
        <v>542</v>
      </c>
      <c r="H12" s="116" t="n">
        <v>12</v>
      </c>
      <c r="I12" s="116" t="n">
        <v>43</v>
      </c>
      <c r="J12" s="116" t="n">
        <v>4</v>
      </c>
      <c r="K12" s="116" t="n">
        <v>94</v>
      </c>
      <c r="L12" s="116" t="n">
        <v>3905</v>
      </c>
      <c r="M12" s="116" t="n">
        <v>27</v>
      </c>
      <c r="N12" s="116" t="n">
        <v>3841</v>
      </c>
      <c r="O12" s="116" t="n">
        <v>3779</v>
      </c>
      <c r="P12" s="116" t="n">
        <v>2413</v>
      </c>
      <c r="Q12" s="116" t="n">
        <v>2280</v>
      </c>
      <c r="R12" s="116" t="n">
        <v>2116</v>
      </c>
      <c r="S12" s="116" t="n">
        <v>65</v>
      </c>
      <c r="T12" s="116" t="n">
        <v>89</v>
      </c>
      <c r="U12" s="116" t="n">
        <v>10</v>
      </c>
      <c r="V12" s="116" t="n">
        <v>133</v>
      </c>
      <c r="W12" s="116" t="n">
        <v>1363</v>
      </c>
      <c r="X12" s="116" t="n">
        <v>157</v>
      </c>
      <c r="Y12" s="116" t="n">
        <v>1172</v>
      </c>
      <c r="Z12" s="116" t="n">
        <v>3565</v>
      </c>
      <c r="AA12" s="116" t="n">
        <v>2952</v>
      </c>
      <c r="AB12" s="116" t="n">
        <v>2840</v>
      </c>
      <c r="AC12" s="116" t="n">
        <v>2611</v>
      </c>
      <c r="AD12" s="116" t="n">
        <v>190</v>
      </c>
      <c r="AE12" s="116" t="n">
        <v>4</v>
      </c>
      <c r="AF12" s="116" t="n">
        <v>35</v>
      </c>
      <c r="AG12" s="116" t="n">
        <v>112</v>
      </c>
      <c r="AH12" s="116" t="n">
        <v>612</v>
      </c>
      <c r="AI12" s="116" t="n">
        <v>495</v>
      </c>
      <c r="AJ12" s="116" t="n">
        <v>87</v>
      </c>
      <c r="AK12" s="116" t="n">
        <v>4031</v>
      </c>
      <c r="AL12" s="116" t="n">
        <v>3347</v>
      </c>
      <c r="AM12" s="116" t="n">
        <v>3248</v>
      </c>
      <c r="AN12" s="116" t="n">
        <v>2819</v>
      </c>
      <c r="AO12" s="116" t="n">
        <v>390</v>
      </c>
      <c r="AP12" s="116" t="n">
        <v>1</v>
      </c>
      <c r="AQ12" s="116" t="n">
        <v>38</v>
      </c>
      <c r="AR12" s="116" t="n">
        <v>99</v>
      </c>
      <c r="AS12" s="116" t="n">
        <v>683</v>
      </c>
      <c r="AT12" s="116" t="n">
        <v>638</v>
      </c>
      <c r="AU12" s="116" t="n">
        <v>2</v>
      </c>
      <c r="AV12" s="116" t="n">
        <v>5021</v>
      </c>
      <c r="AW12" s="116" t="n">
        <v>4336</v>
      </c>
      <c r="AX12" s="116" t="n">
        <v>4217</v>
      </c>
      <c r="AY12" s="116" t="n">
        <v>3649</v>
      </c>
      <c r="AZ12" s="116" t="n">
        <v>544</v>
      </c>
      <c r="BA12" s="116" t="n">
        <v>0</v>
      </c>
      <c r="BB12" s="116" t="n">
        <v>24</v>
      </c>
      <c r="BC12" s="116" t="n">
        <v>119</v>
      </c>
      <c r="BD12" s="116" t="n">
        <v>683</v>
      </c>
      <c r="BE12" s="116" t="n">
        <v>580</v>
      </c>
      <c r="BF12" s="116" t="n">
        <v>2</v>
      </c>
      <c r="BG12" s="116" t="n">
        <v>5514</v>
      </c>
      <c r="BH12" s="116" t="n">
        <v>4824</v>
      </c>
      <c r="BI12" s="116" t="n">
        <v>4708</v>
      </c>
      <c r="BJ12" s="116" t="n">
        <v>4041</v>
      </c>
      <c r="BK12" s="116" t="n">
        <v>623</v>
      </c>
      <c r="BL12" s="116" t="n">
        <v>4</v>
      </c>
      <c r="BM12" s="116" t="n">
        <v>40</v>
      </c>
      <c r="BN12" s="116" t="n">
        <v>116</v>
      </c>
      <c r="BO12" s="116" t="n">
        <v>690</v>
      </c>
      <c r="BP12" s="116" t="n">
        <v>521</v>
      </c>
      <c r="BQ12" s="116" t="n">
        <v>0</v>
      </c>
      <c r="BR12" s="116" t="n">
        <v>4066</v>
      </c>
      <c r="BS12" s="116" t="n">
        <v>3459</v>
      </c>
      <c r="BT12" s="116" t="n">
        <v>3389</v>
      </c>
      <c r="BU12" s="116" t="n">
        <v>2948</v>
      </c>
      <c r="BV12" s="116" t="n">
        <v>415</v>
      </c>
      <c r="BW12" s="116" t="n">
        <v>0</v>
      </c>
      <c r="BX12" s="116" t="n">
        <v>26</v>
      </c>
      <c r="BY12" s="116" t="n">
        <v>70</v>
      </c>
      <c r="BZ12" s="116" t="n">
        <v>607</v>
      </c>
      <c r="CA12" s="116" t="n">
        <v>451</v>
      </c>
      <c r="CB12" s="116" t="n">
        <v>0</v>
      </c>
      <c r="CC12" s="116" t="n">
        <v>3862</v>
      </c>
      <c r="CD12" s="116" t="n">
        <v>3200</v>
      </c>
      <c r="CE12" s="116" t="n">
        <v>3126</v>
      </c>
      <c r="CF12" s="116" t="n">
        <v>2751</v>
      </c>
      <c r="CG12" s="116" t="n">
        <v>334</v>
      </c>
      <c r="CH12" s="116" t="n">
        <v>0</v>
      </c>
      <c r="CI12" s="116" t="n">
        <v>41</v>
      </c>
      <c r="CJ12" s="116" t="n">
        <v>74</v>
      </c>
      <c r="CK12" s="116" t="n">
        <v>662</v>
      </c>
      <c r="CL12" s="116" t="n">
        <v>485</v>
      </c>
      <c r="CM12" s="116" t="n">
        <v>0</v>
      </c>
      <c r="CN12" s="116" t="n">
        <v>3872</v>
      </c>
      <c r="CO12" s="116" t="n">
        <v>2801</v>
      </c>
      <c r="CP12" s="116" t="n">
        <v>2713</v>
      </c>
      <c r="CQ12" s="116" t="n">
        <v>2304</v>
      </c>
      <c r="CR12" s="116" t="n">
        <v>363</v>
      </c>
      <c r="CS12" s="116" t="n">
        <v>1</v>
      </c>
      <c r="CT12" s="116" t="n">
        <v>45</v>
      </c>
      <c r="CU12" s="116" t="n">
        <v>88</v>
      </c>
      <c r="CV12" s="116" t="n">
        <v>1069</v>
      </c>
      <c r="CW12" s="116" t="n">
        <v>712</v>
      </c>
      <c r="CX12" s="116" t="n">
        <v>0</v>
      </c>
      <c r="CY12" s="116" t="n">
        <v>3333</v>
      </c>
      <c r="CZ12" s="116" t="n">
        <v>1962</v>
      </c>
      <c r="DA12" s="116" t="n">
        <v>1885</v>
      </c>
      <c r="DB12" s="116" t="n">
        <v>1498</v>
      </c>
      <c r="DC12" s="116" t="n">
        <v>360</v>
      </c>
      <c r="DD12" s="116" t="n">
        <v>1</v>
      </c>
      <c r="DE12" s="116" t="n">
        <v>26</v>
      </c>
      <c r="DF12" s="116" t="n">
        <v>77</v>
      </c>
      <c r="DG12" s="116" t="n">
        <v>1367</v>
      </c>
      <c r="DH12" s="116" t="n">
        <v>662</v>
      </c>
      <c r="DI12" s="116" t="n">
        <v>2</v>
      </c>
      <c r="DJ12" s="116" t="n">
        <v>2453</v>
      </c>
      <c r="DK12" s="116" t="n">
        <v>1085</v>
      </c>
      <c r="DL12" s="116" t="n">
        <v>1055</v>
      </c>
      <c r="DM12" s="116" t="n">
        <v>792</v>
      </c>
      <c r="DN12" s="116" t="n">
        <v>248</v>
      </c>
      <c r="DO12" s="116" t="n">
        <v>1</v>
      </c>
      <c r="DP12" s="116" t="n">
        <v>14</v>
      </c>
      <c r="DQ12" s="116" t="n">
        <v>30</v>
      </c>
      <c r="DR12" s="116" t="n">
        <v>1366</v>
      </c>
      <c r="DS12" s="116" t="n">
        <v>466</v>
      </c>
      <c r="DT12" s="116" t="n">
        <v>2</v>
      </c>
      <c r="DU12" s="116" t="n">
        <v>1765</v>
      </c>
      <c r="DV12" s="116" t="n">
        <v>479</v>
      </c>
      <c r="DW12" s="116" t="n">
        <v>464</v>
      </c>
      <c r="DX12" s="116" t="n">
        <v>327</v>
      </c>
      <c r="DY12" s="116" t="n">
        <v>126</v>
      </c>
      <c r="DZ12" s="116" t="n">
        <v>0</v>
      </c>
      <c r="EA12" s="116" t="n">
        <v>11</v>
      </c>
      <c r="EB12" s="116" t="n">
        <v>15</v>
      </c>
      <c r="EC12" s="116" t="n">
        <v>1285</v>
      </c>
      <c r="ED12" s="116" t="n">
        <v>305</v>
      </c>
      <c r="EE12" s="116" t="n">
        <v>1</v>
      </c>
      <c r="EF12" s="116" t="n">
        <v>1311</v>
      </c>
      <c r="EG12" s="116" t="n">
        <v>195</v>
      </c>
      <c r="EH12" s="116" t="n">
        <v>191</v>
      </c>
      <c r="EI12" s="116" t="n">
        <v>136</v>
      </c>
      <c r="EJ12" s="116" t="n">
        <v>48</v>
      </c>
      <c r="EK12" s="116" t="n">
        <v>0</v>
      </c>
      <c r="EL12" s="116" t="n">
        <v>7</v>
      </c>
      <c r="EM12" s="116" t="n">
        <v>4</v>
      </c>
      <c r="EN12" s="116" t="n">
        <v>1108</v>
      </c>
      <c r="EO12" s="116" t="n">
        <v>157</v>
      </c>
      <c r="EP12" s="116" t="n">
        <v>2</v>
      </c>
      <c r="EQ12" s="116" t="n">
        <v>720</v>
      </c>
      <c r="ER12" s="116" t="n">
        <v>41</v>
      </c>
      <c r="ES12" s="116" t="n">
        <v>40</v>
      </c>
      <c r="ET12" s="116" t="n">
        <v>31</v>
      </c>
      <c r="EU12" s="116" t="n">
        <v>8</v>
      </c>
      <c r="EV12" s="116" t="n">
        <v>0</v>
      </c>
      <c r="EW12" s="116" t="n">
        <v>1</v>
      </c>
      <c r="EX12" s="116" t="n">
        <v>1</v>
      </c>
      <c r="EY12" s="116" t="n">
        <v>678</v>
      </c>
      <c r="EZ12" s="116" t="n">
        <v>45</v>
      </c>
      <c r="FA12" s="116" t="n">
        <v>0</v>
      </c>
      <c r="FB12" s="116" t="n">
        <v>384</v>
      </c>
      <c r="FC12" s="116" t="n">
        <v>14</v>
      </c>
      <c r="FD12" s="116" t="n">
        <v>14</v>
      </c>
      <c r="FE12" s="116" t="n">
        <v>8</v>
      </c>
      <c r="FF12" s="116" t="n">
        <v>4</v>
      </c>
      <c r="FG12" s="116" t="n">
        <v>0</v>
      </c>
      <c r="FH12" s="116" t="n">
        <v>2</v>
      </c>
      <c r="FI12" s="116" t="n">
        <v>0</v>
      </c>
      <c r="FJ12" s="116" t="n">
        <v>369</v>
      </c>
      <c r="FK12" s="116" t="n">
        <v>17</v>
      </c>
      <c r="FL12" s="117" t="n">
        <v>0</v>
      </c>
    </row>
    <row r="13" customFormat="false" ht="13.5" hidden="false" customHeight="false" outlineLevel="0" collapsed="false">
      <c r="A13" s="58" t="n">
        <v>207</v>
      </c>
      <c r="B13" s="59" t="s">
        <v>37</v>
      </c>
      <c r="C13" s="114" t="n">
        <v>32570</v>
      </c>
      <c r="D13" s="115" t="n">
        <v>2821</v>
      </c>
      <c r="E13" s="116" t="n">
        <v>568</v>
      </c>
      <c r="F13" s="116" t="n">
        <v>477</v>
      </c>
      <c r="G13" s="116" t="n">
        <v>421</v>
      </c>
      <c r="H13" s="116" t="n">
        <v>7</v>
      </c>
      <c r="I13" s="116" t="n">
        <v>47</v>
      </c>
      <c r="J13" s="116" t="n">
        <v>2</v>
      </c>
      <c r="K13" s="116" t="n">
        <v>91</v>
      </c>
      <c r="L13" s="116" t="n">
        <v>2251</v>
      </c>
      <c r="M13" s="116" t="n">
        <v>34</v>
      </c>
      <c r="N13" s="116" t="n">
        <v>2209</v>
      </c>
      <c r="O13" s="116" t="n">
        <v>2484</v>
      </c>
      <c r="P13" s="116" t="n">
        <v>2235</v>
      </c>
      <c r="Q13" s="116" t="n">
        <v>2094</v>
      </c>
      <c r="R13" s="116" t="n">
        <v>2022</v>
      </c>
      <c r="S13" s="116" t="n">
        <v>47</v>
      </c>
      <c r="T13" s="116" t="n">
        <v>15</v>
      </c>
      <c r="U13" s="116" t="n">
        <v>10</v>
      </c>
      <c r="V13" s="116" t="n">
        <v>141</v>
      </c>
      <c r="W13" s="116" t="n">
        <v>249</v>
      </c>
      <c r="X13" s="116" t="n">
        <v>174</v>
      </c>
      <c r="Y13" s="116" t="n">
        <v>67</v>
      </c>
      <c r="Z13" s="116" t="n">
        <v>2912</v>
      </c>
      <c r="AA13" s="116" t="n">
        <v>2331</v>
      </c>
      <c r="AB13" s="116" t="n">
        <v>2241</v>
      </c>
      <c r="AC13" s="116" t="n">
        <v>2080</v>
      </c>
      <c r="AD13" s="116" t="n">
        <v>134</v>
      </c>
      <c r="AE13" s="116" t="n">
        <v>2</v>
      </c>
      <c r="AF13" s="116" t="n">
        <v>25</v>
      </c>
      <c r="AG13" s="116" t="n">
        <v>90</v>
      </c>
      <c r="AH13" s="116" t="n">
        <v>581</v>
      </c>
      <c r="AI13" s="116" t="n">
        <v>566</v>
      </c>
      <c r="AJ13" s="116" t="n">
        <v>7</v>
      </c>
      <c r="AK13" s="116" t="n">
        <v>3222</v>
      </c>
      <c r="AL13" s="116" t="n">
        <v>2475</v>
      </c>
      <c r="AM13" s="116" t="n">
        <v>2399</v>
      </c>
      <c r="AN13" s="116" t="n">
        <v>2159</v>
      </c>
      <c r="AO13" s="116" t="n">
        <v>215</v>
      </c>
      <c r="AP13" s="116" t="n">
        <v>0</v>
      </c>
      <c r="AQ13" s="116" t="n">
        <v>25</v>
      </c>
      <c r="AR13" s="116" t="n">
        <v>76</v>
      </c>
      <c r="AS13" s="116" t="n">
        <v>747</v>
      </c>
      <c r="AT13" s="116" t="n">
        <v>725</v>
      </c>
      <c r="AU13" s="116" t="n">
        <v>0</v>
      </c>
      <c r="AV13" s="116" t="n">
        <v>3666</v>
      </c>
      <c r="AW13" s="116" t="n">
        <v>2958</v>
      </c>
      <c r="AX13" s="116" t="n">
        <v>2887</v>
      </c>
      <c r="AY13" s="116" t="n">
        <v>2524</v>
      </c>
      <c r="AZ13" s="116" t="n">
        <v>340</v>
      </c>
      <c r="BA13" s="116" t="n">
        <v>0</v>
      </c>
      <c r="BB13" s="116" t="n">
        <v>23</v>
      </c>
      <c r="BC13" s="116" t="n">
        <v>71</v>
      </c>
      <c r="BD13" s="116" t="n">
        <v>707</v>
      </c>
      <c r="BE13" s="116" t="n">
        <v>667</v>
      </c>
      <c r="BF13" s="116" t="n">
        <v>0</v>
      </c>
      <c r="BG13" s="116" t="n">
        <v>3350</v>
      </c>
      <c r="BH13" s="116" t="n">
        <v>2859</v>
      </c>
      <c r="BI13" s="116" t="n">
        <v>2805</v>
      </c>
      <c r="BJ13" s="116" t="n">
        <v>2425</v>
      </c>
      <c r="BK13" s="116" t="n">
        <v>361</v>
      </c>
      <c r="BL13" s="116" t="n">
        <v>1</v>
      </c>
      <c r="BM13" s="116" t="n">
        <v>18</v>
      </c>
      <c r="BN13" s="116" t="n">
        <v>54</v>
      </c>
      <c r="BO13" s="116" t="n">
        <v>490</v>
      </c>
      <c r="BP13" s="116" t="n">
        <v>439</v>
      </c>
      <c r="BQ13" s="116" t="n">
        <v>1</v>
      </c>
      <c r="BR13" s="116" t="n">
        <v>2677</v>
      </c>
      <c r="BS13" s="116" t="n">
        <v>2259</v>
      </c>
      <c r="BT13" s="116" t="n">
        <v>2194</v>
      </c>
      <c r="BU13" s="116" t="n">
        <v>1871</v>
      </c>
      <c r="BV13" s="116" t="n">
        <v>307</v>
      </c>
      <c r="BW13" s="116" t="n">
        <v>1</v>
      </c>
      <c r="BX13" s="116" t="n">
        <v>15</v>
      </c>
      <c r="BY13" s="116" t="n">
        <v>65</v>
      </c>
      <c r="BZ13" s="116" t="n">
        <v>418</v>
      </c>
      <c r="CA13" s="116" t="n">
        <v>358</v>
      </c>
      <c r="CB13" s="116" t="n">
        <v>0</v>
      </c>
      <c r="CC13" s="116" t="n">
        <v>2471</v>
      </c>
      <c r="CD13" s="116" t="n">
        <v>2040</v>
      </c>
      <c r="CE13" s="116" t="n">
        <v>1988</v>
      </c>
      <c r="CF13" s="116" t="n">
        <v>1748</v>
      </c>
      <c r="CG13" s="116" t="n">
        <v>221</v>
      </c>
      <c r="CH13" s="116" t="n">
        <v>0</v>
      </c>
      <c r="CI13" s="116" t="n">
        <v>19</v>
      </c>
      <c r="CJ13" s="116" t="n">
        <v>52</v>
      </c>
      <c r="CK13" s="116" t="n">
        <v>431</v>
      </c>
      <c r="CL13" s="116" t="n">
        <v>365</v>
      </c>
      <c r="CM13" s="116" t="n">
        <v>0</v>
      </c>
      <c r="CN13" s="116" t="n">
        <v>2766</v>
      </c>
      <c r="CO13" s="116" t="n">
        <v>2043</v>
      </c>
      <c r="CP13" s="116" t="n">
        <v>1962</v>
      </c>
      <c r="CQ13" s="116" t="n">
        <v>1678</v>
      </c>
      <c r="CR13" s="116" t="n">
        <v>262</v>
      </c>
      <c r="CS13" s="116" t="n">
        <v>0</v>
      </c>
      <c r="CT13" s="116" t="n">
        <v>22</v>
      </c>
      <c r="CU13" s="116" t="n">
        <v>81</v>
      </c>
      <c r="CV13" s="116" t="n">
        <v>723</v>
      </c>
      <c r="CW13" s="116" t="n">
        <v>556</v>
      </c>
      <c r="CX13" s="116" t="n">
        <v>0</v>
      </c>
      <c r="CY13" s="116" t="n">
        <v>2229</v>
      </c>
      <c r="CZ13" s="116" t="n">
        <v>1232</v>
      </c>
      <c r="DA13" s="116" t="n">
        <v>1141</v>
      </c>
      <c r="DB13" s="116" t="n">
        <v>945</v>
      </c>
      <c r="DC13" s="116" t="n">
        <v>178</v>
      </c>
      <c r="DD13" s="116" t="n">
        <v>0</v>
      </c>
      <c r="DE13" s="116" t="n">
        <v>18</v>
      </c>
      <c r="DF13" s="116" t="n">
        <v>91</v>
      </c>
      <c r="DG13" s="116" t="n">
        <v>997</v>
      </c>
      <c r="DH13" s="116" t="n">
        <v>464</v>
      </c>
      <c r="DI13" s="116" t="n">
        <v>1</v>
      </c>
      <c r="DJ13" s="116" t="n">
        <v>1578</v>
      </c>
      <c r="DK13" s="116" t="n">
        <v>609</v>
      </c>
      <c r="DL13" s="116" t="n">
        <v>589</v>
      </c>
      <c r="DM13" s="116" t="n">
        <v>468</v>
      </c>
      <c r="DN13" s="116" t="n">
        <v>113</v>
      </c>
      <c r="DO13" s="116" t="n">
        <v>0</v>
      </c>
      <c r="DP13" s="116" t="n">
        <v>8</v>
      </c>
      <c r="DQ13" s="116" t="n">
        <v>20</v>
      </c>
      <c r="DR13" s="116" t="n">
        <v>969</v>
      </c>
      <c r="DS13" s="116" t="n">
        <v>331</v>
      </c>
      <c r="DT13" s="116" t="n">
        <v>0</v>
      </c>
      <c r="DU13" s="116" t="n">
        <v>1068</v>
      </c>
      <c r="DV13" s="116" t="n">
        <v>230</v>
      </c>
      <c r="DW13" s="116" t="n">
        <v>225</v>
      </c>
      <c r="DX13" s="116" t="n">
        <v>177</v>
      </c>
      <c r="DY13" s="116" t="n">
        <v>45</v>
      </c>
      <c r="DZ13" s="116" t="n">
        <v>0</v>
      </c>
      <c r="EA13" s="116" t="n">
        <v>3</v>
      </c>
      <c r="EB13" s="116" t="n">
        <v>5</v>
      </c>
      <c r="EC13" s="116" t="n">
        <v>837</v>
      </c>
      <c r="ED13" s="116" t="n">
        <v>178</v>
      </c>
      <c r="EE13" s="116" t="n">
        <v>0</v>
      </c>
      <c r="EF13" s="116" t="n">
        <v>711</v>
      </c>
      <c r="EG13" s="116" t="n">
        <v>101</v>
      </c>
      <c r="EH13" s="116" t="n">
        <v>99</v>
      </c>
      <c r="EI13" s="116" t="n">
        <v>75</v>
      </c>
      <c r="EJ13" s="116" t="n">
        <v>20</v>
      </c>
      <c r="EK13" s="116" t="n">
        <v>0</v>
      </c>
      <c r="EL13" s="116" t="n">
        <v>4</v>
      </c>
      <c r="EM13" s="116" t="n">
        <v>2</v>
      </c>
      <c r="EN13" s="116" t="n">
        <v>608</v>
      </c>
      <c r="EO13" s="116" t="n">
        <v>81</v>
      </c>
      <c r="EP13" s="116" t="n">
        <v>1</v>
      </c>
      <c r="EQ13" s="116" t="n">
        <v>391</v>
      </c>
      <c r="ER13" s="116" t="n">
        <v>32</v>
      </c>
      <c r="ES13" s="116" t="n">
        <v>31</v>
      </c>
      <c r="ET13" s="116" t="n">
        <v>23</v>
      </c>
      <c r="EU13" s="116" t="n">
        <v>8</v>
      </c>
      <c r="EV13" s="116" t="n">
        <v>0</v>
      </c>
      <c r="EW13" s="116" t="n">
        <v>0</v>
      </c>
      <c r="EX13" s="116" t="n">
        <v>1</v>
      </c>
      <c r="EY13" s="116" t="n">
        <v>359</v>
      </c>
      <c r="EZ13" s="116" t="n">
        <v>31</v>
      </c>
      <c r="FA13" s="116" t="n">
        <v>0</v>
      </c>
      <c r="FB13" s="116" t="n">
        <v>224</v>
      </c>
      <c r="FC13" s="116" t="n">
        <v>5</v>
      </c>
      <c r="FD13" s="116" t="n">
        <v>5</v>
      </c>
      <c r="FE13" s="116" t="n">
        <v>3</v>
      </c>
      <c r="FF13" s="116" t="n">
        <v>0</v>
      </c>
      <c r="FG13" s="116" t="n">
        <v>0</v>
      </c>
      <c r="FH13" s="116" t="n">
        <v>2</v>
      </c>
      <c r="FI13" s="116" t="n">
        <v>0</v>
      </c>
      <c r="FJ13" s="116" t="n">
        <v>219</v>
      </c>
      <c r="FK13" s="116" t="n">
        <v>6</v>
      </c>
      <c r="FL13" s="117" t="n">
        <v>0</v>
      </c>
    </row>
    <row r="14" customFormat="false" ht="13.5" hidden="false" customHeight="false" outlineLevel="0" collapsed="false">
      <c r="A14" s="60" t="n">
        <v>208</v>
      </c>
      <c r="B14" s="45" t="s">
        <v>38</v>
      </c>
      <c r="C14" s="122" t="n">
        <v>37681</v>
      </c>
      <c r="D14" s="123" t="n">
        <v>3583</v>
      </c>
      <c r="E14" s="124" t="n">
        <v>734</v>
      </c>
      <c r="F14" s="124" t="n">
        <v>634</v>
      </c>
      <c r="G14" s="124" t="n">
        <v>567</v>
      </c>
      <c r="H14" s="124" t="n">
        <v>8</v>
      </c>
      <c r="I14" s="124" t="n">
        <v>55</v>
      </c>
      <c r="J14" s="124" t="n">
        <v>4</v>
      </c>
      <c r="K14" s="124" t="n">
        <v>100</v>
      </c>
      <c r="L14" s="124" t="n">
        <v>2847</v>
      </c>
      <c r="M14" s="124" t="n">
        <v>38</v>
      </c>
      <c r="N14" s="124" t="n">
        <v>2774</v>
      </c>
      <c r="O14" s="124" t="n">
        <v>2368</v>
      </c>
      <c r="P14" s="124" t="n">
        <v>2090</v>
      </c>
      <c r="Q14" s="124" t="n">
        <v>1960</v>
      </c>
      <c r="R14" s="124" t="n">
        <v>1898</v>
      </c>
      <c r="S14" s="124" t="n">
        <v>49</v>
      </c>
      <c r="T14" s="124" t="n">
        <v>4</v>
      </c>
      <c r="U14" s="124" t="n">
        <v>9</v>
      </c>
      <c r="V14" s="124" t="n">
        <v>130</v>
      </c>
      <c r="W14" s="124" t="n">
        <v>277</v>
      </c>
      <c r="X14" s="124" t="n">
        <v>221</v>
      </c>
      <c r="Y14" s="124" t="n">
        <v>7</v>
      </c>
      <c r="Z14" s="124" t="n">
        <v>3043</v>
      </c>
      <c r="AA14" s="124" t="n">
        <v>2356</v>
      </c>
      <c r="AB14" s="124" t="n">
        <v>2257</v>
      </c>
      <c r="AC14" s="124" t="n">
        <v>2098</v>
      </c>
      <c r="AD14" s="124" t="n">
        <v>132</v>
      </c>
      <c r="AE14" s="124" t="n">
        <v>0</v>
      </c>
      <c r="AF14" s="124" t="n">
        <v>27</v>
      </c>
      <c r="AG14" s="124" t="n">
        <v>99</v>
      </c>
      <c r="AH14" s="124" t="n">
        <v>687</v>
      </c>
      <c r="AI14" s="124" t="n">
        <v>650</v>
      </c>
      <c r="AJ14" s="124" t="n">
        <v>0</v>
      </c>
      <c r="AK14" s="124" t="n">
        <v>3426</v>
      </c>
      <c r="AL14" s="124" t="n">
        <v>2538</v>
      </c>
      <c r="AM14" s="124" t="n">
        <v>2467</v>
      </c>
      <c r="AN14" s="124" t="n">
        <v>2220</v>
      </c>
      <c r="AO14" s="124" t="n">
        <v>219</v>
      </c>
      <c r="AP14" s="124" t="n">
        <v>0</v>
      </c>
      <c r="AQ14" s="124" t="n">
        <v>28</v>
      </c>
      <c r="AR14" s="124" t="n">
        <v>71</v>
      </c>
      <c r="AS14" s="124" t="n">
        <v>887</v>
      </c>
      <c r="AT14" s="124" t="n">
        <v>853</v>
      </c>
      <c r="AU14" s="124" t="n">
        <v>1</v>
      </c>
      <c r="AV14" s="124" t="n">
        <v>4309</v>
      </c>
      <c r="AW14" s="124" t="n">
        <v>3302</v>
      </c>
      <c r="AX14" s="124" t="n">
        <v>3210</v>
      </c>
      <c r="AY14" s="124" t="n">
        <v>2817</v>
      </c>
      <c r="AZ14" s="124" t="n">
        <v>370</v>
      </c>
      <c r="BA14" s="124" t="n">
        <v>0</v>
      </c>
      <c r="BB14" s="124" t="n">
        <v>23</v>
      </c>
      <c r="BC14" s="124" t="n">
        <v>92</v>
      </c>
      <c r="BD14" s="124" t="n">
        <v>1007</v>
      </c>
      <c r="BE14" s="124" t="n">
        <v>953</v>
      </c>
      <c r="BF14" s="124" t="n">
        <v>2</v>
      </c>
      <c r="BG14" s="124" t="n">
        <v>4367</v>
      </c>
      <c r="BH14" s="124" t="n">
        <v>3543</v>
      </c>
      <c r="BI14" s="124" t="n">
        <v>3465</v>
      </c>
      <c r="BJ14" s="124" t="n">
        <v>3021</v>
      </c>
      <c r="BK14" s="124" t="n">
        <v>426</v>
      </c>
      <c r="BL14" s="124" t="n">
        <v>0</v>
      </c>
      <c r="BM14" s="124" t="n">
        <v>18</v>
      </c>
      <c r="BN14" s="124" t="n">
        <v>78</v>
      </c>
      <c r="BO14" s="124" t="n">
        <v>823</v>
      </c>
      <c r="BP14" s="124" t="n">
        <v>779</v>
      </c>
      <c r="BQ14" s="124" t="n">
        <v>2</v>
      </c>
      <c r="BR14" s="124" t="n">
        <v>3216</v>
      </c>
      <c r="BS14" s="124" t="n">
        <v>2579</v>
      </c>
      <c r="BT14" s="124" t="n">
        <v>2508</v>
      </c>
      <c r="BU14" s="124" t="n">
        <v>2211</v>
      </c>
      <c r="BV14" s="124" t="n">
        <v>281</v>
      </c>
      <c r="BW14" s="124" t="n">
        <v>0</v>
      </c>
      <c r="BX14" s="124" t="n">
        <v>16</v>
      </c>
      <c r="BY14" s="124" t="n">
        <v>71</v>
      </c>
      <c r="BZ14" s="124" t="n">
        <v>636</v>
      </c>
      <c r="CA14" s="124" t="n">
        <v>579</v>
      </c>
      <c r="CB14" s="124" t="n">
        <v>0</v>
      </c>
      <c r="CC14" s="124" t="n">
        <v>2862</v>
      </c>
      <c r="CD14" s="124" t="n">
        <v>2096</v>
      </c>
      <c r="CE14" s="124" t="n">
        <v>2019</v>
      </c>
      <c r="CF14" s="124" t="n">
        <v>1774</v>
      </c>
      <c r="CG14" s="124" t="n">
        <v>218</v>
      </c>
      <c r="CH14" s="124" t="n">
        <v>0</v>
      </c>
      <c r="CI14" s="124" t="n">
        <v>27</v>
      </c>
      <c r="CJ14" s="124" t="n">
        <v>77</v>
      </c>
      <c r="CK14" s="124" t="n">
        <v>764</v>
      </c>
      <c r="CL14" s="124" t="n">
        <v>669</v>
      </c>
      <c r="CM14" s="124" t="n">
        <v>1</v>
      </c>
      <c r="CN14" s="124" t="n">
        <v>2610</v>
      </c>
      <c r="CO14" s="124" t="n">
        <v>1638</v>
      </c>
      <c r="CP14" s="124" t="n">
        <v>1553</v>
      </c>
      <c r="CQ14" s="124" t="n">
        <v>1350</v>
      </c>
      <c r="CR14" s="124" t="n">
        <v>183</v>
      </c>
      <c r="CS14" s="124" t="n">
        <v>0</v>
      </c>
      <c r="CT14" s="124" t="n">
        <v>20</v>
      </c>
      <c r="CU14" s="124" t="n">
        <v>85</v>
      </c>
      <c r="CV14" s="124" t="n">
        <v>972</v>
      </c>
      <c r="CW14" s="124" t="n">
        <v>769</v>
      </c>
      <c r="CX14" s="124" t="n">
        <v>1</v>
      </c>
      <c r="CY14" s="124" t="n">
        <v>2345</v>
      </c>
      <c r="CZ14" s="124" t="n">
        <v>977</v>
      </c>
      <c r="DA14" s="124" t="n">
        <v>905</v>
      </c>
      <c r="DB14" s="124" t="n">
        <v>714</v>
      </c>
      <c r="DC14" s="124" t="n">
        <v>167</v>
      </c>
      <c r="DD14" s="124" t="n">
        <v>0</v>
      </c>
      <c r="DE14" s="124" t="n">
        <v>24</v>
      </c>
      <c r="DF14" s="124" t="n">
        <v>72</v>
      </c>
      <c r="DG14" s="124" t="n">
        <v>1367</v>
      </c>
      <c r="DH14" s="124" t="n">
        <v>730</v>
      </c>
      <c r="DI14" s="124" t="n">
        <v>3</v>
      </c>
      <c r="DJ14" s="124" t="n">
        <v>1935</v>
      </c>
      <c r="DK14" s="124" t="n">
        <v>518</v>
      </c>
      <c r="DL14" s="124" t="n">
        <v>495</v>
      </c>
      <c r="DM14" s="124" t="n">
        <v>375</v>
      </c>
      <c r="DN14" s="124" t="n">
        <v>105</v>
      </c>
      <c r="DO14" s="124" t="n">
        <v>0</v>
      </c>
      <c r="DP14" s="124" t="n">
        <v>15</v>
      </c>
      <c r="DQ14" s="124" t="n">
        <v>23</v>
      </c>
      <c r="DR14" s="124" t="n">
        <v>1414</v>
      </c>
      <c r="DS14" s="124" t="n">
        <v>611</v>
      </c>
      <c r="DT14" s="124" t="n">
        <v>1</v>
      </c>
      <c r="DU14" s="124" t="n">
        <v>1458</v>
      </c>
      <c r="DV14" s="124" t="n">
        <v>225</v>
      </c>
      <c r="DW14" s="124" t="n">
        <v>217</v>
      </c>
      <c r="DX14" s="124" t="n">
        <v>171</v>
      </c>
      <c r="DY14" s="124" t="n">
        <v>41</v>
      </c>
      <c r="DZ14" s="124" t="n">
        <v>0</v>
      </c>
      <c r="EA14" s="124" t="n">
        <v>5</v>
      </c>
      <c r="EB14" s="124" t="n">
        <v>8</v>
      </c>
      <c r="EC14" s="124" t="n">
        <v>1232</v>
      </c>
      <c r="ED14" s="124" t="n">
        <v>418</v>
      </c>
      <c r="EE14" s="124" t="n">
        <v>0</v>
      </c>
      <c r="EF14" s="124" t="n">
        <v>1128</v>
      </c>
      <c r="EG14" s="124" t="n">
        <v>105</v>
      </c>
      <c r="EH14" s="124" t="n">
        <v>103</v>
      </c>
      <c r="EI14" s="124" t="n">
        <v>78</v>
      </c>
      <c r="EJ14" s="124" t="n">
        <v>22</v>
      </c>
      <c r="EK14" s="124" t="n">
        <v>0</v>
      </c>
      <c r="EL14" s="124" t="n">
        <v>3</v>
      </c>
      <c r="EM14" s="124" t="n">
        <v>2</v>
      </c>
      <c r="EN14" s="124" t="n">
        <v>1021</v>
      </c>
      <c r="EO14" s="124" t="n">
        <v>214</v>
      </c>
      <c r="EP14" s="124" t="n">
        <v>1</v>
      </c>
      <c r="EQ14" s="124" t="n">
        <v>628</v>
      </c>
      <c r="ER14" s="124" t="n">
        <v>28</v>
      </c>
      <c r="ES14" s="124" t="n">
        <v>27</v>
      </c>
      <c r="ET14" s="124" t="n">
        <v>18</v>
      </c>
      <c r="EU14" s="124" t="n">
        <v>9</v>
      </c>
      <c r="EV14" s="124" t="n">
        <v>0</v>
      </c>
      <c r="EW14" s="124" t="n">
        <v>0</v>
      </c>
      <c r="EX14" s="124" t="n">
        <v>1</v>
      </c>
      <c r="EY14" s="124" t="n">
        <v>598</v>
      </c>
      <c r="EZ14" s="124" t="n">
        <v>57</v>
      </c>
      <c r="FA14" s="124" t="n">
        <v>0</v>
      </c>
      <c r="FB14" s="124" t="n">
        <v>403</v>
      </c>
      <c r="FC14" s="124" t="n">
        <v>10</v>
      </c>
      <c r="FD14" s="124" t="n">
        <v>10</v>
      </c>
      <c r="FE14" s="124" t="n">
        <v>7</v>
      </c>
      <c r="FF14" s="124" t="n">
        <v>3</v>
      </c>
      <c r="FG14" s="124" t="n">
        <v>0</v>
      </c>
      <c r="FH14" s="124" t="n">
        <v>0</v>
      </c>
      <c r="FI14" s="124" t="n">
        <v>0</v>
      </c>
      <c r="FJ14" s="124" t="n">
        <v>391</v>
      </c>
      <c r="FK14" s="124" t="n">
        <v>23</v>
      </c>
      <c r="FL14" s="125" t="n">
        <v>0</v>
      </c>
    </row>
    <row r="15" customFormat="false" ht="13.5" hidden="false" customHeight="false" outlineLevel="0" collapsed="false">
      <c r="A15" s="58" t="n">
        <v>301</v>
      </c>
      <c r="B15" s="59" t="s">
        <v>39</v>
      </c>
      <c r="C15" s="114" t="n">
        <v>12826</v>
      </c>
      <c r="D15" s="115" t="n">
        <v>1309</v>
      </c>
      <c r="E15" s="116" t="n">
        <v>139</v>
      </c>
      <c r="F15" s="116" t="n">
        <v>120</v>
      </c>
      <c r="G15" s="116" t="n">
        <v>115</v>
      </c>
      <c r="H15" s="116" t="n">
        <v>3</v>
      </c>
      <c r="I15" s="116" t="n">
        <v>2</v>
      </c>
      <c r="J15" s="116" t="n">
        <v>0</v>
      </c>
      <c r="K15" s="116" t="n">
        <v>19</v>
      </c>
      <c r="L15" s="116" t="n">
        <v>1170</v>
      </c>
      <c r="M15" s="116" t="n">
        <v>12</v>
      </c>
      <c r="N15" s="116" t="n">
        <v>1140</v>
      </c>
      <c r="O15" s="116" t="n">
        <v>599</v>
      </c>
      <c r="P15" s="116" t="n">
        <v>493</v>
      </c>
      <c r="Q15" s="116" t="n">
        <v>451</v>
      </c>
      <c r="R15" s="116" t="n">
        <v>431</v>
      </c>
      <c r="S15" s="116" t="n">
        <v>15</v>
      </c>
      <c r="T15" s="116" t="n">
        <v>0</v>
      </c>
      <c r="U15" s="116" t="n">
        <v>5</v>
      </c>
      <c r="V15" s="116" t="n">
        <v>42</v>
      </c>
      <c r="W15" s="116" t="n">
        <v>106</v>
      </c>
      <c r="X15" s="116" t="n">
        <v>50</v>
      </c>
      <c r="Y15" s="116" t="n">
        <v>31</v>
      </c>
      <c r="Z15" s="116" t="n">
        <v>750</v>
      </c>
      <c r="AA15" s="116" t="n">
        <v>597</v>
      </c>
      <c r="AB15" s="116" t="n">
        <v>562</v>
      </c>
      <c r="AC15" s="116" t="n">
        <v>507</v>
      </c>
      <c r="AD15" s="116" t="n">
        <v>53</v>
      </c>
      <c r="AE15" s="116" t="n">
        <v>0</v>
      </c>
      <c r="AF15" s="116" t="n">
        <v>2</v>
      </c>
      <c r="AG15" s="116" t="n">
        <v>35</v>
      </c>
      <c r="AH15" s="116" t="n">
        <v>153</v>
      </c>
      <c r="AI15" s="116" t="n">
        <v>136</v>
      </c>
      <c r="AJ15" s="116" t="n">
        <v>3</v>
      </c>
      <c r="AK15" s="116" t="n">
        <v>1042</v>
      </c>
      <c r="AL15" s="116" t="n">
        <v>811</v>
      </c>
      <c r="AM15" s="116" t="n">
        <v>793</v>
      </c>
      <c r="AN15" s="116" t="n">
        <v>668</v>
      </c>
      <c r="AO15" s="116" t="n">
        <v>119</v>
      </c>
      <c r="AP15" s="116" t="n">
        <v>0</v>
      </c>
      <c r="AQ15" s="116" t="n">
        <v>6</v>
      </c>
      <c r="AR15" s="116" t="n">
        <v>18</v>
      </c>
      <c r="AS15" s="116" t="n">
        <v>231</v>
      </c>
      <c r="AT15" s="116" t="n">
        <v>208</v>
      </c>
      <c r="AU15" s="116" t="n">
        <v>0</v>
      </c>
      <c r="AV15" s="116" t="n">
        <v>1245</v>
      </c>
      <c r="AW15" s="116" t="n">
        <v>1052</v>
      </c>
      <c r="AX15" s="116" t="n">
        <v>1023</v>
      </c>
      <c r="AY15" s="116" t="n">
        <v>840</v>
      </c>
      <c r="AZ15" s="116" t="n">
        <v>174</v>
      </c>
      <c r="BA15" s="116" t="n">
        <v>0</v>
      </c>
      <c r="BB15" s="116" t="n">
        <v>9</v>
      </c>
      <c r="BC15" s="116" t="n">
        <v>29</v>
      </c>
      <c r="BD15" s="116" t="n">
        <v>192</v>
      </c>
      <c r="BE15" s="116" t="n">
        <v>154</v>
      </c>
      <c r="BF15" s="116" t="n">
        <v>0</v>
      </c>
      <c r="BG15" s="116" t="n">
        <v>1340</v>
      </c>
      <c r="BH15" s="116" t="n">
        <v>1187</v>
      </c>
      <c r="BI15" s="116" t="n">
        <v>1165</v>
      </c>
      <c r="BJ15" s="116" t="n">
        <v>962</v>
      </c>
      <c r="BK15" s="116" t="n">
        <v>196</v>
      </c>
      <c r="BL15" s="116" t="n">
        <v>0</v>
      </c>
      <c r="BM15" s="116" t="n">
        <v>7</v>
      </c>
      <c r="BN15" s="116" t="n">
        <v>22</v>
      </c>
      <c r="BO15" s="116" t="n">
        <v>153</v>
      </c>
      <c r="BP15" s="116" t="n">
        <v>116</v>
      </c>
      <c r="BQ15" s="116" t="n">
        <v>0</v>
      </c>
      <c r="BR15" s="116" t="n">
        <v>934</v>
      </c>
      <c r="BS15" s="116" t="n">
        <v>821</v>
      </c>
      <c r="BT15" s="116" t="n">
        <v>805</v>
      </c>
      <c r="BU15" s="116" t="n">
        <v>680</v>
      </c>
      <c r="BV15" s="116" t="n">
        <v>116</v>
      </c>
      <c r="BW15" s="116" t="n">
        <v>0</v>
      </c>
      <c r="BX15" s="116" t="n">
        <v>9</v>
      </c>
      <c r="BY15" s="116" t="n">
        <v>16</v>
      </c>
      <c r="BZ15" s="116" t="n">
        <v>113</v>
      </c>
      <c r="CA15" s="116" t="n">
        <v>77</v>
      </c>
      <c r="CB15" s="116" t="n">
        <v>0</v>
      </c>
      <c r="CC15" s="116" t="n">
        <v>982</v>
      </c>
      <c r="CD15" s="116" t="n">
        <v>823</v>
      </c>
      <c r="CE15" s="116" t="n">
        <v>807</v>
      </c>
      <c r="CF15" s="116" t="n">
        <v>671</v>
      </c>
      <c r="CG15" s="116" t="n">
        <v>129</v>
      </c>
      <c r="CH15" s="116" t="n">
        <v>0</v>
      </c>
      <c r="CI15" s="116" t="n">
        <v>7</v>
      </c>
      <c r="CJ15" s="116" t="n">
        <v>16</v>
      </c>
      <c r="CK15" s="116" t="n">
        <v>159</v>
      </c>
      <c r="CL15" s="116" t="n">
        <v>107</v>
      </c>
      <c r="CM15" s="116" t="n">
        <v>0</v>
      </c>
      <c r="CN15" s="116" t="n">
        <v>1094</v>
      </c>
      <c r="CO15" s="116" t="n">
        <v>884</v>
      </c>
      <c r="CP15" s="116" t="n">
        <v>861</v>
      </c>
      <c r="CQ15" s="116" t="n">
        <v>730</v>
      </c>
      <c r="CR15" s="116" t="n">
        <v>123</v>
      </c>
      <c r="CS15" s="116" t="n">
        <v>0</v>
      </c>
      <c r="CT15" s="116" t="n">
        <v>8</v>
      </c>
      <c r="CU15" s="116" t="n">
        <v>23</v>
      </c>
      <c r="CV15" s="116" t="n">
        <v>210</v>
      </c>
      <c r="CW15" s="116" t="n">
        <v>159</v>
      </c>
      <c r="CX15" s="116" t="n">
        <v>0</v>
      </c>
      <c r="CY15" s="116" t="n">
        <v>1132</v>
      </c>
      <c r="CZ15" s="116" t="n">
        <v>723</v>
      </c>
      <c r="DA15" s="116" t="n">
        <v>688</v>
      </c>
      <c r="DB15" s="116" t="n">
        <v>507</v>
      </c>
      <c r="DC15" s="116" t="n">
        <v>169</v>
      </c>
      <c r="DD15" s="116" t="n">
        <v>0</v>
      </c>
      <c r="DE15" s="116" t="n">
        <v>12</v>
      </c>
      <c r="DF15" s="116" t="n">
        <v>35</v>
      </c>
      <c r="DG15" s="116" t="n">
        <v>409</v>
      </c>
      <c r="DH15" s="116" t="n">
        <v>231</v>
      </c>
      <c r="DI15" s="116" t="n">
        <v>1</v>
      </c>
      <c r="DJ15" s="116" t="n">
        <v>823</v>
      </c>
      <c r="DK15" s="116" t="n">
        <v>426</v>
      </c>
      <c r="DL15" s="116" t="n">
        <v>408</v>
      </c>
      <c r="DM15" s="116" t="n">
        <v>298</v>
      </c>
      <c r="DN15" s="116" t="n">
        <v>104</v>
      </c>
      <c r="DO15" s="116" t="n">
        <v>0</v>
      </c>
      <c r="DP15" s="116" t="n">
        <v>6</v>
      </c>
      <c r="DQ15" s="116" t="n">
        <v>18</v>
      </c>
      <c r="DR15" s="116" t="n">
        <v>397</v>
      </c>
      <c r="DS15" s="116" t="n">
        <v>169</v>
      </c>
      <c r="DT15" s="116" t="n">
        <v>0</v>
      </c>
      <c r="DU15" s="116" t="n">
        <v>628</v>
      </c>
      <c r="DV15" s="116" t="n">
        <v>229</v>
      </c>
      <c r="DW15" s="116" t="n">
        <v>222</v>
      </c>
      <c r="DX15" s="116" t="n">
        <v>158</v>
      </c>
      <c r="DY15" s="116" t="n">
        <v>55</v>
      </c>
      <c r="DZ15" s="116" t="n">
        <v>0</v>
      </c>
      <c r="EA15" s="116" t="n">
        <v>9</v>
      </c>
      <c r="EB15" s="116" t="n">
        <v>7</v>
      </c>
      <c r="EC15" s="116" t="n">
        <v>399</v>
      </c>
      <c r="ED15" s="116" t="n">
        <v>117</v>
      </c>
      <c r="EE15" s="116" t="n">
        <v>0</v>
      </c>
      <c r="EF15" s="116" t="n">
        <v>503</v>
      </c>
      <c r="EG15" s="116" t="n">
        <v>101</v>
      </c>
      <c r="EH15" s="116" t="n">
        <v>98</v>
      </c>
      <c r="EI15" s="116" t="n">
        <v>76</v>
      </c>
      <c r="EJ15" s="116" t="n">
        <v>19</v>
      </c>
      <c r="EK15" s="116" t="n">
        <v>0</v>
      </c>
      <c r="EL15" s="116" t="n">
        <v>3</v>
      </c>
      <c r="EM15" s="116" t="n">
        <v>3</v>
      </c>
      <c r="EN15" s="116" t="n">
        <v>402</v>
      </c>
      <c r="EO15" s="116" t="n">
        <v>77</v>
      </c>
      <c r="EP15" s="116" t="n">
        <v>0</v>
      </c>
      <c r="EQ15" s="116" t="n">
        <v>283</v>
      </c>
      <c r="ER15" s="116" t="n">
        <v>23</v>
      </c>
      <c r="ES15" s="116" t="n">
        <v>21</v>
      </c>
      <c r="ET15" s="116" t="n">
        <v>16</v>
      </c>
      <c r="EU15" s="116" t="n">
        <v>4</v>
      </c>
      <c r="EV15" s="116" t="n">
        <v>0</v>
      </c>
      <c r="EW15" s="116" t="n">
        <v>1</v>
      </c>
      <c r="EX15" s="116" t="n">
        <v>2</v>
      </c>
      <c r="EY15" s="116" t="n">
        <v>258</v>
      </c>
      <c r="EZ15" s="116" t="n">
        <v>28</v>
      </c>
      <c r="FA15" s="116" t="n">
        <v>0</v>
      </c>
      <c r="FB15" s="116" t="n">
        <v>162</v>
      </c>
      <c r="FC15" s="116" t="n">
        <v>6</v>
      </c>
      <c r="FD15" s="116" t="n">
        <v>5</v>
      </c>
      <c r="FE15" s="116" t="n">
        <v>2</v>
      </c>
      <c r="FF15" s="116" t="n">
        <v>2</v>
      </c>
      <c r="FG15" s="116" t="n">
        <v>0</v>
      </c>
      <c r="FH15" s="116" t="n">
        <v>1</v>
      </c>
      <c r="FI15" s="116" t="n">
        <v>1</v>
      </c>
      <c r="FJ15" s="116" t="n">
        <v>155</v>
      </c>
      <c r="FK15" s="116" t="n">
        <v>5</v>
      </c>
      <c r="FL15" s="117" t="n">
        <v>0</v>
      </c>
    </row>
    <row r="16" customFormat="false" ht="13.5" hidden="false" customHeight="false" outlineLevel="0" collapsed="false">
      <c r="A16" s="58" t="n">
        <v>302</v>
      </c>
      <c r="B16" s="59" t="s">
        <v>40</v>
      </c>
      <c r="C16" s="114" t="n">
        <v>3735</v>
      </c>
      <c r="D16" s="115" t="n">
        <v>258</v>
      </c>
      <c r="E16" s="116" t="n">
        <v>26</v>
      </c>
      <c r="F16" s="116" t="n">
        <v>20</v>
      </c>
      <c r="G16" s="116" t="n">
        <v>20</v>
      </c>
      <c r="H16" s="116" t="n">
        <v>0</v>
      </c>
      <c r="I16" s="116" t="n">
        <v>0</v>
      </c>
      <c r="J16" s="116" t="n">
        <v>0</v>
      </c>
      <c r="K16" s="116" t="n">
        <v>6</v>
      </c>
      <c r="L16" s="116" t="n">
        <v>232</v>
      </c>
      <c r="M16" s="116" t="n">
        <v>0</v>
      </c>
      <c r="N16" s="116" t="n">
        <v>229</v>
      </c>
      <c r="O16" s="116" t="n">
        <v>162</v>
      </c>
      <c r="P16" s="116" t="n">
        <v>145</v>
      </c>
      <c r="Q16" s="116" t="n">
        <v>128</v>
      </c>
      <c r="R16" s="116" t="n">
        <v>114</v>
      </c>
      <c r="S16" s="116" t="n">
        <v>10</v>
      </c>
      <c r="T16" s="116" t="n">
        <v>0</v>
      </c>
      <c r="U16" s="116" t="n">
        <v>4</v>
      </c>
      <c r="V16" s="116" t="n">
        <v>17</v>
      </c>
      <c r="W16" s="116" t="n">
        <v>17</v>
      </c>
      <c r="X16" s="116" t="n">
        <v>15</v>
      </c>
      <c r="Y16" s="116" t="n">
        <v>2</v>
      </c>
      <c r="Z16" s="116" t="n">
        <v>223</v>
      </c>
      <c r="AA16" s="116" t="n">
        <v>177</v>
      </c>
      <c r="AB16" s="116" t="n">
        <v>163</v>
      </c>
      <c r="AC16" s="116" t="n">
        <v>140</v>
      </c>
      <c r="AD16" s="116" t="n">
        <v>22</v>
      </c>
      <c r="AE16" s="116" t="n">
        <v>0</v>
      </c>
      <c r="AF16" s="116" t="n">
        <v>1</v>
      </c>
      <c r="AG16" s="116" t="n">
        <v>14</v>
      </c>
      <c r="AH16" s="116" t="n">
        <v>46</v>
      </c>
      <c r="AI16" s="116" t="n">
        <v>46</v>
      </c>
      <c r="AJ16" s="116" t="n">
        <v>0</v>
      </c>
      <c r="AK16" s="116" t="n">
        <v>300</v>
      </c>
      <c r="AL16" s="116" t="n">
        <v>238</v>
      </c>
      <c r="AM16" s="116" t="n">
        <v>235</v>
      </c>
      <c r="AN16" s="116" t="n">
        <v>206</v>
      </c>
      <c r="AO16" s="116" t="n">
        <v>28</v>
      </c>
      <c r="AP16" s="116" t="n">
        <v>0</v>
      </c>
      <c r="AQ16" s="116" t="n">
        <v>1</v>
      </c>
      <c r="AR16" s="116" t="n">
        <v>3</v>
      </c>
      <c r="AS16" s="116" t="n">
        <v>62</v>
      </c>
      <c r="AT16" s="116" t="n">
        <v>59</v>
      </c>
      <c r="AU16" s="116" t="n">
        <v>0</v>
      </c>
      <c r="AV16" s="116" t="n">
        <v>342</v>
      </c>
      <c r="AW16" s="116" t="n">
        <v>285</v>
      </c>
      <c r="AX16" s="116" t="n">
        <v>278</v>
      </c>
      <c r="AY16" s="116" t="n">
        <v>220</v>
      </c>
      <c r="AZ16" s="116" t="n">
        <v>52</v>
      </c>
      <c r="BA16" s="116" t="n">
        <v>0</v>
      </c>
      <c r="BB16" s="116" t="n">
        <v>6</v>
      </c>
      <c r="BC16" s="116" t="n">
        <v>7</v>
      </c>
      <c r="BD16" s="116" t="n">
        <v>57</v>
      </c>
      <c r="BE16" s="116" t="n">
        <v>57</v>
      </c>
      <c r="BF16" s="116" t="n">
        <v>0</v>
      </c>
      <c r="BG16" s="116" t="n">
        <v>342</v>
      </c>
      <c r="BH16" s="116" t="n">
        <v>301</v>
      </c>
      <c r="BI16" s="116" t="n">
        <v>297</v>
      </c>
      <c r="BJ16" s="116" t="n">
        <v>232</v>
      </c>
      <c r="BK16" s="116" t="n">
        <v>61</v>
      </c>
      <c r="BL16" s="116" t="n">
        <v>0</v>
      </c>
      <c r="BM16" s="116" t="n">
        <v>4</v>
      </c>
      <c r="BN16" s="116" t="n">
        <v>4</v>
      </c>
      <c r="BO16" s="116" t="n">
        <v>41</v>
      </c>
      <c r="BP16" s="116" t="n">
        <v>39</v>
      </c>
      <c r="BQ16" s="116" t="n">
        <v>0</v>
      </c>
      <c r="BR16" s="116" t="n">
        <v>252</v>
      </c>
      <c r="BS16" s="116" t="n">
        <v>220</v>
      </c>
      <c r="BT16" s="116" t="n">
        <v>216</v>
      </c>
      <c r="BU16" s="116" t="n">
        <v>170</v>
      </c>
      <c r="BV16" s="116" t="n">
        <v>43</v>
      </c>
      <c r="BW16" s="116" t="n">
        <v>0</v>
      </c>
      <c r="BX16" s="116" t="n">
        <v>3</v>
      </c>
      <c r="BY16" s="116" t="n">
        <v>4</v>
      </c>
      <c r="BZ16" s="116" t="n">
        <v>32</v>
      </c>
      <c r="CA16" s="116" t="n">
        <v>28</v>
      </c>
      <c r="CB16" s="116" t="n">
        <v>0</v>
      </c>
      <c r="CC16" s="116" t="n">
        <v>307</v>
      </c>
      <c r="CD16" s="116" t="n">
        <v>257</v>
      </c>
      <c r="CE16" s="116" t="n">
        <v>254</v>
      </c>
      <c r="CF16" s="116" t="n">
        <v>193</v>
      </c>
      <c r="CG16" s="116" t="n">
        <v>54</v>
      </c>
      <c r="CH16" s="116" t="n">
        <v>0</v>
      </c>
      <c r="CI16" s="116" t="n">
        <v>7</v>
      </c>
      <c r="CJ16" s="116" t="n">
        <v>3</v>
      </c>
      <c r="CK16" s="116" t="n">
        <v>50</v>
      </c>
      <c r="CL16" s="116" t="n">
        <v>41</v>
      </c>
      <c r="CM16" s="116" t="n">
        <v>0</v>
      </c>
      <c r="CN16" s="116" t="n">
        <v>365</v>
      </c>
      <c r="CO16" s="116" t="n">
        <v>266</v>
      </c>
      <c r="CP16" s="116" t="n">
        <v>264</v>
      </c>
      <c r="CQ16" s="116" t="n">
        <v>207</v>
      </c>
      <c r="CR16" s="116" t="n">
        <v>53</v>
      </c>
      <c r="CS16" s="116" t="n">
        <v>0</v>
      </c>
      <c r="CT16" s="116" t="n">
        <v>4</v>
      </c>
      <c r="CU16" s="116" t="n">
        <v>2</v>
      </c>
      <c r="CV16" s="116" t="n">
        <v>99</v>
      </c>
      <c r="CW16" s="116" t="n">
        <v>78</v>
      </c>
      <c r="CX16" s="116" t="n">
        <v>0</v>
      </c>
      <c r="CY16" s="116" t="n">
        <v>348</v>
      </c>
      <c r="CZ16" s="116" t="n">
        <v>203</v>
      </c>
      <c r="DA16" s="116" t="n">
        <v>192</v>
      </c>
      <c r="DB16" s="116" t="n">
        <v>149</v>
      </c>
      <c r="DC16" s="116" t="n">
        <v>35</v>
      </c>
      <c r="DD16" s="116" t="n">
        <v>0</v>
      </c>
      <c r="DE16" s="116" t="n">
        <v>8</v>
      </c>
      <c r="DF16" s="116" t="n">
        <v>11</v>
      </c>
      <c r="DG16" s="116" t="n">
        <v>145</v>
      </c>
      <c r="DH16" s="116" t="n">
        <v>81</v>
      </c>
      <c r="DI16" s="116" t="n">
        <v>0</v>
      </c>
      <c r="DJ16" s="116" t="n">
        <v>260</v>
      </c>
      <c r="DK16" s="116" t="n">
        <v>102</v>
      </c>
      <c r="DL16" s="116" t="n">
        <v>100</v>
      </c>
      <c r="DM16" s="116" t="n">
        <v>68</v>
      </c>
      <c r="DN16" s="116" t="n">
        <v>26</v>
      </c>
      <c r="DO16" s="116" t="n">
        <v>0</v>
      </c>
      <c r="DP16" s="116" t="n">
        <v>6</v>
      </c>
      <c r="DQ16" s="116" t="n">
        <v>2</v>
      </c>
      <c r="DR16" s="116" t="n">
        <v>158</v>
      </c>
      <c r="DS16" s="116" t="n">
        <v>68</v>
      </c>
      <c r="DT16" s="116" t="n">
        <v>0</v>
      </c>
      <c r="DU16" s="116" t="n">
        <v>245</v>
      </c>
      <c r="DV16" s="116" t="n">
        <v>57</v>
      </c>
      <c r="DW16" s="116" t="n">
        <v>57</v>
      </c>
      <c r="DX16" s="116" t="n">
        <v>37</v>
      </c>
      <c r="DY16" s="116" t="n">
        <v>14</v>
      </c>
      <c r="DZ16" s="116" t="n">
        <v>0</v>
      </c>
      <c r="EA16" s="116" t="n">
        <v>6</v>
      </c>
      <c r="EB16" s="116" t="n">
        <v>0</v>
      </c>
      <c r="EC16" s="116" t="n">
        <v>188</v>
      </c>
      <c r="ED16" s="116" t="n">
        <v>51</v>
      </c>
      <c r="EE16" s="116" t="n">
        <v>0</v>
      </c>
      <c r="EF16" s="116" t="n">
        <v>166</v>
      </c>
      <c r="EG16" s="116" t="n">
        <v>30</v>
      </c>
      <c r="EH16" s="116" t="n">
        <v>30</v>
      </c>
      <c r="EI16" s="116" t="n">
        <v>22</v>
      </c>
      <c r="EJ16" s="116" t="n">
        <v>8</v>
      </c>
      <c r="EK16" s="116" t="n">
        <v>0</v>
      </c>
      <c r="EL16" s="116" t="n">
        <v>0</v>
      </c>
      <c r="EM16" s="116" t="n">
        <v>0</v>
      </c>
      <c r="EN16" s="116" t="n">
        <v>136</v>
      </c>
      <c r="EO16" s="116" t="n">
        <v>27</v>
      </c>
      <c r="EP16" s="116" t="n">
        <v>0</v>
      </c>
      <c r="EQ16" s="116" t="n">
        <v>103</v>
      </c>
      <c r="ER16" s="116" t="n">
        <v>9</v>
      </c>
      <c r="ES16" s="116" t="n">
        <v>9</v>
      </c>
      <c r="ET16" s="116" t="n">
        <v>6</v>
      </c>
      <c r="EU16" s="116" t="n">
        <v>3</v>
      </c>
      <c r="EV16" s="116" t="n">
        <v>0</v>
      </c>
      <c r="EW16" s="116" t="n">
        <v>0</v>
      </c>
      <c r="EX16" s="116" t="n">
        <v>0</v>
      </c>
      <c r="EY16" s="116" t="n">
        <v>94</v>
      </c>
      <c r="EZ16" s="116" t="n">
        <v>5</v>
      </c>
      <c r="FA16" s="116" t="n">
        <v>0</v>
      </c>
      <c r="FB16" s="116" t="n">
        <v>62</v>
      </c>
      <c r="FC16" s="116" t="n">
        <v>2</v>
      </c>
      <c r="FD16" s="116" t="n">
        <v>2</v>
      </c>
      <c r="FE16" s="116" t="n">
        <v>2</v>
      </c>
      <c r="FF16" s="116" t="n">
        <v>0</v>
      </c>
      <c r="FG16" s="116" t="n">
        <v>0</v>
      </c>
      <c r="FH16" s="116" t="n">
        <v>0</v>
      </c>
      <c r="FI16" s="116" t="n">
        <v>0</v>
      </c>
      <c r="FJ16" s="116" t="n">
        <v>60</v>
      </c>
      <c r="FK16" s="116" t="n">
        <v>0</v>
      </c>
      <c r="FL16" s="117" t="n">
        <v>0</v>
      </c>
    </row>
    <row r="17" customFormat="false" ht="13.5" hidden="false" customHeight="false" outlineLevel="0" collapsed="false">
      <c r="A17" s="58" t="n">
        <v>303</v>
      </c>
      <c r="B17" s="59" t="s">
        <v>41</v>
      </c>
      <c r="C17" s="114" t="n">
        <v>3972</v>
      </c>
      <c r="D17" s="115" t="n">
        <v>269</v>
      </c>
      <c r="E17" s="116" t="n">
        <v>21</v>
      </c>
      <c r="F17" s="116" t="n">
        <v>10</v>
      </c>
      <c r="G17" s="116" t="n">
        <v>8</v>
      </c>
      <c r="H17" s="116" t="n">
        <v>2</v>
      </c>
      <c r="I17" s="116" t="n">
        <v>0</v>
      </c>
      <c r="J17" s="116" t="n">
        <v>0</v>
      </c>
      <c r="K17" s="116" t="n">
        <v>11</v>
      </c>
      <c r="L17" s="116" t="n">
        <v>248</v>
      </c>
      <c r="M17" s="116" t="n">
        <v>2</v>
      </c>
      <c r="N17" s="116" t="n">
        <v>245</v>
      </c>
      <c r="O17" s="116" t="n">
        <v>86</v>
      </c>
      <c r="P17" s="116" t="n">
        <v>65</v>
      </c>
      <c r="Q17" s="116" t="n">
        <v>53</v>
      </c>
      <c r="R17" s="116" t="n">
        <v>48</v>
      </c>
      <c r="S17" s="116" t="n">
        <v>5</v>
      </c>
      <c r="T17" s="116" t="n">
        <v>0</v>
      </c>
      <c r="U17" s="116" t="n">
        <v>0</v>
      </c>
      <c r="V17" s="116" t="n">
        <v>12</v>
      </c>
      <c r="W17" s="116" t="n">
        <v>21</v>
      </c>
      <c r="X17" s="116" t="n">
        <v>16</v>
      </c>
      <c r="Y17" s="116" t="n">
        <v>4</v>
      </c>
      <c r="Z17" s="116" t="n">
        <v>189</v>
      </c>
      <c r="AA17" s="116" t="n">
        <v>144</v>
      </c>
      <c r="AB17" s="116" t="n">
        <v>140</v>
      </c>
      <c r="AC17" s="116" t="n">
        <v>125</v>
      </c>
      <c r="AD17" s="116" t="n">
        <v>13</v>
      </c>
      <c r="AE17" s="116" t="n">
        <v>0</v>
      </c>
      <c r="AF17" s="116" t="n">
        <v>2</v>
      </c>
      <c r="AG17" s="116" t="n">
        <v>4</v>
      </c>
      <c r="AH17" s="116" t="n">
        <v>45</v>
      </c>
      <c r="AI17" s="116" t="n">
        <v>41</v>
      </c>
      <c r="AJ17" s="116" t="n">
        <v>1</v>
      </c>
      <c r="AK17" s="116" t="n">
        <v>296</v>
      </c>
      <c r="AL17" s="116" t="n">
        <v>212</v>
      </c>
      <c r="AM17" s="116" t="n">
        <v>201</v>
      </c>
      <c r="AN17" s="116" t="n">
        <v>174</v>
      </c>
      <c r="AO17" s="116" t="n">
        <v>24</v>
      </c>
      <c r="AP17" s="116" t="n">
        <v>0</v>
      </c>
      <c r="AQ17" s="116" t="n">
        <v>3</v>
      </c>
      <c r="AR17" s="116" t="n">
        <v>11</v>
      </c>
      <c r="AS17" s="116" t="n">
        <v>84</v>
      </c>
      <c r="AT17" s="116" t="n">
        <v>78</v>
      </c>
      <c r="AU17" s="116" t="n">
        <v>0</v>
      </c>
      <c r="AV17" s="116" t="n">
        <v>317</v>
      </c>
      <c r="AW17" s="116" t="n">
        <v>262</v>
      </c>
      <c r="AX17" s="116" t="n">
        <v>257</v>
      </c>
      <c r="AY17" s="116" t="n">
        <v>206</v>
      </c>
      <c r="AZ17" s="116" t="n">
        <v>47</v>
      </c>
      <c r="BA17" s="116" t="n">
        <v>0</v>
      </c>
      <c r="BB17" s="116" t="n">
        <v>4</v>
      </c>
      <c r="BC17" s="116" t="n">
        <v>5</v>
      </c>
      <c r="BD17" s="116" t="n">
        <v>55</v>
      </c>
      <c r="BE17" s="116" t="n">
        <v>53</v>
      </c>
      <c r="BF17" s="116" t="n">
        <v>0</v>
      </c>
      <c r="BG17" s="116" t="n">
        <v>335</v>
      </c>
      <c r="BH17" s="116" t="n">
        <v>286</v>
      </c>
      <c r="BI17" s="116" t="n">
        <v>279</v>
      </c>
      <c r="BJ17" s="116" t="n">
        <v>224</v>
      </c>
      <c r="BK17" s="116" t="n">
        <v>49</v>
      </c>
      <c r="BL17" s="116" t="n">
        <v>0</v>
      </c>
      <c r="BM17" s="116" t="n">
        <v>6</v>
      </c>
      <c r="BN17" s="116" t="n">
        <v>7</v>
      </c>
      <c r="BO17" s="116" t="n">
        <v>49</v>
      </c>
      <c r="BP17" s="116" t="n">
        <v>46</v>
      </c>
      <c r="BQ17" s="116" t="n">
        <v>0</v>
      </c>
      <c r="BR17" s="116" t="n">
        <v>314</v>
      </c>
      <c r="BS17" s="116" t="n">
        <v>248</v>
      </c>
      <c r="BT17" s="116" t="n">
        <v>233</v>
      </c>
      <c r="BU17" s="116" t="n">
        <v>176</v>
      </c>
      <c r="BV17" s="116" t="n">
        <v>52</v>
      </c>
      <c r="BW17" s="116" t="n">
        <v>0</v>
      </c>
      <c r="BX17" s="116" t="n">
        <v>5</v>
      </c>
      <c r="BY17" s="116" t="n">
        <v>15</v>
      </c>
      <c r="BZ17" s="116" t="n">
        <v>66</v>
      </c>
      <c r="CA17" s="116" t="n">
        <v>61</v>
      </c>
      <c r="CB17" s="116" t="n">
        <v>0</v>
      </c>
      <c r="CC17" s="116" t="n">
        <v>351</v>
      </c>
      <c r="CD17" s="116" t="n">
        <v>260</v>
      </c>
      <c r="CE17" s="116" t="n">
        <v>253</v>
      </c>
      <c r="CF17" s="116" t="n">
        <v>194</v>
      </c>
      <c r="CG17" s="116" t="n">
        <v>54</v>
      </c>
      <c r="CH17" s="116" t="n">
        <v>0</v>
      </c>
      <c r="CI17" s="116" t="n">
        <v>5</v>
      </c>
      <c r="CJ17" s="116" t="n">
        <v>7</v>
      </c>
      <c r="CK17" s="116" t="n">
        <v>91</v>
      </c>
      <c r="CL17" s="116" t="n">
        <v>81</v>
      </c>
      <c r="CM17" s="116" t="n">
        <v>0</v>
      </c>
      <c r="CN17" s="116" t="n">
        <v>443</v>
      </c>
      <c r="CO17" s="116" t="n">
        <v>305</v>
      </c>
      <c r="CP17" s="116" t="n">
        <v>298</v>
      </c>
      <c r="CQ17" s="116" t="n">
        <v>232</v>
      </c>
      <c r="CR17" s="116" t="n">
        <v>65</v>
      </c>
      <c r="CS17" s="116" t="n">
        <v>0</v>
      </c>
      <c r="CT17" s="116" t="n">
        <v>1</v>
      </c>
      <c r="CU17" s="116" t="n">
        <v>7</v>
      </c>
      <c r="CV17" s="116" t="n">
        <v>138</v>
      </c>
      <c r="CW17" s="116" t="n">
        <v>121</v>
      </c>
      <c r="CX17" s="116" t="n">
        <v>1</v>
      </c>
      <c r="CY17" s="116" t="n">
        <v>376</v>
      </c>
      <c r="CZ17" s="116" t="n">
        <v>190</v>
      </c>
      <c r="DA17" s="116" t="n">
        <v>177</v>
      </c>
      <c r="DB17" s="116" t="n">
        <v>116</v>
      </c>
      <c r="DC17" s="116" t="n">
        <v>57</v>
      </c>
      <c r="DD17" s="116" t="n">
        <v>0</v>
      </c>
      <c r="DE17" s="116" t="n">
        <v>4</v>
      </c>
      <c r="DF17" s="116" t="n">
        <v>13</v>
      </c>
      <c r="DG17" s="116" t="n">
        <v>186</v>
      </c>
      <c r="DH17" s="116" t="n">
        <v>128</v>
      </c>
      <c r="DI17" s="116" t="n">
        <v>0</v>
      </c>
      <c r="DJ17" s="116" t="n">
        <v>323</v>
      </c>
      <c r="DK17" s="116" t="n">
        <v>143</v>
      </c>
      <c r="DL17" s="116" t="n">
        <v>135</v>
      </c>
      <c r="DM17" s="116" t="n">
        <v>96</v>
      </c>
      <c r="DN17" s="116" t="n">
        <v>38</v>
      </c>
      <c r="DO17" s="116" t="n">
        <v>0</v>
      </c>
      <c r="DP17" s="116" t="n">
        <v>1</v>
      </c>
      <c r="DQ17" s="116" t="n">
        <v>8</v>
      </c>
      <c r="DR17" s="116" t="n">
        <v>180</v>
      </c>
      <c r="DS17" s="116" t="n">
        <v>104</v>
      </c>
      <c r="DT17" s="116" t="n">
        <v>0</v>
      </c>
      <c r="DU17" s="116" t="n">
        <v>274</v>
      </c>
      <c r="DV17" s="116" t="n">
        <v>75</v>
      </c>
      <c r="DW17" s="116" t="n">
        <v>73</v>
      </c>
      <c r="DX17" s="116" t="n">
        <v>47</v>
      </c>
      <c r="DY17" s="116" t="n">
        <v>24</v>
      </c>
      <c r="DZ17" s="116" t="n">
        <v>0</v>
      </c>
      <c r="EA17" s="116" t="n">
        <v>2</v>
      </c>
      <c r="EB17" s="116" t="n">
        <v>2</v>
      </c>
      <c r="EC17" s="116" t="n">
        <v>199</v>
      </c>
      <c r="ED17" s="116" t="n">
        <v>66</v>
      </c>
      <c r="EE17" s="116" t="n">
        <v>0</v>
      </c>
      <c r="EF17" s="116" t="n">
        <v>184</v>
      </c>
      <c r="EG17" s="116" t="n">
        <v>25</v>
      </c>
      <c r="EH17" s="116" t="n">
        <v>25</v>
      </c>
      <c r="EI17" s="116" t="n">
        <v>18</v>
      </c>
      <c r="EJ17" s="116" t="n">
        <v>7</v>
      </c>
      <c r="EK17" s="116" t="n">
        <v>0</v>
      </c>
      <c r="EL17" s="116" t="n">
        <v>0</v>
      </c>
      <c r="EM17" s="116" t="n">
        <v>0</v>
      </c>
      <c r="EN17" s="116" t="n">
        <v>159</v>
      </c>
      <c r="EO17" s="116" t="n">
        <v>26</v>
      </c>
      <c r="EP17" s="116" t="n">
        <v>0</v>
      </c>
      <c r="EQ17" s="116" t="n">
        <v>126</v>
      </c>
      <c r="ER17" s="116" t="n">
        <v>10</v>
      </c>
      <c r="ES17" s="116" t="n">
        <v>10</v>
      </c>
      <c r="ET17" s="116" t="n">
        <v>7</v>
      </c>
      <c r="EU17" s="116" t="n">
        <v>2</v>
      </c>
      <c r="EV17" s="116" t="n">
        <v>0</v>
      </c>
      <c r="EW17" s="116" t="n">
        <v>1</v>
      </c>
      <c r="EX17" s="116" t="n">
        <v>0</v>
      </c>
      <c r="EY17" s="116" t="n">
        <v>116</v>
      </c>
      <c r="EZ17" s="116" t="n">
        <v>16</v>
      </c>
      <c r="FA17" s="116" t="n">
        <v>0</v>
      </c>
      <c r="FB17" s="116" t="n">
        <v>89</v>
      </c>
      <c r="FC17" s="116" t="n">
        <v>1</v>
      </c>
      <c r="FD17" s="116" t="n">
        <v>1</v>
      </c>
      <c r="FE17" s="116" t="n">
        <v>0</v>
      </c>
      <c r="FF17" s="116" t="n">
        <v>1</v>
      </c>
      <c r="FG17" s="116" t="n">
        <v>0</v>
      </c>
      <c r="FH17" s="116" t="n">
        <v>0</v>
      </c>
      <c r="FI17" s="116" t="n">
        <v>0</v>
      </c>
      <c r="FJ17" s="116" t="n">
        <v>88</v>
      </c>
      <c r="FK17" s="116" t="n">
        <v>7</v>
      </c>
      <c r="FL17" s="117" t="n">
        <v>0</v>
      </c>
    </row>
    <row r="18" customFormat="false" ht="13.5" hidden="false" customHeight="false" outlineLevel="0" collapsed="false">
      <c r="A18" s="58" t="n">
        <v>304</v>
      </c>
      <c r="B18" s="59" t="s">
        <v>42</v>
      </c>
      <c r="C18" s="114" t="n">
        <v>3319</v>
      </c>
      <c r="D18" s="115" t="n">
        <v>283</v>
      </c>
      <c r="E18" s="116" t="n">
        <v>45</v>
      </c>
      <c r="F18" s="116" t="n">
        <v>35</v>
      </c>
      <c r="G18" s="116" t="n">
        <v>33</v>
      </c>
      <c r="H18" s="116" t="n">
        <v>1</v>
      </c>
      <c r="I18" s="116" t="n">
        <v>1</v>
      </c>
      <c r="J18" s="116" t="n">
        <v>0</v>
      </c>
      <c r="K18" s="116" t="n">
        <v>10</v>
      </c>
      <c r="L18" s="116" t="n">
        <v>237</v>
      </c>
      <c r="M18" s="116" t="n">
        <v>2</v>
      </c>
      <c r="N18" s="116" t="n">
        <v>235</v>
      </c>
      <c r="O18" s="116" t="n">
        <v>183</v>
      </c>
      <c r="P18" s="116" t="n">
        <v>159</v>
      </c>
      <c r="Q18" s="116" t="n">
        <v>139</v>
      </c>
      <c r="R18" s="116" t="n">
        <v>136</v>
      </c>
      <c r="S18" s="116" t="n">
        <v>2</v>
      </c>
      <c r="T18" s="116" t="n">
        <v>1</v>
      </c>
      <c r="U18" s="116" t="n">
        <v>0</v>
      </c>
      <c r="V18" s="116" t="n">
        <v>20</v>
      </c>
      <c r="W18" s="116" t="n">
        <v>24</v>
      </c>
      <c r="X18" s="116" t="n">
        <v>14</v>
      </c>
      <c r="Y18" s="116" t="n">
        <v>8</v>
      </c>
      <c r="Z18" s="116" t="n">
        <v>252</v>
      </c>
      <c r="AA18" s="116" t="n">
        <v>194</v>
      </c>
      <c r="AB18" s="116" t="n">
        <v>191</v>
      </c>
      <c r="AC18" s="116" t="n">
        <v>170</v>
      </c>
      <c r="AD18" s="116" t="n">
        <v>18</v>
      </c>
      <c r="AE18" s="116" t="n">
        <v>0</v>
      </c>
      <c r="AF18" s="116" t="n">
        <v>3</v>
      </c>
      <c r="AG18" s="116" t="n">
        <v>3</v>
      </c>
      <c r="AH18" s="116" t="n">
        <v>58</v>
      </c>
      <c r="AI18" s="116" t="n">
        <v>57</v>
      </c>
      <c r="AJ18" s="116" t="n">
        <v>1</v>
      </c>
      <c r="AK18" s="116" t="n">
        <v>239</v>
      </c>
      <c r="AL18" s="116" t="n">
        <v>195</v>
      </c>
      <c r="AM18" s="116" t="n">
        <v>186</v>
      </c>
      <c r="AN18" s="116" t="n">
        <v>156</v>
      </c>
      <c r="AO18" s="116" t="n">
        <v>29</v>
      </c>
      <c r="AP18" s="116" t="n">
        <v>0</v>
      </c>
      <c r="AQ18" s="116" t="n">
        <v>1</v>
      </c>
      <c r="AR18" s="116" t="n">
        <v>9</v>
      </c>
      <c r="AS18" s="116" t="n">
        <v>44</v>
      </c>
      <c r="AT18" s="116" t="n">
        <v>42</v>
      </c>
      <c r="AU18" s="116" t="n">
        <v>0</v>
      </c>
      <c r="AV18" s="116" t="n">
        <v>281</v>
      </c>
      <c r="AW18" s="116" t="n">
        <v>239</v>
      </c>
      <c r="AX18" s="116" t="n">
        <v>236</v>
      </c>
      <c r="AY18" s="116" t="n">
        <v>199</v>
      </c>
      <c r="AZ18" s="116" t="n">
        <v>37</v>
      </c>
      <c r="BA18" s="116" t="n">
        <v>0</v>
      </c>
      <c r="BB18" s="116" t="n">
        <v>0</v>
      </c>
      <c r="BC18" s="116" t="n">
        <v>3</v>
      </c>
      <c r="BD18" s="116" t="n">
        <v>42</v>
      </c>
      <c r="BE18" s="116" t="n">
        <v>39</v>
      </c>
      <c r="BF18" s="116" t="n">
        <v>0</v>
      </c>
      <c r="BG18" s="116" t="n">
        <v>287</v>
      </c>
      <c r="BH18" s="116" t="n">
        <v>265</v>
      </c>
      <c r="BI18" s="116" t="n">
        <v>261</v>
      </c>
      <c r="BJ18" s="116" t="n">
        <v>223</v>
      </c>
      <c r="BK18" s="116" t="n">
        <v>38</v>
      </c>
      <c r="BL18" s="116" t="n">
        <v>0</v>
      </c>
      <c r="BM18" s="116" t="n">
        <v>0</v>
      </c>
      <c r="BN18" s="116" t="n">
        <v>4</v>
      </c>
      <c r="BO18" s="116" t="n">
        <v>22</v>
      </c>
      <c r="BP18" s="116" t="n">
        <v>20</v>
      </c>
      <c r="BQ18" s="116" t="n">
        <v>0</v>
      </c>
      <c r="BR18" s="116" t="n">
        <v>221</v>
      </c>
      <c r="BS18" s="116" t="n">
        <v>196</v>
      </c>
      <c r="BT18" s="116" t="n">
        <v>193</v>
      </c>
      <c r="BU18" s="116" t="n">
        <v>151</v>
      </c>
      <c r="BV18" s="116" t="n">
        <v>42</v>
      </c>
      <c r="BW18" s="116" t="n">
        <v>0</v>
      </c>
      <c r="BX18" s="116" t="n">
        <v>0</v>
      </c>
      <c r="BY18" s="116" t="n">
        <v>3</v>
      </c>
      <c r="BZ18" s="116" t="n">
        <v>25</v>
      </c>
      <c r="CA18" s="116" t="n">
        <v>20</v>
      </c>
      <c r="CB18" s="116" t="n">
        <v>0</v>
      </c>
      <c r="CC18" s="116" t="n">
        <v>276</v>
      </c>
      <c r="CD18" s="116" t="n">
        <v>225</v>
      </c>
      <c r="CE18" s="116" t="n">
        <v>220</v>
      </c>
      <c r="CF18" s="116" t="n">
        <v>167</v>
      </c>
      <c r="CG18" s="116" t="n">
        <v>51</v>
      </c>
      <c r="CH18" s="116" t="n">
        <v>0</v>
      </c>
      <c r="CI18" s="116" t="n">
        <v>2</v>
      </c>
      <c r="CJ18" s="116" t="n">
        <v>5</v>
      </c>
      <c r="CK18" s="116" t="n">
        <v>50</v>
      </c>
      <c r="CL18" s="116" t="n">
        <v>48</v>
      </c>
      <c r="CM18" s="116" t="n">
        <v>0</v>
      </c>
      <c r="CN18" s="116" t="n">
        <v>326</v>
      </c>
      <c r="CO18" s="116" t="n">
        <v>251</v>
      </c>
      <c r="CP18" s="116" t="n">
        <v>239</v>
      </c>
      <c r="CQ18" s="116" t="n">
        <v>195</v>
      </c>
      <c r="CR18" s="116" t="n">
        <v>40</v>
      </c>
      <c r="CS18" s="116" t="n">
        <v>0</v>
      </c>
      <c r="CT18" s="116" t="n">
        <v>4</v>
      </c>
      <c r="CU18" s="116" t="n">
        <v>12</v>
      </c>
      <c r="CV18" s="116" t="n">
        <v>74</v>
      </c>
      <c r="CW18" s="116" t="n">
        <v>63</v>
      </c>
      <c r="CX18" s="116" t="n">
        <v>0</v>
      </c>
      <c r="CY18" s="116" t="n">
        <v>303</v>
      </c>
      <c r="CZ18" s="116" t="n">
        <v>185</v>
      </c>
      <c r="DA18" s="116" t="n">
        <v>178</v>
      </c>
      <c r="DB18" s="116" t="n">
        <v>131</v>
      </c>
      <c r="DC18" s="116" t="n">
        <v>44</v>
      </c>
      <c r="DD18" s="116" t="n">
        <v>0</v>
      </c>
      <c r="DE18" s="116" t="n">
        <v>3</v>
      </c>
      <c r="DF18" s="116" t="n">
        <v>7</v>
      </c>
      <c r="DG18" s="116" t="n">
        <v>118</v>
      </c>
      <c r="DH18" s="116" t="n">
        <v>71</v>
      </c>
      <c r="DI18" s="116" t="n">
        <v>0</v>
      </c>
      <c r="DJ18" s="116" t="n">
        <v>219</v>
      </c>
      <c r="DK18" s="116" t="n">
        <v>98</v>
      </c>
      <c r="DL18" s="116" t="n">
        <v>93</v>
      </c>
      <c r="DM18" s="116" t="n">
        <v>74</v>
      </c>
      <c r="DN18" s="116" t="n">
        <v>17</v>
      </c>
      <c r="DO18" s="116" t="n">
        <v>0</v>
      </c>
      <c r="DP18" s="116" t="n">
        <v>2</v>
      </c>
      <c r="DQ18" s="116" t="n">
        <v>5</v>
      </c>
      <c r="DR18" s="116" t="n">
        <v>121</v>
      </c>
      <c r="DS18" s="116" t="n">
        <v>53</v>
      </c>
      <c r="DT18" s="116" t="n">
        <v>0</v>
      </c>
      <c r="DU18" s="116" t="n">
        <v>192</v>
      </c>
      <c r="DV18" s="116" t="n">
        <v>41</v>
      </c>
      <c r="DW18" s="116" t="n">
        <v>40</v>
      </c>
      <c r="DX18" s="116" t="n">
        <v>28</v>
      </c>
      <c r="DY18" s="116" t="n">
        <v>12</v>
      </c>
      <c r="DZ18" s="116" t="n">
        <v>0</v>
      </c>
      <c r="EA18" s="116" t="n">
        <v>0</v>
      </c>
      <c r="EB18" s="116" t="n">
        <v>1</v>
      </c>
      <c r="EC18" s="116" t="n">
        <v>150</v>
      </c>
      <c r="ED18" s="116" t="n">
        <v>43</v>
      </c>
      <c r="EE18" s="116" t="n">
        <v>0</v>
      </c>
      <c r="EF18" s="116" t="n">
        <v>137</v>
      </c>
      <c r="EG18" s="116" t="n">
        <v>11</v>
      </c>
      <c r="EH18" s="116" t="n">
        <v>10</v>
      </c>
      <c r="EI18" s="116" t="n">
        <v>9</v>
      </c>
      <c r="EJ18" s="116" t="n">
        <v>1</v>
      </c>
      <c r="EK18" s="116" t="n">
        <v>0</v>
      </c>
      <c r="EL18" s="116" t="n">
        <v>0</v>
      </c>
      <c r="EM18" s="116" t="n">
        <v>1</v>
      </c>
      <c r="EN18" s="116" t="n">
        <v>124</v>
      </c>
      <c r="EO18" s="116" t="n">
        <v>21</v>
      </c>
      <c r="EP18" s="116" t="n">
        <v>0</v>
      </c>
      <c r="EQ18" s="116" t="n">
        <v>81</v>
      </c>
      <c r="ER18" s="116" t="n">
        <v>3</v>
      </c>
      <c r="ES18" s="116" t="n">
        <v>3</v>
      </c>
      <c r="ET18" s="116" t="n">
        <v>1</v>
      </c>
      <c r="EU18" s="116" t="n">
        <v>1</v>
      </c>
      <c r="EV18" s="116" t="n">
        <v>0</v>
      </c>
      <c r="EW18" s="116" t="n">
        <v>1</v>
      </c>
      <c r="EX18" s="116" t="n">
        <v>0</v>
      </c>
      <c r="EY18" s="116" t="n">
        <v>78</v>
      </c>
      <c r="EZ18" s="116" t="n">
        <v>7</v>
      </c>
      <c r="FA18" s="116" t="n">
        <v>0</v>
      </c>
      <c r="FB18" s="116" t="n">
        <v>39</v>
      </c>
      <c r="FC18" s="116" t="n">
        <v>2</v>
      </c>
      <c r="FD18" s="116" t="n">
        <v>2</v>
      </c>
      <c r="FE18" s="116" t="n">
        <v>0</v>
      </c>
      <c r="FF18" s="116" t="n">
        <v>1</v>
      </c>
      <c r="FG18" s="116" t="n">
        <v>0</v>
      </c>
      <c r="FH18" s="116" t="n">
        <v>1</v>
      </c>
      <c r="FI18" s="116" t="n">
        <v>0</v>
      </c>
      <c r="FJ18" s="116" t="n">
        <v>37</v>
      </c>
      <c r="FK18" s="116" t="n">
        <v>0</v>
      </c>
      <c r="FL18" s="117" t="n">
        <v>0</v>
      </c>
    </row>
    <row r="19" customFormat="false" ht="13.5" hidden="false" customHeight="false" outlineLevel="0" collapsed="false">
      <c r="A19" s="58" t="n">
        <v>305</v>
      </c>
      <c r="B19" s="59" t="s">
        <v>43</v>
      </c>
      <c r="C19" s="114" t="n">
        <v>2494</v>
      </c>
      <c r="D19" s="115" t="n">
        <v>179</v>
      </c>
      <c r="E19" s="116" t="n">
        <v>35</v>
      </c>
      <c r="F19" s="116" t="n">
        <v>20</v>
      </c>
      <c r="G19" s="116" t="n">
        <v>20</v>
      </c>
      <c r="H19" s="116" t="n">
        <v>0</v>
      </c>
      <c r="I19" s="116" t="n">
        <v>0</v>
      </c>
      <c r="J19" s="116" t="n">
        <v>0</v>
      </c>
      <c r="K19" s="116" t="n">
        <v>15</v>
      </c>
      <c r="L19" s="116" t="n">
        <v>144</v>
      </c>
      <c r="M19" s="116" t="n">
        <v>0</v>
      </c>
      <c r="N19" s="116" t="n">
        <v>148</v>
      </c>
      <c r="O19" s="116" t="n">
        <v>140</v>
      </c>
      <c r="P19" s="116" t="n">
        <v>113</v>
      </c>
      <c r="Q19" s="116" t="n">
        <v>82</v>
      </c>
      <c r="R19" s="116" t="n">
        <v>78</v>
      </c>
      <c r="S19" s="116" t="n">
        <v>1</v>
      </c>
      <c r="T19" s="116" t="n">
        <v>2</v>
      </c>
      <c r="U19" s="116" t="n">
        <v>1</v>
      </c>
      <c r="V19" s="116" t="n">
        <v>31</v>
      </c>
      <c r="W19" s="116" t="n">
        <v>27</v>
      </c>
      <c r="X19" s="116" t="n">
        <v>16</v>
      </c>
      <c r="Y19" s="116" t="n">
        <v>77</v>
      </c>
      <c r="Z19" s="116" t="n">
        <v>147</v>
      </c>
      <c r="AA19" s="116" t="n">
        <v>114</v>
      </c>
      <c r="AB19" s="116" t="n">
        <v>99</v>
      </c>
      <c r="AC19" s="116" t="n">
        <v>88</v>
      </c>
      <c r="AD19" s="116" t="n">
        <v>10</v>
      </c>
      <c r="AE19" s="116" t="n">
        <v>0</v>
      </c>
      <c r="AF19" s="116" t="n">
        <v>1</v>
      </c>
      <c r="AG19" s="116" t="n">
        <v>15</v>
      </c>
      <c r="AH19" s="116" t="n">
        <v>31</v>
      </c>
      <c r="AI19" s="116" t="n">
        <v>30</v>
      </c>
      <c r="AJ19" s="116" t="n">
        <v>4</v>
      </c>
      <c r="AK19" s="116" t="n">
        <v>153</v>
      </c>
      <c r="AL19" s="116" t="n">
        <v>124</v>
      </c>
      <c r="AM19" s="116" t="n">
        <v>119</v>
      </c>
      <c r="AN19" s="116" t="n">
        <v>101</v>
      </c>
      <c r="AO19" s="116" t="n">
        <v>16</v>
      </c>
      <c r="AP19" s="116" t="n">
        <v>0</v>
      </c>
      <c r="AQ19" s="116" t="n">
        <v>2</v>
      </c>
      <c r="AR19" s="116" t="n">
        <v>5</v>
      </c>
      <c r="AS19" s="116" t="n">
        <v>29</v>
      </c>
      <c r="AT19" s="116" t="n">
        <v>25</v>
      </c>
      <c r="AU19" s="116" t="n">
        <v>0</v>
      </c>
      <c r="AV19" s="116" t="n">
        <v>199</v>
      </c>
      <c r="AW19" s="116" t="n">
        <v>164</v>
      </c>
      <c r="AX19" s="116" t="n">
        <v>148</v>
      </c>
      <c r="AY19" s="116" t="n">
        <v>119</v>
      </c>
      <c r="AZ19" s="116" t="n">
        <v>27</v>
      </c>
      <c r="BA19" s="116" t="n">
        <v>0</v>
      </c>
      <c r="BB19" s="116" t="n">
        <v>2</v>
      </c>
      <c r="BC19" s="116" t="n">
        <v>16</v>
      </c>
      <c r="BD19" s="116" t="n">
        <v>35</v>
      </c>
      <c r="BE19" s="116" t="n">
        <v>31</v>
      </c>
      <c r="BF19" s="116" t="n">
        <v>0</v>
      </c>
      <c r="BG19" s="116" t="n">
        <v>183</v>
      </c>
      <c r="BH19" s="116" t="n">
        <v>156</v>
      </c>
      <c r="BI19" s="116" t="n">
        <v>152</v>
      </c>
      <c r="BJ19" s="116" t="n">
        <v>116</v>
      </c>
      <c r="BK19" s="116" t="n">
        <v>31</v>
      </c>
      <c r="BL19" s="116" t="n">
        <v>0</v>
      </c>
      <c r="BM19" s="116" t="n">
        <v>5</v>
      </c>
      <c r="BN19" s="116" t="n">
        <v>4</v>
      </c>
      <c r="BO19" s="116" t="n">
        <v>27</v>
      </c>
      <c r="BP19" s="116" t="n">
        <v>21</v>
      </c>
      <c r="BQ19" s="116" t="n">
        <v>0</v>
      </c>
      <c r="BR19" s="116" t="n">
        <v>178</v>
      </c>
      <c r="BS19" s="116" t="n">
        <v>144</v>
      </c>
      <c r="BT19" s="116" t="n">
        <v>140</v>
      </c>
      <c r="BU19" s="116" t="n">
        <v>100</v>
      </c>
      <c r="BV19" s="116" t="n">
        <v>38</v>
      </c>
      <c r="BW19" s="116" t="n">
        <v>0</v>
      </c>
      <c r="BX19" s="116" t="n">
        <v>2</v>
      </c>
      <c r="BY19" s="116" t="n">
        <v>4</v>
      </c>
      <c r="BZ19" s="116" t="n">
        <v>34</v>
      </c>
      <c r="CA19" s="116" t="n">
        <v>31</v>
      </c>
      <c r="CB19" s="116" t="n">
        <v>0</v>
      </c>
      <c r="CC19" s="116" t="n">
        <v>207</v>
      </c>
      <c r="CD19" s="116" t="n">
        <v>179</v>
      </c>
      <c r="CE19" s="116" t="n">
        <v>172</v>
      </c>
      <c r="CF19" s="116" t="n">
        <v>116</v>
      </c>
      <c r="CG19" s="116" t="n">
        <v>51</v>
      </c>
      <c r="CH19" s="116" t="n">
        <v>0</v>
      </c>
      <c r="CI19" s="116" t="n">
        <v>5</v>
      </c>
      <c r="CJ19" s="116" t="n">
        <v>7</v>
      </c>
      <c r="CK19" s="116" t="n">
        <v>28</v>
      </c>
      <c r="CL19" s="116" t="n">
        <v>25</v>
      </c>
      <c r="CM19" s="116" t="n">
        <v>0</v>
      </c>
      <c r="CN19" s="116" t="n">
        <v>245</v>
      </c>
      <c r="CO19" s="116" t="n">
        <v>189</v>
      </c>
      <c r="CP19" s="116" t="n">
        <v>182</v>
      </c>
      <c r="CQ19" s="116" t="n">
        <v>128</v>
      </c>
      <c r="CR19" s="116" t="n">
        <v>47</v>
      </c>
      <c r="CS19" s="116" t="n">
        <v>0</v>
      </c>
      <c r="CT19" s="116" t="n">
        <v>7</v>
      </c>
      <c r="CU19" s="116" t="n">
        <v>7</v>
      </c>
      <c r="CV19" s="116" t="n">
        <v>56</v>
      </c>
      <c r="CW19" s="116" t="n">
        <v>45</v>
      </c>
      <c r="CX19" s="116" t="n">
        <v>0</v>
      </c>
      <c r="CY19" s="116" t="n">
        <v>256</v>
      </c>
      <c r="CZ19" s="116" t="n">
        <v>173</v>
      </c>
      <c r="DA19" s="116" t="n">
        <v>158</v>
      </c>
      <c r="DB19" s="116" t="n">
        <v>111</v>
      </c>
      <c r="DC19" s="116" t="n">
        <v>42</v>
      </c>
      <c r="DD19" s="116" t="n">
        <v>0</v>
      </c>
      <c r="DE19" s="116" t="n">
        <v>5</v>
      </c>
      <c r="DF19" s="116" t="n">
        <v>15</v>
      </c>
      <c r="DG19" s="116" t="n">
        <v>82</v>
      </c>
      <c r="DH19" s="116" t="n">
        <v>49</v>
      </c>
      <c r="DI19" s="116" t="n">
        <v>0</v>
      </c>
      <c r="DJ19" s="116" t="n">
        <v>183</v>
      </c>
      <c r="DK19" s="116" t="n">
        <v>70</v>
      </c>
      <c r="DL19" s="116" t="n">
        <v>65</v>
      </c>
      <c r="DM19" s="116" t="n">
        <v>50</v>
      </c>
      <c r="DN19" s="116" t="n">
        <v>12</v>
      </c>
      <c r="DO19" s="116" t="n">
        <v>0</v>
      </c>
      <c r="DP19" s="116" t="n">
        <v>3</v>
      </c>
      <c r="DQ19" s="116" t="n">
        <v>5</v>
      </c>
      <c r="DR19" s="116" t="n">
        <v>113</v>
      </c>
      <c r="DS19" s="116" t="n">
        <v>53</v>
      </c>
      <c r="DT19" s="116" t="n">
        <v>0</v>
      </c>
      <c r="DU19" s="116" t="n">
        <v>158</v>
      </c>
      <c r="DV19" s="116" t="n">
        <v>46</v>
      </c>
      <c r="DW19" s="116" t="n">
        <v>45</v>
      </c>
      <c r="DX19" s="116" t="n">
        <v>32</v>
      </c>
      <c r="DY19" s="116" t="n">
        <v>12</v>
      </c>
      <c r="DZ19" s="116" t="n">
        <v>0</v>
      </c>
      <c r="EA19" s="116" t="n">
        <v>1</v>
      </c>
      <c r="EB19" s="116" t="n">
        <v>1</v>
      </c>
      <c r="EC19" s="116" t="n">
        <v>112</v>
      </c>
      <c r="ED19" s="116" t="n">
        <v>30</v>
      </c>
      <c r="EE19" s="116" t="n">
        <v>0</v>
      </c>
      <c r="EF19" s="116" t="n">
        <v>138</v>
      </c>
      <c r="EG19" s="116" t="n">
        <v>24</v>
      </c>
      <c r="EH19" s="116" t="n">
        <v>24</v>
      </c>
      <c r="EI19" s="116" t="n">
        <v>18</v>
      </c>
      <c r="EJ19" s="116" t="n">
        <v>6</v>
      </c>
      <c r="EK19" s="116" t="n">
        <v>0</v>
      </c>
      <c r="EL19" s="116" t="n">
        <v>0</v>
      </c>
      <c r="EM19" s="116" t="n">
        <v>0</v>
      </c>
      <c r="EN19" s="116" t="n">
        <v>114</v>
      </c>
      <c r="EO19" s="116" t="n">
        <v>13</v>
      </c>
      <c r="EP19" s="116" t="n">
        <v>0</v>
      </c>
      <c r="EQ19" s="116" t="n">
        <v>74</v>
      </c>
      <c r="ER19" s="116" t="n">
        <v>6</v>
      </c>
      <c r="ES19" s="116" t="n">
        <v>6</v>
      </c>
      <c r="ET19" s="116" t="n">
        <v>6</v>
      </c>
      <c r="EU19" s="116" t="n">
        <v>0</v>
      </c>
      <c r="EV19" s="116" t="n">
        <v>0</v>
      </c>
      <c r="EW19" s="116" t="n">
        <v>0</v>
      </c>
      <c r="EX19" s="116" t="n">
        <v>0</v>
      </c>
      <c r="EY19" s="116" t="n">
        <v>67</v>
      </c>
      <c r="EZ19" s="116" t="n">
        <v>4</v>
      </c>
      <c r="FA19" s="116" t="n">
        <v>0</v>
      </c>
      <c r="FB19" s="116" t="n">
        <v>54</v>
      </c>
      <c r="FC19" s="116" t="n">
        <v>1</v>
      </c>
      <c r="FD19" s="116" t="n">
        <v>1</v>
      </c>
      <c r="FE19" s="116" t="n">
        <v>0</v>
      </c>
      <c r="FF19" s="116" t="n">
        <v>0</v>
      </c>
      <c r="FG19" s="116" t="n">
        <v>0</v>
      </c>
      <c r="FH19" s="116" t="n">
        <v>1</v>
      </c>
      <c r="FI19" s="116" t="n">
        <v>0</v>
      </c>
      <c r="FJ19" s="116" t="n">
        <v>53</v>
      </c>
      <c r="FK19" s="116" t="n">
        <v>2</v>
      </c>
      <c r="FL19" s="117" t="n">
        <v>0</v>
      </c>
    </row>
    <row r="20" customFormat="false" ht="13.5" hidden="false" customHeight="false" outlineLevel="0" collapsed="false">
      <c r="A20" s="58" t="n">
        <v>306</v>
      </c>
      <c r="B20" s="59" t="s">
        <v>44</v>
      </c>
      <c r="C20" s="114" t="n">
        <v>2577</v>
      </c>
      <c r="D20" s="115" t="n">
        <v>180</v>
      </c>
      <c r="E20" s="116" t="n">
        <v>14</v>
      </c>
      <c r="F20" s="116" t="n">
        <v>4</v>
      </c>
      <c r="G20" s="116" t="n">
        <v>4</v>
      </c>
      <c r="H20" s="116" t="n">
        <v>0</v>
      </c>
      <c r="I20" s="116" t="n">
        <v>0</v>
      </c>
      <c r="J20" s="116" t="n">
        <v>0</v>
      </c>
      <c r="K20" s="116" t="n">
        <v>10</v>
      </c>
      <c r="L20" s="116" t="n">
        <v>163</v>
      </c>
      <c r="M20" s="116" t="n">
        <v>4</v>
      </c>
      <c r="N20" s="116" t="n">
        <v>159</v>
      </c>
      <c r="O20" s="116" t="n">
        <v>90</v>
      </c>
      <c r="P20" s="116" t="n">
        <v>68</v>
      </c>
      <c r="Q20" s="116" t="n">
        <v>51</v>
      </c>
      <c r="R20" s="116" t="n">
        <v>49</v>
      </c>
      <c r="S20" s="116" t="n">
        <v>2</v>
      </c>
      <c r="T20" s="116" t="n">
        <v>0</v>
      </c>
      <c r="U20" s="116" t="n">
        <v>0</v>
      </c>
      <c r="V20" s="116" t="n">
        <v>17</v>
      </c>
      <c r="W20" s="116" t="n">
        <v>22</v>
      </c>
      <c r="X20" s="116" t="n">
        <v>18</v>
      </c>
      <c r="Y20" s="116" t="n">
        <v>3</v>
      </c>
      <c r="Z20" s="116" t="n">
        <v>111</v>
      </c>
      <c r="AA20" s="116" t="n">
        <v>82</v>
      </c>
      <c r="AB20" s="116" t="n">
        <v>69</v>
      </c>
      <c r="AC20" s="116" t="n">
        <v>65</v>
      </c>
      <c r="AD20" s="116" t="n">
        <v>4</v>
      </c>
      <c r="AE20" s="116" t="n">
        <v>0</v>
      </c>
      <c r="AF20" s="116" t="n">
        <v>0</v>
      </c>
      <c r="AG20" s="116" t="n">
        <v>13</v>
      </c>
      <c r="AH20" s="116" t="n">
        <v>27</v>
      </c>
      <c r="AI20" s="116" t="n">
        <v>27</v>
      </c>
      <c r="AJ20" s="116" t="n">
        <v>0</v>
      </c>
      <c r="AK20" s="116" t="n">
        <v>138</v>
      </c>
      <c r="AL20" s="116" t="n">
        <v>95</v>
      </c>
      <c r="AM20" s="116" t="n">
        <v>89</v>
      </c>
      <c r="AN20" s="116" t="n">
        <v>80</v>
      </c>
      <c r="AO20" s="116" t="n">
        <v>9</v>
      </c>
      <c r="AP20" s="116" t="n">
        <v>0</v>
      </c>
      <c r="AQ20" s="116" t="n">
        <v>0</v>
      </c>
      <c r="AR20" s="116" t="n">
        <v>6</v>
      </c>
      <c r="AS20" s="116" t="n">
        <v>42</v>
      </c>
      <c r="AT20" s="116" t="n">
        <v>42</v>
      </c>
      <c r="AU20" s="116" t="n">
        <v>0</v>
      </c>
      <c r="AV20" s="116" t="n">
        <v>199</v>
      </c>
      <c r="AW20" s="116" t="n">
        <v>161</v>
      </c>
      <c r="AX20" s="116" t="n">
        <v>150</v>
      </c>
      <c r="AY20" s="116" t="n">
        <v>130</v>
      </c>
      <c r="AZ20" s="116" t="n">
        <v>19</v>
      </c>
      <c r="BA20" s="116" t="n">
        <v>0</v>
      </c>
      <c r="BB20" s="116" t="n">
        <v>1</v>
      </c>
      <c r="BC20" s="116" t="n">
        <v>11</v>
      </c>
      <c r="BD20" s="116" t="n">
        <v>38</v>
      </c>
      <c r="BE20" s="116" t="n">
        <v>36</v>
      </c>
      <c r="BF20" s="116" t="n">
        <v>0</v>
      </c>
      <c r="BG20" s="116" t="n">
        <v>250</v>
      </c>
      <c r="BH20" s="116" t="n">
        <v>205</v>
      </c>
      <c r="BI20" s="116" t="n">
        <v>190</v>
      </c>
      <c r="BJ20" s="116" t="n">
        <v>151</v>
      </c>
      <c r="BK20" s="116" t="n">
        <v>38</v>
      </c>
      <c r="BL20" s="116" t="n">
        <v>0</v>
      </c>
      <c r="BM20" s="116" t="n">
        <v>1</v>
      </c>
      <c r="BN20" s="116" t="n">
        <v>15</v>
      </c>
      <c r="BO20" s="116" t="n">
        <v>45</v>
      </c>
      <c r="BP20" s="116" t="n">
        <v>44</v>
      </c>
      <c r="BQ20" s="116" t="n">
        <v>0</v>
      </c>
      <c r="BR20" s="116" t="n">
        <v>229</v>
      </c>
      <c r="BS20" s="116" t="n">
        <v>169</v>
      </c>
      <c r="BT20" s="116" t="n">
        <v>160</v>
      </c>
      <c r="BU20" s="116" t="n">
        <v>136</v>
      </c>
      <c r="BV20" s="116" t="n">
        <v>24</v>
      </c>
      <c r="BW20" s="116" t="n">
        <v>0</v>
      </c>
      <c r="BX20" s="116" t="n">
        <v>0</v>
      </c>
      <c r="BY20" s="116" t="n">
        <v>9</v>
      </c>
      <c r="BZ20" s="116" t="n">
        <v>59</v>
      </c>
      <c r="CA20" s="116" t="n">
        <v>55</v>
      </c>
      <c r="CB20" s="116" t="n">
        <v>0</v>
      </c>
      <c r="CC20" s="116" t="n">
        <v>258</v>
      </c>
      <c r="CD20" s="116" t="n">
        <v>174</v>
      </c>
      <c r="CE20" s="116" t="n">
        <v>167</v>
      </c>
      <c r="CF20" s="116" t="n">
        <v>138</v>
      </c>
      <c r="CG20" s="116" t="n">
        <v>28</v>
      </c>
      <c r="CH20" s="116" t="n">
        <v>0</v>
      </c>
      <c r="CI20" s="116" t="n">
        <v>1</v>
      </c>
      <c r="CJ20" s="116" t="n">
        <v>7</v>
      </c>
      <c r="CK20" s="116" t="n">
        <v>84</v>
      </c>
      <c r="CL20" s="116" t="n">
        <v>80</v>
      </c>
      <c r="CM20" s="116" t="n">
        <v>1</v>
      </c>
      <c r="CN20" s="116" t="n">
        <v>285</v>
      </c>
      <c r="CO20" s="116" t="n">
        <v>185</v>
      </c>
      <c r="CP20" s="116" t="n">
        <v>179</v>
      </c>
      <c r="CQ20" s="116" t="n">
        <v>158</v>
      </c>
      <c r="CR20" s="116" t="n">
        <v>19</v>
      </c>
      <c r="CS20" s="116" t="n">
        <v>0</v>
      </c>
      <c r="CT20" s="116" t="n">
        <v>2</v>
      </c>
      <c r="CU20" s="116" t="n">
        <v>6</v>
      </c>
      <c r="CV20" s="116" t="n">
        <v>100</v>
      </c>
      <c r="CW20" s="116" t="n">
        <v>92</v>
      </c>
      <c r="CX20" s="116" t="n">
        <v>0</v>
      </c>
      <c r="CY20" s="116" t="n">
        <v>220</v>
      </c>
      <c r="CZ20" s="116" t="n">
        <v>95</v>
      </c>
      <c r="DA20" s="116" t="n">
        <v>86</v>
      </c>
      <c r="DB20" s="116" t="n">
        <v>70</v>
      </c>
      <c r="DC20" s="116" t="n">
        <v>15</v>
      </c>
      <c r="DD20" s="116" t="n">
        <v>0</v>
      </c>
      <c r="DE20" s="116" t="n">
        <v>1</v>
      </c>
      <c r="DF20" s="116" t="n">
        <v>9</v>
      </c>
      <c r="DG20" s="116" t="n">
        <v>124</v>
      </c>
      <c r="DH20" s="116" t="n">
        <v>88</v>
      </c>
      <c r="DI20" s="116" t="n">
        <v>0</v>
      </c>
      <c r="DJ20" s="116" t="n">
        <v>194</v>
      </c>
      <c r="DK20" s="116" t="n">
        <v>64</v>
      </c>
      <c r="DL20" s="116" t="n">
        <v>61</v>
      </c>
      <c r="DM20" s="116" t="n">
        <v>48</v>
      </c>
      <c r="DN20" s="116" t="n">
        <v>9</v>
      </c>
      <c r="DO20" s="116" t="n">
        <v>0</v>
      </c>
      <c r="DP20" s="116" t="n">
        <v>4</v>
      </c>
      <c r="DQ20" s="116" t="n">
        <v>3</v>
      </c>
      <c r="DR20" s="116" t="n">
        <v>129</v>
      </c>
      <c r="DS20" s="116" t="n">
        <v>82</v>
      </c>
      <c r="DT20" s="116" t="n">
        <v>0</v>
      </c>
      <c r="DU20" s="116" t="n">
        <v>178</v>
      </c>
      <c r="DV20" s="116" t="n">
        <v>35</v>
      </c>
      <c r="DW20" s="116" t="n">
        <v>33</v>
      </c>
      <c r="DX20" s="116" t="n">
        <v>29</v>
      </c>
      <c r="DY20" s="116" t="n">
        <v>2</v>
      </c>
      <c r="DZ20" s="116" t="n">
        <v>0</v>
      </c>
      <c r="EA20" s="116" t="n">
        <v>2</v>
      </c>
      <c r="EB20" s="116" t="n">
        <v>2</v>
      </c>
      <c r="EC20" s="116" t="n">
        <v>142</v>
      </c>
      <c r="ED20" s="116" t="n">
        <v>63</v>
      </c>
      <c r="EE20" s="116" t="n">
        <v>0</v>
      </c>
      <c r="EF20" s="116" t="n">
        <v>124</v>
      </c>
      <c r="EG20" s="116" t="n">
        <v>9</v>
      </c>
      <c r="EH20" s="116" t="n">
        <v>8</v>
      </c>
      <c r="EI20" s="116" t="n">
        <v>7</v>
      </c>
      <c r="EJ20" s="116" t="n">
        <v>1</v>
      </c>
      <c r="EK20" s="116" t="n">
        <v>0</v>
      </c>
      <c r="EL20" s="116" t="n">
        <v>0</v>
      </c>
      <c r="EM20" s="116" t="n">
        <v>1</v>
      </c>
      <c r="EN20" s="116" t="n">
        <v>114</v>
      </c>
      <c r="EO20" s="116" t="n">
        <v>29</v>
      </c>
      <c r="EP20" s="116" t="n">
        <v>0</v>
      </c>
      <c r="EQ20" s="116" t="n">
        <v>78</v>
      </c>
      <c r="ER20" s="116" t="n">
        <v>3</v>
      </c>
      <c r="ES20" s="116" t="n">
        <v>2</v>
      </c>
      <c r="ET20" s="116" t="n">
        <v>0</v>
      </c>
      <c r="EU20" s="116" t="n">
        <v>2</v>
      </c>
      <c r="EV20" s="116" t="n">
        <v>0</v>
      </c>
      <c r="EW20" s="116" t="n">
        <v>0</v>
      </c>
      <c r="EX20" s="116" t="n">
        <v>1</v>
      </c>
      <c r="EY20" s="116" t="n">
        <v>75</v>
      </c>
      <c r="EZ20" s="116" t="n">
        <v>10</v>
      </c>
      <c r="FA20" s="116" t="n">
        <v>0</v>
      </c>
      <c r="FB20" s="116" t="n">
        <v>43</v>
      </c>
      <c r="FC20" s="116" t="n">
        <v>0</v>
      </c>
      <c r="FD20" s="116" t="n">
        <v>0</v>
      </c>
      <c r="FE20" s="116" t="n">
        <v>0</v>
      </c>
      <c r="FF20" s="116" t="n">
        <v>0</v>
      </c>
      <c r="FG20" s="116" t="n">
        <v>0</v>
      </c>
      <c r="FH20" s="116" t="n">
        <v>0</v>
      </c>
      <c r="FI20" s="116" t="n">
        <v>0</v>
      </c>
      <c r="FJ20" s="116" t="n">
        <v>42</v>
      </c>
      <c r="FK20" s="116" t="n">
        <v>1</v>
      </c>
      <c r="FL20" s="117" t="n">
        <v>0</v>
      </c>
    </row>
    <row r="21" customFormat="false" ht="13.5" hidden="false" customHeight="false" outlineLevel="0" collapsed="false">
      <c r="A21" s="51" t="n">
        <v>321</v>
      </c>
      <c r="B21" s="52" t="s">
        <v>45</v>
      </c>
      <c r="C21" s="118" t="n">
        <v>11915</v>
      </c>
      <c r="D21" s="119" t="n">
        <v>915</v>
      </c>
      <c r="E21" s="120" t="n">
        <v>117</v>
      </c>
      <c r="F21" s="120" t="n">
        <v>72</v>
      </c>
      <c r="G21" s="120" t="n">
        <v>63</v>
      </c>
      <c r="H21" s="120" t="n">
        <v>6</v>
      </c>
      <c r="I21" s="120" t="n">
        <v>2</v>
      </c>
      <c r="J21" s="120" t="n">
        <v>1</v>
      </c>
      <c r="K21" s="120" t="n">
        <v>45</v>
      </c>
      <c r="L21" s="120" t="n">
        <v>796</v>
      </c>
      <c r="M21" s="120" t="n">
        <v>19</v>
      </c>
      <c r="N21" s="120" t="n">
        <v>772</v>
      </c>
      <c r="O21" s="120" t="n">
        <v>410</v>
      </c>
      <c r="P21" s="120" t="n">
        <v>338</v>
      </c>
      <c r="Q21" s="120" t="n">
        <v>282</v>
      </c>
      <c r="R21" s="120" t="n">
        <v>268</v>
      </c>
      <c r="S21" s="120" t="n">
        <v>13</v>
      </c>
      <c r="T21" s="120" t="n">
        <v>0</v>
      </c>
      <c r="U21" s="120" t="n">
        <v>1</v>
      </c>
      <c r="V21" s="120" t="n">
        <v>56</v>
      </c>
      <c r="W21" s="120" t="n">
        <v>71</v>
      </c>
      <c r="X21" s="120" t="n">
        <v>56</v>
      </c>
      <c r="Y21" s="120" t="n">
        <v>12</v>
      </c>
      <c r="Z21" s="120" t="n">
        <v>742</v>
      </c>
      <c r="AA21" s="120" t="n">
        <v>551</v>
      </c>
      <c r="AB21" s="120" t="n">
        <v>515</v>
      </c>
      <c r="AC21" s="120" t="n">
        <v>458</v>
      </c>
      <c r="AD21" s="120" t="n">
        <v>51</v>
      </c>
      <c r="AE21" s="120" t="n">
        <v>0</v>
      </c>
      <c r="AF21" s="120" t="n">
        <v>6</v>
      </c>
      <c r="AG21" s="120" t="n">
        <v>36</v>
      </c>
      <c r="AH21" s="120" t="n">
        <v>191</v>
      </c>
      <c r="AI21" s="120" t="n">
        <v>183</v>
      </c>
      <c r="AJ21" s="120" t="n">
        <v>2</v>
      </c>
      <c r="AK21" s="120" t="n">
        <v>882</v>
      </c>
      <c r="AL21" s="120" t="n">
        <v>706</v>
      </c>
      <c r="AM21" s="120" t="n">
        <v>681</v>
      </c>
      <c r="AN21" s="120" t="n">
        <v>565</v>
      </c>
      <c r="AO21" s="120" t="n">
        <v>109</v>
      </c>
      <c r="AP21" s="120" t="n">
        <v>0</v>
      </c>
      <c r="AQ21" s="120" t="n">
        <v>7</v>
      </c>
      <c r="AR21" s="120" t="n">
        <v>25</v>
      </c>
      <c r="AS21" s="120" t="n">
        <v>176</v>
      </c>
      <c r="AT21" s="120" t="n">
        <v>171</v>
      </c>
      <c r="AU21" s="120" t="n">
        <v>0</v>
      </c>
      <c r="AV21" s="120" t="n">
        <v>1043</v>
      </c>
      <c r="AW21" s="120" t="n">
        <v>862</v>
      </c>
      <c r="AX21" s="120" t="n">
        <v>830</v>
      </c>
      <c r="AY21" s="120" t="n">
        <v>679</v>
      </c>
      <c r="AZ21" s="120" t="n">
        <v>147</v>
      </c>
      <c r="BA21" s="120" t="n">
        <v>0</v>
      </c>
      <c r="BB21" s="120" t="n">
        <v>4</v>
      </c>
      <c r="BC21" s="120" t="n">
        <v>32</v>
      </c>
      <c r="BD21" s="120" t="n">
        <v>180</v>
      </c>
      <c r="BE21" s="120" t="n">
        <v>170</v>
      </c>
      <c r="BF21" s="120" t="n">
        <v>0</v>
      </c>
      <c r="BG21" s="120" t="n">
        <v>1102</v>
      </c>
      <c r="BH21" s="120" t="n">
        <v>940</v>
      </c>
      <c r="BI21" s="120" t="n">
        <v>922</v>
      </c>
      <c r="BJ21" s="120" t="n">
        <v>758</v>
      </c>
      <c r="BK21" s="120" t="n">
        <v>160</v>
      </c>
      <c r="BL21" s="120" t="n">
        <v>0</v>
      </c>
      <c r="BM21" s="120" t="n">
        <v>4</v>
      </c>
      <c r="BN21" s="120" t="n">
        <v>18</v>
      </c>
      <c r="BO21" s="120" t="n">
        <v>162</v>
      </c>
      <c r="BP21" s="120" t="n">
        <v>145</v>
      </c>
      <c r="BQ21" s="120" t="n">
        <v>0</v>
      </c>
      <c r="BR21" s="120" t="n">
        <v>838</v>
      </c>
      <c r="BS21" s="120" t="n">
        <v>697</v>
      </c>
      <c r="BT21" s="120" t="n">
        <v>679</v>
      </c>
      <c r="BU21" s="120" t="n">
        <v>567</v>
      </c>
      <c r="BV21" s="120" t="n">
        <v>108</v>
      </c>
      <c r="BW21" s="120" t="n">
        <v>0</v>
      </c>
      <c r="BX21" s="120" t="n">
        <v>4</v>
      </c>
      <c r="BY21" s="120" t="n">
        <v>18</v>
      </c>
      <c r="BZ21" s="120" t="n">
        <v>141</v>
      </c>
      <c r="CA21" s="120" t="n">
        <v>126</v>
      </c>
      <c r="CB21" s="120" t="n">
        <v>1</v>
      </c>
      <c r="CC21" s="120" t="n">
        <v>1032</v>
      </c>
      <c r="CD21" s="120" t="n">
        <v>804</v>
      </c>
      <c r="CE21" s="120" t="n">
        <v>789</v>
      </c>
      <c r="CF21" s="120" t="n">
        <v>651</v>
      </c>
      <c r="CG21" s="120" t="n">
        <v>136</v>
      </c>
      <c r="CH21" s="120" t="n">
        <v>0</v>
      </c>
      <c r="CI21" s="120" t="n">
        <v>2</v>
      </c>
      <c r="CJ21" s="120" t="n">
        <v>15</v>
      </c>
      <c r="CK21" s="120" t="n">
        <v>228</v>
      </c>
      <c r="CL21" s="120" t="n">
        <v>200</v>
      </c>
      <c r="CM21" s="120" t="n">
        <v>0</v>
      </c>
      <c r="CN21" s="120" t="n">
        <v>1131</v>
      </c>
      <c r="CO21" s="120" t="n">
        <v>856</v>
      </c>
      <c r="CP21" s="120" t="n">
        <v>821</v>
      </c>
      <c r="CQ21" s="120" t="n">
        <v>663</v>
      </c>
      <c r="CR21" s="120" t="n">
        <v>148</v>
      </c>
      <c r="CS21" s="120" t="n">
        <v>0</v>
      </c>
      <c r="CT21" s="120" t="n">
        <v>10</v>
      </c>
      <c r="CU21" s="120" t="n">
        <v>35</v>
      </c>
      <c r="CV21" s="120" t="n">
        <v>275</v>
      </c>
      <c r="CW21" s="120" t="n">
        <v>226</v>
      </c>
      <c r="CX21" s="120" t="n">
        <v>1</v>
      </c>
      <c r="CY21" s="120" t="n">
        <v>1135</v>
      </c>
      <c r="CZ21" s="120" t="n">
        <v>688</v>
      </c>
      <c r="DA21" s="120" t="n">
        <v>654</v>
      </c>
      <c r="DB21" s="120" t="n">
        <v>499</v>
      </c>
      <c r="DC21" s="120" t="n">
        <v>148</v>
      </c>
      <c r="DD21" s="120" t="n">
        <v>0</v>
      </c>
      <c r="DE21" s="120" t="n">
        <v>7</v>
      </c>
      <c r="DF21" s="120" t="n">
        <v>34</v>
      </c>
      <c r="DG21" s="120" t="n">
        <v>447</v>
      </c>
      <c r="DH21" s="120" t="n">
        <v>300</v>
      </c>
      <c r="DI21" s="120" t="n">
        <v>0</v>
      </c>
      <c r="DJ21" s="120" t="n">
        <v>880</v>
      </c>
      <c r="DK21" s="120" t="n">
        <v>400</v>
      </c>
      <c r="DL21" s="120" t="n">
        <v>382</v>
      </c>
      <c r="DM21" s="120" t="n">
        <v>294</v>
      </c>
      <c r="DN21" s="120" t="n">
        <v>85</v>
      </c>
      <c r="DO21" s="120" t="n">
        <v>0</v>
      </c>
      <c r="DP21" s="120" t="n">
        <v>3</v>
      </c>
      <c r="DQ21" s="120" t="n">
        <v>18</v>
      </c>
      <c r="DR21" s="120" t="n">
        <v>480</v>
      </c>
      <c r="DS21" s="120" t="n">
        <v>234</v>
      </c>
      <c r="DT21" s="120" t="n">
        <v>1</v>
      </c>
      <c r="DU21" s="120" t="n">
        <v>666</v>
      </c>
      <c r="DV21" s="120" t="n">
        <v>193</v>
      </c>
      <c r="DW21" s="120" t="n">
        <v>184</v>
      </c>
      <c r="DX21" s="120" t="n">
        <v>130</v>
      </c>
      <c r="DY21" s="120" t="n">
        <v>50</v>
      </c>
      <c r="DZ21" s="120" t="n">
        <v>0</v>
      </c>
      <c r="EA21" s="120" t="n">
        <v>4</v>
      </c>
      <c r="EB21" s="120" t="n">
        <v>9</v>
      </c>
      <c r="EC21" s="120" t="n">
        <v>473</v>
      </c>
      <c r="ED21" s="120" t="n">
        <v>150</v>
      </c>
      <c r="EE21" s="120" t="n">
        <v>0</v>
      </c>
      <c r="EF21" s="120" t="n">
        <v>584</v>
      </c>
      <c r="EG21" s="120" t="n">
        <v>80</v>
      </c>
      <c r="EH21" s="120" t="n">
        <v>80</v>
      </c>
      <c r="EI21" s="120" t="n">
        <v>64</v>
      </c>
      <c r="EJ21" s="120" t="n">
        <v>14</v>
      </c>
      <c r="EK21" s="120" t="n">
        <v>0</v>
      </c>
      <c r="EL21" s="120" t="n">
        <v>2</v>
      </c>
      <c r="EM21" s="120" t="n">
        <v>0</v>
      </c>
      <c r="EN21" s="120" t="n">
        <v>502</v>
      </c>
      <c r="EO21" s="120" t="n">
        <v>113</v>
      </c>
      <c r="EP21" s="120" t="n">
        <v>2</v>
      </c>
      <c r="EQ21" s="120" t="n">
        <v>360</v>
      </c>
      <c r="ER21" s="120" t="n">
        <v>21</v>
      </c>
      <c r="ES21" s="120" t="n">
        <v>20</v>
      </c>
      <c r="ET21" s="120" t="n">
        <v>18</v>
      </c>
      <c r="EU21" s="120" t="n">
        <v>1</v>
      </c>
      <c r="EV21" s="120" t="n">
        <v>0</v>
      </c>
      <c r="EW21" s="120" t="n">
        <v>1</v>
      </c>
      <c r="EX21" s="120" t="n">
        <v>1</v>
      </c>
      <c r="EY21" s="120" t="n">
        <v>337</v>
      </c>
      <c r="EZ21" s="120" t="n">
        <v>35</v>
      </c>
      <c r="FA21" s="120" t="n">
        <v>0</v>
      </c>
      <c r="FB21" s="120" t="n">
        <v>195</v>
      </c>
      <c r="FC21" s="120" t="n">
        <v>7</v>
      </c>
      <c r="FD21" s="120" t="n">
        <v>6</v>
      </c>
      <c r="FE21" s="120" t="n">
        <v>4</v>
      </c>
      <c r="FF21" s="120" t="n">
        <v>2</v>
      </c>
      <c r="FG21" s="120" t="n">
        <v>0</v>
      </c>
      <c r="FH21" s="120" t="n">
        <v>0</v>
      </c>
      <c r="FI21" s="120" t="n">
        <v>1</v>
      </c>
      <c r="FJ21" s="120" t="n">
        <v>186</v>
      </c>
      <c r="FK21" s="120" t="n">
        <v>9</v>
      </c>
      <c r="FL21" s="121" t="n">
        <v>0</v>
      </c>
    </row>
    <row r="22" customFormat="false" ht="13.5" hidden="false" customHeight="false" outlineLevel="0" collapsed="false">
      <c r="A22" s="58" t="n">
        <v>322</v>
      </c>
      <c r="B22" s="59" t="s">
        <v>46</v>
      </c>
      <c r="C22" s="114" t="n">
        <v>17965</v>
      </c>
      <c r="D22" s="115" t="n">
        <v>1527</v>
      </c>
      <c r="E22" s="116" t="n">
        <v>246</v>
      </c>
      <c r="F22" s="116" t="n">
        <v>185</v>
      </c>
      <c r="G22" s="116" t="n">
        <v>168</v>
      </c>
      <c r="H22" s="116" t="n">
        <v>6</v>
      </c>
      <c r="I22" s="116" t="n">
        <v>10</v>
      </c>
      <c r="J22" s="116" t="n">
        <v>1</v>
      </c>
      <c r="K22" s="116" t="n">
        <v>61</v>
      </c>
      <c r="L22" s="116" t="n">
        <v>1281</v>
      </c>
      <c r="M22" s="116" t="n">
        <v>30</v>
      </c>
      <c r="N22" s="116" t="n">
        <v>1248</v>
      </c>
      <c r="O22" s="116" t="n">
        <v>951</v>
      </c>
      <c r="P22" s="116" t="n">
        <v>747</v>
      </c>
      <c r="Q22" s="116" t="n">
        <v>621</v>
      </c>
      <c r="R22" s="116" t="n">
        <v>580</v>
      </c>
      <c r="S22" s="116" t="n">
        <v>37</v>
      </c>
      <c r="T22" s="116" t="n">
        <v>1</v>
      </c>
      <c r="U22" s="116" t="n">
        <v>3</v>
      </c>
      <c r="V22" s="116" t="n">
        <v>126</v>
      </c>
      <c r="W22" s="116" t="n">
        <v>201</v>
      </c>
      <c r="X22" s="116" t="n">
        <v>144</v>
      </c>
      <c r="Y22" s="116" t="n">
        <v>52</v>
      </c>
      <c r="Z22" s="116" t="n">
        <v>1207</v>
      </c>
      <c r="AA22" s="116" t="n">
        <v>917</v>
      </c>
      <c r="AB22" s="116" t="n">
        <v>854</v>
      </c>
      <c r="AC22" s="116" t="n">
        <v>770</v>
      </c>
      <c r="AD22" s="116" t="n">
        <v>81</v>
      </c>
      <c r="AE22" s="116" t="n">
        <v>0</v>
      </c>
      <c r="AF22" s="116" t="n">
        <v>3</v>
      </c>
      <c r="AG22" s="116" t="n">
        <v>63</v>
      </c>
      <c r="AH22" s="116" t="n">
        <v>290</v>
      </c>
      <c r="AI22" s="116" t="n">
        <v>280</v>
      </c>
      <c r="AJ22" s="116" t="n">
        <v>6</v>
      </c>
      <c r="AK22" s="116" t="n">
        <v>1424</v>
      </c>
      <c r="AL22" s="116" t="n">
        <v>1124</v>
      </c>
      <c r="AM22" s="116" t="n">
        <v>1072</v>
      </c>
      <c r="AN22" s="116" t="n">
        <v>917</v>
      </c>
      <c r="AO22" s="116" t="n">
        <v>150</v>
      </c>
      <c r="AP22" s="116" t="n">
        <v>0</v>
      </c>
      <c r="AQ22" s="116" t="n">
        <v>5</v>
      </c>
      <c r="AR22" s="116" t="n">
        <v>52</v>
      </c>
      <c r="AS22" s="116" t="n">
        <v>299</v>
      </c>
      <c r="AT22" s="116" t="n">
        <v>291</v>
      </c>
      <c r="AU22" s="116" t="n">
        <v>0</v>
      </c>
      <c r="AV22" s="116" t="n">
        <v>1571</v>
      </c>
      <c r="AW22" s="116" t="n">
        <v>1347</v>
      </c>
      <c r="AX22" s="116" t="n">
        <v>1303</v>
      </c>
      <c r="AY22" s="116" t="n">
        <v>1120</v>
      </c>
      <c r="AZ22" s="116" t="n">
        <v>181</v>
      </c>
      <c r="BA22" s="116" t="n">
        <v>0</v>
      </c>
      <c r="BB22" s="116" t="n">
        <v>2</v>
      </c>
      <c r="BC22" s="116" t="n">
        <v>44</v>
      </c>
      <c r="BD22" s="116" t="n">
        <v>224</v>
      </c>
      <c r="BE22" s="116" t="n">
        <v>212</v>
      </c>
      <c r="BF22" s="116" t="n">
        <v>1</v>
      </c>
      <c r="BG22" s="116" t="n">
        <v>1615</v>
      </c>
      <c r="BH22" s="116" t="n">
        <v>1451</v>
      </c>
      <c r="BI22" s="116" t="n">
        <v>1397</v>
      </c>
      <c r="BJ22" s="116" t="n">
        <v>1142</v>
      </c>
      <c r="BK22" s="116" t="n">
        <v>253</v>
      </c>
      <c r="BL22" s="116" t="n">
        <v>0</v>
      </c>
      <c r="BM22" s="116" t="n">
        <v>2</v>
      </c>
      <c r="BN22" s="116" t="n">
        <v>54</v>
      </c>
      <c r="BO22" s="116" t="n">
        <v>163</v>
      </c>
      <c r="BP22" s="116" t="n">
        <v>151</v>
      </c>
      <c r="BQ22" s="116" t="n">
        <v>0</v>
      </c>
      <c r="BR22" s="116" t="n">
        <v>1270</v>
      </c>
      <c r="BS22" s="116" t="n">
        <v>1112</v>
      </c>
      <c r="BT22" s="116" t="n">
        <v>1081</v>
      </c>
      <c r="BU22" s="116" t="n">
        <v>849</v>
      </c>
      <c r="BV22" s="116" t="n">
        <v>230</v>
      </c>
      <c r="BW22" s="116" t="n">
        <v>0</v>
      </c>
      <c r="BX22" s="116" t="n">
        <v>2</v>
      </c>
      <c r="BY22" s="116" t="n">
        <v>31</v>
      </c>
      <c r="BZ22" s="116" t="n">
        <v>158</v>
      </c>
      <c r="CA22" s="116" t="n">
        <v>142</v>
      </c>
      <c r="CB22" s="116" t="n">
        <v>0</v>
      </c>
      <c r="CC22" s="116" t="n">
        <v>1530</v>
      </c>
      <c r="CD22" s="116" t="n">
        <v>1265</v>
      </c>
      <c r="CE22" s="116" t="n">
        <v>1208</v>
      </c>
      <c r="CF22" s="116" t="n">
        <v>982</v>
      </c>
      <c r="CG22" s="116" t="n">
        <v>217</v>
      </c>
      <c r="CH22" s="116" t="n">
        <v>0</v>
      </c>
      <c r="CI22" s="116" t="n">
        <v>9</v>
      </c>
      <c r="CJ22" s="116" t="n">
        <v>57</v>
      </c>
      <c r="CK22" s="116" t="n">
        <v>265</v>
      </c>
      <c r="CL22" s="116" t="n">
        <v>229</v>
      </c>
      <c r="CM22" s="116" t="n">
        <v>0</v>
      </c>
      <c r="CN22" s="116" t="n">
        <v>1631</v>
      </c>
      <c r="CO22" s="116" t="n">
        <v>1256</v>
      </c>
      <c r="CP22" s="116" t="n">
        <v>1203</v>
      </c>
      <c r="CQ22" s="116" t="n">
        <v>959</v>
      </c>
      <c r="CR22" s="116" t="n">
        <v>244</v>
      </c>
      <c r="CS22" s="116" t="n">
        <v>0</v>
      </c>
      <c r="CT22" s="116" t="n">
        <v>0</v>
      </c>
      <c r="CU22" s="116" t="n">
        <v>53</v>
      </c>
      <c r="CV22" s="116" t="n">
        <v>375</v>
      </c>
      <c r="CW22" s="116" t="n">
        <v>293</v>
      </c>
      <c r="CX22" s="116" t="n">
        <v>0</v>
      </c>
      <c r="CY22" s="116" t="n">
        <v>1558</v>
      </c>
      <c r="CZ22" s="116" t="n">
        <v>912</v>
      </c>
      <c r="DA22" s="116" t="n">
        <v>863</v>
      </c>
      <c r="DB22" s="116" t="n">
        <v>655</v>
      </c>
      <c r="DC22" s="116" t="n">
        <v>201</v>
      </c>
      <c r="DD22" s="116" t="n">
        <v>0</v>
      </c>
      <c r="DE22" s="116" t="n">
        <v>7</v>
      </c>
      <c r="DF22" s="116" t="n">
        <v>49</v>
      </c>
      <c r="DG22" s="116" t="n">
        <v>645</v>
      </c>
      <c r="DH22" s="116" t="n">
        <v>397</v>
      </c>
      <c r="DI22" s="116" t="n">
        <v>0</v>
      </c>
      <c r="DJ22" s="116" t="n">
        <v>1164</v>
      </c>
      <c r="DK22" s="116" t="n">
        <v>484</v>
      </c>
      <c r="DL22" s="116" t="n">
        <v>464</v>
      </c>
      <c r="DM22" s="116" t="n">
        <v>357</v>
      </c>
      <c r="DN22" s="116" t="n">
        <v>102</v>
      </c>
      <c r="DO22" s="116" t="n">
        <v>0</v>
      </c>
      <c r="DP22" s="116" t="n">
        <v>5</v>
      </c>
      <c r="DQ22" s="116" t="n">
        <v>20</v>
      </c>
      <c r="DR22" s="116" t="n">
        <v>678</v>
      </c>
      <c r="DS22" s="116" t="n">
        <v>278</v>
      </c>
      <c r="DT22" s="116" t="n">
        <v>0</v>
      </c>
      <c r="DU22" s="116" t="n">
        <v>958</v>
      </c>
      <c r="DV22" s="116" t="n">
        <v>182</v>
      </c>
      <c r="DW22" s="116" t="n">
        <v>177</v>
      </c>
      <c r="DX22" s="116" t="n">
        <v>138</v>
      </c>
      <c r="DY22" s="116" t="n">
        <v>37</v>
      </c>
      <c r="DZ22" s="116" t="n">
        <v>0</v>
      </c>
      <c r="EA22" s="116" t="n">
        <v>2</v>
      </c>
      <c r="EB22" s="116" t="n">
        <v>5</v>
      </c>
      <c r="EC22" s="116" t="n">
        <v>775</v>
      </c>
      <c r="ED22" s="116" t="n">
        <v>200</v>
      </c>
      <c r="EE22" s="116" t="n">
        <v>0</v>
      </c>
      <c r="EF22" s="116" t="n">
        <v>763</v>
      </c>
      <c r="EG22" s="116" t="n">
        <v>76</v>
      </c>
      <c r="EH22" s="116" t="n">
        <v>72</v>
      </c>
      <c r="EI22" s="116" t="n">
        <v>57</v>
      </c>
      <c r="EJ22" s="116" t="n">
        <v>14</v>
      </c>
      <c r="EK22" s="116" t="n">
        <v>0</v>
      </c>
      <c r="EL22" s="116" t="n">
        <v>1</v>
      </c>
      <c r="EM22" s="116" t="n">
        <v>4</v>
      </c>
      <c r="EN22" s="116" t="n">
        <v>683</v>
      </c>
      <c r="EO22" s="116" t="n">
        <v>92</v>
      </c>
      <c r="EP22" s="116" t="n">
        <v>0</v>
      </c>
      <c r="EQ22" s="116" t="n">
        <v>490</v>
      </c>
      <c r="ER22" s="116" t="n">
        <v>25</v>
      </c>
      <c r="ES22" s="116" t="n">
        <v>24</v>
      </c>
      <c r="ET22" s="116" t="n">
        <v>13</v>
      </c>
      <c r="EU22" s="116" t="n">
        <v>10</v>
      </c>
      <c r="EV22" s="116" t="n">
        <v>0</v>
      </c>
      <c r="EW22" s="116" t="n">
        <v>1</v>
      </c>
      <c r="EX22" s="116" t="n">
        <v>1</v>
      </c>
      <c r="EY22" s="116" t="n">
        <v>464</v>
      </c>
      <c r="EZ22" s="116" t="n">
        <v>26</v>
      </c>
      <c r="FA22" s="116" t="n">
        <v>0</v>
      </c>
      <c r="FB22" s="116" t="n">
        <v>306</v>
      </c>
      <c r="FC22" s="116" t="n">
        <v>4</v>
      </c>
      <c r="FD22" s="116" t="n">
        <v>4</v>
      </c>
      <c r="FE22" s="116" t="n">
        <v>2</v>
      </c>
      <c r="FF22" s="116" t="n">
        <v>1</v>
      </c>
      <c r="FG22" s="116" t="n">
        <v>0</v>
      </c>
      <c r="FH22" s="116" t="n">
        <v>1</v>
      </c>
      <c r="FI22" s="116" t="n">
        <v>0</v>
      </c>
      <c r="FJ22" s="116" t="n">
        <v>300</v>
      </c>
      <c r="FK22" s="116" t="n">
        <v>11</v>
      </c>
      <c r="FL22" s="117" t="n">
        <v>0</v>
      </c>
    </row>
    <row r="23" customFormat="false" ht="13.5" hidden="false" customHeight="false" outlineLevel="0" collapsed="false">
      <c r="A23" s="58" t="n">
        <v>323</v>
      </c>
      <c r="B23" s="59" t="s">
        <v>47</v>
      </c>
      <c r="C23" s="114" t="n">
        <v>8283</v>
      </c>
      <c r="D23" s="115" t="n">
        <v>672</v>
      </c>
      <c r="E23" s="116" t="n">
        <v>91</v>
      </c>
      <c r="F23" s="116" t="n">
        <v>76</v>
      </c>
      <c r="G23" s="116" t="n">
        <v>72</v>
      </c>
      <c r="H23" s="116" t="n">
        <v>3</v>
      </c>
      <c r="I23" s="116" t="n">
        <v>0</v>
      </c>
      <c r="J23" s="116" t="n">
        <v>1</v>
      </c>
      <c r="K23" s="116" t="n">
        <v>15</v>
      </c>
      <c r="L23" s="116" t="n">
        <v>581</v>
      </c>
      <c r="M23" s="116" t="n">
        <v>15</v>
      </c>
      <c r="N23" s="116" t="n">
        <v>560</v>
      </c>
      <c r="O23" s="116" t="n">
        <v>379</v>
      </c>
      <c r="P23" s="116" t="n">
        <v>303</v>
      </c>
      <c r="Q23" s="116" t="n">
        <v>268</v>
      </c>
      <c r="R23" s="116" t="n">
        <v>256</v>
      </c>
      <c r="S23" s="116" t="n">
        <v>8</v>
      </c>
      <c r="T23" s="116" t="n">
        <v>0</v>
      </c>
      <c r="U23" s="116" t="n">
        <v>4</v>
      </c>
      <c r="V23" s="116" t="n">
        <v>35</v>
      </c>
      <c r="W23" s="116" t="n">
        <v>76</v>
      </c>
      <c r="X23" s="116" t="n">
        <v>62</v>
      </c>
      <c r="Y23" s="116" t="n">
        <v>5</v>
      </c>
      <c r="Z23" s="116" t="n">
        <v>476</v>
      </c>
      <c r="AA23" s="116" t="n">
        <v>363</v>
      </c>
      <c r="AB23" s="116" t="n">
        <v>341</v>
      </c>
      <c r="AC23" s="116" t="n">
        <v>316</v>
      </c>
      <c r="AD23" s="116" t="n">
        <v>19</v>
      </c>
      <c r="AE23" s="116" t="n">
        <v>0</v>
      </c>
      <c r="AF23" s="116" t="n">
        <v>6</v>
      </c>
      <c r="AG23" s="116" t="n">
        <v>22</v>
      </c>
      <c r="AH23" s="116" t="n">
        <v>112</v>
      </c>
      <c r="AI23" s="116" t="n">
        <v>107</v>
      </c>
      <c r="AJ23" s="116" t="n">
        <v>0</v>
      </c>
      <c r="AK23" s="116" t="n">
        <v>559</v>
      </c>
      <c r="AL23" s="116" t="n">
        <v>429</v>
      </c>
      <c r="AM23" s="116" t="n">
        <v>416</v>
      </c>
      <c r="AN23" s="116" t="n">
        <v>372</v>
      </c>
      <c r="AO23" s="116" t="n">
        <v>41</v>
      </c>
      <c r="AP23" s="116" t="n">
        <v>0</v>
      </c>
      <c r="AQ23" s="116" t="n">
        <v>3</v>
      </c>
      <c r="AR23" s="116" t="n">
        <v>13</v>
      </c>
      <c r="AS23" s="116" t="n">
        <v>130</v>
      </c>
      <c r="AT23" s="116" t="n">
        <v>121</v>
      </c>
      <c r="AU23" s="116" t="n">
        <v>1</v>
      </c>
      <c r="AV23" s="116" t="n">
        <v>705</v>
      </c>
      <c r="AW23" s="116" t="n">
        <v>589</v>
      </c>
      <c r="AX23" s="116" t="n">
        <v>580</v>
      </c>
      <c r="AY23" s="116" t="n">
        <v>487</v>
      </c>
      <c r="AZ23" s="116" t="n">
        <v>86</v>
      </c>
      <c r="BA23" s="116" t="n">
        <v>0</v>
      </c>
      <c r="BB23" s="116" t="n">
        <v>7</v>
      </c>
      <c r="BC23" s="116" t="n">
        <v>9</v>
      </c>
      <c r="BD23" s="116" t="n">
        <v>116</v>
      </c>
      <c r="BE23" s="116" t="n">
        <v>109</v>
      </c>
      <c r="BF23" s="116" t="n">
        <v>0</v>
      </c>
      <c r="BG23" s="116" t="n">
        <v>689</v>
      </c>
      <c r="BH23" s="116" t="n">
        <v>583</v>
      </c>
      <c r="BI23" s="116" t="n">
        <v>575</v>
      </c>
      <c r="BJ23" s="116" t="n">
        <v>486</v>
      </c>
      <c r="BK23" s="116" t="n">
        <v>79</v>
      </c>
      <c r="BL23" s="116" t="n">
        <v>1</v>
      </c>
      <c r="BM23" s="116" t="n">
        <v>9</v>
      </c>
      <c r="BN23" s="116" t="n">
        <v>8</v>
      </c>
      <c r="BO23" s="116" t="n">
        <v>106</v>
      </c>
      <c r="BP23" s="116" t="n">
        <v>100</v>
      </c>
      <c r="BQ23" s="116" t="n">
        <v>0</v>
      </c>
      <c r="BR23" s="116" t="n">
        <v>647</v>
      </c>
      <c r="BS23" s="116" t="n">
        <v>534</v>
      </c>
      <c r="BT23" s="116" t="n">
        <v>525</v>
      </c>
      <c r="BU23" s="116" t="n">
        <v>458</v>
      </c>
      <c r="BV23" s="116" t="n">
        <v>61</v>
      </c>
      <c r="BW23" s="116" t="n">
        <v>0</v>
      </c>
      <c r="BX23" s="116" t="n">
        <v>6</v>
      </c>
      <c r="BY23" s="116" t="n">
        <v>9</v>
      </c>
      <c r="BZ23" s="116" t="n">
        <v>112</v>
      </c>
      <c r="CA23" s="116" t="n">
        <v>104</v>
      </c>
      <c r="CB23" s="116" t="n">
        <v>0</v>
      </c>
      <c r="CC23" s="116" t="n">
        <v>757</v>
      </c>
      <c r="CD23" s="116" t="n">
        <v>597</v>
      </c>
      <c r="CE23" s="116" t="n">
        <v>586</v>
      </c>
      <c r="CF23" s="116" t="n">
        <v>501</v>
      </c>
      <c r="CG23" s="116" t="n">
        <v>70</v>
      </c>
      <c r="CH23" s="116" t="n">
        <v>0</v>
      </c>
      <c r="CI23" s="116" t="n">
        <v>15</v>
      </c>
      <c r="CJ23" s="116" t="n">
        <v>11</v>
      </c>
      <c r="CK23" s="116" t="n">
        <v>160</v>
      </c>
      <c r="CL23" s="116" t="n">
        <v>150</v>
      </c>
      <c r="CM23" s="116" t="n">
        <v>0</v>
      </c>
      <c r="CN23" s="116" t="n">
        <v>826</v>
      </c>
      <c r="CO23" s="116" t="n">
        <v>596</v>
      </c>
      <c r="CP23" s="116" t="n">
        <v>582</v>
      </c>
      <c r="CQ23" s="116" t="n">
        <v>491</v>
      </c>
      <c r="CR23" s="116" t="n">
        <v>71</v>
      </c>
      <c r="CS23" s="116" t="n">
        <v>0</v>
      </c>
      <c r="CT23" s="116" t="n">
        <v>20</v>
      </c>
      <c r="CU23" s="116" t="n">
        <v>14</v>
      </c>
      <c r="CV23" s="116" t="n">
        <v>230</v>
      </c>
      <c r="CW23" s="116" t="n">
        <v>190</v>
      </c>
      <c r="CX23" s="116" t="n">
        <v>0</v>
      </c>
      <c r="CY23" s="116" t="n">
        <v>701</v>
      </c>
      <c r="CZ23" s="116" t="n">
        <v>389</v>
      </c>
      <c r="DA23" s="116" t="n">
        <v>376</v>
      </c>
      <c r="DB23" s="116" t="n">
        <v>289</v>
      </c>
      <c r="DC23" s="116" t="n">
        <v>72</v>
      </c>
      <c r="DD23" s="116" t="n">
        <v>0</v>
      </c>
      <c r="DE23" s="116" t="n">
        <v>15</v>
      </c>
      <c r="DF23" s="116" t="n">
        <v>13</v>
      </c>
      <c r="DG23" s="116" t="n">
        <v>311</v>
      </c>
      <c r="DH23" s="116" t="n">
        <v>189</v>
      </c>
      <c r="DI23" s="116" t="n">
        <v>0</v>
      </c>
      <c r="DJ23" s="116" t="n">
        <v>567</v>
      </c>
      <c r="DK23" s="116" t="n">
        <v>242</v>
      </c>
      <c r="DL23" s="116" t="n">
        <v>237</v>
      </c>
      <c r="DM23" s="116" t="n">
        <v>179</v>
      </c>
      <c r="DN23" s="116" t="n">
        <v>53</v>
      </c>
      <c r="DO23" s="116" t="n">
        <v>0</v>
      </c>
      <c r="DP23" s="116" t="n">
        <v>5</v>
      </c>
      <c r="DQ23" s="116" t="n">
        <v>5</v>
      </c>
      <c r="DR23" s="116" t="n">
        <v>325</v>
      </c>
      <c r="DS23" s="116" t="n">
        <v>144</v>
      </c>
      <c r="DT23" s="116" t="n">
        <v>1</v>
      </c>
      <c r="DU23" s="116" t="n">
        <v>497</v>
      </c>
      <c r="DV23" s="116" t="n">
        <v>114</v>
      </c>
      <c r="DW23" s="116" t="n">
        <v>112</v>
      </c>
      <c r="DX23" s="116" t="n">
        <v>91</v>
      </c>
      <c r="DY23" s="116" t="n">
        <v>19</v>
      </c>
      <c r="DZ23" s="116" t="n">
        <v>0</v>
      </c>
      <c r="EA23" s="116" t="n">
        <v>2</v>
      </c>
      <c r="EB23" s="116" t="n">
        <v>2</v>
      </c>
      <c r="EC23" s="116" t="n">
        <v>383</v>
      </c>
      <c r="ED23" s="116" t="n">
        <v>98</v>
      </c>
      <c r="EE23" s="116" t="n">
        <v>0</v>
      </c>
      <c r="EF23" s="116" t="n">
        <v>403</v>
      </c>
      <c r="EG23" s="116" t="n">
        <v>50</v>
      </c>
      <c r="EH23" s="116" t="n">
        <v>50</v>
      </c>
      <c r="EI23" s="116" t="n">
        <v>43</v>
      </c>
      <c r="EJ23" s="116" t="n">
        <v>6</v>
      </c>
      <c r="EK23" s="116" t="n">
        <v>0</v>
      </c>
      <c r="EL23" s="116" t="n">
        <v>1</v>
      </c>
      <c r="EM23" s="116" t="n">
        <v>0</v>
      </c>
      <c r="EN23" s="116" t="n">
        <v>352</v>
      </c>
      <c r="EO23" s="116" t="n">
        <v>72</v>
      </c>
      <c r="EP23" s="116" t="n">
        <v>0</v>
      </c>
      <c r="EQ23" s="116" t="n">
        <v>262</v>
      </c>
      <c r="ER23" s="116" t="n">
        <v>16</v>
      </c>
      <c r="ES23" s="116" t="n">
        <v>16</v>
      </c>
      <c r="ET23" s="116" t="n">
        <v>11</v>
      </c>
      <c r="EU23" s="116" t="n">
        <v>5</v>
      </c>
      <c r="EV23" s="116" t="n">
        <v>0</v>
      </c>
      <c r="EW23" s="116" t="n">
        <v>0</v>
      </c>
      <c r="EX23" s="116" t="n">
        <v>0</v>
      </c>
      <c r="EY23" s="116" t="n">
        <v>246</v>
      </c>
      <c r="EZ23" s="116" t="n">
        <v>22</v>
      </c>
      <c r="FA23" s="116" t="n">
        <v>0</v>
      </c>
      <c r="FB23" s="116" t="n">
        <v>143</v>
      </c>
      <c r="FC23" s="116" t="n">
        <v>1</v>
      </c>
      <c r="FD23" s="116" t="n">
        <v>1</v>
      </c>
      <c r="FE23" s="116" t="n">
        <v>0</v>
      </c>
      <c r="FF23" s="116" t="n">
        <v>0</v>
      </c>
      <c r="FG23" s="116" t="n">
        <v>0</v>
      </c>
      <c r="FH23" s="116" t="n">
        <v>1</v>
      </c>
      <c r="FI23" s="116" t="n">
        <v>0</v>
      </c>
      <c r="FJ23" s="116" t="n">
        <v>141</v>
      </c>
      <c r="FK23" s="116" t="n">
        <v>4</v>
      </c>
      <c r="FL23" s="117" t="n">
        <v>0</v>
      </c>
    </row>
    <row r="24" customFormat="false" ht="13.5" hidden="false" customHeight="false" outlineLevel="0" collapsed="false">
      <c r="A24" s="58" t="n">
        <v>324</v>
      </c>
      <c r="B24" s="59" t="s">
        <v>48</v>
      </c>
      <c r="C24" s="114" t="n">
        <v>4047</v>
      </c>
      <c r="D24" s="115" t="n">
        <v>331</v>
      </c>
      <c r="E24" s="116" t="n">
        <v>41</v>
      </c>
      <c r="F24" s="116" t="n">
        <v>32</v>
      </c>
      <c r="G24" s="116" t="n">
        <v>32</v>
      </c>
      <c r="H24" s="116" t="n">
        <v>0</v>
      </c>
      <c r="I24" s="116" t="n">
        <v>0</v>
      </c>
      <c r="J24" s="116" t="n">
        <v>0</v>
      </c>
      <c r="K24" s="116" t="n">
        <v>9</v>
      </c>
      <c r="L24" s="116" t="n">
        <v>290</v>
      </c>
      <c r="M24" s="116" t="n">
        <v>2</v>
      </c>
      <c r="N24" s="116" t="n">
        <v>286</v>
      </c>
      <c r="O24" s="116" t="n">
        <v>199</v>
      </c>
      <c r="P24" s="116" t="n">
        <v>158</v>
      </c>
      <c r="Q24" s="116" t="n">
        <v>138</v>
      </c>
      <c r="R24" s="116" t="n">
        <v>131</v>
      </c>
      <c r="S24" s="116" t="n">
        <v>7</v>
      </c>
      <c r="T24" s="116" t="n">
        <v>0</v>
      </c>
      <c r="U24" s="116" t="n">
        <v>0</v>
      </c>
      <c r="V24" s="116" t="n">
        <v>20</v>
      </c>
      <c r="W24" s="116" t="n">
        <v>41</v>
      </c>
      <c r="X24" s="116" t="n">
        <v>25</v>
      </c>
      <c r="Y24" s="116" t="n">
        <v>5</v>
      </c>
      <c r="Z24" s="116" t="n">
        <v>269</v>
      </c>
      <c r="AA24" s="116" t="n">
        <v>197</v>
      </c>
      <c r="AB24" s="116" t="n">
        <v>182</v>
      </c>
      <c r="AC24" s="116" t="n">
        <v>163</v>
      </c>
      <c r="AD24" s="116" t="n">
        <v>19</v>
      </c>
      <c r="AE24" s="116" t="n">
        <v>0</v>
      </c>
      <c r="AF24" s="116" t="n">
        <v>0</v>
      </c>
      <c r="AG24" s="116" t="n">
        <v>15</v>
      </c>
      <c r="AH24" s="116" t="n">
        <v>72</v>
      </c>
      <c r="AI24" s="116" t="n">
        <v>58</v>
      </c>
      <c r="AJ24" s="116" t="n">
        <v>2</v>
      </c>
      <c r="AK24" s="116" t="n">
        <v>319</v>
      </c>
      <c r="AL24" s="116" t="n">
        <v>250</v>
      </c>
      <c r="AM24" s="116" t="n">
        <v>246</v>
      </c>
      <c r="AN24" s="116" t="n">
        <v>207</v>
      </c>
      <c r="AO24" s="116" t="n">
        <v>38</v>
      </c>
      <c r="AP24" s="116" t="n">
        <v>0</v>
      </c>
      <c r="AQ24" s="116" t="n">
        <v>1</v>
      </c>
      <c r="AR24" s="116" t="n">
        <v>4</v>
      </c>
      <c r="AS24" s="116" t="n">
        <v>69</v>
      </c>
      <c r="AT24" s="116" t="n">
        <v>49</v>
      </c>
      <c r="AU24" s="116" t="n">
        <v>0</v>
      </c>
      <c r="AV24" s="116" t="n">
        <v>352</v>
      </c>
      <c r="AW24" s="116" t="n">
        <v>310</v>
      </c>
      <c r="AX24" s="116" t="n">
        <v>297</v>
      </c>
      <c r="AY24" s="116" t="n">
        <v>255</v>
      </c>
      <c r="AZ24" s="116" t="n">
        <v>42</v>
      </c>
      <c r="BA24" s="116" t="n">
        <v>0</v>
      </c>
      <c r="BB24" s="116" t="n">
        <v>0</v>
      </c>
      <c r="BC24" s="116" t="n">
        <v>13</v>
      </c>
      <c r="BD24" s="116" t="n">
        <v>42</v>
      </c>
      <c r="BE24" s="116" t="n">
        <v>27</v>
      </c>
      <c r="BF24" s="116" t="n">
        <v>0</v>
      </c>
      <c r="BG24" s="116" t="n">
        <v>370</v>
      </c>
      <c r="BH24" s="116" t="n">
        <v>318</v>
      </c>
      <c r="BI24" s="116" t="n">
        <v>307</v>
      </c>
      <c r="BJ24" s="116" t="n">
        <v>254</v>
      </c>
      <c r="BK24" s="116" t="n">
        <v>49</v>
      </c>
      <c r="BL24" s="116" t="n">
        <v>0</v>
      </c>
      <c r="BM24" s="116" t="n">
        <v>4</v>
      </c>
      <c r="BN24" s="116" t="n">
        <v>11</v>
      </c>
      <c r="BO24" s="116" t="n">
        <v>52</v>
      </c>
      <c r="BP24" s="116" t="n">
        <v>42</v>
      </c>
      <c r="BQ24" s="116" t="n">
        <v>0</v>
      </c>
      <c r="BR24" s="116" t="n">
        <v>269</v>
      </c>
      <c r="BS24" s="116" t="n">
        <v>226</v>
      </c>
      <c r="BT24" s="116" t="n">
        <v>216</v>
      </c>
      <c r="BU24" s="116" t="n">
        <v>186</v>
      </c>
      <c r="BV24" s="116" t="n">
        <v>28</v>
      </c>
      <c r="BW24" s="116" t="n">
        <v>0</v>
      </c>
      <c r="BX24" s="116" t="n">
        <v>2</v>
      </c>
      <c r="BY24" s="116" t="n">
        <v>10</v>
      </c>
      <c r="BZ24" s="116" t="n">
        <v>43</v>
      </c>
      <c r="CA24" s="116" t="n">
        <v>37</v>
      </c>
      <c r="CB24" s="116" t="n">
        <v>0</v>
      </c>
      <c r="CC24" s="116" t="n">
        <v>329</v>
      </c>
      <c r="CD24" s="116" t="n">
        <v>277</v>
      </c>
      <c r="CE24" s="116" t="n">
        <v>269</v>
      </c>
      <c r="CF24" s="116" t="n">
        <v>214</v>
      </c>
      <c r="CG24" s="116" t="n">
        <v>55</v>
      </c>
      <c r="CH24" s="116" t="n">
        <v>0</v>
      </c>
      <c r="CI24" s="116" t="n">
        <v>0</v>
      </c>
      <c r="CJ24" s="116" t="n">
        <v>8</v>
      </c>
      <c r="CK24" s="116" t="n">
        <v>52</v>
      </c>
      <c r="CL24" s="116" t="n">
        <v>40</v>
      </c>
      <c r="CM24" s="116" t="n">
        <v>0</v>
      </c>
      <c r="CN24" s="116" t="n">
        <v>357</v>
      </c>
      <c r="CO24" s="116" t="n">
        <v>282</v>
      </c>
      <c r="CP24" s="116" t="n">
        <v>275</v>
      </c>
      <c r="CQ24" s="116" t="n">
        <v>231</v>
      </c>
      <c r="CR24" s="116" t="n">
        <v>43</v>
      </c>
      <c r="CS24" s="116" t="n">
        <v>0</v>
      </c>
      <c r="CT24" s="116" t="n">
        <v>1</v>
      </c>
      <c r="CU24" s="116" t="n">
        <v>7</v>
      </c>
      <c r="CV24" s="116" t="n">
        <v>75</v>
      </c>
      <c r="CW24" s="116" t="n">
        <v>47</v>
      </c>
      <c r="CX24" s="116" t="n">
        <v>0</v>
      </c>
      <c r="CY24" s="116" t="n">
        <v>363</v>
      </c>
      <c r="CZ24" s="116" t="n">
        <v>237</v>
      </c>
      <c r="DA24" s="116" t="n">
        <v>225</v>
      </c>
      <c r="DB24" s="116" t="n">
        <v>170</v>
      </c>
      <c r="DC24" s="116" t="n">
        <v>54</v>
      </c>
      <c r="DD24" s="116" t="n">
        <v>0</v>
      </c>
      <c r="DE24" s="116" t="n">
        <v>1</v>
      </c>
      <c r="DF24" s="116" t="n">
        <v>12</v>
      </c>
      <c r="DG24" s="116" t="n">
        <v>126</v>
      </c>
      <c r="DH24" s="116" t="n">
        <v>71</v>
      </c>
      <c r="DI24" s="116" t="n">
        <v>0</v>
      </c>
      <c r="DJ24" s="116" t="n">
        <v>319</v>
      </c>
      <c r="DK24" s="116" t="n">
        <v>163</v>
      </c>
      <c r="DL24" s="116" t="n">
        <v>158</v>
      </c>
      <c r="DM24" s="116" t="n">
        <v>124</v>
      </c>
      <c r="DN24" s="116" t="n">
        <v>33</v>
      </c>
      <c r="DO24" s="116" t="n">
        <v>0</v>
      </c>
      <c r="DP24" s="116" t="n">
        <v>1</v>
      </c>
      <c r="DQ24" s="116" t="n">
        <v>5</v>
      </c>
      <c r="DR24" s="116" t="n">
        <v>156</v>
      </c>
      <c r="DS24" s="116" t="n">
        <v>85</v>
      </c>
      <c r="DT24" s="116" t="n">
        <v>0</v>
      </c>
      <c r="DU24" s="116" t="n">
        <v>234</v>
      </c>
      <c r="DV24" s="116" t="n">
        <v>64</v>
      </c>
      <c r="DW24" s="116" t="n">
        <v>64</v>
      </c>
      <c r="DX24" s="116" t="n">
        <v>50</v>
      </c>
      <c r="DY24" s="116" t="n">
        <v>14</v>
      </c>
      <c r="DZ24" s="116" t="n">
        <v>0</v>
      </c>
      <c r="EA24" s="116" t="n">
        <v>0</v>
      </c>
      <c r="EB24" s="116" t="n">
        <v>0</v>
      </c>
      <c r="EC24" s="116" t="n">
        <v>169</v>
      </c>
      <c r="ED24" s="116" t="n">
        <v>43</v>
      </c>
      <c r="EE24" s="116" t="n">
        <v>0</v>
      </c>
      <c r="EF24" s="116" t="n">
        <v>152</v>
      </c>
      <c r="EG24" s="116" t="n">
        <v>30</v>
      </c>
      <c r="EH24" s="116" t="n">
        <v>30</v>
      </c>
      <c r="EI24" s="116" t="n">
        <v>25</v>
      </c>
      <c r="EJ24" s="116" t="n">
        <v>4</v>
      </c>
      <c r="EK24" s="116" t="n">
        <v>0</v>
      </c>
      <c r="EL24" s="116" t="n">
        <v>1</v>
      </c>
      <c r="EM24" s="116" t="n">
        <v>0</v>
      </c>
      <c r="EN24" s="116" t="n">
        <v>120</v>
      </c>
      <c r="EO24" s="116" t="n">
        <v>28</v>
      </c>
      <c r="EP24" s="116" t="n">
        <v>0</v>
      </c>
      <c r="EQ24" s="116" t="n">
        <v>114</v>
      </c>
      <c r="ER24" s="116" t="n">
        <v>5</v>
      </c>
      <c r="ES24" s="116" t="n">
        <v>5</v>
      </c>
      <c r="ET24" s="116" t="n">
        <v>4</v>
      </c>
      <c r="EU24" s="116" t="n">
        <v>1</v>
      </c>
      <c r="EV24" s="116" t="n">
        <v>0</v>
      </c>
      <c r="EW24" s="116" t="n">
        <v>0</v>
      </c>
      <c r="EX24" s="116" t="n">
        <v>0</v>
      </c>
      <c r="EY24" s="116" t="n">
        <v>109</v>
      </c>
      <c r="EZ24" s="116" t="n">
        <v>13</v>
      </c>
      <c r="FA24" s="116" t="n">
        <v>0</v>
      </c>
      <c r="FB24" s="116" t="n">
        <v>70</v>
      </c>
      <c r="FC24" s="116" t="n">
        <v>1</v>
      </c>
      <c r="FD24" s="116" t="n">
        <v>1</v>
      </c>
      <c r="FE24" s="116" t="n">
        <v>0</v>
      </c>
      <c r="FF24" s="116" t="n">
        <v>1</v>
      </c>
      <c r="FG24" s="116" t="n">
        <v>0</v>
      </c>
      <c r="FH24" s="116" t="n">
        <v>0</v>
      </c>
      <c r="FI24" s="116" t="n">
        <v>0</v>
      </c>
      <c r="FJ24" s="116" t="n">
        <v>69</v>
      </c>
      <c r="FK24" s="116" t="n">
        <v>0</v>
      </c>
      <c r="FL24" s="117" t="n">
        <v>0</v>
      </c>
    </row>
    <row r="25" customFormat="false" ht="13.5" hidden="false" customHeight="false" outlineLevel="0" collapsed="false">
      <c r="A25" s="58" t="n">
        <v>325</v>
      </c>
      <c r="B25" s="59" t="s">
        <v>49</v>
      </c>
      <c r="C25" s="114" t="n">
        <v>2755</v>
      </c>
      <c r="D25" s="115" t="n">
        <v>224</v>
      </c>
      <c r="E25" s="116" t="n">
        <v>19</v>
      </c>
      <c r="F25" s="116" t="n">
        <v>16</v>
      </c>
      <c r="G25" s="116" t="n">
        <v>15</v>
      </c>
      <c r="H25" s="116" t="n">
        <v>1</v>
      </c>
      <c r="I25" s="116" t="n">
        <v>0</v>
      </c>
      <c r="J25" s="116" t="n">
        <v>0</v>
      </c>
      <c r="K25" s="116" t="n">
        <v>3</v>
      </c>
      <c r="L25" s="116" t="n">
        <v>204</v>
      </c>
      <c r="M25" s="116" t="n">
        <v>3</v>
      </c>
      <c r="N25" s="116" t="n">
        <v>200</v>
      </c>
      <c r="O25" s="116" t="n">
        <v>72</v>
      </c>
      <c r="P25" s="116" t="n">
        <v>60</v>
      </c>
      <c r="Q25" s="116" t="n">
        <v>50</v>
      </c>
      <c r="R25" s="116" t="n">
        <v>45</v>
      </c>
      <c r="S25" s="116" t="n">
        <v>3</v>
      </c>
      <c r="T25" s="116" t="n">
        <v>0</v>
      </c>
      <c r="U25" s="116" t="n">
        <v>2</v>
      </c>
      <c r="V25" s="116" t="n">
        <v>10</v>
      </c>
      <c r="W25" s="116" t="n">
        <v>12</v>
      </c>
      <c r="X25" s="116" t="n">
        <v>10</v>
      </c>
      <c r="Y25" s="116" t="n">
        <v>1</v>
      </c>
      <c r="Z25" s="116" t="n">
        <v>107</v>
      </c>
      <c r="AA25" s="116" t="n">
        <v>76</v>
      </c>
      <c r="AB25" s="116" t="n">
        <v>65</v>
      </c>
      <c r="AC25" s="116" t="n">
        <v>61</v>
      </c>
      <c r="AD25" s="116" t="n">
        <v>4</v>
      </c>
      <c r="AE25" s="116" t="n">
        <v>0</v>
      </c>
      <c r="AF25" s="116" t="n">
        <v>0</v>
      </c>
      <c r="AG25" s="116" t="n">
        <v>11</v>
      </c>
      <c r="AH25" s="116" t="n">
        <v>31</v>
      </c>
      <c r="AI25" s="116" t="n">
        <v>29</v>
      </c>
      <c r="AJ25" s="116" t="n">
        <v>0</v>
      </c>
      <c r="AK25" s="116" t="n">
        <v>146</v>
      </c>
      <c r="AL25" s="116" t="n">
        <v>111</v>
      </c>
      <c r="AM25" s="116" t="n">
        <v>100</v>
      </c>
      <c r="AN25" s="116" t="n">
        <v>88</v>
      </c>
      <c r="AO25" s="116" t="n">
        <v>12</v>
      </c>
      <c r="AP25" s="116" t="n">
        <v>0</v>
      </c>
      <c r="AQ25" s="116" t="n">
        <v>0</v>
      </c>
      <c r="AR25" s="116" t="n">
        <v>11</v>
      </c>
      <c r="AS25" s="116" t="n">
        <v>35</v>
      </c>
      <c r="AT25" s="116" t="n">
        <v>32</v>
      </c>
      <c r="AU25" s="116" t="n">
        <v>0</v>
      </c>
      <c r="AV25" s="116" t="n">
        <v>205</v>
      </c>
      <c r="AW25" s="116" t="n">
        <v>175</v>
      </c>
      <c r="AX25" s="116" t="n">
        <v>168</v>
      </c>
      <c r="AY25" s="116" t="n">
        <v>138</v>
      </c>
      <c r="AZ25" s="116" t="n">
        <v>28</v>
      </c>
      <c r="BA25" s="116" t="n">
        <v>0</v>
      </c>
      <c r="BB25" s="116" t="n">
        <v>2</v>
      </c>
      <c r="BC25" s="116" t="n">
        <v>7</v>
      </c>
      <c r="BD25" s="116" t="n">
        <v>30</v>
      </c>
      <c r="BE25" s="116" t="n">
        <v>28</v>
      </c>
      <c r="BF25" s="116" t="n">
        <v>0</v>
      </c>
      <c r="BG25" s="116" t="n">
        <v>236</v>
      </c>
      <c r="BH25" s="116" t="n">
        <v>206</v>
      </c>
      <c r="BI25" s="116" t="n">
        <v>198</v>
      </c>
      <c r="BJ25" s="116" t="n">
        <v>159</v>
      </c>
      <c r="BK25" s="116" t="n">
        <v>38</v>
      </c>
      <c r="BL25" s="116" t="n">
        <v>0</v>
      </c>
      <c r="BM25" s="116" t="n">
        <v>1</v>
      </c>
      <c r="BN25" s="116" t="n">
        <v>8</v>
      </c>
      <c r="BO25" s="116" t="n">
        <v>30</v>
      </c>
      <c r="BP25" s="116" t="n">
        <v>25</v>
      </c>
      <c r="BQ25" s="116" t="n">
        <v>0</v>
      </c>
      <c r="BR25" s="116" t="n">
        <v>236</v>
      </c>
      <c r="BS25" s="116" t="n">
        <v>204</v>
      </c>
      <c r="BT25" s="116" t="n">
        <v>197</v>
      </c>
      <c r="BU25" s="116" t="n">
        <v>163</v>
      </c>
      <c r="BV25" s="116" t="n">
        <v>30</v>
      </c>
      <c r="BW25" s="116" t="n">
        <v>0</v>
      </c>
      <c r="BX25" s="116" t="n">
        <v>4</v>
      </c>
      <c r="BY25" s="116" t="n">
        <v>7</v>
      </c>
      <c r="BZ25" s="116" t="n">
        <v>32</v>
      </c>
      <c r="CA25" s="116" t="n">
        <v>31</v>
      </c>
      <c r="CB25" s="116" t="n">
        <v>0</v>
      </c>
      <c r="CC25" s="116" t="n">
        <v>248</v>
      </c>
      <c r="CD25" s="116" t="n">
        <v>195</v>
      </c>
      <c r="CE25" s="116" t="n">
        <v>188</v>
      </c>
      <c r="CF25" s="116" t="n">
        <v>152</v>
      </c>
      <c r="CG25" s="116" t="n">
        <v>34</v>
      </c>
      <c r="CH25" s="116" t="n">
        <v>0</v>
      </c>
      <c r="CI25" s="116" t="n">
        <v>2</v>
      </c>
      <c r="CJ25" s="116" t="n">
        <v>7</v>
      </c>
      <c r="CK25" s="116" t="n">
        <v>53</v>
      </c>
      <c r="CL25" s="116" t="n">
        <v>49</v>
      </c>
      <c r="CM25" s="116" t="n">
        <v>0</v>
      </c>
      <c r="CN25" s="116" t="n">
        <v>289</v>
      </c>
      <c r="CO25" s="116" t="n">
        <v>202</v>
      </c>
      <c r="CP25" s="116" t="n">
        <v>195</v>
      </c>
      <c r="CQ25" s="116" t="n">
        <v>156</v>
      </c>
      <c r="CR25" s="116" t="n">
        <v>39</v>
      </c>
      <c r="CS25" s="116" t="n">
        <v>0</v>
      </c>
      <c r="CT25" s="116" t="n">
        <v>0</v>
      </c>
      <c r="CU25" s="116" t="n">
        <v>7</v>
      </c>
      <c r="CV25" s="116" t="n">
        <v>87</v>
      </c>
      <c r="CW25" s="116" t="n">
        <v>74</v>
      </c>
      <c r="CX25" s="116" t="n">
        <v>0</v>
      </c>
      <c r="CY25" s="116" t="n">
        <v>239</v>
      </c>
      <c r="CZ25" s="116" t="n">
        <v>151</v>
      </c>
      <c r="DA25" s="116" t="n">
        <v>144</v>
      </c>
      <c r="DB25" s="116" t="n">
        <v>100</v>
      </c>
      <c r="DC25" s="116" t="n">
        <v>41</v>
      </c>
      <c r="DD25" s="116" t="n">
        <v>0</v>
      </c>
      <c r="DE25" s="116" t="n">
        <v>3</v>
      </c>
      <c r="DF25" s="116" t="n">
        <v>7</v>
      </c>
      <c r="DG25" s="116" t="n">
        <v>88</v>
      </c>
      <c r="DH25" s="116" t="n">
        <v>59</v>
      </c>
      <c r="DI25" s="116" t="n">
        <v>0</v>
      </c>
      <c r="DJ25" s="116" t="n">
        <v>265</v>
      </c>
      <c r="DK25" s="116" t="n">
        <v>116</v>
      </c>
      <c r="DL25" s="116" t="n">
        <v>112</v>
      </c>
      <c r="DM25" s="116" t="n">
        <v>76</v>
      </c>
      <c r="DN25" s="116" t="n">
        <v>34</v>
      </c>
      <c r="DO25" s="116" t="n">
        <v>0</v>
      </c>
      <c r="DP25" s="116" t="n">
        <v>2</v>
      </c>
      <c r="DQ25" s="116" t="n">
        <v>4</v>
      </c>
      <c r="DR25" s="116" t="n">
        <v>149</v>
      </c>
      <c r="DS25" s="116" t="n">
        <v>85</v>
      </c>
      <c r="DT25" s="116" t="n">
        <v>0</v>
      </c>
      <c r="DU25" s="116" t="n">
        <v>199</v>
      </c>
      <c r="DV25" s="116" t="n">
        <v>56</v>
      </c>
      <c r="DW25" s="116" t="n">
        <v>56</v>
      </c>
      <c r="DX25" s="116" t="n">
        <v>43</v>
      </c>
      <c r="DY25" s="116" t="n">
        <v>13</v>
      </c>
      <c r="DZ25" s="116" t="n">
        <v>0</v>
      </c>
      <c r="EA25" s="116" t="n">
        <v>0</v>
      </c>
      <c r="EB25" s="116" t="n">
        <v>0</v>
      </c>
      <c r="EC25" s="116" t="n">
        <v>143</v>
      </c>
      <c r="ED25" s="116" t="n">
        <v>55</v>
      </c>
      <c r="EE25" s="116" t="n">
        <v>0</v>
      </c>
      <c r="EF25" s="116" t="n">
        <v>157</v>
      </c>
      <c r="EG25" s="116" t="n">
        <v>34</v>
      </c>
      <c r="EH25" s="116" t="n">
        <v>33</v>
      </c>
      <c r="EI25" s="116" t="n">
        <v>24</v>
      </c>
      <c r="EJ25" s="116" t="n">
        <v>9</v>
      </c>
      <c r="EK25" s="116" t="n">
        <v>0</v>
      </c>
      <c r="EL25" s="116" t="n">
        <v>0</v>
      </c>
      <c r="EM25" s="116" t="n">
        <v>1</v>
      </c>
      <c r="EN25" s="116" t="n">
        <v>123</v>
      </c>
      <c r="EO25" s="116" t="n">
        <v>30</v>
      </c>
      <c r="EP25" s="116" t="n">
        <v>0</v>
      </c>
      <c r="EQ25" s="116" t="n">
        <v>83</v>
      </c>
      <c r="ER25" s="116" t="n">
        <v>5</v>
      </c>
      <c r="ES25" s="116" t="n">
        <v>5</v>
      </c>
      <c r="ET25" s="116" t="n">
        <v>3</v>
      </c>
      <c r="EU25" s="116" t="n">
        <v>1</v>
      </c>
      <c r="EV25" s="116" t="n">
        <v>0</v>
      </c>
      <c r="EW25" s="116" t="n">
        <v>1</v>
      </c>
      <c r="EX25" s="116" t="n">
        <v>0</v>
      </c>
      <c r="EY25" s="116" t="n">
        <v>77</v>
      </c>
      <c r="EZ25" s="116" t="n">
        <v>10</v>
      </c>
      <c r="FA25" s="116" t="n">
        <v>0</v>
      </c>
      <c r="FB25" s="116" t="n">
        <v>49</v>
      </c>
      <c r="FC25" s="116" t="n">
        <v>2</v>
      </c>
      <c r="FD25" s="116" t="n">
        <v>2</v>
      </c>
      <c r="FE25" s="116" t="n">
        <v>2</v>
      </c>
      <c r="FF25" s="116" t="n">
        <v>0</v>
      </c>
      <c r="FG25" s="116" t="n">
        <v>0</v>
      </c>
      <c r="FH25" s="116" t="n">
        <v>0</v>
      </c>
      <c r="FI25" s="116" t="n">
        <v>0</v>
      </c>
      <c r="FJ25" s="116" t="n">
        <v>46</v>
      </c>
      <c r="FK25" s="116" t="n">
        <v>1</v>
      </c>
      <c r="FL25" s="117" t="n">
        <v>0</v>
      </c>
    </row>
    <row r="26" customFormat="false" ht="13.5" hidden="false" customHeight="false" outlineLevel="0" collapsed="false">
      <c r="A26" s="58" t="n">
        <v>326</v>
      </c>
      <c r="B26" s="59" t="s">
        <v>50</v>
      </c>
      <c r="C26" s="114" t="n">
        <v>3912</v>
      </c>
      <c r="D26" s="115" t="n">
        <v>327</v>
      </c>
      <c r="E26" s="116" t="n">
        <v>52</v>
      </c>
      <c r="F26" s="116" t="n">
        <v>41</v>
      </c>
      <c r="G26" s="116" t="n">
        <v>32</v>
      </c>
      <c r="H26" s="116" t="n">
        <v>1</v>
      </c>
      <c r="I26" s="116" t="n">
        <v>7</v>
      </c>
      <c r="J26" s="116" t="n">
        <v>1</v>
      </c>
      <c r="K26" s="116" t="n">
        <v>11</v>
      </c>
      <c r="L26" s="116" t="n">
        <v>274</v>
      </c>
      <c r="M26" s="116" t="n">
        <v>5</v>
      </c>
      <c r="N26" s="116" t="n">
        <v>269</v>
      </c>
      <c r="O26" s="116" t="n">
        <v>216</v>
      </c>
      <c r="P26" s="116" t="n">
        <v>183</v>
      </c>
      <c r="Q26" s="116" t="n">
        <v>166</v>
      </c>
      <c r="R26" s="116" t="n">
        <v>157</v>
      </c>
      <c r="S26" s="116" t="n">
        <v>3</v>
      </c>
      <c r="T26" s="116" t="n">
        <v>6</v>
      </c>
      <c r="U26" s="116" t="n">
        <v>0</v>
      </c>
      <c r="V26" s="116" t="n">
        <v>17</v>
      </c>
      <c r="W26" s="116" t="n">
        <v>33</v>
      </c>
      <c r="X26" s="116" t="n">
        <v>22</v>
      </c>
      <c r="Y26" s="116" t="n">
        <v>10</v>
      </c>
      <c r="Z26" s="116" t="n">
        <v>257</v>
      </c>
      <c r="AA26" s="116" t="n">
        <v>194</v>
      </c>
      <c r="AB26" s="116" t="n">
        <v>183</v>
      </c>
      <c r="AC26" s="116" t="n">
        <v>163</v>
      </c>
      <c r="AD26" s="116" t="n">
        <v>20</v>
      </c>
      <c r="AE26" s="116" t="n">
        <v>0</v>
      </c>
      <c r="AF26" s="116" t="n">
        <v>0</v>
      </c>
      <c r="AG26" s="116" t="n">
        <v>11</v>
      </c>
      <c r="AH26" s="116" t="n">
        <v>63</v>
      </c>
      <c r="AI26" s="116" t="n">
        <v>60</v>
      </c>
      <c r="AJ26" s="116" t="n">
        <v>0</v>
      </c>
      <c r="AK26" s="116" t="n">
        <v>315</v>
      </c>
      <c r="AL26" s="116" t="n">
        <v>267</v>
      </c>
      <c r="AM26" s="116" t="n">
        <v>257</v>
      </c>
      <c r="AN26" s="116" t="n">
        <v>217</v>
      </c>
      <c r="AO26" s="116" t="n">
        <v>38</v>
      </c>
      <c r="AP26" s="116" t="n">
        <v>0</v>
      </c>
      <c r="AQ26" s="116" t="n">
        <v>2</v>
      </c>
      <c r="AR26" s="116" t="n">
        <v>10</v>
      </c>
      <c r="AS26" s="116" t="n">
        <v>48</v>
      </c>
      <c r="AT26" s="116" t="n">
        <v>43</v>
      </c>
      <c r="AU26" s="116" t="n">
        <v>0</v>
      </c>
      <c r="AV26" s="116" t="n">
        <v>387</v>
      </c>
      <c r="AW26" s="116" t="n">
        <v>327</v>
      </c>
      <c r="AX26" s="116" t="n">
        <v>313</v>
      </c>
      <c r="AY26" s="116" t="n">
        <v>263</v>
      </c>
      <c r="AZ26" s="116" t="n">
        <v>50</v>
      </c>
      <c r="BA26" s="116" t="n">
        <v>0</v>
      </c>
      <c r="BB26" s="116" t="n">
        <v>0</v>
      </c>
      <c r="BC26" s="116" t="n">
        <v>14</v>
      </c>
      <c r="BD26" s="116" t="n">
        <v>60</v>
      </c>
      <c r="BE26" s="116" t="n">
        <v>54</v>
      </c>
      <c r="BF26" s="116" t="n">
        <v>0</v>
      </c>
      <c r="BG26" s="116" t="n">
        <v>364</v>
      </c>
      <c r="BH26" s="116" t="n">
        <v>321</v>
      </c>
      <c r="BI26" s="116" t="n">
        <v>306</v>
      </c>
      <c r="BJ26" s="116" t="n">
        <v>240</v>
      </c>
      <c r="BK26" s="116" t="n">
        <v>62</v>
      </c>
      <c r="BL26" s="116" t="n">
        <v>0</v>
      </c>
      <c r="BM26" s="116" t="n">
        <v>4</v>
      </c>
      <c r="BN26" s="116" t="n">
        <v>15</v>
      </c>
      <c r="BO26" s="116" t="n">
        <v>43</v>
      </c>
      <c r="BP26" s="116" t="n">
        <v>40</v>
      </c>
      <c r="BQ26" s="116" t="n">
        <v>1</v>
      </c>
      <c r="BR26" s="116" t="n">
        <v>299</v>
      </c>
      <c r="BS26" s="116" t="n">
        <v>263</v>
      </c>
      <c r="BT26" s="116" t="n">
        <v>258</v>
      </c>
      <c r="BU26" s="116" t="n">
        <v>199</v>
      </c>
      <c r="BV26" s="116" t="n">
        <v>58</v>
      </c>
      <c r="BW26" s="116" t="n">
        <v>0</v>
      </c>
      <c r="BX26" s="116" t="n">
        <v>1</v>
      </c>
      <c r="BY26" s="116" t="n">
        <v>5</v>
      </c>
      <c r="BZ26" s="116" t="n">
        <v>36</v>
      </c>
      <c r="CA26" s="116" t="n">
        <v>32</v>
      </c>
      <c r="CB26" s="116" t="n">
        <v>0</v>
      </c>
      <c r="CC26" s="116" t="n">
        <v>333</v>
      </c>
      <c r="CD26" s="116" t="n">
        <v>282</v>
      </c>
      <c r="CE26" s="116" t="n">
        <v>277</v>
      </c>
      <c r="CF26" s="116" t="n">
        <v>209</v>
      </c>
      <c r="CG26" s="116" t="n">
        <v>67</v>
      </c>
      <c r="CH26" s="116" t="n">
        <v>0</v>
      </c>
      <c r="CI26" s="116" t="n">
        <v>1</v>
      </c>
      <c r="CJ26" s="116" t="n">
        <v>5</v>
      </c>
      <c r="CK26" s="116" t="n">
        <v>51</v>
      </c>
      <c r="CL26" s="116" t="n">
        <v>50</v>
      </c>
      <c r="CM26" s="116" t="n">
        <v>0</v>
      </c>
      <c r="CN26" s="116" t="n">
        <v>380</v>
      </c>
      <c r="CO26" s="116" t="n">
        <v>308</v>
      </c>
      <c r="CP26" s="116" t="n">
        <v>301</v>
      </c>
      <c r="CQ26" s="116" t="n">
        <v>230</v>
      </c>
      <c r="CR26" s="116" t="n">
        <v>68</v>
      </c>
      <c r="CS26" s="116" t="n">
        <v>0</v>
      </c>
      <c r="CT26" s="116" t="n">
        <v>3</v>
      </c>
      <c r="CU26" s="116" t="n">
        <v>7</v>
      </c>
      <c r="CV26" s="116" t="n">
        <v>72</v>
      </c>
      <c r="CW26" s="116" t="n">
        <v>58</v>
      </c>
      <c r="CX26" s="116" t="n">
        <v>0</v>
      </c>
      <c r="CY26" s="116" t="n">
        <v>342</v>
      </c>
      <c r="CZ26" s="116" t="n">
        <v>235</v>
      </c>
      <c r="DA26" s="116" t="n">
        <v>228</v>
      </c>
      <c r="DB26" s="116" t="n">
        <v>164</v>
      </c>
      <c r="DC26" s="116" t="n">
        <v>62</v>
      </c>
      <c r="DD26" s="116" t="n">
        <v>0</v>
      </c>
      <c r="DE26" s="116" t="n">
        <v>2</v>
      </c>
      <c r="DF26" s="116" t="n">
        <v>7</v>
      </c>
      <c r="DG26" s="116" t="n">
        <v>107</v>
      </c>
      <c r="DH26" s="116" t="n">
        <v>68</v>
      </c>
      <c r="DI26" s="116" t="n">
        <v>0</v>
      </c>
      <c r="DJ26" s="116" t="n">
        <v>229</v>
      </c>
      <c r="DK26" s="116" t="n">
        <v>121</v>
      </c>
      <c r="DL26" s="116" t="n">
        <v>117</v>
      </c>
      <c r="DM26" s="116" t="n">
        <v>96</v>
      </c>
      <c r="DN26" s="116" t="n">
        <v>18</v>
      </c>
      <c r="DO26" s="116" t="n">
        <v>0</v>
      </c>
      <c r="DP26" s="116" t="n">
        <v>3</v>
      </c>
      <c r="DQ26" s="116" t="n">
        <v>4</v>
      </c>
      <c r="DR26" s="116" t="n">
        <v>108</v>
      </c>
      <c r="DS26" s="116" t="n">
        <v>44</v>
      </c>
      <c r="DT26" s="116" t="n">
        <v>0</v>
      </c>
      <c r="DU26" s="116" t="n">
        <v>193</v>
      </c>
      <c r="DV26" s="116" t="n">
        <v>56</v>
      </c>
      <c r="DW26" s="116" t="n">
        <v>55</v>
      </c>
      <c r="DX26" s="116" t="n">
        <v>42</v>
      </c>
      <c r="DY26" s="116" t="n">
        <v>12</v>
      </c>
      <c r="DZ26" s="116" t="n">
        <v>0</v>
      </c>
      <c r="EA26" s="116" t="n">
        <v>1</v>
      </c>
      <c r="EB26" s="116" t="n">
        <v>1</v>
      </c>
      <c r="EC26" s="116" t="n">
        <v>137</v>
      </c>
      <c r="ED26" s="116" t="n">
        <v>37</v>
      </c>
      <c r="EE26" s="116" t="n">
        <v>0</v>
      </c>
      <c r="EF26" s="116" t="n">
        <v>135</v>
      </c>
      <c r="EG26" s="116" t="n">
        <v>19</v>
      </c>
      <c r="EH26" s="116" t="n">
        <v>19</v>
      </c>
      <c r="EI26" s="116" t="n">
        <v>15</v>
      </c>
      <c r="EJ26" s="116" t="n">
        <v>3</v>
      </c>
      <c r="EK26" s="116" t="n">
        <v>0</v>
      </c>
      <c r="EL26" s="116" t="n">
        <v>1</v>
      </c>
      <c r="EM26" s="116" t="n">
        <v>0</v>
      </c>
      <c r="EN26" s="116" t="n">
        <v>116</v>
      </c>
      <c r="EO26" s="116" t="n">
        <v>22</v>
      </c>
      <c r="EP26" s="116" t="n">
        <v>0</v>
      </c>
      <c r="EQ26" s="116" t="n">
        <v>79</v>
      </c>
      <c r="ER26" s="116" t="n">
        <v>4</v>
      </c>
      <c r="ES26" s="116" t="n">
        <v>4</v>
      </c>
      <c r="ET26" s="116" t="n">
        <v>3</v>
      </c>
      <c r="EU26" s="116" t="n">
        <v>1</v>
      </c>
      <c r="EV26" s="116" t="n">
        <v>0</v>
      </c>
      <c r="EW26" s="116" t="n">
        <v>0</v>
      </c>
      <c r="EX26" s="116" t="n">
        <v>0</v>
      </c>
      <c r="EY26" s="116" t="n">
        <v>75</v>
      </c>
      <c r="EZ26" s="116" t="n">
        <v>3</v>
      </c>
      <c r="FA26" s="116" t="n">
        <v>0</v>
      </c>
      <c r="FB26" s="116" t="n">
        <v>56</v>
      </c>
      <c r="FC26" s="116" t="n">
        <v>3</v>
      </c>
      <c r="FD26" s="116" t="n">
        <v>3</v>
      </c>
      <c r="FE26" s="116" t="n">
        <v>3</v>
      </c>
      <c r="FF26" s="116" t="n">
        <v>0</v>
      </c>
      <c r="FG26" s="116" t="n">
        <v>0</v>
      </c>
      <c r="FH26" s="116" t="n">
        <v>0</v>
      </c>
      <c r="FI26" s="116" t="n">
        <v>0</v>
      </c>
      <c r="FJ26" s="116" t="n">
        <v>53</v>
      </c>
      <c r="FK26" s="116" t="n">
        <v>1</v>
      </c>
      <c r="FL26" s="117" t="n">
        <v>0</v>
      </c>
    </row>
    <row r="27" customFormat="false" ht="13.5" hidden="false" customHeight="false" outlineLevel="0" collapsed="false">
      <c r="A27" s="58" t="n">
        <v>327</v>
      </c>
      <c r="B27" s="59" t="s">
        <v>51</v>
      </c>
      <c r="C27" s="114" t="n">
        <v>4603</v>
      </c>
      <c r="D27" s="115" t="n">
        <v>377</v>
      </c>
      <c r="E27" s="116" t="n">
        <v>56</v>
      </c>
      <c r="F27" s="116" t="n">
        <v>43</v>
      </c>
      <c r="G27" s="116" t="n">
        <v>41</v>
      </c>
      <c r="H27" s="116" t="n">
        <v>1</v>
      </c>
      <c r="I27" s="116" t="n">
        <v>1</v>
      </c>
      <c r="J27" s="116" t="n">
        <v>0</v>
      </c>
      <c r="K27" s="116" t="n">
        <v>13</v>
      </c>
      <c r="L27" s="116" t="n">
        <v>321</v>
      </c>
      <c r="M27" s="116" t="n">
        <v>21</v>
      </c>
      <c r="N27" s="116" t="n">
        <v>300</v>
      </c>
      <c r="O27" s="116" t="n">
        <v>247</v>
      </c>
      <c r="P27" s="116" t="n">
        <v>186</v>
      </c>
      <c r="Q27" s="116" t="n">
        <v>168</v>
      </c>
      <c r="R27" s="116" t="n">
        <v>150</v>
      </c>
      <c r="S27" s="116" t="n">
        <v>16</v>
      </c>
      <c r="T27" s="116" t="n">
        <v>0</v>
      </c>
      <c r="U27" s="116" t="n">
        <v>2</v>
      </c>
      <c r="V27" s="116" t="n">
        <v>18</v>
      </c>
      <c r="W27" s="116" t="n">
        <v>61</v>
      </c>
      <c r="X27" s="116" t="n">
        <v>54</v>
      </c>
      <c r="Y27" s="116" t="n">
        <v>5</v>
      </c>
      <c r="Z27" s="116" t="n">
        <v>340</v>
      </c>
      <c r="AA27" s="116" t="n">
        <v>249</v>
      </c>
      <c r="AB27" s="116" t="n">
        <v>241</v>
      </c>
      <c r="AC27" s="116" t="n">
        <v>204</v>
      </c>
      <c r="AD27" s="116" t="n">
        <v>30</v>
      </c>
      <c r="AE27" s="116" t="n">
        <v>0</v>
      </c>
      <c r="AF27" s="116" t="n">
        <v>7</v>
      </c>
      <c r="AG27" s="116" t="n">
        <v>8</v>
      </c>
      <c r="AH27" s="116" t="n">
        <v>91</v>
      </c>
      <c r="AI27" s="116" t="n">
        <v>90</v>
      </c>
      <c r="AJ27" s="116" t="n">
        <v>0</v>
      </c>
      <c r="AK27" s="116" t="n">
        <v>365</v>
      </c>
      <c r="AL27" s="116" t="n">
        <v>308</v>
      </c>
      <c r="AM27" s="116" t="n">
        <v>303</v>
      </c>
      <c r="AN27" s="116" t="n">
        <v>247</v>
      </c>
      <c r="AO27" s="116" t="n">
        <v>55</v>
      </c>
      <c r="AP27" s="116" t="n">
        <v>0</v>
      </c>
      <c r="AQ27" s="116" t="n">
        <v>1</v>
      </c>
      <c r="AR27" s="116" t="n">
        <v>5</v>
      </c>
      <c r="AS27" s="116" t="n">
        <v>55</v>
      </c>
      <c r="AT27" s="116" t="n">
        <v>53</v>
      </c>
      <c r="AU27" s="116" t="n">
        <v>0</v>
      </c>
      <c r="AV27" s="116" t="n">
        <v>422</v>
      </c>
      <c r="AW27" s="116" t="n">
        <v>389</v>
      </c>
      <c r="AX27" s="116" t="n">
        <v>387</v>
      </c>
      <c r="AY27" s="116" t="n">
        <v>316</v>
      </c>
      <c r="AZ27" s="116" t="n">
        <v>69</v>
      </c>
      <c r="BA27" s="116" t="n">
        <v>0</v>
      </c>
      <c r="BB27" s="116" t="n">
        <v>2</v>
      </c>
      <c r="BC27" s="116" t="n">
        <v>2</v>
      </c>
      <c r="BD27" s="116" t="n">
        <v>33</v>
      </c>
      <c r="BE27" s="116" t="n">
        <v>29</v>
      </c>
      <c r="BF27" s="116" t="n">
        <v>0</v>
      </c>
      <c r="BG27" s="116" t="n">
        <v>386</v>
      </c>
      <c r="BH27" s="116" t="n">
        <v>355</v>
      </c>
      <c r="BI27" s="116" t="n">
        <v>351</v>
      </c>
      <c r="BJ27" s="116" t="n">
        <v>298</v>
      </c>
      <c r="BK27" s="116" t="n">
        <v>51</v>
      </c>
      <c r="BL27" s="116" t="n">
        <v>0</v>
      </c>
      <c r="BM27" s="116" t="n">
        <v>2</v>
      </c>
      <c r="BN27" s="116" t="n">
        <v>4</v>
      </c>
      <c r="BO27" s="116" t="n">
        <v>31</v>
      </c>
      <c r="BP27" s="116" t="n">
        <v>28</v>
      </c>
      <c r="BQ27" s="116" t="n">
        <v>0</v>
      </c>
      <c r="BR27" s="116" t="n">
        <v>313</v>
      </c>
      <c r="BS27" s="116" t="n">
        <v>273</v>
      </c>
      <c r="BT27" s="116" t="n">
        <v>269</v>
      </c>
      <c r="BU27" s="116" t="n">
        <v>209</v>
      </c>
      <c r="BV27" s="116" t="n">
        <v>60</v>
      </c>
      <c r="BW27" s="116" t="n">
        <v>0</v>
      </c>
      <c r="BX27" s="116" t="n">
        <v>0</v>
      </c>
      <c r="BY27" s="116" t="n">
        <v>4</v>
      </c>
      <c r="BZ27" s="116" t="n">
        <v>40</v>
      </c>
      <c r="CA27" s="116" t="n">
        <v>32</v>
      </c>
      <c r="CB27" s="116" t="n">
        <v>0</v>
      </c>
      <c r="CC27" s="116" t="n">
        <v>382</v>
      </c>
      <c r="CD27" s="116" t="n">
        <v>326</v>
      </c>
      <c r="CE27" s="116" t="n">
        <v>320</v>
      </c>
      <c r="CF27" s="116" t="n">
        <v>249</v>
      </c>
      <c r="CG27" s="116" t="n">
        <v>66</v>
      </c>
      <c r="CH27" s="116" t="n">
        <v>0</v>
      </c>
      <c r="CI27" s="116" t="n">
        <v>5</v>
      </c>
      <c r="CJ27" s="116" t="n">
        <v>6</v>
      </c>
      <c r="CK27" s="116" t="n">
        <v>56</v>
      </c>
      <c r="CL27" s="116" t="n">
        <v>47</v>
      </c>
      <c r="CM27" s="116" t="n">
        <v>0</v>
      </c>
      <c r="CN27" s="116" t="n">
        <v>491</v>
      </c>
      <c r="CO27" s="116" t="n">
        <v>372</v>
      </c>
      <c r="CP27" s="116" t="n">
        <v>369</v>
      </c>
      <c r="CQ27" s="116" t="n">
        <v>281</v>
      </c>
      <c r="CR27" s="116" t="n">
        <v>84</v>
      </c>
      <c r="CS27" s="116" t="n">
        <v>0</v>
      </c>
      <c r="CT27" s="116" t="n">
        <v>4</v>
      </c>
      <c r="CU27" s="116" t="n">
        <v>3</v>
      </c>
      <c r="CV27" s="116" t="n">
        <v>119</v>
      </c>
      <c r="CW27" s="116" t="n">
        <v>90</v>
      </c>
      <c r="CX27" s="116" t="n">
        <v>0</v>
      </c>
      <c r="CY27" s="116" t="n">
        <v>425</v>
      </c>
      <c r="CZ27" s="116" t="n">
        <v>209</v>
      </c>
      <c r="DA27" s="116" t="n">
        <v>201</v>
      </c>
      <c r="DB27" s="116" t="n">
        <v>160</v>
      </c>
      <c r="DC27" s="116" t="n">
        <v>39</v>
      </c>
      <c r="DD27" s="116" t="n">
        <v>0</v>
      </c>
      <c r="DE27" s="116" t="n">
        <v>2</v>
      </c>
      <c r="DF27" s="116" t="n">
        <v>8</v>
      </c>
      <c r="DG27" s="116" t="n">
        <v>216</v>
      </c>
      <c r="DH27" s="116" t="n">
        <v>129</v>
      </c>
      <c r="DI27" s="116" t="n">
        <v>0</v>
      </c>
      <c r="DJ27" s="116" t="n">
        <v>281</v>
      </c>
      <c r="DK27" s="116" t="n">
        <v>94</v>
      </c>
      <c r="DL27" s="116" t="n">
        <v>88</v>
      </c>
      <c r="DM27" s="116" t="n">
        <v>65</v>
      </c>
      <c r="DN27" s="116" t="n">
        <v>21</v>
      </c>
      <c r="DO27" s="116" t="n">
        <v>0</v>
      </c>
      <c r="DP27" s="116" t="n">
        <v>2</v>
      </c>
      <c r="DQ27" s="116" t="n">
        <v>6</v>
      </c>
      <c r="DR27" s="116" t="n">
        <v>187</v>
      </c>
      <c r="DS27" s="116" t="n">
        <v>69</v>
      </c>
      <c r="DT27" s="116" t="n">
        <v>0</v>
      </c>
      <c r="DU27" s="116" t="n">
        <v>235</v>
      </c>
      <c r="DV27" s="116" t="n">
        <v>37</v>
      </c>
      <c r="DW27" s="116" t="n">
        <v>37</v>
      </c>
      <c r="DX27" s="116" t="n">
        <v>27</v>
      </c>
      <c r="DY27" s="116" t="n">
        <v>9</v>
      </c>
      <c r="DZ27" s="116" t="n">
        <v>0</v>
      </c>
      <c r="EA27" s="116" t="n">
        <v>1</v>
      </c>
      <c r="EB27" s="116" t="n">
        <v>0</v>
      </c>
      <c r="EC27" s="116" t="n">
        <v>198</v>
      </c>
      <c r="ED27" s="116" t="n">
        <v>54</v>
      </c>
      <c r="EE27" s="116" t="n">
        <v>0</v>
      </c>
      <c r="EF27" s="116" t="n">
        <v>163</v>
      </c>
      <c r="EG27" s="116" t="n">
        <v>16</v>
      </c>
      <c r="EH27" s="116" t="n">
        <v>15</v>
      </c>
      <c r="EI27" s="116" t="n">
        <v>12</v>
      </c>
      <c r="EJ27" s="116" t="n">
        <v>1</v>
      </c>
      <c r="EK27" s="116" t="n">
        <v>0</v>
      </c>
      <c r="EL27" s="116" t="n">
        <v>2</v>
      </c>
      <c r="EM27" s="116" t="n">
        <v>1</v>
      </c>
      <c r="EN27" s="116" t="n">
        <v>147</v>
      </c>
      <c r="EO27" s="116" t="n">
        <v>17</v>
      </c>
      <c r="EP27" s="116" t="n">
        <v>0</v>
      </c>
      <c r="EQ27" s="116" t="n">
        <v>108</v>
      </c>
      <c r="ER27" s="116" t="n">
        <v>5</v>
      </c>
      <c r="ES27" s="116" t="n">
        <v>5</v>
      </c>
      <c r="ET27" s="116" t="n">
        <v>3</v>
      </c>
      <c r="EU27" s="116" t="n">
        <v>2</v>
      </c>
      <c r="EV27" s="116" t="n">
        <v>0</v>
      </c>
      <c r="EW27" s="116" t="n">
        <v>0</v>
      </c>
      <c r="EX27" s="116" t="n">
        <v>0</v>
      </c>
      <c r="EY27" s="116" t="n">
        <v>103</v>
      </c>
      <c r="EZ27" s="116" t="n">
        <v>4</v>
      </c>
      <c r="FA27" s="116" t="n">
        <v>0</v>
      </c>
      <c r="FB27" s="116" t="n">
        <v>68</v>
      </c>
      <c r="FC27" s="116" t="n">
        <v>1</v>
      </c>
      <c r="FD27" s="116" t="n">
        <v>1</v>
      </c>
      <c r="FE27" s="116" t="n">
        <v>1</v>
      </c>
      <c r="FF27" s="116" t="n">
        <v>0</v>
      </c>
      <c r="FG27" s="116" t="n">
        <v>0</v>
      </c>
      <c r="FH27" s="116" t="n">
        <v>0</v>
      </c>
      <c r="FI27" s="116" t="n">
        <v>0</v>
      </c>
      <c r="FJ27" s="116" t="n">
        <v>67</v>
      </c>
      <c r="FK27" s="116" t="n">
        <v>2</v>
      </c>
      <c r="FL27" s="117" t="n">
        <v>0</v>
      </c>
    </row>
    <row r="28" customFormat="false" ht="13.5" hidden="false" customHeight="false" outlineLevel="0" collapsed="false">
      <c r="A28" s="60" t="n">
        <v>328</v>
      </c>
      <c r="B28" s="45" t="s">
        <v>52</v>
      </c>
      <c r="C28" s="122" t="n">
        <v>4873</v>
      </c>
      <c r="D28" s="123" t="n">
        <v>371</v>
      </c>
      <c r="E28" s="124" t="n">
        <v>70</v>
      </c>
      <c r="F28" s="124" t="n">
        <v>61</v>
      </c>
      <c r="G28" s="124" t="n">
        <v>61</v>
      </c>
      <c r="H28" s="124" t="n">
        <v>0</v>
      </c>
      <c r="I28" s="124" t="n">
        <v>0</v>
      </c>
      <c r="J28" s="124" t="n">
        <v>0</v>
      </c>
      <c r="K28" s="124" t="n">
        <v>9</v>
      </c>
      <c r="L28" s="124" t="n">
        <v>301</v>
      </c>
      <c r="M28" s="124" t="n">
        <v>5</v>
      </c>
      <c r="N28" s="124" t="n">
        <v>296</v>
      </c>
      <c r="O28" s="124" t="n">
        <v>265</v>
      </c>
      <c r="P28" s="124" t="n">
        <v>222</v>
      </c>
      <c r="Q28" s="124" t="n">
        <v>199</v>
      </c>
      <c r="R28" s="124" t="n">
        <v>186</v>
      </c>
      <c r="S28" s="124" t="n">
        <v>11</v>
      </c>
      <c r="T28" s="124" t="n">
        <v>1</v>
      </c>
      <c r="U28" s="124" t="n">
        <v>1</v>
      </c>
      <c r="V28" s="124" t="n">
        <v>23</v>
      </c>
      <c r="W28" s="124" t="n">
        <v>42</v>
      </c>
      <c r="X28" s="124" t="n">
        <v>41</v>
      </c>
      <c r="Y28" s="124" t="n">
        <v>1</v>
      </c>
      <c r="Z28" s="124" t="n">
        <v>340</v>
      </c>
      <c r="AA28" s="124" t="n">
        <v>250</v>
      </c>
      <c r="AB28" s="124" t="n">
        <v>239</v>
      </c>
      <c r="AC28" s="124" t="n">
        <v>200</v>
      </c>
      <c r="AD28" s="124" t="n">
        <v>38</v>
      </c>
      <c r="AE28" s="124" t="n">
        <v>0</v>
      </c>
      <c r="AF28" s="124" t="n">
        <v>1</v>
      </c>
      <c r="AG28" s="124" t="n">
        <v>11</v>
      </c>
      <c r="AH28" s="124" t="n">
        <v>90</v>
      </c>
      <c r="AI28" s="124" t="n">
        <v>88</v>
      </c>
      <c r="AJ28" s="124" t="n">
        <v>2</v>
      </c>
      <c r="AK28" s="124" t="n">
        <v>437</v>
      </c>
      <c r="AL28" s="124" t="n">
        <v>338</v>
      </c>
      <c r="AM28" s="124" t="n">
        <v>324</v>
      </c>
      <c r="AN28" s="124" t="n">
        <v>276</v>
      </c>
      <c r="AO28" s="124" t="n">
        <v>45</v>
      </c>
      <c r="AP28" s="124" t="n">
        <v>0</v>
      </c>
      <c r="AQ28" s="124" t="n">
        <v>3</v>
      </c>
      <c r="AR28" s="124" t="n">
        <v>14</v>
      </c>
      <c r="AS28" s="124" t="n">
        <v>99</v>
      </c>
      <c r="AT28" s="124" t="n">
        <v>97</v>
      </c>
      <c r="AU28" s="124" t="n">
        <v>0</v>
      </c>
      <c r="AV28" s="124" t="n">
        <v>472</v>
      </c>
      <c r="AW28" s="124" t="n">
        <v>410</v>
      </c>
      <c r="AX28" s="124" t="n">
        <v>400</v>
      </c>
      <c r="AY28" s="124" t="n">
        <v>327</v>
      </c>
      <c r="AZ28" s="124" t="n">
        <v>70</v>
      </c>
      <c r="BA28" s="124" t="n">
        <v>0</v>
      </c>
      <c r="BB28" s="124" t="n">
        <v>3</v>
      </c>
      <c r="BC28" s="124" t="n">
        <v>10</v>
      </c>
      <c r="BD28" s="124" t="n">
        <v>62</v>
      </c>
      <c r="BE28" s="124" t="n">
        <v>59</v>
      </c>
      <c r="BF28" s="124" t="n">
        <v>0</v>
      </c>
      <c r="BG28" s="124" t="n">
        <v>517</v>
      </c>
      <c r="BH28" s="124" t="n">
        <v>457</v>
      </c>
      <c r="BI28" s="124" t="n">
        <v>443</v>
      </c>
      <c r="BJ28" s="124" t="n">
        <v>372</v>
      </c>
      <c r="BK28" s="124" t="n">
        <v>68</v>
      </c>
      <c r="BL28" s="124" t="n">
        <v>0</v>
      </c>
      <c r="BM28" s="124" t="n">
        <v>3</v>
      </c>
      <c r="BN28" s="124" t="n">
        <v>14</v>
      </c>
      <c r="BO28" s="124" t="n">
        <v>60</v>
      </c>
      <c r="BP28" s="124" t="n">
        <v>56</v>
      </c>
      <c r="BQ28" s="124" t="n">
        <v>0</v>
      </c>
      <c r="BR28" s="124" t="n">
        <v>378</v>
      </c>
      <c r="BS28" s="124" t="n">
        <v>330</v>
      </c>
      <c r="BT28" s="124" t="n">
        <v>319</v>
      </c>
      <c r="BU28" s="124" t="n">
        <v>259</v>
      </c>
      <c r="BV28" s="124" t="n">
        <v>59</v>
      </c>
      <c r="BW28" s="124" t="n">
        <v>0</v>
      </c>
      <c r="BX28" s="124" t="n">
        <v>1</v>
      </c>
      <c r="BY28" s="124" t="n">
        <v>11</v>
      </c>
      <c r="BZ28" s="124" t="n">
        <v>48</v>
      </c>
      <c r="CA28" s="124" t="n">
        <v>41</v>
      </c>
      <c r="CB28" s="124" t="n">
        <v>0</v>
      </c>
      <c r="CC28" s="124" t="n">
        <v>360</v>
      </c>
      <c r="CD28" s="124" t="n">
        <v>276</v>
      </c>
      <c r="CE28" s="124" t="n">
        <v>259</v>
      </c>
      <c r="CF28" s="124" t="n">
        <v>205</v>
      </c>
      <c r="CG28" s="124" t="n">
        <v>50</v>
      </c>
      <c r="CH28" s="124" t="n">
        <v>0</v>
      </c>
      <c r="CI28" s="124" t="n">
        <v>4</v>
      </c>
      <c r="CJ28" s="124" t="n">
        <v>17</v>
      </c>
      <c r="CK28" s="124" t="n">
        <v>84</v>
      </c>
      <c r="CL28" s="124" t="n">
        <v>72</v>
      </c>
      <c r="CM28" s="124" t="n">
        <v>0</v>
      </c>
      <c r="CN28" s="124" t="n">
        <v>430</v>
      </c>
      <c r="CO28" s="124" t="n">
        <v>303</v>
      </c>
      <c r="CP28" s="124" t="n">
        <v>284</v>
      </c>
      <c r="CQ28" s="124" t="n">
        <v>220</v>
      </c>
      <c r="CR28" s="124" t="n">
        <v>58</v>
      </c>
      <c r="CS28" s="124" t="n">
        <v>0</v>
      </c>
      <c r="CT28" s="124" t="n">
        <v>6</v>
      </c>
      <c r="CU28" s="124" t="n">
        <v>19</v>
      </c>
      <c r="CV28" s="124" t="n">
        <v>127</v>
      </c>
      <c r="CW28" s="124" t="n">
        <v>97</v>
      </c>
      <c r="CX28" s="124" t="n">
        <v>0</v>
      </c>
      <c r="CY28" s="124" t="n">
        <v>429</v>
      </c>
      <c r="CZ28" s="124" t="n">
        <v>234</v>
      </c>
      <c r="DA28" s="124" t="n">
        <v>215</v>
      </c>
      <c r="DB28" s="124" t="n">
        <v>172</v>
      </c>
      <c r="DC28" s="124" t="n">
        <v>41</v>
      </c>
      <c r="DD28" s="124" t="n">
        <v>0</v>
      </c>
      <c r="DE28" s="124" t="n">
        <v>2</v>
      </c>
      <c r="DF28" s="124" t="n">
        <v>19</v>
      </c>
      <c r="DG28" s="124" t="n">
        <v>194</v>
      </c>
      <c r="DH28" s="124" t="n">
        <v>127</v>
      </c>
      <c r="DI28" s="124" t="n">
        <v>0</v>
      </c>
      <c r="DJ28" s="124" t="n">
        <v>294</v>
      </c>
      <c r="DK28" s="124" t="n">
        <v>100</v>
      </c>
      <c r="DL28" s="124" t="n">
        <v>92</v>
      </c>
      <c r="DM28" s="124" t="n">
        <v>73</v>
      </c>
      <c r="DN28" s="124" t="n">
        <v>17</v>
      </c>
      <c r="DO28" s="124" t="n">
        <v>0</v>
      </c>
      <c r="DP28" s="124" t="n">
        <v>2</v>
      </c>
      <c r="DQ28" s="124" t="n">
        <v>8</v>
      </c>
      <c r="DR28" s="124" t="n">
        <v>194</v>
      </c>
      <c r="DS28" s="124" t="n">
        <v>60</v>
      </c>
      <c r="DT28" s="124" t="n">
        <v>1</v>
      </c>
      <c r="DU28" s="124" t="n">
        <v>228</v>
      </c>
      <c r="DV28" s="124" t="n">
        <v>41</v>
      </c>
      <c r="DW28" s="124" t="n">
        <v>38</v>
      </c>
      <c r="DX28" s="124" t="n">
        <v>29</v>
      </c>
      <c r="DY28" s="124" t="n">
        <v>7</v>
      </c>
      <c r="DZ28" s="124" t="n">
        <v>0</v>
      </c>
      <c r="EA28" s="124" t="n">
        <v>2</v>
      </c>
      <c r="EB28" s="124" t="n">
        <v>3</v>
      </c>
      <c r="EC28" s="124" t="n">
        <v>184</v>
      </c>
      <c r="ED28" s="124" t="n">
        <v>51</v>
      </c>
      <c r="EE28" s="124" t="n">
        <v>1</v>
      </c>
      <c r="EF28" s="124" t="n">
        <v>187</v>
      </c>
      <c r="EG28" s="124" t="n">
        <v>16</v>
      </c>
      <c r="EH28" s="124" t="n">
        <v>15</v>
      </c>
      <c r="EI28" s="124" t="n">
        <v>14</v>
      </c>
      <c r="EJ28" s="124" t="n">
        <v>1</v>
      </c>
      <c r="EK28" s="124" t="n">
        <v>0</v>
      </c>
      <c r="EL28" s="124" t="n">
        <v>0</v>
      </c>
      <c r="EM28" s="124" t="n">
        <v>1</v>
      </c>
      <c r="EN28" s="124" t="n">
        <v>170</v>
      </c>
      <c r="EO28" s="124" t="n">
        <v>22</v>
      </c>
      <c r="EP28" s="124" t="n">
        <v>1</v>
      </c>
      <c r="EQ28" s="124" t="n">
        <v>101</v>
      </c>
      <c r="ER28" s="124" t="n">
        <v>2</v>
      </c>
      <c r="ES28" s="124" t="n">
        <v>2</v>
      </c>
      <c r="ET28" s="124" t="n">
        <v>2</v>
      </c>
      <c r="EU28" s="124" t="n">
        <v>0</v>
      </c>
      <c r="EV28" s="124" t="n">
        <v>0</v>
      </c>
      <c r="EW28" s="124" t="n">
        <v>0</v>
      </c>
      <c r="EX28" s="124" t="n">
        <v>0</v>
      </c>
      <c r="EY28" s="124" t="n">
        <v>99</v>
      </c>
      <c r="EZ28" s="124" t="n">
        <v>9</v>
      </c>
      <c r="FA28" s="124" t="n">
        <v>0</v>
      </c>
      <c r="FB28" s="124" t="n">
        <v>64</v>
      </c>
      <c r="FC28" s="124" t="n">
        <v>0</v>
      </c>
      <c r="FD28" s="124" t="n">
        <v>0</v>
      </c>
      <c r="FE28" s="124" t="n">
        <v>0</v>
      </c>
      <c r="FF28" s="124" t="n">
        <v>0</v>
      </c>
      <c r="FG28" s="124" t="n">
        <v>0</v>
      </c>
      <c r="FH28" s="124" t="n">
        <v>0</v>
      </c>
      <c r="FI28" s="124" t="n">
        <v>0</v>
      </c>
      <c r="FJ28" s="124" t="n">
        <v>63</v>
      </c>
      <c r="FK28" s="124" t="n">
        <v>4</v>
      </c>
      <c r="FL28" s="125" t="n">
        <v>0</v>
      </c>
    </row>
    <row r="29" customFormat="false" ht="13.5" hidden="false" customHeight="false" outlineLevel="0" collapsed="false">
      <c r="A29" s="58" t="n">
        <v>341</v>
      </c>
      <c r="B29" s="59" t="s">
        <v>53</v>
      </c>
      <c r="C29" s="114" t="n">
        <v>10191</v>
      </c>
      <c r="D29" s="115" t="n">
        <v>737</v>
      </c>
      <c r="E29" s="116" t="n">
        <v>132</v>
      </c>
      <c r="F29" s="116" t="n">
        <v>119</v>
      </c>
      <c r="G29" s="116" t="n">
        <v>107</v>
      </c>
      <c r="H29" s="116" t="n">
        <v>3</v>
      </c>
      <c r="I29" s="116" t="n">
        <v>8</v>
      </c>
      <c r="J29" s="116" t="n">
        <v>1</v>
      </c>
      <c r="K29" s="116" t="n">
        <v>13</v>
      </c>
      <c r="L29" s="116" t="n">
        <v>605</v>
      </c>
      <c r="M29" s="116" t="n">
        <v>9</v>
      </c>
      <c r="N29" s="116" t="n">
        <v>591</v>
      </c>
      <c r="O29" s="116" t="n">
        <v>536</v>
      </c>
      <c r="P29" s="116" t="n">
        <v>465</v>
      </c>
      <c r="Q29" s="116" t="n">
        <v>438</v>
      </c>
      <c r="R29" s="116" t="n">
        <v>416</v>
      </c>
      <c r="S29" s="116" t="n">
        <v>15</v>
      </c>
      <c r="T29" s="116" t="n">
        <v>5</v>
      </c>
      <c r="U29" s="116" t="n">
        <v>2</v>
      </c>
      <c r="V29" s="116" t="n">
        <v>27</v>
      </c>
      <c r="W29" s="116" t="n">
        <v>71</v>
      </c>
      <c r="X29" s="116" t="n">
        <v>39</v>
      </c>
      <c r="Y29" s="116" t="n">
        <v>25</v>
      </c>
      <c r="Z29" s="116" t="n">
        <v>796</v>
      </c>
      <c r="AA29" s="116" t="n">
        <v>628</v>
      </c>
      <c r="AB29" s="116" t="n">
        <v>612</v>
      </c>
      <c r="AC29" s="116" t="n">
        <v>547</v>
      </c>
      <c r="AD29" s="116" t="n">
        <v>56</v>
      </c>
      <c r="AE29" s="116" t="n">
        <v>3</v>
      </c>
      <c r="AF29" s="116" t="n">
        <v>6</v>
      </c>
      <c r="AG29" s="116" t="n">
        <v>16</v>
      </c>
      <c r="AH29" s="116" t="n">
        <v>168</v>
      </c>
      <c r="AI29" s="116" t="n">
        <v>151</v>
      </c>
      <c r="AJ29" s="116" t="n">
        <v>3</v>
      </c>
      <c r="AK29" s="116" t="n">
        <v>834</v>
      </c>
      <c r="AL29" s="116" t="n">
        <v>722</v>
      </c>
      <c r="AM29" s="116" t="n">
        <v>715</v>
      </c>
      <c r="AN29" s="116" t="n">
        <v>612</v>
      </c>
      <c r="AO29" s="116" t="n">
        <v>102</v>
      </c>
      <c r="AP29" s="116" t="n">
        <v>0</v>
      </c>
      <c r="AQ29" s="116" t="n">
        <v>1</v>
      </c>
      <c r="AR29" s="116" t="n">
        <v>7</v>
      </c>
      <c r="AS29" s="116" t="n">
        <v>112</v>
      </c>
      <c r="AT29" s="116" t="n">
        <v>87</v>
      </c>
      <c r="AU29" s="116" t="n">
        <v>0</v>
      </c>
      <c r="AV29" s="116" t="n">
        <v>887</v>
      </c>
      <c r="AW29" s="116" t="n">
        <v>806</v>
      </c>
      <c r="AX29" s="116" t="n">
        <v>797</v>
      </c>
      <c r="AY29" s="116" t="n">
        <v>683</v>
      </c>
      <c r="AZ29" s="116" t="n">
        <v>110</v>
      </c>
      <c r="BA29" s="116" t="n">
        <v>0</v>
      </c>
      <c r="BB29" s="116" t="n">
        <v>4</v>
      </c>
      <c r="BC29" s="116" t="n">
        <v>9</v>
      </c>
      <c r="BD29" s="116" t="n">
        <v>81</v>
      </c>
      <c r="BE29" s="116" t="n">
        <v>60</v>
      </c>
      <c r="BF29" s="116" t="n">
        <v>0</v>
      </c>
      <c r="BG29" s="116" t="n">
        <v>955</v>
      </c>
      <c r="BH29" s="116" t="n">
        <v>845</v>
      </c>
      <c r="BI29" s="116" t="n">
        <v>834</v>
      </c>
      <c r="BJ29" s="116" t="n">
        <v>712</v>
      </c>
      <c r="BK29" s="116" t="n">
        <v>116</v>
      </c>
      <c r="BL29" s="116" t="n">
        <v>0</v>
      </c>
      <c r="BM29" s="116" t="n">
        <v>6</v>
      </c>
      <c r="BN29" s="116" t="n">
        <v>11</v>
      </c>
      <c r="BO29" s="116" t="n">
        <v>110</v>
      </c>
      <c r="BP29" s="116" t="n">
        <v>63</v>
      </c>
      <c r="BQ29" s="116" t="n">
        <v>0</v>
      </c>
      <c r="BR29" s="116" t="n">
        <v>710</v>
      </c>
      <c r="BS29" s="116" t="n">
        <v>632</v>
      </c>
      <c r="BT29" s="116" t="n">
        <v>619</v>
      </c>
      <c r="BU29" s="116" t="n">
        <v>536</v>
      </c>
      <c r="BV29" s="116" t="n">
        <v>79</v>
      </c>
      <c r="BW29" s="116" t="n">
        <v>0</v>
      </c>
      <c r="BX29" s="116" t="n">
        <v>4</v>
      </c>
      <c r="BY29" s="116" t="n">
        <v>13</v>
      </c>
      <c r="BZ29" s="116" t="n">
        <v>78</v>
      </c>
      <c r="CA29" s="116" t="n">
        <v>55</v>
      </c>
      <c r="CB29" s="116" t="n">
        <v>0</v>
      </c>
      <c r="CC29" s="116" t="n">
        <v>816</v>
      </c>
      <c r="CD29" s="116" t="n">
        <v>716</v>
      </c>
      <c r="CE29" s="116" t="n">
        <v>703</v>
      </c>
      <c r="CF29" s="116" t="n">
        <v>608</v>
      </c>
      <c r="CG29" s="116" t="n">
        <v>89</v>
      </c>
      <c r="CH29" s="116" t="n">
        <v>0</v>
      </c>
      <c r="CI29" s="116" t="n">
        <v>6</v>
      </c>
      <c r="CJ29" s="116" t="n">
        <v>13</v>
      </c>
      <c r="CK29" s="116" t="n">
        <v>100</v>
      </c>
      <c r="CL29" s="116" t="n">
        <v>69</v>
      </c>
      <c r="CM29" s="116" t="n">
        <v>1</v>
      </c>
      <c r="CN29" s="116" t="n">
        <v>1011</v>
      </c>
      <c r="CO29" s="116" t="n">
        <v>857</v>
      </c>
      <c r="CP29" s="116" t="n">
        <v>843</v>
      </c>
      <c r="CQ29" s="116" t="n">
        <v>717</v>
      </c>
      <c r="CR29" s="116" t="n">
        <v>117</v>
      </c>
      <c r="CS29" s="116" t="n">
        <v>0</v>
      </c>
      <c r="CT29" s="116" t="n">
        <v>9</v>
      </c>
      <c r="CU29" s="116" t="n">
        <v>14</v>
      </c>
      <c r="CV29" s="116" t="n">
        <v>154</v>
      </c>
      <c r="CW29" s="116" t="n">
        <v>102</v>
      </c>
      <c r="CX29" s="116" t="n">
        <v>0</v>
      </c>
      <c r="CY29" s="116" t="n">
        <v>879</v>
      </c>
      <c r="CZ29" s="116" t="n">
        <v>676</v>
      </c>
      <c r="DA29" s="116" t="n">
        <v>662</v>
      </c>
      <c r="DB29" s="116" t="n">
        <v>536</v>
      </c>
      <c r="DC29" s="116" t="n">
        <v>120</v>
      </c>
      <c r="DD29" s="116" t="n">
        <v>0</v>
      </c>
      <c r="DE29" s="116" t="n">
        <v>6</v>
      </c>
      <c r="DF29" s="116" t="n">
        <v>14</v>
      </c>
      <c r="DG29" s="116" t="n">
        <v>203</v>
      </c>
      <c r="DH29" s="116" t="n">
        <v>99</v>
      </c>
      <c r="DI29" s="116" t="n">
        <v>0</v>
      </c>
      <c r="DJ29" s="116" t="n">
        <v>686</v>
      </c>
      <c r="DK29" s="116" t="n">
        <v>443</v>
      </c>
      <c r="DL29" s="116" t="n">
        <v>436</v>
      </c>
      <c r="DM29" s="116" t="n">
        <v>359</v>
      </c>
      <c r="DN29" s="116" t="n">
        <v>73</v>
      </c>
      <c r="DO29" s="116" t="n">
        <v>0</v>
      </c>
      <c r="DP29" s="116" t="n">
        <v>4</v>
      </c>
      <c r="DQ29" s="116" t="n">
        <v>7</v>
      </c>
      <c r="DR29" s="116" t="n">
        <v>243</v>
      </c>
      <c r="DS29" s="116" t="n">
        <v>80</v>
      </c>
      <c r="DT29" s="116" t="n">
        <v>0</v>
      </c>
      <c r="DU29" s="116" t="n">
        <v>495</v>
      </c>
      <c r="DV29" s="116" t="n">
        <v>196</v>
      </c>
      <c r="DW29" s="116" t="n">
        <v>195</v>
      </c>
      <c r="DX29" s="116" t="n">
        <v>139</v>
      </c>
      <c r="DY29" s="116" t="n">
        <v>50</v>
      </c>
      <c r="DZ29" s="116" t="n">
        <v>0</v>
      </c>
      <c r="EA29" s="116" t="n">
        <v>6</v>
      </c>
      <c r="EB29" s="116" t="n">
        <v>1</v>
      </c>
      <c r="EC29" s="116" t="n">
        <v>298</v>
      </c>
      <c r="ED29" s="116" t="n">
        <v>82</v>
      </c>
      <c r="EE29" s="116" t="n">
        <v>0</v>
      </c>
      <c r="EF29" s="116" t="n">
        <v>404</v>
      </c>
      <c r="EG29" s="116" t="n">
        <v>97</v>
      </c>
      <c r="EH29" s="116" t="n">
        <v>97</v>
      </c>
      <c r="EI29" s="116" t="n">
        <v>73</v>
      </c>
      <c r="EJ29" s="116" t="n">
        <v>22</v>
      </c>
      <c r="EK29" s="116" t="n">
        <v>0</v>
      </c>
      <c r="EL29" s="116" t="n">
        <v>2</v>
      </c>
      <c r="EM29" s="116" t="n">
        <v>0</v>
      </c>
      <c r="EN29" s="116" t="n">
        <v>306</v>
      </c>
      <c r="EO29" s="116" t="n">
        <v>43</v>
      </c>
      <c r="EP29" s="116" t="n">
        <v>0</v>
      </c>
      <c r="EQ29" s="116" t="n">
        <v>283</v>
      </c>
      <c r="ER29" s="116" t="n">
        <v>27</v>
      </c>
      <c r="ES29" s="116" t="n">
        <v>26</v>
      </c>
      <c r="ET29" s="116" t="n">
        <v>23</v>
      </c>
      <c r="EU29" s="116" t="n">
        <v>3</v>
      </c>
      <c r="EV29" s="116" t="n">
        <v>0</v>
      </c>
      <c r="EW29" s="116" t="n">
        <v>0</v>
      </c>
      <c r="EX29" s="116" t="n">
        <v>1</v>
      </c>
      <c r="EY29" s="116" t="n">
        <v>256</v>
      </c>
      <c r="EZ29" s="116" t="n">
        <v>17</v>
      </c>
      <c r="FA29" s="116" t="n">
        <v>1</v>
      </c>
      <c r="FB29" s="116" t="n">
        <v>162</v>
      </c>
      <c r="FC29" s="116" t="n">
        <v>7</v>
      </c>
      <c r="FD29" s="116" t="n">
        <v>7</v>
      </c>
      <c r="FE29" s="116" t="n">
        <v>4</v>
      </c>
      <c r="FF29" s="116" t="n">
        <v>3</v>
      </c>
      <c r="FG29" s="116" t="n">
        <v>0</v>
      </c>
      <c r="FH29" s="116" t="n">
        <v>0</v>
      </c>
      <c r="FI29" s="116" t="n">
        <v>0</v>
      </c>
      <c r="FJ29" s="116" t="n">
        <v>154</v>
      </c>
      <c r="FK29" s="116" t="n">
        <v>3</v>
      </c>
      <c r="FL29" s="117" t="n">
        <v>0</v>
      </c>
    </row>
    <row r="30" customFormat="false" ht="13.5" hidden="false" customHeight="false" outlineLevel="0" collapsed="false">
      <c r="A30" s="58" t="n">
        <v>342</v>
      </c>
      <c r="B30" s="59" t="s">
        <v>54</v>
      </c>
      <c r="C30" s="114" t="n">
        <v>3246</v>
      </c>
      <c r="D30" s="115" t="n">
        <v>243</v>
      </c>
      <c r="E30" s="116" t="n">
        <v>42</v>
      </c>
      <c r="F30" s="116" t="n">
        <v>38</v>
      </c>
      <c r="G30" s="116" t="n">
        <v>36</v>
      </c>
      <c r="H30" s="116" t="n">
        <v>1</v>
      </c>
      <c r="I30" s="116" t="n">
        <v>1</v>
      </c>
      <c r="J30" s="116" t="n">
        <v>0</v>
      </c>
      <c r="K30" s="116" t="n">
        <v>4</v>
      </c>
      <c r="L30" s="116" t="n">
        <v>201</v>
      </c>
      <c r="M30" s="116" t="n">
        <v>3</v>
      </c>
      <c r="N30" s="116" t="n">
        <v>196</v>
      </c>
      <c r="O30" s="116" t="n">
        <v>215</v>
      </c>
      <c r="P30" s="116" t="n">
        <v>184</v>
      </c>
      <c r="Q30" s="116" t="n">
        <v>174</v>
      </c>
      <c r="R30" s="116" t="n">
        <v>167</v>
      </c>
      <c r="S30" s="116" t="n">
        <v>6</v>
      </c>
      <c r="T30" s="116" t="n">
        <v>0</v>
      </c>
      <c r="U30" s="116" t="n">
        <v>1</v>
      </c>
      <c r="V30" s="116" t="n">
        <v>10</v>
      </c>
      <c r="W30" s="116" t="n">
        <v>31</v>
      </c>
      <c r="X30" s="116" t="n">
        <v>18</v>
      </c>
      <c r="Y30" s="116" t="n">
        <v>11</v>
      </c>
      <c r="Z30" s="116" t="n">
        <v>250</v>
      </c>
      <c r="AA30" s="116" t="n">
        <v>202</v>
      </c>
      <c r="AB30" s="116" t="n">
        <v>195</v>
      </c>
      <c r="AC30" s="116" t="n">
        <v>176</v>
      </c>
      <c r="AD30" s="116" t="n">
        <v>19</v>
      </c>
      <c r="AE30" s="116" t="n">
        <v>0</v>
      </c>
      <c r="AF30" s="116" t="n">
        <v>0</v>
      </c>
      <c r="AG30" s="116" t="n">
        <v>7</v>
      </c>
      <c r="AH30" s="116" t="n">
        <v>48</v>
      </c>
      <c r="AI30" s="116" t="n">
        <v>45</v>
      </c>
      <c r="AJ30" s="116" t="n">
        <v>0</v>
      </c>
      <c r="AK30" s="116" t="n">
        <v>251</v>
      </c>
      <c r="AL30" s="116" t="n">
        <v>219</v>
      </c>
      <c r="AM30" s="116" t="n">
        <v>218</v>
      </c>
      <c r="AN30" s="116" t="n">
        <v>183</v>
      </c>
      <c r="AO30" s="116" t="n">
        <v>34</v>
      </c>
      <c r="AP30" s="116" t="n">
        <v>0</v>
      </c>
      <c r="AQ30" s="116" t="n">
        <v>1</v>
      </c>
      <c r="AR30" s="116" t="n">
        <v>1</v>
      </c>
      <c r="AS30" s="116" t="n">
        <v>32</v>
      </c>
      <c r="AT30" s="116" t="n">
        <v>32</v>
      </c>
      <c r="AU30" s="116" t="n">
        <v>0</v>
      </c>
      <c r="AV30" s="116" t="n">
        <v>283</v>
      </c>
      <c r="AW30" s="116" t="n">
        <v>268</v>
      </c>
      <c r="AX30" s="116" t="n">
        <v>260</v>
      </c>
      <c r="AY30" s="116" t="n">
        <v>234</v>
      </c>
      <c r="AZ30" s="116" t="n">
        <v>24</v>
      </c>
      <c r="BA30" s="116" t="n">
        <v>0</v>
      </c>
      <c r="BB30" s="116" t="n">
        <v>2</v>
      </c>
      <c r="BC30" s="116" t="n">
        <v>8</v>
      </c>
      <c r="BD30" s="116" t="n">
        <v>15</v>
      </c>
      <c r="BE30" s="116" t="n">
        <v>13</v>
      </c>
      <c r="BF30" s="116" t="n">
        <v>0</v>
      </c>
      <c r="BG30" s="116" t="n">
        <v>283</v>
      </c>
      <c r="BH30" s="116" t="n">
        <v>267</v>
      </c>
      <c r="BI30" s="116" t="n">
        <v>262</v>
      </c>
      <c r="BJ30" s="116" t="n">
        <v>246</v>
      </c>
      <c r="BK30" s="116" t="n">
        <v>15</v>
      </c>
      <c r="BL30" s="116" t="n">
        <v>0</v>
      </c>
      <c r="BM30" s="116" t="n">
        <v>1</v>
      </c>
      <c r="BN30" s="116" t="n">
        <v>5</v>
      </c>
      <c r="BO30" s="116" t="n">
        <v>16</v>
      </c>
      <c r="BP30" s="116" t="n">
        <v>12</v>
      </c>
      <c r="BQ30" s="116" t="n">
        <v>0</v>
      </c>
      <c r="BR30" s="116" t="n">
        <v>230</v>
      </c>
      <c r="BS30" s="116" t="n">
        <v>217</v>
      </c>
      <c r="BT30" s="116" t="n">
        <v>207</v>
      </c>
      <c r="BU30" s="116" t="n">
        <v>185</v>
      </c>
      <c r="BV30" s="116" t="n">
        <v>22</v>
      </c>
      <c r="BW30" s="116" t="n">
        <v>0</v>
      </c>
      <c r="BX30" s="116" t="n">
        <v>0</v>
      </c>
      <c r="BY30" s="116" t="n">
        <v>10</v>
      </c>
      <c r="BZ30" s="116" t="n">
        <v>13</v>
      </c>
      <c r="CA30" s="116" t="n">
        <v>9</v>
      </c>
      <c r="CB30" s="116" t="n">
        <v>0</v>
      </c>
      <c r="CC30" s="116" t="n">
        <v>252</v>
      </c>
      <c r="CD30" s="116" t="n">
        <v>242</v>
      </c>
      <c r="CE30" s="116" t="n">
        <v>234</v>
      </c>
      <c r="CF30" s="116" t="n">
        <v>222</v>
      </c>
      <c r="CG30" s="116" t="n">
        <v>11</v>
      </c>
      <c r="CH30" s="116" t="n">
        <v>0</v>
      </c>
      <c r="CI30" s="116" t="n">
        <v>1</v>
      </c>
      <c r="CJ30" s="116" t="n">
        <v>8</v>
      </c>
      <c r="CK30" s="116" t="n">
        <v>10</v>
      </c>
      <c r="CL30" s="116" t="n">
        <v>6</v>
      </c>
      <c r="CM30" s="116" t="n">
        <v>0</v>
      </c>
      <c r="CN30" s="116" t="n">
        <v>353</v>
      </c>
      <c r="CO30" s="116" t="n">
        <v>307</v>
      </c>
      <c r="CP30" s="116" t="n">
        <v>304</v>
      </c>
      <c r="CQ30" s="116" t="n">
        <v>284</v>
      </c>
      <c r="CR30" s="116" t="n">
        <v>18</v>
      </c>
      <c r="CS30" s="116" t="n">
        <v>0</v>
      </c>
      <c r="CT30" s="116" t="n">
        <v>2</v>
      </c>
      <c r="CU30" s="116" t="n">
        <v>3</v>
      </c>
      <c r="CV30" s="116" t="n">
        <v>46</v>
      </c>
      <c r="CW30" s="116" t="n">
        <v>28</v>
      </c>
      <c r="CX30" s="116" t="n">
        <v>0</v>
      </c>
      <c r="CY30" s="116" t="n">
        <v>263</v>
      </c>
      <c r="CZ30" s="116" t="n">
        <v>225</v>
      </c>
      <c r="DA30" s="116" t="n">
        <v>224</v>
      </c>
      <c r="DB30" s="116" t="n">
        <v>203</v>
      </c>
      <c r="DC30" s="116" t="n">
        <v>19</v>
      </c>
      <c r="DD30" s="116" t="n">
        <v>0</v>
      </c>
      <c r="DE30" s="116" t="n">
        <v>2</v>
      </c>
      <c r="DF30" s="116" t="n">
        <v>1</v>
      </c>
      <c r="DG30" s="116" t="n">
        <v>38</v>
      </c>
      <c r="DH30" s="116" t="n">
        <v>18</v>
      </c>
      <c r="DI30" s="116" t="n">
        <v>0</v>
      </c>
      <c r="DJ30" s="116" t="n">
        <v>188</v>
      </c>
      <c r="DK30" s="116" t="n">
        <v>120</v>
      </c>
      <c r="DL30" s="116" t="n">
        <v>119</v>
      </c>
      <c r="DM30" s="116" t="n">
        <v>100</v>
      </c>
      <c r="DN30" s="116" t="n">
        <v>17</v>
      </c>
      <c r="DO30" s="116" t="n">
        <v>0</v>
      </c>
      <c r="DP30" s="116" t="n">
        <v>2</v>
      </c>
      <c r="DQ30" s="116" t="n">
        <v>1</v>
      </c>
      <c r="DR30" s="116" t="n">
        <v>68</v>
      </c>
      <c r="DS30" s="116" t="n">
        <v>31</v>
      </c>
      <c r="DT30" s="116" t="n">
        <v>0</v>
      </c>
      <c r="DU30" s="116" t="n">
        <v>171</v>
      </c>
      <c r="DV30" s="116" t="n">
        <v>76</v>
      </c>
      <c r="DW30" s="116" t="n">
        <v>76</v>
      </c>
      <c r="DX30" s="116" t="n">
        <v>65</v>
      </c>
      <c r="DY30" s="116" t="n">
        <v>10</v>
      </c>
      <c r="DZ30" s="116" t="n">
        <v>0</v>
      </c>
      <c r="EA30" s="116" t="n">
        <v>1</v>
      </c>
      <c r="EB30" s="116" t="n">
        <v>0</v>
      </c>
      <c r="EC30" s="116" t="n">
        <v>95</v>
      </c>
      <c r="ED30" s="116" t="n">
        <v>40</v>
      </c>
      <c r="EE30" s="116" t="n">
        <v>0</v>
      </c>
      <c r="EF30" s="116" t="n">
        <v>132</v>
      </c>
      <c r="EG30" s="116" t="n">
        <v>33</v>
      </c>
      <c r="EH30" s="116" t="n">
        <v>33</v>
      </c>
      <c r="EI30" s="116" t="n">
        <v>24</v>
      </c>
      <c r="EJ30" s="116" t="n">
        <v>8</v>
      </c>
      <c r="EK30" s="116" t="n">
        <v>0</v>
      </c>
      <c r="EL30" s="116" t="n">
        <v>1</v>
      </c>
      <c r="EM30" s="116" t="n">
        <v>0</v>
      </c>
      <c r="EN30" s="116" t="n">
        <v>99</v>
      </c>
      <c r="EO30" s="116" t="n">
        <v>14</v>
      </c>
      <c r="EP30" s="116" t="n">
        <v>0</v>
      </c>
      <c r="EQ30" s="116" t="n">
        <v>80</v>
      </c>
      <c r="ER30" s="116" t="n">
        <v>11</v>
      </c>
      <c r="ES30" s="116" t="n">
        <v>11</v>
      </c>
      <c r="ET30" s="116" t="n">
        <v>10</v>
      </c>
      <c r="EU30" s="116" t="n">
        <v>1</v>
      </c>
      <c r="EV30" s="116" t="n">
        <v>0</v>
      </c>
      <c r="EW30" s="116" t="n">
        <v>0</v>
      </c>
      <c r="EX30" s="116" t="n">
        <v>0</v>
      </c>
      <c r="EY30" s="116" t="n">
        <v>69</v>
      </c>
      <c r="EZ30" s="116" t="n">
        <v>8</v>
      </c>
      <c r="FA30" s="116" t="n">
        <v>0</v>
      </c>
      <c r="FB30" s="116" t="n">
        <v>52</v>
      </c>
      <c r="FC30" s="116" t="n">
        <v>1</v>
      </c>
      <c r="FD30" s="116" t="n">
        <v>1</v>
      </c>
      <c r="FE30" s="116" t="n">
        <v>1</v>
      </c>
      <c r="FF30" s="116" t="n">
        <v>0</v>
      </c>
      <c r="FG30" s="116" t="n">
        <v>0</v>
      </c>
      <c r="FH30" s="116" t="n">
        <v>0</v>
      </c>
      <c r="FI30" s="116" t="n">
        <v>0</v>
      </c>
      <c r="FJ30" s="116" t="n">
        <v>51</v>
      </c>
      <c r="FK30" s="116" t="n">
        <v>0</v>
      </c>
      <c r="FL30" s="117" t="n">
        <v>0</v>
      </c>
    </row>
    <row r="31" customFormat="false" ht="13.5" hidden="false" customHeight="false" outlineLevel="0" collapsed="false">
      <c r="A31" s="58" t="n">
        <v>343</v>
      </c>
      <c r="B31" s="59" t="s">
        <v>55</v>
      </c>
      <c r="C31" s="114" t="n">
        <v>1910</v>
      </c>
      <c r="D31" s="115" t="n">
        <v>137</v>
      </c>
      <c r="E31" s="116" t="n">
        <v>16</v>
      </c>
      <c r="F31" s="116" t="n">
        <v>13</v>
      </c>
      <c r="G31" s="116" t="n">
        <v>12</v>
      </c>
      <c r="H31" s="116" t="n">
        <v>0</v>
      </c>
      <c r="I31" s="116" t="n">
        <v>1</v>
      </c>
      <c r="J31" s="116" t="n">
        <v>0</v>
      </c>
      <c r="K31" s="116" t="n">
        <v>3</v>
      </c>
      <c r="L31" s="116" t="n">
        <v>121</v>
      </c>
      <c r="M31" s="116" t="n">
        <v>1</v>
      </c>
      <c r="N31" s="116" t="n">
        <v>120</v>
      </c>
      <c r="O31" s="116" t="n">
        <v>76</v>
      </c>
      <c r="P31" s="116" t="n">
        <v>67</v>
      </c>
      <c r="Q31" s="116" t="n">
        <v>64</v>
      </c>
      <c r="R31" s="116" t="n">
        <v>61</v>
      </c>
      <c r="S31" s="116" t="n">
        <v>3</v>
      </c>
      <c r="T31" s="116" t="n">
        <v>0</v>
      </c>
      <c r="U31" s="116" t="n">
        <v>0</v>
      </c>
      <c r="V31" s="116" t="n">
        <v>3</v>
      </c>
      <c r="W31" s="116" t="n">
        <v>9</v>
      </c>
      <c r="X31" s="116" t="n">
        <v>5</v>
      </c>
      <c r="Y31" s="116" t="n">
        <v>4</v>
      </c>
      <c r="Z31" s="116" t="n">
        <v>117</v>
      </c>
      <c r="AA31" s="116" t="n">
        <v>94</v>
      </c>
      <c r="AB31" s="116" t="n">
        <v>93</v>
      </c>
      <c r="AC31" s="116" t="n">
        <v>82</v>
      </c>
      <c r="AD31" s="116" t="n">
        <v>10</v>
      </c>
      <c r="AE31" s="116" t="n">
        <v>0</v>
      </c>
      <c r="AF31" s="116" t="n">
        <v>1</v>
      </c>
      <c r="AG31" s="116" t="n">
        <v>1</v>
      </c>
      <c r="AH31" s="116" t="n">
        <v>23</v>
      </c>
      <c r="AI31" s="116" t="n">
        <v>21</v>
      </c>
      <c r="AJ31" s="116" t="n">
        <v>0</v>
      </c>
      <c r="AK31" s="116" t="n">
        <v>129</v>
      </c>
      <c r="AL31" s="116" t="n">
        <v>106</v>
      </c>
      <c r="AM31" s="116" t="n">
        <v>96</v>
      </c>
      <c r="AN31" s="116" t="n">
        <v>87</v>
      </c>
      <c r="AO31" s="116" t="n">
        <v>9</v>
      </c>
      <c r="AP31" s="116" t="n">
        <v>0</v>
      </c>
      <c r="AQ31" s="116" t="n">
        <v>0</v>
      </c>
      <c r="AR31" s="116" t="n">
        <v>10</v>
      </c>
      <c r="AS31" s="116" t="n">
        <v>23</v>
      </c>
      <c r="AT31" s="116" t="n">
        <v>23</v>
      </c>
      <c r="AU31" s="116" t="n">
        <v>0</v>
      </c>
      <c r="AV31" s="116" t="n">
        <v>137</v>
      </c>
      <c r="AW31" s="116" t="n">
        <v>124</v>
      </c>
      <c r="AX31" s="116" t="n">
        <v>121</v>
      </c>
      <c r="AY31" s="116" t="n">
        <v>106</v>
      </c>
      <c r="AZ31" s="116" t="n">
        <v>14</v>
      </c>
      <c r="BA31" s="116" t="n">
        <v>0</v>
      </c>
      <c r="BB31" s="116" t="n">
        <v>1</v>
      </c>
      <c r="BC31" s="116" t="n">
        <v>3</v>
      </c>
      <c r="BD31" s="116" t="n">
        <v>13</v>
      </c>
      <c r="BE31" s="116" t="n">
        <v>11</v>
      </c>
      <c r="BF31" s="116" t="n">
        <v>0</v>
      </c>
      <c r="BG31" s="116" t="n">
        <v>168</v>
      </c>
      <c r="BH31" s="116" t="n">
        <v>159</v>
      </c>
      <c r="BI31" s="116" t="n">
        <v>158</v>
      </c>
      <c r="BJ31" s="116" t="n">
        <v>141</v>
      </c>
      <c r="BK31" s="116" t="n">
        <v>17</v>
      </c>
      <c r="BL31" s="116" t="n">
        <v>0</v>
      </c>
      <c r="BM31" s="116" t="n">
        <v>0</v>
      </c>
      <c r="BN31" s="116" t="n">
        <v>1</v>
      </c>
      <c r="BO31" s="116" t="n">
        <v>9</v>
      </c>
      <c r="BP31" s="116" t="n">
        <v>6</v>
      </c>
      <c r="BQ31" s="116" t="n">
        <v>0</v>
      </c>
      <c r="BR31" s="116" t="n">
        <v>124</v>
      </c>
      <c r="BS31" s="116" t="n">
        <v>113</v>
      </c>
      <c r="BT31" s="116" t="n">
        <v>111</v>
      </c>
      <c r="BU31" s="116" t="n">
        <v>89</v>
      </c>
      <c r="BV31" s="116" t="n">
        <v>22</v>
      </c>
      <c r="BW31" s="116" t="n">
        <v>0</v>
      </c>
      <c r="BX31" s="116" t="n">
        <v>0</v>
      </c>
      <c r="BY31" s="116" t="n">
        <v>2</v>
      </c>
      <c r="BZ31" s="116" t="n">
        <v>11</v>
      </c>
      <c r="CA31" s="116" t="n">
        <v>8</v>
      </c>
      <c r="CB31" s="116" t="n">
        <v>0</v>
      </c>
      <c r="CC31" s="116" t="n">
        <v>158</v>
      </c>
      <c r="CD31" s="116" t="n">
        <v>139</v>
      </c>
      <c r="CE31" s="116" t="n">
        <v>136</v>
      </c>
      <c r="CF31" s="116" t="n">
        <v>114</v>
      </c>
      <c r="CG31" s="116" t="n">
        <v>21</v>
      </c>
      <c r="CH31" s="116" t="n">
        <v>0</v>
      </c>
      <c r="CI31" s="116" t="n">
        <v>1</v>
      </c>
      <c r="CJ31" s="116" t="n">
        <v>3</v>
      </c>
      <c r="CK31" s="116" t="n">
        <v>19</v>
      </c>
      <c r="CL31" s="116" t="n">
        <v>15</v>
      </c>
      <c r="CM31" s="116" t="n">
        <v>0</v>
      </c>
      <c r="CN31" s="116" t="n">
        <v>229</v>
      </c>
      <c r="CO31" s="116" t="n">
        <v>193</v>
      </c>
      <c r="CP31" s="116" t="n">
        <v>191</v>
      </c>
      <c r="CQ31" s="116" t="n">
        <v>159</v>
      </c>
      <c r="CR31" s="116" t="n">
        <v>31</v>
      </c>
      <c r="CS31" s="116" t="n">
        <v>0</v>
      </c>
      <c r="CT31" s="116" t="n">
        <v>1</v>
      </c>
      <c r="CU31" s="116" t="n">
        <v>2</v>
      </c>
      <c r="CV31" s="116" t="n">
        <v>36</v>
      </c>
      <c r="CW31" s="116" t="n">
        <v>25</v>
      </c>
      <c r="CX31" s="116" t="n">
        <v>0</v>
      </c>
      <c r="CY31" s="116" t="n">
        <v>229</v>
      </c>
      <c r="CZ31" s="116" t="n">
        <v>168</v>
      </c>
      <c r="DA31" s="116" t="n">
        <v>166</v>
      </c>
      <c r="DB31" s="116" t="n">
        <v>125</v>
      </c>
      <c r="DC31" s="116" t="n">
        <v>40</v>
      </c>
      <c r="DD31" s="116" t="n">
        <v>0</v>
      </c>
      <c r="DE31" s="116" t="n">
        <v>1</v>
      </c>
      <c r="DF31" s="116" t="n">
        <v>2</v>
      </c>
      <c r="DG31" s="116" t="n">
        <v>61</v>
      </c>
      <c r="DH31" s="116" t="n">
        <v>34</v>
      </c>
      <c r="DI31" s="116" t="n">
        <v>0</v>
      </c>
      <c r="DJ31" s="116" t="n">
        <v>132</v>
      </c>
      <c r="DK31" s="116" t="n">
        <v>76</v>
      </c>
      <c r="DL31" s="116" t="n">
        <v>76</v>
      </c>
      <c r="DM31" s="116" t="n">
        <v>55</v>
      </c>
      <c r="DN31" s="116" t="n">
        <v>19</v>
      </c>
      <c r="DO31" s="116" t="n">
        <v>0</v>
      </c>
      <c r="DP31" s="116" t="n">
        <v>2</v>
      </c>
      <c r="DQ31" s="116" t="n">
        <v>0</v>
      </c>
      <c r="DR31" s="116" t="n">
        <v>56</v>
      </c>
      <c r="DS31" s="116" t="n">
        <v>29</v>
      </c>
      <c r="DT31" s="116" t="n">
        <v>0</v>
      </c>
      <c r="DU31" s="116" t="n">
        <v>114</v>
      </c>
      <c r="DV31" s="116" t="n">
        <v>40</v>
      </c>
      <c r="DW31" s="116" t="n">
        <v>40</v>
      </c>
      <c r="DX31" s="116" t="n">
        <v>28</v>
      </c>
      <c r="DY31" s="116" t="n">
        <v>12</v>
      </c>
      <c r="DZ31" s="116" t="n">
        <v>0</v>
      </c>
      <c r="EA31" s="116" t="n">
        <v>0</v>
      </c>
      <c r="EB31" s="116" t="n">
        <v>0</v>
      </c>
      <c r="EC31" s="116" t="n">
        <v>74</v>
      </c>
      <c r="ED31" s="116" t="n">
        <v>22</v>
      </c>
      <c r="EE31" s="116" t="n">
        <v>0</v>
      </c>
      <c r="EF31" s="116" t="n">
        <v>89</v>
      </c>
      <c r="EG31" s="116" t="n">
        <v>20</v>
      </c>
      <c r="EH31" s="116" t="n">
        <v>20</v>
      </c>
      <c r="EI31" s="116" t="n">
        <v>16</v>
      </c>
      <c r="EJ31" s="116" t="n">
        <v>4</v>
      </c>
      <c r="EK31" s="116" t="n">
        <v>0</v>
      </c>
      <c r="EL31" s="116" t="n">
        <v>0</v>
      </c>
      <c r="EM31" s="116" t="n">
        <v>0</v>
      </c>
      <c r="EN31" s="116" t="n">
        <v>69</v>
      </c>
      <c r="EO31" s="116" t="n">
        <v>10</v>
      </c>
      <c r="EP31" s="116" t="n">
        <v>0</v>
      </c>
      <c r="EQ31" s="116" t="n">
        <v>47</v>
      </c>
      <c r="ER31" s="116" t="n">
        <v>3</v>
      </c>
      <c r="ES31" s="116" t="n">
        <v>3</v>
      </c>
      <c r="ET31" s="116" t="n">
        <v>1</v>
      </c>
      <c r="EU31" s="116" t="n">
        <v>2</v>
      </c>
      <c r="EV31" s="116" t="n">
        <v>0</v>
      </c>
      <c r="EW31" s="116" t="n">
        <v>0</v>
      </c>
      <c r="EX31" s="116" t="n">
        <v>0</v>
      </c>
      <c r="EY31" s="116" t="n">
        <v>44</v>
      </c>
      <c r="EZ31" s="116" t="n">
        <v>1</v>
      </c>
      <c r="FA31" s="116" t="n">
        <v>0</v>
      </c>
      <c r="FB31" s="116" t="n">
        <v>24</v>
      </c>
      <c r="FC31" s="116" t="n">
        <v>1</v>
      </c>
      <c r="FD31" s="116" t="n">
        <v>1</v>
      </c>
      <c r="FE31" s="116" t="n">
        <v>1</v>
      </c>
      <c r="FF31" s="116" t="n">
        <v>0</v>
      </c>
      <c r="FG31" s="116" t="n">
        <v>0</v>
      </c>
      <c r="FH31" s="116" t="n">
        <v>0</v>
      </c>
      <c r="FI31" s="116" t="n">
        <v>0</v>
      </c>
      <c r="FJ31" s="116" t="n">
        <v>23</v>
      </c>
      <c r="FK31" s="116" t="n">
        <v>1</v>
      </c>
      <c r="FL31" s="117" t="n">
        <v>0</v>
      </c>
    </row>
    <row r="32" customFormat="false" ht="13.5" hidden="false" customHeight="false" outlineLevel="0" collapsed="false">
      <c r="A32" s="51" t="n">
        <v>361</v>
      </c>
      <c r="B32" s="52" t="s">
        <v>56</v>
      </c>
      <c r="C32" s="118" t="n">
        <v>8598</v>
      </c>
      <c r="D32" s="119" t="n">
        <v>703</v>
      </c>
      <c r="E32" s="120" t="n">
        <v>127</v>
      </c>
      <c r="F32" s="120" t="n">
        <v>100</v>
      </c>
      <c r="G32" s="120" t="n">
        <v>94</v>
      </c>
      <c r="H32" s="120" t="n">
        <v>2</v>
      </c>
      <c r="I32" s="120" t="n">
        <v>4</v>
      </c>
      <c r="J32" s="120" t="n">
        <v>0</v>
      </c>
      <c r="K32" s="120" t="n">
        <v>27</v>
      </c>
      <c r="L32" s="120" t="n">
        <v>576</v>
      </c>
      <c r="M32" s="120" t="n">
        <v>5</v>
      </c>
      <c r="N32" s="120" t="n">
        <v>568</v>
      </c>
      <c r="O32" s="120" t="n">
        <v>507</v>
      </c>
      <c r="P32" s="120" t="n">
        <v>428</v>
      </c>
      <c r="Q32" s="120" t="n">
        <v>380</v>
      </c>
      <c r="R32" s="120" t="n">
        <v>368</v>
      </c>
      <c r="S32" s="120" t="n">
        <v>4</v>
      </c>
      <c r="T32" s="120" t="n">
        <v>3</v>
      </c>
      <c r="U32" s="120" t="n">
        <v>5</v>
      </c>
      <c r="V32" s="120" t="n">
        <v>48</v>
      </c>
      <c r="W32" s="120" t="n">
        <v>79</v>
      </c>
      <c r="X32" s="120" t="n">
        <v>35</v>
      </c>
      <c r="Y32" s="120" t="n">
        <v>37</v>
      </c>
      <c r="Z32" s="120" t="n">
        <v>591</v>
      </c>
      <c r="AA32" s="120" t="n">
        <v>486</v>
      </c>
      <c r="AB32" s="120" t="n">
        <v>465</v>
      </c>
      <c r="AC32" s="120" t="n">
        <v>420</v>
      </c>
      <c r="AD32" s="120" t="n">
        <v>41</v>
      </c>
      <c r="AE32" s="120" t="n">
        <v>1</v>
      </c>
      <c r="AF32" s="120" t="n">
        <v>3</v>
      </c>
      <c r="AG32" s="120" t="n">
        <v>21</v>
      </c>
      <c r="AH32" s="120" t="n">
        <v>105</v>
      </c>
      <c r="AI32" s="120" t="n">
        <v>102</v>
      </c>
      <c r="AJ32" s="120" t="n">
        <v>1</v>
      </c>
      <c r="AK32" s="120" t="n">
        <v>709</v>
      </c>
      <c r="AL32" s="120" t="n">
        <v>590</v>
      </c>
      <c r="AM32" s="120" t="n">
        <v>573</v>
      </c>
      <c r="AN32" s="120" t="n">
        <v>495</v>
      </c>
      <c r="AO32" s="120" t="n">
        <v>73</v>
      </c>
      <c r="AP32" s="120" t="n">
        <v>1</v>
      </c>
      <c r="AQ32" s="120" t="n">
        <v>4</v>
      </c>
      <c r="AR32" s="120" t="n">
        <v>17</v>
      </c>
      <c r="AS32" s="120" t="n">
        <v>119</v>
      </c>
      <c r="AT32" s="120" t="n">
        <v>113</v>
      </c>
      <c r="AU32" s="120" t="n">
        <v>1</v>
      </c>
      <c r="AV32" s="120" t="n">
        <v>752</v>
      </c>
      <c r="AW32" s="120" t="n">
        <v>673</v>
      </c>
      <c r="AX32" s="120" t="n">
        <v>655</v>
      </c>
      <c r="AY32" s="120" t="n">
        <v>543</v>
      </c>
      <c r="AZ32" s="120" t="n">
        <v>110</v>
      </c>
      <c r="BA32" s="120" t="n">
        <v>0</v>
      </c>
      <c r="BB32" s="120" t="n">
        <v>2</v>
      </c>
      <c r="BC32" s="120" t="n">
        <v>18</v>
      </c>
      <c r="BD32" s="120" t="n">
        <v>79</v>
      </c>
      <c r="BE32" s="120" t="n">
        <v>77</v>
      </c>
      <c r="BF32" s="120" t="n">
        <v>0</v>
      </c>
      <c r="BG32" s="120" t="n">
        <v>757</v>
      </c>
      <c r="BH32" s="120" t="n">
        <v>697</v>
      </c>
      <c r="BI32" s="120" t="n">
        <v>674</v>
      </c>
      <c r="BJ32" s="120" t="n">
        <v>553</v>
      </c>
      <c r="BK32" s="120" t="n">
        <v>117</v>
      </c>
      <c r="BL32" s="120" t="n">
        <v>0</v>
      </c>
      <c r="BM32" s="120" t="n">
        <v>4</v>
      </c>
      <c r="BN32" s="120" t="n">
        <v>23</v>
      </c>
      <c r="BO32" s="120" t="n">
        <v>60</v>
      </c>
      <c r="BP32" s="120" t="n">
        <v>57</v>
      </c>
      <c r="BQ32" s="120" t="n">
        <v>0</v>
      </c>
      <c r="BR32" s="120" t="n">
        <v>634</v>
      </c>
      <c r="BS32" s="120" t="n">
        <v>576</v>
      </c>
      <c r="BT32" s="120" t="n">
        <v>559</v>
      </c>
      <c r="BU32" s="120" t="n">
        <v>449</v>
      </c>
      <c r="BV32" s="120" t="n">
        <v>109</v>
      </c>
      <c r="BW32" s="120" t="n">
        <v>0</v>
      </c>
      <c r="BX32" s="120" t="n">
        <v>1</v>
      </c>
      <c r="BY32" s="120" t="n">
        <v>17</v>
      </c>
      <c r="BZ32" s="120" t="n">
        <v>58</v>
      </c>
      <c r="CA32" s="120" t="n">
        <v>49</v>
      </c>
      <c r="CB32" s="120" t="n">
        <v>0</v>
      </c>
      <c r="CC32" s="120" t="n">
        <v>731</v>
      </c>
      <c r="CD32" s="120" t="n">
        <v>628</v>
      </c>
      <c r="CE32" s="120" t="n">
        <v>599</v>
      </c>
      <c r="CF32" s="120" t="n">
        <v>491</v>
      </c>
      <c r="CG32" s="120" t="n">
        <v>105</v>
      </c>
      <c r="CH32" s="120" t="n">
        <v>0</v>
      </c>
      <c r="CI32" s="120" t="n">
        <v>3</v>
      </c>
      <c r="CJ32" s="120" t="n">
        <v>29</v>
      </c>
      <c r="CK32" s="120" t="n">
        <v>103</v>
      </c>
      <c r="CL32" s="120" t="n">
        <v>94</v>
      </c>
      <c r="CM32" s="120" t="n">
        <v>0</v>
      </c>
      <c r="CN32" s="120" t="n">
        <v>834</v>
      </c>
      <c r="CO32" s="120" t="n">
        <v>673</v>
      </c>
      <c r="CP32" s="120" t="n">
        <v>653</v>
      </c>
      <c r="CQ32" s="120" t="n">
        <v>544</v>
      </c>
      <c r="CR32" s="120" t="n">
        <v>101</v>
      </c>
      <c r="CS32" s="120" t="n">
        <v>0</v>
      </c>
      <c r="CT32" s="120" t="n">
        <v>8</v>
      </c>
      <c r="CU32" s="120" t="n">
        <v>20</v>
      </c>
      <c r="CV32" s="120" t="n">
        <v>161</v>
      </c>
      <c r="CW32" s="120" t="n">
        <v>138</v>
      </c>
      <c r="CX32" s="120" t="n">
        <v>0</v>
      </c>
      <c r="CY32" s="120" t="n">
        <v>757</v>
      </c>
      <c r="CZ32" s="120" t="n">
        <v>492</v>
      </c>
      <c r="DA32" s="120" t="n">
        <v>463</v>
      </c>
      <c r="DB32" s="120" t="n">
        <v>358</v>
      </c>
      <c r="DC32" s="120" t="n">
        <v>95</v>
      </c>
      <c r="DD32" s="120" t="n">
        <v>0</v>
      </c>
      <c r="DE32" s="120" t="n">
        <v>10</v>
      </c>
      <c r="DF32" s="120" t="n">
        <v>29</v>
      </c>
      <c r="DG32" s="120" t="n">
        <v>265</v>
      </c>
      <c r="DH32" s="120" t="n">
        <v>165</v>
      </c>
      <c r="DI32" s="120" t="n">
        <v>0</v>
      </c>
      <c r="DJ32" s="120" t="n">
        <v>560</v>
      </c>
      <c r="DK32" s="120" t="n">
        <v>261</v>
      </c>
      <c r="DL32" s="120" t="n">
        <v>256</v>
      </c>
      <c r="DM32" s="120" t="n">
        <v>191</v>
      </c>
      <c r="DN32" s="120" t="n">
        <v>62</v>
      </c>
      <c r="DO32" s="120" t="n">
        <v>0</v>
      </c>
      <c r="DP32" s="120" t="n">
        <v>3</v>
      </c>
      <c r="DQ32" s="120" t="n">
        <v>5</v>
      </c>
      <c r="DR32" s="120" t="n">
        <v>299</v>
      </c>
      <c r="DS32" s="120" t="n">
        <v>122</v>
      </c>
      <c r="DT32" s="120" t="n">
        <v>0</v>
      </c>
      <c r="DU32" s="120" t="n">
        <v>421</v>
      </c>
      <c r="DV32" s="120" t="n">
        <v>125</v>
      </c>
      <c r="DW32" s="120" t="n">
        <v>121</v>
      </c>
      <c r="DX32" s="120" t="n">
        <v>83</v>
      </c>
      <c r="DY32" s="120" t="n">
        <v>34</v>
      </c>
      <c r="DZ32" s="120" t="n">
        <v>0</v>
      </c>
      <c r="EA32" s="120" t="n">
        <v>4</v>
      </c>
      <c r="EB32" s="120" t="n">
        <v>4</v>
      </c>
      <c r="EC32" s="120" t="n">
        <v>296</v>
      </c>
      <c r="ED32" s="120" t="n">
        <v>93</v>
      </c>
      <c r="EE32" s="120" t="n">
        <v>0</v>
      </c>
      <c r="EF32" s="120" t="n">
        <v>338</v>
      </c>
      <c r="EG32" s="120" t="n">
        <v>51</v>
      </c>
      <c r="EH32" s="120" t="n">
        <v>51</v>
      </c>
      <c r="EI32" s="120" t="n">
        <v>44</v>
      </c>
      <c r="EJ32" s="120" t="n">
        <v>5</v>
      </c>
      <c r="EK32" s="120" t="n">
        <v>0</v>
      </c>
      <c r="EL32" s="120" t="n">
        <v>2</v>
      </c>
      <c r="EM32" s="120" t="n">
        <v>0</v>
      </c>
      <c r="EN32" s="120" t="n">
        <v>287</v>
      </c>
      <c r="EO32" s="120" t="n">
        <v>55</v>
      </c>
      <c r="EP32" s="120" t="n">
        <v>0</v>
      </c>
      <c r="EQ32" s="120" t="n">
        <v>207</v>
      </c>
      <c r="ER32" s="120" t="n">
        <v>14</v>
      </c>
      <c r="ES32" s="120" t="n">
        <v>12</v>
      </c>
      <c r="ET32" s="120" t="n">
        <v>10</v>
      </c>
      <c r="EU32" s="120" t="n">
        <v>1</v>
      </c>
      <c r="EV32" s="120" t="n">
        <v>0</v>
      </c>
      <c r="EW32" s="120" t="n">
        <v>1</v>
      </c>
      <c r="EX32" s="120" t="n">
        <v>2</v>
      </c>
      <c r="EY32" s="120" t="n">
        <v>193</v>
      </c>
      <c r="EZ32" s="120" t="n">
        <v>15</v>
      </c>
      <c r="FA32" s="120" t="n">
        <v>0</v>
      </c>
      <c r="FB32" s="120" t="n">
        <v>97</v>
      </c>
      <c r="FC32" s="120" t="n">
        <v>7</v>
      </c>
      <c r="FD32" s="120" t="n">
        <v>6</v>
      </c>
      <c r="FE32" s="120" t="n">
        <v>4</v>
      </c>
      <c r="FF32" s="120" t="n">
        <v>2</v>
      </c>
      <c r="FG32" s="120" t="n">
        <v>0</v>
      </c>
      <c r="FH32" s="120" t="n">
        <v>0</v>
      </c>
      <c r="FI32" s="120" t="n">
        <v>1</v>
      </c>
      <c r="FJ32" s="120" t="n">
        <v>90</v>
      </c>
      <c r="FK32" s="120" t="n">
        <v>1</v>
      </c>
      <c r="FL32" s="121" t="n">
        <v>0</v>
      </c>
    </row>
    <row r="33" customFormat="false" ht="13.5" hidden="false" customHeight="false" outlineLevel="0" collapsed="false">
      <c r="A33" s="58" t="n">
        <v>362</v>
      </c>
      <c r="B33" s="59" t="s">
        <v>57</v>
      </c>
      <c r="C33" s="114" t="n">
        <v>12387</v>
      </c>
      <c r="D33" s="115" t="n">
        <v>980</v>
      </c>
      <c r="E33" s="116" t="n">
        <v>165</v>
      </c>
      <c r="F33" s="116" t="n">
        <v>125</v>
      </c>
      <c r="G33" s="116" t="n">
        <v>116</v>
      </c>
      <c r="H33" s="116" t="n">
        <v>3</v>
      </c>
      <c r="I33" s="116" t="n">
        <v>6</v>
      </c>
      <c r="J33" s="116" t="n">
        <v>0</v>
      </c>
      <c r="K33" s="116" t="n">
        <v>40</v>
      </c>
      <c r="L33" s="116" t="n">
        <v>813</v>
      </c>
      <c r="M33" s="116" t="n">
        <v>10</v>
      </c>
      <c r="N33" s="116" t="n">
        <v>799</v>
      </c>
      <c r="O33" s="116" t="n">
        <v>721</v>
      </c>
      <c r="P33" s="116" t="n">
        <v>604</v>
      </c>
      <c r="Q33" s="116" t="n">
        <v>539</v>
      </c>
      <c r="R33" s="116" t="n">
        <v>511</v>
      </c>
      <c r="S33" s="116" t="n">
        <v>17</v>
      </c>
      <c r="T33" s="116" t="n">
        <v>7</v>
      </c>
      <c r="U33" s="116" t="n">
        <v>4</v>
      </c>
      <c r="V33" s="116" t="n">
        <v>65</v>
      </c>
      <c r="W33" s="116" t="n">
        <v>116</v>
      </c>
      <c r="X33" s="116" t="n">
        <v>49</v>
      </c>
      <c r="Y33" s="116" t="n">
        <v>59</v>
      </c>
      <c r="Z33" s="116" t="n">
        <v>814</v>
      </c>
      <c r="AA33" s="116" t="n">
        <v>667</v>
      </c>
      <c r="AB33" s="116" t="n">
        <v>612</v>
      </c>
      <c r="AC33" s="116" t="n">
        <v>564</v>
      </c>
      <c r="AD33" s="116" t="n">
        <v>44</v>
      </c>
      <c r="AE33" s="116" t="n">
        <v>0</v>
      </c>
      <c r="AF33" s="116" t="n">
        <v>4</v>
      </c>
      <c r="AG33" s="116" t="n">
        <v>55</v>
      </c>
      <c r="AH33" s="116" t="n">
        <v>147</v>
      </c>
      <c r="AI33" s="116" t="n">
        <v>140</v>
      </c>
      <c r="AJ33" s="116" t="n">
        <v>4</v>
      </c>
      <c r="AK33" s="116" t="n">
        <v>861</v>
      </c>
      <c r="AL33" s="116" t="n">
        <v>677</v>
      </c>
      <c r="AM33" s="116" t="n">
        <v>651</v>
      </c>
      <c r="AN33" s="116" t="n">
        <v>581</v>
      </c>
      <c r="AO33" s="116" t="n">
        <v>67</v>
      </c>
      <c r="AP33" s="116" t="n">
        <v>0</v>
      </c>
      <c r="AQ33" s="116" t="n">
        <v>3</v>
      </c>
      <c r="AR33" s="116" t="n">
        <v>26</v>
      </c>
      <c r="AS33" s="116" t="n">
        <v>183</v>
      </c>
      <c r="AT33" s="116" t="n">
        <v>173</v>
      </c>
      <c r="AU33" s="116" t="n">
        <v>0</v>
      </c>
      <c r="AV33" s="116" t="n">
        <v>1041</v>
      </c>
      <c r="AW33" s="116" t="n">
        <v>892</v>
      </c>
      <c r="AX33" s="116" t="n">
        <v>873</v>
      </c>
      <c r="AY33" s="116" t="n">
        <v>762</v>
      </c>
      <c r="AZ33" s="116" t="n">
        <v>104</v>
      </c>
      <c r="BA33" s="116" t="n">
        <v>0</v>
      </c>
      <c r="BB33" s="116" t="n">
        <v>7</v>
      </c>
      <c r="BC33" s="116" t="n">
        <v>19</v>
      </c>
      <c r="BD33" s="116" t="n">
        <v>149</v>
      </c>
      <c r="BE33" s="116" t="n">
        <v>120</v>
      </c>
      <c r="BF33" s="116" t="n">
        <v>0</v>
      </c>
      <c r="BG33" s="116" t="n">
        <v>1158</v>
      </c>
      <c r="BH33" s="116" t="n">
        <v>1023</v>
      </c>
      <c r="BI33" s="116" t="n">
        <v>994</v>
      </c>
      <c r="BJ33" s="116" t="n">
        <v>835</v>
      </c>
      <c r="BK33" s="116" t="n">
        <v>153</v>
      </c>
      <c r="BL33" s="116" t="n">
        <v>0</v>
      </c>
      <c r="BM33" s="116" t="n">
        <v>6</v>
      </c>
      <c r="BN33" s="116" t="n">
        <v>29</v>
      </c>
      <c r="BO33" s="116" t="n">
        <v>135</v>
      </c>
      <c r="BP33" s="116" t="n">
        <v>108</v>
      </c>
      <c r="BQ33" s="116" t="n">
        <v>0</v>
      </c>
      <c r="BR33" s="116" t="n">
        <v>978</v>
      </c>
      <c r="BS33" s="116" t="n">
        <v>862</v>
      </c>
      <c r="BT33" s="116" t="n">
        <v>838</v>
      </c>
      <c r="BU33" s="116" t="n">
        <v>722</v>
      </c>
      <c r="BV33" s="116" t="n">
        <v>113</v>
      </c>
      <c r="BW33" s="116" t="n">
        <v>0</v>
      </c>
      <c r="BX33" s="116" t="n">
        <v>3</v>
      </c>
      <c r="BY33" s="116" t="n">
        <v>24</v>
      </c>
      <c r="BZ33" s="116" t="n">
        <v>116</v>
      </c>
      <c r="CA33" s="116" t="n">
        <v>101</v>
      </c>
      <c r="CB33" s="116" t="n">
        <v>0</v>
      </c>
      <c r="CC33" s="116" t="n">
        <v>1109</v>
      </c>
      <c r="CD33" s="116" t="n">
        <v>898</v>
      </c>
      <c r="CE33" s="116" t="n">
        <v>858</v>
      </c>
      <c r="CF33" s="116" t="n">
        <v>719</v>
      </c>
      <c r="CG33" s="116" t="n">
        <v>126</v>
      </c>
      <c r="CH33" s="116" t="n">
        <v>0</v>
      </c>
      <c r="CI33" s="116" t="n">
        <v>13</v>
      </c>
      <c r="CJ33" s="116" t="n">
        <v>40</v>
      </c>
      <c r="CK33" s="116" t="n">
        <v>211</v>
      </c>
      <c r="CL33" s="116" t="n">
        <v>179</v>
      </c>
      <c r="CM33" s="116" t="n">
        <v>1</v>
      </c>
      <c r="CN33" s="116" t="n">
        <v>1194</v>
      </c>
      <c r="CO33" s="116" t="n">
        <v>882</v>
      </c>
      <c r="CP33" s="116" t="n">
        <v>834</v>
      </c>
      <c r="CQ33" s="116" t="n">
        <v>699</v>
      </c>
      <c r="CR33" s="116" t="n">
        <v>128</v>
      </c>
      <c r="CS33" s="116" t="n">
        <v>0</v>
      </c>
      <c r="CT33" s="116" t="n">
        <v>7</v>
      </c>
      <c r="CU33" s="116" t="n">
        <v>48</v>
      </c>
      <c r="CV33" s="116" t="n">
        <v>312</v>
      </c>
      <c r="CW33" s="116" t="n">
        <v>247</v>
      </c>
      <c r="CX33" s="116" t="n">
        <v>0</v>
      </c>
      <c r="CY33" s="116" t="n">
        <v>1051</v>
      </c>
      <c r="CZ33" s="116" t="n">
        <v>599</v>
      </c>
      <c r="DA33" s="116" t="n">
        <v>546</v>
      </c>
      <c r="DB33" s="116" t="n">
        <v>440</v>
      </c>
      <c r="DC33" s="116" t="n">
        <v>100</v>
      </c>
      <c r="DD33" s="116" t="n">
        <v>0</v>
      </c>
      <c r="DE33" s="116" t="n">
        <v>6</v>
      </c>
      <c r="DF33" s="116" t="n">
        <v>53</v>
      </c>
      <c r="DG33" s="116" t="n">
        <v>451</v>
      </c>
      <c r="DH33" s="116" t="n">
        <v>233</v>
      </c>
      <c r="DI33" s="116" t="n">
        <v>0</v>
      </c>
      <c r="DJ33" s="116" t="n">
        <v>837</v>
      </c>
      <c r="DK33" s="116" t="n">
        <v>366</v>
      </c>
      <c r="DL33" s="116" t="n">
        <v>351</v>
      </c>
      <c r="DM33" s="116" t="n">
        <v>261</v>
      </c>
      <c r="DN33" s="116" t="n">
        <v>89</v>
      </c>
      <c r="DO33" s="116" t="n">
        <v>0</v>
      </c>
      <c r="DP33" s="116" t="n">
        <v>1</v>
      </c>
      <c r="DQ33" s="116" t="n">
        <v>15</v>
      </c>
      <c r="DR33" s="116" t="n">
        <v>471</v>
      </c>
      <c r="DS33" s="116" t="n">
        <v>188</v>
      </c>
      <c r="DT33" s="116" t="n">
        <v>0</v>
      </c>
      <c r="DU33" s="116" t="n">
        <v>676</v>
      </c>
      <c r="DV33" s="116" t="n">
        <v>195</v>
      </c>
      <c r="DW33" s="116" t="n">
        <v>190</v>
      </c>
      <c r="DX33" s="116" t="n">
        <v>147</v>
      </c>
      <c r="DY33" s="116" t="n">
        <v>42</v>
      </c>
      <c r="DZ33" s="116" t="n">
        <v>0</v>
      </c>
      <c r="EA33" s="116" t="n">
        <v>1</v>
      </c>
      <c r="EB33" s="116" t="n">
        <v>5</v>
      </c>
      <c r="EC33" s="116" t="n">
        <v>480</v>
      </c>
      <c r="ED33" s="116" t="n">
        <v>153</v>
      </c>
      <c r="EE33" s="116" t="n">
        <v>0</v>
      </c>
      <c r="EF33" s="116" t="n">
        <v>506</v>
      </c>
      <c r="EG33" s="116" t="n">
        <v>70</v>
      </c>
      <c r="EH33" s="116" t="n">
        <v>69</v>
      </c>
      <c r="EI33" s="116" t="n">
        <v>47</v>
      </c>
      <c r="EJ33" s="116" t="n">
        <v>20</v>
      </c>
      <c r="EK33" s="116" t="n">
        <v>0</v>
      </c>
      <c r="EL33" s="116" t="n">
        <v>2</v>
      </c>
      <c r="EM33" s="116" t="n">
        <v>1</v>
      </c>
      <c r="EN33" s="116" t="n">
        <v>435</v>
      </c>
      <c r="EO33" s="116" t="n">
        <v>78</v>
      </c>
      <c r="EP33" s="116" t="n">
        <v>0</v>
      </c>
      <c r="EQ33" s="116" t="n">
        <v>321</v>
      </c>
      <c r="ER33" s="116" t="n">
        <v>27</v>
      </c>
      <c r="ES33" s="116" t="n">
        <v>26</v>
      </c>
      <c r="ET33" s="116" t="n">
        <v>18</v>
      </c>
      <c r="EU33" s="116" t="n">
        <v>7</v>
      </c>
      <c r="EV33" s="116" t="n">
        <v>0</v>
      </c>
      <c r="EW33" s="116" t="n">
        <v>1</v>
      </c>
      <c r="EX33" s="116" t="n">
        <v>1</v>
      </c>
      <c r="EY33" s="116" t="n">
        <v>293</v>
      </c>
      <c r="EZ33" s="116" t="n">
        <v>20</v>
      </c>
      <c r="FA33" s="116" t="n">
        <v>0</v>
      </c>
      <c r="FB33" s="116" t="n">
        <v>140</v>
      </c>
      <c r="FC33" s="116" t="n">
        <v>5</v>
      </c>
      <c r="FD33" s="116" t="n">
        <v>5</v>
      </c>
      <c r="FE33" s="116" t="n">
        <v>2</v>
      </c>
      <c r="FF33" s="116" t="n">
        <v>1</v>
      </c>
      <c r="FG33" s="116" t="n">
        <v>0</v>
      </c>
      <c r="FH33" s="116" t="n">
        <v>2</v>
      </c>
      <c r="FI33" s="116" t="n">
        <v>0</v>
      </c>
      <c r="FJ33" s="116" t="n">
        <v>134</v>
      </c>
      <c r="FK33" s="116" t="n">
        <v>1</v>
      </c>
      <c r="FL33" s="117" t="n">
        <v>0</v>
      </c>
    </row>
    <row r="34" customFormat="false" ht="13.5" hidden="false" customHeight="false" outlineLevel="0" collapsed="false">
      <c r="A34" s="58" t="n">
        <v>363</v>
      </c>
      <c r="B34" s="59" t="s">
        <v>58</v>
      </c>
      <c r="C34" s="114" t="n">
        <v>8319</v>
      </c>
      <c r="D34" s="115" t="n">
        <v>724</v>
      </c>
      <c r="E34" s="116" t="n">
        <v>114</v>
      </c>
      <c r="F34" s="116" t="n">
        <v>98</v>
      </c>
      <c r="G34" s="116" t="n">
        <v>89</v>
      </c>
      <c r="H34" s="116" t="n">
        <v>2</v>
      </c>
      <c r="I34" s="116" t="n">
        <v>6</v>
      </c>
      <c r="J34" s="116" t="n">
        <v>1</v>
      </c>
      <c r="K34" s="116" t="n">
        <v>16</v>
      </c>
      <c r="L34" s="116" t="n">
        <v>605</v>
      </c>
      <c r="M34" s="116" t="n">
        <v>10</v>
      </c>
      <c r="N34" s="116" t="n">
        <v>594</v>
      </c>
      <c r="O34" s="116" t="n">
        <v>467</v>
      </c>
      <c r="P34" s="116" t="n">
        <v>389</v>
      </c>
      <c r="Q34" s="116" t="n">
        <v>343</v>
      </c>
      <c r="R34" s="116" t="n">
        <v>328</v>
      </c>
      <c r="S34" s="116" t="n">
        <v>10</v>
      </c>
      <c r="T34" s="116" t="n">
        <v>2</v>
      </c>
      <c r="U34" s="116" t="n">
        <v>3</v>
      </c>
      <c r="V34" s="116" t="n">
        <v>46</v>
      </c>
      <c r="W34" s="116" t="n">
        <v>77</v>
      </c>
      <c r="X34" s="116" t="n">
        <v>37</v>
      </c>
      <c r="Y34" s="116" t="n">
        <v>38</v>
      </c>
      <c r="Z34" s="116" t="n">
        <v>567</v>
      </c>
      <c r="AA34" s="116" t="n">
        <v>476</v>
      </c>
      <c r="AB34" s="116" t="n">
        <v>441</v>
      </c>
      <c r="AC34" s="116" t="n">
        <v>407</v>
      </c>
      <c r="AD34" s="116" t="n">
        <v>27</v>
      </c>
      <c r="AE34" s="116" t="n">
        <v>1</v>
      </c>
      <c r="AF34" s="116" t="n">
        <v>6</v>
      </c>
      <c r="AG34" s="116" t="n">
        <v>35</v>
      </c>
      <c r="AH34" s="116" t="n">
        <v>89</v>
      </c>
      <c r="AI34" s="116" t="n">
        <v>84</v>
      </c>
      <c r="AJ34" s="116" t="n">
        <v>4</v>
      </c>
      <c r="AK34" s="116" t="n">
        <v>652</v>
      </c>
      <c r="AL34" s="116" t="n">
        <v>552</v>
      </c>
      <c r="AM34" s="116" t="n">
        <v>528</v>
      </c>
      <c r="AN34" s="116" t="n">
        <v>460</v>
      </c>
      <c r="AO34" s="116" t="n">
        <v>64</v>
      </c>
      <c r="AP34" s="116" t="n">
        <v>0</v>
      </c>
      <c r="AQ34" s="116" t="n">
        <v>4</v>
      </c>
      <c r="AR34" s="116" t="n">
        <v>24</v>
      </c>
      <c r="AS34" s="116" t="n">
        <v>100</v>
      </c>
      <c r="AT34" s="116" t="n">
        <v>97</v>
      </c>
      <c r="AU34" s="116" t="n">
        <v>0</v>
      </c>
      <c r="AV34" s="116" t="n">
        <v>727</v>
      </c>
      <c r="AW34" s="116" t="n">
        <v>651</v>
      </c>
      <c r="AX34" s="116" t="n">
        <v>626</v>
      </c>
      <c r="AY34" s="116" t="n">
        <v>527</v>
      </c>
      <c r="AZ34" s="116" t="n">
        <v>94</v>
      </c>
      <c r="BA34" s="116" t="n">
        <v>1</v>
      </c>
      <c r="BB34" s="116" t="n">
        <v>4</v>
      </c>
      <c r="BC34" s="116" t="n">
        <v>25</v>
      </c>
      <c r="BD34" s="116" t="n">
        <v>76</v>
      </c>
      <c r="BE34" s="116" t="n">
        <v>74</v>
      </c>
      <c r="BF34" s="116" t="n">
        <v>0</v>
      </c>
      <c r="BG34" s="116" t="n">
        <v>811</v>
      </c>
      <c r="BH34" s="116" t="n">
        <v>729</v>
      </c>
      <c r="BI34" s="116" t="n">
        <v>695</v>
      </c>
      <c r="BJ34" s="116" t="n">
        <v>579</v>
      </c>
      <c r="BK34" s="116" t="n">
        <v>108</v>
      </c>
      <c r="BL34" s="116" t="n">
        <v>0</v>
      </c>
      <c r="BM34" s="116" t="n">
        <v>8</v>
      </c>
      <c r="BN34" s="116" t="n">
        <v>34</v>
      </c>
      <c r="BO34" s="116" t="n">
        <v>82</v>
      </c>
      <c r="BP34" s="116" t="n">
        <v>76</v>
      </c>
      <c r="BQ34" s="116" t="n">
        <v>0</v>
      </c>
      <c r="BR34" s="116" t="n">
        <v>624</v>
      </c>
      <c r="BS34" s="116" t="n">
        <v>554</v>
      </c>
      <c r="BT34" s="116" t="n">
        <v>541</v>
      </c>
      <c r="BU34" s="116" t="n">
        <v>451</v>
      </c>
      <c r="BV34" s="116" t="n">
        <v>84</v>
      </c>
      <c r="BW34" s="116" t="n">
        <v>0</v>
      </c>
      <c r="BX34" s="116" t="n">
        <v>6</v>
      </c>
      <c r="BY34" s="116" t="n">
        <v>13</v>
      </c>
      <c r="BZ34" s="116" t="n">
        <v>70</v>
      </c>
      <c r="CA34" s="116" t="n">
        <v>64</v>
      </c>
      <c r="CB34" s="116" t="n">
        <v>0</v>
      </c>
      <c r="CC34" s="116" t="n">
        <v>727</v>
      </c>
      <c r="CD34" s="116" t="n">
        <v>600</v>
      </c>
      <c r="CE34" s="116" t="n">
        <v>578</v>
      </c>
      <c r="CF34" s="116" t="n">
        <v>478</v>
      </c>
      <c r="CG34" s="116" t="n">
        <v>95</v>
      </c>
      <c r="CH34" s="116" t="n">
        <v>0</v>
      </c>
      <c r="CI34" s="116" t="n">
        <v>5</v>
      </c>
      <c r="CJ34" s="116" t="n">
        <v>22</v>
      </c>
      <c r="CK34" s="116" t="n">
        <v>127</v>
      </c>
      <c r="CL34" s="116" t="n">
        <v>115</v>
      </c>
      <c r="CM34" s="116" t="n">
        <v>0</v>
      </c>
      <c r="CN34" s="116" t="n">
        <v>757</v>
      </c>
      <c r="CO34" s="116" t="n">
        <v>597</v>
      </c>
      <c r="CP34" s="116" t="n">
        <v>572</v>
      </c>
      <c r="CQ34" s="116" t="n">
        <v>474</v>
      </c>
      <c r="CR34" s="116" t="n">
        <v>88</v>
      </c>
      <c r="CS34" s="116" t="n">
        <v>0</v>
      </c>
      <c r="CT34" s="116" t="n">
        <v>10</v>
      </c>
      <c r="CU34" s="116" t="n">
        <v>25</v>
      </c>
      <c r="CV34" s="116" t="n">
        <v>160</v>
      </c>
      <c r="CW34" s="116" t="n">
        <v>130</v>
      </c>
      <c r="CX34" s="116" t="n">
        <v>0</v>
      </c>
      <c r="CY34" s="116" t="n">
        <v>709</v>
      </c>
      <c r="CZ34" s="116" t="n">
        <v>458</v>
      </c>
      <c r="DA34" s="116" t="n">
        <v>435</v>
      </c>
      <c r="DB34" s="116" t="n">
        <v>323</v>
      </c>
      <c r="DC34" s="116" t="n">
        <v>107</v>
      </c>
      <c r="DD34" s="116" t="n">
        <v>1</v>
      </c>
      <c r="DE34" s="116" t="n">
        <v>4</v>
      </c>
      <c r="DF34" s="116" t="n">
        <v>23</v>
      </c>
      <c r="DG34" s="116" t="n">
        <v>249</v>
      </c>
      <c r="DH34" s="116" t="n">
        <v>147</v>
      </c>
      <c r="DI34" s="116" t="n">
        <v>0</v>
      </c>
      <c r="DJ34" s="116" t="n">
        <v>544</v>
      </c>
      <c r="DK34" s="116" t="n">
        <v>276</v>
      </c>
      <c r="DL34" s="116" t="n">
        <v>265</v>
      </c>
      <c r="DM34" s="116" t="n">
        <v>192</v>
      </c>
      <c r="DN34" s="116" t="n">
        <v>65</v>
      </c>
      <c r="DO34" s="116" t="n">
        <v>0</v>
      </c>
      <c r="DP34" s="116" t="n">
        <v>8</v>
      </c>
      <c r="DQ34" s="116" t="n">
        <v>11</v>
      </c>
      <c r="DR34" s="116" t="n">
        <v>267</v>
      </c>
      <c r="DS34" s="116" t="n">
        <v>115</v>
      </c>
      <c r="DT34" s="116" t="n">
        <v>0</v>
      </c>
      <c r="DU34" s="116" t="n">
        <v>409</v>
      </c>
      <c r="DV34" s="116" t="n">
        <v>130</v>
      </c>
      <c r="DW34" s="116" t="n">
        <v>123</v>
      </c>
      <c r="DX34" s="116" t="n">
        <v>91</v>
      </c>
      <c r="DY34" s="116" t="n">
        <v>30</v>
      </c>
      <c r="DZ34" s="116" t="n">
        <v>0</v>
      </c>
      <c r="EA34" s="116" t="n">
        <v>2</v>
      </c>
      <c r="EB34" s="116" t="n">
        <v>7</v>
      </c>
      <c r="EC34" s="116" t="n">
        <v>277</v>
      </c>
      <c r="ED34" s="116" t="n">
        <v>78</v>
      </c>
      <c r="EE34" s="116" t="n">
        <v>0</v>
      </c>
      <c r="EF34" s="116" t="n">
        <v>309</v>
      </c>
      <c r="EG34" s="116" t="n">
        <v>68</v>
      </c>
      <c r="EH34" s="116" t="n">
        <v>66</v>
      </c>
      <c r="EI34" s="116" t="n">
        <v>50</v>
      </c>
      <c r="EJ34" s="116" t="n">
        <v>16</v>
      </c>
      <c r="EK34" s="116" t="n">
        <v>0</v>
      </c>
      <c r="EL34" s="116" t="n">
        <v>0</v>
      </c>
      <c r="EM34" s="116" t="n">
        <v>2</v>
      </c>
      <c r="EN34" s="116" t="n">
        <v>240</v>
      </c>
      <c r="EO34" s="116" t="n">
        <v>50</v>
      </c>
      <c r="EP34" s="116" t="n">
        <v>0</v>
      </c>
      <c r="EQ34" s="116" t="n">
        <v>184</v>
      </c>
      <c r="ER34" s="116" t="n">
        <v>27</v>
      </c>
      <c r="ES34" s="116" t="n">
        <v>26</v>
      </c>
      <c r="ET34" s="116" t="n">
        <v>21</v>
      </c>
      <c r="EU34" s="116" t="n">
        <v>5</v>
      </c>
      <c r="EV34" s="116" t="n">
        <v>0</v>
      </c>
      <c r="EW34" s="116" t="n">
        <v>0</v>
      </c>
      <c r="EX34" s="116" t="n">
        <v>1</v>
      </c>
      <c r="EY34" s="116" t="n">
        <v>156</v>
      </c>
      <c r="EZ34" s="116" t="n">
        <v>15</v>
      </c>
      <c r="FA34" s="116" t="n">
        <v>0</v>
      </c>
      <c r="FB34" s="116" t="n">
        <v>108</v>
      </c>
      <c r="FC34" s="116" t="n">
        <v>7</v>
      </c>
      <c r="FD34" s="116" t="n">
        <v>7</v>
      </c>
      <c r="FE34" s="116" t="n">
        <v>6</v>
      </c>
      <c r="FF34" s="116" t="n">
        <v>0</v>
      </c>
      <c r="FG34" s="116" t="n">
        <v>0</v>
      </c>
      <c r="FH34" s="116" t="n">
        <v>1</v>
      </c>
      <c r="FI34" s="116" t="n">
        <v>0</v>
      </c>
      <c r="FJ34" s="116" t="n">
        <v>99</v>
      </c>
      <c r="FK34" s="116" t="n">
        <v>7</v>
      </c>
      <c r="FL34" s="117" t="n">
        <v>0</v>
      </c>
    </row>
    <row r="35" customFormat="false" ht="13.5" hidden="false" customHeight="false" outlineLevel="0" collapsed="false">
      <c r="A35" s="58" t="n">
        <v>364</v>
      </c>
      <c r="B35" s="59" t="s">
        <v>59</v>
      </c>
      <c r="C35" s="114" t="n">
        <v>16906</v>
      </c>
      <c r="D35" s="115" t="n">
        <v>1484</v>
      </c>
      <c r="E35" s="116" t="n">
        <v>220</v>
      </c>
      <c r="F35" s="116" t="n">
        <v>177</v>
      </c>
      <c r="G35" s="116" t="n">
        <v>154</v>
      </c>
      <c r="H35" s="116" t="n">
        <v>3</v>
      </c>
      <c r="I35" s="116" t="n">
        <v>18</v>
      </c>
      <c r="J35" s="116" t="n">
        <v>2</v>
      </c>
      <c r="K35" s="116" t="n">
        <v>43</v>
      </c>
      <c r="L35" s="116" t="n">
        <v>1258</v>
      </c>
      <c r="M35" s="116" t="n">
        <v>12</v>
      </c>
      <c r="N35" s="116" t="n">
        <v>1228</v>
      </c>
      <c r="O35" s="116" t="n">
        <v>984</v>
      </c>
      <c r="P35" s="116" t="n">
        <v>805</v>
      </c>
      <c r="Q35" s="116" t="n">
        <v>728</v>
      </c>
      <c r="R35" s="116" t="n">
        <v>695</v>
      </c>
      <c r="S35" s="116" t="n">
        <v>18</v>
      </c>
      <c r="T35" s="116" t="n">
        <v>11</v>
      </c>
      <c r="U35" s="116" t="n">
        <v>4</v>
      </c>
      <c r="V35" s="116" t="n">
        <v>77</v>
      </c>
      <c r="W35" s="116" t="n">
        <v>178</v>
      </c>
      <c r="X35" s="116" t="n">
        <v>70</v>
      </c>
      <c r="Y35" s="116" t="n">
        <v>78</v>
      </c>
      <c r="Z35" s="116" t="n">
        <v>1203</v>
      </c>
      <c r="AA35" s="116" t="n">
        <v>985</v>
      </c>
      <c r="AB35" s="116" t="n">
        <v>943</v>
      </c>
      <c r="AC35" s="116" t="n">
        <v>879</v>
      </c>
      <c r="AD35" s="116" t="n">
        <v>51</v>
      </c>
      <c r="AE35" s="116" t="n">
        <v>0</v>
      </c>
      <c r="AF35" s="116" t="n">
        <v>13</v>
      </c>
      <c r="AG35" s="116" t="n">
        <v>42</v>
      </c>
      <c r="AH35" s="116" t="n">
        <v>214</v>
      </c>
      <c r="AI35" s="116" t="n">
        <v>185</v>
      </c>
      <c r="AJ35" s="116" t="n">
        <v>5</v>
      </c>
      <c r="AK35" s="116" t="n">
        <v>1234</v>
      </c>
      <c r="AL35" s="116" t="n">
        <v>1035</v>
      </c>
      <c r="AM35" s="116" t="n">
        <v>1007</v>
      </c>
      <c r="AN35" s="116" t="n">
        <v>895</v>
      </c>
      <c r="AO35" s="116" t="n">
        <v>103</v>
      </c>
      <c r="AP35" s="116" t="n">
        <v>0</v>
      </c>
      <c r="AQ35" s="116" t="n">
        <v>9</v>
      </c>
      <c r="AR35" s="116" t="n">
        <v>28</v>
      </c>
      <c r="AS35" s="116" t="n">
        <v>199</v>
      </c>
      <c r="AT35" s="116" t="n">
        <v>175</v>
      </c>
      <c r="AU35" s="116" t="n">
        <v>1</v>
      </c>
      <c r="AV35" s="116" t="n">
        <v>1560</v>
      </c>
      <c r="AW35" s="116" t="n">
        <v>1370</v>
      </c>
      <c r="AX35" s="116" t="n">
        <v>1339</v>
      </c>
      <c r="AY35" s="116" t="n">
        <v>1199</v>
      </c>
      <c r="AZ35" s="116" t="n">
        <v>132</v>
      </c>
      <c r="BA35" s="116" t="n">
        <v>2</v>
      </c>
      <c r="BB35" s="116" t="n">
        <v>6</v>
      </c>
      <c r="BC35" s="116" t="n">
        <v>31</v>
      </c>
      <c r="BD35" s="116" t="n">
        <v>190</v>
      </c>
      <c r="BE35" s="116" t="n">
        <v>159</v>
      </c>
      <c r="BF35" s="116" t="n">
        <v>0</v>
      </c>
      <c r="BG35" s="116" t="n">
        <v>1623</v>
      </c>
      <c r="BH35" s="116" t="n">
        <v>1450</v>
      </c>
      <c r="BI35" s="116" t="n">
        <v>1412</v>
      </c>
      <c r="BJ35" s="116" t="n">
        <v>1242</v>
      </c>
      <c r="BK35" s="116" t="n">
        <v>157</v>
      </c>
      <c r="BL35" s="116" t="n">
        <v>1</v>
      </c>
      <c r="BM35" s="116" t="n">
        <v>12</v>
      </c>
      <c r="BN35" s="116" t="n">
        <v>38</v>
      </c>
      <c r="BO35" s="116" t="n">
        <v>172</v>
      </c>
      <c r="BP35" s="116" t="n">
        <v>149</v>
      </c>
      <c r="BQ35" s="116" t="n">
        <v>1</v>
      </c>
      <c r="BR35" s="116" t="n">
        <v>1283</v>
      </c>
      <c r="BS35" s="116" t="n">
        <v>1118</v>
      </c>
      <c r="BT35" s="116" t="n">
        <v>1088</v>
      </c>
      <c r="BU35" s="116" t="n">
        <v>983</v>
      </c>
      <c r="BV35" s="116" t="n">
        <v>98</v>
      </c>
      <c r="BW35" s="116" t="n">
        <v>1</v>
      </c>
      <c r="BX35" s="116" t="n">
        <v>6</v>
      </c>
      <c r="BY35" s="116" t="n">
        <v>30</v>
      </c>
      <c r="BZ35" s="116" t="n">
        <v>164</v>
      </c>
      <c r="CA35" s="116" t="n">
        <v>131</v>
      </c>
      <c r="CB35" s="116" t="n">
        <v>0</v>
      </c>
      <c r="CC35" s="116" t="n">
        <v>1394</v>
      </c>
      <c r="CD35" s="116" t="n">
        <v>1183</v>
      </c>
      <c r="CE35" s="116" t="n">
        <v>1144</v>
      </c>
      <c r="CF35" s="116" t="n">
        <v>1014</v>
      </c>
      <c r="CG35" s="116" t="n">
        <v>125</v>
      </c>
      <c r="CH35" s="116" t="n">
        <v>0</v>
      </c>
      <c r="CI35" s="116" t="n">
        <v>5</v>
      </c>
      <c r="CJ35" s="116" t="n">
        <v>39</v>
      </c>
      <c r="CK35" s="116" t="n">
        <v>211</v>
      </c>
      <c r="CL35" s="116" t="n">
        <v>167</v>
      </c>
      <c r="CM35" s="116" t="n">
        <v>0</v>
      </c>
      <c r="CN35" s="116" t="n">
        <v>1534</v>
      </c>
      <c r="CO35" s="116" t="n">
        <v>1215</v>
      </c>
      <c r="CP35" s="116" t="n">
        <v>1175</v>
      </c>
      <c r="CQ35" s="116" t="n">
        <v>1038</v>
      </c>
      <c r="CR35" s="116" t="n">
        <v>130</v>
      </c>
      <c r="CS35" s="116" t="n">
        <v>0</v>
      </c>
      <c r="CT35" s="116" t="n">
        <v>7</v>
      </c>
      <c r="CU35" s="116" t="n">
        <v>40</v>
      </c>
      <c r="CV35" s="116" t="n">
        <v>319</v>
      </c>
      <c r="CW35" s="116" t="n">
        <v>223</v>
      </c>
      <c r="CX35" s="116" t="n">
        <v>0</v>
      </c>
      <c r="CY35" s="116" t="n">
        <v>1475</v>
      </c>
      <c r="CZ35" s="116" t="n">
        <v>962</v>
      </c>
      <c r="DA35" s="116" t="n">
        <v>916</v>
      </c>
      <c r="DB35" s="116" t="n">
        <v>770</v>
      </c>
      <c r="DC35" s="116" t="n">
        <v>137</v>
      </c>
      <c r="DD35" s="116" t="n">
        <v>0</v>
      </c>
      <c r="DE35" s="116" t="n">
        <v>9</v>
      </c>
      <c r="DF35" s="116" t="n">
        <v>46</v>
      </c>
      <c r="DG35" s="116" t="n">
        <v>513</v>
      </c>
      <c r="DH35" s="116" t="n">
        <v>256</v>
      </c>
      <c r="DI35" s="116" t="n">
        <v>0</v>
      </c>
      <c r="DJ35" s="116" t="n">
        <v>1055</v>
      </c>
      <c r="DK35" s="116" t="n">
        <v>533</v>
      </c>
      <c r="DL35" s="116" t="n">
        <v>525</v>
      </c>
      <c r="DM35" s="116" t="n">
        <v>434</v>
      </c>
      <c r="DN35" s="116" t="n">
        <v>87</v>
      </c>
      <c r="DO35" s="116" t="n">
        <v>0</v>
      </c>
      <c r="DP35" s="116" t="n">
        <v>4</v>
      </c>
      <c r="DQ35" s="116" t="n">
        <v>8</v>
      </c>
      <c r="DR35" s="116" t="n">
        <v>522</v>
      </c>
      <c r="DS35" s="116" t="n">
        <v>203</v>
      </c>
      <c r="DT35" s="116" t="n">
        <v>0</v>
      </c>
      <c r="DU35" s="116" t="n">
        <v>831</v>
      </c>
      <c r="DV35" s="116" t="n">
        <v>277</v>
      </c>
      <c r="DW35" s="116" t="n">
        <v>268</v>
      </c>
      <c r="DX35" s="116" t="n">
        <v>218</v>
      </c>
      <c r="DY35" s="116" t="n">
        <v>47</v>
      </c>
      <c r="DZ35" s="116" t="n">
        <v>0</v>
      </c>
      <c r="EA35" s="116" t="n">
        <v>3</v>
      </c>
      <c r="EB35" s="116" t="n">
        <v>9</v>
      </c>
      <c r="EC35" s="116" t="n">
        <v>554</v>
      </c>
      <c r="ED35" s="116" t="n">
        <v>167</v>
      </c>
      <c r="EE35" s="116" t="n">
        <v>1</v>
      </c>
      <c r="EF35" s="116" t="n">
        <v>632</v>
      </c>
      <c r="EG35" s="116" t="n">
        <v>131</v>
      </c>
      <c r="EH35" s="116" t="n">
        <v>131</v>
      </c>
      <c r="EI35" s="116" t="n">
        <v>115</v>
      </c>
      <c r="EJ35" s="116" t="n">
        <v>14</v>
      </c>
      <c r="EK35" s="116" t="n">
        <v>0</v>
      </c>
      <c r="EL35" s="116" t="n">
        <v>2</v>
      </c>
      <c r="EM35" s="116" t="n">
        <v>0</v>
      </c>
      <c r="EN35" s="116" t="n">
        <v>498</v>
      </c>
      <c r="EO35" s="116" t="n">
        <v>79</v>
      </c>
      <c r="EP35" s="116" t="n">
        <v>0</v>
      </c>
      <c r="EQ35" s="116" t="n">
        <v>392</v>
      </c>
      <c r="ER35" s="116" t="n">
        <v>44</v>
      </c>
      <c r="ES35" s="116" t="n">
        <v>42</v>
      </c>
      <c r="ET35" s="116" t="n">
        <v>32</v>
      </c>
      <c r="EU35" s="116" t="n">
        <v>7</v>
      </c>
      <c r="EV35" s="116" t="n">
        <v>0</v>
      </c>
      <c r="EW35" s="116" t="n">
        <v>3</v>
      </c>
      <c r="EX35" s="116" t="n">
        <v>2</v>
      </c>
      <c r="EY35" s="116" t="n">
        <v>344</v>
      </c>
      <c r="EZ35" s="116" t="n">
        <v>29</v>
      </c>
      <c r="FA35" s="116" t="n">
        <v>0</v>
      </c>
      <c r="FB35" s="116" t="n">
        <v>222</v>
      </c>
      <c r="FC35" s="116" t="n">
        <v>7</v>
      </c>
      <c r="FD35" s="116" t="n">
        <v>6</v>
      </c>
      <c r="FE35" s="116" t="n">
        <v>5</v>
      </c>
      <c r="FF35" s="116" t="n">
        <v>1</v>
      </c>
      <c r="FG35" s="116" t="n">
        <v>0</v>
      </c>
      <c r="FH35" s="116" t="n">
        <v>0</v>
      </c>
      <c r="FI35" s="116" t="n">
        <v>1</v>
      </c>
      <c r="FJ35" s="116" t="n">
        <v>213</v>
      </c>
      <c r="FK35" s="116" t="n">
        <v>3</v>
      </c>
      <c r="FL35" s="117" t="n">
        <v>0</v>
      </c>
    </row>
    <row r="36" customFormat="false" ht="13.5" hidden="false" customHeight="false" outlineLevel="0" collapsed="false">
      <c r="A36" s="58" t="n">
        <v>365</v>
      </c>
      <c r="B36" s="59" t="s">
        <v>60</v>
      </c>
      <c r="C36" s="114" t="n">
        <v>19038</v>
      </c>
      <c r="D36" s="115" t="n">
        <v>1597</v>
      </c>
      <c r="E36" s="116" t="n">
        <v>299</v>
      </c>
      <c r="F36" s="116" t="n">
        <v>235</v>
      </c>
      <c r="G36" s="116" t="n">
        <v>222</v>
      </c>
      <c r="H36" s="116" t="n">
        <v>5</v>
      </c>
      <c r="I36" s="116" t="n">
        <v>8</v>
      </c>
      <c r="J36" s="116" t="n">
        <v>0</v>
      </c>
      <c r="K36" s="116" t="n">
        <v>64</v>
      </c>
      <c r="L36" s="116" t="n">
        <v>1296</v>
      </c>
      <c r="M36" s="116" t="n">
        <v>11</v>
      </c>
      <c r="N36" s="116" t="n">
        <v>1281</v>
      </c>
      <c r="O36" s="116" t="n">
        <v>1192</v>
      </c>
      <c r="P36" s="116" t="n">
        <v>1008</v>
      </c>
      <c r="Q36" s="116" t="n">
        <v>894</v>
      </c>
      <c r="R36" s="116" t="n">
        <v>867</v>
      </c>
      <c r="S36" s="116" t="n">
        <v>20</v>
      </c>
      <c r="T36" s="116" t="n">
        <v>2</v>
      </c>
      <c r="U36" s="116" t="n">
        <v>5</v>
      </c>
      <c r="V36" s="116" t="n">
        <v>114</v>
      </c>
      <c r="W36" s="116" t="n">
        <v>184</v>
      </c>
      <c r="X36" s="116" t="n">
        <v>92</v>
      </c>
      <c r="Y36" s="116" t="n">
        <v>85</v>
      </c>
      <c r="Z36" s="116" t="n">
        <v>1343</v>
      </c>
      <c r="AA36" s="116" t="n">
        <v>1110</v>
      </c>
      <c r="AB36" s="116" t="n">
        <v>1061</v>
      </c>
      <c r="AC36" s="116" t="n">
        <v>939</v>
      </c>
      <c r="AD36" s="116" t="n">
        <v>112</v>
      </c>
      <c r="AE36" s="116" t="n">
        <v>0</v>
      </c>
      <c r="AF36" s="116" t="n">
        <v>10</v>
      </c>
      <c r="AG36" s="116" t="n">
        <v>49</v>
      </c>
      <c r="AH36" s="116" t="n">
        <v>233</v>
      </c>
      <c r="AI36" s="116" t="n">
        <v>207</v>
      </c>
      <c r="AJ36" s="116" t="n">
        <v>1</v>
      </c>
      <c r="AK36" s="116" t="n">
        <v>1506</v>
      </c>
      <c r="AL36" s="116" t="n">
        <v>1276</v>
      </c>
      <c r="AM36" s="116" t="n">
        <v>1244</v>
      </c>
      <c r="AN36" s="116" t="n">
        <v>1067</v>
      </c>
      <c r="AO36" s="116" t="n">
        <v>163</v>
      </c>
      <c r="AP36" s="116" t="n">
        <v>0</v>
      </c>
      <c r="AQ36" s="116" t="n">
        <v>14</v>
      </c>
      <c r="AR36" s="116" t="n">
        <v>32</v>
      </c>
      <c r="AS36" s="116" t="n">
        <v>227</v>
      </c>
      <c r="AT36" s="116" t="n">
        <v>212</v>
      </c>
      <c r="AU36" s="116" t="n">
        <v>0</v>
      </c>
      <c r="AV36" s="116" t="n">
        <v>1871</v>
      </c>
      <c r="AW36" s="116" t="n">
        <v>1652</v>
      </c>
      <c r="AX36" s="116" t="n">
        <v>1600</v>
      </c>
      <c r="AY36" s="116" t="n">
        <v>1377</v>
      </c>
      <c r="AZ36" s="116" t="n">
        <v>211</v>
      </c>
      <c r="BA36" s="116" t="n">
        <v>0</v>
      </c>
      <c r="BB36" s="116" t="n">
        <v>12</v>
      </c>
      <c r="BC36" s="116" t="n">
        <v>52</v>
      </c>
      <c r="BD36" s="116" t="n">
        <v>218</v>
      </c>
      <c r="BE36" s="116" t="n">
        <v>206</v>
      </c>
      <c r="BF36" s="116" t="n">
        <v>1</v>
      </c>
      <c r="BG36" s="116" t="n">
        <v>1848</v>
      </c>
      <c r="BH36" s="116" t="n">
        <v>1669</v>
      </c>
      <c r="BI36" s="116" t="n">
        <v>1620</v>
      </c>
      <c r="BJ36" s="116" t="n">
        <v>1404</v>
      </c>
      <c r="BK36" s="116" t="n">
        <v>213</v>
      </c>
      <c r="BL36" s="116" t="n">
        <v>0</v>
      </c>
      <c r="BM36" s="116" t="n">
        <v>3</v>
      </c>
      <c r="BN36" s="116" t="n">
        <v>49</v>
      </c>
      <c r="BO36" s="116" t="n">
        <v>178</v>
      </c>
      <c r="BP36" s="116" t="n">
        <v>153</v>
      </c>
      <c r="BQ36" s="116" t="n">
        <v>0</v>
      </c>
      <c r="BR36" s="116" t="n">
        <v>1419</v>
      </c>
      <c r="BS36" s="116" t="n">
        <v>1256</v>
      </c>
      <c r="BT36" s="116" t="n">
        <v>1218</v>
      </c>
      <c r="BU36" s="116" t="n">
        <v>1038</v>
      </c>
      <c r="BV36" s="116" t="n">
        <v>173</v>
      </c>
      <c r="BW36" s="116" t="n">
        <v>0</v>
      </c>
      <c r="BX36" s="116" t="n">
        <v>7</v>
      </c>
      <c r="BY36" s="116" t="n">
        <v>38</v>
      </c>
      <c r="BZ36" s="116" t="n">
        <v>163</v>
      </c>
      <c r="CA36" s="116" t="n">
        <v>140</v>
      </c>
      <c r="CB36" s="116" t="n">
        <v>0</v>
      </c>
      <c r="CC36" s="116" t="n">
        <v>1572</v>
      </c>
      <c r="CD36" s="116" t="n">
        <v>1329</v>
      </c>
      <c r="CE36" s="116" t="n">
        <v>1287</v>
      </c>
      <c r="CF36" s="116" t="n">
        <v>1055</v>
      </c>
      <c r="CG36" s="116" t="n">
        <v>222</v>
      </c>
      <c r="CH36" s="116" t="n">
        <v>0</v>
      </c>
      <c r="CI36" s="116" t="n">
        <v>10</v>
      </c>
      <c r="CJ36" s="116" t="n">
        <v>42</v>
      </c>
      <c r="CK36" s="116" t="n">
        <v>243</v>
      </c>
      <c r="CL36" s="116" t="n">
        <v>208</v>
      </c>
      <c r="CM36" s="116" t="n">
        <v>0</v>
      </c>
      <c r="CN36" s="116" t="n">
        <v>1714</v>
      </c>
      <c r="CO36" s="116" t="n">
        <v>1353</v>
      </c>
      <c r="CP36" s="116" t="n">
        <v>1304</v>
      </c>
      <c r="CQ36" s="116" t="n">
        <v>1058</v>
      </c>
      <c r="CR36" s="116" t="n">
        <v>234</v>
      </c>
      <c r="CS36" s="116" t="n">
        <v>1</v>
      </c>
      <c r="CT36" s="116" t="n">
        <v>11</v>
      </c>
      <c r="CU36" s="116" t="n">
        <v>49</v>
      </c>
      <c r="CV36" s="116" t="n">
        <v>361</v>
      </c>
      <c r="CW36" s="116" t="n">
        <v>276</v>
      </c>
      <c r="CX36" s="116" t="n">
        <v>1</v>
      </c>
      <c r="CY36" s="116" t="n">
        <v>1570</v>
      </c>
      <c r="CZ36" s="116" t="n">
        <v>1088</v>
      </c>
      <c r="DA36" s="116" t="n">
        <v>1034</v>
      </c>
      <c r="DB36" s="116" t="n">
        <v>818</v>
      </c>
      <c r="DC36" s="116" t="n">
        <v>205</v>
      </c>
      <c r="DD36" s="116" t="n">
        <v>0</v>
      </c>
      <c r="DE36" s="116" t="n">
        <v>11</v>
      </c>
      <c r="DF36" s="116" t="n">
        <v>54</v>
      </c>
      <c r="DG36" s="116" t="n">
        <v>481</v>
      </c>
      <c r="DH36" s="116" t="n">
        <v>299</v>
      </c>
      <c r="DI36" s="116" t="n">
        <v>0</v>
      </c>
      <c r="DJ36" s="116" t="n">
        <v>1136</v>
      </c>
      <c r="DK36" s="116" t="n">
        <v>586</v>
      </c>
      <c r="DL36" s="116" t="n">
        <v>571</v>
      </c>
      <c r="DM36" s="116" t="n">
        <v>449</v>
      </c>
      <c r="DN36" s="116" t="n">
        <v>116</v>
      </c>
      <c r="DO36" s="116" t="n">
        <v>0</v>
      </c>
      <c r="DP36" s="116" t="n">
        <v>6</v>
      </c>
      <c r="DQ36" s="116" t="n">
        <v>15</v>
      </c>
      <c r="DR36" s="116" t="n">
        <v>549</v>
      </c>
      <c r="DS36" s="116" t="n">
        <v>247</v>
      </c>
      <c r="DT36" s="116" t="n">
        <v>1</v>
      </c>
      <c r="DU36" s="116" t="n">
        <v>880</v>
      </c>
      <c r="DV36" s="116" t="n">
        <v>310</v>
      </c>
      <c r="DW36" s="116" t="n">
        <v>307</v>
      </c>
      <c r="DX36" s="116" t="n">
        <v>241</v>
      </c>
      <c r="DY36" s="116" t="n">
        <v>61</v>
      </c>
      <c r="DZ36" s="116" t="n">
        <v>0</v>
      </c>
      <c r="EA36" s="116" t="n">
        <v>5</v>
      </c>
      <c r="EB36" s="116" t="n">
        <v>3</v>
      </c>
      <c r="EC36" s="116" t="n">
        <v>569</v>
      </c>
      <c r="ED36" s="116" t="n">
        <v>181</v>
      </c>
      <c r="EE36" s="116" t="n">
        <v>1</v>
      </c>
      <c r="EF36" s="116" t="n">
        <v>783</v>
      </c>
      <c r="EG36" s="116" t="n">
        <v>138</v>
      </c>
      <c r="EH36" s="116" t="n">
        <v>136</v>
      </c>
      <c r="EI36" s="116" t="n">
        <v>109</v>
      </c>
      <c r="EJ36" s="116" t="n">
        <v>24</v>
      </c>
      <c r="EK36" s="116" t="n">
        <v>0</v>
      </c>
      <c r="EL36" s="116" t="n">
        <v>3</v>
      </c>
      <c r="EM36" s="116" t="n">
        <v>2</v>
      </c>
      <c r="EN36" s="116" t="n">
        <v>645</v>
      </c>
      <c r="EO36" s="116" t="n">
        <v>110</v>
      </c>
      <c r="EP36" s="116" t="n">
        <v>0</v>
      </c>
      <c r="EQ36" s="116" t="n">
        <v>385</v>
      </c>
      <c r="ER36" s="116" t="n">
        <v>36</v>
      </c>
      <c r="ES36" s="116" t="n">
        <v>35</v>
      </c>
      <c r="ET36" s="116" t="n">
        <v>23</v>
      </c>
      <c r="EU36" s="116" t="n">
        <v>11</v>
      </c>
      <c r="EV36" s="116" t="n">
        <v>0</v>
      </c>
      <c r="EW36" s="116" t="n">
        <v>1</v>
      </c>
      <c r="EX36" s="116" t="n">
        <v>1</v>
      </c>
      <c r="EY36" s="116" t="n">
        <v>346</v>
      </c>
      <c r="EZ36" s="116" t="n">
        <v>33</v>
      </c>
      <c r="FA36" s="116" t="n">
        <v>0</v>
      </c>
      <c r="FB36" s="116" t="n">
        <v>222</v>
      </c>
      <c r="FC36" s="116" t="n">
        <v>4</v>
      </c>
      <c r="FD36" s="116" t="n">
        <v>3</v>
      </c>
      <c r="FE36" s="116" t="n">
        <v>3</v>
      </c>
      <c r="FF36" s="116" t="n">
        <v>0</v>
      </c>
      <c r="FG36" s="116" t="n">
        <v>0</v>
      </c>
      <c r="FH36" s="116" t="n">
        <v>0</v>
      </c>
      <c r="FI36" s="116" t="n">
        <v>1</v>
      </c>
      <c r="FJ36" s="116" t="n">
        <v>217</v>
      </c>
      <c r="FK36" s="116" t="n">
        <v>8</v>
      </c>
      <c r="FL36" s="117" t="n">
        <v>0</v>
      </c>
    </row>
    <row r="37" customFormat="false" ht="13.5" hidden="false" customHeight="false" outlineLevel="0" collapsed="false">
      <c r="A37" s="58" t="n">
        <v>366</v>
      </c>
      <c r="B37" s="59" t="s">
        <v>61</v>
      </c>
      <c r="C37" s="114" t="n">
        <v>5378</v>
      </c>
      <c r="D37" s="115" t="n">
        <v>446</v>
      </c>
      <c r="E37" s="116" t="n">
        <v>69</v>
      </c>
      <c r="F37" s="116" t="n">
        <v>56</v>
      </c>
      <c r="G37" s="116" t="n">
        <v>52</v>
      </c>
      <c r="H37" s="116" t="n">
        <v>1</v>
      </c>
      <c r="I37" s="116" t="n">
        <v>2</v>
      </c>
      <c r="J37" s="116" t="n">
        <v>1</v>
      </c>
      <c r="K37" s="116" t="n">
        <v>13</v>
      </c>
      <c r="L37" s="116" t="n">
        <v>376</v>
      </c>
      <c r="M37" s="116" t="n">
        <v>7</v>
      </c>
      <c r="N37" s="116" t="n">
        <v>367</v>
      </c>
      <c r="O37" s="116" t="n">
        <v>328</v>
      </c>
      <c r="P37" s="116" t="n">
        <v>261</v>
      </c>
      <c r="Q37" s="116" t="n">
        <v>236</v>
      </c>
      <c r="R37" s="116" t="n">
        <v>226</v>
      </c>
      <c r="S37" s="116" t="n">
        <v>6</v>
      </c>
      <c r="T37" s="116" t="n">
        <v>3</v>
      </c>
      <c r="U37" s="116" t="n">
        <v>1</v>
      </c>
      <c r="V37" s="116" t="n">
        <v>25</v>
      </c>
      <c r="W37" s="116" t="n">
        <v>67</v>
      </c>
      <c r="X37" s="116" t="n">
        <v>29</v>
      </c>
      <c r="Y37" s="116" t="n">
        <v>34</v>
      </c>
      <c r="Z37" s="116" t="n">
        <v>355</v>
      </c>
      <c r="AA37" s="116" t="n">
        <v>284</v>
      </c>
      <c r="AB37" s="116" t="n">
        <v>264</v>
      </c>
      <c r="AC37" s="116" t="n">
        <v>234</v>
      </c>
      <c r="AD37" s="116" t="n">
        <v>28</v>
      </c>
      <c r="AE37" s="116" t="n">
        <v>0</v>
      </c>
      <c r="AF37" s="116" t="n">
        <v>2</v>
      </c>
      <c r="AG37" s="116" t="n">
        <v>20</v>
      </c>
      <c r="AH37" s="116" t="n">
        <v>71</v>
      </c>
      <c r="AI37" s="116" t="n">
        <v>65</v>
      </c>
      <c r="AJ37" s="116" t="n">
        <v>2</v>
      </c>
      <c r="AK37" s="116" t="n">
        <v>443</v>
      </c>
      <c r="AL37" s="116" t="n">
        <v>384</v>
      </c>
      <c r="AM37" s="116" t="n">
        <v>375</v>
      </c>
      <c r="AN37" s="116" t="n">
        <v>315</v>
      </c>
      <c r="AO37" s="116" t="n">
        <v>58</v>
      </c>
      <c r="AP37" s="116" t="n">
        <v>0</v>
      </c>
      <c r="AQ37" s="116" t="n">
        <v>2</v>
      </c>
      <c r="AR37" s="116" t="n">
        <v>9</v>
      </c>
      <c r="AS37" s="116" t="n">
        <v>59</v>
      </c>
      <c r="AT37" s="116" t="n">
        <v>51</v>
      </c>
      <c r="AU37" s="116" t="n">
        <v>0</v>
      </c>
      <c r="AV37" s="116" t="n">
        <v>547</v>
      </c>
      <c r="AW37" s="116" t="n">
        <v>496</v>
      </c>
      <c r="AX37" s="116" t="n">
        <v>484</v>
      </c>
      <c r="AY37" s="116" t="n">
        <v>411</v>
      </c>
      <c r="AZ37" s="116" t="n">
        <v>68</v>
      </c>
      <c r="BA37" s="116" t="n">
        <v>0</v>
      </c>
      <c r="BB37" s="116" t="n">
        <v>5</v>
      </c>
      <c r="BC37" s="116" t="n">
        <v>12</v>
      </c>
      <c r="BD37" s="116" t="n">
        <v>49</v>
      </c>
      <c r="BE37" s="116" t="n">
        <v>44</v>
      </c>
      <c r="BF37" s="116" t="n">
        <v>0</v>
      </c>
      <c r="BG37" s="116" t="n">
        <v>492</v>
      </c>
      <c r="BH37" s="116" t="n">
        <v>434</v>
      </c>
      <c r="BI37" s="116" t="n">
        <v>425</v>
      </c>
      <c r="BJ37" s="116" t="n">
        <v>354</v>
      </c>
      <c r="BK37" s="116" t="n">
        <v>63</v>
      </c>
      <c r="BL37" s="116" t="n">
        <v>0</v>
      </c>
      <c r="BM37" s="116" t="n">
        <v>8</v>
      </c>
      <c r="BN37" s="116" t="n">
        <v>9</v>
      </c>
      <c r="BO37" s="116" t="n">
        <v>58</v>
      </c>
      <c r="BP37" s="116" t="n">
        <v>40</v>
      </c>
      <c r="BQ37" s="116" t="n">
        <v>0</v>
      </c>
      <c r="BR37" s="116" t="n">
        <v>377</v>
      </c>
      <c r="BS37" s="116" t="n">
        <v>328</v>
      </c>
      <c r="BT37" s="116" t="n">
        <v>320</v>
      </c>
      <c r="BU37" s="116" t="n">
        <v>241</v>
      </c>
      <c r="BV37" s="116" t="n">
        <v>78</v>
      </c>
      <c r="BW37" s="116" t="n">
        <v>0</v>
      </c>
      <c r="BX37" s="116" t="n">
        <v>1</v>
      </c>
      <c r="BY37" s="116" t="n">
        <v>8</v>
      </c>
      <c r="BZ37" s="116" t="n">
        <v>49</v>
      </c>
      <c r="CA37" s="116" t="n">
        <v>36</v>
      </c>
      <c r="CB37" s="116" t="n">
        <v>0</v>
      </c>
      <c r="CC37" s="116" t="n">
        <v>410</v>
      </c>
      <c r="CD37" s="116" t="n">
        <v>357</v>
      </c>
      <c r="CE37" s="116" t="n">
        <v>349</v>
      </c>
      <c r="CF37" s="116" t="n">
        <v>267</v>
      </c>
      <c r="CG37" s="116" t="n">
        <v>75</v>
      </c>
      <c r="CH37" s="116" t="n">
        <v>0</v>
      </c>
      <c r="CI37" s="116" t="n">
        <v>7</v>
      </c>
      <c r="CJ37" s="116" t="n">
        <v>8</v>
      </c>
      <c r="CK37" s="116" t="n">
        <v>53</v>
      </c>
      <c r="CL37" s="116" t="n">
        <v>38</v>
      </c>
      <c r="CM37" s="116" t="n">
        <v>0</v>
      </c>
      <c r="CN37" s="116" t="n">
        <v>503</v>
      </c>
      <c r="CO37" s="116" t="n">
        <v>414</v>
      </c>
      <c r="CP37" s="116" t="n">
        <v>406</v>
      </c>
      <c r="CQ37" s="116" t="n">
        <v>312</v>
      </c>
      <c r="CR37" s="116" t="n">
        <v>85</v>
      </c>
      <c r="CS37" s="116" t="n">
        <v>0</v>
      </c>
      <c r="CT37" s="116" t="n">
        <v>9</v>
      </c>
      <c r="CU37" s="116" t="n">
        <v>8</v>
      </c>
      <c r="CV37" s="116" t="n">
        <v>89</v>
      </c>
      <c r="CW37" s="116" t="n">
        <v>51</v>
      </c>
      <c r="CX37" s="116" t="n">
        <v>0</v>
      </c>
      <c r="CY37" s="116" t="n">
        <v>446</v>
      </c>
      <c r="CZ37" s="116" t="n">
        <v>278</v>
      </c>
      <c r="DA37" s="116" t="n">
        <v>271</v>
      </c>
      <c r="DB37" s="116" t="n">
        <v>202</v>
      </c>
      <c r="DC37" s="116" t="n">
        <v>65</v>
      </c>
      <c r="DD37" s="116" t="n">
        <v>0</v>
      </c>
      <c r="DE37" s="116" t="n">
        <v>4</v>
      </c>
      <c r="DF37" s="116" t="n">
        <v>7</v>
      </c>
      <c r="DG37" s="116" t="n">
        <v>168</v>
      </c>
      <c r="DH37" s="116" t="n">
        <v>90</v>
      </c>
      <c r="DI37" s="116" t="n">
        <v>0</v>
      </c>
      <c r="DJ37" s="116" t="n">
        <v>382</v>
      </c>
      <c r="DK37" s="116" t="n">
        <v>195</v>
      </c>
      <c r="DL37" s="116" t="n">
        <v>191</v>
      </c>
      <c r="DM37" s="116" t="n">
        <v>140</v>
      </c>
      <c r="DN37" s="116" t="n">
        <v>46</v>
      </c>
      <c r="DO37" s="116" t="n">
        <v>0</v>
      </c>
      <c r="DP37" s="116" t="n">
        <v>5</v>
      </c>
      <c r="DQ37" s="116" t="n">
        <v>4</v>
      </c>
      <c r="DR37" s="116" t="n">
        <v>187</v>
      </c>
      <c r="DS37" s="116" t="n">
        <v>67</v>
      </c>
      <c r="DT37" s="116" t="n">
        <v>0</v>
      </c>
      <c r="DU37" s="116" t="n">
        <v>250</v>
      </c>
      <c r="DV37" s="116" t="n">
        <v>77</v>
      </c>
      <c r="DW37" s="116" t="n">
        <v>76</v>
      </c>
      <c r="DX37" s="116" t="n">
        <v>61</v>
      </c>
      <c r="DY37" s="116" t="n">
        <v>14</v>
      </c>
      <c r="DZ37" s="116" t="n">
        <v>0</v>
      </c>
      <c r="EA37" s="116" t="n">
        <v>1</v>
      </c>
      <c r="EB37" s="116" t="n">
        <v>1</v>
      </c>
      <c r="EC37" s="116" t="n">
        <v>173</v>
      </c>
      <c r="ED37" s="116" t="n">
        <v>47</v>
      </c>
      <c r="EE37" s="116" t="n">
        <v>0</v>
      </c>
      <c r="EF37" s="116" t="n">
        <v>202</v>
      </c>
      <c r="EG37" s="116" t="n">
        <v>27</v>
      </c>
      <c r="EH37" s="116" t="n">
        <v>26</v>
      </c>
      <c r="EI37" s="116" t="n">
        <v>18</v>
      </c>
      <c r="EJ37" s="116" t="n">
        <v>6</v>
      </c>
      <c r="EK37" s="116" t="n">
        <v>0</v>
      </c>
      <c r="EL37" s="116" t="n">
        <v>2</v>
      </c>
      <c r="EM37" s="116" t="n">
        <v>1</v>
      </c>
      <c r="EN37" s="116" t="n">
        <v>175</v>
      </c>
      <c r="EO37" s="116" t="n">
        <v>27</v>
      </c>
      <c r="EP37" s="116" t="n">
        <v>0</v>
      </c>
      <c r="EQ37" s="116" t="n">
        <v>140</v>
      </c>
      <c r="ER37" s="116" t="n">
        <v>10</v>
      </c>
      <c r="ES37" s="116" t="n">
        <v>10</v>
      </c>
      <c r="ET37" s="116" t="n">
        <v>10</v>
      </c>
      <c r="EU37" s="116" t="n">
        <v>0</v>
      </c>
      <c r="EV37" s="116" t="n">
        <v>0</v>
      </c>
      <c r="EW37" s="116" t="n">
        <v>0</v>
      </c>
      <c r="EX37" s="116" t="n">
        <v>0</v>
      </c>
      <c r="EY37" s="116" t="n">
        <v>130</v>
      </c>
      <c r="EZ37" s="116" t="n">
        <v>6</v>
      </c>
      <c r="FA37" s="116" t="n">
        <v>0</v>
      </c>
      <c r="FB37" s="116" t="n">
        <v>57</v>
      </c>
      <c r="FC37" s="116" t="n">
        <v>2</v>
      </c>
      <c r="FD37" s="116" t="n">
        <v>1</v>
      </c>
      <c r="FE37" s="116" t="n">
        <v>1</v>
      </c>
      <c r="FF37" s="116" t="n">
        <v>0</v>
      </c>
      <c r="FG37" s="116" t="n">
        <v>0</v>
      </c>
      <c r="FH37" s="116" t="n">
        <v>0</v>
      </c>
      <c r="FI37" s="116" t="n">
        <v>1</v>
      </c>
      <c r="FJ37" s="116" t="n">
        <v>55</v>
      </c>
      <c r="FK37" s="116" t="n">
        <v>0</v>
      </c>
      <c r="FL37" s="117" t="n">
        <v>0</v>
      </c>
    </row>
    <row r="38" customFormat="false" ht="13.5" hidden="false" customHeight="false" outlineLevel="0" collapsed="false">
      <c r="A38" s="58" t="n">
        <v>367</v>
      </c>
      <c r="B38" s="59" t="s">
        <v>62</v>
      </c>
      <c r="C38" s="114" t="n">
        <v>7621</v>
      </c>
      <c r="D38" s="115" t="n">
        <v>622</v>
      </c>
      <c r="E38" s="116" t="n">
        <v>91</v>
      </c>
      <c r="F38" s="116" t="n">
        <v>76</v>
      </c>
      <c r="G38" s="116" t="n">
        <v>71</v>
      </c>
      <c r="H38" s="116" t="n">
        <v>1</v>
      </c>
      <c r="I38" s="116" t="n">
        <v>4</v>
      </c>
      <c r="J38" s="116" t="n">
        <v>0</v>
      </c>
      <c r="K38" s="116" t="n">
        <v>15</v>
      </c>
      <c r="L38" s="116" t="n">
        <v>531</v>
      </c>
      <c r="M38" s="116" t="n">
        <v>5</v>
      </c>
      <c r="N38" s="116" t="n">
        <v>523</v>
      </c>
      <c r="O38" s="116" t="n">
        <v>458</v>
      </c>
      <c r="P38" s="116" t="n">
        <v>401</v>
      </c>
      <c r="Q38" s="116" t="n">
        <v>367</v>
      </c>
      <c r="R38" s="116" t="n">
        <v>358</v>
      </c>
      <c r="S38" s="116" t="n">
        <v>7</v>
      </c>
      <c r="T38" s="116" t="n">
        <v>0</v>
      </c>
      <c r="U38" s="116" t="n">
        <v>2</v>
      </c>
      <c r="V38" s="116" t="n">
        <v>34</v>
      </c>
      <c r="W38" s="116" t="n">
        <v>57</v>
      </c>
      <c r="X38" s="116" t="n">
        <v>31</v>
      </c>
      <c r="Y38" s="116" t="n">
        <v>25</v>
      </c>
      <c r="Z38" s="116" t="n">
        <v>506</v>
      </c>
      <c r="AA38" s="116" t="n">
        <v>435</v>
      </c>
      <c r="AB38" s="116" t="n">
        <v>422</v>
      </c>
      <c r="AC38" s="116" t="n">
        <v>392</v>
      </c>
      <c r="AD38" s="116" t="n">
        <v>25</v>
      </c>
      <c r="AE38" s="116" t="n">
        <v>0</v>
      </c>
      <c r="AF38" s="116" t="n">
        <v>5</v>
      </c>
      <c r="AG38" s="116" t="n">
        <v>13</v>
      </c>
      <c r="AH38" s="116" t="n">
        <v>71</v>
      </c>
      <c r="AI38" s="116" t="n">
        <v>66</v>
      </c>
      <c r="AJ38" s="116" t="n">
        <v>2</v>
      </c>
      <c r="AK38" s="116" t="n">
        <v>562</v>
      </c>
      <c r="AL38" s="116" t="n">
        <v>485</v>
      </c>
      <c r="AM38" s="116" t="n">
        <v>467</v>
      </c>
      <c r="AN38" s="116" t="n">
        <v>425</v>
      </c>
      <c r="AO38" s="116" t="n">
        <v>41</v>
      </c>
      <c r="AP38" s="116" t="n">
        <v>0</v>
      </c>
      <c r="AQ38" s="116" t="n">
        <v>1</v>
      </c>
      <c r="AR38" s="116" t="n">
        <v>18</v>
      </c>
      <c r="AS38" s="116" t="n">
        <v>77</v>
      </c>
      <c r="AT38" s="116" t="n">
        <v>72</v>
      </c>
      <c r="AU38" s="116" t="n">
        <v>2</v>
      </c>
      <c r="AV38" s="116" t="n">
        <v>692</v>
      </c>
      <c r="AW38" s="116" t="n">
        <v>613</v>
      </c>
      <c r="AX38" s="116" t="n">
        <v>600</v>
      </c>
      <c r="AY38" s="116" t="n">
        <v>515</v>
      </c>
      <c r="AZ38" s="116" t="n">
        <v>82</v>
      </c>
      <c r="BA38" s="116" t="n">
        <v>0</v>
      </c>
      <c r="BB38" s="116" t="n">
        <v>3</v>
      </c>
      <c r="BC38" s="116" t="n">
        <v>13</v>
      </c>
      <c r="BD38" s="116" t="n">
        <v>79</v>
      </c>
      <c r="BE38" s="116" t="n">
        <v>76</v>
      </c>
      <c r="BF38" s="116" t="n">
        <v>0</v>
      </c>
      <c r="BG38" s="116" t="n">
        <v>696</v>
      </c>
      <c r="BH38" s="116" t="n">
        <v>623</v>
      </c>
      <c r="BI38" s="116" t="n">
        <v>603</v>
      </c>
      <c r="BJ38" s="116" t="n">
        <v>530</v>
      </c>
      <c r="BK38" s="116" t="n">
        <v>69</v>
      </c>
      <c r="BL38" s="116" t="n">
        <v>0</v>
      </c>
      <c r="BM38" s="116" t="n">
        <v>4</v>
      </c>
      <c r="BN38" s="116" t="n">
        <v>20</v>
      </c>
      <c r="BO38" s="116" t="n">
        <v>73</v>
      </c>
      <c r="BP38" s="116" t="n">
        <v>67</v>
      </c>
      <c r="BQ38" s="116" t="n">
        <v>0</v>
      </c>
      <c r="BR38" s="116" t="n">
        <v>586</v>
      </c>
      <c r="BS38" s="116" t="n">
        <v>533</v>
      </c>
      <c r="BT38" s="116" t="n">
        <v>526</v>
      </c>
      <c r="BU38" s="116" t="n">
        <v>452</v>
      </c>
      <c r="BV38" s="116" t="n">
        <v>71</v>
      </c>
      <c r="BW38" s="116" t="n">
        <v>0</v>
      </c>
      <c r="BX38" s="116" t="n">
        <v>3</v>
      </c>
      <c r="BY38" s="116" t="n">
        <v>7</v>
      </c>
      <c r="BZ38" s="116" t="n">
        <v>53</v>
      </c>
      <c r="CA38" s="116" t="n">
        <v>45</v>
      </c>
      <c r="CB38" s="116" t="n">
        <v>0</v>
      </c>
      <c r="CC38" s="116" t="n">
        <v>642</v>
      </c>
      <c r="CD38" s="116" t="n">
        <v>551</v>
      </c>
      <c r="CE38" s="116" t="n">
        <v>543</v>
      </c>
      <c r="CF38" s="116" t="n">
        <v>441</v>
      </c>
      <c r="CG38" s="116" t="n">
        <v>96</v>
      </c>
      <c r="CH38" s="116" t="n">
        <v>0</v>
      </c>
      <c r="CI38" s="116" t="n">
        <v>6</v>
      </c>
      <c r="CJ38" s="116" t="n">
        <v>8</v>
      </c>
      <c r="CK38" s="116" t="n">
        <v>91</v>
      </c>
      <c r="CL38" s="116" t="n">
        <v>82</v>
      </c>
      <c r="CM38" s="116" t="n">
        <v>0</v>
      </c>
      <c r="CN38" s="116" t="n">
        <v>704</v>
      </c>
      <c r="CO38" s="116" t="n">
        <v>542</v>
      </c>
      <c r="CP38" s="116" t="n">
        <v>525</v>
      </c>
      <c r="CQ38" s="116" t="n">
        <v>416</v>
      </c>
      <c r="CR38" s="116" t="n">
        <v>106</v>
      </c>
      <c r="CS38" s="116" t="n">
        <v>0</v>
      </c>
      <c r="CT38" s="116" t="n">
        <v>3</v>
      </c>
      <c r="CU38" s="116" t="n">
        <v>17</v>
      </c>
      <c r="CV38" s="116" t="n">
        <v>162</v>
      </c>
      <c r="CW38" s="116" t="n">
        <v>125</v>
      </c>
      <c r="CX38" s="116" t="n">
        <v>0</v>
      </c>
      <c r="CY38" s="116" t="n">
        <v>695</v>
      </c>
      <c r="CZ38" s="116" t="n">
        <v>457</v>
      </c>
      <c r="DA38" s="116" t="n">
        <v>436</v>
      </c>
      <c r="DB38" s="116" t="n">
        <v>328</v>
      </c>
      <c r="DC38" s="116" t="n">
        <v>104</v>
      </c>
      <c r="DD38" s="116" t="n">
        <v>0</v>
      </c>
      <c r="DE38" s="116" t="n">
        <v>4</v>
      </c>
      <c r="DF38" s="116" t="n">
        <v>21</v>
      </c>
      <c r="DG38" s="116" t="n">
        <v>238</v>
      </c>
      <c r="DH38" s="116" t="n">
        <v>166</v>
      </c>
      <c r="DI38" s="116" t="n">
        <v>0</v>
      </c>
      <c r="DJ38" s="116" t="n">
        <v>499</v>
      </c>
      <c r="DK38" s="116" t="n">
        <v>274</v>
      </c>
      <c r="DL38" s="116" t="n">
        <v>269</v>
      </c>
      <c r="DM38" s="116" t="n">
        <v>201</v>
      </c>
      <c r="DN38" s="116" t="n">
        <v>64</v>
      </c>
      <c r="DO38" s="116" t="n">
        <v>0</v>
      </c>
      <c r="DP38" s="116" t="n">
        <v>4</v>
      </c>
      <c r="DQ38" s="116" t="n">
        <v>5</v>
      </c>
      <c r="DR38" s="116" t="n">
        <v>225</v>
      </c>
      <c r="DS38" s="116" t="n">
        <v>118</v>
      </c>
      <c r="DT38" s="116" t="n">
        <v>0</v>
      </c>
      <c r="DU38" s="116" t="n">
        <v>368</v>
      </c>
      <c r="DV38" s="116" t="n">
        <v>128</v>
      </c>
      <c r="DW38" s="116" t="n">
        <v>126</v>
      </c>
      <c r="DX38" s="116" t="n">
        <v>93</v>
      </c>
      <c r="DY38" s="116" t="n">
        <v>32</v>
      </c>
      <c r="DZ38" s="116" t="n">
        <v>0</v>
      </c>
      <c r="EA38" s="116" t="n">
        <v>1</v>
      </c>
      <c r="EB38" s="116" t="n">
        <v>2</v>
      </c>
      <c r="EC38" s="116" t="n">
        <v>240</v>
      </c>
      <c r="ED38" s="116" t="n">
        <v>79</v>
      </c>
      <c r="EE38" s="116" t="n">
        <v>0</v>
      </c>
      <c r="EF38" s="116" t="n">
        <v>305</v>
      </c>
      <c r="EG38" s="116" t="n">
        <v>56</v>
      </c>
      <c r="EH38" s="116" t="n">
        <v>56</v>
      </c>
      <c r="EI38" s="116" t="n">
        <v>44</v>
      </c>
      <c r="EJ38" s="116" t="n">
        <v>12</v>
      </c>
      <c r="EK38" s="116" t="n">
        <v>0</v>
      </c>
      <c r="EL38" s="116" t="n">
        <v>0</v>
      </c>
      <c r="EM38" s="116" t="n">
        <v>0</v>
      </c>
      <c r="EN38" s="116" t="n">
        <v>249</v>
      </c>
      <c r="EO38" s="116" t="n">
        <v>45</v>
      </c>
      <c r="EP38" s="116" t="n">
        <v>0</v>
      </c>
      <c r="EQ38" s="116" t="n">
        <v>207</v>
      </c>
      <c r="ER38" s="116" t="n">
        <v>16</v>
      </c>
      <c r="ES38" s="116" t="n">
        <v>16</v>
      </c>
      <c r="ET38" s="116" t="n">
        <v>12</v>
      </c>
      <c r="EU38" s="116" t="n">
        <v>3</v>
      </c>
      <c r="EV38" s="116" t="n">
        <v>0</v>
      </c>
      <c r="EW38" s="116" t="n">
        <v>1</v>
      </c>
      <c r="EX38" s="116" t="n">
        <v>0</v>
      </c>
      <c r="EY38" s="116" t="n">
        <v>191</v>
      </c>
      <c r="EZ38" s="116" t="n">
        <v>7</v>
      </c>
      <c r="FA38" s="116" t="n">
        <v>0</v>
      </c>
      <c r="FB38" s="116" t="n">
        <v>79</v>
      </c>
      <c r="FC38" s="116" t="n">
        <v>3</v>
      </c>
      <c r="FD38" s="116" t="n">
        <v>3</v>
      </c>
      <c r="FE38" s="116" t="n">
        <v>3</v>
      </c>
      <c r="FF38" s="116" t="n">
        <v>0</v>
      </c>
      <c r="FG38" s="116" t="n">
        <v>0</v>
      </c>
      <c r="FH38" s="116" t="n">
        <v>0</v>
      </c>
      <c r="FI38" s="116" t="n">
        <v>0</v>
      </c>
      <c r="FJ38" s="116" t="n">
        <v>76</v>
      </c>
      <c r="FK38" s="116" t="n">
        <v>6</v>
      </c>
      <c r="FL38" s="117" t="n">
        <v>0</v>
      </c>
    </row>
    <row r="39" customFormat="false" ht="13.5" hidden="false" customHeight="false" outlineLevel="0" collapsed="false">
      <c r="A39" s="60" t="n">
        <v>368</v>
      </c>
      <c r="B39" s="45" t="s">
        <v>63</v>
      </c>
      <c r="C39" s="122" t="n">
        <v>3493</v>
      </c>
      <c r="D39" s="123" t="n">
        <v>248</v>
      </c>
      <c r="E39" s="124" t="n">
        <v>41</v>
      </c>
      <c r="F39" s="124" t="n">
        <v>34</v>
      </c>
      <c r="G39" s="124" t="n">
        <v>30</v>
      </c>
      <c r="H39" s="124" t="n">
        <v>2</v>
      </c>
      <c r="I39" s="124" t="n">
        <v>2</v>
      </c>
      <c r="J39" s="124" t="n">
        <v>0</v>
      </c>
      <c r="K39" s="124" t="n">
        <v>7</v>
      </c>
      <c r="L39" s="124" t="n">
        <v>207</v>
      </c>
      <c r="M39" s="124" t="n">
        <v>2</v>
      </c>
      <c r="N39" s="124" t="n">
        <v>203</v>
      </c>
      <c r="O39" s="124" t="n">
        <v>166</v>
      </c>
      <c r="P39" s="124" t="n">
        <v>143</v>
      </c>
      <c r="Q39" s="124" t="n">
        <v>131</v>
      </c>
      <c r="R39" s="124" t="n">
        <v>124</v>
      </c>
      <c r="S39" s="124" t="n">
        <v>6</v>
      </c>
      <c r="T39" s="124" t="n">
        <v>1</v>
      </c>
      <c r="U39" s="124" t="n">
        <v>0</v>
      </c>
      <c r="V39" s="124" t="n">
        <v>12</v>
      </c>
      <c r="W39" s="124" t="n">
        <v>23</v>
      </c>
      <c r="X39" s="124" t="n">
        <v>11</v>
      </c>
      <c r="Y39" s="124" t="n">
        <v>11</v>
      </c>
      <c r="Z39" s="124" t="n">
        <v>192</v>
      </c>
      <c r="AA39" s="124" t="n">
        <v>154</v>
      </c>
      <c r="AB39" s="124" t="n">
        <v>150</v>
      </c>
      <c r="AC39" s="124" t="n">
        <v>137</v>
      </c>
      <c r="AD39" s="124" t="n">
        <v>12</v>
      </c>
      <c r="AE39" s="124" t="n">
        <v>0</v>
      </c>
      <c r="AF39" s="124" t="n">
        <v>1</v>
      </c>
      <c r="AG39" s="124" t="n">
        <v>4</v>
      </c>
      <c r="AH39" s="124" t="n">
        <v>38</v>
      </c>
      <c r="AI39" s="124" t="n">
        <v>36</v>
      </c>
      <c r="AJ39" s="124" t="n">
        <v>0</v>
      </c>
      <c r="AK39" s="124" t="n">
        <v>213</v>
      </c>
      <c r="AL39" s="124" t="n">
        <v>178</v>
      </c>
      <c r="AM39" s="124" t="n">
        <v>172</v>
      </c>
      <c r="AN39" s="124" t="n">
        <v>154</v>
      </c>
      <c r="AO39" s="124" t="n">
        <v>16</v>
      </c>
      <c r="AP39" s="124" t="n">
        <v>1</v>
      </c>
      <c r="AQ39" s="124" t="n">
        <v>1</v>
      </c>
      <c r="AR39" s="124" t="n">
        <v>6</v>
      </c>
      <c r="AS39" s="124" t="n">
        <v>35</v>
      </c>
      <c r="AT39" s="124" t="n">
        <v>35</v>
      </c>
      <c r="AU39" s="124" t="n">
        <v>0</v>
      </c>
      <c r="AV39" s="124" t="n">
        <v>273</v>
      </c>
      <c r="AW39" s="124" t="n">
        <v>245</v>
      </c>
      <c r="AX39" s="124" t="n">
        <v>236</v>
      </c>
      <c r="AY39" s="124" t="n">
        <v>199</v>
      </c>
      <c r="AZ39" s="124" t="n">
        <v>34</v>
      </c>
      <c r="BA39" s="124" t="n">
        <v>0</v>
      </c>
      <c r="BB39" s="124" t="n">
        <v>3</v>
      </c>
      <c r="BC39" s="124" t="n">
        <v>9</v>
      </c>
      <c r="BD39" s="124" t="n">
        <v>28</v>
      </c>
      <c r="BE39" s="124" t="n">
        <v>25</v>
      </c>
      <c r="BF39" s="124" t="n">
        <v>0</v>
      </c>
      <c r="BG39" s="124" t="n">
        <v>324</v>
      </c>
      <c r="BH39" s="124" t="n">
        <v>287</v>
      </c>
      <c r="BI39" s="124" t="n">
        <v>279</v>
      </c>
      <c r="BJ39" s="124" t="n">
        <v>230</v>
      </c>
      <c r="BK39" s="124" t="n">
        <v>46</v>
      </c>
      <c r="BL39" s="124" t="n">
        <v>0</v>
      </c>
      <c r="BM39" s="124" t="n">
        <v>3</v>
      </c>
      <c r="BN39" s="124" t="n">
        <v>8</v>
      </c>
      <c r="BO39" s="124" t="n">
        <v>37</v>
      </c>
      <c r="BP39" s="124" t="n">
        <v>31</v>
      </c>
      <c r="BQ39" s="124" t="n">
        <v>0</v>
      </c>
      <c r="BR39" s="124" t="n">
        <v>284</v>
      </c>
      <c r="BS39" s="124" t="n">
        <v>249</v>
      </c>
      <c r="BT39" s="124" t="n">
        <v>242</v>
      </c>
      <c r="BU39" s="124" t="n">
        <v>207</v>
      </c>
      <c r="BV39" s="124" t="n">
        <v>32</v>
      </c>
      <c r="BW39" s="124" t="n">
        <v>0</v>
      </c>
      <c r="BX39" s="124" t="n">
        <v>3</v>
      </c>
      <c r="BY39" s="124" t="n">
        <v>7</v>
      </c>
      <c r="BZ39" s="124" t="n">
        <v>35</v>
      </c>
      <c r="CA39" s="124" t="n">
        <v>28</v>
      </c>
      <c r="CB39" s="124" t="n">
        <v>0</v>
      </c>
      <c r="CC39" s="124" t="n">
        <v>304</v>
      </c>
      <c r="CD39" s="124" t="n">
        <v>246</v>
      </c>
      <c r="CE39" s="124" t="n">
        <v>243</v>
      </c>
      <c r="CF39" s="124" t="n">
        <v>197</v>
      </c>
      <c r="CG39" s="124" t="n">
        <v>42</v>
      </c>
      <c r="CH39" s="124" t="n">
        <v>0</v>
      </c>
      <c r="CI39" s="124" t="n">
        <v>4</v>
      </c>
      <c r="CJ39" s="124" t="n">
        <v>3</v>
      </c>
      <c r="CK39" s="124" t="n">
        <v>58</v>
      </c>
      <c r="CL39" s="124" t="n">
        <v>44</v>
      </c>
      <c r="CM39" s="124" t="n">
        <v>0</v>
      </c>
      <c r="CN39" s="124" t="n">
        <v>411</v>
      </c>
      <c r="CO39" s="124" t="n">
        <v>290</v>
      </c>
      <c r="CP39" s="124" t="n">
        <v>282</v>
      </c>
      <c r="CQ39" s="124" t="n">
        <v>241</v>
      </c>
      <c r="CR39" s="124" t="n">
        <v>34</v>
      </c>
      <c r="CS39" s="124" t="n">
        <v>0</v>
      </c>
      <c r="CT39" s="124" t="n">
        <v>7</v>
      </c>
      <c r="CU39" s="124" t="n">
        <v>8</v>
      </c>
      <c r="CV39" s="124" t="n">
        <v>121</v>
      </c>
      <c r="CW39" s="124" t="n">
        <v>84</v>
      </c>
      <c r="CX39" s="124" t="n">
        <v>0</v>
      </c>
      <c r="CY39" s="124" t="n">
        <v>319</v>
      </c>
      <c r="CZ39" s="124" t="n">
        <v>160</v>
      </c>
      <c r="DA39" s="124" t="n">
        <v>154</v>
      </c>
      <c r="DB39" s="124" t="n">
        <v>126</v>
      </c>
      <c r="DC39" s="124" t="n">
        <v>27</v>
      </c>
      <c r="DD39" s="124" t="n">
        <v>0</v>
      </c>
      <c r="DE39" s="124" t="n">
        <v>1</v>
      </c>
      <c r="DF39" s="124" t="n">
        <v>6</v>
      </c>
      <c r="DG39" s="124" t="n">
        <v>159</v>
      </c>
      <c r="DH39" s="124" t="n">
        <v>90</v>
      </c>
      <c r="DI39" s="124" t="n">
        <v>0</v>
      </c>
      <c r="DJ39" s="124" t="n">
        <v>242</v>
      </c>
      <c r="DK39" s="124" t="n">
        <v>76</v>
      </c>
      <c r="DL39" s="124" t="n">
        <v>72</v>
      </c>
      <c r="DM39" s="124" t="n">
        <v>59</v>
      </c>
      <c r="DN39" s="124" t="n">
        <v>12</v>
      </c>
      <c r="DO39" s="124" t="n">
        <v>0</v>
      </c>
      <c r="DP39" s="124" t="n">
        <v>1</v>
      </c>
      <c r="DQ39" s="124" t="n">
        <v>4</v>
      </c>
      <c r="DR39" s="124" t="n">
        <v>166</v>
      </c>
      <c r="DS39" s="124" t="n">
        <v>77</v>
      </c>
      <c r="DT39" s="124" t="n">
        <v>0</v>
      </c>
      <c r="DU39" s="124" t="n">
        <v>221</v>
      </c>
      <c r="DV39" s="124" t="n">
        <v>42</v>
      </c>
      <c r="DW39" s="124" t="n">
        <v>42</v>
      </c>
      <c r="DX39" s="124" t="n">
        <v>34</v>
      </c>
      <c r="DY39" s="124" t="n">
        <v>8</v>
      </c>
      <c r="DZ39" s="124" t="n">
        <v>0</v>
      </c>
      <c r="EA39" s="124" t="n">
        <v>0</v>
      </c>
      <c r="EB39" s="124" t="n">
        <v>0</v>
      </c>
      <c r="EC39" s="124" t="n">
        <v>176</v>
      </c>
      <c r="ED39" s="124" t="n">
        <v>58</v>
      </c>
      <c r="EE39" s="124" t="n">
        <v>0</v>
      </c>
      <c r="EF39" s="124" t="n">
        <v>160</v>
      </c>
      <c r="EG39" s="124" t="n">
        <v>18</v>
      </c>
      <c r="EH39" s="124" t="n">
        <v>18</v>
      </c>
      <c r="EI39" s="124" t="n">
        <v>14</v>
      </c>
      <c r="EJ39" s="124" t="n">
        <v>3</v>
      </c>
      <c r="EK39" s="124" t="n">
        <v>0</v>
      </c>
      <c r="EL39" s="124" t="n">
        <v>1</v>
      </c>
      <c r="EM39" s="124" t="n">
        <v>0</v>
      </c>
      <c r="EN39" s="124" t="n">
        <v>142</v>
      </c>
      <c r="EO39" s="124" t="n">
        <v>26</v>
      </c>
      <c r="EP39" s="124" t="n">
        <v>0</v>
      </c>
      <c r="EQ39" s="124" t="n">
        <v>91</v>
      </c>
      <c r="ER39" s="124" t="n">
        <v>4</v>
      </c>
      <c r="ES39" s="124" t="n">
        <v>4</v>
      </c>
      <c r="ET39" s="124" t="n">
        <v>3</v>
      </c>
      <c r="EU39" s="124" t="n">
        <v>1</v>
      </c>
      <c r="EV39" s="124" t="n">
        <v>0</v>
      </c>
      <c r="EW39" s="124" t="n">
        <v>0</v>
      </c>
      <c r="EX39" s="124" t="n">
        <v>0</v>
      </c>
      <c r="EY39" s="124" t="n">
        <v>87</v>
      </c>
      <c r="EZ39" s="124" t="n">
        <v>5</v>
      </c>
      <c r="FA39" s="124" t="n">
        <v>0</v>
      </c>
      <c r="FB39" s="124" t="n">
        <v>45</v>
      </c>
      <c r="FC39" s="124" t="n">
        <v>2</v>
      </c>
      <c r="FD39" s="124" t="n">
        <v>2</v>
      </c>
      <c r="FE39" s="124" t="n">
        <v>1</v>
      </c>
      <c r="FF39" s="124" t="n">
        <v>0</v>
      </c>
      <c r="FG39" s="124" t="n">
        <v>0</v>
      </c>
      <c r="FH39" s="124" t="n">
        <v>1</v>
      </c>
      <c r="FI39" s="124" t="n">
        <v>0</v>
      </c>
      <c r="FJ39" s="124" t="n">
        <v>42</v>
      </c>
      <c r="FK39" s="124" t="n">
        <v>1</v>
      </c>
      <c r="FL39" s="125" t="n">
        <v>0</v>
      </c>
    </row>
    <row r="40" customFormat="false" ht="13.5" hidden="false" customHeight="false" outlineLevel="0" collapsed="false">
      <c r="A40" s="58" t="n">
        <v>381</v>
      </c>
      <c r="B40" s="59" t="s">
        <v>64</v>
      </c>
      <c r="C40" s="114" t="n">
        <v>14559</v>
      </c>
      <c r="D40" s="115" t="n">
        <v>1222</v>
      </c>
      <c r="E40" s="116" t="n">
        <v>222</v>
      </c>
      <c r="F40" s="116" t="n">
        <v>185</v>
      </c>
      <c r="G40" s="116" t="n">
        <v>169</v>
      </c>
      <c r="H40" s="116" t="n">
        <v>9</v>
      </c>
      <c r="I40" s="116" t="n">
        <v>5</v>
      </c>
      <c r="J40" s="116" t="n">
        <v>2</v>
      </c>
      <c r="K40" s="116" t="n">
        <v>37</v>
      </c>
      <c r="L40" s="116" t="n">
        <v>997</v>
      </c>
      <c r="M40" s="116" t="n">
        <v>10</v>
      </c>
      <c r="N40" s="116" t="n">
        <v>984</v>
      </c>
      <c r="O40" s="116" t="n">
        <v>871</v>
      </c>
      <c r="P40" s="116" t="n">
        <v>724</v>
      </c>
      <c r="Q40" s="116" t="n">
        <v>645</v>
      </c>
      <c r="R40" s="116" t="n">
        <v>616</v>
      </c>
      <c r="S40" s="116" t="n">
        <v>21</v>
      </c>
      <c r="T40" s="116" t="n">
        <v>7</v>
      </c>
      <c r="U40" s="116" t="n">
        <v>1</v>
      </c>
      <c r="V40" s="116" t="n">
        <v>79</v>
      </c>
      <c r="W40" s="116" t="n">
        <v>146</v>
      </c>
      <c r="X40" s="116" t="n">
        <v>78</v>
      </c>
      <c r="Y40" s="116" t="n">
        <v>57</v>
      </c>
      <c r="Z40" s="116" t="n">
        <v>967</v>
      </c>
      <c r="AA40" s="116" t="n">
        <v>792</v>
      </c>
      <c r="AB40" s="116" t="n">
        <v>755</v>
      </c>
      <c r="AC40" s="116" t="n">
        <v>687</v>
      </c>
      <c r="AD40" s="116" t="n">
        <v>65</v>
      </c>
      <c r="AE40" s="116" t="n">
        <v>0</v>
      </c>
      <c r="AF40" s="116" t="n">
        <v>3</v>
      </c>
      <c r="AG40" s="116" t="n">
        <v>37</v>
      </c>
      <c r="AH40" s="116" t="n">
        <v>174</v>
      </c>
      <c r="AI40" s="116" t="n">
        <v>166</v>
      </c>
      <c r="AJ40" s="116" t="n">
        <v>1</v>
      </c>
      <c r="AK40" s="116" t="n">
        <v>1069</v>
      </c>
      <c r="AL40" s="116" t="n">
        <v>918</v>
      </c>
      <c r="AM40" s="116" t="n">
        <v>893</v>
      </c>
      <c r="AN40" s="116" t="n">
        <v>772</v>
      </c>
      <c r="AO40" s="116" t="n">
        <v>117</v>
      </c>
      <c r="AP40" s="116" t="n">
        <v>1</v>
      </c>
      <c r="AQ40" s="116" t="n">
        <v>3</v>
      </c>
      <c r="AR40" s="116" t="n">
        <v>25</v>
      </c>
      <c r="AS40" s="116" t="n">
        <v>150</v>
      </c>
      <c r="AT40" s="116" t="n">
        <v>142</v>
      </c>
      <c r="AU40" s="116" t="n">
        <v>0</v>
      </c>
      <c r="AV40" s="116" t="n">
        <v>1252</v>
      </c>
      <c r="AW40" s="116" t="n">
        <v>1101</v>
      </c>
      <c r="AX40" s="116" t="n">
        <v>1077</v>
      </c>
      <c r="AY40" s="116" t="n">
        <v>883</v>
      </c>
      <c r="AZ40" s="116" t="n">
        <v>191</v>
      </c>
      <c r="BA40" s="116" t="n">
        <v>0</v>
      </c>
      <c r="BB40" s="116" t="n">
        <v>3</v>
      </c>
      <c r="BC40" s="116" t="n">
        <v>24</v>
      </c>
      <c r="BD40" s="116" t="n">
        <v>151</v>
      </c>
      <c r="BE40" s="116" t="n">
        <v>139</v>
      </c>
      <c r="BF40" s="116" t="n">
        <v>0</v>
      </c>
      <c r="BG40" s="116" t="n">
        <v>1318</v>
      </c>
      <c r="BH40" s="116" t="n">
        <v>1188</v>
      </c>
      <c r="BI40" s="116" t="n">
        <v>1159</v>
      </c>
      <c r="BJ40" s="116" t="n">
        <v>967</v>
      </c>
      <c r="BK40" s="116" t="n">
        <v>188</v>
      </c>
      <c r="BL40" s="116" t="n">
        <v>0</v>
      </c>
      <c r="BM40" s="116" t="n">
        <v>4</v>
      </c>
      <c r="BN40" s="116" t="n">
        <v>29</v>
      </c>
      <c r="BO40" s="116" t="n">
        <v>130</v>
      </c>
      <c r="BP40" s="116" t="n">
        <v>119</v>
      </c>
      <c r="BQ40" s="116" t="n">
        <v>0</v>
      </c>
      <c r="BR40" s="116" t="n">
        <v>1154</v>
      </c>
      <c r="BS40" s="116" t="n">
        <v>1038</v>
      </c>
      <c r="BT40" s="116" t="n">
        <v>1012</v>
      </c>
      <c r="BU40" s="116" t="n">
        <v>840</v>
      </c>
      <c r="BV40" s="116" t="n">
        <v>168</v>
      </c>
      <c r="BW40" s="116" t="n">
        <v>0</v>
      </c>
      <c r="BX40" s="116" t="n">
        <v>4</v>
      </c>
      <c r="BY40" s="116" t="n">
        <v>26</v>
      </c>
      <c r="BZ40" s="116" t="n">
        <v>116</v>
      </c>
      <c r="CA40" s="116" t="n">
        <v>103</v>
      </c>
      <c r="CB40" s="116" t="n">
        <v>1</v>
      </c>
      <c r="CC40" s="116" t="n">
        <v>1276</v>
      </c>
      <c r="CD40" s="116" t="n">
        <v>1111</v>
      </c>
      <c r="CE40" s="116" t="n">
        <v>1081</v>
      </c>
      <c r="CF40" s="116" t="n">
        <v>886</v>
      </c>
      <c r="CG40" s="116" t="n">
        <v>185</v>
      </c>
      <c r="CH40" s="116" t="n">
        <v>0</v>
      </c>
      <c r="CI40" s="116" t="n">
        <v>10</v>
      </c>
      <c r="CJ40" s="116" t="n">
        <v>30</v>
      </c>
      <c r="CK40" s="116" t="n">
        <v>164</v>
      </c>
      <c r="CL40" s="116" t="n">
        <v>140</v>
      </c>
      <c r="CM40" s="116" t="n">
        <v>0</v>
      </c>
      <c r="CN40" s="116" t="n">
        <v>1357</v>
      </c>
      <c r="CO40" s="116" t="n">
        <v>1126</v>
      </c>
      <c r="CP40" s="116" t="n">
        <v>1105</v>
      </c>
      <c r="CQ40" s="116" t="n">
        <v>915</v>
      </c>
      <c r="CR40" s="116" t="n">
        <v>182</v>
      </c>
      <c r="CS40" s="116" t="n">
        <v>0</v>
      </c>
      <c r="CT40" s="116" t="n">
        <v>8</v>
      </c>
      <c r="CU40" s="116" t="n">
        <v>21</v>
      </c>
      <c r="CV40" s="116" t="n">
        <v>230</v>
      </c>
      <c r="CW40" s="116" t="n">
        <v>177</v>
      </c>
      <c r="CX40" s="116" t="n">
        <v>0</v>
      </c>
      <c r="CY40" s="116" t="n">
        <v>1181</v>
      </c>
      <c r="CZ40" s="116" t="n">
        <v>839</v>
      </c>
      <c r="DA40" s="116" t="n">
        <v>806</v>
      </c>
      <c r="DB40" s="116" t="n">
        <v>635</v>
      </c>
      <c r="DC40" s="116" t="n">
        <v>163</v>
      </c>
      <c r="DD40" s="116" t="n">
        <v>0</v>
      </c>
      <c r="DE40" s="116" t="n">
        <v>8</v>
      </c>
      <c r="DF40" s="116" t="n">
        <v>33</v>
      </c>
      <c r="DG40" s="116" t="n">
        <v>340</v>
      </c>
      <c r="DH40" s="116" t="n">
        <v>205</v>
      </c>
      <c r="DI40" s="116" t="n">
        <v>0</v>
      </c>
      <c r="DJ40" s="116" t="n">
        <v>989</v>
      </c>
      <c r="DK40" s="116" t="n">
        <v>550</v>
      </c>
      <c r="DL40" s="116" t="n">
        <v>533</v>
      </c>
      <c r="DM40" s="116" t="n">
        <v>394</v>
      </c>
      <c r="DN40" s="116" t="n">
        <v>131</v>
      </c>
      <c r="DO40" s="116" t="n">
        <v>0</v>
      </c>
      <c r="DP40" s="116" t="n">
        <v>8</v>
      </c>
      <c r="DQ40" s="116" t="n">
        <v>17</v>
      </c>
      <c r="DR40" s="116" t="n">
        <v>439</v>
      </c>
      <c r="DS40" s="116" t="n">
        <v>176</v>
      </c>
      <c r="DT40" s="116" t="n">
        <v>0</v>
      </c>
      <c r="DU40" s="116" t="n">
        <v>741</v>
      </c>
      <c r="DV40" s="116" t="n">
        <v>242</v>
      </c>
      <c r="DW40" s="116" t="n">
        <v>236</v>
      </c>
      <c r="DX40" s="116" t="n">
        <v>181</v>
      </c>
      <c r="DY40" s="116" t="n">
        <v>53</v>
      </c>
      <c r="DZ40" s="116" t="n">
        <v>0</v>
      </c>
      <c r="EA40" s="116" t="n">
        <v>2</v>
      </c>
      <c r="EB40" s="116" t="n">
        <v>6</v>
      </c>
      <c r="EC40" s="116" t="n">
        <v>498</v>
      </c>
      <c r="ED40" s="116" t="n">
        <v>171</v>
      </c>
      <c r="EE40" s="116" t="n">
        <v>0</v>
      </c>
      <c r="EF40" s="116" t="n">
        <v>610</v>
      </c>
      <c r="EG40" s="116" t="n">
        <v>136</v>
      </c>
      <c r="EH40" s="116" t="n">
        <v>135</v>
      </c>
      <c r="EI40" s="116" t="n">
        <v>111</v>
      </c>
      <c r="EJ40" s="116" t="n">
        <v>21</v>
      </c>
      <c r="EK40" s="116" t="n">
        <v>0</v>
      </c>
      <c r="EL40" s="116" t="n">
        <v>3</v>
      </c>
      <c r="EM40" s="116" t="n">
        <v>1</v>
      </c>
      <c r="EN40" s="116" t="n">
        <v>473</v>
      </c>
      <c r="EO40" s="116" t="n">
        <v>97</v>
      </c>
      <c r="EP40" s="116" t="n">
        <v>0</v>
      </c>
      <c r="EQ40" s="116" t="n">
        <v>351</v>
      </c>
      <c r="ER40" s="116" t="n">
        <v>25</v>
      </c>
      <c r="ES40" s="116" t="n">
        <v>25</v>
      </c>
      <c r="ET40" s="116" t="n">
        <v>21</v>
      </c>
      <c r="EU40" s="116" t="n">
        <v>3</v>
      </c>
      <c r="EV40" s="116" t="n">
        <v>0</v>
      </c>
      <c r="EW40" s="116" t="n">
        <v>1</v>
      </c>
      <c r="EX40" s="116" t="n">
        <v>0</v>
      </c>
      <c r="EY40" s="116" t="n">
        <v>323</v>
      </c>
      <c r="EZ40" s="116" t="n">
        <v>38</v>
      </c>
      <c r="FA40" s="116" t="n">
        <v>0</v>
      </c>
      <c r="FB40" s="116" t="n">
        <v>201</v>
      </c>
      <c r="FC40" s="116" t="n">
        <v>5</v>
      </c>
      <c r="FD40" s="116" t="n">
        <v>5</v>
      </c>
      <c r="FE40" s="116" t="n">
        <v>3</v>
      </c>
      <c r="FF40" s="116" t="n">
        <v>1</v>
      </c>
      <c r="FG40" s="116" t="n">
        <v>0</v>
      </c>
      <c r="FH40" s="116" t="n">
        <v>1</v>
      </c>
      <c r="FI40" s="116" t="n">
        <v>0</v>
      </c>
      <c r="FJ40" s="116" t="n">
        <v>196</v>
      </c>
      <c r="FK40" s="116" t="n">
        <v>8</v>
      </c>
      <c r="FL40" s="117" t="n">
        <v>0</v>
      </c>
    </row>
    <row r="41" customFormat="false" ht="13.5" hidden="false" customHeight="false" outlineLevel="0" collapsed="false">
      <c r="A41" s="58" t="n">
        <v>382</v>
      </c>
      <c r="B41" s="59" t="s">
        <v>65</v>
      </c>
      <c r="C41" s="114" t="n">
        <v>10262</v>
      </c>
      <c r="D41" s="115" t="n">
        <v>764</v>
      </c>
      <c r="E41" s="116" t="n">
        <v>115</v>
      </c>
      <c r="F41" s="116" t="n">
        <v>75</v>
      </c>
      <c r="G41" s="116" t="n">
        <v>73</v>
      </c>
      <c r="H41" s="116" t="n">
        <v>2</v>
      </c>
      <c r="I41" s="116" t="n">
        <v>0</v>
      </c>
      <c r="J41" s="116" t="n">
        <v>0</v>
      </c>
      <c r="K41" s="116" t="n">
        <v>40</v>
      </c>
      <c r="L41" s="116" t="n">
        <v>645</v>
      </c>
      <c r="M41" s="116" t="n">
        <v>13</v>
      </c>
      <c r="N41" s="116" t="n">
        <v>625</v>
      </c>
      <c r="O41" s="116" t="n">
        <v>497</v>
      </c>
      <c r="P41" s="116" t="n">
        <v>399</v>
      </c>
      <c r="Q41" s="116" t="n">
        <v>311</v>
      </c>
      <c r="R41" s="116" t="n">
        <v>295</v>
      </c>
      <c r="S41" s="116" t="n">
        <v>14</v>
      </c>
      <c r="T41" s="116" t="n">
        <v>1</v>
      </c>
      <c r="U41" s="116" t="n">
        <v>1</v>
      </c>
      <c r="V41" s="116" t="n">
        <v>88</v>
      </c>
      <c r="W41" s="116" t="n">
        <v>97</v>
      </c>
      <c r="X41" s="116" t="n">
        <v>72</v>
      </c>
      <c r="Y41" s="116" t="n">
        <v>15</v>
      </c>
      <c r="Z41" s="116" t="n">
        <v>646</v>
      </c>
      <c r="AA41" s="116" t="n">
        <v>452</v>
      </c>
      <c r="AB41" s="116" t="n">
        <v>405</v>
      </c>
      <c r="AC41" s="116" t="n">
        <v>358</v>
      </c>
      <c r="AD41" s="116" t="n">
        <v>45</v>
      </c>
      <c r="AE41" s="116" t="n">
        <v>0</v>
      </c>
      <c r="AF41" s="116" t="n">
        <v>2</v>
      </c>
      <c r="AG41" s="116" t="n">
        <v>47</v>
      </c>
      <c r="AH41" s="116" t="n">
        <v>193</v>
      </c>
      <c r="AI41" s="116" t="n">
        <v>172</v>
      </c>
      <c r="AJ41" s="116" t="n">
        <v>1</v>
      </c>
      <c r="AK41" s="116" t="n">
        <v>789</v>
      </c>
      <c r="AL41" s="116" t="n">
        <v>579</v>
      </c>
      <c r="AM41" s="116" t="n">
        <v>541</v>
      </c>
      <c r="AN41" s="116" t="n">
        <v>441</v>
      </c>
      <c r="AO41" s="116" t="n">
        <v>95</v>
      </c>
      <c r="AP41" s="116" t="n">
        <v>0</v>
      </c>
      <c r="AQ41" s="116" t="n">
        <v>5</v>
      </c>
      <c r="AR41" s="116" t="n">
        <v>38</v>
      </c>
      <c r="AS41" s="116" t="n">
        <v>210</v>
      </c>
      <c r="AT41" s="116" t="n">
        <v>199</v>
      </c>
      <c r="AU41" s="116" t="n">
        <v>0</v>
      </c>
      <c r="AV41" s="116" t="n">
        <v>940</v>
      </c>
      <c r="AW41" s="116" t="n">
        <v>764</v>
      </c>
      <c r="AX41" s="116" t="n">
        <v>713</v>
      </c>
      <c r="AY41" s="116" t="n">
        <v>580</v>
      </c>
      <c r="AZ41" s="116" t="n">
        <v>129</v>
      </c>
      <c r="BA41" s="116" t="n">
        <v>1</v>
      </c>
      <c r="BB41" s="116" t="n">
        <v>3</v>
      </c>
      <c r="BC41" s="116" t="n">
        <v>51</v>
      </c>
      <c r="BD41" s="116" t="n">
        <v>176</v>
      </c>
      <c r="BE41" s="116" t="n">
        <v>156</v>
      </c>
      <c r="BF41" s="116" t="n">
        <v>0</v>
      </c>
      <c r="BG41" s="116" t="n">
        <v>916</v>
      </c>
      <c r="BH41" s="116" t="n">
        <v>767</v>
      </c>
      <c r="BI41" s="116" t="n">
        <v>711</v>
      </c>
      <c r="BJ41" s="116" t="n">
        <v>556</v>
      </c>
      <c r="BK41" s="116" t="n">
        <v>153</v>
      </c>
      <c r="BL41" s="116" t="n">
        <v>0</v>
      </c>
      <c r="BM41" s="116" t="n">
        <v>2</v>
      </c>
      <c r="BN41" s="116" t="n">
        <v>56</v>
      </c>
      <c r="BO41" s="116" t="n">
        <v>149</v>
      </c>
      <c r="BP41" s="116" t="n">
        <v>127</v>
      </c>
      <c r="BQ41" s="116" t="n">
        <v>0</v>
      </c>
      <c r="BR41" s="116" t="n">
        <v>805</v>
      </c>
      <c r="BS41" s="116" t="n">
        <v>655</v>
      </c>
      <c r="BT41" s="116" t="n">
        <v>611</v>
      </c>
      <c r="BU41" s="116" t="n">
        <v>451</v>
      </c>
      <c r="BV41" s="116" t="n">
        <v>160</v>
      </c>
      <c r="BW41" s="116" t="n">
        <v>0</v>
      </c>
      <c r="BX41" s="116" t="n">
        <v>0</v>
      </c>
      <c r="BY41" s="116" t="n">
        <v>44</v>
      </c>
      <c r="BZ41" s="116" t="n">
        <v>149</v>
      </c>
      <c r="CA41" s="116" t="n">
        <v>124</v>
      </c>
      <c r="CB41" s="116" t="n">
        <v>0</v>
      </c>
      <c r="CC41" s="116" t="n">
        <v>929</v>
      </c>
      <c r="CD41" s="116" t="n">
        <v>700</v>
      </c>
      <c r="CE41" s="116" t="n">
        <v>646</v>
      </c>
      <c r="CF41" s="116" t="n">
        <v>478</v>
      </c>
      <c r="CG41" s="116" t="n">
        <v>167</v>
      </c>
      <c r="CH41" s="116" t="n">
        <v>0</v>
      </c>
      <c r="CI41" s="116" t="n">
        <v>1</v>
      </c>
      <c r="CJ41" s="116" t="n">
        <v>54</v>
      </c>
      <c r="CK41" s="116" t="n">
        <v>229</v>
      </c>
      <c r="CL41" s="116" t="n">
        <v>202</v>
      </c>
      <c r="CM41" s="116" t="n">
        <v>0</v>
      </c>
      <c r="CN41" s="116" t="n">
        <v>1061</v>
      </c>
      <c r="CO41" s="116" t="n">
        <v>721</v>
      </c>
      <c r="CP41" s="116" t="n">
        <v>654</v>
      </c>
      <c r="CQ41" s="116" t="n">
        <v>510</v>
      </c>
      <c r="CR41" s="116" t="n">
        <v>141</v>
      </c>
      <c r="CS41" s="116" t="n">
        <v>0</v>
      </c>
      <c r="CT41" s="116" t="n">
        <v>3</v>
      </c>
      <c r="CU41" s="116" t="n">
        <v>67</v>
      </c>
      <c r="CV41" s="116" t="n">
        <v>340</v>
      </c>
      <c r="CW41" s="116" t="n">
        <v>287</v>
      </c>
      <c r="CX41" s="116" t="n">
        <v>0</v>
      </c>
      <c r="CY41" s="116" t="n">
        <v>902</v>
      </c>
      <c r="CZ41" s="116" t="n">
        <v>450</v>
      </c>
      <c r="DA41" s="116" t="n">
        <v>411</v>
      </c>
      <c r="DB41" s="116" t="n">
        <v>335</v>
      </c>
      <c r="DC41" s="116" t="n">
        <v>75</v>
      </c>
      <c r="DD41" s="116" t="n">
        <v>0</v>
      </c>
      <c r="DE41" s="116" t="n">
        <v>1</v>
      </c>
      <c r="DF41" s="116" t="n">
        <v>39</v>
      </c>
      <c r="DG41" s="116" t="n">
        <v>452</v>
      </c>
      <c r="DH41" s="116" t="n">
        <v>271</v>
      </c>
      <c r="DI41" s="116" t="n">
        <v>0</v>
      </c>
      <c r="DJ41" s="116" t="n">
        <v>639</v>
      </c>
      <c r="DK41" s="116" t="n">
        <v>198</v>
      </c>
      <c r="DL41" s="116" t="n">
        <v>186</v>
      </c>
      <c r="DM41" s="116" t="n">
        <v>155</v>
      </c>
      <c r="DN41" s="116" t="n">
        <v>28</v>
      </c>
      <c r="DO41" s="116" t="n">
        <v>0</v>
      </c>
      <c r="DP41" s="116" t="n">
        <v>3</v>
      </c>
      <c r="DQ41" s="116" t="n">
        <v>12</v>
      </c>
      <c r="DR41" s="116" t="n">
        <v>441</v>
      </c>
      <c r="DS41" s="116" t="n">
        <v>165</v>
      </c>
      <c r="DT41" s="116" t="n">
        <v>0</v>
      </c>
      <c r="DU41" s="116" t="n">
        <v>504</v>
      </c>
      <c r="DV41" s="116" t="n">
        <v>68</v>
      </c>
      <c r="DW41" s="116" t="n">
        <v>62</v>
      </c>
      <c r="DX41" s="116" t="n">
        <v>50</v>
      </c>
      <c r="DY41" s="116" t="n">
        <v>11</v>
      </c>
      <c r="DZ41" s="116" t="n">
        <v>0</v>
      </c>
      <c r="EA41" s="116" t="n">
        <v>1</v>
      </c>
      <c r="EB41" s="116" t="n">
        <v>6</v>
      </c>
      <c r="EC41" s="116" t="n">
        <v>435</v>
      </c>
      <c r="ED41" s="116" t="n">
        <v>109</v>
      </c>
      <c r="EE41" s="116" t="n">
        <v>0</v>
      </c>
      <c r="EF41" s="116" t="n">
        <v>443</v>
      </c>
      <c r="EG41" s="116" t="n">
        <v>32</v>
      </c>
      <c r="EH41" s="116" t="n">
        <v>30</v>
      </c>
      <c r="EI41" s="116" t="n">
        <v>24</v>
      </c>
      <c r="EJ41" s="116" t="n">
        <v>6</v>
      </c>
      <c r="EK41" s="116" t="n">
        <v>0</v>
      </c>
      <c r="EL41" s="116" t="n">
        <v>0</v>
      </c>
      <c r="EM41" s="116" t="n">
        <v>2</v>
      </c>
      <c r="EN41" s="116" t="n">
        <v>410</v>
      </c>
      <c r="EO41" s="116" t="n">
        <v>63</v>
      </c>
      <c r="EP41" s="116" t="n">
        <v>0</v>
      </c>
      <c r="EQ41" s="116" t="n">
        <v>255</v>
      </c>
      <c r="ER41" s="116" t="n">
        <v>5</v>
      </c>
      <c r="ES41" s="116" t="n">
        <v>5</v>
      </c>
      <c r="ET41" s="116" t="n">
        <v>4</v>
      </c>
      <c r="EU41" s="116" t="n">
        <v>0</v>
      </c>
      <c r="EV41" s="116" t="n">
        <v>0</v>
      </c>
      <c r="EW41" s="116" t="n">
        <v>1</v>
      </c>
      <c r="EX41" s="116" t="n">
        <v>0</v>
      </c>
      <c r="EY41" s="116" t="n">
        <v>249</v>
      </c>
      <c r="EZ41" s="116" t="n">
        <v>15</v>
      </c>
      <c r="FA41" s="116" t="n">
        <v>0</v>
      </c>
      <c r="FB41" s="116" t="n">
        <v>172</v>
      </c>
      <c r="FC41" s="116" t="n">
        <v>0</v>
      </c>
      <c r="FD41" s="116" t="n">
        <v>0</v>
      </c>
      <c r="FE41" s="116" t="n">
        <v>0</v>
      </c>
      <c r="FF41" s="116" t="n">
        <v>0</v>
      </c>
      <c r="FG41" s="116" t="n">
        <v>0</v>
      </c>
      <c r="FH41" s="116" t="n">
        <v>0</v>
      </c>
      <c r="FI41" s="116" t="n">
        <v>0</v>
      </c>
      <c r="FJ41" s="116" t="n">
        <v>172</v>
      </c>
      <c r="FK41" s="116" t="n">
        <v>3</v>
      </c>
      <c r="FL41" s="117" t="n">
        <v>0</v>
      </c>
    </row>
    <row r="42" customFormat="false" ht="13.5" hidden="false" customHeight="false" outlineLevel="0" collapsed="false">
      <c r="A42" s="58" t="n">
        <v>383</v>
      </c>
      <c r="B42" s="59" t="s">
        <v>66</v>
      </c>
      <c r="C42" s="114" t="n">
        <v>9819</v>
      </c>
      <c r="D42" s="115" t="n">
        <v>775</v>
      </c>
      <c r="E42" s="116" t="n">
        <v>118</v>
      </c>
      <c r="F42" s="116" t="n">
        <v>80</v>
      </c>
      <c r="G42" s="116" t="n">
        <v>75</v>
      </c>
      <c r="H42" s="116" t="n">
        <v>3</v>
      </c>
      <c r="I42" s="116" t="n">
        <v>0</v>
      </c>
      <c r="J42" s="116" t="n">
        <v>2</v>
      </c>
      <c r="K42" s="116" t="n">
        <v>38</v>
      </c>
      <c r="L42" s="116" t="n">
        <v>656</v>
      </c>
      <c r="M42" s="116" t="n">
        <v>4</v>
      </c>
      <c r="N42" s="116" t="n">
        <v>652</v>
      </c>
      <c r="O42" s="116" t="n">
        <v>473</v>
      </c>
      <c r="P42" s="116" t="n">
        <v>400</v>
      </c>
      <c r="Q42" s="116" t="n">
        <v>341</v>
      </c>
      <c r="R42" s="116" t="n">
        <v>319</v>
      </c>
      <c r="S42" s="116" t="n">
        <v>16</v>
      </c>
      <c r="T42" s="116" t="n">
        <v>1</v>
      </c>
      <c r="U42" s="116" t="n">
        <v>5</v>
      </c>
      <c r="V42" s="116" t="n">
        <v>59</v>
      </c>
      <c r="W42" s="116" t="n">
        <v>73</v>
      </c>
      <c r="X42" s="116" t="n">
        <v>57</v>
      </c>
      <c r="Y42" s="116" t="n">
        <v>6</v>
      </c>
      <c r="Z42" s="116" t="n">
        <v>600</v>
      </c>
      <c r="AA42" s="116" t="n">
        <v>412</v>
      </c>
      <c r="AB42" s="116" t="n">
        <v>396</v>
      </c>
      <c r="AC42" s="116" t="n">
        <v>335</v>
      </c>
      <c r="AD42" s="116" t="n">
        <v>56</v>
      </c>
      <c r="AE42" s="116" t="n">
        <v>1</v>
      </c>
      <c r="AF42" s="116" t="n">
        <v>4</v>
      </c>
      <c r="AG42" s="116" t="n">
        <v>16</v>
      </c>
      <c r="AH42" s="116" t="n">
        <v>188</v>
      </c>
      <c r="AI42" s="116" t="n">
        <v>178</v>
      </c>
      <c r="AJ42" s="116" t="n">
        <v>0</v>
      </c>
      <c r="AK42" s="116" t="n">
        <v>811</v>
      </c>
      <c r="AL42" s="116" t="n">
        <v>658</v>
      </c>
      <c r="AM42" s="116" t="n">
        <v>646</v>
      </c>
      <c r="AN42" s="116" t="n">
        <v>516</v>
      </c>
      <c r="AO42" s="116" t="n">
        <v>126</v>
      </c>
      <c r="AP42" s="116" t="n">
        <v>0</v>
      </c>
      <c r="AQ42" s="116" t="n">
        <v>4</v>
      </c>
      <c r="AR42" s="116" t="n">
        <v>12</v>
      </c>
      <c r="AS42" s="116" t="n">
        <v>153</v>
      </c>
      <c r="AT42" s="116" t="n">
        <v>147</v>
      </c>
      <c r="AU42" s="116" t="n">
        <v>0</v>
      </c>
      <c r="AV42" s="116" t="n">
        <v>912</v>
      </c>
      <c r="AW42" s="116" t="n">
        <v>806</v>
      </c>
      <c r="AX42" s="116" t="n">
        <v>785</v>
      </c>
      <c r="AY42" s="116" t="n">
        <v>598</v>
      </c>
      <c r="AZ42" s="116" t="n">
        <v>185</v>
      </c>
      <c r="BA42" s="116" t="n">
        <v>0</v>
      </c>
      <c r="BB42" s="116" t="n">
        <v>2</v>
      </c>
      <c r="BC42" s="116" t="n">
        <v>21</v>
      </c>
      <c r="BD42" s="116" t="n">
        <v>106</v>
      </c>
      <c r="BE42" s="116" t="n">
        <v>96</v>
      </c>
      <c r="BF42" s="116" t="n">
        <v>0</v>
      </c>
      <c r="BG42" s="116" t="n">
        <v>948</v>
      </c>
      <c r="BH42" s="116" t="n">
        <v>855</v>
      </c>
      <c r="BI42" s="116" t="n">
        <v>830</v>
      </c>
      <c r="BJ42" s="116" t="n">
        <v>638</v>
      </c>
      <c r="BK42" s="116" t="n">
        <v>187</v>
      </c>
      <c r="BL42" s="116" t="n">
        <v>0</v>
      </c>
      <c r="BM42" s="116" t="n">
        <v>5</v>
      </c>
      <c r="BN42" s="116" t="n">
        <v>25</v>
      </c>
      <c r="BO42" s="116" t="n">
        <v>93</v>
      </c>
      <c r="BP42" s="116" t="n">
        <v>81</v>
      </c>
      <c r="BQ42" s="116" t="n">
        <v>0</v>
      </c>
      <c r="BR42" s="116" t="n">
        <v>745</v>
      </c>
      <c r="BS42" s="116" t="n">
        <v>655</v>
      </c>
      <c r="BT42" s="116" t="n">
        <v>624</v>
      </c>
      <c r="BU42" s="116" t="n">
        <v>466</v>
      </c>
      <c r="BV42" s="116" t="n">
        <v>157</v>
      </c>
      <c r="BW42" s="116" t="n">
        <v>0</v>
      </c>
      <c r="BX42" s="116" t="n">
        <v>1</v>
      </c>
      <c r="BY42" s="116" t="n">
        <v>31</v>
      </c>
      <c r="BZ42" s="116" t="n">
        <v>90</v>
      </c>
      <c r="CA42" s="116" t="n">
        <v>78</v>
      </c>
      <c r="CB42" s="116" t="n">
        <v>0</v>
      </c>
      <c r="CC42" s="116" t="n">
        <v>804</v>
      </c>
      <c r="CD42" s="116" t="n">
        <v>638</v>
      </c>
      <c r="CE42" s="116" t="n">
        <v>614</v>
      </c>
      <c r="CF42" s="116" t="n">
        <v>459</v>
      </c>
      <c r="CG42" s="116" t="n">
        <v>147</v>
      </c>
      <c r="CH42" s="116" t="n">
        <v>0</v>
      </c>
      <c r="CI42" s="116" t="n">
        <v>8</v>
      </c>
      <c r="CJ42" s="116" t="n">
        <v>24</v>
      </c>
      <c r="CK42" s="116" t="n">
        <v>166</v>
      </c>
      <c r="CL42" s="116" t="n">
        <v>135</v>
      </c>
      <c r="CM42" s="116" t="n">
        <v>0</v>
      </c>
      <c r="CN42" s="116" t="n">
        <v>983</v>
      </c>
      <c r="CO42" s="116" t="n">
        <v>721</v>
      </c>
      <c r="CP42" s="116" t="n">
        <v>691</v>
      </c>
      <c r="CQ42" s="116" t="n">
        <v>530</v>
      </c>
      <c r="CR42" s="116" t="n">
        <v>154</v>
      </c>
      <c r="CS42" s="116" t="n">
        <v>0</v>
      </c>
      <c r="CT42" s="116" t="n">
        <v>7</v>
      </c>
      <c r="CU42" s="116" t="n">
        <v>30</v>
      </c>
      <c r="CV42" s="116" t="n">
        <v>262</v>
      </c>
      <c r="CW42" s="116" t="n">
        <v>231</v>
      </c>
      <c r="CX42" s="116" t="n">
        <v>0</v>
      </c>
      <c r="CY42" s="116" t="n">
        <v>814</v>
      </c>
      <c r="CZ42" s="116" t="n">
        <v>459</v>
      </c>
      <c r="DA42" s="116" t="n">
        <v>434</v>
      </c>
      <c r="DB42" s="116" t="n">
        <v>338</v>
      </c>
      <c r="DC42" s="116" t="n">
        <v>87</v>
      </c>
      <c r="DD42" s="116" t="n">
        <v>0</v>
      </c>
      <c r="DE42" s="116" t="n">
        <v>9</v>
      </c>
      <c r="DF42" s="116" t="n">
        <v>25</v>
      </c>
      <c r="DG42" s="116" t="n">
        <v>354</v>
      </c>
      <c r="DH42" s="116" t="n">
        <v>229</v>
      </c>
      <c r="DI42" s="116" t="n">
        <v>0</v>
      </c>
      <c r="DJ42" s="116" t="n">
        <v>630</v>
      </c>
      <c r="DK42" s="116" t="n">
        <v>212</v>
      </c>
      <c r="DL42" s="116" t="n">
        <v>206</v>
      </c>
      <c r="DM42" s="116" t="n">
        <v>170</v>
      </c>
      <c r="DN42" s="116" t="n">
        <v>30</v>
      </c>
      <c r="DO42" s="116" t="n">
        <v>0</v>
      </c>
      <c r="DP42" s="116" t="n">
        <v>6</v>
      </c>
      <c r="DQ42" s="116" t="n">
        <v>6</v>
      </c>
      <c r="DR42" s="116" t="n">
        <v>417</v>
      </c>
      <c r="DS42" s="116" t="n">
        <v>192</v>
      </c>
      <c r="DT42" s="116" t="n">
        <v>0</v>
      </c>
      <c r="DU42" s="116" t="n">
        <v>511</v>
      </c>
      <c r="DV42" s="116" t="n">
        <v>106</v>
      </c>
      <c r="DW42" s="116" t="n">
        <v>103</v>
      </c>
      <c r="DX42" s="116" t="n">
        <v>83</v>
      </c>
      <c r="DY42" s="116" t="n">
        <v>16</v>
      </c>
      <c r="DZ42" s="116" t="n">
        <v>0</v>
      </c>
      <c r="EA42" s="116" t="n">
        <v>4</v>
      </c>
      <c r="EB42" s="116" t="n">
        <v>3</v>
      </c>
      <c r="EC42" s="116" t="n">
        <v>404</v>
      </c>
      <c r="ED42" s="116" t="n">
        <v>97</v>
      </c>
      <c r="EE42" s="116" t="n">
        <v>0</v>
      </c>
      <c r="EF42" s="116" t="n">
        <v>419</v>
      </c>
      <c r="EG42" s="116" t="n">
        <v>32</v>
      </c>
      <c r="EH42" s="116" t="n">
        <v>32</v>
      </c>
      <c r="EI42" s="116" t="n">
        <v>30</v>
      </c>
      <c r="EJ42" s="116" t="n">
        <v>2</v>
      </c>
      <c r="EK42" s="116" t="n">
        <v>0</v>
      </c>
      <c r="EL42" s="116" t="n">
        <v>0</v>
      </c>
      <c r="EM42" s="116" t="n">
        <v>0</v>
      </c>
      <c r="EN42" s="116" t="n">
        <v>387</v>
      </c>
      <c r="EO42" s="116" t="n">
        <v>53</v>
      </c>
      <c r="EP42" s="116" t="n">
        <v>0</v>
      </c>
      <c r="EQ42" s="116" t="n">
        <v>238</v>
      </c>
      <c r="ER42" s="116" t="n">
        <v>6</v>
      </c>
      <c r="ES42" s="116" t="n">
        <v>6</v>
      </c>
      <c r="ET42" s="116" t="n">
        <v>6</v>
      </c>
      <c r="EU42" s="116" t="n">
        <v>0</v>
      </c>
      <c r="EV42" s="116" t="n">
        <v>0</v>
      </c>
      <c r="EW42" s="116" t="n">
        <v>0</v>
      </c>
      <c r="EX42" s="116" t="n">
        <v>0</v>
      </c>
      <c r="EY42" s="116" t="n">
        <v>232</v>
      </c>
      <c r="EZ42" s="116" t="n">
        <v>17</v>
      </c>
      <c r="FA42" s="116" t="n">
        <v>0</v>
      </c>
      <c r="FB42" s="116" t="n">
        <v>156</v>
      </c>
      <c r="FC42" s="116" t="n">
        <v>1</v>
      </c>
      <c r="FD42" s="116" t="n">
        <v>1</v>
      </c>
      <c r="FE42" s="116" t="n">
        <v>1</v>
      </c>
      <c r="FF42" s="116" t="n">
        <v>0</v>
      </c>
      <c r="FG42" s="116" t="n">
        <v>0</v>
      </c>
      <c r="FH42" s="116" t="n">
        <v>0</v>
      </c>
      <c r="FI42" s="116" t="n">
        <v>0</v>
      </c>
      <c r="FJ42" s="116" t="n">
        <v>155</v>
      </c>
      <c r="FK42" s="116" t="n">
        <v>5</v>
      </c>
      <c r="FL42" s="117" t="n">
        <v>0</v>
      </c>
    </row>
    <row r="43" customFormat="false" ht="13.5" hidden="false" customHeight="false" outlineLevel="0" collapsed="false">
      <c r="A43" s="58" t="n">
        <v>384</v>
      </c>
      <c r="B43" s="59" t="s">
        <v>67</v>
      </c>
      <c r="C43" s="114" t="n">
        <v>13321</v>
      </c>
      <c r="D43" s="115" t="n">
        <v>1202</v>
      </c>
      <c r="E43" s="116" t="n">
        <v>213</v>
      </c>
      <c r="F43" s="116" t="n">
        <v>163</v>
      </c>
      <c r="G43" s="116" t="n">
        <v>154</v>
      </c>
      <c r="H43" s="116" t="n">
        <v>7</v>
      </c>
      <c r="I43" s="116" t="n">
        <v>2</v>
      </c>
      <c r="J43" s="116" t="n">
        <v>0</v>
      </c>
      <c r="K43" s="116" t="n">
        <v>50</v>
      </c>
      <c r="L43" s="116" t="n">
        <v>983</v>
      </c>
      <c r="M43" s="116" t="n">
        <v>17</v>
      </c>
      <c r="N43" s="116" t="n">
        <v>962</v>
      </c>
      <c r="O43" s="116" t="n">
        <v>842</v>
      </c>
      <c r="P43" s="116" t="n">
        <v>683</v>
      </c>
      <c r="Q43" s="116" t="n">
        <v>594</v>
      </c>
      <c r="R43" s="116" t="n">
        <v>570</v>
      </c>
      <c r="S43" s="116" t="n">
        <v>16</v>
      </c>
      <c r="T43" s="116" t="n">
        <v>2</v>
      </c>
      <c r="U43" s="116" t="n">
        <v>6</v>
      </c>
      <c r="V43" s="116" t="n">
        <v>89</v>
      </c>
      <c r="W43" s="116" t="n">
        <v>156</v>
      </c>
      <c r="X43" s="116" t="n">
        <v>97</v>
      </c>
      <c r="Y43" s="116" t="n">
        <v>55</v>
      </c>
      <c r="Z43" s="116" t="n">
        <v>918</v>
      </c>
      <c r="AA43" s="116" t="n">
        <v>728</v>
      </c>
      <c r="AB43" s="116" t="n">
        <v>693</v>
      </c>
      <c r="AC43" s="116" t="n">
        <v>631</v>
      </c>
      <c r="AD43" s="116" t="n">
        <v>57</v>
      </c>
      <c r="AE43" s="116" t="n">
        <v>0</v>
      </c>
      <c r="AF43" s="116" t="n">
        <v>5</v>
      </c>
      <c r="AG43" s="116" t="n">
        <v>35</v>
      </c>
      <c r="AH43" s="116" t="n">
        <v>188</v>
      </c>
      <c r="AI43" s="116" t="n">
        <v>178</v>
      </c>
      <c r="AJ43" s="116" t="n">
        <v>6</v>
      </c>
      <c r="AK43" s="116" t="n">
        <v>944</v>
      </c>
      <c r="AL43" s="116" t="n">
        <v>776</v>
      </c>
      <c r="AM43" s="116" t="n">
        <v>740</v>
      </c>
      <c r="AN43" s="116" t="n">
        <v>626</v>
      </c>
      <c r="AO43" s="116" t="n">
        <v>110</v>
      </c>
      <c r="AP43" s="116" t="n">
        <v>1</v>
      </c>
      <c r="AQ43" s="116" t="n">
        <v>3</v>
      </c>
      <c r="AR43" s="116" t="n">
        <v>36</v>
      </c>
      <c r="AS43" s="116" t="n">
        <v>168</v>
      </c>
      <c r="AT43" s="116" t="n">
        <v>157</v>
      </c>
      <c r="AU43" s="116" t="n">
        <v>0</v>
      </c>
      <c r="AV43" s="116" t="n">
        <v>1176</v>
      </c>
      <c r="AW43" s="116" t="n">
        <v>1027</v>
      </c>
      <c r="AX43" s="116" t="n">
        <v>1001</v>
      </c>
      <c r="AY43" s="116" t="n">
        <v>837</v>
      </c>
      <c r="AZ43" s="116" t="n">
        <v>159</v>
      </c>
      <c r="BA43" s="116" t="n">
        <v>0</v>
      </c>
      <c r="BB43" s="116" t="n">
        <v>5</v>
      </c>
      <c r="BC43" s="116" t="n">
        <v>26</v>
      </c>
      <c r="BD43" s="116" t="n">
        <v>147</v>
      </c>
      <c r="BE43" s="116" t="n">
        <v>140</v>
      </c>
      <c r="BF43" s="116" t="n">
        <v>0</v>
      </c>
      <c r="BG43" s="116" t="n">
        <v>1206</v>
      </c>
      <c r="BH43" s="116" t="n">
        <v>1050</v>
      </c>
      <c r="BI43" s="116" t="n">
        <v>1021</v>
      </c>
      <c r="BJ43" s="116" t="n">
        <v>856</v>
      </c>
      <c r="BK43" s="116" t="n">
        <v>162</v>
      </c>
      <c r="BL43" s="116" t="n">
        <v>0</v>
      </c>
      <c r="BM43" s="116" t="n">
        <v>3</v>
      </c>
      <c r="BN43" s="116" t="n">
        <v>29</v>
      </c>
      <c r="BO43" s="116" t="n">
        <v>156</v>
      </c>
      <c r="BP43" s="116" t="n">
        <v>144</v>
      </c>
      <c r="BQ43" s="116" t="n">
        <v>0</v>
      </c>
      <c r="BR43" s="116" t="n">
        <v>1054</v>
      </c>
      <c r="BS43" s="116" t="n">
        <v>942</v>
      </c>
      <c r="BT43" s="116" t="n">
        <v>923</v>
      </c>
      <c r="BU43" s="116" t="n">
        <v>763</v>
      </c>
      <c r="BV43" s="116" t="n">
        <v>154</v>
      </c>
      <c r="BW43" s="116" t="n">
        <v>0</v>
      </c>
      <c r="BX43" s="116" t="n">
        <v>6</v>
      </c>
      <c r="BY43" s="116" t="n">
        <v>19</v>
      </c>
      <c r="BZ43" s="116" t="n">
        <v>111</v>
      </c>
      <c r="CA43" s="116" t="n">
        <v>100</v>
      </c>
      <c r="CB43" s="116" t="n">
        <v>0</v>
      </c>
      <c r="CC43" s="116" t="n">
        <v>1118</v>
      </c>
      <c r="CD43" s="116" t="n">
        <v>959</v>
      </c>
      <c r="CE43" s="116" t="n">
        <v>925</v>
      </c>
      <c r="CF43" s="116" t="n">
        <v>759</v>
      </c>
      <c r="CG43" s="116" t="n">
        <v>160</v>
      </c>
      <c r="CH43" s="116" t="n">
        <v>1</v>
      </c>
      <c r="CI43" s="116" t="n">
        <v>5</v>
      </c>
      <c r="CJ43" s="116" t="n">
        <v>34</v>
      </c>
      <c r="CK43" s="116" t="n">
        <v>159</v>
      </c>
      <c r="CL43" s="116" t="n">
        <v>130</v>
      </c>
      <c r="CM43" s="116" t="n">
        <v>0</v>
      </c>
      <c r="CN43" s="116" t="n">
        <v>1254</v>
      </c>
      <c r="CO43" s="116" t="n">
        <v>1018</v>
      </c>
      <c r="CP43" s="116" t="n">
        <v>973</v>
      </c>
      <c r="CQ43" s="116" t="n">
        <v>797</v>
      </c>
      <c r="CR43" s="116" t="n">
        <v>168</v>
      </c>
      <c r="CS43" s="116" t="n">
        <v>0</v>
      </c>
      <c r="CT43" s="116" t="n">
        <v>8</v>
      </c>
      <c r="CU43" s="116" t="n">
        <v>45</v>
      </c>
      <c r="CV43" s="116" t="n">
        <v>236</v>
      </c>
      <c r="CW43" s="116" t="n">
        <v>176</v>
      </c>
      <c r="CX43" s="116" t="n">
        <v>0</v>
      </c>
      <c r="CY43" s="116" t="n">
        <v>1089</v>
      </c>
      <c r="CZ43" s="116" t="n">
        <v>756</v>
      </c>
      <c r="DA43" s="116" t="n">
        <v>734</v>
      </c>
      <c r="DB43" s="116" t="n">
        <v>564</v>
      </c>
      <c r="DC43" s="116" t="n">
        <v>160</v>
      </c>
      <c r="DD43" s="116" t="n">
        <v>0</v>
      </c>
      <c r="DE43" s="116" t="n">
        <v>10</v>
      </c>
      <c r="DF43" s="116" t="n">
        <v>22</v>
      </c>
      <c r="DG43" s="116" t="n">
        <v>332</v>
      </c>
      <c r="DH43" s="116" t="n">
        <v>176</v>
      </c>
      <c r="DI43" s="116" t="n">
        <v>1</v>
      </c>
      <c r="DJ43" s="116" t="n">
        <v>854</v>
      </c>
      <c r="DK43" s="116" t="n">
        <v>404</v>
      </c>
      <c r="DL43" s="116" t="n">
        <v>394</v>
      </c>
      <c r="DM43" s="116" t="n">
        <v>302</v>
      </c>
      <c r="DN43" s="116" t="n">
        <v>85</v>
      </c>
      <c r="DO43" s="116" t="n">
        <v>0</v>
      </c>
      <c r="DP43" s="116" t="n">
        <v>7</v>
      </c>
      <c r="DQ43" s="116" t="n">
        <v>10</v>
      </c>
      <c r="DR43" s="116" t="n">
        <v>449</v>
      </c>
      <c r="DS43" s="116" t="n">
        <v>167</v>
      </c>
      <c r="DT43" s="116" t="n">
        <v>0</v>
      </c>
      <c r="DU43" s="116" t="n">
        <v>634</v>
      </c>
      <c r="DV43" s="116" t="n">
        <v>197</v>
      </c>
      <c r="DW43" s="116" t="n">
        <v>196</v>
      </c>
      <c r="DX43" s="116" t="n">
        <v>151</v>
      </c>
      <c r="DY43" s="116" t="n">
        <v>41</v>
      </c>
      <c r="DZ43" s="116" t="n">
        <v>0</v>
      </c>
      <c r="EA43" s="116" t="n">
        <v>4</v>
      </c>
      <c r="EB43" s="116" t="n">
        <v>1</v>
      </c>
      <c r="EC43" s="116" t="n">
        <v>430</v>
      </c>
      <c r="ED43" s="116" t="n">
        <v>132</v>
      </c>
      <c r="EE43" s="116" t="n">
        <v>0</v>
      </c>
      <c r="EF43" s="116" t="n">
        <v>561</v>
      </c>
      <c r="EG43" s="116" t="n">
        <v>101</v>
      </c>
      <c r="EH43" s="116" t="n">
        <v>100</v>
      </c>
      <c r="EI43" s="116" t="n">
        <v>83</v>
      </c>
      <c r="EJ43" s="116" t="n">
        <v>15</v>
      </c>
      <c r="EK43" s="116" t="n">
        <v>0</v>
      </c>
      <c r="EL43" s="116" t="n">
        <v>2</v>
      </c>
      <c r="EM43" s="116" t="n">
        <v>1</v>
      </c>
      <c r="EN43" s="116" t="n">
        <v>453</v>
      </c>
      <c r="EO43" s="116" t="n">
        <v>86</v>
      </c>
      <c r="EP43" s="116" t="n">
        <v>0</v>
      </c>
      <c r="EQ43" s="116" t="n">
        <v>292</v>
      </c>
      <c r="ER43" s="116" t="n">
        <v>23</v>
      </c>
      <c r="ES43" s="116" t="n">
        <v>22</v>
      </c>
      <c r="ET43" s="116" t="n">
        <v>11</v>
      </c>
      <c r="EU43" s="116" t="n">
        <v>9</v>
      </c>
      <c r="EV43" s="116" t="n">
        <v>0</v>
      </c>
      <c r="EW43" s="116" t="n">
        <v>2</v>
      </c>
      <c r="EX43" s="116" t="n">
        <v>1</v>
      </c>
      <c r="EY43" s="116" t="n">
        <v>268</v>
      </c>
      <c r="EZ43" s="116" t="n">
        <v>14</v>
      </c>
      <c r="FA43" s="116" t="n">
        <v>0</v>
      </c>
      <c r="FB43" s="116" t="n">
        <v>177</v>
      </c>
      <c r="FC43" s="116" t="n">
        <v>8</v>
      </c>
      <c r="FD43" s="116" t="n">
        <v>8</v>
      </c>
      <c r="FE43" s="116" t="n">
        <v>6</v>
      </c>
      <c r="FF43" s="116" t="n">
        <v>2</v>
      </c>
      <c r="FG43" s="116" t="n">
        <v>0</v>
      </c>
      <c r="FH43" s="116" t="n">
        <v>0</v>
      </c>
      <c r="FI43" s="116" t="n">
        <v>0</v>
      </c>
      <c r="FJ43" s="116" t="n">
        <v>168</v>
      </c>
      <c r="FK43" s="116" t="n">
        <v>6</v>
      </c>
      <c r="FL43" s="117" t="n">
        <v>0</v>
      </c>
    </row>
    <row r="44" customFormat="false" ht="13.5" hidden="false" customHeight="false" outlineLevel="0" collapsed="false">
      <c r="A44" s="58" t="n">
        <v>385</v>
      </c>
      <c r="B44" s="59" t="s">
        <v>68</v>
      </c>
      <c r="C44" s="114" t="n">
        <v>2756</v>
      </c>
      <c r="D44" s="115" t="n">
        <v>200</v>
      </c>
      <c r="E44" s="116" t="n">
        <v>29</v>
      </c>
      <c r="F44" s="116" t="n">
        <v>20</v>
      </c>
      <c r="G44" s="116" t="n">
        <v>15</v>
      </c>
      <c r="H44" s="116" t="n">
        <v>2</v>
      </c>
      <c r="I44" s="116" t="n">
        <v>2</v>
      </c>
      <c r="J44" s="116" t="n">
        <v>1</v>
      </c>
      <c r="K44" s="116" t="n">
        <v>9</v>
      </c>
      <c r="L44" s="116" t="n">
        <v>171</v>
      </c>
      <c r="M44" s="116" t="n">
        <v>3</v>
      </c>
      <c r="N44" s="116" t="n">
        <v>167</v>
      </c>
      <c r="O44" s="116" t="n">
        <v>123</v>
      </c>
      <c r="P44" s="116" t="n">
        <v>107</v>
      </c>
      <c r="Q44" s="116" t="n">
        <v>83</v>
      </c>
      <c r="R44" s="116" t="n">
        <v>71</v>
      </c>
      <c r="S44" s="116" t="n">
        <v>11</v>
      </c>
      <c r="T44" s="116" t="n">
        <v>1</v>
      </c>
      <c r="U44" s="116" t="n">
        <v>0</v>
      </c>
      <c r="V44" s="116" t="n">
        <v>24</v>
      </c>
      <c r="W44" s="116" t="n">
        <v>16</v>
      </c>
      <c r="X44" s="116" t="n">
        <v>14</v>
      </c>
      <c r="Y44" s="116" t="n">
        <v>0</v>
      </c>
      <c r="Z44" s="116" t="n">
        <v>141</v>
      </c>
      <c r="AA44" s="116" t="n">
        <v>117</v>
      </c>
      <c r="AB44" s="116" t="n">
        <v>111</v>
      </c>
      <c r="AC44" s="116" t="n">
        <v>92</v>
      </c>
      <c r="AD44" s="116" t="n">
        <v>19</v>
      </c>
      <c r="AE44" s="116" t="n">
        <v>0</v>
      </c>
      <c r="AF44" s="116" t="n">
        <v>0</v>
      </c>
      <c r="AG44" s="116" t="n">
        <v>6</v>
      </c>
      <c r="AH44" s="116" t="n">
        <v>24</v>
      </c>
      <c r="AI44" s="116" t="n">
        <v>24</v>
      </c>
      <c r="AJ44" s="116" t="n">
        <v>0</v>
      </c>
      <c r="AK44" s="116" t="n">
        <v>191</v>
      </c>
      <c r="AL44" s="116" t="n">
        <v>154</v>
      </c>
      <c r="AM44" s="116" t="n">
        <v>148</v>
      </c>
      <c r="AN44" s="116" t="n">
        <v>115</v>
      </c>
      <c r="AO44" s="116" t="n">
        <v>33</v>
      </c>
      <c r="AP44" s="116" t="n">
        <v>0</v>
      </c>
      <c r="AQ44" s="116" t="n">
        <v>0</v>
      </c>
      <c r="AR44" s="116" t="n">
        <v>6</v>
      </c>
      <c r="AS44" s="116" t="n">
        <v>37</v>
      </c>
      <c r="AT44" s="116" t="n">
        <v>33</v>
      </c>
      <c r="AU44" s="116" t="n">
        <v>0</v>
      </c>
      <c r="AV44" s="116" t="n">
        <v>233</v>
      </c>
      <c r="AW44" s="116" t="n">
        <v>191</v>
      </c>
      <c r="AX44" s="116" t="n">
        <v>189</v>
      </c>
      <c r="AY44" s="116" t="n">
        <v>137</v>
      </c>
      <c r="AZ44" s="116" t="n">
        <v>51</v>
      </c>
      <c r="BA44" s="116" t="n">
        <v>0</v>
      </c>
      <c r="BB44" s="116" t="n">
        <v>1</v>
      </c>
      <c r="BC44" s="116" t="n">
        <v>2</v>
      </c>
      <c r="BD44" s="116" t="n">
        <v>42</v>
      </c>
      <c r="BE44" s="116" t="n">
        <v>38</v>
      </c>
      <c r="BF44" s="116" t="n">
        <v>0</v>
      </c>
      <c r="BG44" s="116" t="n">
        <v>240</v>
      </c>
      <c r="BH44" s="116" t="n">
        <v>201</v>
      </c>
      <c r="BI44" s="116" t="n">
        <v>194</v>
      </c>
      <c r="BJ44" s="116" t="n">
        <v>149</v>
      </c>
      <c r="BK44" s="116" t="n">
        <v>42</v>
      </c>
      <c r="BL44" s="116" t="n">
        <v>0</v>
      </c>
      <c r="BM44" s="116" t="n">
        <v>3</v>
      </c>
      <c r="BN44" s="116" t="n">
        <v>7</v>
      </c>
      <c r="BO44" s="116" t="n">
        <v>39</v>
      </c>
      <c r="BP44" s="116" t="n">
        <v>35</v>
      </c>
      <c r="BQ44" s="116" t="n">
        <v>0</v>
      </c>
      <c r="BR44" s="116" t="n">
        <v>227</v>
      </c>
      <c r="BS44" s="116" t="n">
        <v>193</v>
      </c>
      <c r="BT44" s="116" t="n">
        <v>185</v>
      </c>
      <c r="BU44" s="116" t="n">
        <v>129</v>
      </c>
      <c r="BV44" s="116" t="n">
        <v>52</v>
      </c>
      <c r="BW44" s="116" t="n">
        <v>0</v>
      </c>
      <c r="BX44" s="116" t="n">
        <v>4</v>
      </c>
      <c r="BY44" s="116" t="n">
        <v>8</v>
      </c>
      <c r="BZ44" s="116" t="n">
        <v>34</v>
      </c>
      <c r="CA44" s="116" t="n">
        <v>32</v>
      </c>
      <c r="CB44" s="116" t="n">
        <v>0</v>
      </c>
      <c r="CC44" s="116" t="n">
        <v>252</v>
      </c>
      <c r="CD44" s="116" t="n">
        <v>195</v>
      </c>
      <c r="CE44" s="116" t="n">
        <v>191</v>
      </c>
      <c r="CF44" s="116" t="n">
        <v>128</v>
      </c>
      <c r="CG44" s="116" t="n">
        <v>56</v>
      </c>
      <c r="CH44" s="116" t="n">
        <v>0</v>
      </c>
      <c r="CI44" s="116" t="n">
        <v>7</v>
      </c>
      <c r="CJ44" s="116" t="n">
        <v>4</v>
      </c>
      <c r="CK44" s="116" t="n">
        <v>57</v>
      </c>
      <c r="CL44" s="116" t="n">
        <v>51</v>
      </c>
      <c r="CM44" s="116" t="n">
        <v>0</v>
      </c>
      <c r="CN44" s="116" t="n">
        <v>292</v>
      </c>
      <c r="CO44" s="116" t="n">
        <v>223</v>
      </c>
      <c r="CP44" s="116" t="n">
        <v>219</v>
      </c>
      <c r="CQ44" s="116" t="n">
        <v>163</v>
      </c>
      <c r="CR44" s="116" t="n">
        <v>52</v>
      </c>
      <c r="CS44" s="116" t="n">
        <v>0</v>
      </c>
      <c r="CT44" s="116" t="n">
        <v>4</v>
      </c>
      <c r="CU44" s="116" t="n">
        <v>4</v>
      </c>
      <c r="CV44" s="116" t="n">
        <v>69</v>
      </c>
      <c r="CW44" s="116" t="n">
        <v>54</v>
      </c>
      <c r="CX44" s="116" t="n">
        <v>0</v>
      </c>
      <c r="CY44" s="116" t="n">
        <v>230</v>
      </c>
      <c r="CZ44" s="116" t="n">
        <v>130</v>
      </c>
      <c r="DA44" s="116" t="n">
        <v>127</v>
      </c>
      <c r="DB44" s="116" t="n">
        <v>93</v>
      </c>
      <c r="DC44" s="116" t="n">
        <v>34</v>
      </c>
      <c r="DD44" s="116" t="n">
        <v>0</v>
      </c>
      <c r="DE44" s="116" t="n">
        <v>0</v>
      </c>
      <c r="DF44" s="116" t="n">
        <v>3</v>
      </c>
      <c r="DG44" s="116" t="n">
        <v>100</v>
      </c>
      <c r="DH44" s="116" t="n">
        <v>64</v>
      </c>
      <c r="DI44" s="116" t="n">
        <v>0</v>
      </c>
      <c r="DJ44" s="116" t="n">
        <v>218</v>
      </c>
      <c r="DK44" s="116" t="n">
        <v>73</v>
      </c>
      <c r="DL44" s="116" t="n">
        <v>68</v>
      </c>
      <c r="DM44" s="116" t="n">
        <v>56</v>
      </c>
      <c r="DN44" s="116" t="n">
        <v>11</v>
      </c>
      <c r="DO44" s="116" t="n">
        <v>1</v>
      </c>
      <c r="DP44" s="116" t="n">
        <v>0</v>
      </c>
      <c r="DQ44" s="116" t="n">
        <v>5</v>
      </c>
      <c r="DR44" s="116" t="n">
        <v>145</v>
      </c>
      <c r="DS44" s="116" t="n">
        <v>78</v>
      </c>
      <c r="DT44" s="116" t="n">
        <v>0</v>
      </c>
      <c r="DU44" s="116" t="n">
        <v>151</v>
      </c>
      <c r="DV44" s="116" t="n">
        <v>22</v>
      </c>
      <c r="DW44" s="116" t="n">
        <v>20</v>
      </c>
      <c r="DX44" s="116" t="n">
        <v>16</v>
      </c>
      <c r="DY44" s="116" t="n">
        <v>4</v>
      </c>
      <c r="DZ44" s="116" t="n">
        <v>0</v>
      </c>
      <c r="EA44" s="116" t="n">
        <v>0</v>
      </c>
      <c r="EB44" s="116" t="n">
        <v>2</v>
      </c>
      <c r="EC44" s="116" t="n">
        <v>129</v>
      </c>
      <c r="ED44" s="116" t="n">
        <v>34</v>
      </c>
      <c r="EE44" s="116" t="n">
        <v>0</v>
      </c>
      <c r="EF44" s="116" t="n">
        <v>130</v>
      </c>
      <c r="EG44" s="116" t="n">
        <v>12</v>
      </c>
      <c r="EH44" s="116" t="n">
        <v>12</v>
      </c>
      <c r="EI44" s="116" t="n">
        <v>9</v>
      </c>
      <c r="EJ44" s="116" t="n">
        <v>3</v>
      </c>
      <c r="EK44" s="116" t="n">
        <v>0</v>
      </c>
      <c r="EL44" s="116" t="n">
        <v>0</v>
      </c>
      <c r="EM44" s="116" t="n">
        <v>0</v>
      </c>
      <c r="EN44" s="116" t="n">
        <v>118</v>
      </c>
      <c r="EO44" s="116" t="n">
        <v>30</v>
      </c>
      <c r="EP44" s="116" t="n">
        <v>0</v>
      </c>
      <c r="EQ44" s="116" t="n">
        <v>82</v>
      </c>
      <c r="ER44" s="116" t="n">
        <v>7</v>
      </c>
      <c r="ES44" s="116" t="n">
        <v>7</v>
      </c>
      <c r="ET44" s="116" t="n">
        <v>4</v>
      </c>
      <c r="EU44" s="116" t="n">
        <v>3</v>
      </c>
      <c r="EV44" s="116" t="n">
        <v>0</v>
      </c>
      <c r="EW44" s="116" t="n">
        <v>0</v>
      </c>
      <c r="EX44" s="116" t="n">
        <v>0</v>
      </c>
      <c r="EY44" s="116" t="n">
        <v>74</v>
      </c>
      <c r="EZ44" s="116" t="n">
        <v>13</v>
      </c>
      <c r="FA44" s="116" t="n">
        <v>0</v>
      </c>
      <c r="FB44" s="116" t="n">
        <v>46</v>
      </c>
      <c r="FC44" s="116" t="n">
        <v>1</v>
      </c>
      <c r="FD44" s="116" t="n">
        <v>1</v>
      </c>
      <c r="FE44" s="116" t="n">
        <v>1</v>
      </c>
      <c r="FF44" s="116" t="n">
        <v>0</v>
      </c>
      <c r="FG44" s="116" t="n">
        <v>0</v>
      </c>
      <c r="FH44" s="116" t="n">
        <v>0</v>
      </c>
      <c r="FI44" s="116" t="n">
        <v>0</v>
      </c>
      <c r="FJ44" s="116" t="n">
        <v>45</v>
      </c>
      <c r="FK44" s="116" t="n">
        <v>5</v>
      </c>
      <c r="FL44" s="117" t="n">
        <v>0</v>
      </c>
    </row>
    <row r="45" customFormat="false" ht="13.5" hidden="false" customHeight="false" outlineLevel="0" collapsed="false">
      <c r="A45" s="58" t="n">
        <v>386</v>
      </c>
      <c r="B45" s="59" t="s">
        <v>69</v>
      </c>
      <c r="C45" s="114" t="n">
        <v>4148</v>
      </c>
      <c r="D45" s="115" t="n">
        <v>378</v>
      </c>
      <c r="E45" s="116" t="n">
        <v>102</v>
      </c>
      <c r="F45" s="116" t="n">
        <v>66</v>
      </c>
      <c r="G45" s="116" t="n">
        <v>49</v>
      </c>
      <c r="H45" s="116" t="n">
        <v>2</v>
      </c>
      <c r="I45" s="116" t="n">
        <v>13</v>
      </c>
      <c r="J45" s="116" t="n">
        <v>2</v>
      </c>
      <c r="K45" s="116" t="n">
        <v>36</v>
      </c>
      <c r="L45" s="116" t="n">
        <v>276</v>
      </c>
      <c r="M45" s="116" t="n">
        <v>11</v>
      </c>
      <c r="N45" s="116" t="n">
        <v>265</v>
      </c>
      <c r="O45" s="116" t="n">
        <v>317</v>
      </c>
      <c r="P45" s="116" t="n">
        <v>254</v>
      </c>
      <c r="Q45" s="116" t="n">
        <v>204</v>
      </c>
      <c r="R45" s="116" t="n">
        <v>199</v>
      </c>
      <c r="S45" s="116" t="n">
        <v>4</v>
      </c>
      <c r="T45" s="116" t="n">
        <v>1</v>
      </c>
      <c r="U45" s="116" t="n">
        <v>0</v>
      </c>
      <c r="V45" s="116" t="n">
        <v>50</v>
      </c>
      <c r="W45" s="116" t="n">
        <v>63</v>
      </c>
      <c r="X45" s="116" t="n">
        <v>53</v>
      </c>
      <c r="Y45" s="116" t="n">
        <v>9</v>
      </c>
      <c r="Z45" s="116" t="n">
        <v>248</v>
      </c>
      <c r="AA45" s="116" t="n">
        <v>183</v>
      </c>
      <c r="AB45" s="116" t="n">
        <v>169</v>
      </c>
      <c r="AC45" s="116" t="n">
        <v>161</v>
      </c>
      <c r="AD45" s="116" t="n">
        <v>7</v>
      </c>
      <c r="AE45" s="116" t="n">
        <v>0</v>
      </c>
      <c r="AF45" s="116" t="n">
        <v>1</v>
      </c>
      <c r="AG45" s="116" t="n">
        <v>14</v>
      </c>
      <c r="AH45" s="116" t="n">
        <v>65</v>
      </c>
      <c r="AI45" s="116" t="n">
        <v>65</v>
      </c>
      <c r="AJ45" s="116" t="n">
        <v>0</v>
      </c>
      <c r="AK45" s="116" t="n">
        <v>318</v>
      </c>
      <c r="AL45" s="116" t="n">
        <v>234</v>
      </c>
      <c r="AM45" s="116" t="n">
        <v>213</v>
      </c>
      <c r="AN45" s="116" t="n">
        <v>178</v>
      </c>
      <c r="AO45" s="116" t="n">
        <v>34</v>
      </c>
      <c r="AP45" s="116" t="n">
        <v>0</v>
      </c>
      <c r="AQ45" s="116" t="n">
        <v>1</v>
      </c>
      <c r="AR45" s="116" t="n">
        <v>21</v>
      </c>
      <c r="AS45" s="116" t="n">
        <v>84</v>
      </c>
      <c r="AT45" s="116" t="n">
        <v>81</v>
      </c>
      <c r="AU45" s="116" t="n">
        <v>0</v>
      </c>
      <c r="AV45" s="116" t="n">
        <v>380</v>
      </c>
      <c r="AW45" s="116" t="n">
        <v>299</v>
      </c>
      <c r="AX45" s="116" t="n">
        <v>289</v>
      </c>
      <c r="AY45" s="116" t="n">
        <v>242</v>
      </c>
      <c r="AZ45" s="116" t="n">
        <v>43</v>
      </c>
      <c r="BA45" s="116" t="n">
        <v>0</v>
      </c>
      <c r="BB45" s="116" t="n">
        <v>4</v>
      </c>
      <c r="BC45" s="116" t="n">
        <v>10</v>
      </c>
      <c r="BD45" s="116" t="n">
        <v>81</v>
      </c>
      <c r="BE45" s="116" t="n">
        <v>75</v>
      </c>
      <c r="BF45" s="116" t="n">
        <v>0</v>
      </c>
      <c r="BG45" s="116" t="n">
        <v>373</v>
      </c>
      <c r="BH45" s="116" t="n">
        <v>293</v>
      </c>
      <c r="BI45" s="116" t="n">
        <v>271</v>
      </c>
      <c r="BJ45" s="116" t="n">
        <v>229</v>
      </c>
      <c r="BK45" s="116" t="n">
        <v>39</v>
      </c>
      <c r="BL45" s="116" t="n">
        <v>0</v>
      </c>
      <c r="BM45" s="116" t="n">
        <v>3</v>
      </c>
      <c r="BN45" s="116" t="n">
        <v>22</v>
      </c>
      <c r="BO45" s="116" t="n">
        <v>80</v>
      </c>
      <c r="BP45" s="116" t="n">
        <v>79</v>
      </c>
      <c r="BQ45" s="116" t="n">
        <v>0</v>
      </c>
      <c r="BR45" s="116" t="n">
        <v>355</v>
      </c>
      <c r="BS45" s="116" t="n">
        <v>234</v>
      </c>
      <c r="BT45" s="116" t="n">
        <v>222</v>
      </c>
      <c r="BU45" s="116" t="n">
        <v>185</v>
      </c>
      <c r="BV45" s="116" t="n">
        <v>34</v>
      </c>
      <c r="BW45" s="116" t="n">
        <v>0</v>
      </c>
      <c r="BX45" s="116" t="n">
        <v>3</v>
      </c>
      <c r="BY45" s="116" t="n">
        <v>12</v>
      </c>
      <c r="BZ45" s="116" t="n">
        <v>121</v>
      </c>
      <c r="CA45" s="116" t="n">
        <v>118</v>
      </c>
      <c r="CB45" s="116" t="n">
        <v>0</v>
      </c>
      <c r="CC45" s="116" t="n">
        <v>388</v>
      </c>
      <c r="CD45" s="116" t="n">
        <v>247</v>
      </c>
      <c r="CE45" s="116" t="n">
        <v>227</v>
      </c>
      <c r="CF45" s="116" t="n">
        <v>199</v>
      </c>
      <c r="CG45" s="116" t="n">
        <v>25</v>
      </c>
      <c r="CH45" s="116" t="n">
        <v>0</v>
      </c>
      <c r="CI45" s="116" t="n">
        <v>3</v>
      </c>
      <c r="CJ45" s="116" t="n">
        <v>20</v>
      </c>
      <c r="CK45" s="116" t="n">
        <v>141</v>
      </c>
      <c r="CL45" s="116" t="n">
        <v>131</v>
      </c>
      <c r="CM45" s="116" t="n">
        <v>0</v>
      </c>
      <c r="CN45" s="116" t="n">
        <v>364</v>
      </c>
      <c r="CO45" s="116" t="n">
        <v>220</v>
      </c>
      <c r="CP45" s="116" t="n">
        <v>210</v>
      </c>
      <c r="CQ45" s="116" t="n">
        <v>192</v>
      </c>
      <c r="CR45" s="116" t="n">
        <v>14</v>
      </c>
      <c r="CS45" s="116" t="n">
        <v>0</v>
      </c>
      <c r="CT45" s="116" t="n">
        <v>4</v>
      </c>
      <c r="CU45" s="116" t="n">
        <v>10</v>
      </c>
      <c r="CV45" s="116" t="n">
        <v>144</v>
      </c>
      <c r="CW45" s="116" t="n">
        <v>131</v>
      </c>
      <c r="CX45" s="116" t="n">
        <v>0</v>
      </c>
      <c r="CY45" s="116" t="n">
        <v>316</v>
      </c>
      <c r="CZ45" s="116" t="n">
        <v>126</v>
      </c>
      <c r="DA45" s="116" t="n">
        <v>113</v>
      </c>
      <c r="DB45" s="116" t="n">
        <v>90</v>
      </c>
      <c r="DC45" s="116" t="n">
        <v>17</v>
      </c>
      <c r="DD45" s="116" t="n">
        <v>0</v>
      </c>
      <c r="DE45" s="116" t="n">
        <v>6</v>
      </c>
      <c r="DF45" s="116" t="n">
        <v>13</v>
      </c>
      <c r="DG45" s="116" t="n">
        <v>190</v>
      </c>
      <c r="DH45" s="116" t="n">
        <v>130</v>
      </c>
      <c r="DI45" s="116" t="n">
        <v>0</v>
      </c>
      <c r="DJ45" s="116" t="n">
        <v>276</v>
      </c>
      <c r="DK45" s="116" t="n">
        <v>79</v>
      </c>
      <c r="DL45" s="116" t="n">
        <v>72</v>
      </c>
      <c r="DM45" s="116" t="n">
        <v>59</v>
      </c>
      <c r="DN45" s="116" t="n">
        <v>9</v>
      </c>
      <c r="DO45" s="116" t="n">
        <v>0</v>
      </c>
      <c r="DP45" s="116" t="n">
        <v>4</v>
      </c>
      <c r="DQ45" s="116" t="n">
        <v>7</v>
      </c>
      <c r="DR45" s="116" t="n">
        <v>197</v>
      </c>
      <c r="DS45" s="116" t="n">
        <v>81</v>
      </c>
      <c r="DT45" s="116" t="n">
        <v>0</v>
      </c>
      <c r="DU45" s="116" t="n">
        <v>171</v>
      </c>
      <c r="DV45" s="116" t="n">
        <v>27</v>
      </c>
      <c r="DW45" s="116" t="n">
        <v>27</v>
      </c>
      <c r="DX45" s="116" t="n">
        <v>22</v>
      </c>
      <c r="DY45" s="116" t="n">
        <v>1</v>
      </c>
      <c r="DZ45" s="116" t="n">
        <v>0</v>
      </c>
      <c r="EA45" s="116" t="n">
        <v>4</v>
      </c>
      <c r="EB45" s="116" t="n">
        <v>0</v>
      </c>
      <c r="EC45" s="116" t="n">
        <v>144</v>
      </c>
      <c r="ED45" s="116" t="n">
        <v>38</v>
      </c>
      <c r="EE45" s="116" t="n">
        <v>0</v>
      </c>
      <c r="EF45" s="116" t="n">
        <v>122</v>
      </c>
      <c r="EG45" s="116" t="n">
        <v>9</v>
      </c>
      <c r="EH45" s="116" t="n">
        <v>9</v>
      </c>
      <c r="EI45" s="116" t="n">
        <v>8</v>
      </c>
      <c r="EJ45" s="116" t="n">
        <v>0</v>
      </c>
      <c r="EK45" s="116" t="n">
        <v>0</v>
      </c>
      <c r="EL45" s="116" t="n">
        <v>1</v>
      </c>
      <c r="EM45" s="116" t="n">
        <v>0</v>
      </c>
      <c r="EN45" s="116" t="n">
        <v>113</v>
      </c>
      <c r="EO45" s="116" t="n">
        <v>13</v>
      </c>
      <c r="EP45" s="116" t="n">
        <v>0</v>
      </c>
      <c r="EQ45" s="116" t="n">
        <v>89</v>
      </c>
      <c r="ER45" s="116" t="n">
        <v>7</v>
      </c>
      <c r="ES45" s="116" t="n">
        <v>7</v>
      </c>
      <c r="ET45" s="116" t="n">
        <v>3</v>
      </c>
      <c r="EU45" s="116" t="n">
        <v>3</v>
      </c>
      <c r="EV45" s="116" t="n">
        <v>0</v>
      </c>
      <c r="EW45" s="116" t="n">
        <v>1</v>
      </c>
      <c r="EX45" s="116" t="n">
        <v>0</v>
      </c>
      <c r="EY45" s="116" t="n">
        <v>82</v>
      </c>
      <c r="EZ45" s="116" t="n">
        <v>2</v>
      </c>
      <c r="FA45" s="116" t="n">
        <v>0</v>
      </c>
      <c r="FB45" s="116" t="n">
        <v>53</v>
      </c>
      <c r="FC45" s="116" t="n">
        <v>0</v>
      </c>
      <c r="FD45" s="116" t="n">
        <v>0</v>
      </c>
      <c r="FE45" s="116" t="n">
        <v>0</v>
      </c>
      <c r="FF45" s="116" t="n">
        <v>0</v>
      </c>
      <c r="FG45" s="116" t="n">
        <v>0</v>
      </c>
      <c r="FH45" s="116" t="n">
        <v>0</v>
      </c>
      <c r="FI45" s="116" t="n">
        <v>0</v>
      </c>
      <c r="FJ45" s="116" t="n">
        <v>53</v>
      </c>
      <c r="FK45" s="116" t="n">
        <v>0</v>
      </c>
      <c r="FL45" s="117" t="n">
        <v>0</v>
      </c>
    </row>
    <row r="46" customFormat="false" ht="13.5" hidden="false" customHeight="false" outlineLevel="0" collapsed="false">
      <c r="A46" s="51" t="n">
        <v>401</v>
      </c>
      <c r="B46" s="52" t="s">
        <v>70</v>
      </c>
      <c r="C46" s="118" t="n">
        <v>13261</v>
      </c>
      <c r="D46" s="119" t="n">
        <v>1225</v>
      </c>
      <c r="E46" s="120" t="n">
        <v>124</v>
      </c>
      <c r="F46" s="120" t="n">
        <v>94</v>
      </c>
      <c r="G46" s="120" t="n">
        <v>82</v>
      </c>
      <c r="H46" s="120" t="n">
        <v>1</v>
      </c>
      <c r="I46" s="120" t="n">
        <v>9</v>
      </c>
      <c r="J46" s="120" t="n">
        <v>2</v>
      </c>
      <c r="K46" s="120" t="n">
        <v>30</v>
      </c>
      <c r="L46" s="120" t="n">
        <v>1101</v>
      </c>
      <c r="M46" s="120" t="n">
        <v>7</v>
      </c>
      <c r="N46" s="120" t="n">
        <v>1089</v>
      </c>
      <c r="O46" s="120" t="n">
        <v>562</v>
      </c>
      <c r="P46" s="120" t="n">
        <v>477</v>
      </c>
      <c r="Q46" s="120" t="n">
        <v>437</v>
      </c>
      <c r="R46" s="120" t="n">
        <v>419</v>
      </c>
      <c r="S46" s="120" t="n">
        <v>9</v>
      </c>
      <c r="T46" s="120" t="n">
        <v>3</v>
      </c>
      <c r="U46" s="120" t="n">
        <v>6</v>
      </c>
      <c r="V46" s="120" t="n">
        <v>40</v>
      </c>
      <c r="W46" s="120" t="n">
        <v>85</v>
      </c>
      <c r="X46" s="120" t="n">
        <v>58</v>
      </c>
      <c r="Y46" s="120" t="n">
        <v>18</v>
      </c>
      <c r="Z46" s="120" t="n">
        <v>902</v>
      </c>
      <c r="AA46" s="120" t="n">
        <v>711</v>
      </c>
      <c r="AB46" s="120" t="n">
        <v>678</v>
      </c>
      <c r="AC46" s="120" t="n">
        <v>634</v>
      </c>
      <c r="AD46" s="120" t="n">
        <v>36</v>
      </c>
      <c r="AE46" s="120" t="n">
        <v>0</v>
      </c>
      <c r="AF46" s="120" t="n">
        <v>8</v>
      </c>
      <c r="AG46" s="120" t="n">
        <v>33</v>
      </c>
      <c r="AH46" s="120" t="n">
        <v>191</v>
      </c>
      <c r="AI46" s="120" t="n">
        <v>185</v>
      </c>
      <c r="AJ46" s="120" t="n">
        <v>1</v>
      </c>
      <c r="AK46" s="120" t="n">
        <v>1138</v>
      </c>
      <c r="AL46" s="120" t="n">
        <v>873</v>
      </c>
      <c r="AM46" s="120" t="n">
        <v>843</v>
      </c>
      <c r="AN46" s="120" t="n">
        <v>732</v>
      </c>
      <c r="AO46" s="120" t="n">
        <v>107</v>
      </c>
      <c r="AP46" s="120" t="n">
        <v>0</v>
      </c>
      <c r="AQ46" s="120" t="n">
        <v>4</v>
      </c>
      <c r="AR46" s="120" t="n">
        <v>30</v>
      </c>
      <c r="AS46" s="120" t="n">
        <v>265</v>
      </c>
      <c r="AT46" s="120" t="n">
        <v>259</v>
      </c>
      <c r="AU46" s="120" t="n">
        <v>0</v>
      </c>
      <c r="AV46" s="120" t="n">
        <v>1353</v>
      </c>
      <c r="AW46" s="120" t="n">
        <v>1096</v>
      </c>
      <c r="AX46" s="120" t="n">
        <v>1076</v>
      </c>
      <c r="AY46" s="120" t="n">
        <v>893</v>
      </c>
      <c r="AZ46" s="120" t="n">
        <v>168</v>
      </c>
      <c r="BA46" s="120" t="n">
        <v>0</v>
      </c>
      <c r="BB46" s="120" t="n">
        <v>15</v>
      </c>
      <c r="BC46" s="120" t="n">
        <v>20</v>
      </c>
      <c r="BD46" s="120" t="n">
        <v>257</v>
      </c>
      <c r="BE46" s="120" t="n">
        <v>250</v>
      </c>
      <c r="BF46" s="120" t="n">
        <v>0</v>
      </c>
      <c r="BG46" s="120" t="n">
        <v>1391</v>
      </c>
      <c r="BH46" s="120" t="n">
        <v>1155</v>
      </c>
      <c r="BI46" s="120" t="n">
        <v>1128</v>
      </c>
      <c r="BJ46" s="120" t="n">
        <v>920</v>
      </c>
      <c r="BK46" s="120" t="n">
        <v>193</v>
      </c>
      <c r="BL46" s="120" t="n">
        <v>0</v>
      </c>
      <c r="BM46" s="120" t="n">
        <v>15</v>
      </c>
      <c r="BN46" s="120" t="n">
        <v>27</v>
      </c>
      <c r="BO46" s="120" t="n">
        <v>236</v>
      </c>
      <c r="BP46" s="120" t="n">
        <v>224</v>
      </c>
      <c r="BQ46" s="120" t="n">
        <v>0</v>
      </c>
      <c r="BR46" s="120" t="n">
        <v>1167</v>
      </c>
      <c r="BS46" s="120" t="n">
        <v>942</v>
      </c>
      <c r="BT46" s="120" t="n">
        <v>914</v>
      </c>
      <c r="BU46" s="120" t="n">
        <v>751</v>
      </c>
      <c r="BV46" s="120" t="n">
        <v>152</v>
      </c>
      <c r="BW46" s="120" t="n">
        <v>0</v>
      </c>
      <c r="BX46" s="120" t="n">
        <v>11</v>
      </c>
      <c r="BY46" s="120" t="n">
        <v>28</v>
      </c>
      <c r="BZ46" s="120" t="n">
        <v>225</v>
      </c>
      <c r="CA46" s="120" t="n">
        <v>215</v>
      </c>
      <c r="CB46" s="120" t="n">
        <v>0</v>
      </c>
      <c r="CC46" s="120" t="n">
        <v>1117</v>
      </c>
      <c r="CD46" s="120" t="n">
        <v>828</v>
      </c>
      <c r="CE46" s="120" t="n">
        <v>803</v>
      </c>
      <c r="CF46" s="120" t="n">
        <v>664</v>
      </c>
      <c r="CG46" s="120" t="n">
        <v>129</v>
      </c>
      <c r="CH46" s="120" t="n">
        <v>0</v>
      </c>
      <c r="CI46" s="120" t="n">
        <v>10</v>
      </c>
      <c r="CJ46" s="120" t="n">
        <v>25</v>
      </c>
      <c r="CK46" s="120" t="n">
        <v>289</v>
      </c>
      <c r="CL46" s="120" t="n">
        <v>249</v>
      </c>
      <c r="CM46" s="120" t="n">
        <v>0</v>
      </c>
      <c r="CN46" s="120" t="n">
        <v>1102</v>
      </c>
      <c r="CO46" s="120" t="n">
        <v>693</v>
      </c>
      <c r="CP46" s="120" t="n">
        <v>657</v>
      </c>
      <c r="CQ46" s="120" t="n">
        <v>560</v>
      </c>
      <c r="CR46" s="120" t="n">
        <v>91</v>
      </c>
      <c r="CS46" s="120" t="n">
        <v>0</v>
      </c>
      <c r="CT46" s="120" t="n">
        <v>6</v>
      </c>
      <c r="CU46" s="120" t="n">
        <v>36</v>
      </c>
      <c r="CV46" s="120" t="n">
        <v>409</v>
      </c>
      <c r="CW46" s="120" t="n">
        <v>326</v>
      </c>
      <c r="CX46" s="120" t="n">
        <v>0</v>
      </c>
      <c r="CY46" s="120" t="n">
        <v>1018</v>
      </c>
      <c r="CZ46" s="120" t="n">
        <v>431</v>
      </c>
      <c r="DA46" s="120" t="n">
        <v>397</v>
      </c>
      <c r="DB46" s="120" t="n">
        <v>322</v>
      </c>
      <c r="DC46" s="120" t="n">
        <v>64</v>
      </c>
      <c r="DD46" s="120" t="n">
        <v>0</v>
      </c>
      <c r="DE46" s="120" t="n">
        <v>11</v>
      </c>
      <c r="DF46" s="120" t="n">
        <v>34</v>
      </c>
      <c r="DG46" s="120" t="n">
        <v>587</v>
      </c>
      <c r="DH46" s="120" t="n">
        <v>325</v>
      </c>
      <c r="DI46" s="120" t="n">
        <v>0</v>
      </c>
      <c r="DJ46" s="120" t="n">
        <v>823</v>
      </c>
      <c r="DK46" s="120" t="n">
        <v>238</v>
      </c>
      <c r="DL46" s="120" t="n">
        <v>227</v>
      </c>
      <c r="DM46" s="120" t="n">
        <v>177</v>
      </c>
      <c r="DN46" s="120" t="n">
        <v>46</v>
      </c>
      <c r="DO46" s="120" t="n">
        <v>0</v>
      </c>
      <c r="DP46" s="120" t="n">
        <v>4</v>
      </c>
      <c r="DQ46" s="120" t="n">
        <v>11</v>
      </c>
      <c r="DR46" s="120" t="n">
        <v>585</v>
      </c>
      <c r="DS46" s="120" t="n">
        <v>235</v>
      </c>
      <c r="DT46" s="120" t="n">
        <v>0</v>
      </c>
      <c r="DU46" s="120" t="n">
        <v>600</v>
      </c>
      <c r="DV46" s="120" t="n">
        <v>101</v>
      </c>
      <c r="DW46" s="120" t="n">
        <v>95</v>
      </c>
      <c r="DX46" s="120" t="n">
        <v>73</v>
      </c>
      <c r="DY46" s="120" t="n">
        <v>21</v>
      </c>
      <c r="DZ46" s="120" t="n">
        <v>0</v>
      </c>
      <c r="EA46" s="120" t="n">
        <v>1</v>
      </c>
      <c r="EB46" s="120" t="n">
        <v>6</v>
      </c>
      <c r="EC46" s="120" t="n">
        <v>499</v>
      </c>
      <c r="ED46" s="120" t="n">
        <v>140</v>
      </c>
      <c r="EE46" s="120" t="n">
        <v>0</v>
      </c>
      <c r="EF46" s="120" t="n">
        <v>451</v>
      </c>
      <c r="EG46" s="120" t="n">
        <v>41</v>
      </c>
      <c r="EH46" s="120" t="n">
        <v>40</v>
      </c>
      <c r="EI46" s="120" t="n">
        <v>27</v>
      </c>
      <c r="EJ46" s="120" t="n">
        <v>13</v>
      </c>
      <c r="EK46" s="120" t="n">
        <v>0</v>
      </c>
      <c r="EL46" s="120" t="n">
        <v>0</v>
      </c>
      <c r="EM46" s="120" t="n">
        <v>1</v>
      </c>
      <c r="EN46" s="120" t="n">
        <v>410</v>
      </c>
      <c r="EO46" s="120" t="n">
        <v>68</v>
      </c>
      <c r="EP46" s="120" t="n">
        <v>0</v>
      </c>
      <c r="EQ46" s="120" t="n">
        <v>262</v>
      </c>
      <c r="ER46" s="120" t="n">
        <v>8</v>
      </c>
      <c r="ES46" s="120" t="n">
        <v>8</v>
      </c>
      <c r="ET46" s="120" t="n">
        <v>7</v>
      </c>
      <c r="EU46" s="120" t="n">
        <v>1</v>
      </c>
      <c r="EV46" s="120" t="n">
        <v>0</v>
      </c>
      <c r="EW46" s="120" t="n">
        <v>0</v>
      </c>
      <c r="EX46" s="120" t="n">
        <v>0</v>
      </c>
      <c r="EY46" s="120" t="n">
        <v>254</v>
      </c>
      <c r="EZ46" s="120" t="n">
        <v>22</v>
      </c>
      <c r="FA46" s="120" t="n">
        <v>0</v>
      </c>
      <c r="FB46" s="120" t="n">
        <v>150</v>
      </c>
      <c r="FC46" s="120" t="n">
        <v>3</v>
      </c>
      <c r="FD46" s="120" t="n">
        <v>3</v>
      </c>
      <c r="FE46" s="120" t="n">
        <v>2</v>
      </c>
      <c r="FF46" s="120" t="n">
        <v>1</v>
      </c>
      <c r="FG46" s="120" t="n">
        <v>0</v>
      </c>
      <c r="FH46" s="120" t="n">
        <v>0</v>
      </c>
      <c r="FI46" s="120" t="n">
        <v>0</v>
      </c>
      <c r="FJ46" s="120" t="n">
        <v>147</v>
      </c>
      <c r="FK46" s="120" t="n">
        <v>5</v>
      </c>
      <c r="FL46" s="121" t="n">
        <v>0</v>
      </c>
    </row>
    <row r="47" customFormat="false" ht="13.5" hidden="false" customHeight="false" outlineLevel="0" collapsed="false">
      <c r="A47" s="58" t="n">
        <v>402</v>
      </c>
      <c r="B47" s="59" t="s">
        <v>71</v>
      </c>
      <c r="C47" s="114" t="n">
        <v>9323</v>
      </c>
      <c r="D47" s="115" t="n">
        <v>850</v>
      </c>
      <c r="E47" s="116" t="n">
        <v>93</v>
      </c>
      <c r="F47" s="116" t="n">
        <v>73</v>
      </c>
      <c r="G47" s="116" t="n">
        <v>66</v>
      </c>
      <c r="H47" s="116" t="n">
        <v>2</v>
      </c>
      <c r="I47" s="116" t="n">
        <v>1</v>
      </c>
      <c r="J47" s="116" t="n">
        <v>4</v>
      </c>
      <c r="K47" s="116" t="n">
        <v>20</v>
      </c>
      <c r="L47" s="116" t="n">
        <v>757</v>
      </c>
      <c r="M47" s="116" t="n">
        <v>6</v>
      </c>
      <c r="N47" s="116" t="n">
        <v>726</v>
      </c>
      <c r="O47" s="116" t="n">
        <v>459</v>
      </c>
      <c r="P47" s="116" t="n">
        <v>386</v>
      </c>
      <c r="Q47" s="116" t="n">
        <v>338</v>
      </c>
      <c r="R47" s="116" t="n">
        <v>323</v>
      </c>
      <c r="S47" s="116" t="n">
        <v>9</v>
      </c>
      <c r="T47" s="116" t="n">
        <v>0</v>
      </c>
      <c r="U47" s="116" t="n">
        <v>6</v>
      </c>
      <c r="V47" s="116" t="n">
        <v>48</v>
      </c>
      <c r="W47" s="116" t="n">
        <v>73</v>
      </c>
      <c r="X47" s="116" t="n">
        <v>33</v>
      </c>
      <c r="Y47" s="116" t="n">
        <v>24</v>
      </c>
      <c r="Z47" s="116" t="n">
        <v>581</v>
      </c>
      <c r="AA47" s="116" t="n">
        <v>513</v>
      </c>
      <c r="AB47" s="116" t="n">
        <v>488</v>
      </c>
      <c r="AC47" s="116" t="n">
        <v>444</v>
      </c>
      <c r="AD47" s="116" t="n">
        <v>37</v>
      </c>
      <c r="AE47" s="116" t="n">
        <v>0</v>
      </c>
      <c r="AF47" s="116" t="n">
        <v>7</v>
      </c>
      <c r="AG47" s="116" t="n">
        <v>25</v>
      </c>
      <c r="AH47" s="116" t="n">
        <v>68</v>
      </c>
      <c r="AI47" s="116" t="n">
        <v>65</v>
      </c>
      <c r="AJ47" s="116" t="n">
        <v>0</v>
      </c>
      <c r="AK47" s="116" t="n">
        <v>642</v>
      </c>
      <c r="AL47" s="116" t="n">
        <v>542</v>
      </c>
      <c r="AM47" s="116" t="n">
        <v>529</v>
      </c>
      <c r="AN47" s="116" t="n">
        <v>463</v>
      </c>
      <c r="AO47" s="116" t="n">
        <v>58</v>
      </c>
      <c r="AP47" s="116" t="n">
        <v>0</v>
      </c>
      <c r="AQ47" s="116" t="n">
        <v>8</v>
      </c>
      <c r="AR47" s="116" t="n">
        <v>13</v>
      </c>
      <c r="AS47" s="116" t="n">
        <v>100</v>
      </c>
      <c r="AT47" s="116" t="n">
        <v>97</v>
      </c>
      <c r="AU47" s="116" t="n">
        <v>1</v>
      </c>
      <c r="AV47" s="116" t="n">
        <v>867</v>
      </c>
      <c r="AW47" s="116" t="n">
        <v>768</v>
      </c>
      <c r="AX47" s="116" t="n">
        <v>745</v>
      </c>
      <c r="AY47" s="116" t="n">
        <v>618</v>
      </c>
      <c r="AZ47" s="116" t="n">
        <v>111</v>
      </c>
      <c r="BA47" s="116" t="n">
        <v>0</v>
      </c>
      <c r="BB47" s="116" t="n">
        <v>16</v>
      </c>
      <c r="BC47" s="116" t="n">
        <v>23</v>
      </c>
      <c r="BD47" s="116" t="n">
        <v>99</v>
      </c>
      <c r="BE47" s="116" t="n">
        <v>95</v>
      </c>
      <c r="BF47" s="116" t="n">
        <v>0</v>
      </c>
      <c r="BG47" s="116" t="n">
        <v>906</v>
      </c>
      <c r="BH47" s="116" t="n">
        <v>814</v>
      </c>
      <c r="BI47" s="116" t="n">
        <v>790</v>
      </c>
      <c r="BJ47" s="116" t="n">
        <v>640</v>
      </c>
      <c r="BK47" s="116" t="n">
        <v>127</v>
      </c>
      <c r="BL47" s="116" t="n">
        <v>0</v>
      </c>
      <c r="BM47" s="116" t="n">
        <v>23</v>
      </c>
      <c r="BN47" s="116" t="n">
        <v>24</v>
      </c>
      <c r="BO47" s="116" t="n">
        <v>92</v>
      </c>
      <c r="BP47" s="116" t="n">
        <v>89</v>
      </c>
      <c r="BQ47" s="116" t="n">
        <v>0</v>
      </c>
      <c r="BR47" s="116" t="n">
        <v>761</v>
      </c>
      <c r="BS47" s="116" t="n">
        <v>653</v>
      </c>
      <c r="BT47" s="116" t="n">
        <v>636</v>
      </c>
      <c r="BU47" s="116" t="n">
        <v>518</v>
      </c>
      <c r="BV47" s="116" t="n">
        <v>93</v>
      </c>
      <c r="BW47" s="116" t="n">
        <v>1</v>
      </c>
      <c r="BX47" s="116" t="n">
        <v>24</v>
      </c>
      <c r="BY47" s="116" t="n">
        <v>17</v>
      </c>
      <c r="BZ47" s="116" t="n">
        <v>108</v>
      </c>
      <c r="CA47" s="116" t="n">
        <v>101</v>
      </c>
      <c r="CB47" s="116" t="n">
        <v>0</v>
      </c>
      <c r="CC47" s="116" t="n">
        <v>770</v>
      </c>
      <c r="CD47" s="116" t="n">
        <v>630</v>
      </c>
      <c r="CE47" s="116" t="n">
        <v>607</v>
      </c>
      <c r="CF47" s="116" t="n">
        <v>497</v>
      </c>
      <c r="CG47" s="116" t="n">
        <v>93</v>
      </c>
      <c r="CH47" s="116" t="n">
        <v>0</v>
      </c>
      <c r="CI47" s="116" t="n">
        <v>17</v>
      </c>
      <c r="CJ47" s="116" t="n">
        <v>23</v>
      </c>
      <c r="CK47" s="116" t="n">
        <v>140</v>
      </c>
      <c r="CL47" s="116" t="n">
        <v>128</v>
      </c>
      <c r="CM47" s="116" t="n">
        <v>0</v>
      </c>
      <c r="CN47" s="116" t="n">
        <v>862</v>
      </c>
      <c r="CO47" s="116" t="n">
        <v>589</v>
      </c>
      <c r="CP47" s="116" t="n">
        <v>561</v>
      </c>
      <c r="CQ47" s="116" t="n">
        <v>441</v>
      </c>
      <c r="CR47" s="116" t="n">
        <v>101</v>
      </c>
      <c r="CS47" s="116" t="n">
        <v>0</v>
      </c>
      <c r="CT47" s="116" t="n">
        <v>19</v>
      </c>
      <c r="CU47" s="116" t="n">
        <v>28</v>
      </c>
      <c r="CV47" s="116" t="n">
        <v>273</v>
      </c>
      <c r="CW47" s="116" t="n">
        <v>217</v>
      </c>
      <c r="CX47" s="116" t="n">
        <v>0</v>
      </c>
      <c r="CY47" s="116" t="n">
        <v>787</v>
      </c>
      <c r="CZ47" s="116" t="n">
        <v>391</v>
      </c>
      <c r="DA47" s="116" t="n">
        <v>364</v>
      </c>
      <c r="DB47" s="116" t="n">
        <v>262</v>
      </c>
      <c r="DC47" s="116" t="n">
        <v>86</v>
      </c>
      <c r="DD47" s="116" t="n">
        <v>0</v>
      </c>
      <c r="DE47" s="116" t="n">
        <v>16</v>
      </c>
      <c r="DF47" s="116" t="n">
        <v>27</v>
      </c>
      <c r="DG47" s="116" t="n">
        <v>396</v>
      </c>
      <c r="DH47" s="116" t="n">
        <v>241</v>
      </c>
      <c r="DI47" s="116" t="n">
        <v>0</v>
      </c>
      <c r="DJ47" s="116" t="n">
        <v>597</v>
      </c>
      <c r="DK47" s="116" t="n">
        <v>196</v>
      </c>
      <c r="DL47" s="116" t="n">
        <v>184</v>
      </c>
      <c r="DM47" s="116" t="n">
        <v>128</v>
      </c>
      <c r="DN47" s="116" t="n">
        <v>50</v>
      </c>
      <c r="DO47" s="116" t="n">
        <v>0</v>
      </c>
      <c r="DP47" s="116" t="n">
        <v>6</v>
      </c>
      <c r="DQ47" s="116" t="n">
        <v>12</v>
      </c>
      <c r="DR47" s="116" t="n">
        <v>401</v>
      </c>
      <c r="DS47" s="116" t="n">
        <v>190</v>
      </c>
      <c r="DT47" s="116" t="n">
        <v>0</v>
      </c>
      <c r="DU47" s="116" t="n">
        <v>472</v>
      </c>
      <c r="DV47" s="116" t="n">
        <v>92</v>
      </c>
      <c r="DW47" s="116" t="n">
        <v>89</v>
      </c>
      <c r="DX47" s="116" t="n">
        <v>66</v>
      </c>
      <c r="DY47" s="116" t="n">
        <v>21</v>
      </c>
      <c r="DZ47" s="116" t="n">
        <v>0</v>
      </c>
      <c r="EA47" s="116" t="n">
        <v>2</v>
      </c>
      <c r="EB47" s="116" t="n">
        <v>3</v>
      </c>
      <c r="EC47" s="116" t="n">
        <v>380</v>
      </c>
      <c r="ED47" s="116" t="n">
        <v>110</v>
      </c>
      <c r="EE47" s="116" t="n">
        <v>0</v>
      </c>
      <c r="EF47" s="116" t="n">
        <v>409</v>
      </c>
      <c r="EG47" s="116" t="n">
        <v>43</v>
      </c>
      <c r="EH47" s="116" t="n">
        <v>42</v>
      </c>
      <c r="EI47" s="116" t="n">
        <v>27</v>
      </c>
      <c r="EJ47" s="116" t="n">
        <v>13</v>
      </c>
      <c r="EK47" s="116" t="n">
        <v>0</v>
      </c>
      <c r="EL47" s="116" t="n">
        <v>2</v>
      </c>
      <c r="EM47" s="116" t="n">
        <v>1</v>
      </c>
      <c r="EN47" s="116" t="n">
        <v>366</v>
      </c>
      <c r="EO47" s="116" t="n">
        <v>72</v>
      </c>
      <c r="EP47" s="116" t="n">
        <v>1</v>
      </c>
      <c r="EQ47" s="116" t="n">
        <v>233</v>
      </c>
      <c r="ER47" s="116" t="n">
        <v>7</v>
      </c>
      <c r="ES47" s="116" t="n">
        <v>7</v>
      </c>
      <c r="ET47" s="116" t="n">
        <v>5</v>
      </c>
      <c r="EU47" s="116" t="n">
        <v>2</v>
      </c>
      <c r="EV47" s="116" t="n">
        <v>0</v>
      </c>
      <c r="EW47" s="116" t="n">
        <v>0</v>
      </c>
      <c r="EX47" s="116" t="n">
        <v>0</v>
      </c>
      <c r="EY47" s="116" t="n">
        <v>225</v>
      </c>
      <c r="EZ47" s="116" t="n">
        <v>24</v>
      </c>
      <c r="FA47" s="116" t="n">
        <v>0</v>
      </c>
      <c r="FB47" s="116" t="n">
        <v>127</v>
      </c>
      <c r="FC47" s="116" t="n">
        <v>1</v>
      </c>
      <c r="FD47" s="116" t="n">
        <v>1</v>
      </c>
      <c r="FE47" s="116" t="n">
        <v>1</v>
      </c>
      <c r="FF47" s="116" t="n">
        <v>0</v>
      </c>
      <c r="FG47" s="116" t="n">
        <v>0</v>
      </c>
      <c r="FH47" s="116" t="n">
        <v>0</v>
      </c>
      <c r="FI47" s="116" t="n">
        <v>0</v>
      </c>
      <c r="FJ47" s="116" t="n">
        <v>126</v>
      </c>
      <c r="FK47" s="116" t="n">
        <v>6</v>
      </c>
      <c r="FL47" s="117" t="n">
        <v>0</v>
      </c>
    </row>
    <row r="48" customFormat="false" ht="13.5" hidden="false" customHeight="false" outlineLevel="0" collapsed="false">
      <c r="A48" s="58" t="n">
        <v>403</v>
      </c>
      <c r="B48" s="59" t="s">
        <v>72</v>
      </c>
      <c r="C48" s="114" t="n">
        <v>7607</v>
      </c>
      <c r="D48" s="115" t="n">
        <v>737</v>
      </c>
      <c r="E48" s="116" t="n">
        <v>150</v>
      </c>
      <c r="F48" s="116" t="n">
        <v>119</v>
      </c>
      <c r="G48" s="116" t="n">
        <v>112</v>
      </c>
      <c r="H48" s="116" t="n">
        <v>2</v>
      </c>
      <c r="I48" s="116" t="n">
        <v>1</v>
      </c>
      <c r="J48" s="116" t="n">
        <v>4</v>
      </c>
      <c r="K48" s="116" t="n">
        <v>31</v>
      </c>
      <c r="L48" s="116" t="n">
        <v>587</v>
      </c>
      <c r="M48" s="116" t="n">
        <v>6</v>
      </c>
      <c r="N48" s="116" t="n">
        <v>580</v>
      </c>
      <c r="O48" s="116" t="n">
        <v>478</v>
      </c>
      <c r="P48" s="116" t="n">
        <v>416</v>
      </c>
      <c r="Q48" s="116" t="n">
        <v>358</v>
      </c>
      <c r="R48" s="116" t="n">
        <v>341</v>
      </c>
      <c r="S48" s="116" t="n">
        <v>8</v>
      </c>
      <c r="T48" s="116" t="n">
        <v>2</v>
      </c>
      <c r="U48" s="116" t="n">
        <v>7</v>
      </c>
      <c r="V48" s="116" t="n">
        <v>58</v>
      </c>
      <c r="W48" s="116" t="n">
        <v>62</v>
      </c>
      <c r="X48" s="116" t="n">
        <v>39</v>
      </c>
      <c r="Y48" s="116" t="n">
        <v>18</v>
      </c>
      <c r="Z48" s="116" t="n">
        <v>503</v>
      </c>
      <c r="AA48" s="116" t="n">
        <v>428</v>
      </c>
      <c r="AB48" s="116" t="n">
        <v>413</v>
      </c>
      <c r="AC48" s="116" t="n">
        <v>379</v>
      </c>
      <c r="AD48" s="116" t="n">
        <v>29</v>
      </c>
      <c r="AE48" s="116" t="n">
        <v>0</v>
      </c>
      <c r="AF48" s="116" t="n">
        <v>5</v>
      </c>
      <c r="AG48" s="116" t="n">
        <v>15</v>
      </c>
      <c r="AH48" s="116" t="n">
        <v>75</v>
      </c>
      <c r="AI48" s="116" t="n">
        <v>73</v>
      </c>
      <c r="AJ48" s="116" t="n">
        <v>0</v>
      </c>
      <c r="AK48" s="116" t="n">
        <v>581</v>
      </c>
      <c r="AL48" s="116" t="n">
        <v>472</v>
      </c>
      <c r="AM48" s="116" t="n">
        <v>456</v>
      </c>
      <c r="AN48" s="116" t="n">
        <v>382</v>
      </c>
      <c r="AO48" s="116" t="n">
        <v>67</v>
      </c>
      <c r="AP48" s="116" t="n">
        <v>0</v>
      </c>
      <c r="AQ48" s="116" t="n">
        <v>7</v>
      </c>
      <c r="AR48" s="116" t="n">
        <v>16</v>
      </c>
      <c r="AS48" s="116" t="n">
        <v>108</v>
      </c>
      <c r="AT48" s="116" t="n">
        <v>105</v>
      </c>
      <c r="AU48" s="116" t="n">
        <v>0</v>
      </c>
      <c r="AV48" s="116" t="n">
        <v>803</v>
      </c>
      <c r="AW48" s="116" t="n">
        <v>684</v>
      </c>
      <c r="AX48" s="116" t="n">
        <v>661</v>
      </c>
      <c r="AY48" s="116" t="n">
        <v>559</v>
      </c>
      <c r="AZ48" s="116" t="n">
        <v>92</v>
      </c>
      <c r="BA48" s="116" t="n">
        <v>0</v>
      </c>
      <c r="BB48" s="116" t="n">
        <v>10</v>
      </c>
      <c r="BC48" s="116" t="n">
        <v>23</v>
      </c>
      <c r="BD48" s="116" t="n">
        <v>119</v>
      </c>
      <c r="BE48" s="116" t="n">
        <v>115</v>
      </c>
      <c r="BF48" s="116" t="n">
        <v>0</v>
      </c>
      <c r="BG48" s="116" t="n">
        <v>821</v>
      </c>
      <c r="BH48" s="116" t="n">
        <v>738</v>
      </c>
      <c r="BI48" s="116" t="n">
        <v>725</v>
      </c>
      <c r="BJ48" s="116" t="n">
        <v>597</v>
      </c>
      <c r="BK48" s="116" t="n">
        <v>124</v>
      </c>
      <c r="BL48" s="116" t="n">
        <v>0</v>
      </c>
      <c r="BM48" s="116" t="n">
        <v>4</v>
      </c>
      <c r="BN48" s="116" t="n">
        <v>13</v>
      </c>
      <c r="BO48" s="116" t="n">
        <v>83</v>
      </c>
      <c r="BP48" s="116" t="n">
        <v>77</v>
      </c>
      <c r="BQ48" s="116" t="n">
        <v>0</v>
      </c>
      <c r="BR48" s="116" t="n">
        <v>642</v>
      </c>
      <c r="BS48" s="116" t="n">
        <v>568</v>
      </c>
      <c r="BT48" s="116" t="n">
        <v>555</v>
      </c>
      <c r="BU48" s="116" t="n">
        <v>472</v>
      </c>
      <c r="BV48" s="116" t="n">
        <v>76</v>
      </c>
      <c r="BW48" s="116" t="n">
        <v>0</v>
      </c>
      <c r="BX48" s="116" t="n">
        <v>7</v>
      </c>
      <c r="BY48" s="116" t="n">
        <v>13</v>
      </c>
      <c r="BZ48" s="116" t="n">
        <v>74</v>
      </c>
      <c r="CA48" s="116" t="n">
        <v>64</v>
      </c>
      <c r="CB48" s="116" t="n">
        <v>0</v>
      </c>
      <c r="CC48" s="116" t="n">
        <v>606</v>
      </c>
      <c r="CD48" s="116" t="n">
        <v>516</v>
      </c>
      <c r="CE48" s="116" t="n">
        <v>499</v>
      </c>
      <c r="CF48" s="116" t="n">
        <v>423</v>
      </c>
      <c r="CG48" s="116" t="n">
        <v>70</v>
      </c>
      <c r="CH48" s="116" t="n">
        <v>0</v>
      </c>
      <c r="CI48" s="116" t="n">
        <v>6</v>
      </c>
      <c r="CJ48" s="116" t="n">
        <v>17</v>
      </c>
      <c r="CK48" s="116" t="n">
        <v>90</v>
      </c>
      <c r="CL48" s="116" t="n">
        <v>69</v>
      </c>
      <c r="CM48" s="116" t="n">
        <v>0</v>
      </c>
      <c r="CN48" s="116" t="n">
        <v>606</v>
      </c>
      <c r="CO48" s="116" t="n">
        <v>476</v>
      </c>
      <c r="CP48" s="116" t="n">
        <v>465</v>
      </c>
      <c r="CQ48" s="116" t="n">
        <v>394</v>
      </c>
      <c r="CR48" s="116" t="n">
        <v>66</v>
      </c>
      <c r="CS48" s="116" t="n">
        <v>0</v>
      </c>
      <c r="CT48" s="116" t="n">
        <v>5</v>
      </c>
      <c r="CU48" s="116" t="n">
        <v>11</v>
      </c>
      <c r="CV48" s="116" t="n">
        <v>130</v>
      </c>
      <c r="CW48" s="116" t="n">
        <v>85</v>
      </c>
      <c r="CX48" s="116" t="n">
        <v>0</v>
      </c>
      <c r="CY48" s="116" t="n">
        <v>544</v>
      </c>
      <c r="CZ48" s="116" t="n">
        <v>368</v>
      </c>
      <c r="DA48" s="116" t="n">
        <v>356</v>
      </c>
      <c r="DB48" s="116" t="n">
        <v>295</v>
      </c>
      <c r="DC48" s="116" t="n">
        <v>54</v>
      </c>
      <c r="DD48" s="116" t="n">
        <v>0</v>
      </c>
      <c r="DE48" s="116" t="n">
        <v>7</v>
      </c>
      <c r="DF48" s="116" t="n">
        <v>12</v>
      </c>
      <c r="DG48" s="116" t="n">
        <v>176</v>
      </c>
      <c r="DH48" s="116" t="n">
        <v>91</v>
      </c>
      <c r="DI48" s="116" t="n">
        <v>0</v>
      </c>
      <c r="DJ48" s="116" t="n">
        <v>445</v>
      </c>
      <c r="DK48" s="116" t="n">
        <v>203</v>
      </c>
      <c r="DL48" s="116" t="n">
        <v>201</v>
      </c>
      <c r="DM48" s="116" t="n">
        <v>144</v>
      </c>
      <c r="DN48" s="116" t="n">
        <v>55</v>
      </c>
      <c r="DO48" s="116" t="n">
        <v>0</v>
      </c>
      <c r="DP48" s="116" t="n">
        <v>2</v>
      </c>
      <c r="DQ48" s="116" t="n">
        <v>2</v>
      </c>
      <c r="DR48" s="116" t="n">
        <v>242</v>
      </c>
      <c r="DS48" s="116" t="n">
        <v>90</v>
      </c>
      <c r="DT48" s="116" t="n">
        <v>0</v>
      </c>
      <c r="DU48" s="116" t="n">
        <v>345</v>
      </c>
      <c r="DV48" s="116" t="n">
        <v>90</v>
      </c>
      <c r="DW48" s="116" t="n">
        <v>90</v>
      </c>
      <c r="DX48" s="116" t="n">
        <v>74</v>
      </c>
      <c r="DY48" s="116" t="n">
        <v>14</v>
      </c>
      <c r="DZ48" s="116" t="n">
        <v>0</v>
      </c>
      <c r="EA48" s="116" t="n">
        <v>2</v>
      </c>
      <c r="EB48" s="116" t="n">
        <v>0</v>
      </c>
      <c r="EC48" s="116" t="n">
        <v>255</v>
      </c>
      <c r="ED48" s="116" t="n">
        <v>46</v>
      </c>
      <c r="EE48" s="116" t="n">
        <v>0</v>
      </c>
      <c r="EF48" s="116" t="n">
        <v>260</v>
      </c>
      <c r="EG48" s="116" t="n">
        <v>28</v>
      </c>
      <c r="EH48" s="116" t="n">
        <v>28</v>
      </c>
      <c r="EI48" s="116" t="n">
        <v>20</v>
      </c>
      <c r="EJ48" s="116" t="n">
        <v>6</v>
      </c>
      <c r="EK48" s="116" t="n">
        <v>0</v>
      </c>
      <c r="EL48" s="116" t="n">
        <v>2</v>
      </c>
      <c r="EM48" s="116" t="n">
        <v>0</v>
      </c>
      <c r="EN48" s="116" t="n">
        <v>232</v>
      </c>
      <c r="EO48" s="116" t="n">
        <v>20</v>
      </c>
      <c r="EP48" s="116" t="n">
        <v>0</v>
      </c>
      <c r="EQ48" s="116" t="n">
        <v>169</v>
      </c>
      <c r="ER48" s="116" t="n">
        <v>2</v>
      </c>
      <c r="ES48" s="116" t="n">
        <v>2</v>
      </c>
      <c r="ET48" s="116" t="n">
        <v>1</v>
      </c>
      <c r="EU48" s="116" t="n">
        <v>1</v>
      </c>
      <c r="EV48" s="116" t="n">
        <v>0</v>
      </c>
      <c r="EW48" s="116" t="n">
        <v>0</v>
      </c>
      <c r="EX48" s="116" t="n">
        <v>0</v>
      </c>
      <c r="EY48" s="116" t="n">
        <v>167</v>
      </c>
      <c r="EZ48" s="116" t="n">
        <v>10</v>
      </c>
      <c r="FA48" s="116" t="n">
        <v>0</v>
      </c>
      <c r="FB48" s="116" t="n">
        <v>67</v>
      </c>
      <c r="FC48" s="116" t="n">
        <v>1</v>
      </c>
      <c r="FD48" s="116" t="n">
        <v>1</v>
      </c>
      <c r="FE48" s="116" t="n">
        <v>1</v>
      </c>
      <c r="FF48" s="116" t="n">
        <v>0</v>
      </c>
      <c r="FG48" s="116" t="n">
        <v>0</v>
      </c>
      <c r="FH48" s="116" t="n">
        <v>0</v>
      </c>
      <c r="FI48" s="116" t="n">
        <v>0</v>
      </c>
      <c r="FJ48" s="116" t="n">
        <v>66</v>
      </c>
      <c r="FK48" s="116" t="n">
        <v>0</v>
      </c>
      <c r="FL48" s="117" t="n">
        <v>0</v>
      </c>
    </row>
    <row r="49" customFormat="false" ht="13.5" hidden="false" customHeight="false" outlineLevel="0" collapsed="false">
      <c r="A49" s="58" t="n">
        <v>404</v>
      </c>
      <c r="B49" s="59" t="s">
        <v>73</v>
      </c>
      <c r="C49" s="114" t="n">
        <v>5962</v>
      </c>
      <c r="D49" s="115" t="n">
        <v>469</v>
      </c>
      <c r="E49" s="116" t="n">
        <v>111</v>
      </c>
      <c r="F49" s="116" t="n">
        <v>100</v>
      </c>
      <c r="G49" s="116" t="n">
        <v>92</v>
      </c>
      <c r="H49" s="116" t="n">
        <v>3</v>
      </c>
      <c r="I49" s="116" t="n">
        <v>5</v>
      </c>
      <c r="J49" s="116" t="n">
        <v>0</v>
      </c>
      <c r="K49" s="116" t="n">
        <v>11</v>
      </c>
      <c r="L49" s="116" t="n">
        <v>358</v>
      </c>
      <c r="M49" s="116" t="n">
        <v>3</v>
      </c>
      <c r="N49" s="116" t="n">
        <v>355</v>
      </c>
      <c r="O49" s="116" t="n">
        <v>300</v>
      </c>
      <c r="P49" s="116" t="n">
        <v>275</v>
      </c>
      <c r="Q49" s="116" t="n">
        <v>261</v>
      </c>
      <c r="R49" s="116" t="n">
        <v>252</v>
      </c>
      <c r="S49" s="116" t="n">
        <v>3</v>
      </c>
      <c r="T49" s="116" t="n">
        <v>3</v>
      </c>
      <c r="U49" s="116" t="n">
        <v>3</v>
      </c>
      <c r="V49" s="116" t="n">
        <v>14</v>
      </c>
      <c r="W49" s="116" t="n">
        <v>25</v>
      </c>
      <c r="X49" s="116" t="n">
        <v>14</v>
      </c>
      <c r="Y49" s="116" t="n">
        <v>8</v>
      </c>
      <c r="Z49" s="116" t="n">
        <v>322</v>
      </c>
      <c r="AA49" s="116" t="n">
        <v>293</v>
      </c>
      <c r="AB49" s="116" t="n">
        <v>284</v>
      </c>
      <c r="AC49" s="116" t="n">
        <v>266</v>
      </c>
      <c r="AD49" s="116" t="n">
        <v>16</v>
      </c>
      <c r="AE49" s="116" t="n">
        <v>0</v>
      </c>
      <c r="AF49" s="116" t="n">
        <v>2</v>
      </c>
      <c r="AG49" s="116" t="n">
        <v>9</v>
      </c>
      <c r="AH49" s="116" t="n">
        <v>29</v>
      </c>
      <c r="AI49" s="116" t="n">
        <v>28</v>
      </c>
      <c r="AJ49" s="116" t="n">
        <v>0</v>
      </c>
      <c r="AK49" s="116" t="n">
        <v>366</v>
      </c>
      <c r="AL49" s="116" t="n">
        <v>336</v>
      </c>
      <c r="AM49" s="116" t="n">
        <v>330</v>
      </c>
      <c r="AN49" s="116" t="n">
        <v>290</v>
      </c>
      <c r="AO49" s="116" t="n">
        <v>36</v>
      </c>
      <c r="AP49" s="116" t="n">
        <v>0</v>
      </c>
      <c r="AQ49" s="116" t="n">
        <v>4</v>
      </c>
      <c r="AR49" s="116" t="n">
        <v>6</v>
      </c>
      <c r="AS49" s="116" t="n">
        <v>30</v>
      </c>
      <c r="AT49" s="116" t="n">
        <v>28</v>
      </c>
      <c r="AU49" s="116" t="n">
        <v>0</v>
      </c>
      <c r="AV49" s="116" t="n">
        <v>531</v>
      </c>
      <c r="AW49" s="116" t="n">
        <v>498</v>
      </c>
      <c r="AX49" s="116" t="n">
        <v>493</v>
      </c>
      <c r="AY49" s="116" t="n">
        <v>426</v>
      </c>
      <c r="AZ49" s="116" t="n">
        <v>64</v>
      </c>
      <c r="BA49" s="116" t="n">
        <v>0</v>
      </c>
      <c r="BB49" s="116" t="n">
        <v>3</v>
      </c>
      <c r="BC49" s="116" t="n">
        <v>5</v>
      </c>
      <c r="BD49" s="116" t="n">
        <v>32</v>
      </c>
      <c r="BE49" s="116" t="n">
        <v>29</v>
      </c>
      <c r="BF49" s="116" t="n">
        <v>0</v>
      </c>
      <c r="BG49" s="116" t="n">
        <v>612</v>
      </c>
      <c r="BH49" s="116" t="n">
        <v>584</v>
      </c>
      <c r="BI49" s="116" t="n">
        <v>579</v>
      </c>
      <c r="BJ49" s="116" t="n">
        <v>509</v>
      </c>
      <c r="BK49" s="116" t="n">
        <v>63</v>
      </c>
      <c r="BL49" s="116" t="n">
        <v>0</v>
      </c>
      <c r="BM49" s="116" t="n">
        <v>7</v>
      </c>
      <c r="BN49" s="116" t="n">
        <v>5</v>
      </c>
      <c r="BO49" s="116" t="n">
        <v>28</v>
      </c>
      <c r="BP49" s="116" t="n">
        <v>22</v>
      </c>
      <c r="BQ49" s="116" t="n">
        <v>0</v>
      </c>
      <c r="BR49" s="116" t="n">
        <v>411</v>
      </c>
      <c r="BS49" s="116" t="n">
        <v>397</v>
      </c>
      <c r="BT49" s="116" t="n">
        <v>390</v>
      </c>
      <c r="BU49" s="116" t="n">
        <v>341</v>
      </c>
      <c r="BV49" s="116" t="n">
        <v>46</v>
      </c>
      <c r="BW49" s="116" t="n">
        <v>1</v>
      </c>
      <c r="BX49" s="116" t="n">
        <v>2</v>
      </c>
      <c r="BY49" s="116" t="n">
        <v>7</v>
      </c>
      <c r="BZ49" s="116" t="n">
        <v>14</v>
      </c>
      <c r="CA49" s="116" t="n">
        <v>10</v>
      </c>
      <c r="CB49" s="116" t="n">
        <v>0</v>
      </c>
      <c r="CC49" s="116" t="n">
        <v>520</v>
      </c>
      <c r="CD49" s="116" t="n">
        <v>484</v>
      </c>
      <c r="CE49" s="116" t="n">
        <v>481</v>
      </c>
      <c r="CF49" s="116" t="n">
        <v>402</v>
      </c>
      <c r="CG49" s="116" t="n">
        <v>75</v>
      </c>
      <c r="CH49" s="116" t="n">
        <v>0</v>
      </c>
      <c r="CI49" s="116" t="n">
        <v>4</v>
      </c>
      <c r="CJ49" s="116" t="n">
        <v>3</v>
      </c>
      <c r="CK49" s="116" t="n">
        <v>36</v>
      </c>
      <c r="CL49" s="116" t="n">
        <v>28</v>
      </c>
      <c r="CM49" s="116" t="n">
        <v>0</v>
      </c>
      <c r="CN49" s="116" t="n">
        <v>612</v>
      </c>
      <c r="CO49" s="116" t="n">
        <v>530</v>
      </c>
      <c r="CP49" s="116" t="n">
        <v>524</v>
      </c>
      <c r="CQ49" s="116" t="n">
        <v>428</v>
      </c>
      <c r="CR49" s="116" t="n">
        <v>88</v>
      </c>
      <c r="CS49" s="116" t="n">
        <v>0</v>
      </c>
      <c r="CT49" s="116" t="n">
        <v>8</v>
      </c>
      <c r="CU49" s="116" t="n">
        <v>6</v>
      </c>
      <c r="CV49" s="116" t="n">
        <v>82</v>
      </c>
      <c r="CW49" s="116" t="n">
        <v>60</v>
      </c>
      <c r="CX49" s="116" t="n">
        <v>0</v>
      </c>
      <c r="CY49" s="116" t="n">
        <v>566</v>
      </c>
      <c r="CZ49" s="116" t="n">
        <v>403</v>
      </c>
      <c r="DA49" s="116" t="n">
        <v>397</v>
      </c>
      <c r="DB49" s="116" t="n">
        <v>314</v>
      </c>
      <c r="DC49" s="116" t="n">
        <v>79</v>
      </c>
      <c r="DD49" s="116" t="n">
        <v>0</v>
      </c>
      <c r="DE49" s="116" t="n">
        <v>4</v>
      </c>
      <c r="DF49" s="116" t="n">
        <v>6</v>
      </c>
      <c r="DG49" s="116" t="n">
        <v>162</v>
      </c>
      <c r="DH49" s="116" t="n">
        <v>74</v>
      </c>
      <c r="DI49" s="116" t="n">
        <v>0</v>
      </c>
      <c r="DJ49" s="116" t="n">
        <v>455</v>
      </c>
      <c r="DK49" s="116" t="n">
        <v>244</v>
      </c>
      <c r="DL49" s="116" t="n">
        <v>236</v>
      </c>
      <c r="DM49" s="116" t="n">
        <v>189</v>
      </c>
      <c r="DN49" s="116" t="n">
        <v>46</v>
      </c>
      <c r="DO49" s="116" t="n">
        <v>1</v>
      </c>
      <c r="DP49" s="116" t="n">
        <v>0</v>
      </c>
      <c r="DQ49" s="116" t="n">
        <v>8</v>
      </c>
      <c r="DR49" s="116" t="n">
        <v>211</v>
      </c>
      <c r="DS49" s="116" t="n">
        <v>66</v>
      </c>
      <c r="DT49" s="116" t="n">
        <v>0</v>
      </c>
      <c r="DU49" s="116" t="n">
        <v>330</v>
      </c>
      <c r="DV49" s="116" t="n">
        <v>88</v>
      </c>
      <c r="DW49" s="116" t="n">
        <v>86</v>
      </c>
      <c r="DX49" s="116" t="n">
        <v>63</v>
      </c>
      <c r="DY49" s="116" t="n">
        <v>23</v>
      </c>
      <c r="DZ49" s="116" t="n">
        <v>0</v>
      </c>
      <c r="EA49" s="116" t="n">
        <v>0</v>
      </c>
      <c r="EB49" s="116" t="n">
        <v>2</v>
      </c>
      <c r="EC49" s="116" t="n">
        <v>241</v>
      </c>
      <c r="ED49" s="116" t="n">
        <v>54</v>
      </c>
      <c r="EE49" s="116" t="n">
        <v>0</v>
      </c>
      <c r="EF49" s="116" t="n">
        <v>246</v>
      </c>
      <c r="EG49" s="116" t="n">
        <v>29</v>
      </c>
      <c r="EH49" s="116" t="n">
        <v>29</v>
      </c>
      <c r="EI49" s="116" t="n">
        <v>23</v>
      </c>
      <c r="EJ49" s="116" t="n">
        <v>5</v>
      </c>
      <c r="EK49" s="116" t="n">
        <v>0</v>
      </c>
      <c r="EL49" s="116" t="n">
        <v>1</v>
      </c>
      <c r="EM49" s="116" t="n">
        <v>0</v>
      </c>
      <c r="EN49" s="116" t="n">
        <v>217</v>
      </c>
      <c r="EO49" s="116" t="n">
        <v>20</v>
      </c>
      <c r="EP49" s="116" t="n">
        <v>0</v>
      </c>
      <c r="EQ49" s="116" t="n">
        <v>140</v>
      </c>
      <c r="ER49" s="116" t="n">
        <v>5</v>
      </c>
      <c r="ES49" s="116" t="n">
        <v>5</v>
      </c>
      <c r="ET49" s="116" t="n">
        <v>4</v>
      </c>
      <c r="EU49" s="116" t="n">
        <v>1</v>
      </c>
      <c r="EV49" s="116" t="n">
        <v>0</v>
      </c>
      <c r="EW49" s="116" t="n">
        <v>0</v>
      </c>
      <c r="EX49" s="116" t="n">
        <v>0</v>
      </c>
      <c r="EY49" s="116" t="n">
        <v>135</v>
      </c>
      <c r="EZ49" s="116" t="n">
        <v>4</v>
      </c>
      <c r="FA49" s="116" t="n">
        <v>1</v>
      </c>
      <c r="FB49" s="116" t="n">
        <v>82</v>
      </c>
      <c r="FC49" s="116" t="n">
        <v>0</v>
      </c>
      <c r="FD49" s="116" t="n">
        <v>0</v>
      </c>
      <c r="FE49" s="116" t="n">
        <v>0</v>
      </c>
      <c r="FF49" s="116" t="n">
        <v>0</v>
      </c>
      <c r="FG49" s="116" t="n">
        <v>0</v>
      </c>
      <c r="FH49" s="116" t="n">
        <v>0</v>
      </c>
      <c r="FI49" s="116" t="n">
        <v>0</v>
      </c>
      <c r="FJ49" s="116" t="n">
        <v>81</v>
      </c>
      <c r="FK49" s="116" t="n">
        <v>0</v>
      </c>
      <c r="FL49" s="117" t="n">
        <v>0</v>
      </c>
    </row>
    <row r="50" customFormat="false" ht="13.5" hidden="false" customHeight="false" outlineLevel="0" collapsed="false">
      <c r="A50" s="58" t="n">
        <v>405</v>
      </c>
      <c r="B50" s="59" t="s">
        <v>74</v>
      </c>
      <c r="C50" s="114" t="n">
        <v>8536</v>
      </c>
      <c r="D50" s="115" t="n">
        <v>692</v>
      </c>
      <c r="E50" s="116" t="n">
        <v>109</v>
      </c>
      <c r="F50" s="116" t="n">
        <v>100</v>
      </c>
      <c r="G50" s="116" t="n">
        <v>93</v>
      </c>
      <c r="H50" s="116" t="n">
        <v>2</v>
      </c>
      <c r="I50" s="116" t="n">
        <v>5</v>
      </c>
      <c r="J50" s="116" t="n">
        <v>0</v>
      </c>
      <c r="K50" s="116" t="n">
        <v>9</v>
      </c>
      <c r="L50" s="116" t="n">
        <v>582</v>
      </c>
      <c r="M50" s="116" t="n">
        <v>5</v>
      </c>
      <c r="N50" s="116" t="n">
        <v>577</v>
      </c>
      <c r="O50" s="116" t="n">
        <v>473</v>
      </c>
      <c r="P50" s="116" t="n">
        <v>420</v>
      </c>
      <c r="Q50" s="116" t="n">
        <v>392</v>
      </c>
      <c r="R50" s="116" t="n">
        <v>372</v>
      </c>
      <c r="S50" s="116" t="n">
        <v>19</v>
      </c>
      <c r="T50" s="116" t="n">
        <v>1</v>
      </c>
      <c r="U50" s="116" t="n">
        <v>0</v>
      </c>
      <c r="V50" s="116" t="n">
        <v>28</v>
      </c>
      <c r="W50" s="116" t="n">
        <v>53</v>
      </c>
      <c r="X50" s="116" t="n">
        <v>33</v>
      </c>
      <c r="Y50" s="116" t="n">
        <v>19</v>
      </c>
      <c r="Z50" s="116" t="n">
        <v>530</v>
      </c>
      <c r="AA50" s="116" t="n">
        <v>456</v>
      </c>
      <c r="AB50" s="116" t="n">
        <v>435</v>
      </c>
      <c r="AC50" s="116" t="n">
        <v>390</v>
      </c>
      <c r="AD50" s="116" t="n">
        <v>42</v>
      </c>
      <c r="AE50" s="116" t="n">
        <v>1</v>
      </c>
      <c r="AF50" s="116" t="n">
        <v>2</v>
      </c>
      <c r="AG50" s="116" t="n">
        <v>21</v>
      </c>
      <c r="AH50" s="116" t="n">
        <v>74</v>
      </c>
      <c r="AI50" s="116" t="n">
        <v>74</v>
      </c>
      <c r="AJ50" s="116" t="n">
        <v>0</v>
      </c>
      <c r="AK50" s="116" t="n">
        <v>713</v>
      </c>
      <c r="AL50" s="116" t="n">
        <v>603</v>
      </c>
      <c r="AM50" s="116" t="n">
        <v>594</v>
      </c>
      <c r="AN50" s="116" t="n">
        <v>501</v>
      </c>
      <c r="AO50" s="116" t="n">
        <v>91</v>
      </c>
      <c r="AP50" s="116" t="n">
        <v>1</v>
      </c>
      <c r="AQ50" s="116" t="n">
        <v>1</v>
      </c>
      <c r="AR50" s="116" t="n">
        <v>9</v>
      </c>
      <c r="AS50" s="116" t="n">
        <v>110</v>
      </c>
      <c r="AT50" s="116" t="n">
        <v>110</v>
      </c>
      <c r="AU50" s="116" t="n">
        <v>0</v>
      </c>
      <c r="AV50" s="116" t="n">
        <v>868</v>
      </c>
      <c r="AW50" s="116" t="n">
        <v>770</v>
      </c>
      <c r="AX50" s="116" t="n">
        <v>755</v>
      </c>
      <c r="AY50" s="116" t="n">
        <v>644</v>
      </c>
      <c r="AZ50" s="116" t="n">
        <v>108</v>
      </c>
      <c r="BA50" s="116" t="n">
        <v>0</v>
      </c>
      <c r="BB50" s="116" t="n">
        <v>3</v>
      </c>
      <c r="BC50" s="116" t="n">
        <v>15</v>
      </c>
      <c r="BD50" s="116" t="n">
        <v>98</v>
      </c>
      <c r="BE50" s="116" t="n">
        <v>93</v>
      </c>
      <c r="BF50" s="116" t="n">
        <v>0</v>
      </c>
      <c r="BG50" s="116" t="n">
        <v>840</v>
      </c>
      <c r="BH50" s="116" t="n">
        <v>764</v>
      </c>
      <c r="BI50" s="116" t="n">
        <v>750</v>
      </c>
      <c r="BJ50" s="116" t="n">
        <v>626</v>
      </c>
      <c r="BK50" s="116" t="n">
        <v>121</v>
      </c>
      <c r="BL50" s="116" t="n">
        <v>0</v>
      </c>
      <c r="BM50" s="116" t="n">
        <v>3</v>
      </c>
      <c r="BN50" s="116" t="n">
        <v>14</v>
      </c>
      <c r="BO50" s="116" t="n">
        <v>75</v>
      </c>
      <c r="BP50" s="116" t="n">
        <v>68</v>
      </c>
      <c r="BQ50" s="116" t="n">
        <v>0</v>
      </c>
      <c r="BR50" s="116" t="n">
        <v>652</v>
      </c>
      <c r="BS50" s="116" t="n">
        <v>585</v>
      </c>
      <c r="BT50" s="116" t="n">
        <v>576</v>
      </c>
      <c r="BU50" s="116" t="n">
        <v>484</v>
      </c>
      <c r="BV50" s="116" t="n">
        <v>92</v>
      </c>
      <c r="BW50" s="116" t="n">
        <v>0</v>
      </c>
      <c r="BX50" s="116" t="n">
        <v>0</v>
      </c>
      <c r="BY50" s="116" t="n">
        <v>9</v>
      </c>
      <c r="BZ50" s="116" t="n">
        <v>67</v>
      </c>
      <c r="CA50" s="116" t="n">
        <v>67</v>
      </c>
      <c r="CB50" s="116" t="n">
        <v>0</v>
      </c>
      <c r="CC50" s="116" t="n">
        <v>740</v>
      </c>
      <c r="CD50" s="116" t="n">
        <v>648</v>
      </c>
      <c r="CE50" s="116" t="n">
        <v>638</v>
      </c>
      <c r="CF50" s="116" t="n">
        <v>512</v>
      </c>
      <c r="CG50" s="116" t="n">
        <v>123</v>
      </c>
      <c r="CH50" s="116" t="n">
        <v>0</v>
      </c>
      <c r="CI50" s="116" t="n">
        <v>3</v>
      </c>
      <c r="CJ50" s="116" t="n">
        <v>10</v>
      </c>
      <c r="CK50" s="116" t="n">
        <v>92</v>
      </c>
      <c r="CL50" s="116" t="n">
        <v>81</v>
      </c>
      <c r="CM50" s="116" t="n">
        <v>0</v>
      </c>
      <c r="CN50" s="116" t="n">
        <v>827</v>
      </c>
      <c r="CO50" s="116" t="n">
        <v>681</v>
      </c>
      <c r="CP50" s="116" t="n">
        <v>663</v>
      </c>
      <c r="CQ50" s="116" t="n">
        <v>543</v>
      </c>
      <c r="CR50" s="116" t="n">
        <v>113</v>
      </c>
      <c r="CS50" s="116" t="n">
        <v>0</v>
      </c>
      <c r="CT50" s="116" t="n">
        <v>7</v>
      </c>
      <c r="CU50" s="116" t="n">
        <v>18</v>
      </c>
      <c r="CV50" s="116" t="n">
        <v>146</v>
      </c>
      <c r="CW50" s="116" t="n">
        <v>113</v>
      </c>
      <c r="CX50" s="116" t="n">
        <v>0</v>
      </c>
      <c r="CY50" s="116" t="n">
        <v>757</v>
      </c>
      <c r="CZ50" s="116" t="n">
        <v>508</v>
      </c>
      <c r="DA50" s="116" t="n">
        <v>497</v>
      </c>
      <c r="DB50" s="116" t="n">
        <v>379</v>
      </c>
      <c r="DC50" s="116" t="n">
        <v>114</v>
      </c>
      <c r="DD50" s="116" t="n">
        <v>0</v>
      </c>
      <c r="DE50" s="116" t="n">
        <v>4</v>
      </c>
      <c r="DF50" s="116" t="n">
        <v>11</v>
      </c>
      <c r="DG50" s="116" t="n">
        <v>248</v>
      </c>
      <c r="DH50" s="116" t="n">
        <v>144</v>
      </c>
      <c r="DI50" s="116" t="n">
        <v>1</v>
      </c>
      <c r="DJ50" s="116" t="n">
        <v>521</v>
      </c>
      <c r="DK50" s="116" t="n">
        <v>273</v>
      </c>
      <c r="DL50" s="116" t="n">
        <v>271</v>
      </c>
      <c r="DM50" s="116" t="n">
        <v>177</v>
      </c>
      <c r="DN50" s="116" t="n">
        <v>92</v>
      </c>
      <c r="DO50" s="116" t="n">
        <v>0</v>
      </c>
      <c r="DP50" s="116" t="n">
        <v>2</v>
      </c>
      <c r="DQ50" s="116" t="n">
        <v>2</v>
      </c>
      <c r="DR50" s="116" t="n">
        <v>248</v>
      </c>
      <c r="DS50" s="116" t="n">
        <v>81</v>
      </c>
      <c r="DT50" s="116" t="n">
        <v>0</v>
      </c>
      <c r="DU50" s="116" t="n">
        <v>395</v>
      </c>
      <c r="DV50" s="116" t="n">
        <v>103</v>
      </c>
      <c r="DW50" s="116" t="n">
        <v>103</v>
      </c>
      <c r="DX50" s="116" t="n">
        <v>72</v>
      </c>
      <c r="DY50" s="116" t="n">
        <v>31</v>
      </c>
      <c r="DZ50" s="116" t="n">
        <v>0</v>
      </c>
      <c r="EA50" s="116" t="n">
        <v>0</v>
      </c>
      <c r="EB50" s="116" t="n">
        <v>0</v>
      </c>
      <c r="EC50" s="116" t="n">
        <v>292</v>
      </c>
      <c r="ED50" s="116" t="n">
        <v>85</v>
      </c>
      <c r="EE50" s="116" t="n">
        <v>0</v>
      </c>
      <c r="EF50" s="116" t="n">
        <v>281</v>
      </c>
      <c r="EG50" s="116" t="n">
        <v>42</v>
      </c>
      <c r="EH50" s="116" t="n">
        <v>42</v>
      </c>
      <c r="EI50" s="116" t="n">
        <v>28</v>
      </c>
      <c r="EJ50" s="116" t="n">
        <v>14</v>
      </c>
      <c r="EK50" s="116" t="n">
        <v>0</v>
      </c>
      <c r="EL50" s="116" t="n">
        <v>0</v>
      </c>
      <c r="EM50" s="116" t="n">
        <v>0</v>
      </c>
      <c r="EN50" s="116" t="n">
        <v>239</v>
      </c>
      <c r="EO50" s="116" t="n">
        <v>36</v>
      </c>
      <c r="EP50" s="116" t="n">
        <v>0</v>
      </c>
      <c r="EQ50" s="116" t="n">
        <v>148</v>
      </c>
      <c r="ER50" s="116" t="n">
        <v>6</v>
      </c>
      <c r="ES50" s="116" t="n">
        <v>6</v>
      </c>
      <c r="ET50" s="116" t="n">
        <v>4</v>
      </c>
      <c r="EU50" s="116" t="n">
        <v>2</v>
      </c>
      <c r="EV50" s="116" t="n">
        <v>0</v>
      </c>
      <c r="EW50" s="116" t="n">
        <v>0</v>
      </c>
      <c r="EX50" s="116" t="n">
        <v>0</v>
      </c>
      <c r="EY50" s="116" t="n">
        <v>140</v>
      </c>
      <c r="EZ50" s="116" t="n">
        <v>4</v>
      </c>
      <c r="FA50" s="116" t="n">
        <v>0</v>
      </c>
      <c r="FB50" s="116" t="n">
        <v>99</v>
      </c>
      <c r="FC50" s="116" t="n">
        <v>2</v>
      </c>
      <c r="FD50" s="116" t="n">
        <v>2</v>
      </c>
      <c r="FE50" s="116" t="n">
        <v>0</v>
      </c>
      <c r="FF50" s="116" t="n">
        <v>1</v>
      </c>
      <c r="FG50" s="116" t="n">
        <v>0</v>
      </c>
      <c r="FH50" s="116" t="n">
        <v>1</v>
      </c>
      <c r="FI50" s="116" t="n">
        <v>0</v>
      </c>
      <c r="FJ50" s="116" t="n">
        <v>97</v>
      </c>
      <c r="FK50" s="116" t="n">
        <v>2</v>
      </c>
      <c r="FL50" s="117" t="n">
        <v>0</v>
      </c>
    </row>
    <row r="51" customFormat="false" ht="13.5" hidden="false" customHeight="false" outlineLevel="0" collapsed="false">
      <c r="A51" s="58" t="n">
        <v>406</v>
      </c>
      <c r="B51" s="59" t="s">
        <v>75</v>
      </c>
      <c r="C51" s="114" t="n">
        <v>4915</v>
      </c>
      <c r="D51" s="115" t="n">
        <v>469</v>
      </c>
      <c r="E51" s="116" t="n">
        <v>70</v>
      </c>
      <c r="F51" s="116" t="n">
        <v>54</v>
      </c>
      <c r="G51" s="116" t="n">
        <v>47</v>
      </c>
      <c r="H51" s="116" t="n">
        <v>5</v>
      </c>
      <c r="I51" s="116" t="n">
        <v>2</v>
      </c>
      <c r="J51" s="116" t="n">
        <v>0</v>
      </c>
      <c r="K51" s="116" t="n">
        <v>16</v>
      </c>
      <c r="L51" s="116" t="n">
        <v>399</v>
      </c>
      <c r="M51" s="116" t="n">
        <v>3</v>
      </c>
      <c r="N51" s="116" t="n">
        <v>396</v>
      </c>
      <c r="O51" s="116" t="n">
        <v>248</v>
      </c>
      <c r="P51" s="116" t="n">
        <v>206</v>
      </c>
      <c r="Q51" s="116" t="n">
        <v>177</v>
      </c>
      <c r="R51" s="116" t="n">
        <v>164</v>
      </c>
      <c r="S51" s="116" t="n">
        <v>13</v>
      </c>
      <c r="T51" s="116" t="n">
        <v>0</v>
      </c>
      <c r="U51" s="116" t="n">
        <v>0</v>
      </c>
      <c r="V51" s="116" t="n">
        <v>29</v>
      </c>
      <c r="W51" s="116" t="n">
        <v>42</v>
      </c>
      <c r="X51" s="116" t="n">
        <v>24</v>
      </c>
      <c r="Y51" s="116" t="n">
        <v>10</v>
      </c>
      <c r="Z51" s="116" t="n">
        <v>279</v>
      </c>
      <c r="AA51" s="116" t="n">
        <v>233</v>
      </c>
      <c r="AB51" s="116" t="n">
        <v>212</v>
      </c>
      <c r="AC51" s="116" t="n">
        <v>197</v>
      </c>
      <c r="AD51" s="116" t="n">
        <v>12</v>
      </c>
      <c r="AE51" s="116" t="n">
        <v>0</v>
      </c>
      <c r="AF51" s="116" t="n">
        <v>3</v>
      </c>
      <c r="AG51" s="116" t="n">
        <v>21</v>
      </c>
      <c r="AH51" s="116" t="n">
        <v>46</v>
      </c>
      <c r="AI51" s="116" t="n">
        <v>41</v>
      </c>
      <c r="AJ51" s="116" t="n">
        <v>0</v>
      </c>
      <c r="AK51" s="116" t="n">
        <v>327</v>
      </c>
      <c r="AL51" s="116" t="n">
        <v>264</v>
      </c>
      <c r="AM51" s="116" t="n">
        <v>257</v>
      </c>
      <c r="AN51" s="116" t="n">
        <v>216</v>
      </c>
      <c r="AO51" s="116" t="n">
        <v>40</v>
      </c>
      <c r="AP51" s="116" t="n">
        <v>0</v>
      </c>
      <c r="AQ51" s="116" t="n">
        <v>1</v>
      </c>
      <c r="AR51" s="116" t="n">
        <v>7</v>
      </c>
      <c r="AS51" s="116" t="n">
        <v>63</v>
      </c>
      <c r="AT51" s="116" t="n">
        <v>57</v>
      </c>
      <c r="AU51" s="116" t="n">
        <v>0</v>
      </c>
      <c r="AV51" s="116" t="n">
        <v>453</v>
      </c>
      <c r="AW51" s="116" t="n">
        <v>393</v>
      </c>
      <c r="AX51" s="116" t="n">
        <v>380</v>
      </c>
      <c r="AY51" s="116" t="n">
        <v>318</v>
      </c>
      <c r="AZ51" s="116" t="n">
        <v>59</v>
      </c>
      <c r="BA51" s="116" t="n">
        <v>0</v>
      </c>
      <c r="BB51" s="116" t="n">
        <v>3</v>
      </c>
      <c r="BC51" s="116" t="n">
        <v>13</v>
      </c>
      <c r="BD51" s="116" t="n">
        <v>60</v>
      </c>
      <c r="BE51" s="116" t="n">
        <v>53</v>
      </c>
      <c r="BF51" s="116" t="n">
        <v>0</v>
      </c>
      <c r="BG51" s="116" t="n">
        <v>498</v>
      </c>
      <c r="BH51" s="116" t="n">
        <v>430</v>
      </c>
      <c r="BI51" s="116" t="n">
        <v>416</v>
      </c>
      <c r="BJ51" s="116" t="n">
        <v>339</v>
      </c>
      <c r="BK51" s="116" t="n">
        <v>74</v>
      </c>
      <c r="BL51" s="116" t="n">
        <v>0</v>
      </c>
      <c r="BM51" s="116" t="n">
        <v>3</v>
      </c>
      <c r="BN51" s="116" t="n">
        <v>14</v>
      </c>
      <c r="BO51" s="116" t="n">
        <v>68</v>
      </c>
      <c r="BP51" s="116" t="n">
        <v>58</v>
      </c>
      <c r="BQ51" s="116" t="n">
        <v>0</v>
      </c>
      <c r="BR51" s="116" t="n">
        <v>409</v>
      </c>
      <c r="BS51" s="116" t="n">
        <v>362</v>
      </c>
      <c r="BT51" s="116" t="n">
        <v>351</v>
      </c>
      <c r="BU51" s="116" t="n">
        <v>289</v>
      </c>
      <c r="BV51" s="116" t="n">
        <v>59</v>
      </c>
      <c r="BW51" s="116" t="n">
        <v>1</v>
      </c>
      <c r="BX51" s="116" t="n">
        <v>2</v>
      </c>
      <c r="BY51" s="116" t="n">
        <v>11</v>
      </c>
      <c r="BZ51" s="116" t="n">
        <v>47</v>
      </c>
      <c r="CA51" s="116" t="n">
        <v>38</v>
      </c>
      <c r="CB51" s="116" t="n">
        <v>0</v>
      </c>
      <c r="CC51" s="116" t="n">
        <v>476</v>
      </c>
      <c r="CD51" s="116" t="n">
        <v>397</v>
      </c>
      <c r="CE51" s="116" t="n">
        <v>387</v>
      </c>
      <c r="CF51" s="116" t="n">
        <v>315</v>
      </c>
      <c r="CG51" s="116" t="n">
        <v>69</v>
      </c>
      <c r="CH51" s="116" t="n">
        <v>0</v>
      </c>
      <c r="CI51" s="116" t="n">
        <v>3</v>
      </c>
      <c r="CJ51" s="116" t="n">
        <v>10</v>
      </c>
      <c r="CK51" s="116" t="n">
        <v>78</v>
      </c>
      <c r="CL51" s="116" t="n">
        <v>64</v>
      </c>
      <c r="CM51" s="116" t="n">
        <v>0</v>
      </c>
      <c r="CN51" s="116" t="n">
        <v>473</v>
      </c>
      <c r="CO51" s="116" t="n">
        <v>373</v>
      </c>
      <c r="CP51" s="116" t="n">
        <v>357</v>
      </c>
      <c r="CQ51" s="116" t="n">
        <v>281</v>
      </c>
      <c r="CR51" s="116" t="n">
        <v>70</v>
      </c>
      <c r="CS51" s="116" t="n">
        <v>0</v>
      </c>
      <c r="CT51" s="116" t="n">
        <v>6</v>
      </c>
      <c r="CU51" s="116" t="n">
        <v>16</v>
      </c>
      <c r="CV51" s="116" t="n">
        <v>100</v>
      </c>
      <c r="CW51" s="116" t="n">
        <v>76</v>
      </c>
      <c r="CX51" s="116" t="n">
        <v>0</v>
      </c>
      <c r="CY51" s="116" t="n">
        <v>379</v>
      </c>
      <c r="CZ51" s="116" t="n">
        <v>234</v>
      </c>
      <c r="DA51" s="116" t="n">
        <v>221</v>
      </c>
      <c r="DB51" s="116" t="n">
        <v>172</v>
      </c>
      <c r="DC51" s="116" t="n">
        <v>45</v>
      </c>
      <c r="DD51" s="116" t="n">
        <v>0</v>
      </c>
      <c r="DE51" s="116" t="n">
        <v>4</v>
      </c>
      <c r="DF51" s="116" t="n">
        <v>13</v>
      </c>
      <c r="DG51" s="116" t="n">
        <v>144</v>
      </c>
      <c r="DH51" s="116" t="n">
        <v>79</v>
      </c>
      <c r="DI51" s="116" t="n">
        <v>0</v>
      </c>
      <c r="DJ51" s="116" t="n">
        <v>304</v>
      </c>
      <c r="DK51" s="116" t="n">
        <v>116</v>
      </c>
      <c r="DL51" s="116" t="n">
        <v>111</v>
      </c>
      <c r="DM51" s="116" t="n">
        <v>76</v>
      </c>
      <c r="DN51" s="116" t="n">
        <v>34</v>
      </c>
      <c r="DO51" s="116" t="n">
        <v>0</v>
      </c>
      <c r="DP51" s="116" t="n">
        <v>1</v>
      </c>
      <c r="DQ51" s="116" t="n">
        <v>5</v>
      </c>
      <c r="DR51" s="116" t="n">
        <v>188</v>
      </c>
      <c r="DS51" s="116" t="n">
        <v>90</v>
      </c>
      <c r="DT51" s="116" t="n">
        <v>0</v>
      </c>
      <c r="DU51" s="116" t="n">
        <v>255</v>
      </c>
      <c r="DV51" s="116" t="n">
        <v>61</v>
      </c>
      <c r="DW51" s="116" t="n">
        <v>58</v>
      </c>
      <c r="DX51" s="116" t="n">
        <v>43</v>
      </c>
      <c r="DY51" s="116" t="n">
        <v>14</v>
      </c>
      <c r="DZ51" s="116" t="n">
        <v>0</v>
      </c>
      <c r="EA51" s="116" t="n">
        <v>1</v>
      </c>
      <c r="EB51" s="116" t="n">
        <v>3</v>
      </c>
      <c r="EC51" s="116" t="n">
        <v>194</v>
      </c>
      <c r="ED51" s="116" t="n">
        <v>60</v>
      </c>
      <c r="EE51" s="116" t="n">
        <v>0</v>
      </c>
      <c r="EF51" s="116" t="n">
        <v>185</v>
      </c>
      <c r="EG51" s="116" t="n">
        <v>26</v>
      </c>
      <c r="EH51" s="116" t="n">
        <v>26</v>
      </c>
      <c r="EI51" s="116" t="n">
        <v>21</v>
      </c>
      <c r="EJ51" s="116" t="n">
        <v>5</v>
      </c>
      <c r="EK51" s="116" t="n">
        <v>0</v>
      </c>
      <c r="EL51" s="116" t="n">
        <v>0</v>
      </c>
      <c r="EM51" s="116" t="n">
        <v>0</v>
      </c>
      <c r="EN51" s="116" t="n">
        <v>159</v>
      </c>
      <c r="EO51" s="116" t="n">
        <v>26</v>
      </c>
      <c r="EP51" s="116" t="n">
        <v>0</v>
      </c>
      <c r="EQ51" s="116" t="n">
        <v>97</v>
      </c>
      <c r="ER51" s="116" t="n">
        <v>7</v>
      </c>
      <c r="ES51" s="116" t="n">
        <v>7</v>
      </c>
      <c r="ET51" s="116" t="n">
        <v>7</v>
      </c>
      <c r="EU51" s="116" t="n">
        <v>0</v>
      </c>
      <c r="EV51" s="116" t="n">
        <v>0</v>
      </c>
      <c r="EW51" s="116" t="n">
        <v>0</v>
      </c>
      <c r="EX51" s="116" t="n">
        <v>0</v>
      </c>
      <c r="EY51" s="116" t="n">
        <v>90</v>
      </c>
      <c r="EZ51" s="116" t="n">
        <v>6</v>
      </c>
      <c r="FA51" s="116" t="n">
        <v>0</v>
      </c>
      <c r="FB51" s="116" t="n">
        <v>63</v>
      </c>
      <c r="FC51" s="116" t="n">
        <v>1</v>
      </c>
      <c r="FD51" s="116" t="n">
        <v>1</v>
      </c>
      <c r="FE51" s="116" t="n">
        <v>1</v>
      </c>
      <c r="FF51" s="116" t="n">
        <v>0</v>
      </c>
      <c r="FG51" s="116" t="n">
        <v>0</v>
      </c>
      <c r="FH51" s="116" t="n">
        <v>0</v>
      </c>
      <c r="FI51" s="116" t="n">
        <v>0</v>
      </c>
      <c r="FJ51" s="116" t="n">
        <v>60</v>
      </c>
      <c r="FK51" s="116" t="n">
        <v>2</v>
      </c>
      <c r="FL51" s="117" t="n">
        <v>0</v>
      </c>
    </row>
    <row r="52" customFormat="false" ht="13.5" hidden="false" customHeight="false" outlineLevel="0" collapsed="false">
      <c r="A52" s="58" t="n">
        <v>407</v>
      </c>
      <c r="B52" s="59" t="s">
        <v>76</v>
      </c>
      <c r="C52" s="114" t="n">
        <v>8288</v>
      </c>
      <c r="D52" s="115" t="n">
        <v>751</v>
      </c>
      <c r="E52" s="116" t="n">
        <v>96</v>
      </c>
      <c r="F52" s="116" t="n">
        <v>85</v>
      </c>
      <c r="G52" s="116" t="n">
        <v>80</v>
      </c>
      <c r="H52" s="116" t="n">
        <v>0</v>
      </c>
      <c r="I52" s="116" t="n">
        <v>1</v>
      </c>
      <c r="J52" s="116" t="n">
        <v>4</v>
      </c>
      <c r="K52" s="116" t="n">
        <v>11</v>
      </c>
      <c r="L52" s="116" t="n">
        <v>655</v>
      </c>
      <c r="M52" s="116" t="n">
        <v>7</v>
      </c>
      <c r="N52" s="116" t="n">
        <v>647</v>
      </c>
      <c r="O52" s="116" t="n">
        <v>486</v>
      </c>
      <c r="P52" s="116" t="n">
        <v>426</v>
      </c>
      <c r="Q52" s="116" t="n">
        <v>385</v>
      </c>
      <c r="R52" s="116" t="n">
        <v>365</v>
      </c>
      <c r="S52" s="116" t="n">
        <v>16</v>
      </c>
      <c r="T52" s="116" t="n">
        <v>1</v>
      </c>
      <c r="U52" s="116" t="n">
        <v>3</v>
      </c>
      <c r="V52" s="116" t="n">
        <v>41</v>
      </c>
      <c r="W52" s="116" t="n">
        <v>60</v>
      </c>
      <c r="X52" s="116" t="n">
        <v>30</v>
      </c>
      <c r="Y52" s="116" t="n">
        <v>22</v>
      </c>
      <c r="Z52" s="116" t="n">
        <v>550</v>
      </c>
      <c r="AA52" s="116" t="n">
        <v>441</v>
      </c>
      <c r="AB52" s="116" t="n">
        <v>421</v>
      </c>
      <c r="AC52" s="116" t="n">
        <v>380</v>
      </c>
      <c r="AD52" s="116" t="n">
        <v>35</v>
      </c>
      <c r="AE52" s="116" t="n">
        <v>0</v>
      </c>
      <c r="AF52" s="116" t="n">
        <v>6</v>
      </c>
      <c r="AG52" s="116" t="n">
        <v>20</v>
      </c>
      <c r="AH52" s="116" t="n">
        <v>109</v>
      </c>
      <c r="AI52" s="116" t="n">
        <v>101</v>
      </c>
      <c r="AJ52" s="116" t="n">
        <v>1</v>
      </c>
      <c r="AK52" s="116" t="n">
        <v>678</v>
      </c>
      <c r="AL52" s="116" t="n">
        <v>588</v>
      </c>
      <c r="AM52" s="116" t="n">
        <v>572</v>
      </c>
      <c r="AN52" s="116" t="n">
        <v>473</v>
      </c>
      <c r="AO52" s="116" t="n">
        <v>95</v>
      </c>
      <c r="AP52" s="116" t="n">
        <v>0</v>
      </c>
      <c r="AQ52" s="116" t="n">
        <v>4</v>
      </c>
      <c r="AR52" s="116" t="n">
        <v>16</v>
      </c>
      <c r="AS52" s="116" t="n">
        <v>90</v>
      </c>
      <c r="AT52" s="116" t="n">
        <v>86</v>
      </c>
      <c r="AU52" s="116" t="n">
        <v>0</v>
      </c>
      <c r="AV52" s="116" t="n">
        <v>804</v>
      </c>
      <c r="AW52" s="116" t="n">
        <v>725</v>
      </c>
      <c r="AX52" s="116" t="n">
        <v>705</v>
      </c>
      <c r="AY52" s="116" t="n">
        <v>571</v>
      </c>
      <c r="AZ52" s="116" t="n">
        <v>126</v>
      </c>
      <c r="BA52" s="116" t="n">
        <v>0</v>
      </c>
      <c r="BB52" s="116" t="n">
        <v>8</v>
      </c>
      <c r="BC52" s="116" t="n">
        <v>20</v>
      </c>
      <c r="BD52" s="116" t="n">
        <v>79</v>
      </c>
      <c r="BE52" s="116" t="n">
        <v>73</v>
      </c>
      <c r="BF52" s="116" t="n">
        <v>0</v>
      </c>
      <c r="BG52" s="116" t="n">
        <v>824</v>
      </c>
      <c r="BH52" s="116" t="n">
        <v>760</v>
      </c>
      <c r="BI52" s="116" t="n">
        <v>746</v>
      </c>
      <c r="BJ52" s="116" t="n">
        <v>604</v>
      </c>
      <c r="BK52" s="116" t="n">
        <v>140</v>
      </c>
      <c r="BL52" s="116" t="n">
        <v>0</v>
      </c>
      <c r="BM52" s="116" t="n">
        <v>2</v>
      </c>
      <c r="BN52" s="116" t="n">
        <v>14</v>
      </c>
      <c r="BO52" s="116" t="n">
        <v>64</v>
      </c>
      <c r="BP52" s="116" t="n">
        <v>56</v>
      </c>
      <c r="BQ52" s="116" t="n">
        <v>0</v>
      </c>
      <c r="BR52" s="116" t="n">
        <v>661</v>
      </c>
      <c r="BS52" s="116" t="n">
        <v>584</v>
      </c>
      <c r="BT52" s="116" t="n">
        <v>559</v>
      </c>
      <c r="BU52" s="116" t="n">
        <v>460</v>
      </c>
      <c r="BV52" s="116" t="n">
        <v>89</v>
      </c>
      <c r="BW52" s="116" t="n">
        <v>0</v>
      </c>
      <c r="BX52" s="116" t="n">
        <v>10</v>
      </c>
      <c r="BY52" s="116" t="n">
        <v>25</v>
      </c>
      <c r="BZ52" s="116" t="n">
        <v>77</v>
      </c>
      <c r="CA52" s="116" t="n">
        <v>64</v>
      </c>
      <c r="CB52" s="116" t="n">
        <v>0</v>
      </c>
      <c r="CC52" s="116" t="n">
        <v>721</v>
      </c>
      <c r="CD52" s="116" t="n">
        <v>584</v>
      </c>
      <c r="CE52" s="116" t="n">
        <v>565</v>
      </c>
      <c r="CF52" s="116" t="n">
        <v>465</v>
      </c>
      <c r="CG52" s="116" t="n">
        <v>92</v>
      </c>
      <c r="CH52" s="116" t="n">
        <v>0</v>
      </c>
      <c r="CI52" s="116" t="n">
        <v>8</v>
      </c>
      <c r="CJ52" s="116" t="n">
        <v>19</v>
      </c>
      <c r="CK52" s="116" t="n">
        <v>137</v>
      </c>
      <c r="CL52" s="116" t="n">
        <v>108</v>
      </c>
      <c r="CM52" s="116" t="n">
        <v>0</v>
      </c>
      <c r="CN52" s="116" t="n">
        <v>794</v>
      </c>
      <c r="CO52" s="116" t="n">
        <v>614</v>
      </c>
      <c r="CP52" s="116" t="n">
        <v>587</v>
      </c>
      <c r="CQ52" s="116" t="n">
        <v>471</v>
      </c>
      <c r="CR52" s="116" t="n">
        <v>112</v>
      </c>
      <c r="CS52" s="116" t="n">
        <v>0</v>
      </c>
      <c r="CT52" s="116" t="n">
        <v>4</v>
      </c>
      <c r="CU52" s="116" t="n">
        <v>27</v>
      </c>
      <c r="CV52" s="116" t="n">
        <v>180</v>
      </c>
      <c r="CW52" s="116" t="n">
        <v>123</v>
      </c>
      <c r="CX52" s="116" t="n">
        <v>0</v>
      </c>
      <c r="CY52" s="116" t="n">
        <v>651</v>
      </c>
      <c r="CZ52" s="116" t="n">
        <v>348</v>
      </c>
      <c r="DA52" s="116" t="n">
        <v>337</v>
      </c>
      <c r="DB52" s="116" t="n">
        <v>246</v>
      </c>
      <c r="DC52" s="116" t="n">
        <v>88</v>
      </c>
      <c r="DD52" s="116" t="n">
        <v>0</v>
      </c>
      <c r="DE52" s="116" t="n">
        <v>3</v>
      </c>
      <c r="DF52" s="116" t="n">
        <v>11</v>
      </c>
      <c r="DG52" s="116" t="n">
        <v>303</v>
      </c>
      <c r="DH52" s="116" t="n">
        <v>140</v>
      </c>
      <c r="DI52" s="116" t="n">
        <v>0</v>
      </c>
      <c r="DJ52" s="116" t="n">
        <v>495</v>
      </c>
      <c r="DK52" s="116" t="n">
        <v>159</v>
      </c>
      <c r="DL52" s="116" t="n">
        <v>153</v>
      </c>
      <c r="DM52" s="116" t="n">
        <v>104</v>
      </c>
      <c r="DN52" s="116" t="n">
        <v>48</v>
      </c>
      <c r="DO52" s="116" t="n">
        <v>0</v>
      </c>
      <c r="DP52" s="116" t="n">
        <v>1</v>
      </c>
      <c r="DQ52" s="116" t="n">
        <v>6</v>
      </c>
      <c r="DR52" s="116" t="n">
        <v>334</v>
      </c>
      <c r="DS52" s="116" t="n">
        <v>103</v>
      </c>
      <c r="DT52" s="116" t="n">
        <v>0</v>
      </c>
      <c r="DU52" s="116" t="n">
        <v>382</v>
      </c>
      <c r="DV52" s="116" t="n">
        <v>66</v>
      </c>
      <c r="DW52" s="116" t="n">
        <v>66</v>
      </c>
      <c r="DX52" s="116" t="n">
        <v>41</v>
      </c>
      <c r="DY52" s="116" t="n">
        <v>23</v>
      </c>
      <c r="DZ52" s="116" t="n">
        <v>0</v>
      </c>
      <c r="EA52" s="116" t="n">
        <v>2</v>
      </c>
      <c r="EB52" s="116" t="n">
        <v>0</v>
      </c>
      <c r="EC52" s="116" t="n">
        <v>314</v>
      </c>
      <c r="ED52" s="116" t="n">
        <v>51</v>
      </c>
      <c r="EE52" s="116" t="n">
        <v>0</v>
      </c>
      <c r="EF52" s="116" t="n">
        <v>266</v>
      </c>
      <c r="EG52" s="116" t="n">
        <v>15</v>
      </c>
      <c r="EH52" s="116" t="n">
        <v>15</v>
      </c>
      <c r="EI52" s="116" t="n">
        <v>9</v>
      </c>
      <c r="EJ52" s="116" t="n">
        <v>6</v>
      </c>
      <c r="EK52" s="116" t="n">
        <v>0</v>
      </c>
      <c r="EL52" s="116" t="n">
        <v>0</v>
      </c>
      <c r="EM52" s="116" t="n">
        <v>0</v>
      </c>
      <c r="EN52" s="116" t="n">
        <v>251</v>
      </c>
      <c r="EO52" s="116" t="n">
        <v>25</v>
      </c>
      <c r="EP52" s="116" t="n">
        <v>0</v>
      </c>
      <c r="EQ52" s="116" t="n">
        <v>148</v>
      </c>
      <c r="ER52" s="116" t="n">
        <v>1</v>
      </c>
      <c r="ES52" s="116" t="n">
        <v>1</v>
      </c>
      <c r="ET52" s="116" t="n">
        <v>1</v>
      </c>
      <c r="EU52" s="116" t="n">
        <v>0</v>
      </c>
      <c r="EV52" s="116" t="n">
        <v>0</v>
      </c>
      <c r="EW52" s="116" t="n">
        <v>0</v>
      </c>
      <c r="EX52" s="116" t="n">
        <v>0</v>
      </c>
      <c r="EY52" s="116" t="n">
        <v>146</v>
      </c>
      <c r="EZ52" s="116" t="n">
        <v>4</v>
      </c>
      <c r="FA52" s="116" t="n">
        <v>0</v>
      </c>
      <c r="FB52" s="116" t="n">
        <v>77</v>
      </c>
      <c r="FC52" s="116" t="n">
        <v>0</v>
      </c>
      <c r="FD52" s="116" t="n">
        <v>0</v>
      </c>
      <c r="FE52" s="116" t="n">
        <v>0</v>
      </c>
      <c r="FF52" s="116" t="n">
        <v>0</v>
      </c>
      <c r="FG52" s="116" t="n">
        <v>0</v>
      </c>
      <c r="FH52" s="116" t="n">
        <v>0</v>
      </c>
      <c r="FI52" s="116" t="n">
        <v>0</v>
      </c>
      <c r="FJ52" s="116" t="n">
        <v>77</v>
      </c>
      <c r="FK52" s="116" t="n">
        <v>3</v>
      </c>
      <c r="FL52" s="117" t="n">
        <v>0</v>
      </c>
    </row>
    <row r="53" customFormat="false" ht="13.5" hidden="false" customHeight="false" outlineLevel="0" collapsed="false">
      <c r="A53" s="58" t="n">
        <v>408</v>
      </c>
      <c r="B53" s="59" t="s">
        <v>77</v>
      </c>
      <c r="C53" s="114" t="n">
        <v>8980</v>
      </c>
      <c r="D53" s="115" t="n">
        <v>742</v>
      </c>
      <c r="E53" s="116" t="n">
        <v>106</v>
      </c>
      <c r="F53" s="116" t="n">
        <v>87</v>
      </c>
      <c r="G53" s="116" t="n">
        <v>84</v>
      </c>
      <c r="H53" s="116" t="n">
        <v>0</v>
      </c>
      <c r="I53" s="116" t="n">
        <v>3</v>
      </c>
      <c r="J53" s="116" t="n">
        <v>0</v>
      </c>
      <c r="K53" s="116" t="n">
        <v>19</v>
      </c>
      <c r="L53" s="116" t="n">
        <v>636</v>
      </c>
      <c r="M53" s="116" t="n">
        <v>7</v>
      </c>
      <c r="N53" s="116" t="n">
        <v>629</v>
      </c>
      <c r="O53" s="116" t="n">
        <v>444</v>
      </c>
      <c r="P53" s="116" t="n">
        <v>387</v>
      </c>
      <c r="Q53" s="116" t="n">
        <v>359</v>
      </c>
      <c r="R53" s="116" t="n">
        <v>342</v>
      </c>
      <c r="S53" s="116" t="n">
        <v>15</v>
      </c>
      <c r="T53" s="116" t="n">
        <v>0</v>
      </c>
      <c r="U53" s="116" t="n">
        <v>2</v>
      </c>
      <c r="V53" s="116" t="n">
        <v>28</v>
      </c>
      <c r="W53" s="116" t="n">
        <v>57</v>
      </c>
      <c r="X53" s="116" t="n">
        <v>38</v>
      </c>
      <c r="Y53" s="116" t="n">
        <v>15</v>
      </c>
      <c r="Z53" s="116" t="n">
        <v>594</v>
      </c>
      <c r="AA53" s="116" t="n">
        <v>486</v>
      </c>
      <c r="AB53" s="116" t="n">
        <v>471</v>
      </c>
      <c r="AC53" s="116" t="n">
        <v>408</v>
      </c>
      <c r="AD53" s="116" t="n">
        <v>57</v>
      </c>
      <c r="AE53" s="116" t="n">
        <v>0</v>
      </c>
      <c r="AF53" s="116" t="n">
        <v>6</v>
      </c>
      <c r="AG53" s="116" t="n">
        <v>15</v>
      </c>
      <c r="AH53" s="116" t="n">
        <v>108</v>
      </c>
      <c r="AI53" s="116" t="n">
        <v>106</v>
      </c>
      <c r="AJ53" s="116" t="n">
        <v>0</v>
      </c>
      <c r="AK53" s="116" t="n">
        <v>723</v>
      </c>
      <c r="AL53" s="116" t="n">
        <v>602</v>
      </c>
      <c r="AM53" s="116" t="n">
        <v>591</v>
      </c>
      <c r="AN53" s="116" t="n">
        <v>474</v>
      </c>
      <c r="AO53" s="116" t="n">
        <v>113</v>
      </c>
      <c r="AP53" s="116" t="n">
        <v>0</v>
      </c>
      <c r="AQ53" s="116" t="n">
        <v>4</v>
      </c>
      <c r="AR53" s="116" t="n">
        <v>11</v>
      </c>
      <c r="AS53" s="116" t="n">
        <v>120</v>
      </c>
      <c r="AT53" s="116" t="n">
        <v>113</v>
      </c>
      <c r="AU53" s="116" t="n">
        <v>0</v>
      </c>
      <c r="AV53" s="116" t="n">
        <v>851</v>
      </c>
      <c r="AW53" s="116" t="n">
        <v>764</v>
      </c>
      <c r="AX53" s="116" t="n">
        <v>750</v>
      </c>
      <c r="AY53" s="116" t="n">
        <v>597</v>
      </c>
      <c r="AZ53" s="116" t="n">
        <v>148</v>
      </c>
      <c r="BA53" s="116" t="n">
        <v>0</v>
      </c>
      <c r="BB53" s="116" t="n">
        <v>5</v>
      </c>
      <c r="BC53" s="116" t="n">
        <v>14</v>
      </c>
      <c r="BD53" s="116" t="n">
        <v>87</v>
      </c>
      <c r="BE53" s="116" t="n">
        <v>80</v>
      </c>
      <c r="BF53" s="116" t="n">
        <v>2</v>
      </c>
      <c r="BG53" s="116" t="n">
        <v>890</v>
      </c>
      <c r="BH53" s="116" t="n">
        <v>783</v>
      </c>
      <c r="BI53" s="116" t="n">
        <v>766</v>
      </c>
      <c r="BJ53" s="116" t="n">
        <v>626</v>
      </c>
      <c r="BK53" s="116" t="n">
        <v>133</v>
      </c>
      <c r="BL53" s="116" t="n">
        <v>0</v>
      </c>
      <c r="BM53" s="116" t="n">
        <v>7</v>
      </c>
      <c r="BN53" s="116" t="n">
        <v>17</v>
      </c>
      <c r="BO53" s="116" t="n">
        <v>107</v>
      </c>
      <c r="BP53" s="116" t="n">
        <v>90</v>
      </c>
      <c r="BQ53" s="116" t="n">
        <v>0</v>
      </c>
      <c r="BR53" s="116" t="n">
        <v>668</v>
      </c>
      <c r="BS53" s="116" t="n">
        <v>588</v>
      </c>
      <c r="BT53" s="116" t="n">
        <v>569</v>
      </c>
      <c r="BU53" s="116" t="n">
        <v>463</v>
      </c>
      <c r="BV53" s="116" t="n">
        <v>102</v>
      </c>
      <c r="BW53" s="116" t="n">
        <v>0</v>
      </c>
      <c r="BX53" s="116" t="n">
        <v>4</v>
      </c>
      <c r="BY53" s="116" t="n">
        <v>19</v>
      </c>
      <c r="BZ53" s="116" t="n">
        <v>80</v>
      </c>
      <c r="CA53" s="116" t="n">
        <v>66</v>
      </c>
      <c r="CB53" s="116" t="n">
        <v>0</v>
      </c>
      <c r="CC53" s="116" t="n">
        <v>755</v>
      </c>
      <c r="CD53" s="116" t="n">
        <v>643</v>
      </c>
      <c r="CE53" s="116" t="n">
        <v>628</v>
      </c>
      <c r="CF53" s="116" t="n">
        <v>497</v>
      </c>
      <c r="CG53" s="116" t="n">
        <v>126</v>
      </c>
      <c r="CH53" s="116" t="n">
        <v>0</v>
      </c>
      <c r="CI53" s="116" t="n">
        <v>5</v>
      </c>
      <c r="CJ53" s="116" t="n">
        <v>15</v>
      </c>
      <c r="CK53" s="116" t="n">
        <v>112</v>
      </c>
      <c r="CL53" s="116" t="n">
        <v>92</v>
      </c>
      <c r="CM53" s="116" t="n">
        <v>0</v>
      </c>
      <c r="CN53" s="116" t="n">
        <v>871</v>
      </c>
      <c r="CO53" s="116" t="n">
        <v>708</v>
      </c>
      <c r="CP53" s="116" t="n">
        <v>688</v>
      </c>
      <c r="CQ53" s="116" t="n">
        <v>554</v>
      </c>
      <c r="CR53" s="116" t="n">
        <v>128</v>
      </c>
      <c r="CS53" s="116" t="n">
        <v>0</v>
      </c>
      <c r="CT53" s="116" t="n">
        <v>6</v>
      </c>
      <c r="CU53" s="116" t="n">
        <v>20</v>
      </c>
      <c r="CV53" s="116" t="n">
        <v>162</v>
      </c>
      <c r="CW53" s="116" t="n">
        <v>117</v>
      </c>
      <c r="CX53" s="116" t="n">
        <v>0</v>
      </c>
      <c r="CY53" s="116" t="n">
        <v>790</v>
      </c>
      <c r="CZ53" s="116" t="n">
        <v>496</v>
      </c>
      <c r="DA53" s="116" t="n">
        <v>479</v>
      </c>
      <c r="DB53" s="116" t="n">
        <v>356</v>
      </c>
      <c r="DC53" s="116" t="n">
        <v>115</v>
      </c>
      <c r="DD53" s="116" t="n">
        <v>0</v>
      </c>
      <c r="DE53" s="116" t="n">
        <v>8</v>
      </c>
      <c r="DF53" s="116" t="n">
        <v>17</v>
      </c>
      <c r="DG53" s="116" t="n">
        <v>294</v>
      </c>
      <c r="DH53" s="116" t="n">
        <v>130</v>
      </c>
      <c r="DI53" s="116" t="n">
        <v>0</v>
      </c>
      <c r="DJ53" s="116" t="n">
        <v>556</v>
      </c>
      <c r="DK53" s="116" t="n">
        <v>203</v>
      </c>
      <c r="DL53" s="116" t="n">
        <v>199</v>
      </c>
      <c r="DM53" s="116" t="n">
        <v>143</v>
      </c>
      <c r="DN53" s="116" t="n">
        <v>54</v>
      </c>
      <c r="DO53" s="116" t="n">
        <v>0</v>
      </c>
      <c r="DP53" s="116" t="n">
        <v>2</v>
      </c>
      <c r="DQ53" s="116" t="n">
        <v>4</v>
      </c>
      <c r="DR53" s="116" t="n">
        <v>353</v>
      </c>
      <c r="DS53" s="116" t="n">
        <v>102</v>
      </c>
      <c r="DT53" s="116" t="n">
        <v>0</v>
      </c>
      <c r="DU53" s="116" t="n">
        <v>416</v>
      </c>
      <c r="DV53" s="116" t="n">
        <v>89</v>
      </c>
      <c r="DW53" s="116" t="n">
        <v>87</v>
      </c>
      <c r="DX53" s="116" t="n">
        <v>58</v>
      </c>
      <c r="DY53" s="116" t="n">
        <v>28</v>
      </c>
      <c r="DZ53" s="116" t="n">
        <v>0</v>
      </c>
      <c r="EA53" s="116" t="n">
        <v>1</v>
      </c>
      <c r="EB53" s="116" t="n">
        <v>2</v>
      </c>
      <c r="EC53" s="116" t="n">
        <v>326</v>
      </c>
      <c r="ED53" s="116" t="n">
        <v>47</v>
      </c>
      <c r="EE53" s="116" t="n">
        <v>0</v>
      </c>
      <c r="EF53" s="116" t="n">
        <v>332</v>
      </c>
      <c r="EG53" s="116" t="n">
        <v>33</v>
      </c>
      <c r="EH53" s="116" t="n">
        <v>31</v>
      </c>
      <c r="EI53" s="116" t="n">
        <v>28</v>
      </c>
      <c r="EJ53" s="116" t="n">
        <v>3</v>
      </c>
      <c r="EK53" s="116" t="n">
        <v>0</v>
      </c>
      <c r="EL53" s="116" t="n">
        <v>0</v>
      </c>
      <c r="EM53" s="116" t="n">
        <v>2</v>
      </c>
      <c r="EN53" s="116" t="n">
        <v>298</v>
      </c>
      <c r="EO53" s="116" t="n">
        <v>27</v>
      </c>
      <c r="EP53" s="116" t="n">
        <v>0</v>
      </c>
      <c r="EQ53" s="116" t="n">
        <v>206</v>
      </c>
      <c r="ER53" s="116" t="n">
        <v>3</v>
      </c>
      <c r="ES53" s="116" t="n">
        <v>3</v>
      </c>
      <c r="ET53" s="116" t="n">
        <v>3</v>
      </c>
      <c r="EU53" s="116" t="n">
        <v>0</v>
      </c>
      <c r="EV53" s="116" t="n">
        <v>0</v>
      </c>
      <c r="EW53" s="116" t="n">
        <v>0</v>
      </c>
      <c r="EX53" s="116" t="n">
        <v>0</v>
      </c>
      <c r="EY53" s="116" t="n">
        <v>203</v>
      </c>
      <c r="EZ53" s="116" t="n">
        <v>2</v>
      </c>
      <c r="FA53" s="116" t="n">
        <v>0</v>
      </c>
      <c r="FB53" s="116" t="n">
        <v>142</v>
      </c>
      <c r="FC53" s="116" t="n">
        <v>2</v>
      </c>
      <c r="FD53" s="116" t="n">
        <v>2</v>
      </c>
      <c r="FE53" s="116" t="n">
        <v>2</v>
      </c>
      <c r="FF53" s="116" t="n">
        <v>0</v>
      </c>
      <c r="FG53" s="116" t="n">
        <v>0</v>
      </c>
      <c r="FH53" s="116" t="n">
        <v>0</v>
      </c>
      <c r="FI53" s="116" t="n">
        <v>0</v>
      </c>
      <c r="FJ53" s="116" t="n">
        <v>140</v>
      </c>
      <c r="FK53" s="116" t="n">
        <v>2</v>
      </c>
      <c r="FL53" s="117" t="n">
        <v>0</v>
      </c>
    </row>
    <row r="54" customFormat="false" ht="13.5" hidden="false" customHeight="false" outlineLevel="0" collapsed="false">
      <c r="A54" s="58" t="n">
        <v>409</v>
      </c>
      <c r="B54" s="59" t="s">
        <v>78</v>
      </c>
      <c r="C54" s="114" t="n">
        <v>7770</v>
      </c>
      <c r="D54" s="115" t="n">
        <v>649</v>
      </c>
      <c r="E54" s="116" t="n">
        <v>89</v>
      </c>
      <c r="F54" s="116" t="n">
        <v>67</v>
      </c>
      <c r="G54" s="116" t="n">
        <v>63</v>
      </c>
      <c r="H54" s="116" t="n">
        <v>3</v>
      </c>
      <c r="I54" s="116" t="n">
        <v>1</v>
      </c>
      <c r="J54" s="116" t="n">
        <v>0</v>
      </c>
      <c r="K54" s="116" t="n">
        <v>22</v>
      </c>
      <c r="L54" s="116" t="n">
        <v>560</v>
      </c>
      <c r="M54" s="116" t="n">
        <v>5</v>
      </c>
      <c r="N54" s="116" t="n">
        <v>553</v>
      </c>
      <c r="O54" s="116" t="n">
        <v>390</v>
      </c>
      <c r="P54" s="116" t="n">
        <v>344</v>
      </c>
      <c r="Q54" s="116" t="n">
        <v>303</v>
      </c>
      <c r="R54" s="116" t="n">
        <v>288</v>
      </c>
      <c r="S54" s="116" t="n">
        <v>12</v>
      </c>
      <c r="T54" s="116" t="n">
        <v>1</v>
      </c>
      <c r="U54" s="116" t="n">
        <v>2</v>
      </c>
      <c r="V54" s="116" t="n">
        <v>41</v>
      </c>
      <c r="W54" s="116" t="n">
        <v>46</v>
      </c>
      <c r="X54" s="116" t="n">
        <v>27</v>
      </c>
      <c r="Y54" s="116" t="n">
        <v>12</v>
      </c>
      <c r="Z54" s="116" t="n">
        <v>458</v>
      </c>
      <c r="AA54" s="116" t="n">
        <v>378</v>
      </c>
      <c r="AB54" s="116" t="n">
        <v>353</v>
      </c>
      <c r="AC54" s="116" t="n">
        <v>325</v>
      </c>
      <c r="AD54" s="116" t="n">
        <v>28</v>
      </c>
      <c r="AE54" s="116" t="n">
        <v>0</v>
      </c>
      <c r="AF54" s="116" t="n">
        <v>0</v>
      </c>
      <c r="AG54" s="116" t="n">
        <v>25</v>
      </c>
      <c r="AH54" s="116" t="n">
        <v>80</v>
      </c>
      <c r="AI54" s="116" t="n">
        <v>69</v>
      </c>
      <c r="AJ54" s="116" t="n">
        <v>0</v>
      </c>
      <c r="AK54" s="116" t="n">
        <v>622</v>
      </c>
      <c r="AL54" s="116" t="n">
        <v>519</v>
      </c>
      <c r="AM54" s="116" t="n">
        <v>509</v>
      </c>
      <c r="AN54" s="116" t="n">
        <v>442</v>
      </c>
      <c r="AO54" s="116" t="n">
        <v>65</v>
      </c>
      <c r="AP54" s="116" t="n">
        <v>0</v>
      </c>
      <c r="AQ54" s="116" t="n">
        <v>2</v>
      </c>
      <c r="AR54" s="116" t="n">
        <v>10</v>
      </c>
      <c r="AS54" s="116" t="n">
        <v>103</v>
      </c>
      <c r="AT54" s="116" t="n">
        <v>68</v>
      </c>
      <c r="AU54" s="116" t="n">
        <v>0</v>
      </c>
      <c r="AV54" s="116" t="n">
        <v>799</v>
      </c>
      <c r="AW54" s="116" t="n">
        <v>710</v>
      </c>
      <c r="AX54" s="116" t="n">
        <v>700</v>
      </c>
      <c r="AY54" s="116" t="n">
        <v>589</v>
      </c>
      <c r="AZ54" s="116" t="n">
        <v>109</v>
      </c>
      <c r="BA54" s="116" t="n">
        <v>0</v>
      </c>
      <c r="BB54" s="116" t="n">
        <v>2</v>
      </c>
      <c r="BC54" s="116" t="n">
        <v>10</v>
      </c>
      <c r="BD54" s="116" t="n">
        <v>89</v>
      </c>
      <c r="BE54" s="116" t="n">
        <v>47</v>
      </c>
      <c r="BF54" s="116" t="n">
        <v>0</v>
      </c>
      <c r="BG54" s="116" t="n">
        <v>819</v>
      </c>
      <c r="BH54" s="116" t="n">
        <v>733</v>
      </c>
      <c r="BI54" s="116" t="n">
        <v>719</v>
      </c>
      <c r="BJ54" s="116" t="n">
        <v>627</v>
      </c>
      <c r="BK54" s="116" t="n">
        <v>87</v>
      </c>
      <c r="BL54" s="116" t="n">
        <v>0</v>
      </c>
      <c r="BM54" s="116" t="n">
        <v>5</v>
      </c>
      <c r="BN54" s="116" t="n">
        <v>14</v>
      </c>
      <c r="BO54" s="116" t="n">
        <v>86</v>
      </c>
      <c r="BP54" s="116" t="n">
        <v>41</v>
      </c>
      <c r="BQ54" s="116" t="n">
        <v>0</v>
      </c>
      <c r="BR54" s="116" t="n">
        <v>569</v>
      </c>
      <c r="BS54" s="116" t="n">
        <v>518</v>
      </c>
      <c r="BT54" s="116" t="n">
        <v>513</v>
      </c>
      <c r="BU54" s="116" t="n">
        <v>440</v>
      </c>
      <c r="BV54" s="116" t="n">
        <v>72</v>
      </c>
      <c r="BW54" s="116" t="n">
        <v>0</v>
      </c>
      <c r="BX54" s="116" t="n">
        <v>1</v>
      </c>
      <c r="BY54" s="116" t="n">
        <v>5</v>
      </c>
      <c r="BZ54" s="116" t="n">
        <v>51</v>
      </c>
      <c r="CA54" s="116" t="n">
        <v>27</v>
      </c>
      <c r="CB54" s="116" t="n">
        <v>0</v>
      </c>
      <c r="CC54" s="116" t="n">
        <v>593</v>
      </c>
      <c r="CD54" s="116" t="n">
        <v>506</v>
      </c>
      <c r="CE54" s="116" t="n">
        <v>501</v>
      </c>
      <c r="CF54" s="116" t="n">
        <v>432</v>
      </c>
      <c r="CG54" s="116" t="n">
        <v>66</v>
      </c>
      <c r="CH54" s="116" t="n">
        <v>0</v>
      </c>
      <c r="CI54" s="116" t="n">
        <v>3</v>
      </c>
      <c r="CJ54" s="116" t="n">
        <v>5</v>
      </c>
      <c r="CK54" s="116" t="n">
        <v>87</v>
      </c>
      <c r="CL54" s="116" t="n">
        <v>55</v>
      </c>
      <c r="CM54" s="116" t="n">
        <v>0</v>
      </c>
      <c r="CN54" s="116" t="n">
        <v>694</v>
      </c>
      <c r="CO54" s="116" t="n">
        <v>559</v>
      </c>
      <c r="CP54" s="116" t="n">
        <v>554</v>
      </c>
      <c r="CQ54" s="116" t="n">
        <v>446</v>
      </c>
      <c r="CR54" s="116" t="n">
        <v>104</v>
      </c>
      <c r="CS54" s="116" t="n">
        <v>0</v>
      </c>
      <c r="CT54" s="116" t="n">
        <v>4</v>
      </c>
      <c r="CU54" s="116" t="n">
        <v>5</v>
      </c>
      <c r="CV54" s="116" t="n">
        <v>135</v>
      </c>
      <c r="CW54" s="116" t="n">
        <v>83</v>
      </c>
      <c r="CX54" s="116" t="n">
        <v>0</v>
      </c>
      <c r="CY54" s="116" t="n">
        <v>699</v>
      </c>
      <c r="CZ54" s="116" t="n">
        <v>478</v>
      </c>
      <c r="DA54" s="116" t="n">
        <v>475</v>
      </c>
      <c r="DB54" s="116" t="n">
        <v>384</v>
      </c>
      <c r="DC54" s="116" t="n">
        <v>89</v>
      </c>
      <c r="DD54" s="116" t="n">
        <v>0</v>
      </c>
      <c r="DE54" s="116" t="n">
        <v>2</v>
      </c>
      <c r="DF54" s="116" t="n">
        <v>3</v>
      </c>
      <c r="DG54" s="116" t="n">
        <v>221</v>
      </c>
      <c r="DH54" s="116" t="n">
        <v>97</v>
      </c>
      <c r="DI54" s="116" t="n">
        <v>0</v>
      </c>
      <c r="DJ54" s="116" t="n">
        <v>495</v>
      </c>
      <c r="DK54" s="116" t="n">
        <v>266</v>
      </c>
      <c r="DL54" s="116" t="n">
        <v>266</v>
      </c>
      <c r="DM54" s="116" t="n">
        <v>190</v>
      </c>
      <c r="DN54" s="116" t="n">
        <v>76</v>
      </c>
      <c r="DO54" s="116" t="n">
        <v>0</v>
      </c>
      <c r="DP54" s="116" t="n">
        <v>0</v>
      </c>
      <c r="DQ54" s="116" t="n">
        <v>0</v>
      </c>
      <c r="DR54" s="116" t="n">
        <v>229</v>
      </c>
      <c r="DS54" s="116" t="n">
        <v>86</v>
      </c>
      <c r="DT54" s="116" t="n">
        <v>0</v>
      </c>
      <c r="DU54" s="116" t="n">
        <v>371</v>
      </c>
      <c r="DV54" s="116" t="n">
        <v>109</v>
      </c>
      <c r="DW54" s="116" t="n">
        <v>109</v>
      </c>
      <c r="DX54" s="116" t="n">
        <v>83</v>
      </c>
      <c r="DY54" s="116" t="n">
        <v>26</v>
      </c>
      <c r="DZ54" s="116" t="n">
        <v>0</v>
      </c>
      <c r="EA54" s="116" t="n">
        <v>0</v>
      </c>
      <c r="EB54" s="116" t="n">
        <v>0</v>
      </c>
      <c r="EC54" s="116" t="n">
        <v>262</v>
      </c>
      <c r="ED54" s="116" t="n">
        <v>67</v>
      </c>
      <c r="EE54" s="116" t="n">
        <v>0</v>
      </c>
      <c r="EF54" s="116" t="n">
        <v>311</v>
      </c>
      <c r="EG54" s="116" t="n">
        <v>33</v>
      </c>
      <c r="EH54" s="116" t="n">
        <v>33</v>
      </c>
      <c r="EI54" s="116" t="n">
        <v>28</v>
      </c>
      <c r="EJ54" s="116" t="n">
        <v>5</v>
      </c>
      <c r="EK54" s="116" t="n">
        <v>0</v>
      </c>
      <c r="EL54" s="116" t="n">
        <v>0</v>
      </c>
      <c r="EM54" s="116" t="n">
        <v>0</v>
      </c>
      <c r="EN54" s="116" t="n">
        <v>278</v>
      </c>
      <c r="EO54" s="116" t="n">
        <v>26</v>
      </c>
      <c r="EP54" s="116" t="n">
        <v>0</v>
      </c>
      <c r="EQ54" s="116" t="n">
        <v>182</v>
      </c>
      <c r="ER54" s="116" t="n">
        <v>3</v>
      </c>
      <c r="ES54" s="116" t="n">
        <v>3</v>
      </c>
      <c r="ET54" s="116" t="n">
        <v>2</v>
      </c>
      <c r="EU54" s="116" t="n">
        <v>1</v>
      </c>
      <c r="EV54" s="116" t="n">
        <v>0</v>
      </c>
      <c r="EW54" s="116" t="n">
        <v>0</v>
      </c>
      <c r="EX54" s="116" t="n">
        <v>0</v>
      </c>
      <c r="EY54" s="116" t="n">
        <v>179</v>
      </c>
      <c r="EZ54" s="116" t="n">
        <v>13</v>
      </c>
      <c r="FA54" s="116" t="n">
        <v>0</v>
      </c>
      <c r="FB54" s="116" t="n">
        <v>119</v>
      </c>
      <c r="FC54" s="116" t="n">
        <v>0</v>
      </c>
      <c r="FD54" s="116" t="n">
        <v>0</v>
      </c>
      <c r="FE54" s="116" t="n">
        <v>0</v>
      </c>
      <c r="FF54" s="116" t="n">
        <v>0</v>
      </c>
      <c r="FG54" s="116" t="n">
        <v>0</v>
      </c>
      <c r="FH54" s="116" t="n">
        <v>0</v>
      </c>
      <c r="FI54" s="116" t="n">
        <v>0</v>
      </c>
      <c r="FJ54" s="116" t="n">
        <v>119</v>
      </c>
      <c r="FK54" s="116" t="n">
        <v>0</v>
      </c>
      <c r="FL54" s="117" t="n">
        <v>0</v>
      </c>
    </row>
    <row r="55" customFormat="false" ht="13.5" hidden="false" customHeight="false" outlineLevel="0" collapsed="false">
      <c r="A55" s="58" t="n">
        <v>410</v>
      </c>
      <c r="B55" s="59" t="s">
        <v>79</v>
      </c>
      <c r="C55" s="114" t="n">
        <v>7578</v>
      </c>
      <c r="D55" s="115" t="n">
        <v>673</v>
      </c>
      <c r="E55" s="116" t="n">
        <v>110</v>
      </c>
      <c r="F55" s="116" t="n">
        <v>85</v>
      </c>
      <c r="G55" s="116" t="n">
        <v>80</v>
      </c>
      <c r="H55" s="116" t="n">
        <v>1</v>
      </c>
      <c r="I55" s="116" t="n">
        <v>3</v>
      </c>
      <c r="J55" s="116" t="n">
        <v>1</v>
      </c>
      <c r="K55" s="116" t="n">
        <v>25</v>
      </c>
      <c r="L55" s="116" t="n">
        <v>563</v>
      </c>
      <c r="M55" s="116" t="n">
        <v>8</v>
      </c>
      <c r="N55" s="116" t="n">
        <v>552</v>
      </c>
      <c r="O55" s="116" t="n">
        <v>434</v>
      </c>
      <c r="P55" s="116" t="n">
        <v>378</v>
      </c>
      <c r="Q55" s="116" t="n">
        <v>341</v>
      </c>
      <c r="R55" s="116" t="n">
        <v>331</v>
      </c>
      <c r="S55" s="116" t="n">
        <v>8</v>
      </c>
      <c r="T55" s="116" t="n">
        <v>0</v>
      </c>
      <c r="U55" s="116" t="n">
        <v>2</v>
      </c>
      <c r="V55" s="116" t="n">
        <v>37</v>
      </c>
      <c r="W55" s="116" t="n">
        <v>56</v>
      </c>
      <c r="X55" s="116" t="n">
        <v>29</v>
      </c>
      <c r="Y55" s="116" t="n">
        <v>16</v>
      </c>
      <c r="Z55" s="116" t="n">
        <v>507</v>
      </c>
      <c r="AA55" s="116" t="n">
        <v>396</v>
      </c>
      <c r="AB55" s="116" t="n">
        <v>379</v>
      </c>
      <c r="AC55" s="116" t="n">
        <v>349</v>
      </c>
      <c r="AD55" s="116" t="n">
        <v>27</v>
      </c>
      <c r="AE55" s="116" t="n">
        <v>0</v>
      </c>
      <c r="AF55" s="116" t="n">
        <v>3</v>
      </c>
      <c r="AG55" s="116" t="n">
        <v>17</v>
      </c>
      <c r="AH55" s="116" t="n">
        <v>111</v>
      </c>
      <c r="AI55" s="116" t="n">
        <v>96</v>
      </c>
      <c r="AJ55" s="116" t="n">
        <v>0</v>
      </c>
      <c r="AK55" s="116" t="n">
        <v>653</v>
      </c>
      <c r="AL55" s="116" t="n">
        <v>522</v>
      </c>
      <c r="AM55" s="116" t="n">
        <v>504</v>
      </c>
      <c r="AN55" s="116" t="n">
        <v>432</v>
      </c>
      <c r="AO55" s="116" t="n">
        <v>67</v>
      </c>
      <c r="AP55" s="116" t="n">
        <v>0</v>
      </c>
      <c r="AQ55" s="116" t="n">
        <v>5</v>
      </c>
      <c r="AR55" s="116" t="n">
        <v>18</v>
      </c>
      <c r="AS55" s="116" t="n">
        <v>131</v>
      </c>
      <c r="AT55" s="116" t="n">
        <v>122</v>
      </c>
      <c r="AU55" s="116" t="n">
        <v>0</v>
      </c>
      <c r="AV55" s="116" t="n">
        <v>855</v>
      </c>
      <c r="AW55" s="116" t="n">
        <v>712</v>
      </c>
      <c r="AX55" s="116" t="n">
        <v>680</v>
      </c>
      <c r="AY55" s="116" t="n">
        <v>587</v>
      </c>
      <c r="AZ55" s="116" t="n">
        <v>90</v>
      </c>
      <c r="BA55" s="116" t="n">
        <v>0</v>
      </c>
      <c r="BB55" s="116" t="n">
        <v>3</v>
      </c>
      <c r="BC55" s="116" t="n">
        <v>32</v>
      </c>
      <c r="BD55" s="116" t="n">
        <v>143</v>
      </c>
      <c r="BE55" s="116" t="n">
        <v>130</v>
      </c>
      <c r="BF55" s="116" t="n">
        <v>0</v>
      </c>
      <c r="BG55" s="116" t="n">
        <v>819</v>
      </c>
      <c r="BH55" s="116" t="n">
        <v>709</v>
      </c>
      <c r="BI55" s="116" t="n">
        <v>678</v>
      </c>
      <c r="BJ55" s="116" t="n">
        <v>590</v>
      </c>
      <c r="BK55" s="116" t="n">
        <v>81</v>
      </c>
      <c r="BL55" s="116" t="n">
        <v>0</v>
      </c>
      <c r="BM55" s="116" t="n">
        <v>7</v>
      </c>
      <c r="BN55" s="116" t="n">
        <v>31</v>
      </c>
      <c r="BO55" s="116" t="n">
        <v>109</v>
      </c>
      <c r="BP55" s="116" t="n">
        <v>96</v>
      </c>
      <c r="BQ55" s="116" t="n">
        <v>0</v>
      </c>
      <c r="BR55" s="116" t="n">
        <v>580</v>
      </c>
      <c r="BS55" s="116" t="n">
        <v>491</v>
      </c>
      <c r="BT55" s="116" t="n">
        <v>475</v>
      </c>
      <c r="BU55" s="116" t="n">
        <v>397</v>
      </c>
      <c r="BV55" s="116" t="n">
        <v>74</v>
      </c>
      <c r="BW55" s="116" t="n">
        <v>0</v>
      </c>
      <c r="BX55" s="116" t="n">
        <v>4</v>
      </c>
      <c r="BY55" s="116" t="n">
        <v>16</v>
      </c>
      <c r="BZ55" s="116" t="n">
        <v>89</v>
      </c>
      <c r="CA55" s="116" t="n">
        <v>82</v>
      </c>
      <c r="CB55" s="116" t="n">
        <v>0</v>
      </c>
      <c r="CC55" s="116" t="n">
        <v>614</v>
      </c>
      <c r="CD55" s="116" t="n">
        <v>531</v>
      </c>
      <c r="CE55" s="116" t="n">
        <v>510</v>
      </c>
      <c r="CF55" s="116" t="n">
        <v>439</v>
      </c>
      <c r="CG55" s="116" t="n">
        <v>68</v>
      </c>
      <c r="CH55" s="116" t="n">
        <v>0</v>
      </c>
      <c r="CI55" s="116" t="n">
        <v>3</v>
      </c>
      <c r="CJ55" s="116" t="n">
        <v>21</v>
      </c>
      <c r="CK55" s="116" t="n">
        <v>83</v>
      </c>
      <c r="CL55" s="116" t="n">
        <v>67</v>
      </c>
      <c r="CM55" s="116" t="n">
        <v>0</v>
      </c>
      <c r="CN55" s="116" t="n">
        <v>659</v>
      </c>
      <c r="CO55" s="116" t="n">
        <v>496</v>
      </c>
      <c r="CP55" s="116" t="n">
        <v>474</v>
      </c>
      <c r="CQ55" s="116" t="n">
        <v>383</v>
      </c>
      <c r="CR55" s="116" t="n">
        <v>84</v>
      </c>
      <c r="CS55" s="116" t="n">
        <v>0</v>
      </c>
      <c r="CT55" s="116" t="n">
        <v>7</v>
      </c>
      <c r="CU55" s="116" t="n">
        <v>22</v>
      </c>
      <c r="CV55" s="116" t="n">
        <v>163</v>
      </c>
      <c r="CW55" s="116" t="n">
        <v>128</v>
      </c>
      <c r="CX55" s="116" t="n">
        <v>0</v>
      </c>
      <c r="CY55" s="116" t="n">
        <v>578</v>
      </c>
      <c r="CZ55" s="116" t="n">
        <v>340</v>
      </c>
      <c r="DA55" s="116" t="n">
        <v>310</v>
      </c>
      <c r="DB55" s="116" t="n">
        <v>242</v>
      </c>
      <c r="DC55" s="116" t="n">
        <v>65</v>
      </c>
      <c r="DD55" s="116" t="n">
        <v>0</v>
      </c>
      <c r="DE55" s="116" t="n">
        <v>3</v>
      </c>
      <c r="DF55" s="116" t="n">
        <v>30</v>
      </c>
      <c r="DG55" s="116" t="n">
        <v>237</v>
      </c>
      <c r="DH55" s="116" t="n">
        <v>137</v>
      </c>
      <c r="DI55" s="116" t="n">
        <v>0</v>
      </c>
      <c r="DJ55" s="116" t="n">
        <v>448</v>
      </c>
      <c r="DK55" s="116" t="n">
        <v>158</v>
      </c>
      <c r="DL55" s="116" t="n">
        <v>151</v>
      </c>
      <c r="DM55" s="116" t="n">
        <v>103</v>
      </c>
      <c r="DN55" s="116" t="n">
        <v>45</v>
      </c>
      <c r="DO55" s="116" t="n">
        <v>0</v>
      </c>
      <c r="DP55" s="116" t="n">
        <v>3</v>
      </c>
      <c r="DQ55" s="116" t="n">
        <v>7</v>
      </c>
      <c r="DR55" s="116" t="n">
        <v>290</v>
      </c>
      <c r="DS55" s="116" t="n">
        <v>106</v>
      </c>
      <c r="DT55" s="116" t="n">
        <v>0</v>
      </c>
      <c r="DU55" s="116" t="n">
        <v>319</v>
      </c>
      <c r="DV55" s="116" t="n">
        <v>67</v>
      </c>
      <c r="DW55" s="116" t="n">
        <v>65</v>
      </c>
      <c r="DX55" s="116" t="n">
        <v>48</v>
      </c>
      <c r="DY55" s="116" t="n">
        <v>17</v>
      </c>
      <c r="DZ55" s="116" t="n">
        <v>0</v>
      </c>
      <c r="EA55" s="116" t="n">
        <v>0</v>
      </c>
      <c r="EB55" s="116" t="n">
        <v>2</v>
      </c>
      <c r="EC55" s="116" t="n">
        <v>250</v>
      </c>
      <c r="ED55" s="116" t="n">
        <v>60</v>
      </c>
      <c r="EE55" s="116" t="n">
        <v>0</v>
      </c>
      <c r="EF55" s="116" t="n">
        <v>236</v>
      </c>
      <c r="EG55" s="116" t="n">
        <v>22</v>
      </c>
      <c r="EH55" s="116" t="n">
        <v>20</v>
      </c>
      <c r="EI55" s="116" t="n">
        <v>15</v>
      </c>
      <c r="EJ55" s="116" t="n">
        <v>4</v>
      </c>
      <c r="EK55" s="116" t="n">
        <v>0</v>
      </c>
      <c r="EL55" s="116" t="n">
        <v>1</v>
      </c>
      <c r="EM55" s="116" t="n">
        <v>2</v>
      </c>
      <c r="EN55" s="116" t="n">
        <v>214</v>
      </c>
      <c r="EO55" s="116" t="n">
        <v>27</v>
      </c>
      <c r="EP55" s="116" t="n">
        <v>0</v>
      </c>
      <c r="EQ55" s="116" t="n">
        <v>127</v>
      </c>
      <c r="ER55" s="116" t="n">
        <v>4</v>
      </c>
      <c r="ES55" s="116" t="n">
        <v>4</v>
      </c>
      <c r="ET55" s="116" t="n">
        <v>4</v>
      </c>
      <c r="EU55" s="116" t="n">
        <v>0</v>
      </c>
      <c r="EV55" s="116" t="n">
        <v>0</v>
      </c>
      <c r="EW55" s="116" t="n">
        <v>0</v>
      </c>
      <c r="EX55" s="116" t="n">
        <v>0</v>
      </c>
      <c r="EY55" s="116" t="n">
        <v>123</v>
      </c>
      <c r="EZ55" s="116" t="n">
        <v>6</v>
      </c>
      <c r="FA55" s="116" t="n">
        <v>0</v>
      </c>
      <c r="FB55" s="116" t="n">
        <v>76</v>
      </c>
      <c r="FC55" s="116" t="n">
        <v>1</v>
      </c>
      <c r="FD55" s="116" t="n">
        <v>1</v>
      </c>
      <c r="FE55" s="116" t="n">
        <v>0</v>
      </c>
      <c r="FF55" s="116" t="n">
        <v>1</v>
      </c>
      <c r="FG55" s="116" t="n">
        <v>0</v>
      </c>
      <c r="FH55" s="116" t="n">
        <v>0</v>
      </c>
      <c r="FI55" s="116" t="n">
        <v>0</v>
      </c>
      <c r="FJ55" s="116" t="n">
        <v>74</v>
      </c>
      <c r="FK55" s="116" t="n">
        <v>3</v>
      </c>
      <c r="FL55" s="117" t="n">
        <v>0</v>
      </c>
    </row>
    <row r="56" customFormat="false" ht="13.5" hidden="false" customHeight="false" outlineLevel="0" collapsed="false">
      <c r="A56" s="60" t="n">
        <v>411</v>
      </c>
      <c r="B56" s="45" t="s">
        <v>80</v>
      </c>
      <c r="C56" s="122" t="n">
        <v>7794</v>
      </c>
      <c r="D56" s="123" t="n">
        <v>677</v>
      </c>
      <c r="E56" s="124" t="n">
        <v>147</v>
      </c>
      <c r="F56" s="124" t="n">
        <v>108</v>
      </c>
      <c r="G56" s="124" t="n">
        <v>103</v>
      </c>
      <c r="H56" s="124" t="n">
        <v>5</v>
      </c>
      <c r="I56" s="124" t="n">
        <v>0</v>
      </c>
      <c r="J56" s="124" t="n">
        <v>0</v>
      </c>
      <c r="K56" s="124" t="n">
        <v>39</v>
      </c>
      <c r="L56" s="124" t="n">
        <v>530</v>
      </c>
      <c r="M56" s="124" t="n">
        <v>20</v>
      </c>
      <c r="N56" s="124" t="n">
        <v>509</v>
      </c>
      <c r="O56" s="124" t="n">
        <v>465</v>
      </c>
      <c r="P56" s="124" t="n">
        <v>396</v>
      </c>
      <c r="Q56" s="124" t="n">
        <v>352</v>
      </c>
      <c r="R56" s="124" t="n">
        <v>334</v>
      </c>
      <c r="S56" s="124" t="n">
        <v>15</v>
      </c>
      <c r="T56" s="124" t="n">
        <v>1</v>
      </c>
      <c r="U56" s="124" t="n">
        <v>2</v>
      </c>
      <c r="V56" s="124" t="n">
        <v>44</v>
      </c>
      <c r="W56" s="124" t="n">
        <v>68</v>
      </c>
      <c r="X56" s="124" t="n">
        <v>55</v>
      </c>
      <c r="Y56" s="124" t="n">
        <v>8</v>
      </c>
      <c r="Z56" s="124" t="n">
        <v>551</v>
      </c>
      <c r="AA56" s="124" t="n">
        <v>428</v>
      </c>
      <c r="AB56" s="124" t="n">
        <v>398</v>
      </c>
      <c r="AC56" s="124" t="n">
        <v>354</v>
      </c>
      <c r="AD56" s="124" t="n">
        <v>39</v>
      </c>
      <c r="AE56" s="124" t="n">
        <v>0</v>
      </c>
      <c r="AF56" s="124" t="n">
        <v>5</v>
      </c>
      <c r="AG56" s="124" t="n">
        <v>30</v>
      </c>
      <c r="AH56" s="124" t="n">
        <v>122</v>
      </c>
      <c r="AI56" s="124" t="n">
        <v>117</v>
      </c>
      <c r="AJ56" s="124" t="n">
        <v>2</v>
      </c>
      <c r="AK56" s="124" t="n">
        <v>694</v>
      </c>
      <c r="AL56" s="124" t="n">
        <v>570</v>
      </c>
      <c r="AM56" s="124" t="n">
        <v>530</v>
      </c>
      <c r="AN56" s="124" t="n">
        <v>439</v>
      </c>
      <c r="AO56" s="124" t="n">
        <v>84</v>
      </c>
      <c r="AP56" s="124" t="n">
        <v>1</v>
      </c>
      <c r="AQ56" s="124" t="n">
        <v>6</v>
      </c>
      <c r="AR56" s="124" t="n">
        <v>40</v>
      </c>
      <c r="AS56" s="124" t="n">
        <v>123</v>
      </c>
      <c r="AT56" s="124" t="n">
        <v>121</v>
      </c>
      <c r="AU56" s="124" t="n">
        <v>0</v>
      </c>
      <c r="AV56" s="124" t="n">
        <v>796</v>
      </c>
      <c r="AW56" s="124" t="n">
        <v>676</v>
      </c>
      <c r="AX56" s="124" t="n">
        <v>636</v>
      </c>
      <c r="AY56" s="124" t="n">
        <v>536</v>
      </c>
      <c r="AZ56" s="124" t="n">
        <v>95</v>
      </c>
      <c r="BA56" s="124" t="n">
        <v>0</v>
      </c>
      <c r="BB56" s="124" t="n">
        <v>5</v>
      </c>
      <c r="BC56" s="124" t="n">
        <v>40</v>
      </c>
      <c r="BD56" s="124" t="n">
        <v>120</v>
      </c>
      <c r="BE56" s="124" t="n">
        <v>110</v>
      </c>
      <c r="BF56" s="124" t="n">
        <v>1</v>
      </c>
      <c r="BG56" s="124" t="n">
        <v>760</v>
      </c>
      <c r="BH56" s="124" t="n">
        <v>654</v>
      </c>
      <c r="BI56" s="124" t="n">
        <v>622</v>
      </c>
      <c r="BJ56" s="124" t="n">
        <v>534</v>
      </c>
      <c r="BK56" s="124" t="n">
        <v>81</v>
      </c>
      <c r="BL56" s="124" t="n">
        <v>0</v>
      </c>
      <c r="BM56" s="124" t="n">
        <v>7</v>
      </c>
      <c r="BN56" s="124" t="n">
        <v>32</v>
      </c>
      <c r="BO56" s="124" t="n">
        <v>106</v>
      </c>
      <c r="BP56" s="124" t="n">
        <v>97</v>
      </c>
      <c r="BQ56" s="124" t="n">
        <v>0</v>
      </c>
      <c r="BR56" s="124" t="n">
        <v>563</v>
      </c>
      <c r="BS56" s="124" t="n">
        <v>471</v>
      </c>
      <c r="BT56" s="124" t="n">
        <v>438</v>
      </c>
      <c r="BU56" s="124" t="n">
        <v>356</v>
      </c>
      <c r="BV56" s="124" t="n">
        <v>75</v>
      </c>
      <c r="BW56" s="124" t="n">
        <v>0</v>
      </c>
      <c r="BX56" s="124" t="n">
        <v>7</v>
      </c>
      <c r="BY56" s="124" t="n">
        <v>33</v>
      </c>
      <c r="BZ56" s="124" t="n">
        <v>92</v>
      </c>
      <c r="CA56" s="124" t="n">
        <v>81</v>
      </c>
      <c r="CB56" s="124" t="n">
        <v>0</v>
      </c>
      <c r="CC56" s="124" t="n">
        <v>680</v>
      </c>
      <c r="CD56" s="124" t="n">
        <v>558</v>
      </c>
      <c r="CE56" s="124" t="n">
        <v>525</v>
      </c>
      <c r="CF56" s="124" t="n">
        <v>429</v>
      </c>
      <c r="CG56" s="124" t="n">
        <v>86</v>
      </c>
      <c r="CH56" s="124" t="n">
        <v>0</v>
      </c>
      <c r="CI56" s="124" t="n">
        <v>10</v>
      </c>
      <c r="CJ56" s="124" t="n">
        <v>33</v>
      </c>
      <c r="CK56" s="124" t="n">
        <v>122</v>
      </c>
      <c r="CL56" s="124" t="n">
        <v>103</v>
      </c>
      <c r="CM56" s="124" t="n">
        <v>0</v>
      </c>
      <c r="CN56" s="124" t="n">
        <v>694</v>
      </c>
      <c r="CO56" s="124" t="n">
        <v>502</v>
      </c>
      <c r="CP56" s="124" t="n">
        <v>457</v>
      </c>
      <c r="CQ56" s="124" t="n">
        <v>377</v>
      </c>
      <c r="CR56" s="124" t="n">
        <v>72</v>
      </c>
      <c r="CS56" s="124" t="n">
        <v>0</v>
      </c>
      <c r="CT56" s="124" t="n">
        <v>8</v>
      </c>
      <c r="CU56" s="124" t="n">
        <v>45</v>
      </c>
      <c r="CV56" s="124" t="n">
        <v>192</v>
      </c>
      <c r="CW56" s="124" t="n">
        <v>151</v>
      </c>
      <c r="CX56" s="124" t="n">
        <v>0</v>
      </c>
      <c r="CY56" s="124" t="n">
        <v>647</v>
      </c>
      <c r="CZ56" s="124" t="n">
        <v>342</v>
      </c>
      <c r="DA56" s="124" t="n">
        <v>302</v>
      </c>
      <c r="DB56" s="124" t="n">
        <v>237</v>
      </c>
      <c r="DC56" s="124" t="n">
        <v>58</v>
      </c>
      <c r="DD56" s="124" t="n">
        <v>0</v>
      </c>
      <c r="DE56" s="124" t="n">
        <v>7</v>
      </c>
      <c r="DF56" s="124" t="n">
        <v>40</v>
      </c>
      <c r="DG56" s="124" t="n">
        <v>305</v>
      </c>
      <c r="DH56" s="124" t="n">
        <v>172</v>
      </c>
      <c r="DI56" s="124" t="n">
        <v>0</v>
      </c>
      <c r="DJ56" s="124" t="n">
        <v>467</v>
      </c>
      <c r="DK56" s="124" t="n">
        <v>138</v>
      </c>
      <c r="DL56" s="124" t="n">
        <v>131</v>
      </c>
      <c r="DM56" s="124" t="n">
        <v>91</v>
      </c>
      <c r="DN56" s="124" t="n">
        <v>35</v>
      </c>
      <c r="DO56" s="124" t="n">
        <v>0</v>
      </c>
      <c r="DP56" s="124" t="n">
        <v>5</v>
      </c>
      <c r="DQ56" s="124" t="n">
        <v>7</v>
      </c>
      <c r="DR56" s="124" t="n">
        <v>329</v>
      </c>
      <c r="DS56" s="124" t="n">
        <v>126</v>
      </c>
      <c r="DT56" s="124" t="n">
        <v>0</v>
      </c>
      <c r="DU56" s="124" t="n">
        <v>352</v>
      </c>
      <c r="DV56" s="124" t="n">
        <v>65</v>
      </c>
      <c r="DW56" s="124" t="n">
        <v>56</v>
      </c>
      <c r="DX56" s="124" t="n">
        <v>41</v>
      </c>
      <c r="DY56" s="124" t="n">
        <v>13</v>
      </c>
      <c r="DZ56" s="124" t="n">
        <v>0</v>
      </c>
      <c r="EA56" s="124" t="n">
        <v>2</v>
      </c>
      <c r="EB56" s="124" t="n">
        <v>9</v>
      </c>
      <c r="EC56" s="124" t="n">
        <v>284</v>
      </c>
      <c r="ED56" s="124" t="n">
        <v>72</v>
      </c>
      <c r="EE56" s="124" t="n">
        <v>0</v>
      </c>
      <c r="EF56" s="124" t="n">
        <v>246</v>
      </c>
      <c r="EG56" s="124" t="n">
        <v>24</v>
      </c>
      <c r="EH56" s="124" t="n">
        <v>20</v>
      </c>
      <c r="EI56" s="124" t="n">
        <v>13</v>
      </c>
      <c r="EJ56" s="124" t="n">
        <v>5</v>
      </c>
      <c r="EK56" s="124" t="n">
        <v>0</v>
      </c>
      <c r="EL56" s="124" t="n">
        <v>2</v>
      </c>
      <c r="EM56" s="124" t="n">
        <v>4</v>
      </c>
      <c r="EN56" s="124" t="n">
        <v>222</v>
      </c>
      <c r="EO56" s="124" t="n">
        <v>34</v>
      </c>
      <c r="EP56" s="124" t="n">
        <v>0</v>
      </c>
      <c r="EQ56" s="124" t="n">
        <v>132</v>
      </c>
      <c r="ER56" s="124" t="n">
        <v>6</v>
      </c>
      <c r="ES56" s="124" t="n">
        <v>5</v>
      </c>
      <c r="ET56" s="124" t="n">
        <v>2</v>
      </c>
      <c r="EU56" s="124" t="n">
        <v>3</v>
      </c>
      <c r="EV56" s="124" t="n">
        <v>0</v>
      </c>
      <c r="EW56" s="124" t="n">
        <v>0</v>
      </c>
      <c r="EX56" s="124" t="n">
        <v>1</v>
      </c>
      <c r="EY56" s="124" t="n">
        <v>122</v>
      </c>
      <c r="EZ56" s="124" t="n">
        <v>10</v>
      </c>
      <c r="FA56" s="124" t="n">
        <v>0</v>
      </c>
      <c r="FB56" s="124" t="n">
        <v>70</v>
      </c>
      <c r="FC56" s="124" t="n">
        <v>4</v>
      </c>
      <c r="FD56" s="124" t="n">
        <v>3</v>
      </c>
      <c r="FE56" s="124" t="n">
        <v>2</v>
      </c>
      <c r="FF56" s="124" t="n">
        <v>0</v>
      </c>
      <c r="FG56" s="124" t="n">
        <v>0</v>
      </c>
      <c r="FH56" s="124" t="n">
        <v>1</v>
      </c>
      <c r="FI56" s="124" t="n">
        <v>1</v>
      </c>
      <c r="FJ56" s="124" t="n">
        <v>64</v>
      </c>
      <c r="FK56" s="124" t="n">
        <v>2</v>
      </c>
      <c r="FL56" s="125" t="n">
        <v>0</v>
      </c>
    </row>
    <row r="57" customFormat="false" ht="13.5" hidden="false" customHeight="false" outlineLevel="0" collapsed="false">
      <c r="A57" s="58" t="n">
        <v>421</v>
      </c>
      <c r="B57" s="59" t="s">
        <v>81</v>
      </c>
      <c r="C57" s="114" t="n">
        <v>5696</v>
      </c>
      <c r="D57" s="115" t="n">
        <v>437</v>
      </c>
      <c r="E57" s="116" t="n">
        <v>74</v>
      </c>
      <c r="F57" s="116" t="n">
        <v>61</v>
      </c>
      <c r="G57" s="116" t="n">
        <v>60</v>
      </c>
      <c r="H57" s="116" t="n">
        <v>1</v>
      </c>
      <c r="I57" s="116" t="n">
        <v>0</v>
      </c>
      <c r="J57" s="116" t="n">
        <v>0</v>
      </c>
      <c r="K57" s="116" t="n">
        <v>13</v>
      </c>
      <c r="L57" s="116" t="n">
        <v>363</v>
      </c>
      <c r="M57" s="116" t="n">
        <v>7</v>
      </c>
      <c r="N57" s="116" t="n">
        <v>353</v>
      </c>
      <c r="O57" s="116" t="n">
        <v>269</v>
      </c>
      <c r="P57" s="116" t="n">
        <v>227</v>
      </c>
      <c r="Q57" s="116" t="n">
        <v>207</v>
      </c>
      <c r="R57" s="116" t="n">
        <v>199</v>
      </c>
      <c r="S57" s="116" t="n">
        <v>5</v>
      </c>
      <c r="T57" s="116" t="n">
        <v>0</v>
      </c>
      <c r="U57" s="116" t="n">
        <v>3</v>
      </c>
      <c r="V57" s="116" t="n">
        <v>20</v>
      </c>
      <c r="W57" s="116" t="n">
        <v>42</v>
      </c>
      <c r="X57" s="116" t="n">
        <v>34</v>
      </c>
      <c r="Y57" s="116" t="n">
        <v>4</v>
      </c>
      <c r="Z57" s="116" t="n">
        <v>366</v>
      </c>
      <c r="AA57" s="116" t="n">
        <v>291</v>
      </c>
      <c r="AB57" s="116" t="n">
        <v>281</v>
      </c>
      <c r="AC57" s="116" t="n">
        <v>256</v>
      </c>
      <c r="AD57" s="116" t="n">
        <v>21</v>
      </c>
      <c r="AE57" s="116" t="n">
        <v>0</v>
      </c>
      <c r="AF57" s="116" t="n">
        <v>4</v>
      </c>
      <c r="AG57" s="116" t="n">
        <v>10</v>
      </c>
      <c r="AH57" s="116" t="n">
        <v>75</v>
      </c>
      <c r="AI57" s="116" t="n">
        <v>72</v>
      </c>
      <c r="AJ57" s="116" t="n">
        <v>0</v>
      </c>
      <c r="AK57" s="116" t="n">
        <v>401</v>
      </c>
      <c r="AL57" s="116" t="n">
        <v>328</v>
      </c>
      <c r="AM57" s="116" t="n">
        <v>316</v>
      </c>
      <c r="AN57" s="116" t="n">
        <v>268</v>
      </c>
      <c r="AO57" s="116" t="n">
        <v>48</v>
      </c>
      <c r="AP57" s="116" t="n">
        <v>0</v>
      </c>
      <c r="AQ57" s="116" t="n">
        <v>0</v>
      </c>
      <c r="AR57" s="116" t="n">
        <v>12</v>
      </c>
      <c r="AS57" s="116" t="n">
        <v>73</v>
      </c>
      <c r="AT57" s="116" t="n">
        <v>71</v>
      </c>
      <c r="AU57" s="116" t="n">
        <v>1</v>
      </c>
      <c r="AV57" s="116" t="n">
        <v>462</v>
      </c>
      <c r="AW57" s="116" t="n">
        <v>400</v>
      </c>
      <c r="AX57" s="116" t="n">
        <v>391</v>
      </c>
      <c r="AY57" s="116" t="n">
        <v>313</v>
      </c>
      <c r="AZ57" s="116" t="n">
        <v>76</v>
      </c>
      <c r="BA57" s="116" t="n">
        <v>0</v>
      </c>
      <c r="BB57" s="116" t="n">
        <v>2</v>
      </c>
      <c r="BC57" s="116" t="n">
        <v>9</v>
      </c>
      <c r="BD57" s="116" t="n">
        <v>62</v>
      </c>
      <c r="BE57" s="116" t="n">
        <v>59</v>
      </c>
      <c r="BF57" s="116" t="n">
        <v>0</v>
      </c>
      <c r="BG57" s="116" t="n">
        <v>504</v>
      </c>
      <c r="BH57" s="116" t="n">
        <v>405</v>
      </c>
      <c r="BI57" s="116" t="n">
        <v>403</v>
      </c>
      <c r="BJ57" s="116" t="n">
        <v>326</v>
      </c>
      <c r="BK57" s="116" t="n">
        <v>74</v>
      </c>
      <c r="BL57" s="116" t="n">
        <v>1</v>
      </c>
      <c r="BM57" s="116" t="n">
        <v>2</v>
      </c>
      <c r="BN57" s="116" t="n">
        <v>2</v>
      </c>
      <c r="BO57" s="116" t="n">
        <v>99</v>
      </c>
      <c r="BP57" s="116" t="n">
        <v>94</v>
      </c>
      <c r="BQ57" s="116" t="n">
        <v>0</v>
      </c>
      <c r="BR57" s="116" t="n">
        <v>465</v>
      </c>
      <c r="BS57" s="116" t="n">
        <v>355</v>
      </c>
      <c r="BT57" s="116" t="n">
        <v>347</v>
      </c>
      <c r="BU57" s="116" t="n">
        <v>261</v>
      </c>
      <c r="BV57" s="116" t="n">
        <v>85</v>
      </c>
      <c r="BW57" s="116" t="n">
        <v>0</v>
      </c>
      <c r="BX57" s="116" t="n">
        <v>1</v>
      </c>
      <c r="BY57" s="116" t="n">
        <v>8</v>
      </c>
      <c r="BZ57" s="116" t="n">
        <v>110</v>
      </c>
      <c r="CA57" s="116" t="n">
        <v>101</v>
      </c>
      <c r="CB57" s="116" t="n">
        <v>1</v>
      </c>
      <c r="CC57" s="116" t="n">
        <v>559</v>
      </c>
      <c r="CD57" s="116" t="n">
        <v>418</v>
      </c>
      <c r="CE57" s="116" t="n">
        <v>412</v>
      </c>
      <c r="CF57" s="116" t="n">
        <v>300</v>
      </c>
      <c r="CG57" s="116" t="n">
        <v>106</v>
      </c>
      <c r="CH57" s="116" t="n">
        <v>0</v>
      </c>
      <c r="CI57" s="116" t="n">
        <v>6</v>
      </c>
      <c r="CJ57" s="116" t="n">
        <v>6</v>
      </c>
      <c r="CK57" s="116" t="n">
        <v>141</v>
      </c>
      <c r="CL57" s="116" t="n">
        <v>125</v>
      </c>
      <c r="CM57" s="116" t="n">
        <v>0</v>
      </c>
      <c r="CN57" s="116" t="n">
        <v>582</v>
      </c>
      <c r="CO57" s="116" t="n">
        <v>425</v>
      </c>
      <c r="CP57" s="116" t="n">
        <v>417</v>
      </c>
      <c r="CQ57" s="116" t="n">
        <v>332</v>
      </c>
      <c r="CR57" s="116" t="n">
        <v>82</v>
      </c>
      <c r="CS57" s="116" t="n">
        <v>0</v>
      </c>
      <c r="CT57" s="116" t="n">
        <v>3</v>
      </c>
      <c r="CU57" s="116" t="n">
        <v>8</v>
      </c>
      <c r="CV57" s="116" t="n">
        <v>157</v>
      </c>
      <c r="CW57" s="116" t="n">
        <v>138</v>
      </c>
      <c r="CX57" s="116" t="n">
        <v>2</v>
      </c>
      <c r="CY57" s="116" t="n">
        <v>465</v>
      </c>
      <c r="CZ57" s="116" t="n">
        <v>219</v>
      </c>
      <c r="DA57" s="116" t="n">
        <v>205</v>
      </c>
      <c r="DB57" s="116" t="n">
        <v>144</v>
      </c>
      <c r="DC57" s="116" t="n">
        <v>57</v>
      </c>
      <c r="DD57" s="116" t="n">
        <v>0</v>
      </c>
      <c r="DE57" s="116" t="n">
        <v>4</v>
      </c>
      <c r="DF57" s="116" t="n">
        <v>14</v>
      </c>
      <c r="DG57" s="116" t="n">
        <v>246</v>
      </c>
      <c r="DH57" s="116" t="n">
        <v>147</v>
      </c>
      <c r="DI57" s="116" t="n">
        <v>1</v>
      </c>
      <c r="DJ57" s="116" t="n">
        <v>370</v>
      </c>
      <c r="DK57" s="116" t="n">
        <v>119</v>
      </c>
      <c r="DL57" s="116" t="n">
        <v>117</v>
      </c>
      <c r="DM57" s="116" t="n">
        <v>83</v>
      </c>
      <c r="DN57" s="116" t="n">
        <v>32</v>
      </c>
      <c r="DO57" s="116" t="n">
        <v>0</v>
      </c>
      <c r="DP57" s="116" t="n">
        <v>2</v>
      </c>
      <c r="DQ57" s="116" t="n">
        <v>2</v>
      </c>
      <c r="DR57" s="116" t="n">
        <v>251</v>
      </c>
      <c r="DS57" s="116" t="n">
        <v>105</v>
      </c>
      <c r="DT57" s="116" t="n">
        <v>0</v>
      </c>
      <c r="DU57" s="116" t="n">
        <v>328</v>
      </c>
      <c r="DV57" s="116" t="n">
        <v>64</v>
      </c>
      <c r="DW57" s="116" t="n">
        <v>64</v>
      </c>
      <c r="DX57" s="116" t="n">
        <v>44</v>
      </c>
      <c r="DY57" s="116" t="n">
        <v>18</v>
      </c>
      <c r="DZ57" s="116" t="n">
        <v>0</v>
      </c>
      <c r="EA57" s="116" t="n">
        <v>2</v>
      </c>
      <c r="EB57" s="116" t="n">
        <v>0</v>
      </c>
      <c r="EC57" s="116" t="n">
        <v>263</v>
      </c>
      <c r="ED57" s="116" t="n">
        <v>97</v>
      </c>
      <c r="EE57" s="116" t="n">
        <v>0</v>
      </c>
      <c r="EF57" s="116" t="n">
        <v>262</v>
      </c>
      <c r="EG57" s="116" t="n">
        <v>27</v>
      </c>
      <c r="EH57" s="116" t="n">
        <v>27</v>
      </c>
      <c r="EI57" s="116" t="n">
        <v>21</v>
      </c>
      <c r="EJ57" s="116" t="n">
        <v>5</v>
      </c>
      <c r="EK57" s="116" t="n">
        <v>0</v>
      </c>
      <c r="EL57" s="116" t="n">
        <v>1</v>
      </c>
      <c r="EM57" s="116" t="n">
        <v>0</v>
      </c>
      <c r="EN57" s="116" t="n">
        <v>235</v>
      </c>
      <c r="EO57" s="116" t="n">
        <v>53</v>
      </c>
      <c r="EP57" s="116" t="n">
        <v>0</v>
      </c>
      <c r="EQ57" s="116" t="n">
        <v>138</v>
      </c>
      <c r="ER57" s="116" t="n">
        <v>7</v>
      </c>
      <c r="ES57" s="116" t="n">
        <v>7</v>
      </c>
      <c r="ET57" s="116" t="n">
        <v>3</v>
      </c>
      <c r="EU57" s="116" t="n">
        <v>4</v>
      </c>
      <c r="EV57" s="116" t="n">
        <v>0</v>
      </c>
      <c r="EW57" s="116" t="n">
        <v>0</v>
      </c>
      <c r="EX57" s="116" t="n">
        <v>0</v>
      </c>
      <c r="EY57" s="116" t="n">
        <v>130</v>
      </c>
      <c r="EZ57" s="116" t="n">
        <v>18</v>
      </c>
      <c r="FA57" s="116" t="n">
        <v>0</v>
      </c>
      <c r="FB57" s="116" t="n">
        <v>88</v>
      </c>
      <c r="FC57" s="116" t="n">
        <v>2</v>
      </c>
      <c r="FD57" s="116" t="n">
        <v>2</v>
      </c>
      <c r="FE57" s="116" t="n">
        <v>2</v>
      </c>
      <c r="FF57" s="116" t="n">
        <v>0</v>
      </c>
      <c r="FG57" s="116" t="n">
        <v>0</v>
      </c>
      <c r="FH57" s="116" t="n">
        <v>0</v>
      </c>
      <c r="FI57" s="116" t="n">
        <v>0</v>
      </c>
      <c r="FJ57" s="116" t="n">
        <v>86</v>
      </c>
      <c r="FK57" s="116" t="n">
        <v>2</v>
      </c>
      <c r="FL57" s="117" t="n">
        <v>0</v>
      </c>
    </row>
    <row r="58" customFormat="false" ht="13.5" hidden="false" customHeight="false" outlineLevel="0" collapsed="false">
      <c r="A58" s="58" t="n">
        <v>422</v>
      </c>
      <c r="B58" s="59" t="s">
        <v>82</v>
      </c>
      <c r="C58" s="114" t="n">
        <v>8104</v>
      </c>
      <c r="D58" s="115" t="n">
        <v>707</v>
      </c>
      <c r="E58" s="116" t="n">
        <v>100</v>
      </c>
      <c r="F58" s="116" t="n">
        <v>78</v>
      </c>
      <c r="G58" s="116" t="n">
        <v>76</v>
      </c>
      <c r="H58" s="116" t="n">
        <v>0</v>
      </c>
      <c r="I58" s="116" t="n">
        <v>0</v>
      </c>
      <c r="J58" s="116" t="n">
        <v>2</v>
      </c>
      <c r="K58" s="116" t="n">
        <v>22</v>
      </c>
      <c r="L58" s="116" t="n">
        <v>607</v>
      </c>
      <c r="M58" s="116" t="n">
        <v>7</v>
      </c>
      <c r="N58" s="116" t="n">
        <v>595</v>
      </c>
      <c r="O58" s="116" t="n">
        <v>347</v>
      </c>
      <c r="P58" s="116" t="n">
        <v>309</v>
      </c>
      <c r="Q58" s="116" t="n">
        <v>283</v>
      </c>
      <c r="R58" s="116" t="n">
        <v>276</v>
      </c>
      <c r="S58" s="116" t="n">
        <v>2</v>
      </c>
      <c r="T58" s="116" t="n">
        <v>0</v>
      </c>
      <c r="U58" s="116" t="n">
        <v>5</v>
      </c>
      <c r="V58" s="116" t="n">
        <v>26</v>
      </c>
      <c r="W58" s="116" t="n">
        <v>38</v>
      </c>
      <c r="X58" s="116" t="n">
        <v>29</v>
      </c>
      <c r="Y58" s="116" t="n">
        <v>1</v>
      </c>
      <c r="Z58" s="116" t="n">
        <v>444</v>
      </c>
      <c r="AA58" s="116" t="n">
        <v>356</v>
      </c>
      <c r="AB58" s="116" t="n">
        <v>337</v>
      </c>
      <c r="AC58" s="116" t="n">
        <v>315</v>
      </c>
      <c r="AD58" s="116" t="n">
        <v>17</v>
      </c>
      <c r="AE58" s="116" t="n">
        <v>0</v>
      </c>
      <c r="AF58" s="116" t="n">
        <v>5</v>
      </c>
      <c r="AG58" s="116" t="n">
        <v>19</v>
      </c>
      <c r="AH58" s="116" t="n">
        <v>88</v>
      </c>
      <c r="AI58" s="116" t="n">
        <v>85</v>
      </c>
      <c r="AJ58" s="116" t="n">
        <v>0</v>
      </c>
      <c r="AK58" s="116" t="n">
        <v>544</v>
      </c>
      <c r="AL58" s="116" t="n">
        <v>424</v>
      </c>
      <c r="AM58" s="116" t="n">
        <v>405</v>
      </c>
      <c r="AN58" s="116" t="n">
        <v>356</v>
      </c>
      <c r="AO58" s="116" t="n">
        <v>46</v>
      </c>
      <c r="AP58" s="116" t="n">
        <v>0</v>
      </c>
      <c r="AQ58" s="116" t="n">
        <v>3</v>
      </c>
      <c r="AR58" s="116" t="n">
        <v>19</v>
      </c>
      <c r="AS58" s="116" t="n">
        <v>120</v>
      </c>
      <c r="AT58" s="116" t="n">
        <v>114</v>
      </c>
      <c r="AU58" s="116" t="n">
        <v>0</v>
      </c>
      <c r="AV58" s="116" t="n">
        <v>795</v>
      </c>
      <c r="AW58" s="116" t="n">
        <v>636</v>
      </c>
      <c r="AX58" s="116" t="n">
        <v>622</v>
      </c>
      <c r="AY58" s="116" t="n">
        <v>510</v>
      </c>
      <c r="AZ58" s="116" t="n">
        <v>108</v>
      </c>
      <c r="BA58" s="116" t="n">
        <v>0</v>
      </c>
      <c r="BB58" s="116" t="n">
        <v>4</v>
      </c>
      <c r="BC58" s="116" t="n">
        <v>14</v>
      </c>
      <c r="BD58" s="116" t="n">
        <v>159</v>
      </c>
      <c r="BE58" s="116" t="n">
        <v>149</v>
      </c>
      <c r="BF58" s="116" t="n">
        <v>0</v>
      </c>
      <c r="BG58" s="116" t="n">
        <v>855</v>
      </c>
      <c r="BH58" s="116" t="n">
        <v>714</v>
      </c>
      <c r="BI58" s="116" t="n">
        <v>696</v>
      </c>
      <c r="BJ58" s="116" t="n">
        <v>563</v>
      </c>
      <c r="BK58" s="116" t="n">
        <v>122</v>
      </c>
      <c r="BL58" s="116" t="n">
        <v>0</v>
      </c>
      <c r="BM58" s="116" t="n">
        <v>11</v>
      </c>
      <c r="BN58" s="116" t="n">
        <v>18</v>
      </c>
      <c r="BO58" s="116" t="n">
        <v>141</v>
      </c>
      <c r="BP58" s="116" t="n">
        <v>134</v>
      </c>
      <c r="BQ58" s="116" t="n">
        <v>0</v>
      </c>
      <c r="BR58" s="116" t="n">
        <v>692</v>
      </c>
      <c r="BS58" s="116" t="n">
        <v>546</v>
      </c>
      <c r="BT58" s="116" t="n">
        <v>533</v>
      </c>
      <c r="BU58" s="116" t="n">
        <v>432</v>
      </c>
      <c r="BV58" s="116" t="n">
        <v>96</v>
      </c>
      <c r="BW58" s="116" t="n">
        <v>0</v>
      </c>
      <c r="BX58" s="116" t="n">
        <v>5</v>
      </c>
      <c r="BY58" s="116" t="n">
        <v>13</v>
      </c>
      <c r="BZ58" s="116" t="n">
        <v>146</v>
      </c>
      <c r="CA58" s="116" t="n">
        <v>135</v>
      </c>
      <c r="CB58" s="116" t="n">
        <v>0</v>
      </c>
      <c r="CC58" s="116" t="n">
        <v>653</v>
      </c>
      <c r="CD58" s="116" t="n">
        <v>494</v>
      </c>
      <c r="CE58" s="116" t="n">
        <v>482</v>
      </c>
      <c r="CF58" s="116" t="n">
        <v>387</v>
      </c>
      <c r="CG58" s="116" t="n">
        <v>79</v>
      </c>
      <c r="CH58" s="116" t="n">
        <v>0</v>
      </c>
      <c r="CI58" s="116" t="n">
        <v>16</v>
      </c>
      <c r="CJ58" s="116" t="n">
        <v>12</v>
      </c>
      <c r="CK58" s="116" t="n">
        <v>159</v>
      </c>
      <c r="CL58" s="116" t="n">
        <v>145</v>
      </c>
      <c r="CM58" s="116" t="n">
        <v>0</v>
      </c>
      <c r="CN58" s="116" t="n">
        <v>721</v>
      </c>
      <c r="CO58" s="116" t="n">
        <v>437</v>
      </c>
      <c r="CP58" s="116" t="n">
        <v>420</v>
      </c>
      <c r="CQ58" s="116" t="n">
        <v>361</v>
      </c>
      <c r="CR58" s="116" t="n">
        <v>49</v>
      </c>
      <c r="CS58" s="116" t="n">
        <v>0</v>
      </c>
      <c r="CT58" s="116" t="n">
        <v>10</v>
      </c>
      <c r="CU58" s="116" t="n">
        <v>17</v>
      </c>
      <c r="CV58" s="116" t="n">
        <v>284</v>
      </c>
      <c r="CW58" s="116" t="n">
        <v>240</v>
      </c>
      <c r="CX58" s="116" t="n">
        <v>0</v>
      </c>
      <c r="CY58" s="116" t="n">
        <v>658</v>
      </c>
      <c r="CZ58" s="116" t="n">
        <v>260</v>
      </c>
      <c r="DA58" s="116" t="n">
        <v>247</v>
      </c>
      <c r="DB58" s="116" t="n">
        <v>201</v>
      </c>
      <c r="DC58" s="116" t="n">
        <v>35</v>
      </c>
      <c r="DD58" s="116" t="n">
        <v>0</v>
      </c>
      <c r="DE58" s="116" t="n">
        <v>11</v>
      </c>
      <c r="DF58" s="116" t="n">
        <v>13</v>
      </c>
      <c r="DG58" s="116" t="n">
        <v>397</v>
      </c>
      <c r="DH58" s="116" t="n">
        <v>244</v>
      </c>
      <c r="DI58" s="116" t="n">
        <v>2</v>
      </c>
      <c r="DJ58" s="116" t="n">
        <v>640</v>
      </c>
      <c r="DK58" s="116" t="n">
        <v>171</v>
      </c>
      <c r="DL58" s="116" t="n">
        <v>166</v>
      </c>
      <c r="DM58" s="116" t="n">
        <v>126</v>
      </c>
      <c r="DN58" s="116" t="n">
        <v>39</v>
      </c>
      <c r="DO58" s="116" t="n">
        <v>0</v>
      </c>
      <c r="DP58" s="116" t="n">
        <v>1</v>
      </c>
      <c r="DQ58" s="116" t="n">
        <v>5</v>
      </c>
      <c r="DR58" s="116" t="n">
        <v>468</v>
      </c>
      <c r="DS58" s="116" t="n">
        <v>211</v>
      </c>
      <c r="DT58" s="116" t="n">
        <v>0</v>
      </c>
      <c r="DU58" s="116" t="n">
        <v>415</v>
      </c>
      <c r="DV58" s="116" t="n">
        <v>60</v>
      </c>
      <c r="DW58" s="116" t="n">
        <v>59</v>
      </c>
      <c r="DX58" s="116" t="n">
        <v>45</v>
      </c>
      <c r="DY58" s="116" t="n">
        <v>10</v>
      </c>
      <c r="DZ58" s="116" t="n">
        <v>0</v>
      </c>
      <c r="EA58" s="116" t="n">
        <v>4</v>
      </c>
      <c r="EB58" s="116" t="n">
        <v>1</v>
      </c>
      <c r="EC58" s="116" t="n">
        <v>355</v>
      </c>
      <c r="ED58" s="116" t="n">
        <v>107</v>
      </c>
      <c r="EE58" s="116" t="n">
        <v>0</v>
      </c>
      <c r="EF58" s="116" t="n">
        <v>353</v>
      </c>
      <c r="EG58" s="116" t="n">
        <v>29</v>
      </c>
      <c r="EH58" s="116" t="n">
        <v>29</v>
      </c>
      <c r="EI58" s="116" t="n">
        <v>24</v>
      </c>
      <c r="EJ58" s="116" t="n">
        <v>3</v>
      </c>
      <c r="EK58" s="116" t="n">
        <v>0</v>
      </c>
      <c r="EL58" s="116" t="n">
        <v>2</v>
      </c>
      <c r="EM58" s="116" t="n">
        <v>0</v>
      </c>
      <c r="EN58" s="116" t="n">
        <v>324</v>
      </c>
      <c r="EO58" s="116" t="n">
        <v>53</v>
      </c>
      <c r="EP58" s="116" t="n">
        <v>0</v>
      </c>
      <c r="EQ58" s="116" t="n">
        <v>175</v>
      </c>
      <c r="ER58" s="116" t="n">
        <v>5</v>
      </c>
      <c r="ES58" s="116" t="n">
        <v>5</v>
      </c>
      <c r="ET58" s="116" t="n">
        <v>4</v>
      </c>
      <c r="EU58" s="116" t="n">
        <v>0</v>
      </c>
      <c r="EV58" s="116" t="n">
        <v>0</v>
      </c>
      <c r="EW58" s="116" t="n">
        <v>1</v>
      </c>
      <c r="EX58" s="116" t="n">
        <v>0</v>
      </c>
      <c r="EY58" s="116" t="n">
        <v>169</v>
      </c>
      <c r="EZ58" s="116" t="n">
        <v>16</v>
      </c>
      <c r="FA58" s="116" t="n">
        <v>0</v>
      </c>
      <c r="FB58" s="116" t="n">
        <v>105</v>
      </c>
      <c r="FC58" s="116" t="n">
        <v>2</v>
      </c>
      <c r="FD58" s="116" t="n">
        <v>2</v>
      </c>
      <c r="FE58" s="116" t="n">
        <v>2</v>
      </c>
      <c r="FF58" s="116" t="n">
        <v>0</v>
      </c>
      <c r="FG58" s="116" t="n">
        <v>0</v>
      </c>
      <c r="FH58" s="116" t="n">
        <v>0</v>
      </c>
      <c r="FI58" s="116" t="n">
        <v>0</v>
      </c>
      <c r="FJ58" s="116" t="n">
        <v>103</v>
      </c>
      <c r="FK58" s="116" t="n">
        <v>4</v>
      </c>
      <c r="FL58" s="117" t="n">
        <v>0</v>
      </c>
    </row>
    <row r="59" customFormat="false" ht="13.5" hidden="false" customHeight="false" outlineLevel="0" collapsed="false">
      <c r="A59" s="58" t="n">
        <v>423</v>
      </c>
      <c r="B59" s="59" t="s">
        <v>83</v>
      </c>
      <c r="C59" s="114" t="n">
        <v>5565</v>
      </c>
      <c r="D59" s="115" t="n">
        <v>492</v>
      </c>
      <c r="E59" s="116" t="n">
        <v>122</v>
      </c>
      <c r="F59" s="116" t="n">
        <v>96</v>
      </c>
      <c r="G59" s="116" t="n">
        <v>78</v>
      </c>
      <c r="H59" s="116" t="n">
        <v>2</v>
      </c>
      <c r="I59" s="116" t="n">
        <v>16</v>
      </c>
      <c r="J59" s="116" t="n">
        <v>0</v>
      </c>
      <c r="K59" s="116" t="n">
        <v>26</v>
      </c>
      <c r="L59" s="116" t="n">
        <v>370</v>
      </c>
      <c r="M59" s="116" t="n">
        <v>23</v>
      </c>
      <c r="N59" s="116" t="n">
        <v>339</v>
      </c>
      <c r="O59" s="116" t="n">
        <v>334</v>
      </c>
      <c r="P59" s="116" t="n">
        <v>264</v>
      </c>
      <c r="Q59" s="116" t="n">
        <v>236</v>
      </c>
      <c r="R59" s="116" t="n">
        <v>222</v>
      </c>
      <c r="S59" s="116" t="n">
        <v>9</v>
      </c>
      <c r="T59" s="116" t="n">
        <v>0</v>
      </c>
      <c r="U59" s="116" t="n">
        <v>5</v>
      </c>
      <c r="V59" s="116" t="n">
        <v>28</v>
      </c>
      <c r="W59" s="116" t="n">
        <v>70</v>
      </c>
      <c r="X59" s="116" t="n">
        <v>63</v>
      </c>
      <c r="Y59" s="116" t="n">
        <v>2</v>
      </c>
      <c r="Z59" s="116" t="n">
        <v>386</v>
      </c>
      <c r="AA59" s="116" t="n">
        <v>289</v>
      </c>
      <c r="AB59" s="116" t="n">
        <v>278</v>
      </c>
      <c r="AC59" s="116" t="n">
        <v>258</v>
      </c>
      <c r="AD59" s="116" t="n">
        <v>19</v>
      </c>
      <c r="AE59" s="116" t="n">
        <v>0</v>
      </c>
      <c r="AF59" s="116" t="n">
        <v>1</v>
      </c>
      <c r="AG59" s="116" t="n">
        <v>11</v>
      </c>
      <c r="AH59" s="116" t="n">
        <v>97</v>
      </c>
      <c r="AI59" s="116" t="n">
        <v>94</v>
      </c>
      <c r="AJ59" s="116" t="n">
        <v>0</v>
      </c>
      <c r="AK59" s="116" t="n">
        <v>462</v>
      </c>
      <c r="AL59" s="116" t="n">
        <v>342</v>
      </c>
      <c r="AM59" s="116" t="n">
        <v>334</v>
      </c>
      <c r="AN59" s="116" t="n">
        <v>294</v>
      </c>
      <c r="AO59" s="116" t="n">
        <v>36</v>
      </c>
      <c r="AP59" s="116" t="n">
        <v>1</v>
      </c>
      <c r="AQ59" s="116" t="n">
        <v>3</v>
      </c>
      <c r="AR59" s="116" t="n">
        <v>8</v>
      </c>
      <c r="AS59" s="116" t="n">
        <v>120</v>
      </c>
      <c r="AT59" s="116" t="n">
        <v>118</v>
      </c>
      <c r="AU59" s="116" t="n">
        <v>0</v>
      </c>
      <c r="AV59" s="116" t="n">
        <v>615</v>
      </c>
      <c r="AW59" s="116" t="n">
        <v>446</v>
      </c>
      <c r="AX59" s="116" t="n">
        <v>435</v>
      </c>
      <c r="AY59" s="116" t="n">
        <v>377</v>
      </c>
      <c r="AZ59" s="116" t="n">
        <v>54</v>
      </c>
      <c r="BA59" s="116" t="n">
        <v>0</v>
      </c>
      <c r="BB59" s="116" t="n">
        <v>4</v>
      </c>
      <c r="BC59" s="116" t="n">
        <v>11</v>
      </c>
      <c r="BD59" s="116" t="n">
        <v>169</v>
      </c>
      <c r="BE59" s="116" t="n">
        <v>161</v>
      </c>
      <c r="BF59" s="116" t="n">
        <v>0</v>
      </c>
      <c r="BG59" s="116" t="n">
        <v>530</v>
      </c>
      <c r="BH59" s="116" t="n">
        <v>402</v>
      </c>
      <c r="BI59" s="116" t="n">
        <v>400</v>
      </c>
      <c r="BJ59" s="116" t="n">
        <v>330</v>
      </c>
      <c r="BK59" s="116" t="n">
        <v>67</v>
      </c>
      <c r="BL59" s="116" t="n">
        <v>0</v>
      </c>
      <c r="BM59" s="116" t="n">
        <v>3</v>
      </c>
      <c r="BN59" s="116" t="n">
        <v>2</v>
      </c>
      <c r="BO59" s="116" t="n">
        <v>128</v>
      </c>
      <c r="BP59" s="116" t="n">
        <v>125</v>
      </c>
      <c r="BQ59" s="116" t="n">
        <v>0</v>
      </c>
      <c r="BR59" s="116" t="n">
        <v>411</v>
      </c>
      <c r="BS59" s="116" t="n">
        <v>292</v>
      </c>
      <c r="BT59" s="116" t="n">
        <v>290</v>
      </c>
      <c r="BU59" s="116" t="n">
        <v>226</v>
      </c>
      <c r="BV59" s="116" t="n">
        <v>63</v>
      </c>
      <c r="BW59" s="116" t="n">
        <v>0</v>
      </c>
      <c r="BX59" s="116" t="n">
        <v>1</v>
      </c>
      <c r="BY59" s="116" t="n">
        <v>2</v>
      </c>
      <c r="BZ59" s="116" t="n">
        <v>119</v>
      </c>
      <c r="CA59" s="116" t="n">
        <v>116</v>
      </c>
      <c r="CB59" s="116" t="n">
        <v>0</v>
      </c>
      <c r="CC59" s="116" t="n">
        <v>469</v>
      </c>
      <c r="CD59" s="116" t="n">
        <v>334</v>
      </c>
      <c r="CE59" s="116" t="n">
        <v>331</v>
      </c>
      <c r="CF59" s="116" t="n">
        <v>253</v>
      </c>
      <c r="CG59" s="116" t="n">
        <v>71</v>
      </c>
      <c r="CH59" s="116" t="n">
        <v>0</v>
      </c>
      <c r="CI59" s="116" t="n">
        <v>7</v>
      </c>
      <c r="CJ59" s="116" t="n">
        <v>3</v>
      </c>
      <c r="CK59" s="116" t="n">
        <v>135</v>
      </c>
      <c r="CL59" s="116" t="n">
        <v>122</v>
      </c>
      <c r="CM59" s="116" t="n">
        <v>0</v>
      </c>
      <c r="CN59" s="116" t="n">
        <v>504</v>
      </c>
      <c r="CO59" s="116" t="n">
        <v>339</v>
      </c>
      <c r="CP59" s="116" t="n">
        <v>336</v>
      </c>
      <c r="CQ59" s="116" t="n">
        <v>256</v>
      </c>
      <c r="CR59" s="116" t="n">
        <v>74</v>
      </c>
      <c r="CS59" s="116" t="n">
        <v>0</v>
      </c>
      <c r="CT59" s="116" t="n">
        <v>6</v>
      </c>
      <c r="CU59" s="116" t="n">
        <v>3</v>
      </c>
      <c r="CV59" s="116" t="n">
        <v>164</v>
      </c>
      <c r="CW59" s="116" t="n">
        <v>144</v>
      </c>
      <c r="CX59" s="116" t="n">
        <v>0</v>
      </c>
      <c r="CY59" s="116" t="n">
        <v>394</v>
      </c>
      <c r="CZ59" s="116" t="n">
        <v>234</v>
      </c>
      <c r="DA59" s="116" t="n">
        <v>229</v>
      </c>
      <c r="DB59" s="116" t="n">
        <v>173</v>
      </c>
      <c r="DC59" s="116" t="n">
        <v>52</v>
      </c>
      <c r="DD59" s="116" t="n">
        <v>0</v>
      </c>
      <c r="DE59" s="116" t="n">
        <v>4</v>
      </c>
      <c r="DF59" s="116" t="n">
        <v>5</v>
      </c>
      <c r="DG59" s="116" t="n">
        <v>159</v>
      </c>
      <c r="DH59" s="116" t="n">
        <v>121</v>
      </c>
      <c r="DI59" s="116" t="n">
        <v>0</v>
      </c>
      <c r="DJ59" s="116" t="n">
        <v>331</v>
      </c>
      <c r="DK59" s="116" t="n">
        <v>160</v>
      </c>
      <c r="DL59" s="116" t="n">
        <v>159</v>
      </c>
      <c r="DM59" s="116" t="n">
        <v>115</v>
      </c>
      <c r="DN59" s="116" t="n">
        <v>41</v>
      </c>
      <c r="DO59" s="116" t="n">
        <v>0</v>
      </c>
      <c r="DP59" s="116" t="n">
        <v>3</v>
      </c>
      <c r="DQ59" s="116" t="n">
        <v>1</v>
      </c>
      <c r="DR59" s="116" t="n">
        <v>171</v>
      </c>
      <c r="DS59" s="116" t="n">
        <v>96</v>
      </c>
      <c r="DT59" s="116" t="n">
        <v>0</v>
      </c>
      <c r="DU59" s="116" t="n">
        <v>241</v>
      </c>
      <c r="DV59" s="116" t="n">
        <v>85</v>
      </c>
      <c r="DW59" s="116" t="n">
        <v>85</v>
      </c>
      <c r="DX59" s="116" t="n">
        <v>53</v>
      </c>
      <c r="DY59" s="116" t="n">
        <v>29</v>
      </c>
      <c r="DZ59" s="116" t="n">
        <v>0</v>
      </c>
      <c r="EA59" s="116" t="n">
        <v>3</v>
      </c>
      <c r="EB59" s="116" t="n">
        <v>0</v>
      </c>
      <c r="EC59" s="116" t="n">
        <v>156</v>
      </c>
      <c r="ED59" s="116" t="n">
        <v>66</v>
      </c>
      <c r="EE59" s="116" t="n">
        <v>0</v>
      </c>
      <c r="EF59" s="116" t="n">
        <v>206</v>
      </c>
      <c r="EG59" s="116" t="n">
        <v>47</v>
      </c>
      <c r="EH59" s="116" t="n">
        <v>47</v>
      </c>
      <c r="EI59" s="116" t="n">
        <v>38</v>
      </c>
      <c r="EJ59" s="116" t="n">
        <v>9</v>
      </c>
      <c r="EK59" s="116" t="n">
        <v>0</v>
      </c>
      <c r="EL59" s="116" t="n">
        <v>0</v>
      </c>
      <c r="EM59" s="116" t="n">
        <v>0</v>
      </c>
      <c r="EN59" s="116" t="n">
        <v>159</v>
      </c>
      <c r="EO59" s="116" t="n">
        <v>47</v>
      </c>
      <c r="EP59" s="116" t="n">
        <v>0</v>
      </c>
      <c r="EQ59" s="116" t="n">
        <v>120</v>
      </c>
      <c r="ER59" s="116" t="n">
        <v>12</v>
      </c>
      <c r="ES59" s="116" t="n">
        <v>12</v>
      </c>
      <c r="ET59" s="116" t="n">
        <v>7</v>
      </c>
      <c r="EU59" s="116" t="n">
        <v>4</v>
      </c>
      <c r="EV59" s="116" t="n">
        <v>0</v>
      </c>
      <c r="EW59" s="116" t="n">
        <v>1</v>
      </c>
      <c r="EX59" s="116" t="n">
        <v>0</v>
      </c>
      <c r="EY59" s="116" t="n">
        <v>108</v>
      </c>
      <c r="EZ59" s="116" t="n">
        <v>15</v>
      </c>
      <c r="FA59" s="116" t="n">
        <v>0</v>
      </c>
      <c r="FB59" s="116" t="n">
        <v>70</v>
      </c>
      <c r="FC59" s="116" t="n">
        <v>3</v>
      </c>
      <c r="FD59" s="116" t="n">
        <v>3</v>
      </c>
      <c r="FE59" s="116" t="n">
        <v>2</v>
      </c>
      <c r="FF59" s="116" t="n">
        <v>0</v>
      </c>
      <c r="FG59" s="116" t="n">
        <v>0</v>
      </c>
      <c r="FH59" s="116" t="n">
        <v>1</v>
      </c>
      <c r="FI59" s="116" t="n">
        <v>0</v>
      </c>
      <c r="FJ59" s="116" t="n">
        <v>67</v>
      </c>
      <c r="FK59" s="116" t="n">
        <v>5</v>
      </c>
      <c r="FL59" s="117" t="n">
        <v>0</v>
      </c>
    </row>
    <row r="60" customFormat="false" ht="13.5" hidden="false" customHeight="false" outlineLevel="0" collapsed="false">
      <c r="A60" s="58" t="n">
        <v>424</v>
      </c>
      <c r="B60" s="59" t="s">
        <v>84</v>
      </c>
      <c r="C60" s="114" t="n">
        <v>6991</v>
      </c>
      <c r="D60" s="115" t="n">
        <v>601</v>
      </c>
      <c r="E60" s="116" t="n">
        <v>128</v>
      </c>
      <c r="F60" s="116" t="n">
        <v>99</v>
      </c>
      <c r="G60" s="116" t="n">
        <v>91</v>
      </c>
      <c r="H60" s="116" t="n">
        <v>1</v>
      </c>
      <c r="I60" s="116" t="n">
        <v>3</v>
      </c>
      <c r="J60" s="116" t="n">
        <v>4</v>
      </c>
      <c r="K60" s="116" t="n">
        <v>29</v>
      </c>
      <c r="L60" s="116" t="n">
        <v>472</v>
      </c>
      <c r="M60" s="116" t="n">
        <v>13</v>
      </c>
      <c r="N60" s="116" t="n">
        <v>455</v>
      </c>
      <c r="O60" s="116" t="n">
        <v>389</v>
      </c>
      <c r="P60" s="116" t="n">
        <v>330</v>
      </c>
      <c r="Q60" s="116" t="n">
        <v>287</v>
      </c>
      <c r="R60" s="116" t="n">
        <v>277</v>
      </c>
      <c r="S60" s="116" t="n">
        <v>6</v>
      </c>
      <c r="T60" s="116" t="n">
        <v>2</v>
      </c>
      <c r="U60" s="116" t="n">
        <v>2</v>
      </c>
      <c r="V60" s="116" t="n">
        <v>43</v>
      </c>
      <c r="W60" s="116" t="n">
        <v>59</v>
      </c>
      <c r="X60" s="116" t="n">
        <v>52</v>
      </c>
      <c r="Y60" s="116" t="n">
        <v>0</v>
      </c>
      <c r="Z60" s="116" t="n">
        <v>459</v>
      </c>
      <c r="AA60" s="116" t="n">
        <v>337</v>
      </c>
      <c r="AB60" s="116" t="n">
        <v>308</v>
      </c>
      <c r="AC60" s="116" t="n">
        <v>285</v>
      </c>
      <c r="AD60" s="116" t="n">
        <v>21</v>
      </c>
      <c r="AE60" s="116" t="n">
        <v>0</v>
      </c>
      <c r="AF60" s="116" t="n">
        <v>2</v>
      </c>
      <c r="AG60" s="116" t="n">
        <v>29</v>
      </c>
      <c r="AH60" s="116" t="n">
        <v>122</v>
      </c>
      <c r="AI60" s="116" t="n">
        <v>118</v>
      </c>
      <c r="AJ60" s="116" t="n">
        <v>1</v>
      </c>
      <c r="AK60" s="116" t="n">
        <v>635</v>
      </c>
      <c r="AL60" s="116" t="n">
        <v>455</v>
      </c>
      <c r="AM60" s="116" t="n">
        <v>437</v>
      </c>
      <c r="AN60" s="116" t="n">
        <v>388</v>
      </c>
      <c r="AO60" s="116" t="n">
        <v>49</v>
      </c>
      <c r="AP60" s="116" t="n">
        <v>0</v>
      </c>
      <c r="AQ60" s="116" t="n">
        <v>0</v>
      </c>
      <c r="AR60" s="116" t="n">
        <v>18</v>
      </c>
      <c r="AS60" s="116" t="n">
        <v>179</v>
      </c>
      <c r="AT60" s="116" t="n">
        <v>170</v>
      </c>
      <c r="AU60" s="116" t="n">
        <v>1</v>
      </c>
      <c r="AV60" s="116" t="n">
        <v>680</v>
      </c>
      <c r="AW60" s="116" t="n">
        <v>498</v>
      </c>
      <c r="AX60" s="116" t="n">
        <v>484</v>
      </c>
      <c r="AY60" s="116" t="n">
        <v>418</v>
      </c>
      <c r="AZ60" s="116" t="n">
        <v>63</v>
      </c>
      <c r="BA60" s="116" t="n">
        <v>0</v>
      </c>
      <c r="BB60" s="116" t="n">
        <v>3</v>
      </c>
      <c r="BC60" s="116" t="n">
        <v>14</v>
      </c>
      <c r="BD60" s="116" t="n">
        <v>182</v>
      </c>
      <c r="BE60" s="116" t="n">
        <v>173</v>
      </c>
      <c r="BF60" s="116" t="n">
        <v>0</v>
      </c>
      <c r="BG60" s="116" t="n">
        <v>570</v>
      </c>
      <c r="BH60" s="116" t="n">
        <v>459</v>
      </c>
      <c r="BI60" s="116" t="n">
        <v>448</v>
      </c>
      <c r="BJ60" s="116" t="n">
        <v>376</v>
      </c>
      <c r="BK60" s="116" t="n">
        <v>71</v>
      </c>
      <c r="BL60" s="116" t="n">
        <v>0</v>
      </c>
      <c r="BM60" s="116" t="n">
        <v>1</v>
      </c>
      <c r="BN60" s="116" t="n">
        <v>11</v>
      </c>
      <c r="BO60" s="116" t="n">
        <v>111</v>
      </c>
      <c r="BP60" s="116" t="n">
        <v>98</v>
      </c>
      <c r="BQ60" s="116" t="n">
        <v>1</v>
      </c>
      <c r="BR60" s="116" t="n">
        <v>477</v>
      </c>
      <c r="BS60" s="116" t="n">
        <v>382</v>
      </c>
      <c r="BT60" s="116" t="n">
        <v>371</v>
      </c>
      <c r="BU60" s="116" t="n">
        <v>309</v>
      </c>
      <c r="BV60" s="116" t="n">
        <v>58</v>
      </c>
      <c r="BW60" s="116" t="n">
        <v>0</v>
      </c>
      <c r="BX60" s="116" t="n">
        <v>4</v>
      </c>
      <c r="BY60" s="116" t="n">
        <v>11</v>
      </c>
      <c r="BZ60" s="116" t="n">
        <v>95</v>
      </c>
      <c r="CA60" s="116" t="n">
        <v>87</v>
      </c>
      <c r="CB60" s="116" t="n">
        <v>0</v>
      </c>
      <c r="CC60" s="116" t="n">
        <v>627</v>
      </c>
      <c r="CD60" s="116" t="n">
        <v>462</v>
      </c>
      <c r="CE60" s="116" t="n">
        <v>451</v>
      </c>
      <c r="CF60" s="116" t="n">
        <v>384</v>
      </c>
      <c r="CG60" s="116" t="n">
        <v>66</v>
      </c>
      <c r="CH60" s="116" t="n">
        <v>0</v>
      </c>
      <c r="CI60" s="116" t="n">
        <v>1</v>
      </c>
      <c r="CJ60" s="116" t="n">
        <v>11</v>
      </c>
      <c r="CK60" s="116" t="n">
        <v>164</v>
      </c>
      <c r="CL60" s="116" t="n">
        <v>151</v>
      </c>
      <c r="CM60" s="116" t="n">
        <v>1</v>
      </c>
      <c r="CN60" s="116" t="n">
        <v>712</v>
      </c>
      <c r="CO60" s="116" t="n">
        <v>529</v>
      </c>
      <c r="CP60" s="116" t="n">
        <v>508</v>
      </c>
      <c r="CQ60" s="116" t="n">
        <v>407</v>
      </c>
      <c r="CR60" s="116" t="n">
        <v>94</v>
      </c>
      <c r="CS60" s="116" t="n">
        <v>0</v>
      </c>
      <c r="CT60" s="116" t="n">
        <v>7</v>
      </c>
      <c r="CU60" s="116" t="n">
        <v>21</v>
      </c>
      <c r="CV60" s="116" t="n">
        <v>183</v>
      </c>
      <c r="CW60" s="116" t="n">
        <v>164</v>
      </c>
      <c r="CX60" s="116" t="n">
        <v>0</v>
      </c>
      <c r="CY60" s="116" t="n">
        <v>597</v>
      </c>
      <c r="CZ60" s="116" t="n">
        <v>375</v>
      </c>
      <c r="DA60" s="116" t="n">
        <v>351</v>
      </c>
      <c r="DB60" s="116" t="n">
        <v>261</v>
      </c>
      <c r="DC60" s="116" t="n">
        <v>82</v>
      </c>
      <c r="DD60" s="116" t="n">
        <v>0</v>
      </c>
      <c r="DE60" s="116" t="n">
        <v>8</v>
      </c>
      <c r="DF60" s="116" t="n">
        <v>24</v>
      </c>
      <c r="DG60" s="116" t="n">
        <v>222</v>
      </c>
      <c r="DH60" s="116" t="n">
        <v>137</v>
      </c>
      <c r="DI60" s="116" t="n">
        <v>1</v>
      </c>
      <c r="DJ60" s="116" t="n">
        <v>430</v>
      </c>
      <c r="DK60" s="116" t="n">
        <v>194</v>
      </c>
      <c r="DL60" s="116" t="n">
        <v>188</v>
      </c>
      <c r="DM60" s="116" t="n">
        <v>140</v>
      </c>
      <c r="DN60" s="116" t="n">
        <v>45</v>
      </c>
      <c r="DO60" s="116" t="n">
        <v>0</v>
      </c>
      <c r="DP60" s="116" t="n">
        <v>3</v>
      </c>
      <c r="DQ60" s="116" t="n">
        <v>6</v>
      </c>
      <c r="DR60" s="116" t="n">
        <v>236</v>
      </c>
      <c r="DS60" s="116" t="n">
        <v>109</v>
      </c>
      <c r="DT60" s="116" t="n">
        <v>0</v>
      </c>
      <c r="DU60" s="116" t="n">
        <v>307</v>
      </c>
      <c r="DV60" s="116" t="n">
        <v>83</v>
      </c>
      <c r="DW60" s="116" t="n">
        <v>82</v>
      </c>
      <c r="DX60" s="116" t="n">
        <v>65</v>
      </c>
      <c r="DY60" s="116" t="n">
        <v>16</v>
      </c>
      <c r="DZ60" s="116" t="n">
        <v>0</v>
      </c>
      <c r="EA60" s="116" t="n">
        <v>1</v>
      </c>
      <c r="EB60" s="116" t="n">
        <v>1</v>
      </c>
      <c r="EC60" s="116" t="n">
        <v>224</v>
      </c>
      <c r="ED60" s="116" t="n">
        <v>56</v>
      </c>
      <c r="EE60" s="116" t="n">
        <v>0</v>
      </c>
      <c r="EF60" s="116" t="n">
        <v>241</v>
      </c>
      <c r="EG60" s="116" t="n">
        <v>33</v>
      </c>
      <c r="EH60" s="116" t="n">
        <v>33</v>
      </c>
      <c r="EI60" s="116" t="n">
        <v>20</v>
      </c>
      <c r="EJ60" s="116" t="n">
        <v>10</v>
      </c>
      <c r="EK60" s="116" t="n">
        <v>0</v>
      </c>
      <c r="EL60" s="116" t="n">
        <v>3</v>
      </c>
      <c r="EM60" s="116" t="n">
        <v>0</v>
      </c>
      <c r="EN60" s="116" t="n">
        <v>208</v>
      </c>
      <c r="EO60" s="116" t="n">
        <v>31</v>
      </c>
      <c r="EP60" s="116" t="n">
        <v>0</v>
      </c>
      <c r="EQ60" s="116" t="n">
        <v>160</v>
      </c>
      <c r="ER60" s="116" t="n">
        <v>4</v>
      </c>
      <c r="ES60" s="116" t="n">
        <v>4</v>
      </c>
      <c r="ET60" s="116" t="n">
        <v>4</v>
      </c>
      <c r="EU60" s="116" t="n">
        <v>0</v>
      </c>
      <c r="EV60" s="116" t="n">
        <v>0</v>
      </c>
      <c r="EW60" s="116" t="n">
        <v>0</v>
      </c>
      <c r="EX60" s="116" t="n">
        <v>0</v>
      </c>
      <c r="EY60" s="116" t="n">
        <v>156</v>
      </c>
      <c r="EZ60" s="116" t="n">
        <v>11</v>
      </c>
      <c r="FA60" s="116" t="n">
        <v>0</v>
      </c>
      <c r="FB60" s="116" t="n">
        <v>106</v>
      </c>
      <c r="FC60" s="116" t="n">
        <v>3</v>
      </c>
      <c r="FD60" s="116" t="n">
        <v>3</v>
      </c>
      <c r="FE60" s="116" t="n">
        <v>3</v>
      </c>
      <c r="FF60" s="116" t="n">
        <v>0</v>
      </c>
      <c r="FG60" s="116" t="n">
        <v>0</v>
      </c>
      <c r="FH60" s="116" t="n">
        <v>0</v>
      </c>
      <c r="FI60" s="116" t="n">
        <v>0</v>
      </c>
      <c r="FJ60" s="116" t="n">
        <v>103</v>
      </c>
      <c r="FK60" s="116" t="n">
        <v>3</v>
      </c>
      <c r="FL60" s="117" t="n">
        <v>0</v>
      </c>
    </row>
    <row r="61" customFormat="false" ht="13.5" hidden="false" customHeight="false" outlineLevel="0" collapsed="false">
      <c r="A61" s="58" t="n">
        <v>425</v>
      </c>
      <c r="B61" s="59" t="s">
        <v>85</v>
      </c>
      <c r="C61" s="114" t="n">
        <v>2650</v>
      </c>
      <c r="D61" s="115" t="n">
        <v>190</v>
      </c>
      <c r="E61" s="116" t="n">
        <v>47</v>
      </c>
      <c r="F61" s="116" t="n">
        <v>29</v>
      </c>
      <c r="G61" s="116" t="n">
        <v>24</v>
      </c>
      <c r="H61" s="116" t="n">
        <v>3</v>
      </c>
      <c r="I61" s="116" t="n">
        <v>2</v>
      </c>
      <c r="J61" s="116" t="n">
        <v>0</v>
      </c>
      <c r="K61" s="116" t="n">
        <v>18</v>
      </c>
      <c r="L61" s="116" t="n">
        <v>143</v>
      </c>
      <c r="M61" s="116" t="n">
        <v>5</v>
      </c>
      <c r="N61" s="116" t="n">
        <v>138</v>
      </c>
      <c r="O61" s="116" t="n">
        <v>105</v>
      </c>
      <c r="P61" s="116" t="n">
        <v>93</v>
      </c>
      <c r="Q61" s="116" t="n">
        <v>82</v>
      </c>
      <c r="R61" s="116" t="n">
        <v>82</v>
      </c>
      <c r="S61" s="116" t="n">
        <v>0</v>
      </c>
      <c r="T61" s="116" t="n">
        <v>0</v>
      </c>
      <c r="U61" s="116" t="n">
        <v>0</v>
      </c>
      <c r="V61" s="116" t="n">
        <v>11</v>
      </c>
      <c r="W61" s="116" t="n">
        <v>12</v>
      </c>
      <c r="X61" s="116" t="n">
        <v>11</v>
      </c>
      <c r="Y61" s="116" t="n">
        <v>0</v>
      </c>
      <c r="Z61" s="116" t="n">
        <v>155</v>
      </c>
      <c r="AA61" s="116" t="n">
        <v>118</v>
      </c>
      <c r="AB61" s="116" t="n">
        <v>111</v>
      </c>
      <c r="AC61" s="116" t="n">
        <v>98</v>
      </c>
      <c r="AD61" s="116" t="n">
        <v>10</v>
      </c>
      <c r="AE61" s="116" t="n">
        <v>0</v>
      </c>
      <c r="AF61" s="116" t="n">
        <v>3</v>
      </c>
      <c r="AG61" s="116" t="n">
        <v>7</v>
      </c>
      <c r="AH61" s="116" t="n">
        <v>37</v>
      </c>
      <c r="AI61" s="116" t="n">
        <v>35</v>
      </c>
      <c r="AJ61" s="116" t="n">
        <v>0</v>
      </c>
      <c r="AK61" s="116" t="n">
        <v>175</v>
      </c>
      <c r="AL61" s="116" t="n">
        <v>131</v>
      </c>
      <c r="AM61" s="116" t="n">
        <v>125</v>
      </c>
      <c r="AN61" s="116" t="n">
        <v>101</v>
      </c>
      <c r="AO61" s="116" t="n">
        <v>20</v>
      </c>
      <c r="AP61" s="116" t="n">
        <v>0</v>
      </c>
      <c r="AQ61" s="116" t="n">
        <v>4</v>
      </c>
      <c r="AR61" s="116" t="n">
        <v>6</v>
      </c>
      <c r="AS61" s="116" t="n">
        <v>44</v>
      </c>
      <c r="AT61" s="116" t="n">
        <v>44</v>
      </c>
      <c r="AU61" s="116" t="n">
        <v>0</v>
      </c>
      <c r="AV61" s="116" t="n">
        <v>251</v>
      </c>
      <c r="AW61" s="116" t="n">
        <v>201</v>
      </c>
      <c r="AX61" s="116" t="n">
        <v>197</v>
      </c>
      <c r="AY61" s="116" t="n">
        <v>158</v>
      </c>
      <c r="AZ61" s="116" t="n">
        <v>37</v>
      </c>
      <c r="BA61" s="116" t="n">
        <v>0</v>
      </c>
      <c r="BB61" s="116" t="n">
        <v>2</v>
      </c>
      <c r="BC61" s="116" t="n">
        <v>4</v>
      </c>
      <c r="BD61" s="116" t="n">
        <v>50</v>
      </c>
      <c r="BE61" s="116" t="n">
        <v>43</v>
      </c>
      <c r="BF61" s="116" t="n">
        <v>0</v>
      </c>
      <c r="BG61" s="116" t="n">
        <v>242</v>
      </c>
      <c r="BH61" s="116" t="n">
        <v>195</v>
      </c>
      <c r="BI61" s="116" t="n">
        <v>191</v>
      </c>
      <c r="BJ61" s="116" t="n">
        <v>165</v>
      </c>
      <c r="BK61" s="116" t="n">
        <v>26</v>
      </c>
      <c r="BL61" s="116" t="n">
        <v>0</v>
      </c>
      <c r="BM61" s="116" t="n">
        <v>0</v>
      </c>
      <c r="BN61" s="116" t="n">
        <v>4</v>
      </c>
      <c r="BO61" s="116" t="n">
        <v>47</v>
      </c>
      <c r="BP61" s="116" t="n">
        <v>44</v>
      </c>
      <c r="BQ61" s="116" t="n">
        <v>0</v>
      </c>
      <c r="BR61" s="116" t="n">
        <v>196</v>
      </c>
      <c r="BS61" s="116" t="n">
        <v>146</v>
      </c>
      <c r="BT61" s="116" t="n">
        <v>142</v>
      </c>
      <c r="BU61" s="116" t="n">
        <v>104</v>
      </c>
      <c r="BV61" s="116" t="n">
        <v>35</v>
      </c>
      <c r="BW61" s="116" t="n">
        <v>0</v>
      </c>
      <c r="BX61" s="116" t="n">
        <v>3</v>
      </c>
      <c r="BY61" s="116" t="n">
        <v>4</v>
      </c>
      <c r="BZ61" s="116" t="n">
        <v>50</v>
      </c>
      <c r="CA61" s="116" t="n">
        <v>50</v>
      </c>
      <c r="CB61" s="116" t="n">
        <v>0</v>
      </c>
      <c r="CC61" s="116" t="n">
        <v>253</v>
      </c>
      <c r="CD61" s="116" t="n">
        <v>189</v>
      </c>
      <c r="CE61" s="116" t="n">
        <v>187</v>
      </c>
      <c r="CF61" s="116" t="n">
        <v>144</v>
      </c>
      <c r="CG61" s="116" t="n">
        <v>41</v>
      </c>
      <c r="CH61" s="116" t="n">
        <v>0</v>
      </c>
      <c r="CI61" s="116" t="n">
        <v>2</v>
      </c>
      <c r="CJ61" s="116" t="n">
        <v>2</v>
      </c>
      <c r="CK61" s="116" t="n">
        <v>64</v>
      </c>
      <c r="CL61" s="116" t="n">
        <v>54</v>
      </c>
      <c r="CM61" s="116" t="n">
        <v>0</v>
      </c>
      <c r="CN61" s="116" t="n">
        <v>254</v>
      </c>
      <c r="CO61" s="116" t="n">
        <v>175</v>
      </c>
      <c r="CP61" s="116" t="n">
        <v>172</v>
      </c>
      <c r="CQ61" s="116" t="n">
        <v>139</v>
      </c>
      <c r="CR61" s="116" t="n">
        <v>33</v>
      </c>
      <c r="CS61" s="116" t="n">
        <v>0</v>
      </c>
      <c r="CT61" s="116" t="n">
        <v>0</v>
      </c>
      <c r="CU61" s="116" t="n">
        <v>3</v>
      </c>
      <c r="CV61" s="116" t="n">
        <v>79</v>
      </c>
      <c r="CW61" s="116" t="n">
        <v>68</v>
      </c>
      <c r="CX61" s="116" t="n">
        <v>0</v>
      </c>
      <c r="CY61" s="116" t="n">
        <v>238</v>
      </c>
      <c r="CZ61" s="116" t="n">
        <v>162</v>
      </c>
      <c r="DA61" s="116" t="n">
        <v>155</v>
      </c>
      <c r="DB61" s="116" t="n">
        <v>110</v>
      </c>
      <c r="DC61" s="116" t="n">
        <v>44</v>
      </c>
      <c r="DD61" s="116" t="n">
        <v>0</v>
      </c>
      <c r="DE61" s="116" t="n">
        <v>1</v>
      </c>
      <c r="DF61" s="116" t="n">
        <v>7</v>
      </c>
      <c r="DG61" s="116" t="n">
        <v>76</v>
      </c>
      <c r="DH61" s="116" t="n">
        <v>58</v>
      </c>
      <c r="DI61" s="116" t="n">
        <v>0</v>
      </c>
      <c r="DJ61" s="116" t="n">
        <v>195</v>
      </c>
      <c r="DK61" s="116" t="n">
        <v>92</v>
      </c>
      <c r="DL61" s="116" t="n">
        <v>90</v>
      </c>
      <c r="DM61" s="116" t="n">
        <v>65</v>
      </c>
      <c r="DN61" s="116" t="n">
        <v>25</v>
      </c>
      <c r="DO61" s="116" t="n">
        <v>0</v>
      </c>
      <c r="DP61" s="116" t="n">
        <v>0</v>
      </c>
      <c r="DQ61" s="116" t="n">
        <v>2</v>
      </c>
      <c r="DR61" s="116" t="n">
        <v>103</v>
      </c>
      <c r="DS61" s="116" t="n">
        <v>65</v>
      </c>
      <c r="DT61" s="116" t="n">
        <v>0</v>
      </c>
      <c r="DU61" s="116" t="n">
        <v>153</v>
      </c>
      <c r="DV61" s="116" t="n">
        <v>44</v>
      </c>
      <c r="DW61" s="116" t="n">
        <v>43</v>
      </c>
      <c r="DX61" s="116" t="n">
        <v>28</v>
      </c>
      <c r="DY61" s="116" t="n">
        <v>14</v>
      </c>
      <c r="DZ61" s="116" t="n">
        <v>0</v>
      </c>
      <c r="EA61" s="116" t="n">
        <v>1</v>
      </c>
      <c r="EB61" s="116" t="n">
        <v>1</v>
      </c>
      <c r="EC61" s="116" t="n">
        <v>109</v>
      </c>
      <c r="ED61" s="116" t="n">
        <v>35</v>
      </c>
      <c r="EE61" s="116" t="n">
        <v>0</v>
      </c>
      <c r="EF61" s="116" t="n">
        <v>117</v>
      </c>
      <c r="EG61" s="116" t="n">
        <v>33</v>
      </c>
      <c r="EH61" s="116" t="n">
        <v>33</v>
      </c>
      <c r="EI61" s="116" t="n">
        <v>17</v>
      </c>
      <c r="EJ61" s="116" t="n">
        <v>16</v>
      </c>
      <c r="EK61" s="116" t="n">
        <v>0</v>
      </c>
      <c r="EL61" s="116" t="n">
        <v>0</v>
      </c>
      <c r="EM61" s="116" t="n">
        <v>0</v>
      </c>
      <c r="EN61" s="116" t="n">
        <v>84</v>
      </c>
      <c r="EO61" s="116" t="n">
        <v>20</v>
      </c>
      <c r="EP61" s="116" t="n">
        <v>0</v>
      </c>
      <c r="EQ61" s="116" t="n">
        <v>83</v>
      </c>
      <c r="ER61" s="116" t="n">
        <v>16</v>
      </c>
      <c r="ES61" s="116" t="n">
        <v>16</v>
      </c>
      <c r="ET61" s="116" t="n">
        <v>13</v>
      </c>
      <c r="EU61" s="116" t="n">
        <v>3</v>
      </c>
      <c r="EV61" s="116" t="n">
        <v>0</v>
      </c>
      <c r="EW61" s="116" t="n">
        <v>0</v>
      </c>
      <c r="EX61" s="116" t="n">
        <v>0</v>
      </c>
      <c r="EY61" s="116" t="n">
        <v>67</v>
      </c>
      <c r="EZ61" s="116" t="n">
        <v>5</v>
      </c>
      <c r="FA61" s="116" t="n">
        <v>0</v>
      </c>
      <c r="FB61" s="116" t="n">
        <v>43</v>
      </c>
      <c r="FC61" s="116" t="n">
        <v>1</v>
      </c>
      <c r="FD61" s="116" t="n">
        <v>1</v>
      </c>
      <c r="FE61" s="116" t="n">
        <v>1</v>
      </c>
      <c r="FF61" s="116" t="n">
        <v>0</v>
      </c>
      <c r="FG61" s="116" t="n">
        <v>0</v>
      </c>
      <c r="FH61" s="116" t="n">
        <v>0</v>
      </c>
      <c r="FI61" s="116" t="n">
        <v>0</v>
      </c>
      <c r="FJ61" s="116" t="n">
        <v>42</v>
      </c>
      <c r="FK61" s="116" t="n">
        <v>0</v>
      </c>
      <c r="FL61" s="117" t="n">
        <v>0</v>
      </c>
    </row>
    <row r="62" customFormat="false" ht="13.5" hidden="false" customHeight="false" outlineLevel="0" collapsed="false">
      <c r="A62" s="58" t="n">
        <v>426</v>
      </c>
      <c r="B62" s="59" t="s">
        <v>86</v>
      </c>
      <c r="C62" s="114" t="n">
        <v>2693</v>
      </c>
      <c r="D62" s="115" t="n">
        <v>123</v>
      </c>
      <c r="E62" s="116" t="n">
        <v>16</v>
      </c>
      <c r="F62" s="116" t="n">
        <v>14</v>
      </c>
      <c r="G62" s="116" t="n">
        <v>11</v>
      </c>
      <c r="H62" s="116" t="n">
        <v>1</v>
      </c>
      <c r="I62" s="116" t="n">
        <v>2</v>
      </c>
      <c r="J62" s="116" t="n">
        <v>0</v>
      </c>
      <c r="K62" s="116" t="n">
        <v>2</v>
      </c>
      <c r="L62" s="116" t="n">
        <v>107</v>
      </c>
      <c r="M62" s="116" t="n">
        <v>1</v>
      </c>
      <c r="N62" s="116" t="n">
        <v>105</v>
      </c>
      <c r="O62" s="116" t="n">
        <v>98</v>
      </c>
      <c r="P62" s="116" t="n">
        <v>81</v>
      </c>
      <c r="Q62" s="116" t="n">
        <v>76</v>
      </c>
      <c r="R62" s="116" t="n">
        <v>73</v>
      </c>
      <c r="S62" s="116" t="n">
        <v>3</v>
      </c>
      <c r="T62" s="116" t="n">
        <v>0</v>
      </c>
      <c r="U62" s="116" t="n">
        <v>0</v>
      </c>
      <c r="V62" s="116" t="n">
        <v>5</v>
      </c>
      <c r="W62" s="116" t="n">
        <v>17</v>
      </c>
      <c r="X62" s="116" t="n">
        <v>16</v>
      </c>
      <c r="Y62" s="116" t="n">
        <v>1</v>
      </c>
      <c r="Z62" s="116" t="n">
        <v>141</v>
      </c>
      <c r="AA62" s="116" t="n">
        <v>109</v>
      </c>
      <c r="AB62" s="116" t="n">
        <v>105</v>
      </c>
      <c r="AC62" s="116" t="n">
        <v>90</v>
      </c>
      <c r="AD62" s="116" t="n">
        <v>14</v>
      </c>
      <c r="AE62" s="116" t="n">
        <v>0</v>
      </c>
      <c r="AF62" s="116" t="n">
        <v>1</v>
      </c>
      <c r="AG62" s="116" t="n">
        <v>4</v>
      </c>
      <c r="AH62" s="116" t="n">
        <v>32</v>
      </c>
      <c r="AI62" s="116" t="n">
        <v>32</v>
      </c>
      <c r="AJ62" s="116" t="n">
        <v>0</v>
      </c>
      <c r="AK62" s="116" t="n">
        <v>179</v>
      </c>
      <c r="AL62" s="116" t="n">
        <v>149</v>
      </c>
      <c r="AM62" s="116" t="n">
        <v>148</v>
      </c>
      <c r="AN62" s="116" t="n">
        <v>114</v>
      </c>
      <c r="AO62" s="116" t="n">
        <v>33</v>
      </c>
      <c r="AP62" s="116" t="n">
        <v>0</v>
      </c>
      <c r="AQ62" s="116" t="n">
        <v>1</v>
      </c>
      <c r="AR62" s="116" t="n">
        <v>1</v>
      </c>
      <c r="AS62" s="116" t="n">
        <v>30</v>
      </c>
      <c r="AT62" s="116" t="n">
        <v>28</v>
      </c>
      <c r="AU62" s="116" t="n">
        <v>0</v>
      </c>
      <c r="AV62" s="116" t="n">
        <v>254</v>
      </c>
      <c r="AW62" s="116" t="n">
        <v>219</v>
      </c>
      <c r="AX62" s="116" t="n">
        <v>216</v>
      </c>
      <c r="AY62" s="116" t="n">
        <v>167</v>
      </c>
      <c r="AZ62" s="116" t="n">
        <v>45</v>
      </c>
      <c r="BA62" s="116" t="n">
        <v>0</v>
      </c>
      <c r="BB62" s="116" t="n">
        <v>4</v>
      </c>
      <c r="BC62" s="116" t="n">
        <v>3</v>
      </c>
      <c r="BD62" s="116" t="n">
        <v>35</v>
      </c>
      <c r="BE62" s="116" t="n">
        <v>33</v>
      </c>
      <c r="BF62" s="116" t="n">
        <v>0</v>
      </c>
      <c r="BG62" s="116" t="n">
        <v>232</v>
      </c>
      <c r="BH62" s="116" t="n">
        <v>201</v>
      </c>
      <c r="BI62" s="116" t="n">
        <v>199</v>
      </c>
      <c r="BJ62" s="116" t="n">
        <v>147</v>
      </c>
      <c r="BK62" s="116" t="n">
        <v>52</v>
      </c>
      <c r="BL62" s="116" t="n">
        <v>0</v>
      </c>
      <c r="BM62" s="116" t="n">
        <v>0</v>
      </c>
      <c r="BN62" s="116" t="n">
        <v>2</v>
      </c>
      <c r="BO62" s="116" t="n">
        <v>31</v>
      </c>
      <c r="BP62" s="116" t="n">
        <v>28</v>
      </c>
      <c r="BQ62" s="116" t="n">
        <v>0</v>
      </c>
      <c r="BR62" s="116" t="n">
        <v>243</v>
      </c>
      <c r="BS62" s="116" t="n">
        <v>209</v>
      </c>
      <c r="BT62" s="116" t="n">
        <v>207</v>
      </c>
      <c r="BU62" s="116" t="n">
        <v>142</v>
      </c>
      <c r="BV62" s="116" t="n">
        <v>62</v>
      </c>
      <c r="BW62" s="116" t="n">
        <v>0</v>
      </c>
      <c r="BX62" s="116" t="n">
        <v>3</v>
      </c>
      <c r="BY62" s="116" t="n">
        <v>2</v>
      </c>
      <c r="BZ62" s="116" t="n">
        <v>34</v>
      </c>
      <c r="CA62" s="116" t="n">
        <v>31</v>
      </c>
      <c r="CB62" s="116" t="n">
        <v>0</v>
      </c>
      <c r="CC62" s="116" t="n">
        <v>226</v>
      </c>
      <c r="CD62" s="116" t="n">
        <v>189</v>
      </c>
      <c r="CE62" s="116" t="n">
        <v>186</v>
      </c>
      <c r="CF62" s="116" t="n">
        <v>121</v>
      </c>
      <c r="CG62" s="116" t="n">
        <v>63</v>
      </c>
      <c r="CH62" s="116" t="n">
        <v>0</v>
      </c>
      <c r="CI62" s="116" t="n">
        <v>2</v>
      </c>
      <c r="CJ62" s="116" t="n">
        <v>3</v>
      </c>
      <c r="CK62" s="116" t="n">
        <v>37</v>
      </c>
      <c r="CL62" s="116" t="n">
        <v>33</v>
      </c>
      <c r="CM62" s="116" t="n">
        <v>0</v>
      </c>
      <c r="CN62" s="116" t="n">
        <v>266</v>
      </c>
      <c r="CO62" s="116" t="n">
        <v>204</v>
      </c>
      <c r="CP62" s="116" t="n">
        <v>202</v>
      </c>
      <c r="CQ62" s="116" t="n">
        <v>133</v>
      </c>
      <c r="CR62" s="116" t="n">
        <v>66</v>
      </c>
      <c r="CS62" s="116" t="n">
        <v>0</v>
      </c>
      <c r="CT62" s="116" t="n">
        <v>3</v>
      </c>
      <c r="CU62" s="116" t="n">
        <v>2</v>
      </c>
      <c r="CV62" s="116" t="n">
        <v>62</v>
      </c>
      <c r="CW62" s="116" t="n">
        <v>45</v>
      </c>
      <c r="CX62" s="116" t="n">
        <v>0</v>
      </c>
      <c r="CY62" s="116" t="n">
        <v>260</v>
      </c>
      <c r="CZ62" s="116" t="n">
        <v>207</v>
      </c>
      <c r="DA62" s="116" t="n">
        <v>203</v>
      </c>
      <c r="DB62" s="116" t="n">
        <v>113</v>
      </c>
      <c r="DC62" s="116" t="n">
        <v>86</v>
      </c>
      <c r="DD62" s="116" t="n">
        <v>0</v>
      </c>
      <c r="DE62" s="116" t="n">
        <v>4</v>
      </c>
      <c r="DF62" s="116" t="n">
        <v>4</v>
      </c>
      <c r="DG62" s="116" t="n">
        <v>53</v>
      </c>
      <c r="DH62" s="116" t="n">
        <v>36</v>
      </c>
      <c r="DI62" s="116" t="n">
        <v>0</v>
      </c>
      <c r="DJ62" s="116" t="n">
        <v>237</v>
      </c>
      <c r="DK62" s="116" t="n">
        <v>154</v>
      </c>
      <c r="DL62" s="116" t="n">
        <v>152</v>
      </c>
      <c r="DM62" s="116" t="n">
        <v>79</v>
      </c>
      <c r="DN62" s="116" t="n">
        <v>73</v>
      </c>
      <c r="DO62" s="116" t="n">
        <v>0</v>
      </c>
      <c r="DP62" s="116" t="n">
        <v>0</v>
      </c>
      <c r="DQ62" s="116" t="n">
        <v>2</v>
      </c>
      <c r="DR62" s="116" t="n">
        <v>83</v>
      </c>
      <c r="DS62" s="116" t="n">
        <v>45</v>
      </c>
      <c r="DT62" s="116" t="n">
        <v>0</v>
      </c>
      <c r="DU62" s="116" t="n">
        <v>172</v>
      </c>
      <c r="DV62" s="116" t="n">
        <v>81</v>
      </c>
      <c r="DW62" s="116" t="n">
        <v>81</v>
      </c>
      <c r="DX62" s="116" t="n">
        <v>42</v>
      </c>
      <c r="DY62" s="116" t="n">
        <v>36</v>
      </c>
      <c r="DZ62" s="116" t="n">
        <v>0</v>
      </c>
      <c r="EA62" s="116" t="n">
        <v>3</v>
      </c>
      <c r="EB62" s="116" t="n">
        <v>0</v>
      </c>
      <c r="EC62" s="116" t="n">
        <v>91</v>
      </c>
      <c r="ED62" s="116" t="n">
        <v>45</v>
      </c>
      <c r="EE62" s="116" t="n">
        <v>0</v>
      </c>
      <c r="EF62" s="116" t="n">
        <v>135</v>
      </c>
      <c r="EG62" s="116" t="n">
        <v>45</v>
      </c>
      <c r="EH62" s="116" t="n">
        <v>45</v>
      </c>
      <c r="EI62" s="116" t="n">
        <v>30</v>
      </c>
      <c r="EJ62" s="116" t="n">
        <v>13</v>
      </c>
      <c r="EK62" s="116" t="n">
        <v>0</v>
      </c>
      <c r="EL62" s="116" t="n">
        <v>2</v>
      </c>
      <c r="EM62" s="116" t="n">
        <v>0</v>
      </c>
      <c r="EN62" s="116" t="n">
        <v>90</v>
      </c>
      <c r="EO62" s="116" t="n">
        <v>18</v>
      </c>
      <c r="EP62" s="116" t="n">
        <v>0</v>
      </c>
      <c r="EQ62" s="116" t="n">
        <v>80</v>
      </c>
      <c r="ER62" s="116" t="n">
        <v>11</v>
      </c>
      <c r="ES62" s="116" t="n">
        <v>11</v>
      </c>
      <c r="ET62" s="116" t="n">
        <v>6</v>
      </c>
      <c r="EU62" s="116" t="n">
        <v>5</v>
      </c>
      <c r="EV62" s="116" t="n">
        <v>0</v>
      </c>
      <c r="EW62" s="116" t="n">
        <v>0</v>
      </c>
      <c r="EX62" s="116" t="n">
        <v>0</v>
      </c>
      <c r="EY62" s="116" t="n">
        <v>69</v>
      </c>
      <c r="EZ62" s="116" t="n">
        <v>6</v>
      </c>
      <c r="FA62" s="116" t="n">
        <v>0</v>
      </c>
      <c r="FB62" s="116" t="n">
        <v>47</v>
      </c>
      <c r="FC62" s="116" t="n">
        <v>0</v>
      </c>
      <c r="FD62" s="116" t="n">
        <v>0</v>
      </c>
      <c r="FE62" s="116" t="n">
        <v>0</v>
      </c>
      <c r="FF62" s="116" t="n">
        <v>0</v>
      </c>
      <c r="FG62" s="116" t="n">
        <v>0</v>
      </c>
      <c r="FH62" s="116" t="n">
        <v>0</v>
      </c>
      <c r="FI62" s="116" t="n">
        <v>0</v>
      </c>
      <c r="FJ62" s="116" t="n">
        <v>47</v>
      </c>
      <c r="FK62" s="116" t="n">
        <v>1</v>
      </c>
      <c r="FL62" s="117" t="n">
        <v>0</v>
      </c>
    </row>
    <row r="63" customFormat="false" ht="13.5" hidden="false" customHeight="false" outlineLevel="0" collapsed="false">
      <c r="A63" s="58" t="n">
        <v>427</v>
      </c>
      <c r="B63" s="59" t="s">
        <v>87</v>
      </c>
      <c r="C63" s="114" t="n">
        <v>2603</v>
      </c>
      <c r="D63" s="115" t="n">
        <v>197</v>
      </c>
      <c r="E63" s="116" t="n">
        <v>29</v>
      </c>
      <c r="F63" s="116" t="n">
        <v>16</v>
      </c>
      <c r="G63" s="116" t="n">
        <v>15</v>
      </c>
      <c r="H63" s="116" t="n">
        <v>1</v>
      </c>
      <c r="I63" s="116" t="n">
        <v>0</v>
      </c>
      <c r="J63" s="116" t="n">
        <v>0</v>
      </c>
      <c r="K63" s="116" t="n">
        <v>13</v>
      </c>
      <c r="L63" s="116" t="n">
        <v>168</v>
      </c>
      <c r="M63" s="116" t="n">
        <v>0</v>
      </c>
      <c r="N63" s="116" t="n">
        <v>165</v>
      </c>
      <c r="O63" s="116" t="n">
        <v>119</v>
      </c>
      <c r="P63" s="116" t="n">
        <v>100</v>
      </c>
      <c r="Q63" s="116" t="n">
        <v>84</v>
      </c>
      <c r="R63" s="116" t="n">
        <v>81</v>
      </c>
      <c r="S63" s="116" t="n">
        <v>2</v>
      </c>
      <c r="T63" s="116" t="n">
        <v>0</v>
      </c>
      <c r="U63" s="116" t="n">
        <v>1</v>
      </c>
      <c r="V63" s="116" t="n">
        <v>16</v>
      </c>
      <c r="W63" s="116" t="n">
        <v>19</v>
      </c>
      <c r="X63" s="116" t="n">
        <v>13</v>
      </c>
      <c r="Y63" s="116" t="n">
        <v>1</v>
      </c>
      <c r="Z63" s="116" t="n">
        <v>141</v>
      </c>
      <c r="AA63" s="116" t="n">
        <v>110</v>
      </c>
      <c r="AB63" s="116" t="n">
        <v>106</v>
      </c>
      <c r="AC63" s="116" t="n">
        <v>97</v>
      </c>
      <c r="AD63" s="116" t="n">
        <v>6</v>
      </c>
      <c r="AE63" s="116" t="n">
        <v>0</v>
      </c>
      <c r="AF63" s="116" t="n">
        <v>3</v>
      </c>
      <c r="AG63" s="116" t="n">
        <v>4</v>
      </c>
      <c r="AH63" s="116" t="n">
        <v>31</v>
      </c>
      <c r="AI63" s="116" t="n">
        <v>30</v>
      </c>
      <c r="AJ63" s="116" t="n">
        <v>0</v>
      </c>
      <c r="AK63" s="116" t="n">
        <v>194</v>
      </c>
      <c r="AL63" s="116" t="n">
        <v>158</v>
      </c>
      <c r="AM63" s="116" t="n">
        <v>158</v>
      </c>
      <c r="AN63" s="116" t="n">
        <v>125</v>
      </c>
      <c r="AO63" s="116" t="n">
        <v>30</v>
      </c>
      <c r="AP63" s="116" t="n">
        <v>0</v>
      </c>
      <c r="AQ63" s="116" t="n">
        <v>3</v>
      </c>
      <c r="AR63" s="116" t="n">
        <v>0</v>
      </c>
      <c r="AS63" s="116" t="n">
        <v>36</v>
      </c>
      <c r="AT63" s="116" t="n">
        <v>34</v>
      </c>
      <c r="AU63" s="116" t="n">
        <v>0</v>
      </c>
      <c r="AV63" s="116" t="n">
        <v>260</v>
      </c>
      <c r="AW63" s="116" t="n">
        <v>217</v>
      </c>
      <c r="AX63" s="116" t="n">
        <v>211</v>
      </c>
      <c r="AY63" s="116" t="n">
        <v>163</v>
      </c>
      <c r="AZ63" s="116" t="n">
        <v>47</v>
      </c>
      <c r="BA63" s="116" t="n">
        <v>0</v>
      </c>
      <c r="BB63" s="116" t="n">
        <v>1</v>
      </c>
      <c r="BC63" s="116" t="n">
        <v>6</v>
      </c>
      <c r="BD63" s="116" t="n">
        <v>43</v>
      </c>
      <c r="BE63" s="116" t="n">
        <v>40</v>
      </c>
      <c r="BF63" s="116" t="n">
        <v>0</v>
      </c>
      <c r="BG63" s="116" t="n">
        <v>254</v>
      </c>
      <c r="BH63" s="116" t="n">
        <v>213</v>
      </c>
      <c r="BI63" s="116" t="n">
        <v>212</v>
      </c>
      <c r="BJ63" s="116" t="n">
        <v>178</v>
      </c>
      <c r="BK63" s="116" t="n">
        <v>31</v>
      </c>
      <c r="BL63" s="116" t="n">
        <v>0</v>
      </c>
      <c r="BM63" s="116" t="n">
        <v>3</v>
      </c>
      <c r="BN63" s="116" t="n">
        <v>1</v>
      </c>
      <c r="BO63" s="116" t="n">
        <v>41</v>
      </c>
      <c r="BP63" s="116" t="n">
        <v>36</v>
      </c>
      <c r="BQ63" s="116" t="n">
        <v>0</v>
      </c>
      <c r="BR63" s="116" t="n">
        <v>178</v>
      </c>
      <c r="BS63" s="116" t="n">
        <v>137</v>
      </c>
      <c r="BT63" s="116" t="n">
        <v>136</v>
      </c>
      <c r="BU63" s="116" t="n">
        <v>109</v>
      </c>
      <c r="BV63" s="116" t="n">
        <v>23</v>
      </c>
      <c r="BW63" s="116" t="n">
        <v>0</v>
      </c>
      <c r="BX63" s="116" t="n">
        <v>4</v>
      </c>
      <c r="BY63" s="116" t="n">
        <v>1</v>
      </c>
      <c r="BZ63" s="116" t="n">
        <v>41</v>
      </c>
      <c r="CA63" s="116" t="n">
        <v>39</v>
      </c>
      <c r="CB63" s="116" t="n">
        <v>0</v>
      </c>
      <c r="CC63" s="116" t="n">
        <v>215</v>
      </c>
      <c r="CD63" s="116" t="n">
        <v>158</v>
      </c>
      <c r="CE63" s="116" t="n">
        <v>154</v>
      </c>
      <c r="CF63" s="116" t="n">
        <v>109</v>
      </c>
      <c r="CG63" s="116" t="n">
        <v>40</v>
      </c>
      <c r="CH63" s="116" t="n">
        <v>0</v>
      </c>
      <c r="CI63" s="116" t="n">
        <v>5</v>
      </c>
      <c r="CJ63" s="116" t="n">
        <v>4</v>
      </c>
      <c r="CK63" s="116" t="n">
        <v>57</v>
      </c>
      <c r="CL63" s="116" t="n">
        <v>52</v>
      </c>
      <c r="CM63" s="116" t="n">
        <v>0</v>
      </c>
      <c r="CN63" s="116" t="n">
        <v>247</v>
      </c>
      <c r="CO63" s="116" t="n">
        <v>179</v>
      </c>
      <c r="CP63" s="116" t="n">
        <v>177</v>
      </c>
      <c r="CQ63" s="116" t="n">
        <v>120</v>
      </c>
      <c r="CR63" s="116" t="n">
        <v>48</v>
      </c>
      <c r="CS63" s="116" t="n">
        <v>0</v>
      </c>
      <c r="CT63" s="116" t="n">
        <v>9</v>
      </c>
      <c r="CU63" s="116" t="n">
        <v>2</v>
      </c>
      <c r="CV63" s="116" t="n">
        <v>68</v>
      </c>
      <c r="CW63" s="116" t="n">
        <v>56</v>
      </c>
      <c r="CX63" s="116" t="n">
        <v>1</v>
      </c>
      <c r="CY63" s="116" t="n">
        <v>236</v>
      </c>
      <c r="CZ63" s="116" t="n">
        <v>143</v>
      </c>
      <c r="DA63" s="116" t="n">
        <v>132</v>
      </c>
      <c r="DB63" s="116" t="n">
        <v>80</v>
      </c>
      <c r="DC63" s="116" t="n">
        <v>47</v>
      </c>
      <c r="DD63" s="116" t="n">
        <v>0</v>
      </c>
      <c r="DE63" s="116" t="n">
        <v>5</v>
      </c>
      <c r="DF63" s="116" t="n">
        <v>11</v>
      </c>
      <c r="DG63" s="116" t="n">
        <v>93</v>
      </c>
      <c r="DH63" s="116" t="n">
        <v>64</v>
      </c>
      <c r="DI63" s="116" t="n">
        <v>0</v>
      </c>
      <c r="DJ63" s="116" t="n">
        <v>203</v>
      </c>
      <c r="DK63" s="116" t="n">
        <v>82</v>
      </c>
      <c r="DL63" s="116" t="n">
        <v>79</v>
      </c>
      <c r="DM63" s="116" t="n">
        <v>36</v>
      </c>
      <c r="DN63" s="116" t="n">
        <v>33</v>
      </c>
      <c r="DO63" s="116" t="n">
        <v>0</v>
      </c>
      <c r="DP63" s="116" t="n">
        <v>10</v>
      </c>
      <c r="DQ63" s="116" t="n">
        <v>3</v>
      </c>
      <c r="DR63" s="116" t="n">
        <v>121</v>
      </c>
      <c r="DS63" s="116" t="n">
        <v>68</v>
      </c>
      <c r="DT63" s="116" t="n">
        <v>0</v>
      </c>
      <c r="DU63" s="116" t="n">
        <v>133</v>
      </c>
      <c r="DV63" s="116" t="n">
        <v>55</v>
      </c>
      <c r="DW63" s="116" t="n">
        <v>55</v>
      </c>
      <c r="DX63" s="116" t="n">
        <v>29</v>
      </c>
      <c r="DY63" s="116" t="n">
        <v>21</v>
      </c>
      <c r="DZ63" s="116" t="n">
        <v>0</v>
      </c>
      <c r="EA63" s="116" t="n">
        <v>5</v>
      </c>
      <c r="EB63" s="116" t="n">
        <v>0</v>
      </c>
      <c r="EC63" s="116" t="n">
        <v>78</v>
      </c>
      <c r="ED63" s="116" t="n">
        <v>24</v>
      </c>
      <c r="EE63" s="116" t="n">
        <v>0</v>
      </c>
      <c r="EF63" s="116" t="n">
        <v>98</v>
      </c>
      <c r="EG63" s="116" t="n">
        <v>18</v>
      </c>
      <c r="EH63" s="116" t="n">
        <v>18</v>
      </c>
      <c r="EI63" s="116" t="n">
        <v>12</v>
      </c>
      <c r="EJ63" s="116" t="n">
        <v>5</v>
      </c>
      <c r="EK63" s="116" t="n">
        <v>0</v>
      </c>
      <c r="EL63" s="116" t="n">
        <v>1</v>
      </c>
      <c r="EM63" s="116" t="n">
        <v>0</v>
      </c>
      <c r="EN63" s="116" t="n">
        <v>80</v>
      </c>
      <c r="EO63" s="116" t="n">
        <v>17</v>
      </c>
      <c r="EP63" s="116" t="n">
        <v>0</v>
      </c>
      <c r="EQ63" s="116" t="n">
        <v>78</v>
      </c>
      <c r="ER63" s="116" t="n">
        <v>3</v>
      </c>
      <c r="ES63" s="116" t="n">
        <v>3</v>
      </c>
      <c r="ET63" s="116" t="n">
        <v>1</v>
      </c>
      <c r="EU63" s="116" t="n">
        <v>1</v>
      </c>
      <c r="EV63" s="116" t="n">
        <v>0</v>
      </c>
      <c r="EW63" s="116" t="n">
        <v>1</v>
      </c>
      <c r="EX63" s="116" t="n">
        <v>0</v>
      </c>
      <c r="EY63" s="116" t="n">
        <v>75</v>
      </c>
      <c r="EZ63" s="116" t="n">
        <v>6</v>
      </c>
      <c r="FA63" s="116" t="n">
        <v>0</v>
      </c>
      <c r="FB63" s="116" t="n">
        <v>50</v>
      </c>
      <c r="FC63" s="116" t="n">
        <v>2</v>
      </c>
      <c r="FD63" s="116" t="n">
        <v>2</v>
      </c>
      <c r="FE63" s="116" t="n">
        <v>1</v>
      </c>
      <c r="FF63" s="116" t="n">
        <v>1</v>
      </c>
      <c r="FG63" s="116" t="n">
        <v>0</v>
      </c>
      <c r="FH63" s="116" t="n">
        <v>0</v>
      </c>
      <c r="FI63" s="116" t="n">
        <v>0</v>
      </c>
      <c r="FJ63" s="116" t="n">
        <v>48</v>
      </c>
      <c r="FK63" s="116" t="n">
        <v>0</v>
      </c>
      <c r="FL63" s="117" t="n">
        <v>0</v>
      </c>
    </row>
    <row r="64" customFormat="false" ht="13.5" hidden="false" customHeight="false" outlineLevel="0" collapsed="false">
      <c r="A64" s="51" t="n">
        <v>441</v>
      </c>
      <c r="B64" s="52" t="s">
        <v>88</v>
      </c>
      <c r="C64" s="118" t="n">
        <v>11820</v>
      </c>
      <c r="D64" s="119" t="n">
        <v>998</v>
      </c>
      <c r="E64" s="120" t="n">
        <v>182</v>
      </c>
      <c r="F64" s="120" t="n">
        <v>147</v>
      </c>
      <c r="G64" s="120" t="n">
        <v>137</v>
      </c>
      <c r="H64" s="120" t="n">
        <v>8</v>
      </c>
      <c r="I64" s="120" t="n">
        <v>2</v>
      </c>
      <c r="J64" s="120" t="n">
        <v>0</v>
      </c>
      <c r="K64" s="120" t="n">
        <v>35</v>
      </c>
      <c r="L64" s="120" t="n">
        <v>815</v>
      </c>
      <c r="M64" s="120" t="n">
        <v>7</v>
      </c>
      <c r="N64" s="120" t="n">
        <v>807</v>
      </c>
      <c r="O64" s="120" t="n">
        <v>570</v>
      </c>
      <c r="P64" s="120" t="n">
        <v>505</v>
      </c>
      <c r="Q64" s="120" t="n">
        <v>458</v>
      </c>
      <c r="R64" s="120" t="n">
        <v>440</v>
      </c>
      <c r="S64" s="120" t="n">
        <v>15</v>
      </c>
      <c r="T64" s="120" t="n">
        <v>0</v>
      </c>
      <c r="U64" s="120" t="n">
        <v>3</v>
      </c>
      <c r="V64" s="120" t="n">
        <v>47</v>
      </c>
      <c r="W64" s="120" t="n">
        <v>65</v>
      </c>
      <c r="X64" s="120" t="n">
        <v>32</v>
      </c>
      <c r="Y64" s="120" t="n">
        <v>30</v>
      </c>
      <c r="Z64" s="120" t="n">
        <v>751</v>
      </c>
      <c r="AA64" s="120" t="n">
        <v>653</v>
      </c>
      <c r="AB64" s="120" t="n">
        <v>634</v>
      </c>
      <c r="AC64" s="120" t="n">
        <v>584</v>
      </c>
      <c r="AD64" s="120" t="n">
        <v>47</v>
      </c>
      <c r="AE64" s="120" t="n">
        <v>0</v>
      </c>
      <c r="AF64" s="120" t="n">
        <v>3</v>
      </c>
      <c r="AG64" s="120" t="n">
        <v>19</v>
      </c>
      <c r="AH64" s="120" t="n">
        <v>98</v>
      </c>
      <c r="AI64" s="120" t="n">
        <v>91</v>
      </c>
      <c r="AJ64" s="120" t="n">
        <v>0</v>
      </c>
      <c r="AK64" s="120" t="n">
        <v>829</v>
      </c>
      <c r="AL64" s="120" t="n">
        <v>701</v>
      </c>
      <c r="AM64" s="120" t="n">
        <v>689</v>
      </c>
      <c r="AN64" s="120" t="n">
        <v>605</v>
      </c>
      <c r="AO64" s="120" t="n">
        <v>77</v>
      </c>
      <c r="AP64" s="120" t="n">
        <v>0</v>
      </c>
      <c r="AQ64" s="120" t="n">
        <v>7</v>
      </c>
      <c r="AR64" s="120" t="n">
        <v>12</v>
      </c>
      <c r="AS64" s="120" t="n">
        <v>127</v>
      </c>
      <c r="AT64" s="120" t="n">
        <v>123</v>
      </c>
      <c r="AU64" s="120" t="n">
        <v>0</v>
      </c>
      <c r="AV64" s="120" t="n">
        <v>1060</v>
      </c>
      <c r="AW64" s="120" t="n">
        <v>905</v>
      </c>
      <c r="AX64" s="120" t="n">
        <v>887</v>
      </c>
      <c r="AY64" s="120" t="n">
        <v>769</v>
      </c>
      <c r="AZ64" s="120" t="n">
        <v>116</v>
      </c>
      <c r="BA64" s="120" t="n">
        <v>0</v>
      </c>
      <c r="BB64" s="120" t="n">
        <v>2</v>
      </c>
      <c r="BC64" s="120" t="n">
        <v>18</v>
      </c>
      <c r="BD64" s="120" t="n">
        <v>155</v>
      </c>
      <c r="BE64" s="120" t="n">
        <v>147</v>
      </c>
      <c r="BF64" s="120" t="n">
        <v>0</v>
      </c>
      <c r="BG64" s="120" t="n">
        <v>1092</v>
      </c>
      <c r="BH64" s="120" t="n">
        <v>964</v>
      </c>
      <c r="BI64" s="120" t="n">
        <v>938</v>
      </c>
      <c r="BJ64" s="120" t="n">
        <v>804</v>
      </c>
      <c r="BK64" s="120" t="n">
        <v>127</v>
      </c>
      <c r="BL64" s="120" t="n">
        <v>1</v>
      </c>
      <c r="BM64" s="120" t="n">
        <v>6</v>
      </c>
      <c r="BN64" s="120" t="n">
        <v>26</v>
      </c>
      <c r="BO64" s="120" t="n">
        <v>128</v>
      </c>
      <c r="BP64" s="120" t="n">
        <v>121</v>
      </c>
      <c r="BQ64" s="120" t="n">
        <v>0</v>
      </c>
      <c r="BR64" s="120" t="n">
        <v>947</v>
      </c>
      <c r="BS64" s="120" t="n">
        <v>797</v>
      </c>
      <c r="BT64" s="120" t="n">
        <v>774</v>
      </c>
      <c r="BU64" s="120" t="n">
        <v>684</v>
      </c>
      <c r="BV64" s="120" t="n">
        <v>80</v>
      </c>
      <c r="BW64" s="120" t="n">
        <v>0</v>
      </c>
      <c r="BX64" s="120" t="n">
        <v>10</v>
      </c>
      <c r="BY64" s="120" t="n">
        <v>23</v>
      </c>
      <c r="BZ64" s="120" t="n">
        <v>150</v>
      </c>
      <c r="CA64" s="120" t="n">
        <v>139</v>
      </c>
      <c r="CB64" s="120" t="n">
        <v>0</v>
      </c>
      <c r="CC64" s="120" t="n">
        <v>985</v>
      </c>
      <c r="CD64" s="120" t="n">
        <v>832</v>
      </c>
      <c r="CE64" s="120" t="n">
        <v>815</v>
      </c>
      <c r="CF64" s="120" t="n">
        <v>704</v>
      </c>
      <c r="CG64" s="120" t="n">
        <v>109</v>
      </c>
      <c r="CH64" s="120" t="n">
        <v>0</v>
      </c>
      <c r="CI64" s="120" t="n">
        <v>2</v>
      </c>
      <c r="CJ64" s="120" t="n">
        <v>17</v>
      </c>
      <c r="CK64" s="120" t="n">
        <v>153</v>
      </c>
      <c r="CL64" s="120" t="n">
        <v>134</v>
      </c>
      <c r="CM64" s="120" t="n">
        <v>0</v>
      </c>
      <c r="CN64" s="120" t="n">
        <v>1094</v>
      </c>
      <c r="CO64" s="120" t="n">
        <v>832</v>
      </c>
      <c r="CP64" s="120" t="n">
        <v>797</v>
      </c>
      <c r="CQ64" s="120" t="n">
        <v>672</v>
      </c>
      <c r="CR64" s="120" t="n">
        <v>113</v>
      </c>
      <c r="CS64" s="120" t="n">
        <v>0</v>
      </c>
      <c r="CT64" s="120" t="n">
        <v>12</v>
      </c>
      <c r="CU64" s="120" t="n">
        <v>35</v>
      </c>
      <c r="CV64" s="120" t="n">
        <v>262</v>
      </c>
      <c r="CW64" s="120" t="n">
        <v>199</v>
      </c>
      <c r="CX64" s="120" t="n">
        <v>0</v>
      </c>
      <c r="CY64" s="120" t="n">
        <v>1040</v>
      </c>
      <c r="CZ64" s="120" t="n">
        <v>610</v>
      </c>
      <c r="DA64" s="120" t="n">
        <v>584</v>
      </c>
      <c r="DB64" s="120" t="n">
        <v>476</v>
      </c>
      <c r="DC64" s="120" t="n">
        <v>103</v>
      </c>
      <c r="DD64" s="120" t="n">
        <v>0</v>
      </c>
      <c r="DE64" s="120" t="n">
        <v>5</v>
      </c>
      <c r="DF64" s="120" t="n">
        <v>26</v>
      </c>
      <c r="DG64" s="120" t="n">
        <v>430</v>
      </c>
      <c r="DH64" s="120" t="n">
        <v>220</v>
      </c>
      <c r="DI64" s="120" t="n">
        <v>0</v>
      </c>
      <c r="DJ64" s="120" t="n">
        <v>863</v>
      </c>
      <c r="DK64" s="120" t="n">
        <v>389</v>
      </c>
      <c r="DL64" s="120" t="n">
        <v>378</v>
      </c>
      <c r="DM64" s="120" t="n">
        <v>283</v>
      </c>
      <c r="DN64" s="120" t="n">
        <v>93</v>
      </c>
      <c r="DO64" s="120" t="n">
        <v>0</v>
      </c>
      <c r="DP64" s="120" t="n">
        <v>2</v>
      </c>
      <c r="DQ64" s="120" t="n">
        <v>11</v>
      </c>
      <c r="DR64" s="120" t="n">
        <v>474</v>
      </c>
      <c r="DS64" s="120" t="n">
        <v>207</v>
      </c>
      <c r="DT64" s="120" t="n">
        <v>0</v>
      </c>
      <c r="DU64" s="120" t="n">
        <v>662</v>
      </c>
      <c r="DV64" s="120" t="n">
        <v>213</v>
      </c>
      <c r="DW64" s="120" t="n">
        <v>211</v>
      </c>
      <c r="DX64" s="120" t="n">
        <v>151</v>
      </c>
      <c r="DY64" s="120" t="n">
        <v>58</v>
      </c>
      <c r="DZ64" s="120" t="n">
        <v>0</v>
      </c>
      <c r="EA64" s="120" t="n">
        <v>2</v>
      </c>
      <c r="EB64" s="120" t="n">
        <v>2</v>
      </c>
      <c r="EC64" s="120" t="n">
        <v>449</v>
      </c>
      <c r="ED64" s="120" t="n">
        <v>137</v>
      </c>
      <c r="EE64" s="120" t="n">
        <v>0</v>
      </c>
      <c r="EF64" s="120" t="n">
        <v>476</v>
      </c>
      <c r="EG64" s="120" t="n">
        <v>88</v>
      </c>
      <c r="EH64" s="120" t="n">
        <v>85</v>
      </c>
      <c r="EI64" s="120" t="n">
        <v>63</v>
      </c>
      <c r="EJ64" s="120" t="n">
        <v>19</v>
      </c>
      <c r="EK64" s="120" t="n">
        <v>0</v>
      </c>
      <c r="EL64" s="120" t="n">
        <v>3</v>
      </c>
      <c r="EM64" s="120" t="n">
        <v>3</v>
      </c>
      <c r="EN64" s="120" t="n">
        <v>388</v>
      </c>
      <c r="EO64" s="120" t="n">
        <v>64</v>
      </c>
      <c r="EP64" s="120" t="n">
        <v>2</v>
      </c>
      <c r="EQ64" s="120" t="n">
        <v>300</v>
      </c>
      <c r="ER64" s="120" t="n">
        <v>20</v>
      </c>
      <c r="ES64" s="120" t="n">
        <v>20</v>
      </c>
      <c r="ET64" s="120" t="n">
        <v>16</v>
      </c>
      <c r="EU64" s="120" t="n">
        <v>4</v>
      </c>
      <c r="EV64" s="120" t="n">
        <v>0</v>
      </c>
      <c r="EW64" s="120" t="n">
        <v>0</v>
      </c>
      <c r="EX64" s="120" t="n">
        <v>0</v>
      </c>
      <c r="EY64" s="120" t="n">
        <v>280</v>
      </c>
      <c r="EZ64" s="120" t="n">
        <v>24</v>
      </c>
      <c r="FA64" s="120" t="n">
        <v>0</v>
      </c>
      <c r="FB64" s="120" t="n">
        <v>153</v>
      </c>
      <c r="FC64" s="120" t="n">
        <v>3</v>
      </c>
      <c r="FD64" s="120" t="n">
        <v>3</v>
      </c>
      <c r="FE64" s="120" t="n">
        <v>2</v>
      </c>
      <c r="FF64" s="120" t="n">
        <v>1</v>
      </c>
      <c r="FG64" s="120" t="n">
        <v>0</v>
      </c>
      <c r="FH64" s="120" t="n">
        <v>0</v>
      </c>
      <c r="FI64" s="120" t="n">
        <v>0</v>
      </c>
      <c r="FJ64" s="120" t="n">
        <v>150</v>
      </c>
      <c r="FK64" s="120" t="n">
        <v>5</v>
      </c>
      <c r="FL64" s="121" t="n">
        <v>0</v>
      </c>
    </row>
    <row r="65" customFormat="false" ht="13.5" hidden="false" customHeight="false" outlineLevel="0" collapsed="false">
      <c r="A65" s="58" t="n">
        <v>442</v>
      </c>
      <c r="B65" s="59" t="s">
        <v>89</v>
      </c>
      <c r="C65" s="114" t="n">
        <v>15375</v>
      </c>
      <c r="D65" s="115" t="n">
        <v>1342</v>
      </c>
      <c r="E65" s="116" t="n">
        <v>243</v>
      </c>
      <c r="F65" s="116" t="n">
        <v>201</v>
      </c>
      <c r="G65" s="116" t="n">
        <v>188</v>
      </c>
      <c r="H65" s="116" t="n">
        <v>2</v>
      </c>
      <c r="I65" s="116" t="n">
        <v>11</v>
      </c>
      <c r="J65" s="116" t="n">
        <v>0</v>
      </c>
      <c r="K65" s="116" t="n">
        <v>42</v>
      </c>
      <c r="L65" s="116" t="n">
        <v>1098</v>
      </c>
      <c r="M65" s="116" t="n">
        <v>10</v>
      </c>
      <c r="N65" s="116" t="n">
        <v>1084</v>
      </c>
      <c r="O65" s="116" t="n">
        <v>840</v>
      </c>
      <c r="P65" s="116" t="n">
        <v>722</v>
      </c>
      <c r="Q65" s="116" t="n">
        <v>656</v>
      </c>
      <c r="R65" s="116" t="n">
        <v>630</v>
      </c>
      <c r="S65" s="116" t="n">
        <v>17</v>
      </c>
      <c r="T65" s="116" t="n">
        <v>4</v>
      </c>
      <c r="U65" s="116" t="n">
        <v>5</v>
      </c>
      <c r="V65" s="116" t="n">
        <v>66</v>
      </c>
      <c r="W65" s="116" t="n">
        <v>117</v>
      </c>
      <c r="X65" s="116" t="n">
        <v>40</v>
      </c>
      <c r="Y65" s="116" t="n">
        <v>69</v>
      </c>
      <c r="Z65" s="116" t="n">
        <v>1021</v>
      </c>
      <c r="AA65" s="116" t="n">
        <v>863</v>
      </c>
      <c r="AB65" s="116" t="n">
        <v>818</v>
      </c>
      <c r="AC65" s="116" t="n">
        <v>759</v>
      </c>
      <c r="AD65" s="116" t="n">
        <v>46</v>
      </c>
      <c r="AE65" s="116" t="n">
        <v>1</v>
      </c>
      <c r="AF65" s="116" t="n">
        <v>12</v>
      </c>
      <c r="AG65" s="116" t="n">
        <v>45</v>
      </c>
      <c r="AH65" s="116" t="n">
        <v>157</v>
      </c>
      <c r="AI65" s="116" t="n">
        <v>152</v>
      </c>
      <c r="AJ65" s="116" t="n">
        <v>1</v>
      </c>
      <c r="AK65" s="116" t="n">
        <v>1169</v>
      </c>
      <c r="AL65" s="116" t="n">
        <v>954</v>
      </c>
      <c r="AM65" s="116" t="n">
        <v>919</v>
      </c>
      <c r="AN65" s="116" t="n">
        <v>810</v>
      </c>
      <c r="AO65" s="116" t="n">
        <v>96</v>
      </c>
      <c r="AP65" s="116" t="n">
        <v>1</v>
      </c>
      <c r="AQ65" s="116" t="n">
        <v>12</v>
      </c>
      <c r="AR65" s="116" t="n">
        <v>35</v>
      </c>
      <c r="AS65" s="116" t="n">
        <v>215</v>
      </c>
      <c r="AT65" s="116" t="n">
        <v>207</v>
      </c>
      <c r="AU65" s="116" t="n">
        <v>1</v>
      </c>
      <c r="AV65" s="116" t="n">
        <v>1446</v>
      </c>
      <c r="AW65" s="116" t="n">
        <v>1268</v>
      </c>
      <c r="AX65" s="116" t="n">
        <v>1235</v>
      </c>
      <c r="AY65" s="116" t="n">
        <v>1088</v>
      </c>
      <c r="AZ65" s="116" t="n">
        <v>139</v>
      </c>
      <c r="BA65" s="116" t="n">
        <v>0</v>
      </c>
      <c r="BB65" s="116" t="n">
        <v>8</v>
      </c>
      <c r="BC65" s="116" t="n">
        <v>33</v>
      </c>
      <c r="BD65" s="116" t="n">
        <v>178</v>
      </c>
      <c r="BE65" s="116" t="n">
        <v>171</v>
      </c>
      <c r="BF65" s="116" t="n">
        <v>0</v>
      </c>
      <c r="BG65" s="116" t="n">
        <v>1515</v>
      </c>
      <c r="BH65" s="116" t="n">
        <v>1376</v>
      </c>
      <c r="BI65" s="116" t="n">
        <v>1352</v>
      </c>
      <c r="BJ65" s="116" t="n">
        <v>1209</v>
      </c>
      <c r="BK65" s="116" t="n">
        <v>135</v>
      </c>
      <c r="BL65" s="116" t="n">
        <v>0</v>
      </c>
      <c r="BM65" s="116" t="n">
        <v>8</v>
      </c>
      <c r="BN65" s="116" t="n">
        <v>24</v>
      </c>
      <c r="BO65" s="116" t="n">
        <v>139</v>
      </c>
      <c r="BP65" s="116" t="n">
        <v>128</v>
      </c>
      <c r="BQ65" s="116" t="n">
        <v>0</v>
      </c>
      <c r="BR65" s="116" t="n">
        <v>1128</v>
      </c>
      <c r="BS65" s="116" t="n">
        <v>1016</v>
      </c>
      <c r="BT65" s="116" t="n">
        <v>1000</v>
      </c>
      <c r="BU65" s="116" t="n">
        <v>869</v>
      </c>
      <c r="BV65" s="116" t="n">
        <v>124</v>
      </c>
      <c r="BW65" s="116" t="n">
        <v>0</v>
      </c>
      <c r="BX65" s="116" t="n">
        <v>7</v>
      </c>
      <c r="BY65" s="116" t="n">
        <v>16</v>
      </c>
      <c r="BZ65" s="116" t="n">
        <v>111</v>
      </c>
      <c r="CA65" s="116" t="n">
        <v>100</v>
      </c>
      <c r="CB65" s="116" t="n">
        <v>0</v>
      </c>
      <c r="CC65" s="116" t="n">
        <v>1277</v>
      </c>
      <c r="CD65" s="116" t="n">
        <v>1101</v>
      </c>
      <c r="CE65" s="116" t="n">
        <v>1076</v>
      </c>
      <c r="CF65" s="116" t="n">
        <v>930</v>
      </c>
      <c r="CG65" s="116" t="n">
        <v>135</v>
      </c>
      <c r="CH65" s="116" t="n">
        <v>0</v>
      </c>
      <c r="CI65" s="116" t="n">
        <v>11</v>
      </c>
      <c r="CJ65" s="116" t="n">
        <v>25</v>
      </c>
      <c r="CK65" s="116" t="n">
        <v>173</v>
      </c>
      <c r="CL65" s="116" t="n">
        <v>149</v>
      </c>
      <c r="CM65" s="116" t="n">
        <v>0</v>
      </c>
      <c r="CN65" s="116" t="n">
        <v>1435</v>
      </c>
      <c r="CO65" s="116" t="n">
        <v>1116</v>
      </c>
      <c r="CP65" s="116" t="n">
        <v>1085</v>
      </c>
      <c r="CQ65" s="116" t="n">
        <v>922</v>
      </c>
      <c r="CR65" s="116" t="n">
        <v>151</v>
      </c>
      <c r="CS65" s="116" t="n">
        <v>0</v>
      </c>
      <c r="CT65" s="116" t="n">
        <v>12</v>
      </c>
      <c r="CU65" s="116" t="n">
        <v>31</v>
      </c>
      <c r="CV65" s="116" t="n">
        <v>318</v>
      </c>
      <c r="CW65" s="116" t="n">
        <v>242</v>
      </c>
      <c r="CX65" s="116" t="n">
        <v>1</v>
      </c>
      <c r="CY65" s="116" t="n">
        <v>1288</v>
      </c>
      <c r="CZ65" s="116" t="n">
        <v>775</v>
      </c>
      <c r="DA65" s="116" t="n">
        <v>748</v>
      </c>
      <c r="DB65" s="116" t="n">
        <v>586</v>
      </c>
      <c r="DC65" s="116" t="n">
        <v>151</v>
      </c>
      <c r="DD65" s="116" t="n">
        <v>0</v>
      </c>
      <c r="DE65" s="116" t="n">
        <v>11</v>
      </c>
      <c r="DF65" s="116" t="n">
        <v>27</v>
      </c>
      <c r="DG65" s="116" t="n">
        <v>511</v>
      </c>
      <c r="DH65" s="116" t="n">
        <v>286</v>
      </c>
      <c r="DI65" s="116" t="n">
        <v>1</v>
      </c>
      <c r="DJ65" s="116" t="n">
        <v>1046</v>
      </c>
      <c r="DK65" s="116" t="n">
        <v>489</v>
      </c>
      <c r="DL65" s="116" t="n">
        <v>468</v>
      </c>
      <c r="DM65" s="116" t="n">
        <v>356</v>
      </c>
      <c r="DN65" s="116" t="n">
        <v>105</v>
      </c>
      <c r="DO65" s="116" t="n">
        <v>0</v>
      </c>
      <c r="DP65" s="116" t="n">
        <v>7</v>
      </c>
      <c r="DQ65" s="116" t="n">
        <v>21</v>
      </c>
      <c r="DR65" s="116" t="n">
        <v>553</v>
      </c>
      <c r="DS65" s="116" t="n">
        <v>215</v>
      </c>
      <c r="DT65" s="116" t="n">
        <v>0</v>
      </c>
      <c r="DU65" s="116" t="n">
        <v>765</v>
      </c>
      <c r="DV65" s="116" t="n">
        <v>219</v>
      </c>
      <c r="DW65" s="116" t="n">
        <v>214</v>
      </c>
      <c r="DX65" s="116" t="n">
        <v>159</v>
      </c>
      <c r="DY65" s="116" t="n">
        <v>51</v>
      </c>
      <c r="DZ65" s="116" t="n">
        <v>1</v>
      </c>
      <c r="EA65" s="116" t="n">
        <v>3</v>
      </c>
      <c r="EB65" s="116" t="n">
        <v>5</v>
      </c>
      <c r="EC65" s="116" t="n">
        <v>541</v>
      </c>
      <c r="ED65" s="116" t="n">
        <v>140</v>
      </c>
      <c r="EE65" s="116" t="n">
        <v>0</v>
      </c>
      <c r="EF65" s="116" t="n">
        <v>590</v>
      </c>
      <c r="EG65" s="116" t="n">
        <v>98</v>
      </c>
      <c r="EH65" s="116" t="n">
        <v>98</v>
      </c>
      <c r="EI65" s="116" t="n">
        <v>71</v>
      </c>
      <c r="EJ65" s="116" t="n">
        <v>26</v>
      </c>
      <c r="EK65" s="116" t="n">
        <v>0</v>
      </c>
      <c r="EL65" s="116" t="n">
        <v>1</v>
      </c>
      <c r="EM65" s="116" t="n">
        <v>0</v>
      </c>
      <c r="EN65" s="116" t="n">
        <v>486</v>
      </c>
      <c r="EO65" s="116" t="n">
        <v>76</v>
      </c>
      <c r="EP65" s="116" t="n">
        <v>0</v>
      </c>
      <c r="EQ65" s="116" t="n">
        <v>313</v>
      </c>
      <c r="ER65" s="116" t="n">
        <v>17</v>
      </c>
      <c r="ES65" s="116" t="n">
        <v>17</v>
      </c>
      <c r="ET65" s="116" t="n">
        <v>14</v>
      </c>
      <c r="EU65" s="116" t="n">
        <v>2</v>
      </c>
      <c r="EV65" s="116" t="n">
        <v>0</v>
      </c>
      <c r="EW65" s="116" t="n">
        <v>1</v>
      </c>
      <c r="EX65" s="116" t="n">
        <v>0</v>
      </c>
      <c r="EY65" s="116" t="n">
        <v>295</v>
      </c>
      <c r="EZ65" s="116" t="n">
        <v>15</v>
      </c>
      <c r="FA65" s="116" t="n">
        <v>1</v>
      </c>
      <c r="FB65" s="116" t="n">
        <v>200</v>
      </c>
      <c r="FC65" s="116" t="n">
        <v>5</v>
      </c>
      <c r="FD65" s="116" t="n">
        <v>5</v>
      </c>
      <c r="FE65" s="116" t="n">
        <v>3</v>
      </c>
      <c r="FF65" s="116" t="n">
        <v>1</v>
      </c>
      <c r="FG65" s="116" t="n">
        <v>0</v>
      </c>
      <c r="FH65" s="116" t="n">
        <v>1</v>
      </c>
      <c r="FI65" s="116" t="n">
        <v>0</v>
      </c>
      <c r="FJ65" s="116" t="n">
        <v>195</v>
      </c>
      <c r="FK65" s="116" t="n">
        <v>7</v>
      </c>
      <c r="FL65" s="117" t="n">
        <v>0</v>
      </c>
    </row>
    <row r="66" customFormat="false" ht="13.5" hidden="false" customHeight="false" outlineLevel="0" collapsed="false">
      <c r="A66" s="58" t="n">
        <v>443</v>
      </c>
      <c r="B66" s="59" t="s">
        <v>90</v>
      </c>
      <c r="C66" s="114" t="n">
        <v>6600</v>
      </c>
      <c r="D66" s="115" t="n">
        <v>444</v>
      </c>
      <c r="E66" s="116" t="n">
        <v>73</v>
      </c>
      <c r="F66" s="116" t="n">
        <v>57</v>
      </c>
      <c r="G66" s="116" t="n">
        <v>52</v>
      </c>
      <c r="H66" s="116" t="n">
        <v>2</v>
      </c>
      <c r="I66" s="116" t="n">
        <v>1</v>
      </c>
      <c r="J66" s="116" t="n">
        <v>2</v>
      </c>
      <c r="K66" s="116" t="n">
        <v>16</v>
      </c>
      <c r="L66" s="116" t="n">
        <v>371</v>
      </c>
      <c r="M66" s="116" t="n">
        <v>6</v>
      </c>
      <c r="N66" s="116" t="n">
        <v>364</v>
      </c>
      <c r="O66" s="116" t="n">
        <v>292</v>
      </c>
      <c r="P66" s="116" t="n">
        <v>248</v>
      </c>
      <c r="Q66" s="116" t="n">
        <v>227</v>
      </c>
      <c r="R66" s="116" t="n">
        <v>214</v>
      </c>
      <c r="S66" s="116" t="n">
        <v>11</v>
      </c>
      <c r="T66" s="116" t="n">
        <v>0</v>
      </c>
      <c r="U66" s="116" t="n">
        <v>2</v>
      </c>
      <c r="V66" s="116" t="n">
        <v>21</v>
      </c>
      <c r="W66" s="116" t="n">
        <v>44</v>
      </c>
      <c r="X66" s="116" t="n">
        <v>34</v>
      </c>
      <c r="Y66" s="116" t="n">
        <v>7</v>
      </c>
      <c r="Z66" s="116" t="n">
        <v>389</v>
      </c>
      <c r="AA66" s="116" t="n">
        <v>345</v>
      </c>
      <c r="AB66" s="116" t="n">
        <v>326</v>
      </c>
      <c r="AC66" s="116" t="n">
        <v>280</v>
      </c>
      <c r="AD66" s="116" t="n">
        <v>36</v>
      </c>
      <c r="AE66" s="116" t="n">
        <v>1</v>
      </c>
      <c r="AF66" s="116" t="n">
        <v>9</v>
      </c>
      <c r="AG66" s="116" t="n">
        <v>19</v>
      </c>
      <c r="AH66" s="116" t="n">
        <v>44</v>
      </c>
      <c r="AI66" s="116" t="n">
        <v>42</v>
      </c>
      <c r="AJ66" s="116" t="n">
        <v>0</v>
      </c>
      <c r="AK66" s="116" t="n">
        <v>486</v>
      </c>
      <c r="AL66" s="116" t="n">
        <v>432</v>
      </c>
      <c r="AM66" s="116" t="n">
        <v>424</v>
      </c>
      <c r="AN66" s="116" t="n">
        <v>367</v>
      </c>
      <c r="AO66" s="116" t="n">
        <v>51</v>
      </c>
      <c r="AP66" s="116" t="n">
        <v>0</v>
      </c>
      <c r="AQ66" s="116" t="n">
        <v>6</v>
      </c>
      <c r="AR66" s="116" t="n">
        <v>8</v>
      </c>
      <c r="AS66" s="116" t="n">
        <v>53</v>
      </c>
      <c r="AT66" s="116" t="n">
        <v>46</v>
      </c>
      <c r="AU66" s="116" t="n">
        <v>1</v>
      </c>
      <c r="AV66" s="116" t="n">
        <v>583</v>
      </c>
      <c r="AW66" s="116" t="n">
        <v>551</v>
      </c>
      <c r="AX66" s="116" t="n">
        <v>541</v>
      </c>
      <c r="AY66" s="116" t="n">
        <v>456</v>
      </c>
      <c r="AZ66" s="116" t="n">
        <v>80</v>
      </c>
      <c r="BA66" s="116" t="n">
        <v>0</v>
      </c>
      <c r="BB66" s="116" t="n">
        <v>5</v>
      </c>
      <c r="BC66" s="116" t="n">
        <v>10</v>
      </c>
      <c r="BD66" s="116" t="n">
        <v>32</v>
      </c>
      <c r="BE66" s="116" t="n">
        <v>30</v>
      </c>
      <c r="BF66" s="116" t="n">
        <v>0</v>
      </c>
      <c r="BG66" s="116" t="n">
        <v>573</v>
      </c>
      <c r="BH66" s="116" t="n">
        <v>525</v>
      </c>
      <c r="BI66" s="116" t="n">
        <v>518</v>
      </c>
      <c r="BJ66" s="116" t="n">
        <v>457</v>
      </c>
      <c r="BK66" s="116" t="n">
        <v>52</v>
      </c>
      <c r="BL66" s="116" t="n">
        <v>0</v>
      </c>
      <c r="BM66" s="116" t="n">
        <v>9</v>
      </c>
      <c r="BN66" s="116" t="n">
        <v>7</v>
      </c>
      <c r="BO66" s="116" t="n">
        <v>48</v>
      </c>
      <c r="BP66" s="116" t="n">
        <v>39</v>
      </c>
      <c r="BQ66" s="116" t="n">
        <v>0</v>
      </c>
      <c r="BR66" s="116" t="n">
        <v>474</v>
      </c>
      <c r="BS66" s="116" t="n">
        <v>430</v>
      </c>
      <c r="BT66" s="116" t="n">
        <v>423</v>
      </c>
      <c r="BU66" s="116" t="n">
        <v>361</v>
      </c>
      <c r="BV66" s="116" t="n">
        <v>52</v>
      </c>
      <c r="BW66" s="116" t="n">
        <v>0</v>
      </c>
      <c r="BX66" s="116" t="n">
        <v>10</v>
      </c>
      <c r="BY66" s="116" t="n">
        <v>7</v>
      </c>
      <c r="BZ66" s="116" t="n">
        <v>44</v>
      </c>
      <c r="CA66" s="116" t="n">
        <v>36</v>
      </c>
      <c r="CB66" s="116" t="n">
        <v>0</v>
      </c>
      <c r="CC66" s="116" t="n">
        <v>631</v>
      </c>
      <c r="CD66" s="116" t="n">
        <v>552</v>
      </c>
      <c r="CE66" s="116" t="n">
        <v>531</v>
      </c>
      <c r="CF66" s="116" t="n">
        <v>444</v>
      </c>
      <c r="CG66" s="116" t="n">
        <v>80</v>
      </c>
      <c r="CH66" s="116" t="n">
        <v>0</v>
      </c>
      <c r="CI66" s="116" t="n">
        <v>7</v>
      </c>
      <c r="CJ66" s="116" t="n">
        <v>21</v>
      </c>
      <c r="CK66" s="116" t="n">
        <v>79</v>
      </c>
      <c r="CL66" s="116" t="n">
        <v>63</v>
      </c>
      <c r="CM66" s="116" t="n">
        <v>0</v>
      </c>
      <c r="CN66" s="116" t="n">
        <v>675</v>
      </c>
      <c r="CO66" s="116" t="n">
        <v>585</v>
      </c>
      <c r="CP66" s="116" t="n">
        <v>560</v>
      </c>
      <c r="CQ66" s="116" t="n">
        <v>455</v>
      </c>
      <c r="CR66" s="116" t="n">
        <v>96</v>
      </c>
      <c r="CS66" s="116" t="n">
        <v>0</v>
      </c>
      <c r="CT66" s="116" t="n">
        <v>9</v>
      </c>
      <c r="CU66" s="116" t="n">
        <v>25</v>
      </c>
      <c r="CV66" s="116" t="n">
        <v>90</v>
      </c>
      <c r="CW66" s="116" t="n">
        <v>63</v>
      </c>
      <c r="CX66" s="116" t="n">
        <v>0</v>
      </c>
      <c r="CY66" s="116" t="n">
        <v>617</v>
      </c>
      <c r="CZ66" s="116" t="n">
        <v>443</v>
      </c>
      <c r="DA66" s="116" t="n">
        <v>424</v>
      </c>
      <c r="DB66" s="116" t="n">
        <v>333</v>
      </c>
      <c r="DC66" s="116" t="n">
        <v>86</v>
      </c>
      <c r="DD66" s="116" t="n">
        <v>0</v>
      </c>
      <c r="DE66" s="116" t="n">
        <v>5</v>
      </c>
      <c r="DF66" s="116" t="n">
        <v>19</v>
      </c>
      <c r="DG66" s="116" t="n">
        <v>174</v>
      </c>
      <c r="DH66" s="116" t="n">
        <v>91</v>
      </c>
      <c r="DI66" s="116" t="n">
        <v>0</v>
      </c>
      <c r="DJ66" s="116" t="n">
        <v>518</v>
      </c>
      <c r="DK66" s="116" t="n">
        <v>254</v>
      </c>
      <c r="DL66" s="116" t="n">
        <v>252</v>
      </c>
      <c r="DM66" s="116" t="n">
        <v>167</v>
      </c>
      <c r="DN66" s="116" t="n">
        <v>82</v>
      </c>
      <c r="DO66" s="116" t="n">
        <v>0</v>
      </c>
      <c r="DP66" s="116" t="n">
        <v>3</v>
      </c>
      <c r="DQ66" s="116" t="n">
        <v>2</v>
      </c>
      <c r="DR66" s="116" t="n">
        <v>264</v>
      </c>
      <c r="DS66" s="116" t="n">
        <v>105</v>
      </c>
      <c r="DT66" s="116" t="n">
        <v>0</v>
      </c>
      <c r="DU66" s="116" t="n">
        <v>386</v>
      </c>
      <c r="DV66" s="116" t="n">
        <v>106</v>
      </c>
      <c r="DW66" s="116" t="n">
        <v>104</v>
      </c>
      <c r="DX66" s="116" t="n">
        <v>79</v>
      </c>
      <c r="DY66" s="116" t="n">
        <v>24</v>
      </c>
      <c r="DZ66" s="116" t="n">
        <v>0</v>
      </c>
      <c r="EA66" s="116" t="n">
        <v>1</v>
      </c>
      <c r="EB66" s="116" t="n">
        <v>2</v>
      </c>
      <c r="EC66" s="116" t="n">
        <v>279</v>
      </c>
      <c r="ED66" s="116" t="n">
        <v>71</v>
      </c>
      <c r="EE66" s="116" t="n">
        <v>0</v>
      </c>
      <c r="EF66" s="116" t="n">
        <v>262</v>
      </c>
      <c r="EG66" s="116" t="n">
        <v>40</v>
      </c>
      <c r="EH66" s="116" t="n">
        <v>39</v>
      </c>
      <c r="EI66" s="116" t="n">
        <v>28</v>
      </c>
      <c r="EJ66" s="116" t="n">
        <v>10</v>
      </c>
      <c r="EK66" s="116" t="n">
        <v>0</v>
      </c>
      <c r="EL66" s="116" t="n">
        <v>1</v>
      </c>
      <c r="EM66" s="116" t="n">
        <v>1</v>
      </c>
      <c r="EN66" s="116" t="n">
        <v>222</v>
      </c>
      <c r="EO66" s="116" t="n">
        <v>29</v>
      </c>
      <c r="EP66" s="116" t="n">
        <v>0</v>
      </c>
      <c r="EQ66" s="116" t="n">
        <v>167</v>
      </c>
      <c r="ER66" s="116" t="n">
        <v>8</v>
      </c>
      <c r="ES66" s="116" t="n">
        <v>6</v>
      </c>
      <c r="ET66" s="116" t="n">
        <v>5</v>
      </c>
      <c r="EU66" s="116" t="n">
        <v>1</v>
      </c>
      <c r="EV66" s="116" t="n">
        <v>0</v>
      </c>
      <c r="EW66" s="116" t="n">
        <v>0</v>
      </c>
      <c r="EX66" s="116" t="n">
        <v>2</v>
      </c>
      <c r="EY66" s="116" t="n">
        <v>159</v>
      </c>
      <c r="EZ66" s="116" t="n">
        <v>5</v>
      </c>
      <c r="FA66" s="116" t="n">
        <v>0</v>
      </c>
      <c r="FB66" s="116" t="n">
        <v>103</v>
      </c>
      <c r="FC66" s="116" t="n">
        <v>1</v>
      </c>
      <c r="FD66" s="116" t="n">
        <v>1</v>
      </c>
      <c r="FE66" s="116" t="n">
        <v>0</v>
      </c>
      <c r="FF66" s="116" t="n">
        <v>1</v>
      </c>
      <c r="FG66" s="116" t="n">
        <v>0</v>
      </c>
      <c r="FH66" s="116" t="n">
        <v>0</v>
      </c>
      <c r="FI66" s="116" t="n">
        <v>0</v>
      </c>
      <c r="FJ66" s="116" t="n">
        <v>101</v>
      </c>
      <c r="FK66" s="116" t="n">
        <v>1</v>
      </c>
      <c r="FL66" s="117" t="n">
        <v>0</v>
      </c>
    </row>
    <row r="67" customFormat="false" ht="13.5" hidden="false" customHeight="false" outlineLevel="0" collapsed="false">
      <c r="A67" s="58" t="n">
        <v>444</v>
      </c>
      <c r="B67" s="59" t="s">
        <v>91</v>
      </c>
      <c r="C67" s="114" t="n">
        <v>8515</v>
      </c>
      <c r="D67" s="115" t="n">
        <v>746</v>
      </c>
      <c r="E67" s="116" t="n">
        <v>125</v>
      </c>
      <c r="F67" s="116" t="n">
        <v>106</v>
      </c>
      <c r="G67" s="116" t="n">
        <v>104</v>
      </c>
      <c r="H67" s="116" t="n">
        <v>0</v>
      </c>
      <c r="I67" s="116" t="n">
        <v>2</v>
      </c>
      <c r="J67" s="116" t="n">
        <v>0</v>
      </c>
      <c r="K67" s="116" t="n">
        <v>19</v>
      </c>
      <c r="L67" s="116" t="n">
        <v>621</v>
      </c>
      <c r="M67" s="116" t="n">
        <v>4</v>
      </c>
      <c r="N67" s="116" t="n">
        <v>615</v>
      </c>
      <c r="O67" s="116" t="n">
        <v>413</v>
      </c>
      <c r="P67" s="116" t="n">
        <v>363</v>
      </c>
      <c r="Q67" s="116" t="n">
        <v>337</v>
      </c>
      <c r="R67" s="116" t="n">
        <v>323</v>
      </c>
      <c r="S67" s="116" t="n">
        <v>9</v>
      </c>
      <c r="T67" s="116" t="n">
        <v>1</v>
      </c>
      <c r="U67" s="116" t="n">
        <v>4</v>
      </c>
      <c r="V67" s="116" t="n">
        <v>26</v>
      </c>
      <c r="W67" s="116" t="n">
        <v>49</v>
      </c>
      <c r="X67" s="116" t="n">
        <v>27</v>
      </c>
      <c r="Y67" s="116" t="n">
        <v>20</v>
      </c>
      <c r="Z67" s="116" t="n">
        <v>549</v>
      </c>
      <c r="AA67" s="116" t="n">
        <v>452</v>
      </c>
      <c r="AB67" s="116" t="n">
        <v>419</v>
      </c>
      <c r="AC67" s="116" t="n">
        <v>389</v>
      </c>
      <c r="AD67" s="116" t="n">
        <v>28</v>
      </c>
      <c r="AE67" s="116" t="n">
        <v>0</v>
      </c>
      <c r="AF67" s="116" t="n">
        <v>2</v>
      </c>
      <c r="AG67" s="116" t="n">
        <v>33</v>
      </c>
      <c r="AH67" s="116" t="n">
        <v>96</v>
      </c>
      <c r="AI67" s="116" t="n">
        <v>80</v>
      </c>
      <c r="AJ67" s="116" t="n">
        <v>3</v>
      </c>
      <c r="AK67" s="116" t="n">
        <v>620</v>
      </c>
      <c r="AL67" s="116" t="n">
        <v>500</v>
      </c>
      <c r="AM67" s="116" t="n">
        <v>486</v>
      </c>
      <c r="AN67" s="116" t="n">
        <v>408</v>
      </c>
      <c r="AO67" s="116" t="n">
        <v>72</v>
      </c>
      <c r="AP67" s="116" t="n">
        <v>1</v>
      </c>
      <c r="AQ67" s="116" t="n">
        <v>5</v>
      </c>
      <c r="AR67" s="116" t="n">
        <v>14</v>
      </c>
      <c r="AS67" s="116" t="n">
        <v>119</v>
      </c>
      <c r="AT67" s="116" t="n">
        <v>112</v>
      </c>
      <c r="AU67" s="116" t="n">
        <v>0</v>
      </c>
      <c r="AV67" s="116" t="n">
        <v>725</v>
      </c>
      <c r="AW67" s="116" t="n">
        <v>622</v>
      </c>
      <c r="AX67" s="116" t="n">
        <v>605</v>
      </c>
      <c r="AY67" s="116" t="n">
        <v>491</v>
      </c>
      <c r="AZ67" s="116" t="n">
        <v>107</v>
      </c>
      <c r="BA67" s="116" t="n">
        <v>1</v>
      </c>
      <c r="BB67" s="116" t="n">
        <v>6</v>
      </c>
      <c r="BC67" s="116" t="n">
        <v>17</v>
      </c>
      <c r="BD67" s="116" t="n">
        <v>103</v>
      </c>
      <c r="BE67" s="116" t="n">
        <v>92</v>
      </c>
      <c r="BF67" s="116" t="n">
        <v>0</v>
      </c>
      <c r="BG67" s="116" t="n">
        <v>779</v>
      </c>
      <c r="BH67" s="116" t="n">
        <v>688</v>
      </c>
      <c r="BI67" s="116" t="n">
        <v>663</v>
      </c>
      <c r="BJ67" s="116" t="n">
        <v>556</v>
      </c>
      <c r="BK67" s="116" t="n">
        <v>98</v>
      </c>
      <c r="BL67" s="116" t="n">
        <v>0</v>
      </c>
      <c r="BM67" s="116" t="n">
        <v>9</v>
      </c>
      <c r="BN67" s="116" t="n">
        <v>25</v>
      </c>
      <c r="BO67" s="116" t="n">
        <v>91</v>
      </c>
      <c r="BP67" s="116" t="n">
        <v>83</v>
      </c>
      <c r="BQ67" s="116" t="n">
        <v>0</v>
      </c>
      <c r="BR67" s="116" t="n">
        <v>593</v>
      </c>
      <c r="BS67" s="116" t="n">
        <v>531</v>
      </c>
      <c r="BT67" s="116" t="n">
        <v>514</v>
      </c>
      <c r="BU67" s="116" t="n">
        <v>423</v>
      </c>
      <c r="BV67" s="116" t="n">
        <v>82</v>
      </c>
      <c r="BW67" s="116" t="n">
        <v>1</v>
      </c>
      <c r="BX67" s="116" t="n">
        <v>8</v>
      </c>
      <c r="BY67" s="116" t="n">
        <v>17</v>
      </c>
      <c r="BZ67" s="116" t="n">
        <v>62</v>
      </c>
      <c r="CA67" s="116" t="n">
        <v>53</v>
      </c>
      <c r="CB67" s="116" t="n">
        <v>0</v>
      </c>
      <c r="CC67" s="116" t="n">
        <v>668</v>
      </c>
      <c r="CD67" s="116" t="n">
        <v>558</v>
      </c>
      <c r="CE67" s="116" t="n">
        <v>534</v>
      </c>
      <c r="CF67" s="116" t="n">
        <v>447</v>
      </c>
      <c r="CG67" s="116" t="n">
        <v>77</v>
      </c>
      <c r="CH67" s="116" t="n">
        <v>0</v>
      </c>
      <c r="CI67" s="116" t="n">
        <v>10</v>
      </c>
      <c r="CJ67" s="116" t="n">
        <v>24</v>
      </c>
      <c r="CK67" s="116" t="n">
        <v>108</v>
      </c>
      <c r="CL67" s="116" t="n">
        <v>89</v>
      </c>
      <c r="CM67" s="116" t="n">
        <v>0</v>
      </c>
      <c r="CN67" s="116" t="n">
        <v>813</v>
      </c>
      <c r="CO67" s="116" t="n">
        <v>620</v>
      </c>
      <c r="CP67" s="116" t="n">
        <v>594</v>
      </c>
      <c r="CQ67" s="116" t="n">
        <v>458</v>
      </c>
      <c r="CR67" s="116" t="n">
        <v>123</v>
      </c>
      <c r="CS67" s="116" t="n">
        <v>0</v>
      </c>
      <c r="CT67" s="116" t="n">
        <v>13</v>
      </c>
      <c r="CU67" s="116" t="n">
        <v>26</v>
      </c>
      <c r="CV67" s="116" t="n">
        <v>192</v>
      </c>
      <c r="CW67" s="116" t="n">
        <v>133</v>
      </c>
      <c r="CX67" s="116" t="n">
        <v>0</v>
      </c>
      <c r="CY67" s="116" t="n">
        <v>834</v>
      </c>
      <c r="CZ67" s="116" t="n">
        <v>517</v>
      </c>
      <c r="DA67" s="116" t="n">
        <v>494</v>
      </c>
      <c r="DB67" s="116" t="n">
        <v>381</v>
      </c>
      <c r="DC67" s="116" t="n">
        <v>100</v>
      </c>
      <c r="DD67" s="116" t="n">
        <v>0</v>
      </c>
      <c r="DE67" s="116" t="n">
        <v>13</v>
      </c>
      <c r="DF67" s="116" t="n">
        <v>23</v>
      </c>
      <c r="DG67" s="116" t="n">
        <v>317</v>
      </c>
      <c r="DH67" s="116" t="n">
        <v>142</v>
      </c>
      <c r="DI67" s="116" t="n">
        <v>0</v>
      </c>
      <c r="DJ67" s="116" t="n">
        <v>685</v>
      </c>
      <c r="DK67" s="116" t="n">
        <v>321</v>
      </c>
      <c r="DL67" s="116" t="n">
        <v>308</v>
      </c>
      <c r="DM67" s="116" t="n">
        <v>229</v>
      </c>
      <c r="DN67" s="116" t="n">
        <v>75</v>
      </c>
      <c r="DO67" s="116" t="n">
        <v>0</v>
      </c>
      <c r="DP67" s="116" t="n">
        <v>4</v>
      </c>
      <c r="DQ67" s="116" t="n">
        <v>13</v>
      </c>
      <c r="DR67" s="116" t="n">
        <v>362</v>
      </c>
      <c r="DS67" s="116" t="n">
        <v>114</v>
      </c>
      <c r="DT67" s="116" t="n">
        <v>1</v>
      </c>
      <c r="DU67" s="116" t="n">
        <v>490</v>
      </c>
      <c r="DV67" s="116" t="n">
        <v>156</v>
      </c>
      <c r="DW67" s="116" t="n">
        <v>154</v>
      </c>
      <c r="DX67" s="116" t="n">
        <v>111</v>
      </c>
      <c r="DY67" s="116" t="n">
        <v>38</v>
      </c>
      <c r="DZ67" s="116" t="n">
        <v>0</v>
      </c>
      <c r="EA67" s="116" t="n">
        <v>5</v>
      </c>
      <c r="EB67" s="116" t="n">
        <v>2</v>
      </c>
      <c r="EC67" s="116" t="n">
        <v>333</v>
      </c>
      <c r="ED67" s="116" t="n">
        <v>62</v>
      </c>
      <c r="EE67" s="116" t="n">
        <v>0</v>
      </c>
      <c r="EF67" s="116" t="n">
        <v>310</v>
      </c>
      <c r="EG67" s="116" t="n">
        <v>59</v>
      </c>
      <c r="EH67" s="116" t="n">
        <v>58</v>
      </c>
      <c r="EI67" s="116" t="n">
        <v>41</v>
      </c>
      <c r="EJ67" s="116" t="n">
        <v>14</v>
      </c>
      <c r="EK67" s="116" t="n">
        <v>0</v>
      </c>
      <c r="EL67" s="116" t="n">
        <v>3</v>
      </c>
      <c r="EM67" s="116" t="n">
        <v>1</v>
      </c>
      <c r="EN67" s="116" t="n">
        <v>250</v>
      </c>
      <c r="EO67" s="116" t="n">
        <v>15</v>
      </c>
      <c r="EP67" s="116" t="n">
        <v>0</v>
      </c>
      <c r="EQ67" s="116" t="n">
        <v>178</v>
      </c>
      <c r="ER67" s="116" t="n">
        <v>17</v>
      </c>
      <c r="ES67" s="116" t="n">
        <v>17</v>
      </c>
      <c r="ET67" s="116" t="n">
        <v>11</v>
      </c>
      <c r="EU67" s="116" t="n">
        <v>4</v>
      </c>
      <c r="EV67" s="116" t="n">
        <v>0</v>
      </c>
      <c r="EW67" s="116" t="n">
        <v>2</v>
      </c>
      <c r="EX67" s="116" t="n">
        <v>0</v>
      </c>
      <c r="EY67" s="116" t="n">
        <v>160</v>
      </c>
      <c r="EZ67" s="116" t="n">
        <v>8</v>
      </c>
      <c r="FA67" s="116" t="n">
        <v>0</v>
      </c>
      <c r="FB67" s="116" t="n">
        <v>112</v>
      </c>
      <c r="FC67" s="116" t="n">
        <v>3</v>
      </c>
      <c r="FD67" s="116" t="n">
        <v>3</v>
      </c>
      <c r="FE67" s="116" t="n">
        <v>1</v>
      </c>
      <c r="FF67" s="116" t="n">
        <v>2</v>
      </c>
      <c r="FG67" s="116" t="n">
        <v>0</v>
      </c>
      <c r="FH67" s="116" t="n">
        <v>0</v>
      </c>
      <c r="FI67" s="116" t="n">
        <v>0</v>
      </c>
      <c r="FJ67" s="116" t="n">
        <v>108</v>
      </c>
      <c r="FK67" s="116" t="n">
        <v>3</v>
      </c>
      <c r="FL67" s="117" t="n">
        <v>0</v>
      </c>
    </row>
    <row r="68" customFormat="false" ht="13.5" hidden="false" customHeight="false" outlineLevel="0" collapsed="false">
      <c r="A68" s="58" t="n">
        <v>445</v>
      </c>
      <c r="B68" s="59" t="s">
        <v>92</v>
      </c>
      <c r="C68" s="114" t="n">
        <v>5474</v>
      </c>
      <c r="D68" s="115" t="n">
        <v>443</v>
      </c>
      <c r="E68" s="116" t="n">
        <v>64</v>
      </c>
      <c r="F68" s="116" t="n">
        <v>58</v>
      </c>
      <c r="G68" s="116" t="n">
        <v>54</v>
      </c>
      <c r="H68" s="116" t="n">
        <v>0</v>
      </c>
      <c r="I68" s="116" t="n">
        <v>4</v>
      </c>
      <c r="J68" s="116" t="n">
        <v>0</v>
      </c>
      <c r="K68" s="116" t="n">
        <v>6</v>
      </c>
      <c r="L68" s="116" t="n">
        <v>379</v>
      </c>
      <c r="M68" s="116" t="n">
        <v>2</v>
      </c>
      <c r="N68" s="116" t="n">
        <v>377</v>
      </c>
      <c r="O68" s="116" t="n">
        <v>303</v>
      </c>
      <c r="P68" s="116" t="n">
        <v>267</v>
      </c>
      <c r="Q68" s="116" t="n">
        <v>249</v>
      </c>
      <c r="R68" s="116" t="n">
        <v>238</v>
      </c>
      <c r="S68" s="116" t="n">
        <v>6</v>
      </c>
      <c r="T68" s="116" t="n">
        <v>1</v>
      </c>
      <c r="U68" s="116" t="n">
        <v>4</v>
      </c>
      <c r="V68" s="116" t="n">
        <v>18</v>
      </c>
      <c r="W68" s="116" t="n">
        <v>36</v>
      </c>
      <c r="X68" s="116" t="n">
        <v>18</v>
      </c>
      <c r="Y68" s="116" t="n">
        <v>12</v>
      </c>
      <c r="Z68" s="116" t="n">
        <v>341</v>
      </c>
      <c r="AA68" s="116" t="n">
        <v>287</v>
      </c>
      <c r="AB68" s="116" t="n">
        <v>276</v>
      </c>
      <c r="AC68" s="116" t="n">
        <v>245</v>
      </c>
      <c r="AD68" s="116" t="n">
        <v>21</v>
      </c>
      <c r="AE68" s="116" t="n">
        <v>0</v>
      </c>
      <c r="AF68" s="116" t="n">
        <v>10</v>
      </c>
      <c r="AG68" s="116" t="n">
        <v>11</v>
      </c>
      <c r="AH68" s="116" t="n">
        <v>54</v>
      </c>
      <c r="AI68" s="116" t="n">
        <v>51</v>
      </c>
      <c r="AJ68" s="116" t="n">
        <v>2</v>
      </c>
      <c r="AK68" s="116" t="n">
        <v>377</v>
      </c>
      <c r="AL68" s="116" t="n">
        <v>306</v>
      </c>
      <c r="AM68" s="116" t="n">
        <v>299</v>
      </c>
      <c r="AN68" s="116" t="n">
        <v>262</v>
      </c>
      <c r="AO68" s="116" t="n">
        <v>37</v>
      </c>
      <c r="AP68" s="116" t="n">
        <v>0</v>
      </c>
      <c r="AQ68" s="116" t="n">
        <v>0</v>
      </c>
      <c r="AR68" s="116" t="n">
        <v>7</v>
      </c>
      <c r="AS68" s="116" t="n">
        <v>71</v>
      </c>
      <c r="AT68" s="116" t="n">
        <v>66</v>
      </c>
      <c r="AU68" s="116" t="n">
        <v>1</v>
      </c>
      <c r="AV68" s="116" t="n">
        <v>498</v>
      </c>
      <c r="AW68" s="116" t="n">
        <v>439</v>
      </c>
      <c r="AX68" s="116" t="n">
        <v>435</v>
      </c>
      <c r="AY68" s="116" t="n">
        <v>366</v>
      </c>
      <c r="AZ68" s="116" t="n">
        <v>61</v>
      </c>
      <c r="BA68" s="116" t="n">
        <v>0</v>
      </c>
      <c r="BB68" s="116" t="n">
        <v>8</v>
      </c>
      <c r="BC68" s="116" t="n">
        <v>4</v>
      </c>
      <c r="BD68" s="116" t="n">
        <v>59</v>
      </c>
      <c r="BE68" s="116" t="n">
        <v>54</v>
      </c>
      <c r="BF68" s="116" t="n">
        <v>0</v>
      </c>
      <c r="BG68" s="116" t="n">
        <v>500</v>
      </c>
      <c r="BH68" s="116" t="n">
        <v>448</v>
      </c>
      <c r="BI68" s="116" t="n">
        <v>441</v>
      </c>
      <c r="BJ68" s="116" t="n">
        <v>365</v>
      </c>
      <c r="BK68" s="116" t="n">
        <v>73</v>
      </c>
      <c r="BL68" s="116" t="n">
        <v>0</v>
      </c>
      <c r="BM68" s="116" t="n">
        <v>3</v>
      </c>
      <c r="BN68" s="116" t="n">
        <v>7</v>
      </c>
      <c r="BO68" s="116" t="n">
        <v>52</v>
      </c>
      <c r="BP68" s="116" t="n">
        <v>48</v>
      </c>
      <c r="BQ68" s="116" t="n">
        <v>0</v>
      </c>
      <c r="BR68" s="116" t="n">
        <v>438</v>
      </c>
      <c r="BS68" s="116" t="n">
        <v>379</v>
      </c>
      <c r="BT68" s="116" t="n">
        <v>369</v>
      </c>
      <c r="BU68" s="116" t="n">
        <v>314</v>
      </c>
      <c r="BV68" s="116" t="n">
        <v>51</v>
      </c>
      <c r="BW68" s="116" t="n">
        <v>0</v>
      </c>
      <c r="BX68" s="116" t="n">
        <v>4</v>
      </c>
      <c r="BY68" s="116" t="n">
        <v>10</v>
      </c>
      <c r="BZ68" s="116" t="n">
        <v>59</v>
      </c>
      <c r="CA68" s="116" t="n">
        <v>50</v>
      </c>
      <c r="CB68" s="116" t="n">
        <v>0</v>
      </c>
      <c r="CC68" s="116" t="n">
        <v>405</v>
      </c>
      <c r="CD68" s="116" t="n">
        <v>328</v>
      </c>
      <c r="CE68" s="116" t="n">
        <v>317</v>
      </c>
      <c r="CF68" s="116" t="n">
        <v>268</v>
      </c>
      <c r="CG68" s="116" t="n">
        <v>47</v>
      </c>
      <c r="CH68" s="116" t="n">
        <v>0</v>
      </c>
      <c r="CI68" s="116" t="n">
        <v>2</v>
      </c>
      <c r="CJ68" s="116" t="n">
        <v>11</v>
      </c>
      <c r="CK68" s="116" t="n">
        <v>77</v>
      </c>
      <c r="CL68" s="116" t="n">
        <v>70</v>
      </c>
      <c r="CM68" s="116" t="n">
        <v>0</v>
      </c>
      <c r="CN68" s="116" t="n">
        <v>524</v>
      </c>
      <c r="CO68" s="116" t="n">
        <v>407</v>
      </c>
      <c r="CP68" s="116" t="n">
        <v>394</v>
      </c>
      <c r="CQ68" s="116" t="n">
        <v>338</v>
      </c>
      <c r="CR68" s="116" t="n">
        <v>49</v>
      </c>
      <c r="CS68" s="116" t="n">
        <v>0</v>
      </c>
      <c r="CT68" s="116" t="n">
        <v>7</v>
      </c>
      <c r="CU68" s="116" t="n">
        <v>13</v>
      </c>
      <c r="CV68" s="116" t="n">
        <v>117</v>
      </c>
      <c r="CW68" s="116" t="n">
        <v>93</v>
      </c>
      <c r="CX68" s="116" t="n">
        <v>0</v>
      </c>
      <c r="CY68" s="116" t="n">
        <v>500</v>
      </c>
      <c r="CZ68" s="116" t="n">
        <v>303</v>
      </c>
      <c r="DA68" s="116" t="n">
        <v>288</v>
      </c>
      <c r="DB68" s="116" t="n">
        <v>238</v>
      </c>
      <c r="DC68" s="116" t="n">
        <v>45</v>
      </c>
      <c r="DD68" s="116" t="n">
        <v>0</v>
      </c>
      <c r="DE68" s="116" t="n">
        <v>5</v>
      </c>
      <c r="DF68" s="116" t="n">
        <v>15</v>
      </c>
      <c r="DG68" s="116" t="n">
        <v>197</v>
      </c>
      <c r="DH68" s="116" t="n">
        <v>113</v>
      </c>
      <c r="DI68" s="116" t="n">
        <v>0</v>
      </c>
      <c r="DJ68" s="116" t="n">
        <v>397</v>
      </c>
      <c r="DK68" s="116" t="n">
        <v>212</v>
      </c>
      <c r="DL68" s="116" t="n">
        <v>208</v>
      </c>
      <c r="DM68" s="116" t="n">
        <v>163</v>
      </c>
      <c r="DN68" s="116" t="n">
        <v>42</v>
      </c>
      <c r="DO68" s="116" t="n">
        <v>0</v>
      </c>
      <c r="DP68" s="116" t="n">
        <v>3</v>
      </c>
      <c r="DQ68" s="116" t="n">
        <v>4</v>
      </c>
      <c r="DR68" s="116" t="n">
        <v>184</v>
      </c>
      <c r="DS68" s="116" t="n">
        <v>63</v>
      </c>
      <c r="DT68" s="116" t="n">
        <v>0</v>
      </c>
      <c r="DU68" s="116" t="n">
        <v>322</v>
      </c>
      <c r="DV68" s="116" t="n">
        <v>116</v>
      </c>
      <c r="DW68" s="116" t="n">
        <v>114</v>
      </c>
      <c r="DX68" s="116" t="n">
        <v>82</v>
      </c>
      <c r="DY68" s="116" t="n">
        <v>25</v>
      </c>
      <c r="DZ68" s="116" t="n">
        <v>0</v>
      </c>
      <c r="EA68" s="116" t="n">
        <v>7</v>
      </c>
      <c r="EB68" s="116" t="n">
        <v>2</v>
      </c>
      <c r="EC68" s="116" t="n">
        <v>206</v>
      </c>
      <c r="ED68" s="116" t="n">
        <v>46</v>
      </c>
      <c r="EE68" s="116" t="n">
        <v>0</v>
      </c>
      <c r="EF68" s="116" t="n">
        <v>207</v>
      </c>
      <c r="EG68" s="116" t="n">
        <v>45</v>
      </c>
      <c r="EH68" s="116" t="n">
        <v>45</v>
      </c>
      <c r="EI68" s="116" t="n">
        <v>37</v>
      </c>
      <c r="EJ68" s="116" t="n">
        <v>7</v>
      </c>
      <c r="EK68" s="116" t="n">
        <v>0</v>
      </c>
      <c r="EL68" s="116" t="n">
        <v>1</v>
      </c>
      <c r="EM68" s="116" t="n">
        <v>0</v>
      </c>
      <c r="EN68" s="116" t="n">
        <v>162</v>
      </c>
      <c r="EO68" s="116" t="n">
        <v>27</v>
      </c>
      <c r="EP68" s="116" t="n">
        <v>0</v>
      </c>
      <c r="EQ68" s="116" t="n">
        <v>137</v>
      </c>
      <c r="ER68" s="116" t="n">
        <v>7</v>
      </c>
      <c r="ES68" s="116" t="n">
        <v>7</v>
      </c>
      <c r="ET68" s="116" t="n">
        <v>5</v>
      </c>
      <c r="EU68" s="116" t="n">
        <v>1</v>
      </c>
      <c r="EV68" s="116" t="n">
        <v>0</v>
      </c>
      <c r="EW68" s="116" t="n">
        <v>1</v>
      </c>
      <c r="EX68" s="116" t="n">
        <v>0</v>
      </c>
      <c r="EY68" s="116" t="n">
        <v>130</v>
      </c>
      <c r="EZ68" s="116" t="n">
        <v>5</v>
      </c>
      <c r="FA68" s="116" t="n">
        <v>0</v>
      </c>
      <c r="FB68" s="116" t="n">
        <v>82</v>
      </c>
      <c r="FC68" s="116" t="n">
        <v>6</v>
      </c>
      <c r="FD68" s="116" t="n">
        <v>6</v>
      </c>
      <c r="FE68" s="116" t="n">
        <v>4</v>
      </c>
      <c r="FF68" s="116" t="n">
        <v>2</v>
      </c>
      <c r="FG68" s="116" t="n">
        <v>0</v>
      </c>
      <c r="FH68" s="116" t="n">
        <v>0</v>
      </c>
      <c r="FI68" s="116" t="n">
        <v>0</v>
      </c>
      <c r="FJ68" s="116" t="n">
        <v>76</v>
      </c>
      <c r="FK68" s="116" t="n">
        <v>1</v>
      </c>
      <c r="FL68" s="117" t="n">
        <v>0</v>
      </c>
    </row>
    <row r="69" customFormat="false" ht="13.5" hidden="false" customHeight="false" outlineLevel="0" collapsed="false">
      <c r="A69" s="58" t="n">
        <v>446</v>
      </c>
      <c r="B69" s="59" t="s">
        <v>93</v>
      </c>
      <c r="C69" s="114" t="n">
        <v>10320</v>
      </c>
      <c r="D69" s="115" t="n">
        <v>1401</v>
      </c>
      <c r="E69" s="116" t="n">
        <v>177</v>
      </c>
      <c r="F69" s="116" t="n">
        <v>156</v>
      </c>
      <c r="G69" s="116" t="n">
        <v>125</v>
      </c>
      <c r="H69" s="116" t="n">
        <v>4</v>
      </c>
      <c r="I69" s="116" t="n">
        <v>27</v>
      </c>
      <c r="J69" s="116" t="n">
        <v>0</v>
      </c>
      <c r="K69" s="116" t="n">
        <v>21</v>
      </c>
      <c r="L69" s="116" t="n">
        <v>1223</v>
      </c>
      <c r="M69" s="116" t="n">
        <v>8</v>
      </c>
      <c r="N69" s="116" t="n">
        <v>1210</v>
      </c>
      <c r="O69" s="116" t="n">
        <v>1471</v>
      </c>
      <c r="P69" s="116" t="n">
        <v>549</v>
      </c>
      <c r="Q69" s="116" t="n">
        <v>504</v>
      </c>
      <c r="R69" s="116" t="n">
        <v>413</v>
      </c>
      <c r="S69" s="116" t="n">
        <v>15</v>
      </c>
      <c r="T69" s="116" t="n">
        <v>73</v>
      </c>
      <c r="U69" s="116" t="n">
        <v>3</v>
      </c>
      <c r="V69" s="116" t="n">
        <v>45</v>
      </c>
      <c r="W69" s="116" t="n">
        <v>920</v>
      </c>
      <c r="X69" s="116" t="n">
        <v>45</v>
      </c>
      <c r="Y69" s="116" t="n">
        <v>871</v>
      </c>
      <c r="Z69" s="116" t="n">
        <v>618</v>
      </c>
      <c r="AA69" s="116" t="n">
        <v>481</v>
      </c>
      <c r="AB69" s="116" t="n">
        <v>456</v>
      </c>
      <c r="AC69" s="116" t="n">
        <v>417</v>
      </c>
      <c r="AD69" s="116" t="n">
        <v>32</v>
      </c>
      <c r="AE69" s="116" t="n">
        <v>0</v>
      </c>
      <c r="AF69" s="116" t="n">
        <v>7</v>
      </c>
      <c r="AG69" s="116" t="n">
        <v>25</v>
      </c>
      <c r="AH69" s="116" t="n">
        <v>135</v>
      </c>
      <c r="AI69" s="116" t="n">
        <v>126</v>
      </c>
      <c r="AJ69" s="116" t="n">
        <v>3</v>
      </c>
      <c r="AK69" s="116" t="n">
        <v>784</v>
      </c>
      <c r="AL69" s="116" t="n">
        <v>593</v>
      </c>
      <c r="AM69" s="116" t="n">
        <v>561</v>
      </c>
      <c r="AN69" s="116" t="n">
        <v>466</v>
      </c>
      <c r="AO69" s="116" t="n">
        <v>81</v>
      </c>
      <c r="AP69" s="116" t="n">
        <v>1</v>
      </c>
      <c r="AQ69" s="116" t="n">
        <v>13</v>
      </c>
      <c r="AR69" s="116" t="n">
        <v>32</v>
      </c>
      <c r="AS69" s="116" t="n">
        <v>191</v>
      </c>
      <c r="AT69" s="116" t="n">
        <v>181</v>
      </c>
      <c r="AU69" s="116" t="n">
        <v>1</v>
      </c>
      <c r="AV69" s="116" t="n">
        <v>1036</v>
      </c>
      <c r="AW69" s="116" t="n">
        <v>859</v>
      </c>
      <c r="AX69" s="116" t="n">
        <v>829</v>
      </c>
      <c r="AY69" s="116" t="n">
        <v>707</v>
      </c>
      <c r="AZ69" s="116" t="n">
        <v>117</v>
      </c>
      <c r="BA69" s="116" t="n">
        <v>0</v>
      </c>
      <c r="BB69" s="116" t="n">
        <v>5</v>
      </c>
      <c r="BC69" s="116" t="n">
        <v>30</v>
      </c>
      <c r="BD69" s="116" t="n">
        <v>176</v>
      </c>
      <c r="BE69" s="116" t="n">
        <v>172</v>
      </c>
      <c r="BF69" s="116" t="n">
        <v>0</v>
      </c>
      <c r="BG69" s="116" t="n">
        <v>868</v>
      </c>
      <c r="BH69" s="116" t="n">
        <v>749</v>
      </c>
      <c r="BI69" s="116" t="n">
        <v>724</v>
      </c>
      <c r="BJ69" s="116" t="n">
        <v>613</v>
      </c>
      <c r="BK69" s="116" t="n">
        <v>100</v>
      </c>
      <c r="BL69" s="116" t="n">
        <v>0</v>
      </c>
      <c r="BM69" s="116" t="n">
        <v>11</v>
      </c>
      <c r="BN69" s="116" t="n">
        <v>25</v>
      </c>
      <c r="BO69" s="116" t="n">
        <v>117</v>
      </c>
      <c r="BP69" s="116" t="n">
        <v>109</v>
      </c>
      <c r="BQ69" s="116" t="n">
        <v>0</v>
      </c>
      <c r="BR69" s="116" t="n">
        <v>628</v>
      </c>
      <c r="BS69" s="116" t="n">
        <v>524</v>
      </c>
      <c r="BT69" s="116" t="n">
        <v>498</v>
      </c>
      <c r="BU69" s="116" t="n">
        <v>410</v>
      </c>
      <c r="BV69" s="116" t="n">
        <v>77</v>
      </c>
      <c r="BW69" s="116" t="n">
        <v>0</v>
      </c>
      <c r="BX69" s="116" t="n">
        <v>11</v>
      </c>
      <c r="BY69" s="116" t="n">
        <v>26</v>
      </c>
      <c r="BZ69" s="116" t="n">
        <v>104</v>
      </c>
      <c r="CA69" s="116" t="n">
        <v>93</v>
      </c>
      <c r="CB69" s="116" t="n">
        <v>2</v>
      </c>
      <c r="CC69" s="116" t="n">
        <v>667</v>
      </c>
      <c r="CD69" s="116" t="n">
        <v>534</v>
      </c>
      <c r="CE69" s="116" t="n">
        <v>510</v>
      </c>
      <c r="CF69" s="116" t="n">
        <v>415</v>
      </c>
      <c r="CG69" s="116" t="n">
        <v>87</v>
      </c>
      <c r="CH69" s="116" t="n">
        <v>0</v>
      </c>
      <c r="CI69" s="116" t="n">
        <v>8</v>
      </c>
      <c r="CJ69" s="116" t="n">
        <v>24</v>
      </c>
      <c r="CK69" s="116" t="n">
        <v>133</v>
      </c>
      <c r="CL69" s="116" t="n">
        <v>114</v>
      </c>
      <c r="CM69" s="116" t="n">
        <v>1</v>
      </c>
      <c r="CN69" s="116" t="n">
        <v>732</v>
      </c>
      <c r="CO69" s="116" t="n">
        <v>500</v>
      </c>
      <c r="CP69" s="116" t="n">
        <v>469</v>
      </c>
      <c r="CQ69" s="116" t="n">
        <v>378</v>
      </c>
      <c r="CR69" s="116" t="n">
        <v>80</v>
      </c>
      <c r="CS69" s="116" t="n">
        <v>0</v>
      </c>
      <c r="CT69" s="116" t="n">
        <v>11</v>
      </c>
      <c r="CU69" s="116" t="n">
        <v>31</v>
      </c>
      <c r="CV69" s="116" t="n">
        <v>230</v>
      </c>
      <c r="CW69" s="116" t="n">
        <v>179</v>
      </c>
      <c r="CX69" s="116" t="n">
        <v>3</v>
      </c>
      <c r="CY69" s="116" t="n">
        <v>716</v>
      </c>
      <c r="CZ69" s="116" t="n">
        <v>410</v>
      </c>
      <c r="DA69" s="116" t="n">
        <v>388</v>
      </c>
      <c r="DB69" s="116" t="n">
        <v>302</v>
      </c>
      <c r="DC69" s="116" t="n">
        <v>82</v>
      </c>
      <c r="DD69" s="116" t="n">
        <v>0</v>
      </c>
      <c r="DE69" s="116" t="n">
        <v>4</v>
      </c>
      <c r="DF69" s="116" t="n">
        <v>22</v>
      </c>
      <c r="DG69" s="116" t="n">
        <v>306</v>
      </c>
      <c r="DH69" s="116" t="n">
        <v>180</v>
      </c>
      <c r="DI69" s="116" t="n">
        <v>3</v>
      </c>
      <c r="DJ69" s="116" t="n">
        <v>516</v>
      </c>
      <c r="DK69" s="116" t="n">
        <v>194</v>
      </c>
      <c r="DL69" s="116" t="n">
        <v>179</v>
      </c>
      <c r="DM69" s="116" t="n">
        <v>124</v>
      </c>
      <c r="DN69" s="116" t="n">
        <v>51</v>
      </c>
      <c r="DO69" s="116" t="n">
        <v>0</v>
      </c>
      <c r="DP69" s="116" t="n">
        <v>4</v>
      </c>
      <c r="DQ69" s="116" t="n">
        <v>15</v>
      </c>
      <c r="DR69" s="116" t="n">
        <v>322</v>
      </c>
      <c r="DS69" s="116" t="n">
        <v>152</v>
      </c>
      <c r="DT69" s="116" t="n">
        <v>2</v>
      </c>
      <c r="DU69" s="116" t="n">
        <v>358</v>
      </c>
      <c r="DV69" s="116" t="n">
        <v>68</v>
      </c>
      <c r="DW69" s="116" t="n">
        <v>62</v>
      </c>
      <c r="DX69" s="116" t="n">
        <v>47</v>
      </c>
      <c r="DY69" s="116" t="n">
        <v>15</v>
      </c>
      <c r="DZ69" s="116" t="n">
        <v>0</v>
      </c>
      <c r="EA69" s="116" t="n">
        <v>0</v>
      </c>
      <c r="EB69" s="116" t="n">
        <v>6</v>
      </c>
      <c r="EC69" s="116" t="n">
        <v>287</v>
      </c>
      <c r="ED69" s="116" t="n">
        <v>74</v>
      </c>
      <c r="EE69" s="116" t="n">
        <v>0</v>
      </c>
      <c r="EF69" s="116" t="n">
        <v>281</v>
      </c>
      <c r="EG69" s="116" t="n">
        <v>29</v>
      </c>
      <c r="EH69" s="116" t="n">
        <v>28</v>
      </c>
      <c r="EI69" s="116" t="n">
        <v>22</v>
      </c>
      <c r="EJ69" s="116" t="n">
        <v>6</v>
      </c>
      <c r="EK69" s="116" t="n">
        <v>0</v>
      </c>
      <c r="EL69" s="116" t="n">
        <v>0</v>
      </c>
      <c r="EM69" s="116" t="n">
        <v>1</v>
      </c>
      <c r="EN69" s="116" t="n">
        <v>252</v>
      </c>
      <c r="EO69" s="116" t="n">
        <v>46</v>
      </c>
      <c r="EP69" s="116" t="n">
        <v>0</v>
      </c>
      <c r="EQ69" s="116" t="n">
        <v>154</v>
      </c>
      <c r="ER69" s="116" t="n">
        <v>4</v>
      </c>
      <c r="ES69" s="116" t="n">
        <v>4</v>
      </c>
      <c r="ET69" s="116" t="n">
        <v>3</v>
      </c>
      <c r="EU69" s="116" t="n">
        <v>0</v>
      </c>
      <c r="EV69" s="116" t="n">
        <v>0</v>
      </c>
      <c r="EW69" s="116" t="n">
        <v>1</v>
      </c>
      <c r="EX69" s="116" t="n">
        <v>0</v>
      </c>
      <c r="EY69" s="116" t="n">
        <v>150</v>
      </c>
      <c r="EZ69" s="116" t="n">
        <v>9</v>
      </c>
      <c r="FA69" s="116" t="n">
        <v>0</v>
      </c>
      <c r="FB69" s="116" t="n">
        <v>90</v>
      </c>
      <c r="FC69" s="116" t="n">
        <v>1</v>
      </c>
      <c r="FD69" s="116" t="n">
        <v>1</v>
      </c>
      <c r="FE69" s="116" t="n">
        <v>1</v>
      </c>
      <c r="FF69" s="116" t="n">
        <v>0</v>
      </c>
      <c r="FG69" s="116" t="n">
        <v>0</v>
      </c>
      <c r="FH69" s="116" t="n">
        <v>0</v>
      </c>
      <c r="FI69" s="116" t="n">
        <v>0</v>
      </c>
      <c r="FJ69" s="116" t="n">
        <v>88</v>
      </c>
      <c r="FK69" s="116" t="n">
        <v>4</v>
      </c>
      <c r="FL69" s="117" t="n">
        <v>0</v>
      </c>
    </row>
    <row r="70" customFormat="false" ht="13.5" hidden="false" customHeight="false" outlineLevel="0" collapsed="false">
      <c r="A70" s="58" t="n">
        <v>447</v>
      </c>
      <c r="B70" s="59" t="s">
        <v>94</v>
      </c>
      <c r="C70" s="114" t="n">
        <v>5010</v>
      </c>
      <c r="D70" s="115" t="n">
        <v>440</v>
      </c>
      <c r="E70" s="116" t="n">
        <v>64</v>
      </c>
      <c r="F70" s="116" t="n">
        <v>55</v>
      </c>
      <c r="G70" s="116" t="n">
        <v>52</v>
      </c>
      <c r="H70" s="116" t="n">
        <v>0</v>
      </c>
      <c r="I70" s="116" t="n">
        <v>3</v>
      </c>
      <c r="J70" s="116" t="n">
        <v>0</v>
      </c>
      <c r="K70" s="116" t="n">
        <v>9</v>
      </c>
      <c r="L70" s="116" t="n">
        <v>376</v>
      </c>
      <c r="M70" s="116" t="n">
        <v>2</v>
      </c>
      <c r="N70" s="116" t="n">
        <v>372</v>
      </c>
      <c r="O70" s="116" t="n">
        <v>303</v>
      </c>
      <c r="P70" s="116" t="n">
        <v>272</v>
      </c>
      <c r="Q70" s="116" t="n">
        <v>253</v>
      </c>
      <c r="R70" s="116" t="n">
        <v>243</v>
      </c>
      <c r="S70" s="116" t="n">
        <v>6</v>
      </c>
      <c r="T70" s="116" t="n">
        <v>1</v>
      </c>
      <c r="U70" s="116" t="n">
        <v>3</v>
      </c>
      <c r="V70" s="116" t="n">
        <v>19</v>
      </c>
      <c r="W70" s="116" t="n">
        <v>30</v>
      </c>
      <c r="X70" s="116" t="n">
        <v>14</v>
      </c>
      <c r="Y70" s="116" t="n">
        <v>14</v>
      </c>
      <c r="Z70" s="116" t="n">
        <v>345</v>
      </c>
      <c r="AA70" s="116" t="n">
        <v>292</v>
      </c>
      <c r="AB70" s="116" t="n">
        <v>276</v>
      </c>
      <c r="AC70" s="116" t="n">
        <v>259</v>
      </c>
      <c r="AD70" s="116" t="n">
        <v>14</v>
      </c>
      <c r="AE70" s="116" t="n">
        <v>0</v>
      </c>
      <c r="AF70" s="116" t="n">
        <v>3</v>
      </c>
      <c r="AG70" s="116" t="n">
        <v>16</v>
      </c>
      <c r="AH70" s="116" t="n">
        <v>53</v>
      </c>
      <c r="AI70" s="116" t="n">
        <v>51</v>
      </c>
      <c r="AJ70" s="116" t="n">
        <v>0</v>
      </c>
      <c r="AK70" s="116" t="n">
        <v>359</v>
      </c>
      <c r="AL70" s="116" t="n">
        <v>297</v>
      </c>
      <c r="AM70" s="116" t="n">
        <v>288</v>
      </c>
      <c r="AN70" s="116" t="n">
        <v>253</v>
      </c>
      <c r="AO70" s="116" t="n">
        <v>31</v>
      </c>
      <c r="AP70" s="116" t="n">
        <v>0</v>
      </c>
      <c r="AQ70" s="116" t="n">
        <v>4</v>
      </c>
      <c r="AR70" s="116" t="n">
        <v>9</v>
      </c>
      <c r="AS70" s="116" t="n">
        <v>62</v>
      </c>
      <c r="AT70" s="116" t="n">
        <v>61</v>
      </c>
      <c r="AU70" s="116" t="n">
        <v>0</v>
      </c>
      <c r="AV70" s="116" t="n">
        <v>506</v>
      </c>
      <c r="AW70" s="116" t="n">
        <v>436</v>
      </c>
      <c r="AX70" s="116" t="n">
        <v>429</v>
      </c>
      <c r="AY70" s="116" t="n">
        <v>362</v>
      </c>
      <c r="AZ70" s="116" t="n">
        <v>62</v>
      </c>
      <c r="BA70" s="116" t="n">
        <v>0</v>
      </c>
      <c r="BB70" s="116" t="n">
        <v>5</v>
      </c>
      <c r="BC70" s="116" t="n">
        <v>7</v>
      </c>
      <c r="BD70" s="116" t="n">
        <v>70</v>
      </c>
      <c r="BE70" s="116" t="n">
        <v>66</v>
      </c>
      <c r="BF70" s="116" t="n">
        <v>0</v>
      </c>
      <c r="BG70" s="116" t="n">
        <v>491</v>
      </c>
      <c r="BH70" s="116" t="n">
        <v>450</v>
      </c>
      <c r="BI70" s="116" t="n">
        <v>445</v>
      </c>
      <c r="BJ70" s="116" t="n">
        <v>376</v>
      </c>
      <c r="BK70" s="116" t="n">
        <v>66</v>
      </c>
      <c r="BL70" s="116" t="n">
        <v>0</v>
      </c>
      <c r="BM70" s="116" t="n">
        <v>3</v>
      </c>
      <c r="BN70" s="116" t="n">
        <v>5</v>
      </c>
      <c r="BO70" s="116" t="n">
        <v>41</v>
      </c>
      <c r="BP70" s="116" t="n">
        <v>40</v>
      </c>
      <c r="BQ70" s="116" t="n">
        <v>0</v>
      </c>
      <c r="BR70" s="116" t="n">
        <v>396</v>
      </c>
      <c r="BS70" s="116" t="n">
        <v>336</v>
      </c>
      <c r="BT70" s="116" t="n">
        <v>331</v>
      </c>
      <c r="BU70" s="116" t="n">
        <v>287</v>
      </c>
      <c r="BV70" s="116" t="n">
        <v>40</v>
      </c>
      <c r="BW70" s="116" t="n">
        <v>0</v>
      </c>
      <c r="BX70" s="116" t="n">
        <v>4</v>
      </c>
      <c r="BY70" s="116" t="n">
        <v>5</v>
      </c>
      <c r="BZ70" s="116" t="n">
        <v>59</v>
      </c>
      <c r="CA70" s="116" t="n">
        <v>56</v>
      </c>
      <c r="CB70" s="116" t="n">
        <v>0</v>
      </c>
      <c r="CC70" s="116" t="n">
        <v>422</v>
      </c>
      <c r="CD70" s="116" t="n">
        <v>352</v>
      </c>
      <c r="CE70" s="116" t="n">
        <v>347</v>
      </c>
      <c r="CF70" s="116" t="n">
        <v>291</v>
      </c>
      <c r="CG70" s="116" t="n">
        <v>54</v>
      </c>
      <c r="CH70" s="116" t="n">
        <v>0</v>
      </c>
      <c r="CI70" s="116" t="n">
        <v>2</v>
      </c>
      <c r="CJ70" s="116" t="n">
        <v>5</v>
      </c>
      <c r="CK70" s="116" t="n">
        <v>70</v>
      </c>
      <c r="CL70" s="116" t="n">
        <v>58</v>
      </c>
      <c r="CM70" s="116" t="n">
        <v>0</v>
      </c>
      <c r="CN70" s="116" t="n">
        <v>446</v>
      </c>
      <c r="CO70" s="116" t="n">
        <v>334</v>
      </c>
      <c r="CP70" s="116" t="n">
        <v>327</v>
      </c>
      <c r="CQ70" s="116" t="n">
        <v>278</v>
      </c>
      <c r="CR70" s="116" t="n">
        <v>43</v>
      </c>
      <c r="CS70" s="116" t="n">
        <v>0</v>
      </c>
      <c r="CT70" s="116" t="n">
        <v>6</v>
      </c>
      <c r="CU70" s="116" t="n">
        <v>7</v>
      </c>
      <c r="CV70" s="116" t="n">
        <v>111</v>
      </c>
      <c r="CW70" s="116" t="n">
        <v>81</v>
      </c>
      <c r="CX70" s="116" t="n">
        <v>0</v>
      </c>
      <c r="CY70" s="116" t="n">
        <v>400</v>
      </c>
      <c r="CZ70" s="116" t="n">
        <v>265</v>
      </c>
      <c r="DA70" s="116" t="n">
        <v>259</v>
      </c>
      <c r="DB70" s="116" t="n">
        <v>210</v>
      </c>
      <c r="DC70" s="116" t="n">
        <v>47</v>
      </c>
      <c r="DD70" s="116" t="n">
        <v>0</v>
      </c>
      <c r="DE70" s="116" t="n">
        <v>2</v>
      </c>
      <c r="DF70" s="116" t="n">
        <v>6</v>
      </c>
      <c r="DG70" s="116" t="n">
        <v>135</v>
      </c>
      <c r="DH70" s="116" t="n">
        <v>70</v>
      </c>
      <c r="DI70" s="116" t="n">
        <v>0</v>
      </c>
      <c r="DJ70" s="116" t="n">
        <v>329</v>
      </c>
      <c r="DK70" s="116" t="n">
        <v>160</v>
      </c>
      <c r="DL70" s="116" t="n">
        <v>159</v>
      </c>
      <c r="DM70" s="116" t="n">
        <v>119</v>
      </c>
      <c r="DN70" s="116" t="n">
        <v>37</v>
      </c>
      <c r="DO70" s="116" t="n">
        <v>0</v>
      </c>
      <c r="DP70" s="116" t="n">
        <v>3</v>
      </c>
      <c r="DQ70" s="116" t="n">
        <v>1</v>
      </c>
      <c r="DR70" s="116" t="n">
        <v>169</v>
      </c>
      <c r="DS70" s="116" t="n">
        <v>79</v>
      </c>
      <c r="DT70" s="116" t="n">
        <v>0</v>
      </c>
      <c r="DU70" s="116" t="n">
        <v>213</v>
      </c>
      <c r="DV70" s="116" t="n">
        <v>73</v>
      </c>
      <c r="DW70" s="116" t="n">
        <v>73</v>
      </c>
      <c r="DX70" s="116" t="n">
        <v>54</v>
      </c>
      <c r="DY70" s="116" t="n">
        <v>16</v>
      </c>
      <c r="DZ70" s="116" t="n">
        <v>0</v>
      </c>
      <c r="EA70" s="116" t="n">
        <v>3</v>
      </c>
      <c r="EB70" s="116" t="n">
        <v>0</v>
      </c>
      <c r="EC70" s="116" t="n">
        <v>140</v>
      </c>
      <c r="ED70" s="116" t="n">
        <v>33</v>
      </c>
      <c r="EE70" s="116" t="n">
        <v>0</v>
      </c>
      <c r="EF70" s="116" t="n">
        <v>194</v>
      </c>
      <c r="EG70" s="116" t="n">
        <v>33</v>
      </c>
      <c r="EH70" s="116" t="n">
        <v>33</v>
      </c>
      <c r="EI70" s="116" t="n">
        <v>30</v>
      </c>
      <c r="EJ70" s="116" t="n">
        <v>1</v>
      </c>
      <c r="EK70" s="116" t="n">
        <v>0</v>
      </c>
      <c r="EL70" s="116" t="n">
        <v>2</v>
      </c>
      <c r="EM70" s="116" t="n">
        <v>0</v>
      </c>
      <c r="EN70" s="116" t="n">
        <v>160</v>
      </c>
      <c r="EO70" s="116" t="n">
        <v>15</v>
      </c>
      <c r="EP70" s="116" t="n">
        <v>0</v>
      </c>
      <c r="EQ70" s="116" t="n">
        <v>103</v>
      </c>
      <c r="ER70" s="116" t="n">
        <v>8</v>
      </c>
      <c r="ES70" s="116" t="n">
        <v>8</v>
      </c>
      <c r="ET70" s="116" t="n">
        <v>6</v>
      </c>
      <c r="EU70" s="116" t="n">
        <v>1</v>
      </c>
      <c r="EV70" s="116" t="n">
        <v>0</v>
      </c>
      <c r="EW70" s="116" t="n">
        <v>1</v>
      </c>
      <c r="EX70" s="116" t="n">
        <v>0</v>
      </c>
      <c r="EY70" s="116" t="n">
        <v>94</v>
      </c>
      <c r="EZ70" s="116" t="n">
        <v>10</v>
      </c>
      <c r="FA70" s="116" t="n">
        <v>0</v>
      </c>
      <c r="FB70" s="116" t="n">
        <v>63</v>
      </c>
      <c r="FC70" s="116" t="n">
        <v>1</v>
      </c>
      <c r="FD70" s="116" t="n">
        <v>1</v>
      </c>
      <c r="FE70" s="116" t="n">
        <v>1</v>
      </c>
      <c r="FF70" s="116" t="n">
        <v>0</v>
      </c>
      <c r="FG70" s="116" t="n">
        <v>0</v>
      </c>
      <c r="FH70" s="116" t="n">
        <v>0</v>
      </c>
      <c r="FI70" s="116" t="n">
        <v>0</v>
      </c>
      <c r="FJ70" s="116" t="n">
        <v>62</v>
      </c>
      <c r="FK70" s="116" t="n">
        <v>2</v>
      </c>
      <c r="FL70" s="117" t="n">
        <v>0</v>
      </c>
    </row>
    <row r="71" customFormat="false" ht="13.5" hidden="false" customHeight="false" outlineLevel="0" collapsed="false">
      <c r="A71" s="58" t="n">
        <v>448</v>
      </c>
      <c r="B71" s="59" t="s">
        <v>95</v>
      </c>
      <c r="C71" s="114" t="n">
        <v>5536</v>
      </c>
      <c r="D71" s="115" t="n">
        <v>475</v>
      </c>
      <c r="E71" s="116" t="n">
        <v>68</v>
      </c>
      <c r="F71" s="116" t="n">
        <v>57</v>
      </c>
      <c r="G71" s="116" t="n">
        <v>51</v>
      </c>
      <c r="H71" s="116" t="n">
        <v>3</v>
      </c>
      <c r="I71" s="116" t="n">
        <v>3</v>
      </c>
      <c r="J71" s="116" t="n">
        <v>0</v>
      </c>
      <c r="K71" s="116" t="n">
        <v>11</v>
      </c>
      <c r="L71" s="116" t="n">
        <v>407</v>
      </c>
      <c r="M71" s="116" t="n">
        <v>5</v>
      </c>
      <c r="N71" s="116" t="n">
        <v>402</v>
      </c>
      <c r="O71" s="116" t="n">
        <v>230</v>
      </c>
      <c r="P71" s="116" t="n">
        <v>197</v>
      </c>
      <c r="Q71" s="116" t="n">
        <v>180</v>
      </c>
      <c r="R71" s="116" t="n">
        <v>172</v>
      </c>
      <c r="S71" s="116" t="n">
        <v>5</v>
      </c>
      <c r="T71" s="116" t="n">
        <v>0</v>
      </c>
      <c r="U71" s="116" t="n">
        <v>3</v>
      </c>
      <c r="V71" s="116" t="n">
        <v>17</v>
      </c>
      <c r="W71" s="116" t="n">
        <v>33</v>
      </c>
      <c r="X71" s="116" t="n">
        <v>15</v>
      </c>
      <c r="Y71" s="116" t="n">
        <v>15</v>
      </c>
      <c r="Z71" s="116" t="n">
        <v>274</v>
      </c>
      <c r="AA71" s="116" t="n">
        <v>223</v>
      </c>
      <c r="AB71" s="116" t="n">
        <v>216</v>
      </c>
      <c r="AC71" s="116" t="n">
        <v>191</v>
      </c>
      <c r="AD71" s="116" t="n">
        <v>23</v>
      </c>
      <c r="AE71" s="116" t="n">
        <v>0</v>
      </c>
      <c r="AF71" s="116" t="n">
        <v>2</v>
      </c>
      <c r="AG71" s="116" t="n">
        <v>7</v>
      </c>
      <c r="AH71" s="116" t="n">
        <v>51</v>
      </c>
      <c r="AI71" s="116" t="n">
        <v>47</v>
      </c>
      <c r="AJ71" s="116" t="n">
        <v>1</v>
      </c>
      <c r="AK71" s="116" t="n">
        <v>430</v>
      </c>
      <c r="AL71" s="116" t="n">
        <v>361</v>
      </c>
      <c r="AM71" s="116" t="n">
        <v>352</v>
      </c>
      <c r="AN71" s="116" t="n">
        <v>300</v>
      </c>
      <c r="AO71" s="116" t="n">
        <v>50</v>
      </c>
      <c r="AP71" s="116" t="n">
        <v>0</v>
      </c>
      <c r="AQ71" s="116" t="n">
        <v>2</v>
      </c>
      <c r="AR71" s="116" t="n">
        <v>9</v>
      </c>
      <c r="AS71" s="116" t="n">
        <v>69</v>
      </c>
      <c r="AT71" s="116" t="n">
        <v>66</v>
      </c>
      <c r="AU71" s="116" t="n">
        <v>1</v>
      </c>
      <c r="AV71" s="116" t="n">
        <v>565</v>
      </c>
      <c r="AW71" s="116" t="n">
        <v>505</v>
      </c>
      <c r="AX71" s="116" t="n">
        <v>494</v>
      </c>
      <c r="AY71" s="116" t="n">
        <v>392</v>
      </c>
      <c r="AZ71" s="116" t="n">
        <v>97</v>
      </c>
      <c r="BA71" s="116" t="n">
        <v>1</v>
      </c>
      <c r="BB71" s="116" t="n">
        <v>4</v>
      </c>
      <c r="BC71" s="116" t="n">
        <v>11</v>
      </c>
      <c r="BD71" s="116" t="n">
        <v>60</v>
      </c>
      <c r="BE71" s="116" t="n">
        <v>56</v>
      </c>
      <c r="BF71" s="116" t="n">
        <v>0</v>
      </c>
      <c r="BG71" s="116" t="n">
        <v>504</v>
      </c>
      <c r="BH71" s="116" t="n">
        <v>475</v>
      </c>
      <c r="BI71" s="116" t="n">
        <v>463</v>
      </c>
      <c r="BJ71" s="116" t="n">
        <v>403</v>
      </c>
      <c r="BK71" s="116" t="n">
        <v>58</v>
      </c>
      <c r="BL71" s="116" t="n">
        <v>0</v>
      </c>
      <c r="BM71" s="116" t="n">
        <v>2</v>
      </c>
      <c r="BN71" s="116" t="n">
        <v>12</v>
      </c>
      <c r="BO71" s="116" t="n">
        <v>29</v>
      </c>
      <c r="BP71" s="116" t="n">
        <v>23</v>
      </c>
      <c r="BQ71" s="116" t="n">
        <v>0</v>
      </c>
      <c r="BR71" s="116" t="n">
        <v>389</v>
      </c>
      <c r="BS71" s="116" t="n">
        <v>351</v>
      </c>
      <c r="BT71" s="116" t="n">
        <v>349</v>
      </c>
      <c r="BU71" s="116" t="n">
        <v>275</v>
      </c>
      <c r="BV71" s="116" t="n">
        <v>72</v>
      </c>
      <c r="BW71" s="116" t="n">
        <v>0</v>
      </c>
      <c r="BX71" s="116" t="n">
        <v>2</v>
      </c>
      <c r="BY71" s="116" t="n">
        <v>2</v>
      </c>
      <c r="BZ71" s="116" t="n">
        <v>37</v>
      </c>
      <c r="CA71" s="116" t="n">
        <v>35</v>
      </c>
      <c r="CB71" s="116" t="n">
        <v>0</v>
      </c>
      <c r="CC71" s="116" t="n">
        <v>408</v>
      </c>
      <c r="CD71" s="116" t="n">
        <v>349</v>
      </c>
      <c r="CE71" s="116" t="n">
        <v>344</v>
      </c>
      <c r="CF71" s="116" t="n">
        <v>288</v>
      </c>
      <c r="CG71" s="116" t="n">
        <v>51</v>
      </c>
      <c r="CH71" s="116" t="n">
        <v>0</v>
      </c>
      <c r="CI71" s="116" t="n">
        <v>5</v>
      </c>
      <c r="CJ71" s="116" t="n">
        <v>5</v>
      </c>
      <c r="CK71" s="116" t="n">
        <v>59</v>
      </c>
      <c r="CL71" s="116" t="n">
        <v>54</v>
      </c>
      <c r="CM71" s="116" t="n">
        <v>0</v>
      </c>
      <c r="CN71" s="116" t="n">
        <v>521</v>
      </c>
      <c r="CO71" s="116" t="n">
        <v>427</v>
      </c>
      <c r="CP71" s="116" t="n">
        <v>415</v>
      </c>
      <c r="CQ71" s="116" t="n">
        <v>343</v>
      </c>
      <c r="CR71" s="116" t="n">
        <v>66</v>
      </c>
      <c r="CS71" s="116" t="n">
        <v>0</v>
      </c>
      <c r="CT71" s="116" t="n">
        <v>6</v>
      </c>
      <c r="CU71" s="116" t="n">
        <v>12</v>
      </c>
      <c r="CV71" s="116" t="n">
        <v>94</v>
      </c>
      <c r="CW71" s="116" t="n">
        <v>62</v>
      </c>
      <c r="CX71" s="116" t="n">
        <v>0</v>
      </c>
      <c r="CY71" s="116" t="n">
        <v>530</v>
      </c>
      <c r="CZ71" s="116" t="n">
        <v>360</v>
      </c>
      <c r="DA71" s="116" t="n">
        <v>349</v>
      </c>
      <c r="DB71" s="116" t="n">
        <v>268</v>
      </c>
      <c r="DC71" s="116" t="n">
        <v>78</v>
      </c>
      <c r="DD71" s="116" t="n">
        <v>0</v>
      </c>
      <c r="DE71" s="116" t="n">
        <v>3</v>
      </c>
      <c r="DF71" s="116" t="n">
        <v>11</v>
      </c>
      <c r="DG71" s="116" t="n">
        <v>170</v>
      </c>
      <c r="DH71" s="116" t="n">
        <v>79</v>
      </c>
      <c r="DI71" s="116" t="n">
        <v>0</v>
      </c>
      <c r="DJ71" s="116" t="n">
        <v>469</v>
      </c>
      <c r="DK71" s="116" t="n">
        <v>248</v>
      </c>
      <c r="DL71" s="116" t="n">
        <v>243</v>
      </c>
      <c r="DM71" s="116" t="n">
        <v>177</v>
      </c>
      <c r="DN71" s="116" t="n">
        <v>65</v>
      </c>
      <c r="DO71" s="116" t="n">
        <v>0</v>
      </c>
      <c r="DP71" s="116" t="n">
        <v>1</v>
      </c>
      <c r="DQ71" s="116" t="n">
        <v>5</v>
      </c>
      <c r="DR71" s="116" t="n">
        <v>221</v>
      </c>
      <c r="DS71" s="116" t="n">
        <v>68</v>
      </c>
      <c r="DT71" s="116" t="n">
        <v>0</v>
      </c>
      <c r="DU71" s="116" t="n">
        <v>302</v>
      </c>
      <c r="DV71" s="116" t="n">
        <v>95</v>
      </c>
      <c r="DW71" s="116" t="n">
        <v>94</v>
      </c>
      <c r="DX71" s="116" t="n">
        <v>64</v>
      </c>
      <c r="DY71" s="116" t="n">
        <v>30</v>
      </c>
      <c r="DZ71" s="116" t="n">
        <v>0</v>
      </c>
      <c r="EA71" s="116" t="n">
        <v>0</v>
      </c>
      <c r="EB71" s="116" t="n">
        <v>1</v>
      </c>
      <c r="EC71" s="116" t="n">
        <v>206</v>
      </c>
      <c r="ED71" s="116" t="n">
        <v>43</v>
      </c>
      <c r="EE71" s="116" t="n">
        <v>0</v>
      </c>
      <c r="EF71" s="116" t="n">
        <v>217</v>
      </c>
      <c r="EG71" s="116" t="n">
        <v>33</v>
      </c>
      <c r="EH71" s="116" t="n">
        <v>33</v>
      </c>
      <c r="EI71" s="116" t="n">
        <v>22</v>
      </c>
      <c r="EJ71" s="116" t="n">
        <v>10</v>
      </c>
      <c r="EK71" s="116" t="n">
        <v>0</v>
      </c>
      <c r="EL71" s="116" t="n">
        <v>1</v>
      </c>
      <c r="EM71" s="116" t="n">
        <v>0</v>
      </c>
      <c r="EN71" s="116" t="n">
        <v>183</v>
      </c>
      <c r="EO71" s="116" t="n">
        <v>13</v>
      </c>
      <c r="EP71" s="116" t="n">
        <v>0</v>
      </c>
      <c r="EQ71" s="116" t="n">
        <v>124</v>
      </c>
      <c r="ER71" s="116" t="n">
        <v>9</v>
      </c>
      <c r="ES71" s="116" t="n">
        <v>8</v>
      </c>
      <c r="ET71" s="116" t="n">
        <v>7</v>
      </c>
      <c r="EU71" s="116" t="n">
        <v>1</v>
      </c>
      <c r="EV71" s="116" t="n">
        <v>0</v>
      </c>
      <c r="EW71" s="116" t="n">
        <v>0</v>
      </c>
      <c r="EX71" s="116" t="n">
        <v>1</v>
      </c>
      <c r="EY71" s="116" t="n">
        <v>115</v>
      </c>
      <c r="EZ71" s="116" t="n">
        <v>5</v>
      </c>
      <c r="FA71" s="116" t="n">
        <v>0</v>
      </c>
      <c r="FB71" s="116" t="n">
        <v>98</v>
      </c>
      <c r="FC71" s="116" t="n">
        <v>7</v>
      </c>
      <c r="FD71" s="116" t="n">
        <v>7</v>
      </c>
      <c r="FE71" s="116" t="n">
        <v>6</v>
      </c>
      <c r="FF71" s="116" t="n">
        <v>1</v>
      </c>
      <c r="FG71" s="116" t="n">
        <v>0</v>
      </c>
      <c r="FH71" s="116" t="n">
        <v>0</v>
      </c>
      <c r="FI71" s="116" t="n">
        <v>0</v>
      </c>
      <c r="FJ71" s="116" t="n">
        <v>91</v>
      </c>
      <c r="FK71" s="116" t="n">
        <v>0</v>
      </c>
      <c r="FL71" s="117" t="n">
        <v>0</v>
      </c>
    </row>
    <row r="72" customFormat="false" ht="13.5" hidden="false" customHeight="false" outlineLevel="0" collapsed="false">
      <c r="A72" s="58" t="n">
        <v>449</v>
      </c>
      <c r="B72" s="59" t="s">
        <v>96</v>
      </c>
      <c r="C72" s="114" t="n">
        <v>2893</v>
      </c>
      <c r="D72" s="115" t="n">
        <v>215</v>
      </c>
      <c r="E72" s="116" t="n">
        <v>44</v>
      </c>
      <c r="F72" s="116" t="n">
        <v>39</v>
      </c>
      <c r="G72" s="116" t="n">
        <v>37</v>
      </c>
      <c r="H72" s="116" t="n">
        <v>0</v>
      </c>
      <c r="I72" s="116" t="n">
        <v>2</v>
      </c>
      <c r="J72" s="116" t="n">
        <v>0</v>
      </c>
      <c r="K72" s="116" t="n">
        <v>5</v>
      </c>
      <c r="L72" s="116" t="n">
        <v>171</v>
      </c>
      <c r="M72" s="116" t="n">
        <v>1</v>
      </c>
      <c r="N72" s="116" t="n">
        <v>153</v>
      </c>
      <c r="O72" s="116" t="n">
        <v>127</v>
      </c>
      <c r="P72" s="116" t="n">
        <v>110</v>
      </c>
      <c r="Q72" s="116" t="n">
        <v>107</v>
      </c>
      <c r="R72" s="116" t="n">
        <v>103</v>
      </c>
      <c r="S72" s="116" t="n">
        <v>3</v>
      </c>
      <c r="T72" s="116" t="n">
        <v>0</v>
      </c>
      <c r="U72" s="116" t="n">
        <v>1</v>
      </c>
      <c r="V72" s="116" t="n">
        <v>3</v>
      </c>
      <c r="W72" s="116" t="n">
        <v>17</v>
      </c>
      <c r="X72" s="116" t="n">
        <v>2</v>
      </c>
      <c r="Y72" s="116" t="n">
        <v>0</v>
      </c>
      <c r="Z72" s="116" t="n">
        <v>178</v>
      </c>
      <c r="AA72" s="116" t="n">
        <v>125</v>
      </c>
      <c r="AB72" s="116" t="n">
        <v>119</v>
      </c>
      <c r="AC72" s="116" t="n">
        <v>112</v>
      </c>
      <c r="AD72" s="116" t="n">
        <v>7</v>
      </c>
      <c r="AE72" s="116" t="n">
        <v>0</v>
      </c>
      <c r="AF72" s="116" t="n">
        <v>0</v>
      </c>
      <c r="AG72" s="116" t="n">
        <v>6</v>
      </c>
      <c r="AH72" s="116" t="n">
        <v>53</v>
      </c>
      <c r="AI72" s="116" t="n">
        <v>32</v>
      </c>
      <c r="AJ72" s="116" t="n">
        <v>0</v>
      </c>
      <c r="AK72" s="116" t="n">
        <v>225</v>
      </c>
      <c r="AL72" s="116" t="n">
        <v>179</v>
      </c>
      <c r="AM72" s="116" t="n">
        <v>177</v>
      </c>
      <c r="AN72" s="116" t="n">
        <v>151</v>
      </c>
      <c r="AO72" s="116" t="n">
        <v>22</v>
      </c>
      <c r="AP72" s="116" t="n">
        <v>0</v>
      </c>
      <c r="AQ72" s="116" t="n">
        <v>4</v>
      </c>
      <c r="AR72" s="116" t="n">
        <v>2</v>
      </c>
      <c r="AS72" s="116" t="n">
        <v>46</v>
      </c>
      <c r="AT72" s="116" t="n">
        <v>28</v>
      </c>
      <c r="AU72" s="116" t="n">
        <v>0</v>
      </c>
      <c r="AV72" s="116" t="n">
        <v>234</v>
      </c>
      <c r="AW72" s="116" t="n">
        <v>209</v>
      </c>
      <c r="AX72" s="116" t="n">
        <v>208</v>
      </c>
      <c r="AY72" s="116" t="n">
        <v>183</v>
      </c>
      <c r="AZ72" s="116" t="n">
        <v>24</v>
      </c>
      <c r="BA72" s="116" t="n">
        <v>0</v>
      </c>
      <c r="BB72" s="116" t="n">
        <v>1</v>
      </c>
      <c r="BC72" s="116" t="n">
        <v>1</v>
      </c>
      <c r="BD72" s="116" t="n">
        <v>25</v>
      </c>
      <c r="BE72" s="116" t="n">
        <v>14</v>
      </c>
      <c r="BF72" s="116" t="n">
        <v>0</v>
      </c>
      <c r="BG72" s="116" t="n">
        <v>246</v>
      </c>
      <c r="BH72" s="116" t="n">
        <v>233</v>
      </c>
      <c r="BI72" s="116" t="n">
        <v>233</v>
      </c>
      <c r="BJ72" s="116" t="n">
        <v>207</v>
      </c>
      <c r="BK72" s="116" t="n">
        <v>24</v>
      </c>
      <c r="BL72" s="116" t="n">
        <v>0</v>
      </c>
      <c r="BM72" s="116" t="n">
        <v>2</v>
      </c>
      <c r="BN72" s="116" t="n">
        <v>0</v>
      </c>
      <c r="BO72" s="116" t="n">
        <v>13</v>
      </c>
      <c r="BP72" s="116" t="n">
        <v>8</v>
      </c>
      <c r="BQ72" s="116" t="n">
        <v>0</v>
      </c>
      <c r="BR72" s="116" t="n">
        <v>220</v>
      </c>
      <c r="BS72" s="116" t="n">
        <v>211</v>
      </c>
      <c r="BT72" s="116" t="n">
        <v>209</v>
      </c>
      <c r="BU72" s="116" t="n">
        <v>193</v>
      </c>
      <c r="BV72" s="116" t="n">
        <v>14</v>
      </c>
      <c r="BW72" s="116" t="n">
        <v>0</v>
      </c>
      <c r="BX72" s="116" t="n">
        <v>2</v>
      </c>
      <c r="BY72" s="116" t="n">
        <v>2</v>
      </c>
      <c r="BZ72" s="116" t="n">
        <v>9</v>
      </c>
      <c r="CA72" s="116" t="n">
        <v>8</v>
      </c>
      <c r="CB72" s="116" t="n">
        <v>0</v>
      </c>
      <c r="CC72" s="116" t="n">
        <v>222</v>
      </c>
      <c r="CD72" s="116" t="n">
        <v>212</v>
      </c>
      <c r="CE72" s="116" t="n">
        <v>211</v>
      </c>
      <c r="CF72" s="116" t="n">
        <v>181</v>
      </c>
      <c r="CG72" s="116" t="n">
        <v>30</v>
      </c>
      <c r="CH72" s="116" t="n">
        <v>0</v>
      </c>
      <c r="CI72" s="116" t="n">
        <v>0</v>
      </c>
      <c r="CJ72" s="116" t="n">
        <v>1</v>
      </c>
      <c r="CK72" s="116" t="n">
        <v>10</v>
      </c>
      <c r="CL72" s="116" t="n">
        <v>4</v>
      </c>
      <c r="CM72" s="116" t="n">
        <v>0</v>
      </c>
      <c r="CN72" s="116" t="n">
        <v>263</v>
      </c>
      <c r="CO72" s="116" t="n">
        <v>241</v>
      </c>
      <c r="CP72" s="116" t="n">
        <v>241</v>
      </c>
      <c r="CQ72" s="116" t="n">
        <v>208</v>
      </c>
      <c r="CR72" s="116" t="n">
        <v>32</v>
      </c>
      <c r="CS72" s="116" t="n">
        <v>0</v>
      </c>
      <c r="CT72" s="116" t="n">
        <v>1</v>
      </c>
      <c r="CU72" s="116" t="n">
        <v>0</v>
      </c>
      <c r="CV72" s="116" t="n">
        <v>22</v>
      </c>
      <c r="CW72" s="116" t="n">
        <v>17</v>
      </c>
      <c r="CX72" s="116" t="n">
        <v>0</v>
      </c>
      <c r="CY72" s="116" t="n">
        <v>268</v>
      </c>
      <c r="CZ72" s="116" t="n">
        <v>223</v>
      </c>
      <c r="DA72" s="116" t="n">
        <v>222</v>
      </c>
      <c r="DB72" s="116" t="n">
        <v>180</v>
      </c>
      <c r="DC72" s="116" t="n">
        <v>41</v>
      </c>
      <c r="DD72" s="116" t="n">
        <v>0</v>
      </c>
      <c r="DE72" s="116" t="n">
        <v>1</v>
      </c>
      <c r="DF72" s="116" t="n">
        <v>1</v>
      </c>
      <c r="DG72" s="116" t="n">
        <v>45</v>
      </c>
      <c r="DH72" s="116" t="n">
        <v>17</v>
      </c>
      <c r="DI72" s="116" t="n">
        <v>0</v>
      </c>
      <c r="DJ72" s="116" t="n">
        <v>238</v>
      </c>
      <c r="DK72" s="116" t="n">
        <v>167</v>
      </c>
      <c r="DL72" s="116" t="n">
        <v>167</v>
      </c>
      <c r="DM72" s="116" t="n">
        <v>126</v>
      </c>
      <c r="DN72" s="116" t="n">
        <v>40</v>
      </c>
      <c r="DO72" s="116" t="n">
        <v>0</v>
      </c>
      <c r="DP72" s="116" t="n">
        <v>1</v>
      </c>
      <c r="DQ72" s="116" t="n">
        <v>0</v>
      </c>
      <c r="DR72" s="116" t="n">
        <v>71</v>
      </c>
      <c r="DS72" s="116" t="n">
        <v>23</v>
      </c>
      <c r="DT72" s="116" t="n">
        <v>0</v>
      </c>
      <c r="DU72" s="116" t="n">
        <v>173</v>
      </c>
      <c r="DV72" s="116" t="n">
        <v>79</v>
      </c>
      <c r="DW72" s="116" t="n">
        <v>79</v>
      </c>
      <c r="DX72" s="116" t="n">
        <v>54</v>
      </c>
      <c r="DY72" s="116" t="n">
        <v>25</v>
      </c>
      <c r="DZ72" s="116" t="n">
        <v>0</v>
      </c>
      <c r="EA72" s="116" t="n">
        <v>0</v>
      </c>
      <c r="EB72" s="116" t="n">
        <v>0</v>
      </c>
      <c r="EC72" s="116" t="n">
        <v>94</v>
      </c>
      <c r="ED72" s="116" t="n">
        <v>28</v>
      </c>
      <c r="EE72" s="116" t="n">
        <v>0</v>
      </c>
      <c r="EF72" s="116" t="n">
        <v>152</v>
      </c>
      <c r="EG72" s="116" t="n">
        <v>43</v>
      </c>
      <c r="EH72" s="116" t="n">
        <v>43</v>
      </c>
      <c r="EI72" s="116" t="n">
        <v>27</v>
      </c>
      <c r="EJ72" s="116" t="n">
        <v>16</v>
      </c>
      <c r="EK72" s="116" t="n">
        <v>0</v>
      </c>
      <c r="EL72" s="116" t="n">
        <v>0</v>
      </c>
      <c r="EM72" s="116" t="n">
        <v>0</v>
      </c>
      <c r="EN72" s="116" t="n">
        <v>109</v>
      </c>
      <c r="EO72" s="116" t="n">
        <v>19</v>
      </c>
      <c r="EP72" s="116" t="n">
        <v>0</v>
      </c>
      <c r="EQ72" s="116" t="n">
        <v>81</v>
      </c>
      <c r="ER72" s="116" t="n">
        <v>9</v>
      </c>
      <c r="ES72" s="116" t="n">
        <v>9</v>
      </c>
      <c r="ET72" s="116" t="n">
        <v>5</v>
      </c>
      <c r="EU72" s="116" t="n">
        <v>4</v>
      </c>
      <c r="EV72" s="116" t="n">
        <v>0</v>
      </c>
      <c r="EW72" s="116" t="n">
        <v>0</v>
      </c>
      <c r="EX72" s="116" t="n">
        <v>0</v>
      </c>
      <c r="EY72" s="116" t="n">
        <v>72</v>
      </c>
      <c r="EZ72" s="116" t="n">
        <v>6</v>
      </c>
      <c r="FA72" s="116" t="n">
        <v>0</v>
      </c>
      <c r="FB72" s="116" t="n">
        <v>51</v>
      </c>
      <c r="FC72" s="116" t="n">
        <v>3</v>
      </c>
      <c r="FD72" s="116" t="n">
        <v>3</v>
      </c>
      <c r="FE72" s="116" t="n">
        <v>1</v>
      </c>
      <c r="FF72" s="116" t="n">
        <v>2</v>
      </c>
      <c r="FG72" s="116" t="n">
        <v>0</v>
      </c>
      <c r="FH72" s="116" t="n">
        <v>0</v>
      </c>
      <c r="FI72" s="116" t="n">
        <v>0</v>
      </c>
      <c r="FJ72" s="116" t="n">
        <v>48</v>
      </c>
      <c r="FK72" s="116" t="n">
        <v>0</v>
      </c>
      <c r="FL72" s="117" t="n">
        <v>0</v>
      </c>
    </row>
    <row r="73" customFormat="false" ht="13.5" hidden="false" customHeight="false" outlineLevel="0" collapsed="false">
      <c r="A73" s="60" t="n">
        <v>450</v>
      </c>
      <c r="B73" s="45" t="s">
        <v>97</v>
      </c>
      <c r="C73" s="122" t="n">
        <v>3061</v>
      </c>
      <c r="D73" s="123" t="n">
        <v>145</v>
      </c>
      <c r="E73" s="124" t="n">
        <v>22</v>
      </c>
      <c r="F73" s="124" t="n">
        <v>22</v>
      </c>
      <c r="G73" s="124" t="n">
        <v>20</v>
      </c>
      <c r="H73" s="124" t="n">
        <v>0</v>
      </c>
      <c r="I73" s="124" t="n">
        <v>2</v>
      </c>
      <c r="J73" s="124" t="n">
        <v>0</v>
      </c>
      <c r="K73" s="124" t="n">
        <v>0</v>
      </c>
      <c r="L73" s="124" t="n">
        <v>123</v>
      </c>
      <c r="M73" s="124" t="n">
        <v>2</v>
      </c>
      <c r="N73" s="124" t="n">
        <v>121</v>
      </c>
      <c r="O73" s="124" t="n">
        <v>88</v>
      </c>
      <c r="P73" s="124" t="n">
        <v>76</v>
      </c>
      <c r="Q73" s="124" t="n">
        <v>71</v>
      </c>
      <c r="R73" s="124" t="n">
        <v>69</v>
      </c>
      <c r="S73" s="124" t="n">
        <v>1</v>
      </c>
      <c r="T73" s="124" t="n">
        <v>0</v>
      </c>
      <c r="U73" s="124" t="n">
        <v>1</v>
      </c>
      <c r="V73" s="124" t="n">
        <v>5</v>
      </c>
      <c r="W73" s="124" t="n">
        <v>12</v>
      </c>
      <c r="X73" s="124" t="n">
        <v>12</v>
      </c>
      <c r="Y73" s="124" t="n">
        <v>0</v>
      </c>
      <c r="Z73" s="124" t="n">
        <v>144</v>
      </c>
      <c r="AA73" s="124" t="n">
        <v>129</v>
      </c>
      <c r="AB73" s="124" t="n">
        <v>124</v>
      </c>
      <c r="AC73" s="124" t="n">
        <v>117</v>
      </c>
      <c r="AD73" s="124" t="n">
        <v>5</v>
      </c>
      <c r="AE73" s="124" t="n">
        <v>1</v>
      </c>
      <c r="AF73" s="124" t="n">
        <v>1</v>
      </c>
      <c r="AG73" s="124" t="n">
        <v>5</v>
      </c>
      <c r="AH73" s="124" t="n">
        <v>15</v>
      </c>
      <c r="AI73" s="124" t="n">
        <v>15</v>
      </c>
      <c r="AJ73" s="124" t="n">
        <v>0</v>
      </c>
      <c r="AK73" s="124" t="n">
        <v>206</v>
      </c>
      <c r="AL73" s="124" t="n">
        <v>190</v>
      </c>
      <c r="AM73" s="124" t="n">
        <v>187</v>
      </c>
      <c r="AN73" s="124" t="n">
        <v>158</v>
      </c>
      <c r="AO73" s="124" t="n">
        <v>29</v>
      </c>
      <c r="AP73" s="124" t="n">
        <v>0</v>
      </c>
      <c r="AQ73" s="124" t="n">
        <v>0</v>
      </c>
      <c r="AR73" s="124" t="n">
        <v>3</v>
      </c>
      <c r="AS73" s="124" t="n">
        <v>16</v>
      </c>
      <c r="AT73" s="124" t="n">
        <v>16</v>
      </c>
      <c r="AU73" s="124" t="n">
        <v>0</v>
      </c>
      <c r="AV73" s="124" t="n">
        <v>260</v>
      </c>
      <c r="AW73" s="124" t="n">
        <v>240</v>
      </c>
      <c r="AX73" s="124" t="n">
        <v>239</v>
      </c>
      <c r="AY73" s="124" t="n">
        <v>205</v>
      </c>
      <c r="AZ73" s="124" t="n">
        <v>34</v>
      </c>
      <c r="BA73" s="124" t="n">
        <v>0</v>
      </c>
      <c r="BB73" s="124" t="n">
        <v>0</v>
      </c>
      <c r="BC73" s="124" t="n">
        <v>1</v>
      </c>
      <c r="BD73" s="124" t="n">
        <v>20</v>
      </c>
      <c r="BE73" s="124" t="n">
        <v>16</v>
      </c>
      <c r="BF73" s="124" t="n">
        <v>0</v>
      </c>
      <c r="BG73" s="124" t="n">
        <v>258</v>
      </c>
      <c r="BH73" s="124" t="n">
        <v>244</v>
      </c>
      <c r="BI73" s="124" t="n">
        <v>240</v>
      </c>
      <c r="BJ73" s="124" t="n">
        <v>210</v>
      </c>
      <c r="BK73" s="124" t="n">
        <v>30</v>
      </c>
      <c r="BL73" s="124" t="n">
        <v>0</v>
      </c>
      <c r="BM73" s="124" t="n">
        <v>0</v>
      </c>
      <c r="BN73" s="124" t="n">
        <v>4</v>
      </c>
      <c r="BO73" s="124" t="n">
        <v>14</v>
      </c>
      <c r="BP73" s="124" t="n">
        <v>11</v>
      </c>
      <c r="BQ73" s="124" t="n">
        <v>0</v>
      </c>
      <c r="BR73" s="124" t="n">
        <v>237</v>
      </c>
      <c r="BS73" s="124" t="n">
        <v>227</v>
      </c>
      <c r="BT73" s="124" t="n">
        <v>224</v>
      </c>
      <c r="BU73" s="124" t="n">
        <v>193</v>
      </c>
      <c r="BV73" s="124" t="n">
        <v>31</v>
      </c>
      <c r="BW73" s="124" t="n">
        <v>0</v>
      </c>
      <c r="BX73" s="124" t="n">
        <v>0</v>
      </c>
      <c r="BY73" s="124" t="n">
        <v>3</v>
      </c>
      <c r="BZ73" s="124" t="n">
        <v>10</v>
      </c>
      <c r="CA73" s="124" t="n">
        <v>8</v>
      </c>
      <c r="CB73" s="124" t="n">
        <v>0</v>
      </c>
      <c r="CC73" s="124" t="n">
        <v>287</v>
      </c>
      <c r="CD73" s="124" t="n">
        <v>258</v>
      </c>
      <c r="CE73" s="124" t="n">
        <v>256</v>
      </c>
      <c r="CF73" s="124" t="n">
        <v>215</v>
      </c>
      <c r="CG73" s="124" t="n">
        <v>40</v>
      </c>
      <c r="CH73" s="124" t="n">
        <v>1</v>
      </c>
      <c r="CI73" s="124" t="n">
        <v>0</v>
      </c>
      <c r="CJ73" s="124" t="n">
        <v>2</v>
      </c>
      <c r="CK73" s="124" t="n">
        <v>29</v>
      </c>
      <c r="CL73" s="124" t="n">
        <v>22</v>
      </c>
      <c r="CM73" s="124" t="n">
        <v>0</v>
      </c>
      <c r="CN73" s="124" t="n">
        <v>355</v>
      </c>
      <c r="CO73" s="124" t="n">
        <v>321</v>
      </c>
      <c r="CP73" s="124" t="n">
        <v>320</v>
      </c>
      <c r="CQ73" s="124" t="n">
        <v>264</v>
      </c>
      <c r="CR73" s="124" t="n">
        <v>54</v>
      </c>
      <c r="CS73" s="124" t="n">
        <v>0</v>
      </c>
      <c r="CT73" s="124" t="n">
        <v>2</v>
      </c>
      <c r="CU73" s="124" t="n">
        <v>1</v>
      </c>
      <c r="CV73" s="124" t="n">
        <v>34</v>
      </c>
      <c r="CW73" s="124" t="n">
        <v>26</v>
      </c>
      <c r="CX73" s="124" t="n">
        <v>0</v>
      </c>
      <c r="CY73" s="124" t="n">
        <v>326</v>
      </c>
      <c r="CZ73" s="124" t="n">
        <v>234</v>
      </c>
      <c r="DA73" s="124" t="n">
        <v>233</v>
      </c>
      <c r="DB73" s="124" t="n">
        <v>181</v>
      </c>
      <c r="DC73" s="124" t="n">
        <v>51</v>
      </c>
      <c r="DD73" s="124" t="n">
        <v>0</v>
      </c>
      <c r="DE73" s="124" t="n">
        <v>1</v>
      </c>
      <c r="DF73" s="124" t="n">
        <v>1</v>
      </c>
      <c r="DG73" s="124" t="n">
        <v>92</v>
      </c>
      <c r="DH73" s="124" t="n">
        <v>47</v>
      </c>
      <c r="DI73" s="124" t="n">
        <v>0</v>
      </c>
      <c r="DJ73" s="124" t="n">
        <v>272</v>
      </c>
      <c r="DK73" s="124" t="n">
        <v>127</v>
      </c>
      <c r="DL73" s="124" t="n">
        <v>126</v>
      </c>
      <c r="DM73" s="124" t="n">
        <v>93</v>
      </c>
      <c r="DN73" s="124" t="n">
        <v>33</v>
      </c>
      <c r="DO73" s="124" t="n">
        <v>0</v>
      </c>
      <c r="DP73" s="124" t="n">
        <v>0</v>
      </c>
      <c r="DQ73" s="124" t="n">
        <v>1</v>
      </c>
      <c r="DR73" s="124" t="n">
        <v>144</v>
      </c>
      <c r="DS73" s="124" t="n">
        <v>57</v>
      </c>
      <c r="DT73" s="124" t="n">
        <v>0</v>
      </c>
      <c r="DU73" s="124" t="n">
        <v>188</v>
      </c>
      <c r="DV73" s="124" t="n">
        <v>50</v>
      </c>
      <c r="DW73" s="124" t="n">
        <v>49</v>
      </c>
      <c r="DX73" s="124" t="n">
        <v>31</v>
      </c>
      <c r="DY73" s="124" t="n">
        <v>18</v>
      </c>
      <c r="DZ73" s="124" t="n">
        <v>0</v>
      </c>
      <c r="EA73" s="124" t="n">
        <v>0</v>
      </c>
      <c r="EB73" s="124" t="n">
        <v>1</v>
      </c>
      <c r="EC73" s="124" t="n">
        <v>137</v>
      </c>
      <c r="ED73" s="124" t="n">
        <v>44</v>
      </c>
      <c r="EE73" s="124" t="n">
        <v>0</v>
      </c>
      <c r="EF73" s="124" t="n">
        <v>152</v>
      </c>
      <c r="EG73" s="124" t="n">
        <v>17</v>
      </c>
      <c r="EH73" s="124" t="n">
        <v>17</v>
      </c>
      <c r="EI73" s="124" t="n">
        <v>16</v>
      </c>
      <c r="EJ73" s="124" t="n">
        <v>1</v>
      </c>
      <c r="EK73" s="124" t="n">
        <v>0</v>
      </c>
      <c r="EL73" s="124" t="n">
        <v>0</v>
      </c>
      <c r="EM73" s="124" t="n">
        <v>0</v>
      </c>
      <c r="EN73" s="124" t="n">
        <v>134</v>
      </c>
      <c r="EO73" s="124" t="n">
        <v>15</v>
      </c>
      <c r="EP73" s="124" t="n">
        <v>0</v>
      </c>
      <c r="EQ73" s="124" t="n">
        <v>98</v>
      </c>
      <c r="ER73" s="124" t="n">
        <v>6</v>
      </c>
      <c r="ES73" s="124" t="n">
        <v>6</v>
      </c>
      <c r="ET73" s="124" t="n">
        <v>4</v>
      </c>
      <c r="EU73" s="124" t="n">
        <v>0</v>
      </c>
      <c r="EV73" s="124" t="n">
        <v>0</v>
      </c>
      <c r="EW73" s="124" t="n">
        <v>2</v>
      </c>
      <c r="EX73" s="124" t="n">
        <v>0</v>
      </c>
      <c r="EY73" s="124" t="n">
        <v>91</v>
      </c>
      <c r="EZ73" s="124" t="n">
        <v>7</v>
      </c>
      <c r="FA73" s="124" t="n">
        <v>0</v>
      </c>
      <c r="FB73" s="124" t="n">
        <v>45</v>
      </c>
      <c r="FC73" s="124" t="n">
        <v>0</v>
      </c>
      <c r="FD73" s="124" t="n">
        <v>0</v>
      </c>
      <c r="FE73" s="124" t="n">
        <v>0</v>
      </c>
      <c r="FF73" s="124" t="n">
        <v>0</v>
      </c>
      <c r="FG73" s="124" t="n">
        <v>0</v>
      </c>
      <c r="FH73" s="124" t="n">
        <v>0</v>
      </c>
      <c r="FI73" s="124" t="n">
        <v>0</v>
      </c>
      <c r="FJ73" s="124" t="n">
        <v>45</v>
      </c>
      <c r="FK73" s="124" t="n">
        <v>1</v>
      </c>
      <c r="FL73" s="125" t="n">
        <v>0</v>
      </c>
    </row>
    <row r="74" customFormat="false" ht="13.5" hidden="false" customHeight="false" outlineLevel="0" collapsed="false">
      <c r="A74" s="66" t="n">
        <v>200</v>
      </c>
      <c r="B74" s="59" t="s">
        <v>98</v>
      </c>
      <c r="C74" s="114" t="n">
        <v>754432</v>
      </c>
      <c r="D74" s="115" t="n">
        <v>73515</v>
      </c>
      <c r="E74" s="116" t="n">
        <v>12359</v>
      </c>
      <c r="F74" s="116" t="n">
        <v>10502</v>
      </c>
      <c r="G74" s="116" t="n">
        <v>8939</v>
      </c>
      <c r="H74" s="116" t="n">
        <v>182</v>
      </c>
      <c r="I74" s="116" t="n">
        <v>1306</v>
      </c>
      <c r="J74" s="116" t="n">
        <v>75</v>
      </c>
      <c r="K74" s="116" t="n">
        <v>1857</v>
      </c>
      <c r="L74" s="116" t="n">
        <v>61045</v>
      </c>
      <c r="M74" s="116" t="n">
        <v>630</v>
      </c>
      <c r="N74" s="116" t="n">
        <v>60059</v>
      </c>
      <c r="O74" s="116" t="n">
        <v>56004</v>
      </c>
      <c r="P74" s="116" t="n">
        <v>43341</v>
      </c>
      <c r="Q74" s="116" t="n">
        <v>39851</v>
      </c>
      <c r="R74" s="116" t="n">
        <v>37199</v>
      </c>
      <c r="S74" s="116" t="n">
        <v>1008</v>
      </c>
      <c r="T74" s="116" t="n">
        <v>1380</v>
      </c>
      <c r="U74" s="116" t="n">
        <v>264</v>
      </c>
      <c r="V74" s="116" t="n">
        <v>3490</v>
      </c>
      <c r="W74" s="116" t="n">
        <v>12579</v>
      </c>
      <c r="X74" s="116" t="n">
        <v>3444</v>
      </c>
      <c r="Y74" s="116" t="n">
        <v>8622</v>
      </c>
      <c r="Z74" s="116" t="n">
        <v>58690</v>
      </c>
      <c r="AA74" s="116" t="n">
        <v>46889</v>
      </c>
      <c r="AB74" s="116" t="n">
        <v>44605</v>
      </c>
      <c r="AC74" s="116" t="n">
        <v>41194</v>
      </c>
      <c r="AD74" s="116" t="n">
        <v>2812</v>
      </c>
      <c r="AE74" s="116" t="n">
        <v>112</v>
      </c>
      <c r="AF74" s="116" t="n">
        <v>487</v>
      </c>
      <c r="AG74" s="116" t="n">
        <v>2284</v>
      </c>
      <c r="AH74" s="116" t="n">
        <v>11728</v>
      </c>
      <c r="AI74" s="116" t="n">
        <v>10782</v>
      </c>
      <c r="AJ74" s="116" t="n">
        <v>447</v>
      </c>
      <c r="AK74" s="116" t="n">
        <v>64072</v>
      </c>
      <c r="AL74" s="116" t="n">
        <v>48874</v>
      </c>
      <c r="AM74" s="116" t="n">
        <v>47021</v>
      </c>
      <c r="AN74" s="116" t="n">
        <v>41667</v>
      </c>
      <c r="AO74" s="116" t="n">
        <v>4925</v>
      </c>
      <c r="AP74" s="116" t="n">
        <v>20</v>
      </c>
      <c r="AQ74" s="116" t="n">
        <v>409</v>
      </c>
      <c r="AR74" s="116" t="n">
        <v>1853</v>
      </c>
      <c r="AS74" s="116" t="n">
        <v>15145</v>
      </c>
      <c r="AT74" s="116" t="n">
        <v>14452</v>
      </c>
      <c r="AU74" s="116" t="n">
        <v>69</v>
      </c>
      <c r="AV74" s="116" t="n">
        <v>74656</v>
      </c>
      <c r="AW74" s="116" t="n">
        <v>59229</v>
      </c>
      <c r="AX74" s="116" t="n">
        <v>57402</v>
      </c>
      <c r="AY74" s="116" t="n">
        <v>49169</v>
      </c>
      <c r="AZ74" s="116" t="n">
        <v>7834</v>
      </c>
      <c r="BA74" s="116" t="n">
        <v>12</v>
      </c>
      <c r="BB74" s="116" t="n">
        <v>387</v>
      </c>
      <c r="BC74" s="116" t="n">
        <v>1827</v>
      </c>
      <c r="BD74" s="116" t="n">
        <v>15377</v>
      </c>
      <c r="BE74" s="116" t="n">
        <v>14396</v>
      </c>
      <c r="BF74" s="116" t="n">
        <v>24</v>
      </c>
      <c r="BG74" s="116" t="n">
        <v>81995</v>
      </c>
      <c r="BH74" s="116" t="n">
        <v>67177</v>
      </c>
      <c r="BI74" s="116" t="n">
        <v>65231</v>
      </c>
      <c r="BJ74" s="116" t="n">
        <v>55235</v>
      </c>
      <c r="BK74" s="116" t="n">
        <v>9521</v>
      </c>
      <c r="BL74" s="116" t="n">
        <v>16</v>
      </c>
      <c r="BM74" s="116" t="n">
        <v>459</v>
      </c>
      <c r="BN74" s="116" t="n">
        <v>1946</v>
      </c>
      <c r="BO74" s="116" t="n">
        <v>14777</v>
      </c>
      <c r="BP74" s="116" t="n">
        <v>13560</v>
      </c>
      <c r="BQ74" s="116" t="n">
        <v>19</v>
      </c>
      <c r="BR74" s="116" t="n">
        <v>64521</v>
      </c>
      <c r="BS74" s="116" t="n">
        <v>52242</v>
      </c>
      <c r="BT74" s="116" t="n">
        <v>50782</v>
      </c>
      <c r="BU74" s="116" t="n">
        <v>43386</v>
      </c>
      <c r="BV74" s="116" t="n">
        <v>6988</v>
      </c>
      <c r="BW74" s="116" t="n">
        <v>3</v>
      </c>
      <c r="BX74" s="116" t="n">
        <v>405</v>
      </c>
      <c r="BY74" s="116" t="n">
        <v>1460</v>
      </c>
      <c r="BZ74" s="116" t="n">
        <v>12245</v>
      </c>
      <c r="CA74" s="116" t="n">
        <v>10913</v>
      </c>
      <c r="CB74" s="116" t="n">
        <v>3</v>
      </c>
      <c r="CC74" s="116" t="n">
        <v>61334</v>
      </c>
      <c r="CD74" s="116" t="n">
        <v>47241</v>
      </c>
      <c r="CE74" s="116" t="n">
        <v>45669</v>
      </c>
      <c r="CF74" s="116" t="n">
        <v>39397</v>
      </c>
      <c r="CG74" s="116" t="n">
        <v>5767</v>
      </c>
      <c r="CH74" s="116" t="n">
        <v>2</v>
      </c>
      <c r="CI74" s="116" t="n">
        <v>503</v>
      </c>
      <c r="CJ74" s="116" t="n">
        <v>1572</v>
      </c>
      <c r="CK74" s="116" t="n">
        <v>14058</v>
      </c>
      <c r="CL74" s="116" t="n">
        <v>12271</v>
      </c>
      <c r="CM74" s="116" t="n">
        <v>4</v>
      </c>
      <c r="CN74" s="116" t="n">
        <v>61171</v>
      </c>
      <c r="CO74" s="116" t="n">
        <v>41871</v>
      </c>
      <c r="CP74" s="116" t="n">
        <v>39785</v>
      </c>
      <c r="CQ74" s="116" t="n">
        <v>34029</v>
      </c>
      <c r="CR74" s="116" t="n">
        <v>5204</v>
      </c>
      <c r="CS74" s="116" t="n">
        <v>4</v>
      </c>
      <c r="CT74" s="116" t="n">
        <v>548</v>
      </c>
      <c r="CU74" s="116" t="n">
        <v>2086</v>
      </c>
      <c r="CV74" s="116" t="n">
        <v>19262</v>
      </c>
      <c r="CW74" s="116" t="n">
        <v>15463</v>
      </c>
      <c r="CX74" s="116" t="n">
        <v>6</v>
      </c>
      <c r="CY74" s="116" t="n">
        <v>51919</v>
      </c>
      <c r="CZ74" s="116" t="n">
        <v>26381</v>
      </c>
      <c r="DA74" s="116" t="n">
        <v>23950</v>
      </c>
      <c r="DB74" s="116" t="n">
        <v>19644</v>
      </c>
      <c r="DC74" s="116" t="n">
        <v>3924</v>
      </c>
      <c r="DD74" s="116" t="n">
        <v>2</v>
      </c>
      <c r="DE74" s="116" t="n">
        <v>380</v>
      </c>
      <c r="DF74" s="116" t="n">
        <v>2431</v>
      </c>
      <c r="DG74" s="116" t="n">
        <v>25493</v>
      </c>
      <c r="DH74" s="116" t="n">
        <v>14896</v>
      </c>
      <c r="DI74" s="116" t="n">
        <v>15</v>
      </c>
      <c r="DJ74" s="116" t="n">
        <v>38824</v>
      </c>
      <c r="DK74" s="116" t="n">
        <v>13741</v>
      </c>
      <c r="DL74" s="116" t="n">
        <v>12942</v>
      </c>
      <c r="DM74" s="116" t="n">
        <v>10138</v>
      </c>
      <c r="DN74" s="116" t="n">
        <v>2570</v>
      </c>
      <c r="DO74" s="116" t="n">
        <v>1</v>
      </c>
      <c r="DP74" s="116" t="n">
        <v>233</v>
      </c>
      <c r="DQ74" s="116" t="n">
        <v>799</v>
      </c>
      <c r="DR74" s="116" t="n">
        <v>25031</v>
      </c>
      <c r="DS74" s="116" t="n">
        <v>11103</v>
      </c>
      <c r="DT74" s="116" t="n">
        <v>7</v>
      </c>
      <c r="DU74" s="116" t="n">
        <v>27774</v>
      </c>
      <c r="DV74" s="116" t="n">
        <v>6159</v>
      </c>
      <c r="DW74" s="116" t="n">
        <v>5904</v>
      </c>
      <c r="DX74" s="116" t="n">
        <v>4578</v>
      </c>
      <c r="DY74" s="116" t="n">
        <v>1170</v>
      </c>
      <c r="DZ74" s="116" t="n">
        <v>0</v>
      </c>
      <c r="EA74" s="116" t="n">
        <v>156</v>
      </c>
      <c r="EB74" s="116" t="n">
        <v>255</v>
      </c>
      <c r="EC74" s="116" t="n">
        <v>21562</v>
      </c>
      <c r="ED74" s="116" t="n">
        <v>6671</v>
      </c>
      <c r="EE74" s="116" t="n">
        <v>7</v>
      </c>
      <c r="EF74" s="116" t="n">
        <v>21081</v>
      </c>
      <c r="EG74" s="116" t="n">
        <v>2824</v>
      </c>
      <c r="EH74" s="116" t="n">
        <v>2730</v>
      </c>
      <c r="EI74" s="116" t="n">
        <v>2121</v>
      </c>
      <c r="EJ74" s="116" t="n">
        <v>499</v>
      </c>
      <c r="EK74" s="116" t="n">
        <v>1</v>
      </c>
      <c r="EL74" s="116" t="n">
        <v>109</v>
      </c>
      <c r="EM74" s="116" t="n">
        <v>94</v>
      </c>
      <c r="EN74" s="116" t="n">
        <v>18201</v>
      </c>
      <c r="EO74" s="116" t="n">
        <v>3668</v>
      </c>
      <c r="EP74" s="116" t="n">
        <v>14</v>
      </c>
      <c r="EQ74" s="116" t="n">
        <v>12237</v>
      </c>
      <c r="ER74" s="116" t="n">
        <v>766</v>
      </c>
      <c r="ES74" s="116" t="n">
        <v>736</v>
      </c>
      <c r="ET74" s="116" t="n">
        <v>553</v>
      </c>
      <c r="EU74" s="116" t="n">
        <v>135</v>
      </c>
      <c r="EV74" s="116" t="n">
        <v>0</v>
      </c>
      <c r="EW74" s="116" t="n">
        <v>48</v>
      </c>
      <c r="EX74" s="116" t="n">
        <v>30</v>
      </c>
      <c r="EY74" s="116" t="n">
        <v>11434</v>
      </c>
      <c r="EZ74" s="116" t="n">
        <v>1177</v>
      </c>
      <c r="FA74" s="116" t="n">
        <v>10</v>
      </c>
      <c r="FB74" s="116" t="n">
        <v>6639</v>
      </c>
      <c r="FC74" s="116" t="n">
        <v>215</v>
      </c>
      <c r="FD74" s="116" t="n">
        <v>205</v>
      </c>
      <c r="FE74" s="116" t="n">
        <v>148</v>
      </c>
      <c r="FF74" s="116" t="n">
        <v>37</v>
      </c>
      <c r="FG74" s="116" t="n">
        <v>0</v>
      </c>
      <c r="FH74" s="116" t="n">
        <v>20</v>
      </c>
      <c r="FI74" s="116" t="n">
        <v>10</v>
      </c>
      <c r="FJ74" s="116" t="n">
        <v>6401</v>
      </c>
      <c r="FK74" s="116" t="n">
        <v>305</v>
      </c>
      <c r="FL74" s="117" t="n">
        <v>3</v>
      </c>
    </row>
    <row r="75" customFormat="false" ht="13.5" hidden="false" customHeight="false" outlineLevel="0" collapsed="false">
      <c r="A75" s="66" t="n">
        <v>500</v>
      </c>
      <c r="B75" s="59" t="s">
        <v>99</v>
      </c>
      <c r="C75" s="114" t="n">
        <v>438148</v>
      </c>
      <c r="D75" s="115" t="n">
        <v>37014</v>
      </c>
      <c r="E75" s="116" t="n">
        <v>5870</v>
      </c>
      <c r="F75" s="116" t="n">
        <v>4658</v>
      </c>
      <c r="G75" s="116" t="n">
        <v>4279</v>
      </c>
      <c r="H75" s="116" t="n">
        <v>124</v>
      </c>
      <c r="I75" s="116" t="n">
        <v>216</v>
      </c>
      <c r="J75" s="116" t="n">
        <v>39</v>
      </c>
      <c r="K75" s="116" t="n">
        <v>1212</v>
      </c>
      <c r="L75" s="116" t="n">
        <v>31101</v>
      </c>
      <c r="M75" s="116" t="n">
        <v>433</v>
      </c>
      <c r="N75" s="116" t="n">
        <v>30480</v>
      </c>
      <c r="O75" s="116" t="n">
        <v>23809</v>
      </c>
      <c r="P75" s="116" t="n">
        <v>19386</v>
      </c>
      <c r="Q75" s="116" t="n">
        <v>17268</v>
      </c>
      <c r="R75" s="116" t="n">
        <v>16406</v>
      </c>
      <c r="S75" s="116" t="n">
        <v>569</v>
      </c>
      <c r="T75" s="116" t="n">
        <v>152</v>
      </c>
      <c r="U75" s="116" t="n">
        <v>141</v>
      </c>
      <c r="V75" s="116" t="n">
        <v>2118</v>
      </c>
      <c r="W75" s="116" t="n">
        <v>4404</v>
      </c>
      <c r="X75" s="116" t="n">
        <v>2167</v>
      </c>
      <c r="Y75" s="116" t="n">
        <v>1982</v>
      </c>
      <c r="Z75" s="116" t="n">
        <v>28143</v>
      </c>
      <c r="AA75" s="116" t="n">
        <v>22533</v>
      </c>
      <c r="AB75" s="116" t="n">
        <v>21353</v>
      </c>
      <c r="AC75" s="116" t="n">
        <v>19349</v>
      </c>
      <c r="AD75" s="116" t="n">
        <v>1781</v>
      </c>
      <c r="AE75" s="116" t="n">
        <v>10</v>
      </c>
      <c r="AF75" s="116" t="n">
        <v>213</v>
      </c>
      <c r="AG75" s="116" t="n">
        <v>1180</v>
      </c>
      <c r="AH75" s="116" t="n">
        <v>5590</v>
      </c>
      <c r="AI75" s="116" t="n">
        <v>5225</v>
      </c>
      <c r="AJ75" s="116" t="n">
        <v>66</v>
      </c>
      <c r="AK75" s="116" t="n">
        <v>33343</v>
      </c>
      <c r="AL75" s="116" t="n">
        <v>27142</v>
      </c>
      <c r="AM75" s="116" t="n">
        <v>26269</v>
      </c>
      <c r="AN75" s="116" t="n">
        <v>22466</v>
      </c>
      <c r="AO75" s="116" t="n">
        <v>3589</v>
      </c>
      <c r="AP75" s="116" t="n">
        <v>10</v>
      </c>
      <c r="AQ75" s="116" t="n">
        <v>204</v>
      </c>
      <c r="AR75" s="116" t="n">
        <v>873</v>
      </c>
      <c r="AS75" s="116" t="n">
        <v>6185</v>
      </c>
      <c r="AT75" s="116" t="n">
        <v>5791</v>
      </c>
      <c r="AU75" s="116" t="n">
        <v>13</v>
      </c>
      <c r="AV75" s="116" t="n">
        <v>40613</v>
      </c>
      <c r="AW75" s="116" t="n">
        <v>34997</v>
      </c>
      <c r="AX75" s="116" t="n">
        <v>34054</v>
      </c>
      <c r="AY75" s="116" t="n">
        <v>28595</v>
      </c>
      <c r="AZ75" s="116" t="n">
        <v>5207</v>
      </c>
      <c r="BA75" s="116" t="n">
        <v>6</v>
      </c>
      <c r="BB75" s="116" t="n">
        <v>246</v>
      </c>
      <c r="BC75" s="116" t="n">
        <v>943</v>
      </c>
      <c r="BD75" s="116" t="n">
        <v>5607</v>
      </c>
      <c r="BE75" s="116" t="n">
        <v>5118</v>
      </c>
      <c r="BF75" s="116" t="n">
        <v>5</v>
      </c>
      <c r="BG75" s="116" t="n">
        <v>41325</v>
      </c>
      <c r="BH75" s="116" t="n">
        <v>36433</v>
      </c>
      <c r="BI75" s="116" t="n">
        <v>35470</v>
      </c>
      <c r="BJ75" s="116" t="n">
        <v>29735</v>
      </c>
      <c r="BK75" s="116" t="n">
        <v>5448</v>
      </c>
      <c r="BL75" s="116" t="n">
        <v>4</v>
      </c>
      <c r="BM75" s="116" t="n">
        <v>283</v>
      </c>
      <c r="BN75" s="116" t="n">
        <v>963</v>
      </c>
      <c r="BO75" s="116" t="n">
        <v>4885</v>
      </c>
      <c r="BP75" s="116" t="n">
        <v>4307</v>
      </c>
      <c r="BQ75" s="116" t="n">
        <v>3</v>
      </c>
      <c r="BR75" s="116" t="n">
        <v>33162</v>
      </c>
      <c r="BS75" s="116" t="n">
        <v>28620</v>
      </c>
      <c r="BT75" s="116" t="n">
        <v>27830</v>
      </c>
      <c r="BU75" s="116" t="n">
        <v>23053</v>
      </c>
      <c r="BV75" s="116" t="n">
        <v>4530</v>
      </c>
      <c r="BW75" s="116" t="n">
        <v>5</v>
      </c>
      <c r="BX75" s="116" t="n">
        <v>242</v>
      </c>
      <c r="BY75" s="116" t="n">
        <v>790</v>
      </c>
      <c r="BZ75" s="116" t="n">
        <v>4534</v>
      </c>
      <c r="CA75" s="116" t="n">
        <v>3990</v>
      </c>
      <c r="CB75" s="116" t="n">
        <v>5</v>
      </c>
      <c r="CC75" s="116" t="n">
        <v>36800</v>
      </c>
      <c r="CD75" s="116" t="n">
        <v>30324</v>
      </c>
      <c r="CE75" s="116" t="n">
        <v>29415</v>
      </c>
      <c r="CF75" s="116" t="n">
        <v>24113</v>
      </c>
      <c r="CG75" s="116" t="n">
        <v>4982</v>
      </c>
      <c r="CH75" s="116" t="n">
        <v>2</v>
      </c>
      <c r="CI75" s="116" t="n">
        <v>318</v>
      </c>
      <c r="CJ75" s="116" t="n">
        <v>909</v>
      </c>
      <c r="CK75" s="116" t="n">
        <v>6467</v>
      </c>
      <c r="CL75" s="116" t="n">
        <v>5508</v>
      </c>
      <c r="CM75" s="116" t="n">
        <v>5</v>
      </c>
      <c r="CN75" s="116" t="n">
        <v>41186</v>
      </c>
      <c r="CO75" s="116" t="n">
        <v>31499</v>
      </c>
      <c r="CP75" s="116" t="n">
        <v>30415</v>
      </c>
      <c r="CQ75" s="116" t="n">
        <v>24872</v>
      </c>
      <c r="CR75" s="116" t="n">
        <v>5167</v>
      </c>
      <c r="CS75" s="116" t="n">
        <v>1</v>
      </c>
      <c r="CT75" s="116" t="n">
        <v>375</v>
      </c>
      <c r="CU75" s="116" t="n">
        <v>1084</v>
      </c>
      <c r="CV75" s="116" t="n">
        <v>9678</v>
      </c>
      <c r="CW75" s="116" t="n">
        <v>7547</v>
      </c>
      <c r="CX75" s="116" t="n">
        <v>10</v>
      </c>
      <c r="CY75" s="116" t="n">
        <v>37535</v>
      </c>
      <c r="CZ75" s="116" t="n">
        <v>23026</v>
      </c>
      <c r="DA75" s="116" t="n">
        <v>21963</v>
      </c>
      <c r="DB75" s="116" t="n">
        <v>17023</v>
      </c>
      <c r="DC75" s="116" t="n">
        <v>4619</v>
      </c>
      <c r="DD75" s="116" t="n">
        <v>1</v>
      </c>
      <c r="DE75" s="116" t="n">
        <v>320</v>
      </c>
      <c r="DF75" s="116" t="n">
        <v>1063</v>
      </c>
      <c r="DG75" s="116" t="n">
        <v>14488</v>
      </c>
      <c r="DH75" s="116" t="n">
        <v>8342</v>
      </c>
      <c r="DI75" s="116" t="n">
        <v>11</v>
      </c>
      <c r="DJ75" s="116" t="n">
        <v>29213</v>
      </c>
      <c r="DK75" s="116" t="n">
        <v>13072</v>
      </c>
      <c r="DL75" s="116" t="n">
        <v>12671</v>
      </c>
      <c r="DM75" s="116" t="n">
        <v>9478</v>
      </c>
      <c r="DN75" s="116" t="n">
        <v>3005</v>
      </c>
      <c r="DO75" s="116" t="n">
        <v>2</v>
      </c>
      <c r="DP75" s="116" t="n">
        <v>186</v>
      </c>
      <c r="DQ75" s="116" t="n">
        <v>401</v>
      </c>
      <c r="DR75" s="116" t="n">
        <v>16123</v>
      </c>
      <c r="DS75" s="116" t="n">
        <v>6721</v>
      </c>
      <c r="DT75" s="116" t="n">
        <v>7</v>
      </c>
      <c r="DU75" s="116" t="n">
        <v>22278</v>
      </c>
      <c r="DV75" s="116" t="n">
        <v>6062</v>
      </c>
      <c r="DW75" s="116" t="n">
        <v>5928</v>
      </c>
      <c r="DX75" s="116" t="n">
        <v>4384</v>
      </c>
      <c r="DY75" s="116" t="n">
        <v>1421</v>
      </c>
      <c r="DZ75" s="116" t="n">
        <v>1</v>
      </c>
      <c r="EA75" s="116" t="n">
        <v>122</v>
      </c>
      <c r="EB75" s="116" t="n">
        <v>134</v>
      </c>
      <c r="EC75" s="116" t="n">
        <v>16169</v>
      </c>
      <c r="ED75" s="116" t="n">
        <v>4539</v>
      </c>
      <c r="EE75" s="116" t="n">
        <v>3</v>
      </c>
      <c r="EF75" s="116" t="n">
        <v>17417</v>
      </c>
      <c r="EG75" s="116" t="n">
        <v>2605</v>
      </c>
      <c r="EH75" s="116" t="n">
        <v>2567</v>
      </c>
      <c r="EI75" s="116" t="n">
        <v>1981</v>
      </c>
      <c r="EJ75" s="116" t="n">
        <v>525</v>
      </c>
      <c r="EK75" s="116" t="n">
        <v>0</v>
      </c>
      <c r="EL75" s="116" t="n">
        <v>61</v>
      </c>
      <c r="EM75" s="116" t="n">
        <v>38</v>
      </c>
      <c r="EN75" s="116" t="n">
        <v>14773</v>
      </c>
      <c r="EO75" s="116" t="n">
        <v>2407</v>
      </c>
      <c r="EP75" s="116" t="n">
        <v>6</v>
      </c>
      <c r="EQ75" s="116" t="n">
        <v>10319</v>
      </c>
      <c r="ER75" s="116" t="n">
        <v>644</v>
      </c>
      <c r="ES75" s="116" t="n">
        <v>626</v>
      </c>
      <c r="ET75" s="116" t="n">
        <v>459</v>
      </c>
      <c r="EU75" s="116" t="n">
        <v>138</v>
      </c>
      <c r="EV75" s="116" t="n">
        <v>0</v>
      </c>
      <c r="EW75" s="116" t="n">
        <v>29</v>
      </c>
      <c r="EX75" s="116" t="n">
        <v>18</v>
      </c>
      <c r="EY75" s="116" t="n">
        <v>9639</v>
      </c>
      <c r="EZ75" s="116" t="n">
        <v>723</v>
      </c>
      <c r="FA75" s="116" t="n">
        <v>3</v>
      </c>
      <c r="FB75" s="116" t="n">
        <v>5991</v>
      </c>
      <c r="FC75" s="116" t="n">
        <v>150</v>
      </c>
      <c r="FD75" s="116" t="n">
        <v>143</v>
      </c>
      <c r="FE75" s="116" t="n">
        <v>97</v>
      </c>
      <c r="FF75" s="116" t="n">
        <v>32</v>
      </c>
      <c r="FG75" s="116" t="n">
        <v>0</v>
      </c>
      <c r="FH75" s="116" t="n">
        <v>14</v>
      </c>
      <c r="FI75" s="116" t="n">
        <v>7</v>
      </c>
      <c r="FJ75" s="116" t="n">
        <v>5814</v>
      </c>
      <c r="FK75" s="116" t="n">
        <v>169</v>
      </c>
      <c r="FL75" s="117" t="n">
        <v>0</v>
      </c>
    </row>
    <row r="76" customFormat="false" ht="13.5" hidden="false" customHeight="false" outlineLevel="0" collapsed="false">
      <c r="A76" s="66" t="n">
        <v>300</v>
      </c>
      <c r="B76" s="59" t="s">
        <v>100</v>
      </c>
      <c r="C76" s="114" t="n">
        <v>28923</v>
      </c>
      <c r="D76" s="115" t="n">
        <v>2478</v>
      </c>
      <c r="E76" s="116" t="n">
        <v>280</v>
      </c>
      <c r="F76" s="116" t="n">
        <v>209</v>
      </c>
      <c r="G76" s="116" t="n">
        <v>200</v>
      </c>
      <c r="H76" s="116" t="n">
        <v>6</v>
      </c>
      <c r="I76" s="116" t="n">
        <v>3</v>
      </c>
      <c r="J76" s="116" t="n">
        <v>0</v>
      </c>
      <c r="K76" s="116" t="n">
        <v>71</v>
      </c>
      <c r="L76" s="116" t="n">
        <v>2194</v>
      </c>
      <c r="M76" s="116" t="n">
        <v>20</v>
      </c>
      <c r="N76" s="116" t="n">
        <v>2156</v>
      </c>
      <c r="O76" s="116" t="n">
        <v>1260</v>
      </c>
      <c r="P76" s="116" t="n">
        <v>1043</v>
      </c>
      <c r="Q76" s="116" t="n">
        <v>904</v>
      </c>
      <c r="R76" s="116" t="n">
        <v>856</v>
      </c>
      <c r="S76" s="116" t="n">
        <v>35</v>
      </c>
      <c r="T76" s="116" t="n">
        <v>3</v>
      </c>
      <c r="U76" s="116" t="n">
        <v>10</v>
      </c>
      <c r="V76" s="116" t="n">
        <v>139</v>
      </c>
      <c r="W76" s="116" t="n">
        <v>217</v>
      </c>
      <c r="X76" s="116" t="n">
        <v>129</v>
      </c>
      <c r="Y76" s="116" t="n">
        <v>125</v>
      </c>
      <c r="Z76" s="116" t="n">
        <v>1672</v>
      </c>
      <c r="AA76" s="116" t="n">
        <v>1308</v>
      </c>
      <c r="AB76" s="116" t="n">
        <v>1224</v>
      </c>
      <c r="AC76" s="116" t="n">
        <v>1095</v>
      </c>
      <c r="AD76" s="116" t="n">
        <v>120</v>
      </c>
      <c r="AE76" s="116" t="n">
        <v>0</v>
      </c>
      <c r="AF76" s="116" t="n">
        <v>9</v>
      </c>
      <c r="AG76" s="116" t="n">
        <v>84</v>
      </c>
      <c r="AH76" s="116" t="n">
        <v>360</v>
      </c>
      <c r="AI76" s="116" t="n">
        <v>337</v>
      </c>
      <c r="AJ76" s="116" t="n">
        <v>9</v>
      </c>
      <c r="AK76" s="116" t="n">
        <v>2168</v>
      </c>
      <c r="AL76" s="116" t="n">
        <v>1675</v>
      </c>
      <c r="AM76" s="116" t="n">
        <v>1623</v>
      </c>
      <c r="AN76" s="116" t="n">
        <v>1385</v>
      </c>
      <c r="AO76" s="116" t="n">
        <v>225</v>
      </c>
      <c r="AP76" s="116" t="n">
        <v>0</v>
      </c>
      <c r="AQ76" s="116" t="n">
        <v>13</v>
      </c>
      <c r="AR76" s="116" t="n">
        <v>52</v>
      </c>
      <c r="AS76" s="116" t="n">
        <v>492</v>
      </c>
      <c r="AT76" s="116" t="n">
        <v>454</v>
      </c>
      <c r="AU76" s="116" t="n">
        <v>0</v>
      </c>
      <c r="AV76" s="116" t="n">
        <v>2583</v>
      </c>
      <c r="AW76" s="116" t="n">
        <v>2163</v>
      </c>
      <c r="AX76" s="116" t="n">
        <v>2092</v>
      </c>
      <c r="AY76" s="116" t="n">
        <v>1714</v>
      </c>
      <c r="AZ76" s="116" t="n">
        <v>356</v>
      </c>
      <c r="BA76" s="116" t="n">
        <v>0</v>
      </c>
      <c r="BB76" s="116" t="n">
        <v>22</v>
      </c>
      <c r="BC76" s="116" t="n">
        <v>71</v>
      </c>
      <c r="BD76" s="116" t="n">
        <v>419</v>
      </c>
      <c r="BE76" s="116" t="n">
        <v>370</v>
      </c>
      <c r="BF76" s="116" t="n">
        <v>0</v>
      </c>
      <c r="BG76" s="116" t="n">
        <v>2737</v>
      </c>
      <c r="BH76" s="116" t="n">
        <v>2400</v>
      </c>
      <c r="BI76" s="116" t="n">
        <v>2344</v>
      </c>
      <c r="BJ76" s="116" t="n">
        <v>1908</v>
      </c>
      <c r="BK76" s="116" t="n">
        <v>413</v>
      </c>
      <c r="BL76" s="116" t="n">
        <v>0</v>
      </c>
      <c r="BM76" s="116" t="n">
        <v>23</v>
      </c>
      <c r="BN76" s="116" t="n">
        <v>56</v>
      </c>
      <c r="BO76" s="116" t="n">
        <v>337</v>
      </c>
      <c r="BP76" s="116" t="n">
        <v>286</v>
      </c>
      <c r="BQ76" s="116" t="n">
        <v>0</v>
      </c>
      <c r="BR76" s="116" t="n">
        <v>2128</v>
      </c>
      <c r="BS76" s="116" t="n">
        <v>1798</v>
      </c>
      <c r="BT76" s="116" t="n">
        <v>1747</v>
      </c>
      <c r="BU76" s="116" t="n">
        <v>1413</v>
      </c>
      <c r="BV76" s="116" t="n">
        <v>315</v>
      </c>
      <c r="BW76" s="116" t="n">
        <v>0</v>
      </c>
      <c r="BX76" s="116" t="n">
        <v>19</v>
      </c>
      <c r="BY76" s="116" t="n">
        <v>51</v>
      </c>
      <c r="BZ76" s="116" t="n">
        <v>329</v>
      </c>
      <c r="CA76" s="116" t="n">
        <v>272</v>
      </c>
      <c r="CB76" s="116" t="n">
        <v>0</v>
      </c>
      <c r="CC76" s="116" t="n">
        <v>2381</v>
      </c>
      <c r="CD76" s="116" t="n">
        <v>1918</v>
      </c>
      <c r="CE76" s="116" t="n">
        <v>1873</v>
      </c>
      <c r="CF76" s="116" t="n">
        <v>1479</v>
      </c>
      <c r="CG76" s="116" t="n">
        <v>367</v>
      </c>
      <c r="CH76" s="116" t="n">
        <v>0</v>
      </c>
      <c r="CI76" s="116" t="n">
        <v>27</v>
      </c>
      <c r="CJ76" s="116" t="n">
        <v>45</v>
      </c>
      <c r="CK76" s="116" t="n">
        <v>462</v>
      </c>
      <c r="CL76" s="116" t="n">
        <v>382</v>
      </c>
      <c r="CM76" s="116" t="n">
        <v>1</v>
      </c>
      <c r="CN76" s="116" t="n">
        <v>2758</v>
      </c>
      <c r="CO76" s="116" t="n">
        <v>2080</v>
      </c>
      <c r="CP76" s="116" t="n">
        <v>2023</v>
      </c>
      <c r="CQ76" s="116" t="n">
        <v>1650</v>
      </c>
      <c r="CR76" s="116" t="n">
        <v>347</v>
      </c>
      <c r="CS76" s="116" t="n">
        <v>0</v>
      </c>
      <c r="CT76" s="116" t="n">
        <v>26</v>
      </c>
      <c r="CU76" s="116" t="n">
        <v>57</v>
      </c>
      <c r="CV76" s="116" t="n">
        <v>677</v>
      </c>
      <c r="CW76" s="116" t="n">
        <v>558</v>
      </c>
      <c r="CX76" s="116" t="n">
        <v>1</v>
      </c>
      <c r="CY76" s="116" t="n">
        <v>2635</v>
      </c>
      <c r="CZ76" s="116" t="n">
        <v>1569</v>
      </c>
      <c r="DA76" s="116" t="n">
        <v>1479</v>
      </c>
      <c r="DB76" s="116" t="n">
        <v>1084</v>
      </c>
      <c r="DC76" s="116" t="n">
        <v>362</v>
      </c>
      <c r="DD76" s="116" t="n">
        <v>0</v>
      </c>
      <c r="DE76" s="116" t="n">
        <v>33</v>
      </c>
      <c r="DF76" s="116" t="n">
        <v>90</v>
      </c>
      <c r="DG76" s="116" t="n">
        <v>1064</v>
      </c>
      <c r="DH76" s="116" t="n">
        <v>648</v>
      </c>
      <c r="DI76" s="116" t="n">
        <v>1</v>
      </c>
      <c r="DJ76" s="116" t="n">
        <v>2002</v>
      </c>
      <c r="DK76" s="116" t="n">
        <v>903</v>
      </c>
      <c r="DL76" s="116" t="n">
        <v>862</v>
      </c>
      <c r="DM76" s="116" t="n">
        <v>634</v>
      </c>
      <c r="DN76" s="116" t="n">
        <v>206</v>
      </c>
      <c r="DO76" s="116" t="n">
        <v>0</v>
      </c>
      <c r="DP76" s="116" t="n">
        <v>22</v>
      </c>
      <c r="DQ76" s="116" t="n">
        <v>41</v>
      </c>
      <c r="DR76" s="116" t="n">
        <v>1098</v>
      </c>
      <c r="DS76" s="116" t="n">
        <v>529</v>
      </c>
      <c r="DT76" s="116" t="n">
        <v>0</v>
      </c>
      <c r="DU76" s="116" t="n">
        <v>1675</v>
      </c>
      <c r="DV76" s="116" t="n">
        <v>483</v>
      </c>
      <c r="DW76" s="116" t="n">
        <v>470</v>
      </c>
      <c r="DX76" s="116" t="n">
        <v>331</v>
      </c>
      <c r="DY76" s="116" t="n">
        <v>119</v>
      </c>
      <c r="DZ76" s="116" t="n">
        <v>0</v>
      </c>
      <c r="EA76" s="116" t="n">
        <v>20</v>
      </c>
      <c r="EB76" s="116" t="n">
        <v>13</v>
      </c>
      <c r="EC76" s="116" t="n">
        <v>1190</v>
      </c>
      <c r="ED76" s="116" t="n">
        <v>370</v>
      </c>
      <c r="EE76" s="116" t="n">
        <v>0</v>
      </c>
      <c r="EF76" s="116" t="n">
        <v>1252</v>
      </c>
      <c r="EG76" s="116" t="n">
        <v>200</v>
      </c>
      <c r="EH76" s="116" t="n">
        <v>195</v>
      </c>
      <c r="EI76" s="116" t="n">
        <v>150</v>
      </c>
      <c r="EJ76" s="116" t="n">
        <v>42</v>
      </c>
      <c r="EK76" s="116" t="n">
        <v>0</v>
      </c>
      <c r="EL76" s="116" t="n">
        <v>3</v>
      </c>
      <c r="EM76" s="116" t="n">
        <v>5</v>
      </c>
      <c r="EN76" s="116" t="n">
        <v>1049</v>
      </c>
      <c r="EO76" s="116" t="n">
        <v>193</v>
      </c>
      <c r="EP76" s="116" t="n">
        <v>0</v>
      </c>
      <c r="EQ76" s="116" t="n">
        <v>745</v>
      </c>
      <c r="ER76" s="116" t="n">
        <v>54</v>
      </c>
      <c r="ES76" s="116" t="n">
        <v>51</v>
      </c>
      <c r="ET76" s="116" t="n">
        <v>36</v>
      </c>
      <c r="EU76" s="116" t="n">
        <v>12</v>
      </c>
      <c r="EV76" s="116" t="n">
        <v>0</v>
      </c>
      <c r="EW76" s="116" t="n">
        <v>3</v>
      </c>
      <c r="EX76" s="116" t="n">
        <v>3</v>
      </c>
      <c r="EY76" s="116" t="n">
        <v>688</v>
      </c>
      <c r="EZ76" s="116" t="n">
        <v>70</v>
      </c>
      <c r="FA76" s="116" t="n">
        <v>0</v>
      </c>
      <c r="FB76" s="116" t="n">
        <v>449</v>
      </c>
      <c r="FC76" s="116" t="n">
        <v>12</v>
      </c>
      <c r="FD76" s="116" t="n">
        <v>11</v>
      </c>
      <c r="FE76" s="116" t="n">
        <v>4</v>
      </c>
      <c r="FF76" s="116" t="n">
        <v>4</v>
      </c>
      <c r="FG76" s="116" t="n">
        <v>0</v>
      </c>
      <c r="FH76" s="116" t="n">
        <v>3</v>
      </c>
      <c r="FI76" s="116" t="n">
        <v>1</v>
      </c>
      <c r="FJ76" s="116" t="n">
        <v>435</v>
      </c>
      <c r="FK76" s="116" t="n">
        <v>15</v>
      </c>
      <c r="FL76" s="117" t="n">
        <v>0</v>
      </c>
    </row>
    <row r="77" customFormat="false" ht="13.5" hidden="false" customHeight="false" outlineLevel="0" collapsed="false">
      <c r="A77" s="66" t="n">
        <v>320</v>
      </c>
      <c r="B77" s="59" t="s">
        <v>101</v>
      </c>
      <c r="C77" s="114" t="n">
        <v>58353</v>
      </c>
      <c r="D77" s="115" t="n">
        <v>4744</v>
      </c>
      <c r="E77" s="116" t="n">
        <v>692</v>
      </c>
      <c r="F77" s="116" t="n">
        <v>526</v>
      </c>
      <c r="G77" s="116" t="n">
        <v>484</v>
      </c>
      <c r="H77" s="116" t="n">
        <v>18</v>
      </c>
      <c r="I77" s="116" t="n">
        <v>20</v>
      </c>
      <c r="J77" s="116" t="n">
        <v>4</v>
      </c>
      <c r="K77" s="116" t="n">
        <v>166</v>
      </c>
      <c r="L77" s="116" t="n">
        <v>4048</v>
      </c>
      <c r="M77" s="116" t="n">
        <v>100</v>
      </c>
      <c r="N77" s="116" t="n">
        <v>3931</v>
      </c>
      <c r="O77" s="116" t="n">
        <v>2739</v>
      </c>
      <c r="P77" s="116" t="n">
        <v>2197</v>
      </c>
      <c r="Q77" s="116" t="n">
        <v>1892</v>
      </c>
      <c r="R77" s="116" t="n">
        <v>1773</v>
      </c>
      <c r="S77" s="116" t="n">
        <v>98</v>
      </c>
      <c r="T77" s="116" t="n">
        <v>8</v>
      </c>
      <c r="U77" s="116" t="n">
        <v>13</v>
      </c>
      <c r="V77" s="116" t="n">
        <v>305</v>
      </c>
      <c r="W77" s="116" t="n">
        <v>537</v>
      </c>
      <c r="X77" s="116" t="n">
        <v>414</v>
      </c>
      <c r="Y77" s="116" t="n">
        <v>91</v>
      </c>
      <c r="Z77" s="116" t="n">
        <v>3738</v>
      </c>
      <c r="AA77" s="116" t="n">
        <v>2797</v>
      </c>
      <c r="AB77" s="116" t="n">
        <v>2620</v>
      </c>
      <c r="AC77" s="116" t="n">
        <v>2335</v>
      </c>
      <c r="AD77" s="116" t="n">
        <v>262</v>
      </c>
      <c r="AE77" s="116" t="n">
        <v>0</v>
      </c>
      <c r="AF77" s="116" t="n">
        <v>23</v>
      </c>
      <c r="AG77" s="116" t="n">
        <v>177</v>
      </c>
      <c r="AH77" s="116" t="n">
        <v>940</v>
      </c>
      <c r="AI77" s="116" t="n">
        <v>895</v>
      </c>
      <c r="AJ77" s="116" t="n">
        <v>12</v>
      </c>
      <c r="AK77" s="116" t="n">
        <v>4447</v>
      </c>
      <c r="AL77" s="116" t="n">
        <v>3533</v>
      </c>
      <c r="AM77" s="116" t="n">
        <v>3399</v>
      </c>
      <c r="AN77" s="116" t="n">
        <v>2889</v>
      </c>
      <c r="AO77" s="116" t="n">
        <v>488</v>
      </c>
      <c r="AP77" s="116" t="n">
        <v>0</v>
      </c>
      <c r="AQ77" s="116" t="n">
        <v>22</v>
      </c>
      <c r="AR77" s="116" t="n">
        <v>134</v>
      </c>
      <c r="AS77" s="116" t="n">
        <v>911</v>
      </c>
      <c r="AT77" s="116" t="n">
        <v>857</v>
      </c>
      <c r="AU77" s="116" t="n">
        <v>1</v>
      </c>
      <c r="AV77" s="116" t="n">
        <v>5157</v>
      </c>
      <c r="AW77" s="116" t="n">
        <v>4409</v>
      </c>
      <c r="AX77" s="116" t="n">
        <v>4278</v>
      </c>
      <c r="AY77" s="116" t="n">
        <v>3585</v>
      </c>
      <c r="AZ77" s="116" t="n">
        <v>673</v>
      </c>
      <c r="BA77" s="116" t="n">
        <v>0</v>
      </c>
      <c r="BB77" s="116" t="n">
        <v>20</v>
      </c>
      <c r="BC77" s="116" t="n">
        <v>131</v>
      </c>
      <c r="BD77" s="116" t="n">
        <v>747</v>
      </c>
      <c r="BE77" s="116" t="n">
        <v>688</v>
      </c>
      <c r="BF77" s="116" t="n">
        <v>1</v>
      </c>
      <c r="BG77" s="116" t="n">
        <v>5279</v>
      </c>
      <c r="BH77" s="116" t="n">
        <v>4631</v>
      </c>
      <c r="BI77" s="116" t="n">
        <v>4499</v>
      </c>
      <c r="BJ77" s="116" t="n">
        <v>3709</v>
      </c>
      <c r="BK77" s="116" t="n">
        <v>760</v>
      </c>
      <c r="BL77" s="116" t="n">
        <v>1</v>
      </c>
      <c r="BM77" s="116" t="n">
        <v>29</v>
      </c>
      <c r="BN77" s="116" t="n">
        <v>132</v>
      </c>
      <c r="BO77" s="116" t="n">
        <v>647</v>
      </c>
      <c r="BP77" s="116" t="n">
        <v>587</v>
      </c>
      <c r="BQ77" s="116" t="n">
        <v>1</v>
      </c>
      <c r="BR77" s="116" t="n">
        <v>4250</v>
      </c>
      <c r="BS77" s="116" t="n">
        <v>3639</v>
      </c>
      <c r="BT77" s="116" t="n">
        <v>3544</v>
      </c>
      <c r="BU77" s="116" t="n">
        <v>2890</v>
      </c>
      <c r="BV77" s="116" t="n">
        <v>634</v>
      </c>
      <c r="BW77" s="116" t="n">
        <v>0</v>
      </c>
      <c r="BX77" s="116" t="n">
        <v>20</v>
      </c>
      <c r="BY77" s="116" t="n">
        <v>95</v>
      </c>
      <c r="BZ77" s="116" t="n">
        <v>610</v>
      </c>
      <c r="CA77" s="116" t="n">
        <v>545</v>
      </c>
      <c r="CB77" s="116" t="n">
        <v>1</v>
      </c>
      <c r="CC77" s="116" t="n">
        <v>4971</v>
      </c>
      <c r="CD77" s="116" t="n">
        <v>4022</v>
      </c>
      <c r="CE77" s="116" t="n">
        <v>3896</v>
      </c>
      <c r="CF77" s="116" t="n">
        <v>3163</v>
      </c>
      <c r="CG77" s="116" t="n">
        <v>695</v>
      </c>
      <c r="CH77" s="116" t="n">
        <v>0</v>
      </c>
      <c r="CI77" s="116" t="n">
        <v>38</v>
      </c>
      <c r="CJ77" s="116" t="n">
        <v>126</v>
      </c>
      <c r="CK77" s="116" t="n">
        <v>949</v>
      </c>
      <c r="CL77" s="116" t="n">
        <v>837</v>
      </c>
      <c r="CM77" s="116" t="n">
        <v>0</v>
      </c>
      <c r="CN77" s="116" t="n">
        <v>5535</v>
      </c>
      <c r="CO77" s="116" t="n">
        <v>4175</v>
      </c>
      <c r="CP77" s="116" t="n">
        <v>4030</v>
      </c>
      <c r="CQ77" s="116" t="n">
        <v>3231</v>
      </c>
      <c r="CR77" s="116" t="n">
        <v>755</v>
      </c>
      <c r="CS77" s="116" t="n">
        <v>0</v>
      </c>
      <c r="CT77" s="116" t="n">
        <v>44</v>
      </c>
      <c r="CU77" s="116" t="n">
        <v>145</v>
      </c>
      <c r="CV77" s="116" t="n">
        <v>1360</v>
      </c>
      <c r="CW77" s="116" t="n">
        <v>1075</v>
      </c>
      <c r="CX77" s="116" t="n">
        <v>1</v>
      </c>
      <c r="CY77" s="116" t="n">
        <v>5192</v>
      </c>
      <c r="CZ77" s="116" t="n">
        <v>3055</v>
      </c>
      <c r="DA77" s="116" t="n">
        <v>2906</v>
      </c>
      <c r="DB77" s="116" t="n">
        <v>2209</v>
      </c>
      <c r="DC77" s="116" t="n">
        <v>658</v>
      </c>
      <c r="DD77" s="116" t="n">
        <v>0</v>
      </c>
      <c r="DE77" s="116" t="n">
        <v>39</v>
      </c>
      <c r="DF77" s="116" t="n">
        <v>149</v>
      </c>
      <c r="DG77" s="116" t="n">
        <v>2134</v>
      </c>
      <c r="DH77" s="116" t="n">
        <v>1340</v>
      </c>
      <c r="DI77" s="116" t="n">
        <v>0</v>
      </c>
      <c r="DJ77" s="116" t="n">
        <v>3999</v>
      </c>
      <c r="DK77" s="116" t="n">
        <v>1720</v>
      </c>
      <c r="DL77" s="116" t="n">
        <v>1650</v>
      </c>
      <c r="DM77" s="116" t="n">
        <v>1264</v>
      </c>
      <c r="DN77" s="116" t="n">
        <v>363</v>
      </c>
      <c r="DO77" s="116" t="n">
        <v>0</v>
      </c>
      <c r="DP77" s="116" t="n">
        <v>23</v>
      </c>
      <c r="DQ77" s="116" t="n">
        <v>70</v>
      </c>
      <c r="DR77" s="116" t="n">
        <v>2277</v>
      </c>
      <c r="DS77" s="116" t="n">
        <v>999</v>
      </c>
      <c r="DT77" s="116" t="n">
        <v>3</v>
      </c>
      <c r="DU77" s="116" t="n">
        <v>3210</v>
      </c>
      <c r="DV77" s="116" t="n">
        <v>743</v>
      </c>
      <c r="DW77" s="116" t="n">
        <v>723</v>
      </c>
      <c r="DX77" s="116" t="n">
        <v>550</v>
      </c>
      <c r="DY77" s="116" t="n">
        <v>161</v>
      </c>
      <c r="DZ77" s="116" t="n">
        <v>0</v>
      </c>
      <c r="EA77" s="116" t="n">
        <v>12</v>
      </c>
      <c r="EB77" s="116" t="n">
        <v>20</v>
      </c>
      <c r="EC77" s="116" t="n">
        <v>2462</v>
      </c>
      <c r="ED77" s="116" t="n">
        <v>688</v>
      </c>
      <c r="EE77" s="116" t="n">
        <v>1</v>
      </c>
      <c r="EF77" s="116" t="n">
        <v>2544</v>
      </c>
      <c r="EG77" s="116" t="n">
        <v>321</v>
      </c>
      <c r="EH77" s="116" t="n">
        <v>314</v>
      </c>
      <c r="EI77" s="116" t="n">
        <v>254</v>
      </c>
      <c r="EJ77" s="116" t="n">
        <v>52</v>
      </c>
      <c r="EK77" s="116" t="n">
        <v>0</v>
      </c>
      <c r="EL77" s="116" t="n">
        <v>8</v>
      </c>
      <c r="EM77" s="116" t="n">
        <v>7</v>
      </c>
      <c r="EN77" s="116" t="n">
        <v>2213</v>
      </c>
      <c r="EO77" s="116" t="n">
        <v>396</v>
      </c>
      <c r="EP77" s="116" t="n">
        <v>3</v>
      </c>
      <c r="EQ77" s="116" t="n">
        <v>1597</v>
      </c>
      <c r="ER77" s="116" t="n">
        <v>83</v>
      </c>
      <c r="ES77" s="116" t="n">
        <v>81</v>
      </c>
      <c r="ET77" s="116" t="n">
        <v>57</v>
      </c>
      <c r="EU77" s="116" t="n">
        <v>21</v>
      </c>
      <c r="EV77" s="116" t="n">
        <v>0</v>
      </c>
      <c r="EW77" s="116" t="n">
        <v>3</v>
      </c>
      <c r="EX77" s="116" t="n">
        <v>2</v>
      </c>
      <c r="EY77" s="116" t="n">
        <v>1510</v>
      </c>
      <c r="EZ77" s="116" t="n">
        <v>122</v>
      </c>
      <c r="FA77" s="116" t="n">
        <v>0</v>
      </c>
      <c r="FB77" s="116" t="n">
        <v>951</v>
      </c>
      <c r="FC77" s="116" t="n">
        <v>19</v>
      </c>
      <c r="FD77" s="116" t="n">
        <v>18</v>
      </c>
      <c r="FE77" s="116" t="n">
        <v>12</v>
      </c>
      <c r="FF77" s="116" t="n">
        <v>4</v>
      </c>
      <c r="FG77" s="116" t="n">
        <v>0</v>
      </c>
      <c r="FH77" s="116" t="n">
        <v>2</v>
      </c>
      <c r="FI77" s="116" t="n">
        <v>1</v>
      </c>
      <c r="FJ77" s="116" t="n">
        <v>925</v>
      </c>
      <c r="FK77" s="116" t="n">
        <v>32</v>
      </c>
      <c r="FL77" s="117" t="n">
        <v>0</v>
      </c>
    </row>
    <row r="78" customFormat="false" ht="13.5" hidden="false" customHeight="false" outlineLevel="0" collapsed="false">
      <c r="A78" s="66" t="n">
        <v>340</v>
      </c>
      <c r="B78" s="59" t="s">
        <v>102</v>
      </c>
      <c r="C78" s="114" t="n">
        <v>15347</v>
      </c>
      <c r="D78" s="115" t="n">
        <v>1117</v>
      </c>
      <c r="E78" s="116" t="n">
        <v>190</v>
      </c>
      <c r="F78" s="116" t="n">
        <v>170</v>
      </c>
      <c r="G78" s="116" t="n">
        <v>155</v>
      </c>
      <c r="H78" s="116" t="n">
        <v>4</v>
      </c>
      <c r="I78" s="116" t="n">
        <v>10</v>
      </c>
      <c r="J78" s="116" t="n">
        <v>1</v>
      </c>
      <c r="K78" s="116" t="n">
        <v>20</v>
      </c>
      <c r="L78" s="116" t="n">
        <v>927</v>
      </c>
      <c r="M78" s="116" t="n">
        <v>13</v>
      </c>
      <c r="N78" s="116" t="n">
        <v>907</v>
      </c>
      <c r="O78" s="116" t="n">
        <v>827</v>
      </c>
      <c r="P78" s="116" t="n">
        <v>716</v>
      </c>
      <c r="Q78" s="116" t="n">
        <v>676</v>
      </c>
      <c r="R78" s="116" t="n">
        <v>644</v>
      </c>
      <c r="S78" s="116" t="n">
        <v>24</v>
      </c>
      <c r="T78" s="116" t="n">
        <v>5</v>
      </c>
      <c r="U78" s="116" t="n">
        <v>3</v>
      </c>
      <c r="V78" s="116" t="n">
        <v>40</v>
      </c>
      <c r="W78" s="116" t="n">
        <v>111</v>
      </c>
      <c r="X78" s="116" t="n">
        <v>62</v>
      </c>
      <c r="Y78" s="116" t="n">
        <v>40</v>
      </c>
      <c r="Z78" s="116" t="n">
        <v>1163</v>
      </c>
      <c r="AA78" s="116" t="n">
        <v>924</v>
      </c>
      <c r="AB78" s="116" t="n">
        <v>900</v>
      </c>
      <c r="AC78" s="116" t="n">
        <v>805</v>
      </c>
      <c r="AD78" s="116" t="n">
        <v>85</v>
      </c>
      <c r="AE78" s="116" t="n">
        <v>3</v>
      </c>
      <c r="AF78" s="116" t="n">
        <v>7</v>
      </c>
      <c r="AG78" s="116" t="n">
        <v>24</v>
      </c>
      <c r="AH78" s="116" t="n">
        <v>239</v>
      </c>
      <c r="AI78" s="116" t="n">
        <v>217</v>
      </c>
      <c r="AJ78" s="116" t="n">
        <v>3</v>
      </c>
      <c r="AK78" s="116" t="n">
        <v>1214</v>
      </c>
      <c r="AL78" s="116" t="n">
        <v>1047</v>
      </c>
      <c r="AM78" s="116" t="n">
        <v>1029</v>
      </c>
      <c r="AN78" s="116" t="n">
        <v>882</v>
      </c>
      <c r="AO78" s="116" t="n">
        <v>145</v>
      </c>
      <c r="AP78" s="116" t="n">
        <v>0</v>
      </c>
      <c r="AQ78" s="116" t="n">
        <v>2</v>
      </c>
      <c r="AR78" s="116" t="n">
        <v>18</v>
      </c>
      <c r="AS78" s="116" t="n">
        <v>167</v>
      </c>
      <c r="AT78" s="116" t="n">
        <v>142</v>
      </c>
      <c r="AU78" s="116" t="n">
        <v>0</v>
      </c>
      <c r="AV78" s="116" t="n">
        <v>1307</v>
      </c>
      <c r="AW78" s="116" t="n">
        <v>1198</v>
      </c>
      <c r="AX78" s="116" t="n">
        <v>1178</v>
      </c>
      <c r="AY78" s="116" t="n">
        <v>1023</v>
      </c>
      <c r="AZ78" s="116" t="n">
        <v>148</v>
      </c>
      <c r="BA78" s="116" t="n">
        <v>0</v>
      </c>
      <c r="BB78" s="116" t="n">
        <v>7</v>
      </c>
      <c r="BC78" s="116" t="n">
        <v>20</v>
      </c>
      <c r="BD78" s="116" t="n">
        <v>109</v>
      </c>
      <c r="BE78" s="116" t="n">
        <v>84</v>
      </c>
      <c r="BF78" s="116" t="n">
        <v>0</v>
      </c>
      <c r="BG78" s="116" t="n">
        <v>1406</v>
      </c>
      <c r="BH78" s="116" t="n">
        <v>1271</v>
      </c>
      <c r="BI78" s="116" t="n">
        <v>1254</v>
      </c>
      <c r="BJ78" s="116" t="n">
        <v>1099</v>
      </c>
      <c r="BK78" s="116" t="n">
        <v>148</v>
      </c>
      <c r="BL78" s="116" t="n">
        <v>0</v>
      </c>
      <c r="BM78" s="116" t="n">
        <v>7</v>
      </c>
      <c r="BN78" s="116" t="n">
        <v>17</v>
      </c>
      <c r="BO78" s="116" t="n">
        <v>135</v>
      </c>
      <c r="BP78" s="116" t="n">
        <v>81</v>
      </c>
      <c r="BQ78" s="116" t="n">
        <v>0</v>
      </c>
      <c r="BR78" s="116" t="n">
        <v>1064</v>
      </c>
      <c r="BS78" s="116" t="n">
        <v>962</v>
      </c>
      <c r="BT78" s="116" t="n">
        <v>937</v>
      </c>
      <c r="BU78" s="116" t="n">
        <v>810</v>
      </c>
      <c r="BV78" s="116" t="n">
        <v>123</v>
      </c>
      <c r="BW78" s="116" t="n">
        <v>0</v>
      </c>
      <c r="BX78" s="116" t="n">
        <v>4</v>
      </c>
      <c r="BY78" s="116" t="n">
        <v>25</v>
      </c>
      <c r="BZ78" s="116" t="n">
        <v>102</v>
      </c>
      <c r="CA78" s="116" t="n">
        <v>72</v>
      </c>
      <c r="CB78" s="116" t="n">
        <v>0</v>
      </c>
      <c r="CC78" s="116" t="n">
        <v>1226</v>
      </c>
      <c r="CD78" s="116" t="n">
        <v>1097</v>
      </c>
      <c r="CE78" s="116" t="n">
        <v>1073</v>
      </c>
      <c r="CF78" s="116" t="n">
        <v>944</v>
      </c>
      <c r="CG78" s="116" t="n">
        <v>121</v>
      </c>
      <c r="CH78" s="116" t="n">
        <v>0</v>
      </c>
      <c r="CI78" s="116" t="n">
        <v>8</v>
      </c>
      <c r="CJ78" s="116" t="n">
        <v>24</v>
      </c>
      <c r="CK78" s="116" t="n">
        <v>129</v>
      </c>
      <c r="CL78" s="116" t="n">
        <v>90</v>
      </c>
      <c r="CM78" s="116" t="n">
        <v>1</v>
      </c>
      <c r="CN78" s="116" t="n">
        <v>1593</v>
      </c>
      <c r="CO78" s="116" t="n">
        <v>1357</v>
      </c>
      <c r="CP78" s="116" t="n">
        <v>1338</v>
      </c>
      <c r="CQ78" s="116" t="n">
        <v>1160</v>
      </c>
      <c r="CR78" s="116" t="n">
        <v>166</v>
      </c>
      <c r="CS78" s="116" t="n">
        <v>0</v>
      </c>
      <c r="CT78" s="116" t="n">
        <v>12</v>
      </c>
      <c r="CU78" s="116" t="n">
        <v>19</v>
      </c>
      <c r="CV78" s="116" t="n">
        <v>236</v>
      </c>
      <c r="CW78" s="116" t="n">
        <v>155</v>
      </c>
      <c r="CX78" s="116" t="n">
        <v>0</v>
      </c>
      <c r="CY78" s="116" t="n">
        <v>1371</v>
      </c>
      <c r="CZ78" s="116" t="n">
        <v>1069</v>
      </c>
      <c r="DA78" s="116" t="n">
        <v>1052</v>
      </c>
      <c r="DB78" s="116" t="n">
        <v>864</v>
      </c>
      <c r="DC78" s="116" t="n">
        <v>179</v>
      </c>
      <c r="DD78" s="116" t="n">
        <v>0</v>
      </c>
      <c r="DE78" s="116" t="n">
        <v>9</v>
      </c>
      <c r="DF78" s="116" t="n">
        <v>17</v>
      </c>
      <c r="DG78" s="116" t="n">
        <v>302</v>
      </c>
      <c r="DH78" s="116" t="n">
        <v>151</v>
      </c>
      <c r="DI78" s="116" t="n">
        <v>0</v>
      </c>
      <c r="DJ78" s="116" t="n">
        <v>1006</v>
      </c>
      <c r="DK78" s="116" t="n">
        <v>639</v>
      </c>
      <c r="DL78" s="116" t="n">
        <v>631</v>
      </c>
      <c r="DM78" s="116" t="n">
        <v>514</v>
      </c>
      <c r="DN78" s="116" t="n">
        <v>109</v>
      </c>
      <c r="DO78" s="116" t="n">
        <v>0</v>
      </c>
      <c r="DP78" s="116" t="n">
        <v>8</v>
      </c>
      <c r="DQ78" s="116" t="n">
        <v>8</v>
      </c>
      <c r="DR78" s="116" t="n">
        <v>367</v>
      </c>
      <c r="DS78" s="116" t="n">
        <v>140</v>
      </c>
      <c r="DT78" s="116" t="n">
        <v>0</v>
      </c>
      <c r="DU78" s="116" t="n">
        <v>780</v>
      </c>
      <c r="DV78" s="116" t="n">
        <v>312</v>
      </c>
      <c r="DW78" s="116" t="n">
        <v>311</v>
      </c>
      <c r="DX78" s="116" t="n">
        <v>232</v>
      </c>
      <c r="DY78" s="116" t="n">
        <v>72</v>
      </c>
      <c r="DZ78" s="116" t="n">
        <v>0</v>
      </c>
      <c r="EA78" s="116" t="n">
        <v>7</v>
      </c>
      <c r="EB78" s="116" t="n">
        <v>1</v>
      </c>
      <c r="EC78" s="116" t="n">
        <v>467</v>
      </c>
      <c r="ED78" s="116" t="n">
        <v>144</v>
      </c>
      <c r="EE78" s="116" t="n">
        <v>0</v>
      </c>
      <c r="EF78" s="116" t="n">
        <v>625</v>
      </c>
      <c r="EG78" s="116" t="n">
        <v>150</v>
      </c>
      <c r="EH78" s="116" t="n">
        <v>150</v>
      </c>
      <c r="EI78" s="116" t="n">
        <v>113</v>
      </c>
      <c r="EJ78" s="116" t="n">
        <v>34</v>
      </c>
      <c r="EK78" s="116" t="n">
        <v>0</v>
      </c>
      <c r="EL78" s="116" t="n">
        <v>3</v>
      </c>
      <c r="EM78" s="116" t="n">
        <v>0</v>
      </c>
      <c r="EN78" s="116" t="n">
        <v>474</v>
      </c>
      <c r="EO78" s="116" t="n">
        <v>67</v>
      </c>
      <c r="EP78" s="116" t="n">
        <v>0</v>
      </c>
      <c r="EQ78" s="116" t="n">
        <v>410</v>
      </c>
      <c r="ER78" s="116" t="n">
        <v>41</v>
      </c>
      <c r="ES78" s="116" t="n">
        <v>40</v>
      </c>
      <c r="ET78" s="116" t="n">
        <v>34</v>
      </c>
      <c r="EU78" s="116" t="n">
        <v>6</v>
      </c>
      <c r="EV78" s="116" t="n">
        <v>0</v>
      </c>
      <c r="EW78" s="116" t="n">
        <v>0</v>
      </c>
      <c r="EX78" s="116" t="n">
        <v>1</v>
      </c>
      <c r="EY78" s="116" t="n">
        <v>369</v>
      </c>
      <c r="EZ78" s="116" t="n">
        <v>26</v>
      </c>
      <c r="FA78" s="116" t="n">
        <v>1</v>
      </c>
      <c r="FB78" s="116" t="n">
        <v>238</v>
      </c>
      <c r="FC78" s="116" t="n">
        <v>9</v>
      </c>
      <c r="FD78" s="116" t="n">
        <v>9</v>
      </c>
      <c r="FE78" s="116" t="n">
        <v>6</v>
      </c>
      <c r="FF78" s="116" t="n">
        <v>3</v>
      </c>
      <c r="FG78" s="116" t="n">
        <v>0</v>
      </c>
      <c r="FH78" s="116" t="n">
        <v>0</v>
      </c>
      <c r="FI78" s="116" t="n">
        <v>0</v>
      </c>
      <c r="FJ78" s="116" t="n">
        <v>228</v>
      </c>
      <c r="FK78" s="116" t="n">
        <v>4</v>
      </c>
      <c r="FL78" s="117" t="n">
        <v>0</v>
      </c>
    </row>
    <row r="79" customFormat="false" ht="13.5" hidden="false" customHeight="false" outlineLevel="0" collapsed="false">
      <c r="A79" s="66" t="n">
        <v>360</v>
      </c>
      <c r="B79" s="59" t="s">
        <v>103</v>
      </c>
      <c r="C79" s="114" t="n">
        <v>81740</v>
      </c>
      <c r="D79" s="115" t="n">
        <v>6804</v>
      </c>
      <c r="E79" s="116" t="n">
        <v>1126</v>
      </c>
      <c r="F79" s="116" t="n">
        <v>901</v>
      </c>
      <c r="G79" s="116" t="n">
        <v>828</v>
      </c>
      <c r="H79" s="116" t="n">
        <v>19</v>
      </c>
      <c r="I79" s="116" t="n">
        <v>50</v>
      </c>
      <c r="J79" s="116" t="n">
        <v>4</v>
      </c>
      <c r="K79" s="116" t="n">
        <v>225</v>
      </c>
      <c r="L79" s="116" t="n">
        <v>5662</v>
      </c>
      <c r="M79" s="116" t="n">
        <v>62</v>
      </c>
      <c r="N79" s="116" t="n">
        <v>5563</v>
      </c>
      <c r="O79" s="116" t="n">
        <v>4823</v>
      </c>
      <c r="P79" s="116" t="n">
        <v>4039</v>
      </c>
      <c r="Q79" s="116" t="n">
        <v>3618</v>
      </c>
      <c r="R79" s="116" t="n">
        <v>3477</v>
      </c>
      <c r="S79" s="116" t="n">
        <v>88</v>
      </c>
      <c r="T79" s="116" t="n">
        <v>29</v>
      </c>
      <c r="U79" s="116" t="n">
        <v>24</v>
      </c>
      <c r="V79" s="116" t="n">
        <v>421</v>
      </c>
      <c r="W79" s="116" t="n">
        <v>781</v>
      </c>
      <c r="X79" s="116" t="n">
        <v>354</v>
      </c>
      <c r="Y79" s="116" t="n">
        <v>367</v>
      </c>
      <c r="Z79" s="116" t="n">
        <v>5571</v>
      </c>
      <c r="AA79" s="116" t="n">
        <v>4597</v>
      </c>
      <c r="AB79" s="116" t="n">
        <v>4358</v>
      </c>
      <c r="AC79" s="116" t="n">
        <v>3972</v>
      </c>
      <c r="AD79" s="116" t="n">
        <v>340</v>
      </c>
      <c r="AE79" s="116" t="n">
        <v>2</v>
      </c>
      <c r="AF79" s="116" t="n">
        <v>44</v>
      </c>
      <c r="AG79" s="116" t="n">
        <v>239</v>
      </c>
      <c r="AH79" s="116" t="n">
        <v>968</v>
      </c>
      <c r="AI79" s="116" t="n">
        <v>885</v>
      </c>
      <c r="AJ79" s="116" t="n">
        <v>19</v>
      </c>
      <c r="AK79" s="116" t="n">
        <v>6180</v>
      </c>
      <c r="AL79" s="116" t="n">
        <v>5177</v>
      </c>
      <c r="AM79" s="116" t="n">
        <v>5017</v>
      </c>
      <c r="AN79" s="116" t="n">
        <v>4392</v>
      </c>
      <c r="AO79" s="116" t="n">
        <v>585</v>
      </c>
      <c r="AP79" s="116" t="n">
        <v>2</v>
      </c>
      <c r="AQ79" s="116" t="n">
        <v>38</v>
      </c>
      <c r="AR79" s="116" t="n">
        <v>160</v>
      </c>
      <c r="AS79" s="116" t="n">
        <v>999</v>
      </c>
      <c r="AT79" s="116" t="n">
        <v>928</v>
      </c>
      <c r="AU79" s="116" t="n">
        <v>4</v>
      </c>
      <c r="AV79" s="116" t="n">
        <v>7463</v>
      </c>
      <c r="AW79" s="116" t="n">
        <v>6592</v>
      </c>
      <c r="AX79" s="116" t="n">
        <v>6413</v>
      </c>
      <c r="AY79" s="116" t="n">
        <v>5533</v>
      </c>
      <c r="AZ79" s="116" t="n">
        <v>835</v>
      </c>
      <c r="BA79" s="116" t="n">
        <v>3</v>
      </c>
      <c r="BB79" s="116" t="n">
        <v>42</v>
      </c>
      <c r="BC79" s="116" t="n">
        <v>179</v>
      </c>
      <c r="BD79" s="116" t="n">
        <v>868</v>
      </c>
      <c r="BE79" s="116" t="n">
        <v>781</v>
      </c>
      <c r="BF79" s="116" t="n">
        <v>1</v>
      </c>
      <c r="BG79" s="116" t="n">
        <v>7709</v>
      </c>
      <c r="BH79" s="116" t="n">
        <v>6912</v>
      </c>
      <c r="BI79" s="116" t="n">
        <v>6702</v>
      </c>
      <c r="BJ79" s="116" t="n">
        <v>5727</v>
      </c>
      <c r="BK79" s="116" t="n">
        <v>926</v>
      </c>
      <c r="BL79" s="116" t="n">
        <v>1</v>
      </c>
      <c r="BM79" s="116" t="n">
        <v>48</v>
      </c>
      <c r="BN79" s="116" t="n">
        <v>210</v>
      </c>
      <c r="BO79" s="116" t="n">
        <v>795</v>
      </c>
      <c r="BP79" s="116" t="n">
        <v>681</v>
      </c>
      <c r="BQ79" s="116" t="n">
        <v>1</v>
      </c>
      <c r="BR79" s="116" t="n">
        <v>6185</v>
      </c>
      <c r="BS79" s="116" t="n">
        <v>5476</v>
      </c>
      <c r="BT79" s="116" t="n">
        <v>5332</v>
      </c>
      <c r="BU79" s="116" t="n">
        <v>4543</v>
      </c>
      <c r="BV79" s="116" t="n">
        <v>758</v>
      </c>
      <c r="BW79" s="116" t="n">
        <v>1</v>
      </c>
      <c r="BX79" s="116" t="n">
        <v>30</v>
      </c>
      <c r="BY79" s="116" t="n">
        <v>144</v>
      </c>
      <c r="BZ79" s="116" t="n">
        <v>708</v>
      </c>
      <c r="CA79" s="116" t="n">
        <v>594</v>
      </c>
      <c r="CB79" s="116" t="n">
        <v>0</v>
      </c>
      <c r="CC79" s="116" t="n">
        <v>6889</v>
      </c>
      <c r="CD79" s="116" t="n">
        <v>5792</v>
      </c>
      <c r="CE79" s="116" t="n">
        <v>5601</v>
      </c>
      <c r="CF79" s="116" t="n">
        <v>4662</v>
      </c>
      <c r="CG79" s="116" t="n">
        <v>886</v>
      </c>
      <c r="CH79" s="116" t="n">
        <v>0</v>
      </c>
      <c r="CI79" s="116" t="n">
        <v>53</v>
      </c>
      <c r="CJ79" s="116" t="n">
        <v>191</v>
      </c>
      <c r="CK79" s="116" t="n">
        <v>1097</v>
      </c>
      <c r="CL79" s="116" t="n">
        <v>927</v>
      </c>
      <c r="CM79" s="116" t="n">
        <v>1</v>
      </c>
      <c r="CN79" s="116" t="n">
        <v>7651</v>
      </c>
      <c r="CO79" s="116" t="n">
        <v>5966</v>
      </c>
      <c r="CP79" s="116" t="n">
        <v>5751</v>
      </c>
      <c r="CQ79" s="116" t="n">
        <v>4782</v>
      </c>
      <c r="CR79" s="116" t="n">
        <v>906</v>
      </c>
      <c r="CS79" s="116" t="n">
        <v>1</v>
      </c>
      <c r="CT79" s="116" t="n">
        <v>62</v>
      </c>
      <c r="CU79" s="116" t="n">
        <v>215</v>
      </c>
      <c r="CV79" s="116" t="n">
        <v>1685</v>
      </c>
      <c r="CW79" s="116" t="n">
        <v>1274</v>
      </c>
      <c r="CX79" s="116" t="n">
        <v>1</v>
      </c>
      <c r="CY79" s="116" t="n">
        <v>7022</v>
      </c>
      <c r="CZ79" s="116" t="n">
        <v>4494</v>
      </c>
      <c r="DA79" s="116" t="n">
        <v>4255</v>
      </c>
      <c r="DB79" s="116" t="n">
        <v>3365</v>
      </c>
      <c r="DC79" s="116" t="n">
        <v>840</v>
      </c>
      <c r="DD79" s="116" t="n">
        <v>1</v>
      </c>
      <c r="DE79" s="116" t="n">
        <v>49</v>
      </c>
      <c r="DF79" s="116" t="n">
        <v>239</v>
      </c>
      <c r="DG79" s="116" t="n">
        <v>2524</v>
      </c>
      <c r="DH79" s="116" t="n">
        <v>1446</v>
      </c>
      <c r="DI79" s="116" t="n">
        <v>0</v>
      </c>
      <c r="DJ79" s="116" t="n">
        <v>5255</v>
      </c>
      <c r="DK79" s="116" t="n">
        <v>2567</v>
      </c>
      <c r="DL79" s="116" t="n">
        <v>2500</v>
      </c>
      <c r="DM79" s="116" t="n">
        <v>1927</v>
      </c>
      <c r="DN79" s="116" t="n">
        <v>541</v>
      </c>
      <c r="DO79" s="116" t="n">
        <v>0</v>
      </c>
      <c r="DP79" s="116" t="n">
        <v>32</v>
      </c>
      <c r="DQ79" s="116" t="n">
        <v>67</v>
      </c>
      <c r="DR79" s="116" t="n">
        <v>2686</v>
      </c>
      <c r="DS79" s="116" t="n">
        <v>1137</v>
      </c>
      <c r="DT79" s="116" t="n">
        <v>1</v>
      </c>
      <c r="DU79" s="116" t="n">
        <v>4056</v>
      </c>
      <c r="DV79" s="116" t="n">
        <v>1284</v>
      </c>
      <c r="DW79" s="116" t="n">
        <v>1253</v>
      </c>
      <c r="DX79" s="116" t="n">
        <v>968</v>
      </c>
      <c r="DY79" s="116" t="n">
        <v>268</v>
      </c>
      <c r="DZ79" s="116" t="n">
        <v>0</v>
      </c>
      <c r="EA79" s="116" t="n">
        <v>17</v>
      </c>
      <c r="EB79" s="116" t="n">
        <v>31</v>
      </c>
      <c r="EC79" s="116" t="n">
        <v>2765</v>
      </c>
      <c r="ED79" s="116" t="n">
        <v>856</v>
      </c>
      <c r="EE79" s="116" t="n">
        <v>2</v>
      </c>
      <c r="EF79" s="116" t="n">
        <v>3235</v>
      </c>
      <c r="EG79" s="116" t="n">
        <v>559</v>
      </c>
      <c r="EH79" s="116" t="n">
        <v>553</v>
      </c>
      <c r="EI79" s="116" t="n">
        <v>441</v>
      </c>
      <c r="EJ79" s="116" t="n">
        <v>100</v>
      </c>
      <c r="EK79" s="116" t="n">
        <v>0</v>
      </c>
      <c r="EL79" s="116" t="n">
        <v>12</v>
      </c>
      <c r="EM79" s="116" t="n">
        <v>6</v>
      </c>
      <c r="EN79" s="116" t="n">
        <v>2671</v>
      </c>
      <c r="EO79" s="116" t="n">
        <v>470</v>
      </c>
      <c r="EP79" s="116" t="n">
        <v>0</v>
      </c>
      <c r="EQ79" s="116" t="n">
        <v>1927</v>
      </c>
      <c r="ER79" s="116" t="n">
        <v>178</v>
      </c>
      <c r="ES79" s="116" t="n">
        <v>171</v>
      </c>
      <c r="ET79" s="116" t="n">
        <v>129</v>
      </c>
      <c r="EU79" s="116" t="n">
        <v>35</v>
      </c>
      <c r="EV79" s="116" t="n">
        <v>0</v>
      </c>
      <c r="EW79" s="116" t="n">
        <v>7</v>
      </c>
      <c r="EX79" s="116" t="n">
        <v>7</v>
      </c>
      <c r="EY79" s="116" t="n">
        <v>1740</v>
      </c>
      <c r="EZ79" s="116" t="n">
        <v>130</v>
      </c>
      <c r="FA79" s="116" t="n">
        <v>0</v>
      </c>
      <c r="FB79" s="116" t="n">
        <v>970</v>
      </c>
      <c r="FC79" s="116" t="n">
        <v>37</v>
      </c>
      <c r="FD79" s="116" t="n">
        <v>33</v>
      </c>
      <c r="FE79" s="116" t="n">
        <v>25</v>
      </c>
      <c r="FF79" s="116" t="n">
        <v>4</v>
      </c>
      <c r="FG79" s="116" t="n">
        <v>0</v>
      </c>
      <c r="FH79" s="116" t="n">
        <v>4</v>
      </c>
      <c r="FI79" s="116" t="n">
        <v>4</v>
      </c>
      <c r="FJ79" s="116" t="n">
        <v>926</v>
      </c>
      <c r="FK79" s="116" t="n">
        <v>27</v>
      </c>
      <c r="FL79" s="117" t="n">
        <v>0</v>
      </c>
    </row>
    <row r="80" customFormat="false" ht="13.5" hidden="false" customHeight="false" outlineLevel="0" collapsed="false">
      <c r="A80" s="66" t="n">
        <v>380</v>
      </c>
      <c r="B80" s="59" t="s">
        <v>104</v>
      </c>
      <c r="C80" s="114" t="n">
        <v>54865</v>
      </c>
      <c r="D80" s="115" t="n">
        <v>4541</v>
      </c>
      <c r="E80" s="116" t="n">
        <v>799</v>
      </c>
      <c r="F80" s="116" t="n">
        <v>589</v>
      </c>
      <c r="G80" s="116" t="n">
        <v>535</v>
      </c>
      <c r="H80" s="116" t="n">
        <v>25</v>
      </c>
      <c r="I80" s="116" t="n">
        <v>22</v>
      </c>
      <c r="J80" s="116" t="n">
        <v>7</v>
      </c>
      <c r="K80" s="116" t="n">
        <v>210</v>
      </c>
      <c r="L80" s="116" t="n">
        <v>3728</v>
      </c>
      <c r="M80" s="116" t="n">
        <v>58</v>
      </c>
      <c r="N80" s="116" t="n">
        <v>3655</v>
      </c>
      <c r="O80" s="116" t="n">
        <v>3123</v>
      </c>
      <c r="P80" s="116" t="n">
        <v>2567</v>
      </c>
      <c r="Q80" s="116" t="n">
        <v>2178</v>
      </c>
      <c r="R80" s="116" t="n">
        <v>2070</v>
      </c>
      <c r="S80" s="116" t="n">
        <v>82</v>
      </c>
      <c r="T80" s="116" t="n">
        <v>13</v>
      </c>
      <c r="U80" s="116" t="n">
        <v>13</v>
      </c>
      <c r="V80" s="116" t="n">
        <v>389</v>
      </c>
      <c r="W80" s="116" t="n">
        <v>551</v>
      </c>
      <c r="X80" s="116" t="n">
        <v>371</v>
      </c>
      <c r="Y80" s="116" t="n">
        <v>142</v>
      </c>
      <c r="Z80" s="116" t="n">
        <v>3520</v>
      </c>
      <c r="AA80" s="116" t="n">
        <v>2684</v>
      </c>
      <c r="AB80" s="116" t="n">
        <v>2529</v>
      </c>
      <c r="AC80" s="116" t="n">
        <v>2264</v>
      </c>
      <c r="AD80" s="116" t="n">
        <v>249</v>
      </c>
      <c r="AE80" s="116" t="n">
        <v>1</v>
      </c>
      <c r="AF80" s="116" t="n">
        <v>15</v>
      </c>
      <c r="AG80" s="116" t="n">
        <v>155</v>
      </c>
      <c r="AH80" s="116" t="n">
        <v>832</v>
      </c>
      <c r="AI80" s="116" t="n">
        <v>783</v>
      </c>
      <c r="AJ80" s="116" t="n">
        <v>8</v>
      </c>
      <c r="AK80" s="116" t="n">
        <v>4122</v>
      </c>
      <c r="AL80" s="116" t="n">
        <v>3319</v>
      </c>
      <c r="AM80" s="116" t="n">
        <v>3181</v>
      </c>
      <c r="AN80" s="116" t="n">
        <v>2648</v>
      </c>
      <c r="AO80" s="116" t="n">
        <v>515</v>
      </c>
      <c r="AP80" s="116" t="n">
        <v>2</v>
      </c>
      <c r="AQ80" s="116" t="n">
        <v>16</v>
      </c>
      <c r="AR80" s="116" t="n">
        <v>138</v>
      </c>
      <c r="AS80" s="116" t="n">
        <v>802</v>
      </c>
      <c r="AT80" s="116" t="n">
        <v>759</v>
      </c>
      <c r="AU80" s="116" t="n">
        <v>0</v>
      </c>
      <c r="AV80" s="116" t="n">
        <v>4893</v>
      </c>
      <c r="AW80" s="116" t="n">
        <v>4188</v>
      </c>
      <c r="AX80" s="116" t="n">
        <v>4054</v>
      </c>
      <c r="AY80" s="116" t="n">
        <v>3277</v>
      </c>
      <c r="AZ80" s="116" t="n">
        <v>758</v>
      </c>
      <c r="BA80" s="116" t="n">
        <v>1</v>
      </c>
      <c r="BB80" s="116" t="n">
        <v>18</v>
      </c>
      <c r="BC80" s="116" t="n">
        <v>134</v>
      </c>
      <c r="BD80" s="116" t="n">
        <v>703</v>
      </c>
      <c r="BE80" s="116" t="n">
        <v>644</v>
      </c>
      <c r="BF80" s="116" t="n">
        <v>0</v>
      </c>
      <c r="BG80" s="116" t="n">
        <v>5001</v>
      </c>
      <c r="BH80" s="116" t="n">
        <v>4354</v>
      </c>
      <c r="BI80" s="116" t="n">
        <v>4186</v>
      </c>
      <c r="BJ80" s="116" t="n">
        <v>3395</v>
      </c>
      <c r="BK80" s="116" t="n">
        <v>771</v>
      </c>
      <c r="BL80" s="116" t="n">
        <v>0</v>
      </c>
      <c r="BM80" s="116" t="n">
        <v>20</v>
      </c>
      <c r="BN80" s="116" t="n">
        <v>168</v>
      </c>
      <c r="BO80" s="116" t="n">
        <v>647</v>
      </c>
      <c r="BP80" s="116" t="n">
        <v>585</v>
      </c>
      <c r="BQ80" s="116" t="n">
        <v>0</v>
      </c>
      <c r="BR80" s="116" t="n">
        <v>4340</v>
      </c>
      <c r="BS80" s="116" t="n">
        <v>3717</v>
      </c>
      <c r="BT80" s="116" t="n">
        <v>3577</v>
      </c>
      <c r="BU80" s="116" t="n">
        <v>2834</v>
      </c>
      <c r="BV80" s="116" t="n">
        <v>725</v>
      </c>
      <c r="BW80" s="116" t="n">
        <v>0</v>
      </c>
      <c r="BX80" s="116" t="n">
        <v>18</v>
      </c>
      <c r="BY80" s="116" t="n">
        <v>140</v>
      </c>
      <c r="BZ80" s="116" t="n">
        <v>621</v>
      </c>
      <c r="CA80" s="116" t="n">
        <v>555</v>
      </c>
      <c r="CB80" s="116" t="n">
        <v>1</v>
      </c>
      <c r="CC80" s="116" t="n">
        <v>4767</v>
      </c>
      <c r="CD80" s="116" t="n">
        <v>3850</v>
      </c>
      <c r="CE80" s="116" t="n">
        <v>3684</v>
      </c>
      <c r="CF80" s="116" t="n">
        <v>2909</v>
      </c>
      <c r="CG80" s="116" t="n">
        <v>740</v>
      </c>
      <c r="CH80" s="116" t="n">
        <v>1</v>
      </c>
      <c r="CI80" s="116" t="n">
        <v>34</v>
      </c>
      <c r="CJ80" s="116" t="n">
        <v>166</v>
      </c>
      <c r="CK80" s="116" t="n">
        <v>916</v>
      </c>
      <c r="CL80" s="116" t="n">
        <v>789</v>
      </c>
      <c r="CM80" s="116" t="n">
        <v>0</v>
      </c>
      <c r="CN80" s="116" t="n">
        <v>5311</v>
      </c>
      <c r="CO80" s="116" t="n">
        <v>4029</v>
      </c>
      <c r="CP80" s="116" t="n">
        <v>3852</v>
      </c>
      <c r="CQ80" s="116" t="n">
        <v>3107</v>
      </c>
      <c r="CR80" s="116" t="n">
        <v>711</v>
      </c>
      <c r="CS80" s="116" t="n">
        <v>0</v>
      </c>
      <c r="CT80" s="116" t="n">
        <v>34</v>
      </c>
      <c r="CU80" s="116" t="n">
        <v>177</v>
      </c>
      <c r="CV80" s="116" t="n">
        <v>1281</v>
      </c>
      <c r="CW80" s="116" t="n">
        <v>1056</v>
      </c>
      <c r="CX80" s="116" t="n">
        <v>0</v>
      </c>
      <c r="CY80" s="116" t="n">
        <v>4532</v>
      </c>
      <c r="CZ80" s="116" t="n">
        <v>2760</v>
      </c>
      <c r="DA80" s="116" t="n">
        <v>2625</v>
      </c>
      <c r="DB80" s="116" t="n">
        <v>2055</v>
      </c>
      <c r="DC80" s="116" t="n">
        <v>536</v>
      </c>
      <c r="DD80" s="116" t="n">
        <v>0</v>
      </c>
      <c r="DE80" s="116" t="n">
        <v>34</v>
      </c>
      <c r="DF80" s="116" t="n">
        <v>135</v>
      </c>
      <c r="DG80" s="116" t="n">
        <v>1768</v>
      </c>
      <c r="DH80" s="116" t="n">
        <v>1075</v>
      </c>
      <c r="DI80" s="116" t="n">
        <v>1</v>
      </c>
      <c r="DJ80" s="116" t="n">
        <v>3606</v>
      </c>
      <c r="DK80" s="116" t="n">
        <v>1516</v>
      </c>
      <c r="DL80" s="116" t="n">
        <v>1459</v>
      </c>
      <c r="DM80" s="116" t="n">
        <v>1136</v>
      </c>
      <c r="DN80" s="116" t="n">
        <v>294</v>
      </c>
      <c r="DO80" s="116" t="n">
        <v>1</v>
      </c>
      <c r="DP80" s="116" t="n">
        <v>28</v>
      </c>
      <c r="DQ80" s="116" t="n">
        <v>57</v>
      </c>
      <c r="DR80" s="116" t="n">
        <v>2088</v>
      </c>
      <c r="DS80" s="116" t="n">
        <v>859</v>
      </c>
      <c r="DT80" s="116" t="n">
        <v>0</v>
      </c>
      <c r="DU80" s="116" t="n">
        <v>2712</v>
      </c>
      <c r="DV80" s="116" t="n">
        <v>662</v>
      </c>
      <c r="DW80" s="116" t="n">
        <v>644</v>
      </c>
      <c r="DX80" s="116" t="n">
        <v>503</v>
      </c>
      <c r="DY80" s="116" t="n">
        <v>126</v>
      </c>
      <c r="DZ80" s="116" t="n">
        <v>0</v>
      </c>
      <c r="EA80" s="116" t="n">
        <v>15</v>
      </c>
      <c r="EB80" s="116" t="n">
        <v>18</v>
      </c>
      <c r="EC80" s="116" t="n">
        <v>2040</v>
      </c>
      <c r="ED80" s="116" t="n">
        <v>581</v>
      </c>
      <c r="EE80" s="116" t="n">
        <v>0</v>
      </c>
      <c r="EF80" s="116" t="n">
        <v>2285</v>
      </c>
      <c r="EG80" s="116" t="n">
        <v>322</v>
      </c>
      <c r="EH80" s="116" t="n">
        <v>318</v>
      </c>
      <c r="EI80" s="116" t="n">
        <v>265</v>
      </c>
      <c r="EJ80" s="116" t="n">
        <v>47</v>
      </c>
      <c r="EK80" s="116" t="n">
        <v>0</v>
      </c>
      <c r="EL80" s="116" t="n">
        <v>6</v>
      </c>
      <c r="EM80" s="116" t="n">
        <v>4</v>
      </c>
      <c r="EN80" s="116" t="n">
        <v>1954</v>
      </c>
      <c r="EO80" s="116" t="n">
        <v>342</v>
      </c>
      <c r="EP80" s="116" t="n">
        <v>0</v>
      </c>
      <c r="EQ80" s="116" t="n">
        <v>1307</v>
      </c>
      <c r="ER80" s="116" t="n">
        <v>73</v>
      </c>
      <c r="ES80" s="116" t="n">
        <v>72</v>
      </c>
      <c r="ET80" s="116" t="n">
        <v>49</v>
      </c>
      <c r="EU80" s="116" t="n">
        <v>18</v>
      </c>
      <c r="EV80" s="116" t="n">
        <v>0</v>
      </c>
      <c r="EW80" s="116" t="n">
        <v>5</v>
      </c>
      <c r="EX80" s="116" t="n">
        <v>1</v>
      </c>
      <c r="EY80" s="116" t="n">
        <v>1228</v>
      </c>
      <c r="EZ80" s="116" t="n">
        <v>99</v>
      </c>
      <c r="FA80" s="116" t="n">
        <v>0</v>
      </c>
      <c r="FB80" s="116" t="n">
        <v>805</v>
      </c>
      <c r="FC80" s="116" t="n">
        <v>15</v>
      </c>
      <c r="FD80" s="116" t="n">
        <v>15</v>
      </c>
      <c r="FE80" s="116" t="n">
        <v>11</v>
      </c>
      <c r="FF80" s="116" t="n">
        <v>3</v>
      </c>
      <c r="FG80" s="116" t="n">
        <v>0</v>
      </c>
      <c r="FH80" s="116" t="n">
        <v>1</v>
      </c>
      <c r="FI80" s="116" t="n">
        <v>0</v>
      </c>
      <c r="FJ80" s="116" t="n">
        <v>789</v>
      </c>
      <c r="FK80" s="116" t="n">
        <v>27</v>
      </c>
      <c r="FL80" s="117" t="n">
        <v>0</v>
      </c>
    </row>
    <row r="81" customFormat="false" ht="13.5" hidden="false" customHeight="false" outlineLevel="0" collapsed="false">
      <c r="A81" s="66" t="n">
        <v>400</v>
      </c>
      <c r="B81" s="59" t="s">
        <v>105</v>
      </c>
      <c r="C81" s="114" t="n">
        <v>90014</v>
      </c>
      <c r="D81" s="115" t="n">
        <v>7934</v>
      </c>
      <c r="E81" s="116" t="n">
        <v>1205</v>
      </c>
      <c r="F81" s="116" t="n">
        <v>972</v>
      </c>
      <c r="G81" s="116" t="n">
        <v>902</v>
      </c>
      <c r="H81" s="116" t="n">
        <v>24</v>
      </c>
      <c r="I81" s="116" t="n">
        <v>31</v>
      </c>
      <c r="J81" s="116" t="n">
        <v>15</v>
      </c>
      <c r="K81" s="116" t="n">
        <v>233</v>
      </c>
      <c r="L81" s="116" t="n">
        <v>6728</v>
      </c>
      <c r="M81" s="116" t="n">
        <v>77</v>
      </c>
      <c r="N81" s="116" t="n">
        <v>6613</v>
      </c>
      <c r="O81" s="116" t="n">
        <v>4739</v>
      </c>
      <c r="P81" s="116" t="n">
        <v>4111</v>
      </c>
      <c r="Q81" s="116" t="n">
        <v>3703</v>
      </c>
      <c r="R81" s="116" t="n">
        <v>3531</v>
      </c>
      <c r="S81" s="116" t="n">
        <v>127</v>
      </c>
      <c r="T81" s="116" t="n">
        <v>12</v>
      </c>
      <c r="U81" s="116" t="n">
        <v>33</v>
      </c>
      <c r="V81" s="116" t="n">
        <v>408</v>
      </c>
      <c r="W81" s="116" t="n">
        <v>627</v>
      </c>
      <c r="X81" s="116" t="n">
        <v>380</v>
      </c>
      <c r="Y81" s="116" t="n">
        <v>170</v>
      </c>
      <c r="Z81" s="116" t="n">
        <v>5777</v>
      </c>
      <c r="AA81" s="116" t="n">
        <v>4763</v>
      </c>
      <c r="AB81" s="116" t="n">
        <v>4532</v>
      </c>
      <c r="AC81" s="116" t="n">
        <v>4126</v>
      </c>
      <c r="AD81" s="116" t="n">
        <v>358</v>
      </c>
      <c r="AE81" s="116" t="n">
        <v>1</v>
      </c>
      <c r="AF81" s="116" t="n">
        <v>47</v>
      </c>
      <c r="AG81" s="116" t="n">
        <v>231</v>
      </c>
      <c r="AH81" s="116" t="n">
        <v>1013</v>
      </c>
      <c r="AI81" s="116" t="n">
        <v>955</v>
      </c>
      <c r="AJ81" s="116" t="n">
        <v>4</v>
      </c>
      <c r="AK81" s="116" t="n">
        <v>7137</v>
      </c>
      <c r="AL81" s="116" t="n">
        <v>5891</v>
      </c>
      <c r="AM81" s="116" t="n">
        <v>5715</v>
      </c>
      <c r="AN81" s="116" t="n">
        <v>4844</v>
      </c>
      <c r="AO81" s="116" t="n">
        <v>823</v>
      </c>
      <c r="AP81" s="116" t="n">
        <v>2</v>
      </c>
      <c r="AQ81" s="116" t="n">
        <v>46</v>
      </c>
      <c r="AR81" s="116" t="n">
        <v>176</v>
      </c>
      <c r="AS81" s="116" t="n">
        <v>1243</v>
      </c>
      <c r="AT81" s="116" t="n">
        <v>1166</v>
      </c>
      <c r="AU81" s="116" t="n">
        <v>1</v>
      </c>
      <c r="AV81" s="116" t="n">
        <v>8980</v>
      </c>
      <c r="AW81" s="116" t="n">
        <v>7796</v>
      </c>
      <c r="AX81" s="116" t="n">
        <v>7581</v>
      </c>
      <c r="AY81" s="116" t="n">
        <v>6338</v>
      </c>
      <c r="AZ81" s="116" t="n">
        <v>1170</v>
      </c>
      <c r="BA81" s="116" t="n">
        <v>0</v>
      </c>
      <c r="BB81" s="116" t="n">
        <v>73</v>
      </c>
      <c r="BC81" s="116" t="n">
        <v>215</v>
      </c>
      <c r="BD81" s="116" t="n">
        <v>1183</v>
      </c>
      <c r="BE81" s="116" t="n">
        <v>1075</v>
      </c>
      <c r="BF81" s="116" t="n">
        <v>3</v>
      </c>
      <c r="BG81" s="116" t="n">
        <v>9180</v>
      </c>
      <c r="BH81" s="116" t="n">
        <v>8124</v>
      </c>
      <c r="BI81" s="116" t="n">
        <v>7919</v>
      </c>
      <c r="BJ81" s="116" t="n">
        <v>6612</v>
      </c>
      <c r="BK81" s="116" t="n">
        <v>1224</v>
      </c>
      <c r="BL81" s="116" t="n">
        <v>0</v>
      </c>
      <c r="BM81" s="116" t="n">
        <v>83</v>
      </c>
      <c r="BN81" s="116" t="n">
        <v>205</v>
      </c>
      <c r="BO81" s="116" t="n">
        <v>1054</v>
      </c>
      <c r="BP81" s="116" t="n">
        <v>918</v>
      </c>
      <c r="BQ81" s="116" t="n">
        <v>0</v>
      </c>
      <c r="BR81" s="116" t="n">
        <v>7083</v>
      </c>
      <c r="BS81" s="116" t="n">
        <v>6159</v>
      </c>
      <c r="BT81" s="116" t="n">
        <v>5976</v>
      </c>
      <c r="BU81" s="116" t="n">
        <v>4971</v>
      </c>
      <c r="BV81" s="116" t="n">
        <v>930</v>
      </c>
      <c r="BW81" s="116" t="n">
        <v>3</v>
      </c>
      <c r="BX81" s="116" t="n">
        <v>72</v>
      </c>
      <c r="BY81" s="116" t="n">
        <v>183</v>
      </c>
      <c r="BZ81" s="116" t="n">
        <v>924</v>
      </c>
      <c r="CA81" s="116" t="n">
        <v>815</v>
      </c>
      <c r="CB81" s="116" t="n">
        <v>0</v>
      </c>
      <c r="CC81" s="116" t="n">
        <v>7592</v>
      </c>
      <c r="CD81" s="116" t="n">
        <v>6325</v>
      </c>
      <c r="CE81" s="116" t="n">
        <v>6144</v>
      </c>
      <c r="CF81" s="116" t="n">
        <v>5075</v>
      </c>
      <c r="CG81" s="116" t="n">
        <v>997</v>
      </c>
      <c r="CH81" s="116" t="n">
        <v>0</v>
      </c>
      <c r="CI81" s="116" t="n">
        <v>72</v>
      </c>
      <c r="CJ81" s="116" t="n">
        <v>181</v>
      </c>
      <c r="CK81" s="116" t="n">
        <v>1266</v>
      </c>
      <c r="CL81" s="116" t="n">
        <v>1044</v>
      </c>
      <c r="CM81" s="116" t="n">
        <v>0</v>
      </c>
      <c r="CN81" s="116" t="n">
        <v>8194</v>
      </c>
      <c r="CO81" s="116" t="n">
        <v>6221</v>
      </c>
      <c r="CP81" s="116" t="n">
        <v>5987</v>
      </c>
      <c r="CQ81" s="116" t="n">
        <v>4878</v>
      </c>
      <c r="CR81" s="116" t="n">
        <v>1029</v>
      </c>
      <c r="CS81" s="116" t="n">
        <v>0</v>
      </c>
      <c r="CT81" s="116" t="n">
        <v>80</v>
      </c>
      <c r="CU81" s="116" t="n">
        <v>234</v>
      </c>
      <c r="CV81" s="116" t="n">
        <v>1972</v>
      </c>
      <c r="CW81" s="116" t="n">
        <v>1479</v>
      </c>
      <c r="CX81" s="116" t="n">
        <v>0</v>
      </c>
      <c r="CY81" s="116" t="n">
        <v>7416</v>
      </c>
      <c r="CZ81" s="116" t="n">
        <v>4339</v>
      </c>
      <c r="DA81" s="116" t="n">
        <v>4135</v>
      </c>
      <c r="DB81" s="116" t="n">
        <v>3209</v>
      </c>
      <c r="DC81" s="116" t="n">
        <v>857</v>
      </c>
      <c r="DD81" s="116" t="n">
        <v>0</v>
      </c>
      <c r="DE81" s="116" t="n">
        <v>69</v>
      </c>
      <c r="DF81" s="116" t="n">
        <v>204</v>
      </c>
      <c r="DG81" s="116" t="n">
        <v>3073</v>
      </c>
      <c r="DH81" s="116" t="n">
        <v>1630</v>
      </c>
      <c r="DI81" s="116" t="n">
        <v>1</v>
      </c>
      <c r="DJ81" s="116" t="n">
        <v>5606</v>
      </c>
      <c r="DK81" s="116" t="n">
        <v>2194</v>
      </c>
      <c r="DL81" s="116" t="n">
        <v>2130</v>
      </c>
      <c r="DM81" s="116" t="n">
        <v>1522</v>
      </c>
      <c r="DN81" s="116" t="n">
        <v>581</v>
      </c>
      <c r="DO81" s="116" t="n">
        <v>1</v>
      </c>
      <c r="DP81" s="116" t="n">
        <v>26</v>
      </c>
      <c r="DQ81" s="116" t="n">
        <v>64</v>
      </c>
      <c r="DR81" s="116" t="n">
        <v>3410</v>
      </c>
      <c r="DS81" s="116" t="n">
        <v>1275</v>
      </c>
      <c r="DT81" s="116" t="n">
        <v>0</v>
      </c>
      <c r="DU81" s="116" t="n">
        <v>4237</v>
      </c>
      <c r="DV81" s="116" t="n">
        <v>931</v>
      </c>
      <c r="DW81" s="116" t="n">
        <v>904</v>
      </c>
      <c r="DX81" s="116" t="n">
        <v>662</v>
      </c>
      <c r="DY81" s="116" t="n">
        <v>231</v>
      </c>
      <c r="DZ81" s="116" t="n">
        <v>0</v>
      </c>
      <c r="EA81" s="116" t="n">
        <v>11</v>
      </c>
      <c r="EB81" s="116" t="n">
        <v>27</v>
      </c>
      <c r="EC81" s="116" t="n">
        <v>3297</v>
      </c>
      <c r="ED81" s="116" t="n">
        <v>792</v>
      </c>
      <c r="EE81" s="116" t="n">
        <v>0</v>
      </c>
      <c r="EF81" s="116" t="n">
        <v>3223</v>
      </c>
      <c r="EG81" s="116" t="n">
        <v>336</v>
      </c>
      <c r="EH81" s="116" t="n">
        <v>326</v>
      </c>
      <c r="EI81" s="116" t="n">
        <v>239</v>
      </c>
      <c r="EJ81" s="116" t="n">
        <v>79</v>
      </c>
      <c r="EK81" s="116" t="n">
        <v>0</v>
      </c>
      <c r="EL81" s="116" t="n">
        <v>8</v>
      </c>
      <c r="EM81" s="116" t="n">
        <v>10</v>
      </c>
      <c r="EN81" s="116" t="n">
        <v>2886</v>
      </c>
      <c r="EO81" s="116" t="n">
        <v>381</v>
      </c>
      <c r="EP81" s="116" t="n">
        <v>1</v>
      </c>
      <c r="EQ81" s="116" t="n">
        <v>1844</v>
      </c>
      <c r="ER81" s="116" t="n">
        <v>52</v>
      </c>
      <c r="ES81" s="116" t="n">
        <v>51</v>
      </c>
      <c r="ET81" s="116" t="n">
        <v>40</v>
      </c>
      <c r="EU81" s="116" t="n">
        <v>11</v>
      </c>
      <c r="EV81" s="116" t="n">
        <v>0</v>
      </c>
      <c r="EW81" s="116" t="n">
        <v>0</v>
      </c>
      <c r="EX81" s="116" t="n">
        <v>1</v>
      </c>
      <c r="EY81" s="116" t="n">
        <v>1784</v>
      </c>
      <c r="EZ81" s="116" t="n">
        <v>105</v>
      </c>
      <c r="FA81" s="116" t="n">
        <v>1</v>
      </c>
      <c r="FB81" s="116" t="n">
        <v>1072</v>
      </c>
      <c r="FC81" s="116" t="n">
        <v>15</v>
      </c>
      <c r="FD81" s="116" t="n">
        <v>14</v>
      </c>
      <c r="FE81" s="116" t="n">
        <v>9</v>
      </c>
      <c r="FF81" s="116" t="n">
        <v>3</v>
      </c>
      <c r="FG81" s="116" t="n">
        <v>0</v>
      </c>
      <c r="FH81" s="116" t="n">
        <v>2</v>
      </c>
      <c r="FI81" s="116" t="n">
        <v>1</v>
      </c>
      <c r="FJ81" s="116" t="n">
        <v>1051</v>
      </c>
      <c r="FK81" s="116" t="n">
        <v>25</v>
      </c>
      <c r="FL81" s="117" t="n">
        <v>0</v>
      </c>
    </row>
    <row r="82" customFormat="false" ht="13.5" hidden="false" customHeight="false" outlineLevel="0" collapsed="false">
      <c r="A82" s="66" t="n">
        <v>420</v>
      </c>
      <c r="B82" s="59" t="s">
        <v>106</v>
      </c>
      <c r="C82" s="114" t="n">
        <v>34302</v>
      </c>
      <c r="D82" s="115" t="n">
        <v>2747</v>
      </c>
      <c r="E82" s="116" t="n">
        <v>516</v>
      </c>
      <c r="F82" s="116" t="n">
        <v>393</v>
      </c>
      <c r="G82" s="116" t="n">
        <v>355</v>
      </c>
      <c r="H82" s="116" t="n">
        <v>9</v>
      </c>
      <c r="I82" s="116" t="n">
        <v>23</v>
      </c>
      <c r="J82" s="116" t="n">
        <v>6</v>
      </c>
      <c r="K82" s="116" t="n">
        <v>123</v>
      </c>
      <c r="L82" s="116" t="n">
        <v>2230</v>
      </c>
      <c r="M82" s="116" t="n">
        <v>56</v>
      </c>
      <c r="N82" s="116" t="n">
        <v>2150</v>
      </c>
      <c r="O82" s="116" t="n">
        <v>1661</v>
      </c>
      <c r="P82" s="116" t="n">
        <v>1404</v>
      </c>
      <c r="Q82" s="116" t="n">
        <v>1255</v>
      </c>
      <c r="R82" s="116" t="n">
        <v>1210</v>
      </c>
      <c r="S82" s="116" t="n">
        <v>27</v>
      </c>
      <c r="T82" s="116" t="n">
        <v>2</v>
      </c>
      <c r="U82" s="116" t="n">
        <v>16</v>
      </c>
      <c r="V82" s="116" t="n">
        <v>149</v>
      </c>
      <c r="W82" s="116" t="n">
        <v>257</v>
      </c>
      <c r="X82" s="116" t="n">
        <v>218</v>
      </c>
      <c r="Y82" s="116" t="n">
        <v>9</v>
      </c>
      <c r="Z82" s="116" t="n">
        <v>2092</v>
      </c>
      <c r="AA82" s="116" t="n">
        <v>1610</v>
      </c>
      <c r="AB82" s="116" t="n">
        <v>1526</v>
      </c>
      <c r="AC82" s="116" t="n">
        <v>1399</v>
      </c>
      <c r="AD82" s="116" t="n">
        <v>108</v>
      </c>
      <c r="AE82" s="116" t="n">
        <v>0</v>
      </c>
      <c r="AF82" s="116" t="n">
        <v>19</v>
      </c>
      <c r="AG82" s="116" t="n">
        <v>84</v>
      </c>
      <c r="AH82" s="116" t="n">
        <v>482</v>
      </c>
      <c r="AI82" s="116" t="n">
        <v>466</v>
      </c>
      <c r="AJ82" s="116" t="n">
        <v>1</v>
      </c>
      <c r="AK82" s="116" t="n">
        <v>2590</v>
      </c>
      <c r="AL82" s="116" t="n">
        <v>1987</v>
      </c>
      <c r="AM82" s="116" t="n">
        <v>1923</v>
      </c>
      <c r="AN82" s="116" t="n">
        <v>1646</v>
      </c>
      <c r="AO82" s="116" t="n">
        <v>262</v>
      </c>
      <c r="AP82" s="116" t="n">
        <v>1</v>
      </c>
      <c r="AQ82" s="116" t="n">
        <v>14</v>
      </c>
      <c r="AR82" s="116" t="n">
        <v>64</v>
      </c>
      <c r="AS82" s="116" t="n">
        <v>602</v>
      </c>
      <c r="AT82" s="116" t="n">
        <v>579</v>
      </c>
      <c r="AU82" s="116" t="n">
        <v>2</v>
      </c>
      <c r="AV82" s="116" t="n">
        <v>3317</v>
      </c>
      <c r="AW82" s="116" t="n">
        <v>2617</v>
      </c>
      <c r="AX82" s="116" t="n">
        <v>2556</v>
      </c>
      <c r="AY82" s="116" t="n">
        <v>2106</v>
      </c>
      <c r="AZ82" s="116" t="n">
        <v>430</v>
      </c>
      <c r="BA82" s="116" t="n">
        <v>0</v>
      </c>
      <c r="BB82" s="116" t="n">
        <v>20</v>
      </c>
      <c r="BC82" s="116" t="n">
        <v>61</v>
      </c>
      <c r="BD82" s="116" t="n">
        <v>700</v>
      </c>
      <c r="BE82" s="116" t="n">
        <v>658</v>
      </c>
      <c r="BF82" s="116" t="n">
        <v>0</v>
      </c>
      <c r="BG82" s="116" t="n">
        <v>3187</v>
      </c>
      <c r="BH82" s="116" t="n">
        <v>2589</v>
      </c>
      <c r="BI82" s="116" t="n">
        <v>2549</v>
      </c>
      <c r="BJ82" s="116" t="n">
        <v>2085</v>
      </c>
      <c r="BK82" s="116" t="n">
        <v>443</v>
      </c>
      <c r="BL82" s="116" t="n">
        <v>1</v>
      </c>
      <c r="BM82" s="116" t="n">
        <v>20</v>
      </c>
      <c r="BN82" s="116" t="n">
        <v>40</v>
      </c>
      <c r="BO82" s="116" t="n">
        <v>598</v>
      </c>
      <c r="BP82" s="116" t="n">
        <v>559</v>
      </c>
      <c r="BQ82" s="116" t="n">
        <v>1</v>
      </c>
      <c r="BR82" s="116" t="n">
        <v>2662</v>
      </c>
      <c r="BS82" s="116" t="n">
        <v>2067</v>
      </c>
      <c r="BT82" s="116" t="n">
        <v>2026</v>
      </c>
      <c r="BU82" s="116" t="n">
        <v>1583</v>
      </c>
      <c r="BV82" s="116" t="n">
        <v>422</v>
      </c>
      <c r="BW82" s="116" t="n">
        <v>0</v>
      </c>
      <c r="BX82" s="116" t="n">
        <v>21</v>
      </c>
      <c r="BY82" s="116" t="n">
        <v>41</v>
      </c>
      <c r="BZ82" s="116" t="n">
        <v>595</v>
      </c>
      <c r="CA82" s="116" t="n">
        <v>559</v>
      </c>
      <c r="CB82" s="116" t="n">
        <v>1</v>
      </c>
      <c r="CC82" s="116" t="n">
        <v>3002</v>
      </c>
      <c r="CD82" s="116" t="n">
        <v>2244</v>
      </c>
      <c r="CE82" s="116" t="n">
        <v>2203</v>
      </c>
      <c r="CF82" s="116" t="n">
        <v>1698</v>
      </c>
      <c r="CG82" s="116" t="n">
        <v>466</v>
      </c>
      <c r="CH82" s="116" t="n">
        <v>0</v>
      </c>
      <c r="CI82" s="116" t="n">
        <v>39</v>
      </c>
      <c r="CJ82" s="116" t="n">
        <v>41</v>
      </c>
      <c r="CK82" s="116" t="n">
        <v>757</v>
      </c>
      <c r="CL82" s="116" t="n">
        <v>682</v>
      </c>
      <c r="CM82" s="116" t="n">
        <v>1</v>
      </c>
      <c r="CN82" s="116" t="n">
        <v>3286</v>
      </c>
      <c r="CO82" s="116" t="n">
        <v>2288</v>
      </c>
      <c r="CP82" s="116" t="n">
        <v>2232</v>
      </c>
      <c r="CQ82" s="116" t="n">
        <v>1748</v>
      </c>
      <c r="CR82" s="116" t="n">
        <v>446</v>
      </c>
      <c r="CS82" s="116" t="n">
        <v>0</v>
      </c>
      <c r="CT82" s="116" t="n">
        <v>38</v>
      </c>
      <c r="CU82" s="116" t="n">
        <v>56</v>
      </c>
      <c r="CV82" s="116" t="n">
        <v>997</v>
      </c>
      <c r="CW82" s="116" t="n">
        <v>855</v>
      </c>
      <c r="CX82" s="116" t="n">
        <v>3</v>
      </c>
      <c r="CY82" s="116" t="n">
        <v>2848</v>
      </c>
      <c r="CZ82" s="116" t="n">
        <v>1600</v>
      </c>
      <c r="DA82" s="116" t="n">
        <v>1522</v>
      </c>
      <c r="DB82" s="116" t="n">
        <v>1082</v>
      </c>
      <c r="DC82" s="116" t="n">
        <v>403</v>
      </c>
      <c r="DD82" s="116" t="n">
        <v>0</v>
      </c>
      <c r="DE82" s="116" t="n">
        <v>37</v>
      </c>
      <c r="DF82" s="116" t="n">
        <v>78</v>
      </c>
      <c r="DG82" s="116" t="n">
        <v>1246</v>
      </c>
      <c r="DH82" s="116" t="n">
        <v>807</v>
      </c>
      <c r="DI82" s="116" t="n">
        <v>4</v>
      </c>
      <c r="DJ82" s="116" t="n">
        <v>2406</v>
      </c>
      <c r="DK82" s="116" t="n">
        <v>972</v>
      </c>
      <c r="DL82" s="116" t="n">
        <v>951</v>
      </c>
      <c r="DM82" s="116" t="n">
        <v>644</v>
      </c>
      <c r="DN82" s="116" t="n">
        <v>288</v>
      </c>
      <c r="DO82" s="116" t="n">
        <v>0</v>
      </c>
      <c r="DP82" s="116" t="n">
        <v>19</v>
      </c>
      <c r="DQ82" s="116" t="n">
        <v>21</v>
      </c>
      <c r="DR82" s="116" t="n">
        <v>1433</v>
      </c>
      <c r="DS82" s="116" t="n">
        <v>699</v>
      </c>
      <c r="DT82" s="116" t="n">
        <v>0</v>
      </c>
      <c r="DU82" s="116" t="n">
        <v>1749</v>
      </c>
      <c r="DV82" s="116" t="n">
        <v>472</v>
      </c>
      <c r="DW82" s="116" t="n">
        <v>469</v>
      </c>
      <c r="DX82" s="116" t="n">
        <v>306</v>
      </c>
      <c r="DY82" s="116" t="n">
        <v>144</v>
      </c>
      <c r="DZ82" s="116" t="n">
        <v>0</v>
      </c>
      <c r="EA82" s="116" t="n">
        <v>19</v>
      </c>
      <c r="EB82" s="116" t="n">
        <v>3</v>
      </c>
      <c r="EC82" s="116" t="n">
        <v>1276</v>
      </c>
      <c r="ED82" s="116" t="n">
        <v>430</v>
      </c>
      <c r="EE82" s="116" t="n">
        <v>0</v>
      </c>
      <c r="EF82" s="116" t="n">
        <v>1412</v>
      </c>
      <c r="EG82" s="116" t="n">
        <v>232</v>
      </c>
      <c r="EH82" s="116" t="n">
        <v>232</v>
      </c>
      <c r="EI82" s="116" t="n">
        <v>162</v>
      </c>
      <c r="EJ82" s="116" t="n">
        <v>61</v>
      </c>
      <c r="EK82" s="116" t="n">
        <v>0</v>
      </c>
      <c r="EL82" s="116" t="n">
        <v>9</v>
      </c>
      <c r="EM82" s="116" t="n">
        <v>0</v>
      </c>
      <c r="EN82" s="116" t="n">
        <v>1180</v>
      </c>
      <c r="EO82" s="116" t="n">
        <v>239</v>
      </c>
      <c r="EP82" s="116" t="n">
        <v>0</v>
      </c>
      <c r="EQ82" s="116" t="n">
        <v>834</v>
      </c>
      <c r="ER82" s="116" t="n">
        <v>58</v>
      </c>
      <c r="ES82" s="116" t="n">
        <v>58</v>
      </c>
      <c r="ET82" s="116" t="n">
        <v>38</v>
      </c>
      <c r="EU82" s="116" t="n">
        <v>17</v>
      </c>
      <c r="EV82" s="116" t="n">
        <v>0</v>
      </c>
      <c r="EW82" s="116" t="n">
        <v>3</v>
      </c>
      <c r="EX82" s="116" t="n">
        <v>0</v>
      </c>
      <c r="EY82" s="116" t="n">
        <v>774</v>
      </c>
      <c r="EZ82" s="116" t="n">
        <v>77</v>
      </c>
      <c r="FA82" s="116" t="n">
        <v>0</v>
      </c>
      <c r="FB82" s="116" t="n">
        <v>509</v>
      </c>
      <c r="FC82" s="116" t="n">
        <v>13</v>
      </c>
      <c r="FD82" s="116" t="n">
        <v>13</v>
      </c>
      <c r="FE82" s="116" t="n">
        <v>11</v>
      </c>
      <c r="FF82" s="116" t="n">
        <v>1</v>
      </c>
      <c r="FG82" s="116" t="n">
        <v>0</v>
      </c>
      <c r="FH82" s="116" t="n">
        <v>1</v>
      </c>
      <c r="FI82" s="116" t="n">
        <v>0</v>
      </c>
      <c r="FJ82" s="116" t="n">
        <v>496</v>
      </c>
      <c r="FK82" s="116" t="n">
        <v>15</v>
      </c>
      <c r="FL82" s="117" t="n">
        <v>0</v>
      </c>
    </row>
    <row r="83" customFormat="false" ht="13.5" hidden="false" customHeight="false" outlineLevel="0" collapsed="false">
      <c r="A83" s="66" t="n">
        <v>440</v>
      </c>
      <c r="B83" s="59" t="s">
        <v>107</v>
      </c>
      <c r="C83" s="114" t="n">
        <v>74604</v>
      </c>
      <c r="D83" s="115" t="n">
        <v>6649</v>
      </c>
      <c r="E83" s="116" t="n">
        <v>1062</v>
      </c>
      <c r="F83" s="116" t="n">
        <v>898</v>
      </c>
      <c r="G83" s="116" t="n">
        <v>820</v>
      </c>
      <c r="H83" s="116" t="n">
        <v>19</v>
      </c>
      <c r="I83" s="116" t="n">
        <v>57</v>
      </c>
      <c r="J83" s="116" t="n">
        <v>2</v>
      </c>
      <c r="K83" s="116" t="n">
        <v>164</v>
      </c>
      <c r="L83" s="116" t="n">
        <v>5584</v>
      </c>
      <c r="M83" s="116" t="n">
        <v>47</v>
      </c>
      <c r="N83" s="116" t="n">
        <v>5505</v>
      </c>
      <c r="O83" s="116" t="n">
        <v>4637</v>
      </c>
      <c r="P83" s="116" t="n">
        <v>3309</v>
      </c>
      <c r="Q83" s="116" t="n">
        <v>3042</v>
      </c>
      <c r="R83" s="116" t="n">
        <v>2845</v>
      </c>
      <c r="S83" s="116" t="n">
        <v>88</v>
      </c>
      <c r="T83" s="116" t="n">
        <v>80</v>
      </c>
      <c r="U83" s="116" t="n">
        <v>29</v>
      </c>
      <c r="V83" s="116" t="n">
        <v>267</v>
      </c>
      <c r="W83" s="116" t="n">
        <v>1323</v>
      </c>
      <c r="X83" s="116" t="n">
        <v>239</v>
      </c>
      <c r="Y83" s="116" t="n">
        <v>1038</v>
      </c>
      <c r="Z83" s="116" t="n">
        <v>4610</v>
      </c>
      <c r="AA83" s="116" t="n">
        <v>3850</v>
      </c>
      <c r="AB83" s="116" t="n">
        <v>3664</v>
      </c>
      <c r="AC83" s="116" t="n">
        <v>3353</v>
      </c>
      <c r="AD83" s="116" t="n">
        <v>259</v>
      </c>
      <c r="AE83" s="116" t="n">
        <v>3</v>
      </c>
      <c r="AF83" s="116" t="n">
        <v>49</v>
      </c>
      <c r="AG83" s="116" t="n">
        <v>186</v>
      </c>
      <c r="AH83" s="116" t="n">
        <v>756</v>
      </c>
      <c r="AI83" s="116" t="n">
        <v>687</v>
      </c>
      <c r="AJ83" s="116" t="n">
        <v>10</v>
      </c>
      <c r="AK83" s="116" t="n">
        <v>5485</v>
      </c>
      <c r="AL83" s="116" t="n">
        <v>4513</v>
      </c>
      <c r="AM83" s="116" t="n">
        <v>4382</v>
      </c>
      <c r="AN83" s="116" t="n">
        <v>3780</v>
      </c>
      <c r="AO83" s="116" t="n">
        <v>546</v>
      </c>
      <c r="AP83" s="116" t="n">
        <v>3</v>
      </c>
      <c r="AQ83" s="116" t="n">
        <v>53</v>
      </c>
      <c r="AR83" s="116" t="n">
        <v>131</v>
      </c>
      <c r="AS83" s="116" t="n">
        <v>969</v>
      </c>
      <c r="AT83" s="116" t="n">
        <v>906</v>
      </c>
      <c r="AU83" s="116" t="n">
        <v>5</v>
      </c>
      <c r="AV83" s="116" t="n">
        <v>6913</v>
      </c>
      <c r="AW83" s="116" t="n">
        <v>6034</v>
      </c>
      <c r="AX83" s="116" t="n">
        <v>5902</v>
      </c>
      <c r="AY83" s="116" t="n">
        <v>5019</v>
      </c>
      <c r="AZ83" s="116" t="n">
        <v>837</v>
      </c>
      <c r="BA83" s="116" t="n">
        <v>2</v>
      </c>
      <c r="BB83" s="116" t="n">
        <v>44</v>
      </c>
      <c r="BC83" s="116" t="n">
        <v>132</v>
      </c>
      <c r="BD83" s="116" t="n">
        <v>878</v>
      </c>
      <c r="BE83" s="116" t="n">
        <v>818</v>
      </c>
      <c r="BF83" s="116" t="n">
        <v>0</v>
      </c>
      <c r="BG83" s="116" t="n">
        <v>6826</v>
      </c>
      <c r="BH83" s="116" t="n">
        <v>6152</v>
      </c>
      <c r="BI83" s="116" t="n">
        <v>6017</v>
      </c>
      <c r="BJ83" s="116" t="n">
        <v>5200</v>
      </c>
      <c r="BK83" s="116" t="n">
        <v>763</v>
      </c>
      <c r="BL83" s="116" t="n">
        <v>1</v>
      </c>
      <c r="BM83" s="116" t="n">
        <v>53</v>
      </c>
      <c r="BN83" s="116" t="n">
        <v>135</v>
      </c>
      <c r="BO83" s="116" t="n">
        <v>672</v>
      </c>
      <c r="BP83" s="116" t="n">
        <v>610</v>
      </c>
      <c r="BQ83" s="116" t="n">
        <v>0</v>
      </c>
      <c r="BR83" s="116" t="n">
        <v>5450</v>
      </c>
      <c r="BS83" s="116" t="n">
        <v>4802</v>
      </c>
      <c r="BT83" s="116" t="n">
        <v>4691</v>
      </c>
      <c r="BU83" s="116" t="n">
        <v>4009</v>
      </c>
      <c r="BV83" s="116" t="n">
        <v>623</v>
      </c>
      <c r="BW83" s="116" t="n">
        <v>1</v>
      </c>
      <c r="BX83" s="116" t="n">
        <v>58</v>
      </c>
      <c r="BY83" s="116" t="n">
        <v>111</v>
      </c>
      <c r="BZ83" s="116" t="n">
        <v>645</v>
      </c>
      <c r="CA83" s="116" t="n">
        <v>578</v>
      </c>
      <c r="CB83" s="116" t="n">
        <v>2</v>
      </c>
      <c r="CC83" s="116" t="n">
        <v>5972</v>
      </c>
      <c r="CD83" s="116" t="n">
        <v>5076</v>
      </c>
      <c r="CE83" s="116" t="n">
        <v>4941</v>
      </c>
      <c r="CF83" s="116" t="n">
        <v>4183</v>
      </c>
      <c r="CG83" s="116" t="n">
        <v>710</v>
      </c>
      <c r="CH83" s="116" t="n">
        <v>1</v>
      </c>
      <c r="CI83" s="116" t="n">
        <v>47</v>
      </c>
      <c r="CJ83" s="116" t="n">
        <v>135</v>
      </c>
      <c r="CK83" s="116" t="n">
        <v>891</v>
      </c>
      <c r="CL83" s="116" t="n">
        <v>757</v>
      </c>
      <c r="CM83" s="116" t="n">
        <v>1</v>
      </c>
      <c r="CN83" s="116" t="n">
        <v>6858</v>
      </c>
      <c r="CO83" s="116" t="n">
        <v>5383</v>
      </c>
      <c r="CP83" s="116" t="n">
        <v>5202</v>
      </c>
      <c r="CQ83" s="116" t="n">
        <v>4316</v>
      </c>
      <c r="CR83" s="116" t="n">
        <v>807</v>
      </c>
      <c r="CS83" s="116" t="n">
        <v>0</v>
      </c>
      <c r="CT83" s="116" t="n">
        <v>79</v>
      </c>
      <c r="CU83" s="116" t="n">
        <v>181</v>
      </c>
      <c r="CV83" s="116" t="n">
        <v>1470</v>
      </c>
      <c r="CW83" s="116" t="n">
        <v>1095</v>
      </c>
      <c r="CX83" s="116" t="n">
        <v>4</v>
      </c>
      <c r="CY83" s="116" t="n">
        <v>6519</v>
      </c>
      <c r="CZ83" s="116" t="n">
        <v>4140</v>
      </c>
      <c r="DA83" s="116" t="n">
        <v>3989</v>
      </c>
      <c r="DB83" s="116" t="n">
        <v>3155</v>
      </c>
      <c r="DC83" s="116" t="n">
        <v>784</v>
      </c>
      <c r="DD83" s="116" t="n">
        <v>0</v>
      </c>
      <c r="DE83" s="116" t="n">
        <v>50</v>
      </c>
      <c r="DF83" s="116" t="n">
        <v>151</v>
      </c>
      <c r="DG83" s="116" t="n">
        <v>2377</v>
      </c>
      <c r="DH83" s="116" t="n">
        <v>1245</v>
      </c>
      <c r="DI83" s="116" t="n">
        <v>4</v>
      </c>
      <c r="DJ83" s="116" t="n">
        <v>5333</v>
      </c>
      <c r="DK83" s="116" t="n">
        <v>2561</v>
      </c>
      <c r="DL83" s="116" t="n">
        <v>2488</v>
      </c>
      <c r="DM83" s="116" t="n">
        <v>1837</v>
      </c>
      <c r="DN83" s="116" t="n">
        <v>623</v>
      </c>
      <c r="DO83" s="116" t="n">
        <v>0</v>
      </c>
      <c r="DP83" s="116" t="n">
        <v>28</v>
      </c>
      <c r="DQ83" s="116" t="n">
        <v>73</v>
      </c>
      <c r="DR83" s="116" t="n">
        <v>2764</v>
      </c>
      <c r="DS83" s="116" t="n">
        <v>1083</v>
      </c>
      <c r="DT83" s="116" t="n">
        <v>3</v>
      </c>
      <c r="DU83" s="116" t="n">
        <v>3859</v>
      </c>
      <c r="DV83" s="116" t="n">
        <v>1175</v>
      </c>
      <c r="DW83" s="116" t="n">
        <v>1154</v>
      </c>
      <c r="DX83" s="116" t="n">
        <v>832</v>
      </c>
      <c r="DY83" s="116" t="n">
        <v>300</v>
      </c>
      <c r="DZ83" s="116" t="n">
        <v>1</v>
      </c>
      <c r="EA83" s="116" t="n">
        <v>21</v>
      </c>
      <c r="EB83" s="116" t="n">
        <v>21</v>
      </c>
      <c r="EC83" s="116" t="n">
        <v>2672</v>
      </c>
      <c r="ED83" s="116" t="n">
        <v>678</v>
      </c>
      <c r="EE83" s="116" t="n">
        <v>0</v>
      </c>
      <c r="EF83" s="116" t="n">
        <v>2841</v>
      </c>
      <c r="EG83" s="116" t="n">
        <v>485</v>
      </c>
      <c r="EH83" s="116" t="n">
        <v>479</v>
      </c>
      <c r="EI83" s="116" t="n">
        <v>357</v>
      </c>
      <c r="EJ83" s="116" t="n">
        <v>110</v>
      </c>
      <c r="EK83" s="116" t="n">
        <v>0</v>
      </c>
      <c r="EL83" s="116" t="n">
        <v>12</v>
      </c>
      <c r="EM83" s="116" t="n">
        <v>6</v>
      </c>
      <c r="EN83" s="116" t="n">
        <v>2346</v>
      </c>
      <c r="EO83" s="116" t="n">
        <v>319</v>
      </c>
      <c r="EP83" s="116" t="n">
        <v>2</v>
      </c>
      <c r="EQ83" s="116" t="n">
        <v>1655</v>
      </c>
      <c r="ER83" s="116" t="n">
        <v>105</v>
      </c>
      <c r="ES83" s="116" t="n">
        <v>102</v>
      </c>
      <c r="ET83" s="116" t="n">
        <v>76</v>
      </c>
      <c r="EU83" s="116" t="n">
        <v>18</v>
      </c>
      <c r="EV83" s="116" t="n">
        <v>0</v>
      </c>
      <c r="EW83" s="116" t="n">
        <v>8</v>
      </c>
      <c r="EX83" s="116" t="n">
        <v>3</v>
      </c>
      <c r="EY83" s="116" t="n">
        <v>1546</v>
      </c>
      <c r="EZ83" s="116" t="n">
        <v>94</v>
      </c>
      <c r="FA83" s="116" t="n">
        <v>1</v>
      </c>
      <c r="FB83" s="116" t="n">
        <v>997</v>
      </c>
      <c r="FC83" s="116" t="n">
        <v>30</v>
      </c>
      <c r="FD83" s="116" t="n">
        <v>30</v>
      </c>
      <c r="FE83" s="116" t="n">
        <v>19</v>
      </c>
      <c r="FF83" s="116" t="n">
        <v>10</v>
      </c>
      <c r="FG83" s="116" t="n">
        <v>0</v>
      </c>
      <c r="FH83" s="116" t="n">
        <v>1</v>
      </c>
      <c r="FI83" s="116" t="n">
        <v>0</v>
      </c>
      <c r="FJ83" s="116" t="n">
        <v>964</v>
      </c>
      <c r="FK83" s="116" t="n">
        <v>24</v>
      </c>
      <c r="FL83" s="117" t="n">
        <v>0</v>
      </c>
    </row>
    <row r="84" customFormat="false" ht="13.5" hidden="false" customHeight="false" outlineLevel="0" collapsed="false">
      <c r="A84" s="51" t="n">
        <v>101</v>
      </c>
      <c r="B84" s="52" t="s">
        <v>108</v>
      </c>
      <c r="C84" s="118" t="n">
        <v>260102</v>
      </c>
      <c r="D84" s="119" t="n">
        <v>25083</v>
      </c>
      <c r="E84" s="120" t="n">
        <v>3974</v>
      </c>
      <c r="F84" s="120" t="n">
        <v>3242</v>
      </c>
      <c r="G84" s="120" t="n">
        <v>2851</v>
      </c>
      <c r="H84" s="120" t="n">
        <v>66</v>
      </c>
      <c r="I84" s="120" t="n">
        <v>310</v>
      </c>
      <c r="J84" s="120" t="n">
        <v>15</v>
      </c>
      <c r="K84" s="120" t="n">
        <v>732</v>
      </c>
      <c r="L84" s="120" t="n">
        <v>21060</v>
      </c>
      <c r="M84" s="120" t="n">
        <v>213</v>
      </c>
      <c r="N84" s="120" t="n">
        <v>20741</v>
      </c>
      <c r="O84" s="120" t="n">
        <v>17485</v>
      </c>
      <c r="P84" s="120" t="n">
        <v>14443</v>
      </c>
      <c r="Q84" s="120" t="n">
        <v>13154</v>
      </c>
      <c r="R84" s="120" t="n">
        <v>12553</v>
      </c>
      <c r="S84" s="120" t="n">
        <v>305</v>
      </c>
      <c r="T84" s="120" t="n">
        <v>220</v>
      </c>
      <c r="U84" s="120" t="n">
        <v>76</v>
      </c>
      <c r="V84" s="120" t="n">
        <v>1289</v>
      </c>
      <c r="W84" s="120" t="n">
        <v>3017</v>
      </c>
      <c r="X84" s="120" t="n">
        <v>1200</v>
      </c>
      <c r="Y84" s="120" t="n">
        <v>1718</v>
      </c>
      <c r="Z84" s="120" t="n">
        <v>19690</v>
      </c>
      <c r="AA84" s="120" t="n">
        <v>15495</v>
      </c>
      <c r="AB84" s="120" t="n">
        <v>14725</v>
      </c>
      <c r="AC84" s="120" t="n">
        <v>13706</v>
      </c>
      <c r="AD84" s="120" t="n">
        <v>885</v>
      </c>
      <c r="AE84" s="120" t="n">
        <v>12</v>
      </c>
      <c r="AF84" s="120" t="n">
        <v>122</v>
      </c>
      <c r="AG84" s="120" t="n">
        <v>770</v>
      </c>
      <c r="AH84" s="120" t="n">
        <v>4168</v>
      </c>
      <c r="AI84" s="120" t="n">
        <v>3911</v>
      </c>
      <c r="AJ84" s="120" t="n">
        <v>73</v>
      </c>
      <c r="AK84" s="120" t="n">
        <v>22170</v>
      </c>
      <c r="AL84" s="120" t="n">
        <v>16320</v>
      </c>
      <c r="AM84" s="120" t="n">
        <v>15674</v>
      </c>
      <c r="AN84" s="120" t="n">
        <v>14048</v>
      </c>
      <c r="AO84" s="120" t="n">
        <v>1512</v>
      </c>
      <c r="AP84" s="120" t="n">
        <v>5</v>
      </c>
      <c r="AQ84" s="120" t="n">
        <v>109</v>
      </c>
      <c r="AR84" s="120" t="n">
        <v>646</v>
      </c>
      <c r="AS84" s="120" t="n">
        <v>5828</v>
      </c>
      <c r="AT84" s="120" t="n">
        <v>5578</v>
      </c>
      <c r="AU84" s="120" t="n">
        <v>20</v>
      </c>
      <c r="AV84" s="120" t="n">
        <v>25167</v>
      </c>
      <c r="AW84" s="120" t="n">
        <v>19291</v>
      </c>
      <c r="AX84" s="120" t="n">
        <v>18673</v>
      </c>
      <c r="AY84" s="120" t="n">
        <v>15919</v>
      </c>
      <c r="AZ84" s="120" t="n">
        <v>2649</v>
      </c>
      <c r="BA84" s="120" t="n">
        <v>5</v>
      </c>
      <c r="BB84" s="120" t="n">
        <v>100</v>
      </c>
      <c r="BC84" s="120" t="n">
        <v>618</v>
      </c>
      <c r="BD84" s="120" t="n">
        <v>5857</v>
      </c>
      <c r="BE84" s="120" t="n">
        <v>5511</v>
      </c>
      <c r="BF84" s="120" t="n">
        <v>7</v>
      </c>
      <c r="BG84" s="120" t="n">
        <v>28593</v>
      </c>
      <c r="BH84" s="120" t="n">
        <v>22866</v>
      </c>
      <c r="BI84" s="120" t="n">
        <v>22220</v>
      </c>
      <c r="BJ84" s="120" t="n">
        <v>18646</v>
      </c>
      <c r="BK84" s="120" t="n">
        <v>3433</v>
      </c>
      <c r="BL84" s="120" t="n">
        <v>6</v>
      </c>
      <c r="BM84" s="120" t="n">
        <v>135</v>
      </c>
      <c r="BN84" s="120" t="n">
        <v>646</v>
      </c>
      <c r="BO84" s="120" t="n">
        <v>5716</v>
      </c>
      <c r="BP84" s="120" t="n">
        <v>5319</v>
      </c>
      <c r="BQ84" s="120" t="n">
        <v>4</v>
      </c>
      <c r="BR84" s="120" t="n">
        <v>22392</v>
      </c>
      <c r="BS84" s="120" t="n">
        <v>17781</v>
      </c>
      <c r="BT84" s="120" t="n">
        <v>17307</v>
      </c>
      <c r="BU84" s="120" t="n">
        <v>14685</v>
      </c>
      <c r="BV84" s="120" t="n">
        <v>2502</v>
      </c>
      <c r="BW84" s="120" t="n">
        <v>0</v>
      </c>
      <c r="BX84" s="120" t="n">
        <v>120</v>
      </c>
      <c r="BY84" s="120" t="n">
        <v>474</v>
      </c>
      <c r="BZ84" s="120" t="n">
        <v>4599</v>
      </c>
      <c r="CA84" s="120" t="n">
        <v>4124</v>
      </c>
      <c r="CB84" s="120" t="n">
        <v>0</v>
      </c>
      <c r="CC84" s="120" t="n">
        <v>21280</v>
      </c>
      <c r="CD84" s="120" t="n">
        <v>16020</v>
      </c>
      <c r="CE84" s="120" t="n">
        <v>15524</v>
      </c>
      <c r="CF84" s="120" t="n">
        <v>13300</v>
      </c>
      <c r="CG84" s="120" t="n">
        <v>2095</v>
      </c>
      <c r="CH84" s="120" t="n">
        <v>0</v>
      </c>
      <c r="CI84" s="120" t="n">
        <v>129</v>
      </c>
      <c r="CJ84" s="120" t="n">
        <v>496</v>
      </c>
      <c r="CK84" s="120" t="n">
        <v>5249</v>
      </c>
      <c r="CL84" s="120" t="n">
        <v>4627</v>
      </c>
      <c r="CM84" s="120" t="n">
        <v>3</v>
      </c>
      <c r="CN84" s="120" t="n">
        <v>21348</v>
      </c>
      <c r="CO84" s="120" t="n">
        <v>14141</v>
      </c>
      <c r="CP84" s="120" t="n">
        <v>13474</v>
      </c>
      <c r="CQ84" s="120" t="n">
        <v>11555</v>
      </c>
      <c r="CR84" s="120" t="n">
        <v>1778</v>
      </c>
      <c r="CS84" s="120" t="n">
        <v>2</v>
      </c>
      <c r="CT84" s="120" t="n">
        <v>139</v>
      </c>
      <c r="CU84" s="120" t="n">
        <v>667</v>
      </c>
      <c r="CV84" s="120" t="n">
        <v>7191</v>
      </c>
      <c r="CW84" s="120" t="n">
        <v>5953</v>
      </c>
      <c r="CX84" s="120" t="n">
        <v>4</v>
      </c>
      <c r="CY84" s="120" t="n">
        <v>18601</v>
      </c>
      <c r="CZ84" s="120" t="n">
        <v>9090</v>
      </c>
      <c r="DA84" s="120" t="n">
        <v>8157</v>
      </c>
      <c r="DB84" s="120" t="n">
        <v>6724</v>
      </c>
      <c r="DC84" s="120" t="n">
        <v>1313</v>
      </c>
      <c r="DD84" s="120" t="n">
        <v>0</v>
      </c>
      <c r="DE84" s="120" t="n">
        <v>120</v>
      </c>
      <c r="DF84" s="120" t="n">
        <v>933</v>
      </c>
      <c r="DG84" s="120" t="n">
        <v>9495</v>
      </c>
      <c r="DH84" s="120" t="n">
        <v>5799</v>
      </c>
      <c r="DI84" s="120" t="n">
        <v>4</v>
      </c>
      <c r="DJ84" s="120" t="n">
        <v>13882</v>
      </c>
      <c r="DK84" s="120" t="n">
        <v>4524</v>
      </c>
      <c r="DL84" s="120" t="n">
        <v>4193</v>
      </c>
      <c r="DM84" s="120" t="n">
        <v>3328</v>
      </c>
      <c r="DN84" s="120" t="n">
        <v>781</v>
      </c>
      <c r="DO84" s="120" t="n">
        <v>0</v>
      </c>
      <c r="DP84" s="120" t="n">
        <v>84</v>
      </c>
      <c r="DQ84" s="120" t="n">
        <v>331</v>
      </c>
      <c r="DR84" s="120" t="n">
        <v>9339</v>
      </c>
      <c r="DS84" s="120" t="n">
        <v>4351</v>
      </c>
      <c r="DT84" s="120" t="n">
        <v>2</v>
      </c>
      <c r="DU84" s="120" t="n">
        <v>10096</v>
      </c>
      <c r="DV84" s="120" t="n">
        <v>2079</v>
      </c>
      <c r="DW84" s="120" t="n">
        <v>1967</v>
      </c>
      <c r="DX84" s="120" t="n">
        <v>1524</v>
      </c>
      <c r="DY84" s="120" t="n">
        <v>375</v>
      </c>
      <c r="DZ84" s="120" t="n">
        <v>0</v>
      </c>
      <c r="EA84" s="120" t="n">
        <v>68</v>
      </c>
      <c r="EB84" s="120" t="n">
        <v>112</v>
      </c>
      <c r="EC84" s="120" t="n">
        <v>7996</v>
      </c>
      <c r="ED84" s="120" t="n">
        <v>2546</v>
      </c>
      <c r="EE84" s="120" t="n">
        <v>0</v>
      </c>
      <c r="EF84" s="120" t="n">
        <v>7466</v>
      </c>
      <c r="EG84" s="120" t="n">
        <v>924</v>
      </c>
      <c r="EH84" s="120" t="n">
        <v>885</v>
      </c>
      <c r="EI84" s="120" t="n">
        <v>700</v>
      </c>
      <c r="EJ84" s="120" t="n">
        <v>155</v>
      </c>
      <c r="EK84" s="120" t="n">
        <v>0</v>
      </c>
      <c r="EL84" s="120" t="n">
        <v>30</v>
      </c>
      <c r="EM84" s="120" t="n">
        <v>39</v>
      </c>
      <c r="EN84" s="120" t="n">
        <v>6521</v>
      </c>
      <c r="EO84" s="120" t="n">
        <v>1355</v>
      </c>
      <c r="EP84" s="120" t="n">
        <v>1</v>
      </c>
      <c r="EQ84" s="120" t="n">
        <v>4401</v>
      </c>
      <c r="ER84" s="120" t="n">
        <v>264</v>
      </c>
      <c r="ES84" s="120" t="n">
        <v>254</v>
      </c>
      <c r="ET84" s="120" t="n">
        <v>194</v>
      </c>
      <c r="EU84" s="120" t="n">
        <v>40</v>
      </c>
      <c r="EV84" s="120" t="n">
        <v>0</v>
      </c>
      <c r="EW84" s="120" t="n">
        <v>20</v>
      </c>
      <c r="EX84" s="120" t="n">
        <v>10</v>
      </c>
      <c r="EY84" s="120" t="n">
        <v>4119</v>
      </c>
      <c r="EZ84" s="120" t="n">
        <v>462</v>
      </c>
      <c r="FA84" s="120" t="n">
        <v>2</v>
      </c>
      <c r="FB84" s="120" t="n">
        <v>2448</v>
      </c>
      <c r="FC84" s="120" t="n">
        <v>78</v>
      </c>
      <c r="FD84" s="120" t="n">
        <v>72</v>
      </c>
      <c r="FE84" s="120" t="n">
        <v>45</v>
      </c>
      <c r="FF84" s="120" t="n">
        <v>20</v>
      </c>
      <c r="FG84" s="120" t="n">
        <v>0</v>
      </c>
      <c r="FH84" s="120" t="n">
        <v>7</v>
      </c>
      <c r="FI84" s="120" t="n">
        <v>6</v>
      </c>
      <c r="FJ84" s="120" t="n">
        <v>2361</v>
      </c>
      <c r="FK84" s="120" t="n">
        <v>117</v>
      </c>
      <c r="FL84" s="121" t="n">
        <v>3</v>
      </c>
    </row>
    <row r="85" customFormat="false" ht="13.5" hidden="false" customHeight="false" outlineLevel="0" collapsed="false">
      <c r="A85" s="58" t="n">
        <v>102</v>
      </c>
      <c r="B85" s="59" t="s">
        <v>109</v>
      </c>
      <c r="C85" s="114" t="n">
        <v>286051</v>
      </c>
      <c r="D85" s="115" t="n">
        <v>25798</v>
      </c>
      <c r="E85" s="116" t="n">
        <v>4239</v>
      </c>
      <c r="F85" s="116" t="n">
        <v>3604</v>
      </c>
      <c r="G85" s="116" t="n">
        <v>2933</v>
      </c>
      <c r="H85" s="116" t="n">
        <v>76</v>
      </c>
      <c r="I85" s="116" t="n">
        <v>571</v>
      </c>
      <c r="J85" s="116" t="n">
        <v>24</v>
      </c>
      <c r="K85" s="116" t="n">
        <v>635</v>
      </c>
      <c r="L85" s="116" t="n">
        <v>21508</v>
      </c>
      <c r="M85" s="116" t="n">
        <v>222</v>
      </c>
      <c r="N85" s="116" t="n">
        <v>21147</v>
      </c>
      <c r="O85" s="116" t="n">
        <v>20865</v>
      </c>
      <c r="P85" s="116" t="n">
        <v>14817</v>
      </c>
      <c r="Q85" s="116" t="n">
        <v>13558</v>
      </c>
      <c r="R85" s="116" t="n">
        <v>12237</v>
      </c>
      <c r="S85" s="116" t="n">
        <v>398</v>
      </c>
      <c r="T85" s="116" t="n">
        <v>824</v>
      </c>
      <c r="U85" s="116" t="n">
        <v>99</v>
      </c>
      <c r="V85" s="116" t="n">
        <v>1259</v>
      </c>
      <c r="W85" s="116" t="n">
        <v>6008</v>
      </c>
      <c r="X85" s="116" t="n">
        <v>1187</v>
      </c>
      <c r="Y85" s="116" t="n">
        <v>4620</v>
      </c>
      <c r="Z85" s="116" t="n">
        <v>20380</v>
      </c>
      <c r="AA85" s="116" t="n">
        <v>16581</v>
      </c>
      <c r="AB85" s="116" t="n">
        <v>15792</v>
      </c>
      <c r="AC85" s="116" t="n">
        <v>14349</v>
      </c>
      <c r="AD85" s="116" t="n">
        <v>1199</v>
      </c>
      <c r="AE85" s="116" t="n">
        <v>86</v>
      </c>
      <c r="AF85" s="116" t="n">
        <v>158</v>
      </c>
      <c r="AG85" s="116" t="n">
        <v>789</v>
      </c>
      <c r="AH85" s="116" t="n">
        <v>3765</v>
      </c>
      <c r="AI85" s="116" t="n">
        <v>3316</v>
      </c>
      <c r="AJ85" s="116" t="n">
        <v>267</v>
      </c>
      <c r="AK85" s="116" t="n">
        <v>21886</v>
      </c>
      <c r="AL85" s="116" t="n">
        <v>17850</v>
      </c>
      <c r="AM85" s="116" t="n">
        <v>17294</v>
      </c>
      <c r="AN85" s="116" t="n">
        <v>15144</v>
      </c>
      <c r="AO85" s="116" t="n">
        <v>2024</v>
      </c>
      <c r="AP85" s="116" t="n">
        <v>15</v>
      </c>
      <c r="AQ85" s="116" t="n">
        <v>111</v>
      </c>
      <c r="AR85" s="116" t="n">
        <v>556</v>
      </c>
      <c r="AS85" s="116" t="n">
        <v>4004</v>
      </c>
      <c r="AT85" s="116" t="n">
        <v>3753</v>
      </c>
      <c r="AU85" s="116" t="n">
        <v>34</v>
      </c>
      <c r="AV85" s="116" t="n">
        <v>25580</v>
      </c>
      <c r="AW85" s="116" t="n">
        <v>21785</v>
      </c>
      <c r="AX85" s="116" t="n">
        <v>21164</v>
      </c>
      <c r="AY85" s="116" t="n">
        <v>18180</v>
      </c>
      <c r="AZ85" s="116" t="n">
        <v>2840</v>
      </c>
      <c r="BA85" s="116" t="n">
        <v>10</v>
      </c>
      <c r="BB85" s="116" t="n">
        <v>134</v>
      </c>
      <c r="BC85" s="116" t="n">
        <v>621</v>
      </c>
      <c r="BD85" s="116" t="n">
        <v>3767</v>
      </c>
      <c r="BE85" s="116" t="n">
        <v>3464</v>
      </c>
      <c r="BF85" s="116" t="n">
        <v>11</v>
      </c>
      <c r="BG85" s="116" t="n">
        <v>28124</v>
      </c>
      <c r="BH85" s="116" t="n">
        <v>24220</v>
      </c>
      <c r="BI85" s="116" t="n">
        <v>23512</v>
      </c>
      <c r="BJ85" s="116" t="n">
        <v>20061</v>
      </c>
      <c r="BK85" s="116" t="n">
        <v>3292</v>
      </c>
      <c r="BL85" s="116" t="n">
        <v>6</v>
      </c>
      <c r="BM85" s="116" t="n">
        <v>153</v>
      </c>
      <c r="BN85" s="116" t="n">
        <v>708</v>
      </c>
      <c r="BO85" s="116" t="n">
        <v>3878</v>
      </c>
      <c r="BP85" s="116" t="n">
        <v>3442</v>
      </c>
      <c r="BQ85" s="116" t="n">
        <v>9</v>
      </c>
      <c r="BR85" s="116" t="n">
        <v>22346</v>
      </c>
      <c r="BS85" s="116" t="n">
        <v>18942</v>
      </c>
      <c r="BT85" s="116" t="n">
        <v>18411</v>
      </c>
      <c r="BU85" s="116" t="n">
        <v>15740</v>
      </c>
      <c r="BV85" s="116" t="n">
        <v>2556</v>
      </c>
      <c r="BW85" s="116" t="n">
        <v>2</v>
      </c>
      <c r="BX85" s="116" t="n">
        <v>113</v>
      </c>
      <c r="BY85" s="116" t="n">
        <v>531</v>
      </c>
      <c r="BZ85" s="116" t="n">
        <v>3388</v>
      </c>
      <c r="CA85" s="116" t="n">
        <v>2951</v>
      </c>
      <c r="CB85" s="116" t="n">
        <v>3</v>
      </c>
      <c r="CC85" s="116" t="n">
        <v>23209</v>
      </c>
      <c r="CD85" s="116" t="n">
        <v>18872</v>
      </c>
      <c r="CE85" s="116" t="n">
        <v>18278</v>
      </c>
      <c r="CF85" s="116" t="n">
        <v>15504</v>
      </c>
      <c r="CG85" s="116" t="n">
        <v>2604</v>
      </c>
      <c r="CH85" s="116" t="n">
        <v>0</v>
      </c>
      <c r="CI85" s="116" t="n">
        <v>170</v>
      </c>
      <c r="CJ85" s="116" t="n">
        <v>594</v>
      </c>
      <c r="CK85" s="116" t="n">
        <v>4317</v>
      </c>
      <c r="CL85" s="116" t="n">
        <v>3708</v>
      </c>
      <c r="CM85" s="116" t="n">
        <v>2</v>
      </c>
      <c r="CN85" s="116" t="n">
        <v>25344</v>
      </c>
      <c r="CO85" s="116" t="n">
        <v>18919</v>
      </c>
      <c r="CP85" s="116" t="n">
        <v>18258</v>
      </c>
      <c r="CQ85" s="116" t="n">
        <v>15422</v>
      </c>
      <c r="CR85" s="116" t="n">
        <v>2638</v>
      </c>
      <c r="CS85" s="116" t="n">
        <v>1</v>
      </c>
      <c r="CT85" s="116" t="n">
        <v>197</v>
      </c>
      <c r="CU85" s="116" t="n">
        <v>661</v>
      </c>
      <c r="CV85" s="116" t="n">
        <v>6412</v>
      </c>
      <c r="CW85" s="116" t="n">
        <v>5046</v>
      </c>
      <c r="CX85" s="116" t="n">
        <v>2</v>
      </c>
      <c r="CY85" s="116" t="n">
        <v>22667</v>
      </c>
      <c r="CZ85" s="116" t="n">
        <v>13702</v>
      </c>
      <c r="DA85" s="116" t="n">
        <v>12899</v>
      </c>
      <c r="DB85" s="116" t="n">
        <v>10405</v>
      </c>
      <c r="DC85" s="116" t="n">
        <v>2319</v>
      </c>
      <c r="DD85" s="116" t="n">
        <v>1</v>
      </c>
      <c r="DE85" s="116" t="n">
        <v>174</v>
      </c>
      <c r="DF85" s="116" t="n">
        <v>803</v>
      </c>
      <c r="DG85" s="116" t="n">
        <v>8939</v>
      </c>
      <c r="DH85" s="116" t="n">
        <v>5352</v>
      </c>
      <c r="DI85" s="116" t="n">
        <v>1</v>
      </c>
      <c r="DJ85" s="116" t="n">
        <v>17243</v>
      </c>
      <c r="DK85" s="116" t="n">
        <v>7983</v>
      </c>
      <c r="DL85" s="116" t="n">
        <v>7719</v>
      </c>
      <c r="DM85" s="116" t="n">
        <v>5971</v>
      </c>
      <c r="DN85" s="116" t="n">
        <v>1633</v>
      </c>
      <c r="DO85" s="116" t="n">
        <v>0</v>
      </c>
      <c r="DP85" s="116" t="n">
        <v>115</v>
      </c>
      <c r="DQ85" s="116" t="n">
        <v>264</v>
      </c>
      <c r="DR85" s="116" t="n">
        <v>9241</v>
      </c>
      <c r="DS85" s="116" t="n">
        <v>4281</v>
      </c>
      <c r="DT85" s="116" t="n">
        <v>2</v>
      </c>
      <c r="DU85" s="116" t="n">
        <v>12841</v>
      </c>
      <c r="DV85" s="116" t="n">
        <v>3917</v>
      </c>
      <c r="DW85" s="116" t="n">
        <v>3812</v>
      </c>
      <c r="DX85" s="116" t="n">
        <v>2956</v>
      </c>
      <c r="DY85" s="116" t="n">
        <v>783</v>
      </c>
      <c r="DZ85" s="116" t="n">
        <v>0</v>
      </c>
      <c r="EA85" s="116" t="n">
        <v>73</v>
      </c>
      <c r="EB85" s="116" t="n">
        <v>105</v>
      </c>
      <c r="EC85" s="116" t="n">
        <v>8899</v>
      </c>
      <c r="ED85" s="116" t="n">
        <v>2982</v>
      </c>
      <c r="EE85" s="116" t="n">
        <v>4</v>
      </c>
      <c r="EF85" s="116" t="n">
        <v>10332</v>
      </c>
      <c r="EG85" s="116" t="n">
        <v>1868</v>
      </c>
      <c r="EH85" s="116" t="n">
        <v>1829</v>
      </c>
      <c r="EI85" s="116" t="n">
        <v>1447</v>
      </c>
      <c r="EJ85" s="116" t="n">
        <v>324</v>
      </c>
      <c r="EK85" s="116" t="n">
        <v>0</v>
      </c>
      <c r="EL85" s="116" t="n">
        <v>58</v>
      </c>
      <c r="EM85" s="116" t="n">
        <v>39</v>
      </c>
      <c r="EN85" s="116" t="n">
        <v>8443</v>
      </c>
      <c r="EO85" s="116" t="n">
        <v>1738</v>
      </c>
      <c r="EP85" s="116" t="n">
        <v>5</v>
      </c>
      <c r="EQ85" s="116" t="n">
        <v>6166</v>
      </c>
      <c r="ER85" s="116" t="n">
        <v>499</v>
      </c>
      <c r="ES85" s="116" t="n">
        <v>483</v>
      </c>
      <c r="ET85" s="116" t="n">
        <v>372</v>
      </c>
      <c r="EU85" s="116" t="n">
        <v>88</v>
      </c>
      <c r="EV85" s="116" t="n">
        <v>0</v>
      </c>
      <c r="EW85" s="116" t="n">
        <v>23</v>
      </c>
      <c r="EX85" s="116" t="n">
        <v>16</v>
      </c>
      <c r="EY85" s="116" t="n">
        <v>5643</v>
      </c>
      <c r="EZ85" s="116" t="n">
        <v>555</v>
      </c>
      <c r="FA85" s="116" t="n">
        <v>5</v>
      </c>
      <c r="FB85" s="116" t="n">
        <v>3270</v>
      </c>
      <c r="FC85" s="116" t="n">
        <v>102</v>
      </c>
      <c r="FD85" s="116" t="n">
        <v>98</v>
      </c>
      <c r="FE85" s="116" t="n">
        <v>71</v>
      </c>
      <c r="FF85" s="116" t="n">
        <v>18</v>
      </c>
      <c r="FG85" s="116" t="n">
        <v>0</v>
      </c>
      <c r="FH85" s="116" t="n">
        <v>9</v>
      </c>
      <c r="FI85" s="116" t="n">
        <v>4</v>
      </c>
      <c r="FJ85" s="116" t="n">
        <v>3149</v>
      </c>
      <c r="FK85" s="116" t="n">
        <v>125</v>
      </c>
      <c r="FL85" s="117" t="n">
        <v>0</v>
      </c>
    </row>
    <row r="86" customFormat="false" ht="13.5" hidden="false" customHeight="false" outlineLevel="0" collapsed="false">
      <c r="A86" s="58" t="n">
        <v>103</v>
      </c>
      <c r="B86" s="59" t="s">
        <v>110</v>
      </c>
      <c r="C86" s="114" t="n">
        <v>137354</v>
      </c>
      <c r="D86" s="115" t="n">
        <v>11522</v>
      </c>
      <c r="E86" s="116" t="n">
        <v>1740</v>
      </c>
      <c r="F86" s="116" t="n">
        <v>1280</v>
      </c>
      <c r="G86" s="116" t="n">
        <v>1165</v>
      </c>
      <c r="H86" s="116" t="n">
        <v>44</v>
      </c>
      <c r="I86" s="116" t="n">
        <v>56</v>
      </c>
      <c r="J86" s="116" t="n">
        <v>15</v>
      </c>
      <c r="K86" s="116" t="n">
        <v>460</v>
      </c>
      <c r="L86" s="116" t="n">
        <v>9761</v>
      </c>
      <c r="M86" s="116" t="n">
        <v>175</v>
      </c>
      <c r="N86" s="116" t="n">
        <v>9546</v>
      </c>
      <c r="O86" s="116" t="n">
        <v>7168</v>
      </c>
      <c r="P86" s="116" t="n">
        <v>5847</v>
      </c>
      <c r="Q86" s="116" t="n">
        <v>5003</v>
      </c>
      <c r="R86" s="116" t="n">
        <v>4669</v>
      </c>
      <c r="S86" s="116" t="n">
        <v>227</v>
      </c>
      <c r="T86" s="116" t="n">
        <v>60</v>
      </c>
      <c r="U86" s="116" t="n">
        <v>47</v>
      </c>
      <c r="V86" s="116" t="n">
        <v>844</v>
      </c>
      <c r="W86" s="116" t="n">
        <v>1306</v>
      </c>
      <c r="X86" s="116" t="n">
        <v>905</v>
      </c>
      <c r="Y86" s="116" t="n">
        <v>321</v>
      </c>
      <c r="Z86" s="116" t="n">
        <v>9254</v>
      </c>
      <c r="AA86" s="116" t="n">
        <v>7028</v>
      </c>
      <c r="AB86" s="116" t="n">
        <v>6579</v>
      </c>
      <c r="AC86" s="116" t="n">
        <v>5870</v>
      </c>
      <c r="AD86" s="116" t="n">
        <v>635</v>
      </c>
      <c r="AE86" s="116" t="n">
        <v>4</v>
      </c>
      <c r="AF86" s="116" t="n">
        <v>70</v>
      </c>
      <c r="AG86" s="116" t="n">
        <v>449</v>
      </c>
      <c r="AH86" s="116" t="n">
        <v>2215</v>
      </c>
      <c r="AI86" s="116" t="n">
        <v>2093</v>
      </c>
      <c r="AJ86" s="116" t="n">
        <v>26</v>
      </c>
      <c r="AK86" s="116" t="n">
        <v>10903</v>
      </c>
      <c r="AL86" s="116" t="n">
        <v>8618</v>
      </c>
      <c r="AM86" s="116" t="n">
        <v>8256</v>
      </c>
      <c r="AN86" s="116" t="n">
        <v>6961</v>
      </c>
      <c r="AO86" s="116" t="n">
        <v>1231</v>
      </c>
      <c r="AP86" s="116" t="n">
        <v>1</v>
      </c>
      <c r="AQ86" s="116" t="n">
        <v>63</v>
      </c>
      <c r="AR86" s="116" t="n">
        <v>362</v>
      </c>
      <c r="AS86" s="116" t="n">
        <v>2281</v>
      </c>
      <c r="AT86" s="116" t="n">
        <v>2157</v>
      </c>
      <c r="AU86" s="116" t="n">
        <v>7</v>
      </c>
      <c r="AV86" s="116" t="n">
        <v>12561</v>
      </c>
      <c r="AW86" s="116" t="n">
        <v>10614</v>
      </c>
      <c r="AX86" s="116" t="n">
        <v>10270</v>
      </c>
      <c r="AY86" s="116" t="n">
        <v>8482</v>
      </c>
      <c r="AZ86" s="116" t="n">
        <v>1712</v>
      </c>
      <c r="BA86" s="116" t="n">
        <v>1</v>
      </c>
      <c r="BB86" s="116" t="n">
        <v>75</v>
      </c>
      <c r="BC86" s="116" t="n">
        <v>344</v>
      </c>
      <c r="BD86" s="116" t="n">
        <v>1943</v>
      </c>
      <c r="BE86" s="116" t="n">
        <v>1774</v>
      </c>
      <c r="BF86" s="116" t="n">
        <v>1</v>
      </c>
      <c r="BG86" s="116" t="n">
        <v>12737</v>
      </c>
      <c r="BH86" s="116" t="n">
        <v>10964</v>
      </c>
      <c r="BI86" s="116" t="n">
        <v>10583</v>
      </c>
      <c r="BJ86" s="116" t="n">
        <v>8681</v>
      </c>
      <c r="BK86" s="116" t="n">
        <v>1814</v>
      </c>
      <c r="BL86" s="116" t="n">
        <v>1</v>
      </c>
      <c r="BM86" s="116" t="n">
        <v>87</v>
      </c>
      <c r="BN86" s="116" t="n">
        <v>381</v>
      </c>
      <c r="BO86" s="116" t="n">
        <v>1770</v>
      </c>
      <c r="BP86" s="116" t="n">
        <v>1587</v>
      </c>
      <c r="BQ86" s="116" t="n">
        <v>1</v>
      </c>
      <c r="BR86" s="116" t="n">
        <v>10471</v>
      </c>
      <c r="BS86" s="116" t="n">
        <v>8793</v>
      </c>
      <c r="BT86" s="116" t="n">
        <v>8503</v>
      </c>
      <c r="BU86" s="116" t="n">
        <v>6838</v>
      </c>
      <c r="BV86" s="116" t="n">
        <v>1596</v>
      </c>
      <c r="BW86" s="116" t="n">
        <v>0</v>
      </c>
      <c r="BX86" s="116" t="n">
        <v>69</v>
      </c>
      <c r="BY86" s="116" t="n">
        <v>290</v>
      </c>
      <c r="BZ86" s="116" t="n">
        <v>1674</v>
      </c>
      <c r="CA86" s="116" t="n">
        <v>1483</v>
      </c>
      <c r="CB86" s="116" t="n">
        <v>1</v>
      </c>
      <c r="CC86" s="116" t="n">
        <v>11859</v>
      </c>
      <c r="CD86" s="116" t="n">
        <v>9390</v>
      </c>
      <c r="CE86" s="116" t="n">
        <v>9001</v>
      </c>
      <c r="CF86" s="116" t="n">
        <v>7250</v>
      </c>
      <c r="CG86" s="116" t="n">
        <v>1627</v>
      </c>
      <c r="CH86" s="116" t="n">
        <v>2</v>
      </c>
      <c r="CI86" s="116" t="n">
        <v>122</v>
      </c>
      <c r="CJ86" s="116" t="n">
        <v>389</v>
      </c>
      <c r="CK86" s="116" t="n">
        <v>2468</v>
      </c>
      <c r="CL86" s="116" t="n">
        <v>2140</v>
      </c>
      <c r="CM86" s="116" t="n">
        <v>1</v>
      </c>
      <c r="CN86" s="116" t="n">
        <v>13001</v>
      </c>
      <c r="CO86" s="116" t="n">
        <v>9661</v>
      </c>
      <c r="CP86" s="116" t="n">
        <v>9222</v>
      </c>
      <c r="CQ86" s="116" t="n">
        <v>7425</v>
      </c>
      <c r="CR86" s="116" t="n">
        <v>1674</v>
      </c>
      <c r="CS86" s="116" t="n">
        <v>0</v>
      </c>
      <c r="CT86" s="116" t="n">
        <v>123</v>
      </c>
      <c r="CU86" s="116" t="n">
        <v>439</v>
      </c>
      <c r="CV86" s="116" t="n">
        <v>3337</v>
      </c>
      <c r="CW86" s="116" t="n">
        <v>2675</v>
      </c>
      <c r="CX86" s="116" t="n">
        <v>1</v>
      </c>
      <c r="CY86" s="116" t="n">
        <v>11410</v>
      </c>
      <c r="CZ86" s="116" t="n">
        <v>6559</v>
      </c>
      <c r="DA86" s="116" t="n">
        <v>6200</v>
      </c>
      <c r="DB86" s="116" t="n">
        <v>4783</v>
      </c>
      <c r="DC86" s="116" t="n">
        <v>1334</v>
      </c>
      <c r="DD86" s="116" t="n">
        <v>0</v>
      </c>
      <c r="DE86" s="116" t="n">
        <v>83</v>
      </c>
      <c r="DF86" s="116" t="n">
        <v>359</v>
      </c>
      <c r="DG86" s="116" t="n">
        <v>4844</v>
      </c>
      <c r="DH86" s="116" t="n">
        <v>2992</v>
      </c>
      <c r="DI86" s="116" t="n">
        <v>1</v>
      </c>
      <c r="DJ86" s="116" t="n">
        <v>8797</v>
      </c>
      <c r="DK86" s="116" t="n">
        <v>3546</v>
      </c>
      <c r="DL86" s="116" t="n">
        <v>3381</v>
      </c>
      <c r="DM86" s="116" t="n">
        <v>2619</v>
      </c>
      <c r="DN86" s="116" t="n">
        <v>703</v>
      </c>
      <c r="DO86" s="116" t="n">
        <v>1</v>
      </c>
      <c r="DP86" s="116" t="n">
        <v>58</v>
      </c>
      <c r="DQ86" s="116" t="n">
        <v>165</v>
      </c>
      <c r="DR86" s="116" t="n">
        <v>5244</v>
      </c>
      <c r="DS86" s="116" t="n">
        <v>2273</v>
      </c>
      <c r="DT86" s="116" t="n">
        <v>3</v>
      </c>
      <c r="DU86" s="116" t="n">
        <v>6824</v>
      </c>
      <c r="DV86" s="116" t="n">
        <v>1571</v>
      </c>
      <c r="DW86" s="116" t="n">
        <v>1527</v>
      </c>
      <c r="DX86" s="116" t="n">
        <v>1176</v>
      </c>
      <c r="DY86" s="116" t="n">
        <v>321</v>
      </c>
      <c r="DZ86" s="116" t="n">
        <v>0</v>
      </c>
      <c r="EA86" s="116" t="n">
        <v>30</v>
      </c>
      <c r="EB86" s="116" t="n">
        <v>44</v>
      </c>
      <c r="EC86" s="116" t="n">
        <v>5232</v>
      </c>
      <c r="ED86" s="116" t="n">
        <v>1477</v>
      </c>
      <c r="EE86" s="116" t="n">
        <v>1</v>
      </c>
      <c r="EF86" s="116" t="n">
        <v>5553</v>
      </c>
      <c r="EG86" s="116" t="n">
        <v>670</v>
      </c>
      <c r="EH86" s="116" t="n">
        <v>652</v>
      </c>
      <c r="EI86" s="116" t="n">
        <v>535</v>
      </c>
      <c r="EJ86" s="116" t="n">
        <v>102</v>
      </c>
      <c r="EK86" s="116" t="n">
        <v>0</v>
      </c>
      <c r="EL86" s="116" t="n">
        <v>15</v>
      </c>
      <c r="EM86" s="116" t="n">
        <v>18</v>
      </c>
      <c r="EN86" s="116" t="n">
        <v>4861</v>
      </c>
      <c r="EO86" s="116" t="n">
        <v>879</v>
      </c>
      <c r="EP86" s="116" t="n">
        <v>5</v>
      </c>
      <c r="EQ86" s="116" t="n">
        <v>3317</v>
      </c>
      <c r="ER86" s="116" t="n">
        <v>177</v>
      </c>
      <c r="ES86" s="116" t="n">
        <v>171</v>
      </c>
      <c r="ET86" s="116" t="n">
        <v>118</v>
      </c>
      <c r="EU86" s="116" t="n">
        <v>43</v>
      </c>
      <c r="EV86" s="116" t="n">
        <v>0</v>
      </c>
      <c r="EW86" s="116" t="n">
        <v>10</v>
      </c>
      <c r="EX86" s="116" t="n">
        <v>6</v>
      </c>
      <c r="EY86" s="116" t="n">
        <v>3130</v>
      </c>
      <c r="EZ86" s="116" t="n">
        <v>239</v>
      </c>
      <c r="FA86" s="116" t="n">
        <v>1</v>
      </c>
      <c r="FB86" s="116" t="n">
        <v>1977</v>
      </c>
      <c r="FC86" s="116" t="n">
        <v>41</v>
      </c>
      <c r="FD86" s="116" t="n">
        <v>39</v>
      </c>
      <c r="FE86" s="116" t="n">
        <v>29</v>
      </c>
      <c r="FF86" s="116" t="n">
        <v>7</v>
      </c>
      <c r="FG86" s="116" t="n">
        <v>0</v>
      </c>
      <c r="FH86" s="116" t="n">
        <v>3</v>
      </c>
      <c r="FI86" s="116" t="n">
        <v>2</v>
      </c>
      <c r="FJ86" s="116" t="n">
        <v>1927</v>
      </c>
      <c r="FK86" s="116" t="n">
        <v>67</v>
      </c>
      <c r="FL86" s="117" t="n">
        <v>0</v>
      </c>
    </row>
    <row r="87" customFormat="false" ht="13.5" hidden="false" customHeight="false" outlineLevel="0" collapsed="false">
      <c r="A87" s="58" t="n">
        <v>104</v>
      </c>
      <c r="B87" s="59" t="s">
        <v>111</v>
      </c>
      <c r="C87" s="114" t="n">
        <v>281410</v>
      </c>
      <c r="D87" s="115" t="n">
        <v>27846</v>
      </c>
      <c r="E87" s="116" t="n">
        <v>4818</v>
      </c>
      <c r="F87" s="116" t="n">
        <v>4161</v>
      </c>
      <c r="G87" s="116" t="n">
        <v>3674</v>
      </c>
      <c r="H87" s="116" t="n">
        <v>63</v>
      </c>
      <c r="I87" s="116" t="n">
        <v>390</v>
      </c>
      <c r="J87" s="116" t="n">
        <v>34</v>
      </c>
      <c r="K87" s="116" t="n">
        <v>657</v>
      </c>
      <c r="L87" s="116" t="n">
        <v>23006</v>
      </c>
      <c r="M87" s="116" t="n">
        <v>235</v>
      </c>
      <c r="N87" s="116" t="n">
        <v>22650</v>
      </c>
      <c r="O87" s="116" t="n">
        <v>20176</v>
      </c>
      <c r="P87" s="116" t="n">
        <v>16161</v>
      </c>
      <c r="Q87" s="116" t="n">
        <v>14811</v>
      </c>
      <c r="R87" s="116" t="n">
        <v>14041</v>
      </c>
      <c r="S87" s="116" t="n">
        <v>348</v>
      </c>
      <c r="T87" s="116" t="n">
        <v>308</v>
      </c>
      <c r="U87" s="116" t="n">
        <v>114</v>
      </c>
      <c r="V87" s="116" t="n">
        <v>1350</v>
      </c>
      <c r="W87" s="116" t="n">
        <v>3997</v>
      </c>
      <c r="X87" s="116" t="n">
        <v>1237</v>
      </c>
      <c r="Y87" s="116" t="n">
        <v>2554</v>
      </c>
      <c r="Z87" s="116" t="n">
        <v>21130</v>
      </c>
      <c r="AA87" s="116" t="n">
        <v>17130</v>
      </c>
      <c r="AB87" s="116" t="n">
        <v>16258</v>
      </c>
      <c r="AC87" s="116" t="n">
        <v>15032</v>
      </c>
      <c r="AD87" s="116" t="n">
        <v>1008</v>
      </c>
      <c r="AE87" s="116" t="n">
        <v>13</v>
      </c>
      <c r="AF87" s="116" t="n">
        <v>205</v>
      </c>
      <c r="AG87" s="116" t="n">
        <v>872</v>
      </c>
      <c r="AH87" s="116" t="n">
        <v>3981</v>
      </c>
      <c r="AI87" s="116" t="n">
        <v>3724</v>
      </c>
      <c r="AJ87" s="116" t="n">
        <v>48</v>
      </c>
      <c r="AK87" s="116" t="n">
        <v>23284</v>
      </c>
      <c r="AL87" s="116" t="n">
        <v>17984</v>
      </c>
      <c r="AM87" s="116" t="n">
        <v>17274</v>
      </c>
      <c r="AN87" s="116" t="n">
        <v>15106</v>
      </c>
      <c r="AO87" s="116" t="n">
        <v>1972</v>
      </c>
      <c r="AP87" s="116" t="n">
        <v>5</v>
      </c>
      <c r="AQ87" s="116" t="n">
        <v>191</v>
      </c>
      <c r="AR87" s="116" t="n">
        <v>710</v>
      </c>
      <c r="AS87" s="116" t="n">
        <v>5294</v>
      </c>
      <c r="AT87" s="116" t="n">
        <v>5021</v>
      </c>
      <c r="AU87" s="116" t="n">
        <v>15</v>
      </c>
      <c r="AV87" s="116" t="n">
        <v>28326</v>
      </c>
      <c r="AW87" s="116" t="n">
        <v>22923</v>
      </c>
      <c r="AX87" s="116" t="n">
        <v>22239</v>
      </c>
      <c r="AY87" s="116" t="n">
        <v>18895</v>
      </c>
      <c r="AZ87" s="116" t="n">
        <v>3168</v>
      </c>
      <c r="BA87" s="116" t="n">
        <v>2</v>
      </c>
      <c r="BB87" s="116" t="n">
        <v>174</v>
      </c>
      <c r="BC87" s="116" t="n">
        <v>684</v>
      </c>
      <c r="BD87" s="116" t="n">
        <v>5399</v>
      </c>
      <c r="BE87" s="116" t="n">
        <v>5077</v>
      </c>
      <c r="BF87" s="116" t="n">
        <v>3</v>
      </c>
      <c r="BG87" s="116" t="n">
        <v>29908</v>
      </c>
      <c r="BH87" s="116" t="n">
        <v>25068</v>
      </c>
      <c r="BI87" s="116" t="n">
        <v>24343</v>
      </c>
      <c r="BJ87" s="116" t="n">
        <v>20585</v>
      </c>
      <c r="BK87" s="116" t="n">
        <v>3558</v>
      </c>
      <c r="BL87" s="116" t="n">
        <v>1</v>
      </c>
      <c r="BM87" s="116" t="n">
        <v>199</v>
      </c>
      <c r="BN87" s="116" t="n">
        <v>725</v>
      </c>
      <c r="BO87" s="116" t="n">
        <v>4835</v>
      </c>
      <c r="BP87" s="116" t="n">
        <v>4476</v>
      </c>
      <c r="BQ87" s="116" t="n">
        <v>4</v>
      </c>
      <c r="BR87" s="116" t="n">
        <v>23992</v>
      </c>
      <c r="BS87" s="116" t="n">
        <v>19882</v>
      </c>
      <c r="BT87" s="116" t="n">
        <v>19328</v>
      </c>
      <c r="BU87" s="116" t="n">
        <v>16461</v>
      </c>
      <c r="BV87" s="116" t="n">
        <v>2659</v>
      </c>
      <c r="BW87" s="116" t="n">
        <v>2</v>
      </c>
      <c r="BX87" s="116" t="n">
        <v>206</v>
      </c>
      <c r="BY87" s="116" t="n">
        <v>554</v>
      </c>
      <c r="BZ87" s="116" t="n">
        <v>4101</v>
      </c>
      <c r="CA87" s="116" t="n">
        <v>3729</v>
      </c>
      <c r="CB87" s="116" t="n">
        <v>3</v>
      </c>
      <c r="CC87" s="116" t="n">
        <v>23217</v>
      </c>
      <c r="CD87" s="116" t="n">
        <v>18425</v>
      </c>
      <c r="CE87" s="116" t="n">
        <v>17810</v>
      </c>
      <c r="CF87" s="116" t="n">
        <v>15272</v>
      </c>
      <c r="CG87" s="116" t="n">
        <v>2325</v>
      </c>
      <c r="CH87" s="116" t="n">
        <v>2</v>
      </c>
      <c r="CI87" s="116" t="n">
        <v>211</v>
      </c>
      <c r="CJ87" s="116" t="n">
        <v>615</v>
      </c>
      <c r="CK87" s="116" t="n">
        <v>4784</v>
      </c>
      <c r="CL87" s="116" t="n">
        <v>4195</v>
      </c>
      <c r="CM87" s="116" t="n">
        <v>1</v>
      </c>
      <c r="CN87" s="116" t="n">
        <v>23201</v>
      </c>
      <c r="CO87" s="116" t="n">
        <v>16630</v>
      </c>
      <c r="CP87" s="116" t="n">
        <v>15738</v>
      </c>
      <c r="CQ87" s="116" t="n">
        <v>13318</v>
      </c>
      <c r="CR87" s="116" t="n">
        <v>2148</v>
      </c>
      <c r="CS87" s="116" t="n">
        <v>1</v>
      </c>
      <c r="CT87" s="116" t="n">
        <v>271</v>
      </c>
      <c r="CU87" s="116" t="n">
        <v>892</v>
      </c>
      <c r="CV87" s="116" t="n">
        <v>6560</v>
      </c>
      <c r="CW87" s="116" t="n">
        <v>5178</v>
      </c>
      <c r="CX87" s="116" t="n">
        <v>5</v>
      </c>
      <c r="CY87" s="116" t="n">
        <v>19727</v>
      </c>
      <c r="CZ87" s="116" t="n">
        <v>10654</v>
      </c>
      <c r="DA87" s="116" t="n">
        <v>9735</v>
      </c>
      <c r="DB87" s="116" t="n">
        <v>7844</v>
      </c>
      <c r="DC87" s="116" t="n">
        <v>1731</v>
      </c>
      <c r="DD87" s="116" t="n">
        <v>1</v>
      </c>
      <c r="DE87" s="116" t="n">
        <v>159</v>
      </c>
      <c r="DF87" s="116" t="n">
        <v>919</v>
      </c>
      <c r="DG87" s="116" t="n">
        <v>9066</v>
      </c>
      <c r="DH87" s="116" t="n">
        <v>5030</v>
      </c>
      <c r="DI87" s="116" t="n">
        <v>9</v>
      </c>
      <c r="DJ87" s="116" t="n">
        <v>15030</v>
      </c>
      <c r="DK87" s="116" t="n">
        <v>5743</v>
      </c>
      <c r="DL87" s="116" t="n">
        <v>5452</v>
      </c>
      <c r="DM87" s="116" t="n">
        <v>4144</v>
      </c>
      <c r="DN87" s="116" t="n">
        <v>1223</v>
      </c>
      <c r="DO87" s="116" t="n">
        <v>0</v>
      </c>
      <c r="DP87" s="116" t="n">
        <v>85</v>
      </c>
      <c r="DQ87" s="116" t="n">
        <v>291</v>
      </c>
      <c r="DR87" s="116" t="n">
        <v>9270</v>
      </c>
      <c r="DS87" s="116" t="n">
        <v>3733</v>
      </c>
      <c r="DT87" s="116" t="n">
        <v>4</v>
      </c>
      <c r="DU87" s="116" t="n">
        <v>10678</v>
      </c>
      <c r="DV87" s="116" t="n">
        <v>2474</v>
      </c>
      <c r="DW87" s="116" t="n">
        <v>2402</v>
      </c>
      <c r="DX87" s="116" t="n">
        <v>1785</v>
      </c>
      <c r="DY87" s="116" t="n">
        <v>556</v>
      </c>
      <c r="DZ87" s="116" t="n">
        <v>1</v>
      </c>
      <c r="EA87" s="116" t="n">
        <v>60</v>
      </c>
      <c r="EB87" s="116" t="n">
        <v>72</v>
      </c>
      <c r="EC87" s="116" t="n">
        <v>8182</v>
      </c>
      <c r="ED87" s="116" t="n">
        <v>2188</v>
      </c>
      <c r="EE87" s="116" t="n">
        <v>4</v>
      </c>
      <c r="EF87" s="116" t="n">
        <v>7858</v>
      </c>
      <c r="EG87" s="116" t="n">
        <v>1048</v>
      </c>
      <c r="EH87" s="116" t="n">
        <v>1028</v>
      </c>
      <c r="EI87" s="116" t="n">
        <v>765</v>
      </c>
      <c r="EJ87" s="116" t="n">
        <v>223</v>
      </c>
      <c r="EK87" s="116" t="n">
        <v>1</v>
      </c>
      <c r="EL87" s="116" t="n">
        <v>39</v>
      </c>
      <c r="EM87" s="116" t="n">
        <v>20</v>
      </c>
      <c r="EN87" s="116" t="n">
        <v>6792</v>
      </c>
      <c r="EO87" s="116" t="n">
        <v>1078</v>
      </c>
      <c r="EP87" s="116" t="n">
        <v>4</v>
      </c>
      <c r="EQ87" s="116" t="n">
        <v>4551</v>
      </c>
      <c r="ER87" s="116" t="n">
        <v>265</v>
      </c>
      <c r="ES87" s="116" t="n">
        <v>253</v>
      </c>
      <c r="ET87" s="116" t="n">
        <v>183</v>
      </c>
      <c r="EU87" s="116" t="n">
        <v>50</v>
      </c>
      <c r="EV87" s="116" t="n">
        <v>0</v>
      </c>
      <c r="EW87" s="116" t="n">
        <v>20</v>
      </c>
      <c r="EX87" s="116" t="n">
        <v>12</v>
      </c>
      <c r="EY87" s="116" t="n">
        <v>4278</v>
      </c>
      <c r="EZ87" s="116" t="n">
        <v>345</v>
      </c>
      <c r="FA87" s="116" t="n">
        <v>4</v>
      </c>
      <c r="FB87" s="116" t="n">
        <v>2486</v>
      </c>
      <c r="FC87" s="116" t="n">
        <v>89</v>
      </c>
      <c r="FD87" s="116" t="n">
        <v>85</v>
      </c>
      <c r="FE87" s="116" t="n">
        <v>63</v>
      </c>
      <c r="FF87" s="116" t="n">
        <v>14</v>
      </c>
      <c r="FG87" s="116" t="n">
        <v>0</v>
      </c>
      <c r="FH87" s="116" t="n">
        <v>8</v>
      </c>
      <c r="FI87" s="116" t="n">
        <v>4</v>
      </c>
      <c r="FJ87" s="116" t="n">
        <v>2392</v>
      </c>
      <c r="FK87" s="116" t="n">
        <v>82</v>
      </c>
      <c r="FL87" s="117" t="n">
        <v>0</v>
      </c>
    </row>
    <row r="88" customFormat="false" ht="13.5" hidden="false" customHeight="false" outlineLevel="0" collapsed="false">
      <c r="A88" s="58" t="n">
        <v>105</v>
      </c>
      <c r="B88" s="59" t="s">
        <v>112</v>
      </c>
      <c r="C88" s="114" t="n">
        <v>155680</v>
      </c>
      <c r="D88" s="115" t="n">
        <v>13950</v>
      </c>
      <c r="E88" s="116" t="n">
        <v>2208</v>
      </c>
      <c r="F88" s="116" t="n">
        <v>1846</v>
      </c>
      <c r="G88" s="116" t="n">
        <v>1673</v>
      </c>
      <c r="H88" s="116" t="n">
        <v>40</v>
      </c>
      <c r="I88" s="116" t="n">
        <v>117</v>
      </c>
      <c r="J88" s="116" t="n">
        <v>16</v>
      </c>
      <c r="K88" s="116" t="n">
        <v>362</v>
      </c>
      <c r="L88" s="116" t="n">
        <v>11734</v>
      </c>
      <c r="M88" s="116" t="n">
        <v>124</v>
      </c>
      <c r="N88" s="116" t="n">
        <v>11531</v>
      </c>
      <c r="O88" s="116" t="n">
        <v>10090</v>
      </c>
      <c r="P88" s="116" t="n">
        <v>7965</v>
      </c>
      <c r="Q88" s="116" t="n">
        <v>7378</v>
      </c>
      <c r="R88" s="116" t="n">
        <v>6997</v>
      </c>
      <c r="S88" s="116" t="n">
        <v>223</v>
      </c>
      <c r="T88" s="116" t="n">
        <v>114</v>
      </c>
      <c r="U88" s="116" t="n">
        <v>44</v>
      </c>
      <c r="V88" s="116" t="n">
        <v>587</v>
      </c>
      <c r="W88" s="116" t="n">
        <v>2121</v>
      </c>
      <c r="X88" s="116" t="n">
        <v>643</v>
      </c>
      <c r="Y88" s="116" t="n">
        <v>1375</v>
      </c>
      <c r="Z88" s="116" t="n">
        <v>11244</v>
      </c>
      <c r="AA88" s="116" t="n">
        <v>9222</v>
      </c>
      <c r="AB88" s="116" t="n">
        <v>8821</v>
      </c>
      <c r="AC88" s="116" t="n">
        <v>8089</v>
      </c>
      <c r="AD88" s="116" t="n">
        <v>626</v>
      </c>
      <c r="AE88" s="116" t="n">
        <v>7</v>
      </c>
      <c r="AF88" s="116" t="n">
        <v>99</v>
      </c>
      <c r="AG88" s="116" t="n">
        <v>401</v>
      </c>
      <c r="AH88" s="116" t="n">
        <v>2020</v>
      </c>
      <c r="AI88" s="116" t="n">
        <v>1847</v>
      </c>
      <c r="AJ88" s="116" t="n">
        <v>98</v>
      </c>
      <c r="AK88" s="116" t="n">
        <v>13156</v>
      </c>
      <c r="AL88" s="116" t="n">
        <v>10719</v>
      </c>
      <c r="AM88" s="116" t="n">
        <v>10402</v>
      </c>
      <c r="AN88" s="116" t="n">
        <v>9008</v>
      </c>
      <c r="AO88" s="116" t="n">
        <v>1294</v>
      </c>
      <c r="AP88" s="116" t="n">
        <v>3</v>
      </c>
      <c r="AQ88" s="116" t="n">
        <v>97</v>
      </c>
      <c r="AR88" s="116" t="n">
        <v>317</v>
      </c>
      <c r="AS88" s="116" t="n">
        <v>2434</v>
      </c>
      <c r="AT88" s="116" t="n">
        <v>2302</v>
      </c>
      <c r="AU88" s="116" t="n">
        <v>3</v>
      </c>
      <c r="AV88" s="116" t="n">
        <v>16009</v>
      </c>
      <c r="AW88" s="116" t="n">
        <v>13694</v>
      </c>
      <c r="AX88" s="116" t="n">
        <v>13344</v>
      </c>
      <c r="AY88" s="116" t="n">
        <v>11365</v>
      </c>
      <c r="AZ88" s="116" t="n">
        <v>1872</v>
      </c>
      <c r="BA88" s="116" t="n">
        <v>0</v>
      </c>
      <c r="BB88" s="116" t="n">
        <v>107</v>
      </c>
      <c r="BC88" s="116" t="n">
        <v>350</v>
      </c>
      <c r="BD88" s="116" t="n">
        <v>2311</v>
      </c>
      <c r="BE88" s="116" t="n">
        <v>2077</v>
      </c>
      <c r="BF88" s="116" t="n">
        <v>5</v>
      </c>
      <c r="BG88" s="116" t="n">
        <v>16404</v>
      </c>
      <c r="BH88" s="116" t="n">
        <v>14360</v>
      </c>
      <c r="BI88" s="116" t="n">
        <v>14029</v>
      </c>
      <c r="BJ88" s="116" t="n">
        <v>11891</v>
      </c>
      <c r="BK88" s="116" t="n">
        <v>2003</v>
      </c>
      <c r="BL88" s="116" t="n">
        <v>5</v>
      </c>
      <c r="BM88" s="116" t="n">
        <v>130</v>
      </c>
      <c r="BN88" s="116" t="n">
        <v>331</v>
      </c>
      <c r="BO88" s="116" t="n">
        <v>2042</v>
      </c>
      <c r="BP88" s="116" t="n">
        <v>1705</v>
      </c>
      <c r="BQ88" s="116" t="n">
        <v>1</v>
      </c>
      <c r="BR88" s="116" t="n">
        <v>12604</v>
      </c>
      <c r="BS88" s="116" t="n">
        <v>10818</v>
      </c>
      <c r="BT88" s="116" t="n">
        <v>10529</v>
      </c>
      <c r="BU88" s="116" t="n">
        <v>8921</v>
      </c>
      <c r="BV88" s="116" t="n">
        <v>1502</v>
      </c>
      <c r="BW88" s="116" t="n">
        <v>4</v>
      </c>
      <c r="BX88" s="116" t="n">
        <v>102</v>
      </c>
      <c r="BY88" s="116" t="n">
        <v>289</v>
      </c>
      <c r="BZ88" s="116" t="n">
        <v>1786</v>
      </c>
      <c r="CA88" s="116" t="n">
        <v>1478</v>
      </c>
      <c r="CB88" s="116" t="n">
        <v>0</v>
      </c>
      <c r="CC88" s="116" t="n">
        <v>12705</v>
      </c>
      <c r="CD88" s="116" t="n">
        <v>10518</v>
      </c>
      <c r="CE88" s="116" t="n">
        <v>10249</v>
      </c>
      <c r="CF88" s="116" t="n">
        <v>8712</v>
      </c>
      <c r="CG88" s="116" t="n">
        <v>1414</v>
      </c>
      <c r="CH88" s="116" t="n">
        <v>0</v>
      </c>
      <c r="CI88" s="116" t="n">
        <v>123</v>
      </c>
      <c r="CJ88" s="116" t="n">
        <v>269</v>
      </c>
      <c r="CK88" s="116" t="n">
        <v>2186</v>
      </c>
      <c r="CL88" s="116" t="n">
        <v>1758</v>
      </c>
      <c r="CM88" s="116" t="n">
        <v>0</v>
      </c>
      <c r="CN88" s="116" t="n">
        <v>13567</v>
      </c>
      <c r="CO88" s="116" t="n">
        <v>10093</v>
      </c>
      <c r="CP88" s="116" t="n">
        <v>9723</v>
      </c>
      <c r="CQ88" s="116" t="n">
        <v>8083</v>
      </c>
      <c r="CR88" s="116" t="n">
        <v>1504</v>
      </c>
      <c r="CS88" s="116" t="n">
        <v>1</v>
      </c>
      <c r="CT88" s="116" t="n">
        <v>135</v>
      </c>
      <c r="CU88" s="116" t="n">
        <v>370</v>
      </c>
      <c r="CV88" s="116" t="n">
        <v>3471</v>
      </c>
      <c r="CW88" s="116" t="n">
        <v>2534</v>
      </c>
      <c r="CX88" s="116" t="n">
        <v>0</v>
      </c>
      <c r="CY88" s="116" t="n">
        <v>11856</v>
      </c>
      <c r="CZ88" s="116" t="n">
        <v>6825</v>
      </c>
      <c r="DA88" s="116" t="n">
        <v>6495</v>
      </c>
      <c r="DB88" s="116" t="n">
        <v>5115</v>
      </c>
      <c r="DC88" s="116" t="n">
        <v>1276</v>
      </c>
      <c r="DD88" s="116" t="n">
        <v>1</v>
      </c>
      <c r="DE88" s="116" t="n">
        <v>103</v>
      </c>
      <c r="DF88" s="116" t="n">
        <v>330</v>
      </c>
      <c r="DG88" s="116" t="n">
        <v>5024</v>
      </c>
      <c r="DH88" s="116" t="n">
        <v>2528</v>
      </c>
      <c r="DI88" s="116" t="n">
        <v>4</v>
      </c>
      <c r="DJ88" s="116" t="n">
        <v>8744</v>
      </c>
      <c r="DK88" s="116" t="n">
        <v>3527</v>
      </c>
      <c r="DL88" s="116" t="n">
        <v>3422</v>
      </c>
      <c r="DM88" s="116" t="n">
        <v>2535</v>
      </c>
      <c r="DN88" s="116" t="n">
        <v>842</v>
      </c>
      <c r="DO88" s="116" t="n">
        <v>2</v>
      </c>
      <c r="DP88" s="116" t="n">
        <v>43</v>
      </c>
      <c r="DQ88" s="116" t="n">
        <v>105</v>
      </c>
      <c r="DR88" s="116" t="n">
        <v>5213</v>
      </c>
      <c r="DS88" s="116" t="n">
        <v>1876</v>
      </c>
      <c r="DT88" s="116" t="n">
        <v>2</v>
      </c>
      <c r="DU88" s="116" t="n">
        <v>6406</v>
      </c>
      <c r="DV88" s="116" t="n">
        <v>1483</v>
      </c>
      <c r="DW88" s="116" t="n">
        <v>1438</v>
      </c>
      <c r="DX88" s="116" t="n">
        <v>1044</v>
      </c>
      <c r="DY88" s="116" t="n">
        <v>371</v>
      </c>
      <c r="DZ88" s="116" t="n">
        <v>0</v>
      </c>
      <c r="EA88" s="116" t="n">
        <v>23</v>
      </c>
      <c r="EB88" s="116" t="n">
        <v>45</v>
      </c>
      <c r="EC88" s="116" t="n">
        <v>4914</v>
      </c>
      <c r="ED88" s="116" t="n">
        <v>1169</v>
      </c>
      <c r="EE88" s="116" t="n">
        <v>1</v>
      </c>
      <c r="EF88" s="116" t="n">
        <v>4749</v>
      </c>
      <c r="EG88" s="116" t="n">
        <v>582</v>
      </c>
      <c r="EH88" s="116" t="n">
        <v>568</v>
      </c>
      <c r="EI88" s="116" t="n">
        <v>415</v>
      </c>
      <c r="EJ88" s="116" t="n">
        <v>137</v>
      </c>
      <c r="EK88" s="116" t="n">
        <v>0</v>
      </c>
      <c r="EL88" s="116" t="n">
        <v>16</v>
      </c>
      <c r="EM88" s="116" t="n">
        <v>14</v>
      </c>
      <c r="EN88" s="116" t="n">
        <v>4156</v>
      </c>
      <c r="EO88" s="116" t="n">
        <v>572</v>
      </c>
      <c r="EP88" s="116" t="n">
        <v>4</v>
      </c>
      <c r="EQ88" s="116" t="n">
        <v>2659</v>
      </c>
      <c r="ER88" s="116" t="n">
        <v>119</v>
      </c>
      <c r="ES88" s="116" t="n">
        <v>116</v>
      </c>
      <c r="ET88" s="116" t="n">
        <v>89</v>
      </c>
      <c r="EU88" s="116" t="n">
        <v>26</v>
      </c>
      <c r="EV88" s="116" t="n">
        <v>0</v>
      </c>
      <c r="EW88" s="116" t="n">
        <v>1</v>
      </c>
      <c r="EX88" s="116" t="n">
        <v>3</v>
      </c>
      <c r="EY88" s="116" t="n">
        <v>2531</v>
      </c>
      <c r="EZ88" s="116" t="n">
        <v>165</v>
      </c>
      <c r="FA88" s="116" t="n">
        <v>1</v>
      </c>
      <c r="FB88" s="116" t="n">
        <v>1537</v>
      </c>
      <c r="FC88" s="116" t="n">
        <v>32</v>
      </c>
      <c r="FD88" s="116" t="n">
        <v>31</v>
      </c>
      <c r="FE88" s="116" t="n">
        <v>19</v>
      </c>
      <c r="FF88" s="116" t="n">
        <v>6</v>
      </c>
      <c r="FG88" s="116" t="n">
        <v>0</v>
      </c>
      <c r="FH88" s="116" t="n">
        <v>6</v>
      </c>
      <c r="FI88" s="116" t="n">
        <v>1</v>
      </c>
      <c r="FJ88" s="116" t="n">
        <v>1499</v>
      </c>
      <c r="FK88" s="116" t="n">
        <v>45</v>
      </c>
      <c r="FL88" s="117" t="n">
        <v>0</v>
      </c>
    </row>
    <row r="89" customFormat="false" ht="14.25" hidden="false" customHeight="false" outlineLevel="0" collapsed="false">
      <c r="A89" s="67" t="n">
        <v>106</v>
      </c>
      <c r="B89" s="68" t="s">
        <v>113</v>
      </c>
      <c r="C89" s="126" t="n">
        <v>71983</v>
      </c>
      <c r="D89" s="127" t="n">
        <v>6330</v>
      </c>
      <c r="E89" s="128" t="n">
        <v>1250</v>
      </c>
      <c r="F89" s="128" t="n">
        <v>1027</v>
      </c>
      <c r="G89" s="128" t="n">
        <v>922</v>
      </c>
      <c r="H89" s="128" t="n">
        <v>17</v>
      </c>
      <c r="I89" s="128" t="n">
        <v>78</v>
      </c>
      <c r="J89" s="128" t="n">
        <v>10</v>
      </c>
      <c r="K89" s="128" t="n">
        <v>223</v>
      </c>
      <c r="L89" s="128" t="n">
        <v>5077</v>
      </c>
      <c r="M89" s="128" t="n">
        <v>94</v>
      </c>
      <c r="N89" s="128" t="n">
        <v>4924</v>
      </c>
      <c r="O89" s="128" t="n">
        <v>4029</v>
      </c>
      <c r="P89" s="128" t="n">
        <v>3494</v>
      </c>
      <c r="Q89" s="128" t="n">
        <v>3215</v>
      </c>
      <c r="R89" s="128" t="n">
        <v>3108</v>
      </c>
      <c r="S89" s="128" t="n">
        <v>76</v>
      </c>
      <c r="T89" s="128" t="n">
        <v>6</v>
      </c>
      <c r="U89" s="128" t="n">
        <v>25</v>
      </c>
      <c r="V89" s="128" t="n">
        <v>279</v>
      </c>
      <c r="W89" s="128" t="n">
        <v>534</v>
      </c>
      <c r="X89" s="128" t="n">
        <v>439</v>
      </c>
      <c r="Y89" s="128" t="n">
        <v>16</v>
      </c>
      <c r="Z89" s="128" t="n">
        <v>5135</v>
      </c>
      <c r="AA89" s="128" t="n">
        <v>3966</v>
      </c>
      <c r="AB89" s="128" t="n">
        <v>3783</v>
      </c>
      <c r="AC89" s="128" t="n">
        <v>3497</v>
      </c>
      <c r="AD89" s="128" t="n">
        <v>240</v>
      </c>
      <c r="AE89" s="128" t="n">
        <v>0</v>
      </c>
      <c r="AF89" s="128" t="n">
        <v>46</v>
      </c>
      <c r="AG89" s="128" t="n">
        <v>183</v>
      </c>
      <c r="AH89" s="128" t="n">
        <v>1169</v>
      </c>
      <c r="AI89" s="128" t="n">
        <v>1116</v>
      </c>
      <c r="AJ89" s="128" t="n">
        <v>1</v>
      </c>
      <c r="AK89" s="128" t="n">
        <v>6016</v>
      </c>
      <c r="AL89" s="128" t="n">
        <v>4525</v>
      </c>
      <c r="AM89" s="128" t="n">
        <v>4390</v>
      </c>
      <c r="AN89" s="128" t="n">
        <v>3866</v>
      </c>
      <c r="AO89" s="128" t="n">
        <v>481</v>
      </c>
      <c r="AP89" s="128" t="n">
        <v>1</v>
      </c>
      <c r="AQ89" s="128" t="n">
        <v>42</v>
      </c>
      <c r="AR89" s="128" t="n">
        <v>135</v>
      </c>
      <c r="AS89" s="128" t="n">
        <v>1489</v>
      </c>
      <c r="AT89" s="128" t="n">
        <v>1432</v>
      </c>
      <c r="AU89" s="128" t="n">
        <v>3</v>
      </c>
      <c r="AV89" s="128" t="n">
        <v>7626</v>
      </c>
      <c r="AW89" s="128" t="n">
        <v>5919</v>
      </c>
      <c r="AX89" s="128" t="n">
        <v>5766</v>
      </c>
      <c r="AY89" s="128" t="n">
        <v>4923</v>
      </c>
      <c r="AZ89" s="128" t="n">
        <v>800</v>
      </c>
      <c r="BA89" s="128" t="n">
        <v>0</v>
      </c>
      <c r="BB89" s="128" t="n">
        <v>43</v>
      </c>
      <c r="BC89" s="128" t="n">
        <v>153</v>
      </c>
      <c r="BD89" s="128" t="n">
        <v>1707</v>
      </c>
      <c r="BE89" s="128" t="n">
        <v>1611</v>
      </c>
      <c r="BF89" s="128" t="n">
        <v>2</v>
      </c>
      <c r="BG89" s="128" t="n">
        <v>7554</v>
      </c>
      <c r="BH89" s="128" t="n">
        <v>6132</v>
      </c>
      <c r="BI89" s="128" t="n">
        <v>6014</v>
      </c>
      <c r="BJ89" s="128" t="n">
        <v>5106</v>
      </c>
      <c r="BK89" s="128" t="n">
        <v>869</v>
      </c>
      <c r="BL89" s="128" t="n">
        <v>1</v>
      </c>
      <c r="BM89" s="128" t="n">
        <v>38</v>
      </c>
      <c r="BN89" s="128" t="n">
        <v>118</v>
      </c>
      <c r="BO89" s="128" t="n">
        <v>1421</v>
      </c>
      <c r="BP89" s="128" t="n">
        <v>1338</v>
      </c>
      <c r="BQ89" s="128" t="n">
        <v>3</v>
      </c>
      <c r="BR89" s="128" t="n">
        <v>5878</v>
      </c>
      <c r="BS89" s="128" t="n">
        <v>4646</v>
      </c>
      <c r="BT89" s="128" t="n">
        <v>4534</v>
      </c>
      <c r="BU89" s="128" t="n">
        <v>3794</v>
      </c>
      <c r="BV89" s="128" t="n">
        <v>703</v>
      </c>
      <c r="BW89" s="128" t="n">
        <v>0</v>
      </c>
      <c r="BX89" s="128" t="n">
        <v>37</v>
      </c>
      <c r="BY89" s="128" t="n">
        <v>112</v>
      </c>
      <c r="BZ89" s="128" t="n">
        <v>1231</v>
      </c>
      <c r="CA89" s="128" t="n">
        <v>1138</v>
      </c>
      <c r="CB89" s="128" t="n">
        <v>1</v>
      </c>
      <c r="CC89" s="128" t="n">
        <v>5864</v>
      </c>
      <c r="CD89" s="128" t="n">
        <v>4340</v>
      </c>
      <c r="CE89" s="128" t="n">
        <v>4222</v>
      </c>
      <c r="CF89" s="128" t="n">
        <v>3472</v>
      </c>
      <c r="CG89" s="128" t="n">
        <v>684</v>
      </c>
      <c r="CH89" s="128" t="n">
        <v>0</v>
      </c>
      <c r="CI89" s="128" t="n">
        <v>66</v>
      </c>
      <c r="CJ89" s="128" t="n">
        <v>118</v>
      </c>
      <c r="CK89" s="128" t="n">
        <v>1521</v>
      </c>
      <c r="CL89" s="128" t="n">
        <v>1351</v>
      </c>
      <c r="CM89" s="128" t="n">
        <v>2</v>
      </c>
      <c r="CN89" s="128" t="n">
        <v>5896</v>
      </c>
      <c r="CO89" s="128" t="n">
        <v>3926</v>
      </c>
      <c r="CP89" s="128" t="n">
        <v>3785</v>
      </c>
      <c r="CQ89" s="128" t="n">
        <v>3098</v>
      </c>
      <c r="CR89" s="128" t="n">
        <v>629</v>
      </c>
      <c r="CS89" s="128" t="n">
        <v>0</v>
      </c>
      <c r="CT89" s="128" t="n">
        <v>58</v>
      </c>
      <c r="CU89" s="128" t="n">
        <v>141</v>
      </c>
      <c r="CV89" s="128" t="n">
        <v>1969</v>
      </c>
      <c r="CW89" s="128" t="n">
        <v>1624</v>
      </c>
      <c r="CX89" s="128" t="n">
        <v>4</v>
      </c>
      <c r="CY89" s="128" t="n">
        <v>5193</v>
      </c>
      <c r="CZ89" s="128" t="n">
        <v>2577</v>
      </c>
      <c r="DA89" s="128" t="n">
        <v>2427</v>
      </c>
      <c r="DB89" s="128" t="n">
        <v>1796</v>
      </c>
      <c r="DC89" s="128" t="n">
        <v>570</v>
      </c>
      <c r="DD89" s="128" t="n">
        <v>0</v>
      </c>
      <c r="DE89" s="128" t="n">
        <v>61</v>
      </c>
      <c r="DF89" s="128" t="n">
        <v>150</v>
      </c>
      <c r="DG89" s="128" t="n">
        <v>2613</v>
      </c>
      <c r="DH89" s="128" t="n">
        <v>1537</v>
      </c>
      <c r="DI89" s="128" t="n">
        <v>7</v>
      </c>
      <c r="DJ89" s="128" t="n">
        <v>4341</v>
      </c>
      <c r="DK89" s="128" t="n">
        <v>1490</v>
      </c>
      <c r="DL89" s="128" t="n">
        <v>1446</v>
      </c>
      <c r="DM89" s="128" t="n">
        <v>1019</v>
      </c>
      <c r="DN89" s="128" t="n">
        <v>393</v>
      </c>
      <c r="DO89" s="128" t="n">
        <v>0</v>
      </c>
      <c r="DP89" s="128" t="n">
        <v>34</v>
      </c>
      <c r="DQ89" s="128" t="n">
        <v>44</v>
      </c>
      <c r="DR89" s="128" t="n">
        <v>2847</v>
      </c>
      <c r="DS89" s="128" t="n">
        <v>1310</v>
      </c>
      <c r="DT89" s="128" t="n">
        <v>1</v>
      </c>
      <c r="DU89" s="128" t="n">
        <v>3207</v>
      </c>
      <c r="DV89" s="128" t="n">
        <v>697</v>
      </c>
      <c r="DW89" s="128" t="n">
        <v>686</v>
      </c>
      <c r="DX89" s="128" t="n">
        <v>477</v>
      </c>
      <c r="DY89" s="128" t="n">
        <v>185</v>
      </c>
      <c r="DZ89" s="128" t="n">
        <v>0</v>
      </c>
      <c r="EA89" s="128" t="n">
        <v>24</v>
      </c>
      <c r="EB89" s="128" t="n">
        <v>11</v>
      </c>
      <c r="EC89" s="128" t="n">
        <v>2508</v>
      </c>
      <c r="ED89" s="128" t="n">
        <v>848</v>
      </c>
      <c r="EE89" s="128" t="n">
        <v>0</v>
      </c>
      <c r="EF89" s="128" t="n">
        <v>2540</v>
      </c>
      <c r="EG89" s="128" t="n">
        <v>337</v>
      </c>
      <c r="EH89" s="128" t="n">
        <v>335</v>
      </c>
      <c r="EI89" s="128" t="n">
        <v>240</v>
      </c>
      <c r="EJ89" s="128" t="n">
        <v>83</v>
      </c>
      <c r="EK89" s="128" t="n">
        <v>0</v>
      </c>
      <c r="EL89" s="128" t="n">
        <v>12</v>
      </c>
      <c r="EM89" s="128" t="n">
        <v>2</v>
      </c>
      <c r="EN89" s="128" t="n">
        <v>2201</v>
      </c>
      <c r="EO89" s="128" t="n">
        <v>453</v>
      </c>
      <c r="EP89" s="128" t="n">
        <v>1</v>
      </c>
      <c r="EQ89" s="128" t="n">
        <v>1462</v>
      </c>
      <c r="ER89" s="128" t="n">
        <v>86</v>
      </c>
      <c r="ES89" s="128" t="n">
        <v>85</v>
      </c>
      <c r="ET89" s="128" t="n">
        <v>56</v>
      </c>
      <c r="EU89" s="128" t="n">
        <v>26</v>
      </c>
      <c r="EV89" s="128" t="n">
        <v>0</v>
      </c>
      <c r="EW89" s="128" t="n">
        <v>3</v>
      </c>
      <c r="EX89" s="128" t="n">
        <v>1</v>
      </c>
      <c r="EY89" s="128" t="n">
        <v>1372</v>
      </c>
      <c r="EZ89" s="128" t="n">
        <v>134</v>
      </c>
      <c r="FA89" s="128" t="n">
        <v>0</v>
      </c>
      <c r="FB89" s="128" t="n">
        <v>912</v>
      </c>
      <c r="FC89" s="128" t="n">
        <v>23</v>
      </c>
      <c r="FD89" s="128" t="n">
        <v>23</v>
      </c>
      <c r="FE89" s="128" t="n">
        <v>18</v>
      </c>
      <c r="FF89" s="128" t="n">
        <v>4</v>
      </c>
      <c r="FG89" s="128" t="n">
        <v>0</v>
      </c>
      <c r="FH89" s="128" t="n">
        <v>1</v>
      </c>
      <c r="FI89" s="128" t="n">
        <v>0</v>
      </c>
      <c r="FJ89" s="128" t="n">
        <v>887</v>
      </c>
      <c r="FK89" s="128" t="n">
        <v>38</v>
      </c>
      <c r="FL89" s="129" t="n">
        <v>0</v>
      </c>
    </row>
    <row r="90" customFormat="false" ht="13.5" hidden="false" customHeight="false" outlineLevel="0" collapsed="false">
      <c r="BS90" s="130"/>
    </row>
  </sheetData>
  <mergeCells count="93">
    <mergeCell ref="A2:A5"/>
    <mergeCell ref="B2:B5"/>
    <mergeCell ref="C2:C5"/>
    <mergeCell ref="D3:D5"/>
    <mergeCell ref="O3:O5"/>
    <mergeCell ref="Z3:Z5"/>
    <mergeCell ref="AK3:AK5"/>
    <mergeCell ref="AV3:AV5"/>
    <mergeCell ref="BG3:BG5"/>
    <mergeCell ref="BR3:BR5"/>
    <mergeCell ref="CC3:CC5"/>
    <mergeCell ref="CN3:CN5"/>
    <mergeCell ref="CY3:CY5"/>
    <mergeCell ref="DJ3:DJ5"/>
    <mergeCell ref="DU3:DU5"/>
    <mergeCell ref="EF3:EF5"/>
    <mergeCell ref="EQ3:EQ5"/>
    <mergeCell ref="FB3:FB5"/>
    <mergeCell ref="E4:E5"/>
    <mergeCell ref="K4:K5"/>
    <mergeCell ref="L4:L5"/>
    <mergeCell ref="M4:M5"/>
    <mergeCell ref="N4:N5"/>
    <mergeCell ref="P4:P5"/>
    <mergeCell ref="V4:V5"/>
    <mergeCell ref="W4:W5"/>
    <mergeCell ref="X4:X5"/>
    <mergeCell ref="Y4:Y5"/>
    <mergeCell ref="AA4:AA5"/>
    <mergeCell ref="AG4:AG5"/>
    <mergeCell ref="AH4:AH5"/>
    <mergeCell ref="AI4:AI5"/>
    <mergeCell ref="AJ4:AJ5"/>
    <mergeCell ref="AL4:AL5"/>
    <mergeCell ref="AR4:AR5"/>
    <mergeCell ref="AS4:AS5"/>
    <mergeCell ref="AT4:AT5"/>
    <mergeCell ref="AU4:AU5"/>
    <mergeCell ref="AW4:AW5"/>
    <mergeCell ref="BC4:BC5"/>
    <mergeCell ref="BD4:BD5"/>
    <mergeCell ref="BE4:BE5"/>
    <mergeCell ref="BF4:BF5"/>
    <mergeCell ref="BH4:BH5"/>
    <mergeCell ref="BN4:BN5"/>
    <mergeCell ref="BO4:BO5"/>
    <mergeCell ref="BP4:BP5"/>
    <mergeCell ref="BQ4:BQ5"/>
    <mergeCell ref="BS4:BS5"/>
    <mergeCell ref="BY4:BY5"/>
    <mergeCell ref="BZ4:BZ5"/>
    <mergeCell ref="CA4:CA5"/>
    <mergeCell ref="CB4:CB5"/>
    <mergeCell ref="CD4:CD5"/>
    <mergeCell ref="CJ4:CJ5"/>
    <mergeCell ref="CK4:CK5"/>
    <mergeCell ref="CL4:CL5"/>
    <mergeCell ref="CM4:CM5"/>
    <mergeCell ref="CO4:CO5"/>
    <mergeCell ref="CU4:CU5"/>
    <mergeCell ref="CV4:CV5"/>
    <mergeCell ref="CW4:CW5"/>
    <mergeCell ref="CX4:CX5"/>
    <mergeCell ref="CZ4:CZ5"/>
    <mergeCell ref="DF4:DF5"/>
    <mergeCell ref="DG4:DG5"/>
    <mergeCell ref="DH4:DH5"/>
    <mergeCell ref="DI4:DI5"/>
    <mergeCell ref="DK4:DK5"/>
    <mergeCell ref="DQ4:DQ5"/>
    <mergeCell ref="DR4:DR5"/>
    <mergeCell ref="DS4:DS5"/>
    <mergeCell ref="DT4:DT5"/>
    <mergeCell ref="DV4:DV5"/>
    <mergeCell ref="EB4:EB5"/>
    <mergeCell ref="EC4:EC5"/>
    <mergeCell ref="ED4:ED5"/>
    <mergeCell ref="EE4:EE5"/>
    <mergeCell ref="EG4:EG5"/>
    <mergeCell ref="EM4:EM5"/>
    <mergeCell ref="EN4:EN5"/>
    <mergeCell ref="EO4:EO5"/>
    <mergeCell ref="EP4:EP5"/>
    <mergeCell ref="ER4:ER5"/>
    <mergeCell ref="EX4:EX5"/>
    <mergeCell ref="EY4:EY5"/>
    <mergeCell ref="EZ4:EZ5"/>
    <mergeCell ref="FA4:FA5"/>
    <mergeCell ref="FC4:FC5"/>
    <mergeCell ref="FI4:FI5"/>
    <mergeCell ref="FJ4:FJ5"/>
    <mergeCell ref="FK4:FK5"/>
    <mergeCell ref="FL4:FL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労働力状態</oddHeader>
    <oddFooter>&amp;C&amp;P/&amp;N</oddFooter>
  </headerFooter>
  <colBreaks count="15" manualBreakCount="15">
    <brk id="14" man="true" max="65535" min="0"/>
    <brk id="25" man="true" max="65535" min="0"/>
    <brk id="36" man="true" max="65535" min="0"/>
    <brk id="47" man="true" max="65535" min="0"/>
    <brk id="58" man="true" max="65535" min="0"/>
    <brk id="69" man="true" max="65535" min="0"/>
    <brk id="80" man="true" max="65535" min="0"/>
    <brk id="91" man="true" max="65535" min="0"/>
    <brk id="102" man="true" max="65535" min="0"/>
    <brk id="113" man="true" max="65535" min="0"/>
    <brk id="124" man="true" max="65535" min="0"/>
    <brk id="135" man="true" max="65535" min="0"/>
    <brk id="146" man="true" max="65535" min="0"/>
    <brk id="157" man="true" max="65535" min="0"/>
    <brk id="16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2" style="0" width="12.62"/>
    <col collapsed="false" customWidth="true" hidden="false" outlineLevel="0" max="122" min="4" style="0" width="9.12"/>
    <col collapsed="false" customWidth="true" hidden="false" outlineLevel="0" max="168" min="123" style="78" width="9.12"/>
    <col collapsed="false" customWidth="true" hidden="false" outlineLevel="0" max="169" min="169" style="78" width="9.49"/>
  </cols>
  <sheetData>
    <row r="1" customFormat="false" ht="14.25" hidden="false" customHeight="false" outlineLevel="0" collapsed="false">
      <c r="A1" s="79" t="s">
        <v>0</v>
      </c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80"/>
      <c r="Q1" s="80"/>
      <c r="R1" s="80"/>
      <c r="S1" s="80"/>
      <c r="T1" s="80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0"/>
      <c r="DI1" s="80"/>
      <c r="DJ1" s="80"/>
      <c r="DK1" s="80"/>
      <c r="DL1" s="80"/>
      <c r="DM1" s="81"/>
      <c r="DN1" s="80"/>
      <c r="DO1" s="80"/>
      <c r="DP1" s="80"/>
      <c r="DQ1" s="80"/>
      <c r="DR1" s="80"/>
      <c r="DS1" s="81"/>
      <c r="DT1" s="81"/>
      <c r="DU1" s="81"/>
      <c r="DV1" s="81"/>
      <c r="DW1" s="81"/>
      <c r="DX1" s="81"/>
      <c r="DY1" s="81"/>
    </row>
    <row r="2" s="88" customFormat="true" ht="13.5" hidden="false" customHeight="true" outlineLevel="0" collapsed="false">
      <c r="A2" s="6" t="s">
        <v>1</v>
      </c>
      <c r="B2" s="7" t="n">
        <v>33147</v>
      </c>
      <c r="C2" s="8" t="s">
        <v>114</v>
      </c>
      <c r="D2" s="82"/>
      <c r="E2" s="83"/>
      <c r="F2" s="83"/>
      <c r="G2" s="83"/>
      <c r="H2" s="83"/>
      <c r="I2" s="83" t="s">
        <v>116</v>
      </c>
      <c r="J2" s="83"/>
      <c r="K2" s="83"/>
      <c r="L2" s="83"/>
      <c r="M2" s="83"/>
      <c r="N2" s="84"/>
      <c r="O2" s="85"/>
      <c r="P2" s="83"/>
      <c r="Q2" s="83"/>
      <c r="R2" s="83"/>
      <c r="S2" s="83"/>
      <c r="T2" s="86" t="s">
        <v>117</v>
      </c>
      <c r="U2" s="83"/>
      <c r="V2" s="83"/>
      <c r="W2" s="83"/>
      <c r="X2" s="83"/>
      <c r="Y2" s="84"/>
      <c r="Z2" s="85"/>
      <c r="AA2" s="83"/>
      <c r="AB2" s="83"/>
      <c r="AC2" s="83"/>
      <c r="AD2" s="83"/>
      <c r="AE2" s="83" t="s">
        <v>118</v>
      </c>
      <c r="AF2" s="83"/>
      <c r="AG2" s="83"/>
      <c r="AH2" s="83"/>
      <c r="AI2" s="83"/>
      <c r="AJ2" s="84"/>
      <c r="AK2" s="85"/>
      <c r="AL2" s="83"/>
      <c r="AM2" s="83"/>
      <c r="AN2" s="83"/>
      <c r="AO2" s="83"/>
      <c r="AP2" s="86" t="s">
        <v>119</v>
      </c>
      <c r="AQ2" s="83"/>
      <c r="AR2" s="83"/>
      <c r="AS2" s="83"/>
      <c r="AT2" s="83"/>
      <c r="AU2" s="84"/>
      <c r="AV2" s="85"/>
      <c r="AW2" s="83"/>
      <c r="AX2" s="83"/>
      <c r="AY2" s="83"/>
      <c r="AZ2" s="83"/>
      <c r="BA2" s="83" t="s">
        <v>120</v>
      </c>
      <c r="BB2" s="83"/>
      <c r="BC2" s="83"/>
      <c r="BD2" s="83"/>
      <c r="BE2" s="83"/>
      <c r="BF2" s="84"/>
      <c r="BG2" s="85"/>
      <c r="BH2" s="83"/>
      <c r="BI2" s="83"/>
      <c r="BJ2" s="83"/>
      <c r="BK2" s="83"/>
      <c r="BL2" s="86" t="s">
        <v>121</v>
      </c>
      <c r="BM2" s="83"/>
      <c r="BN2" s="83"/>
      <c r="BO2" s="83"/>
      <c r="BP2" s="83"/>
      <c r="BQ2" s="84"/>
      <c r="BR2" s="85"/>
      <c r="BS2" s="83"/>
      <c r="BT2" s="83"/>
      <c r="BU2" s="83"/>
      <c r="BV2" s="83"/>
      <c r="BW2" s="83" t="s">
        <v>122</v>
      </c>
      <c r="BX2" s="83"/>
      <c r="BY2" s="83"/>
      <c r="BZ2" s="83"/>
      <c r="CA2" s="83"/>
      <c r="CB2" s="84"/>
      <c r="CC2" s="85"/>
      <c r="CD2" s="83"/>
      <c r="CE2" s="83"/>
      <c r="CF2" s="83"/>
      <c r="CG2" s="83"/>
      <c r="CH2" s="86" t="s">
        <v>123</v>
      </c>
      <c r="CI2" s="83"/>
      <c r="CJ2" s="83"/>
      <c r="CK2" s="83"/>
      <c r="CL2" s="83"/>
      <c r="CM2" s="84"/>
      <c r="CN2" s="85"/>
      <c r="CO2" s="83"/>
      <c r="CP2" s="83"/>
      <c r="CQ2" s="83"/>
      <c r="CR2" s="83"/>
      <c r="CS2" s="83" t="s">
        <v>124</v>
      </c>
      <c r="CT2" s="83"/>
      <c r="CU2" s="83"/>
      <c r="CV2" s="83"/>
      <c r="CW2" s="83"/>
      <c r="CX2" s="84"/>
      <c r="CY2" s="85"/>
      <c r="CZ2" s="83"/>
      <c r="DA2" s="83"/>
      <c r="DB2" s="83"/>
      <c r="DC2" s="83"/>
      <c r="DD2" s="86" t="s">
        <v>125</v>
      </c>
      <c r="DE2" s="83"/>
      <c r="DF2" s="83"/>
      <c r="DG2" s="83"/>
      <c r="DH2" s="83"/>
      <c r="DI2" s="84"/>
      <c r="DJ2" s="85"/>
      <c r="DK2" s="83"/>
      <c r="DL2" s="83"/>
      <c r="DM2" s="83"/>
      <c r="DN2" s="83"/>
      <c r="DO2" s="83" t="s">
        <v>126</v>
      </c>
      <c r="DP2" s="83"/>
      <c r="DQ2" s="83"/>
      <c r="DR2" s="83"/>
      <c r="DS2" s="83"/>
      <c r="DT2" s="84"/>
      <c r="DU2" s="85"/>
      <c r="DV2" s="83"/>
      <c r="DW2" s="83"/>
      <c r="DX2" s="83"/>
      <c r="DY2" s="83"/>
      <c r="DZ2" s="86" t="s">
        <v>127</v>
      </c>
      <c r="EA2" s="83"/>
      <c r="EB2" s="83"/>
      <c r="EC2" s="83"/>
      <c r="ED2" s="83"/>
      <c r="EE2" s="84"/>
      <c r="EF2" s="85"/>
      <c r="EG2" s="83"/>
      <c r="EH2" s="83"/>
      <c r="EI2" s="83"/>
      <c r="EJ2" s="83"/>
      <c r="EK2" s="83" t="s">
        <v>128</v>
      </c>
      <c r="EL2" s="83"/>
      <c r="EM2" s="83"/>
      <c r="EN2" s="83"/>
      <c r="EO2" s="83"/>
      <c r="EP2" s="84"/>
      <c r="EQ2" s="85"/>
      <c r="ER2" s="83"/>
      <c r="ES2" s="83"/>
      <c r="ET2" s="83"/>
      <c r="EU2" s="83"/>
      <c r="EV2" s="86" t="s">
        <v>129</v>
      </c>
      <c r="EW2" s="83"/>
      <c r="EX2" s="83"/>
      <c r="EY2" s="83"/>
      <c r="EZ2" s="83"/>
      <c r="FA2" s="84"/>
      <c r="FB2" s="85"/>
      <c r="FC2" s="83"/>
      <c r="FD2" s="83"/>
      <c r="FE2" s="83"/>
      <c r="FF2" s="83"/>
      <c r="FG2" s="83" t="s">
        <v>130</v>
      </c>
      <c r="FH2" s="83"/>
      <c r="FI2" s="83"/>
      <c r="FJ2" s="83"/>
      <c r="FK2" s="83"/>
      <c r="FL2" s="87"/>
    </row>
    <row r="3" s="88" customFormat="true" ht="13.5" hidden="false" customHeight="true" outlineLevel="0" collapsed="false">
      <c r="A3" s="6"/>
      <c r="B3" s="7"/>
      <c r="C3" s="8"/>
      <c r="D3" s="89" t="s">
        <v>18</v>
      </c>
      <c r="E3" s="90"/>
      <c r="F3" s="91"/>
      <c r="G3" s="91"/>
      <c r="H3" s="92" t="s">
        <v>19</v>
      </c>
      <c r="I3" s="91"/>
      <c r="J3" s="91"/>
      <c r="K3" s="93"/>
      <c r="L3" s="94"/>
      <c r="M3" s="95" t="s">
        <v>20</v>
      </c>
      <c r="N3" s="96"/>
      <c r="O3" s="97" t="s">
        <v>18</v>
      </c>
      <c r="P3" s="90"/>
      <c r="Q3" s="91"/>
      <c r="R3" s="91"/>
      <c r="S3" s="92" t="s">
        <v>19</v>
      </c>
      <c r="T3" s="91"/>
      <c r="U3" s="91"/>
      <c r="V3" s="93"/>
      <c r="W3" s="94"/>
      <c r="X3" s="95" t="s">
        <v>20</v>
      </c>
      <c r="Y3" s="96"/>
      <c r="Z3" s="97" t="s">
        <v>18</v>
      </c>
      <c r="AA3" s="90"/>
      <c r="AB3" s="91"/>
      <c r="AC3" s="91"/>
      <c r="AD3" s="92" t="s">
        <v>19</v>
      </c>
      <c r="AE3" s="91"/>
      <c r="AF3" s="91"/>
      <c r="AG3" s="93"/>
      <c r="AH3" s="94"/>
      <c r="AI3" s="95" t="s">
        <v>20</v>
      </c>
      <c r="AJ3" s="96"/>
      <c r="AK3" s="97" t="s">
        <v>18</v>
      </c>
      <c r="AL3" s="90"/>
      <c r="AM3" s="91"/>
      <c r="AN3" s="91"/>
      <c r="AO3" s="92" t="s">
        <v>19</v>
      </c>
      <c r="AP3" s="91"/>
      <c r="AQ3" s="91"/>
      <c r="AR3" s="93"/>
      <c r="AS3" s="94"/>
      <c r="AT3" s="95" t="s">
        <v>20</v>
      </c>
      <c r="AU3" s="96"/>
      <c r="AV3" s="97" t="s">
        <v>18</v>
      </c>
      <c r="AW3" s="90"/>
      <c r="AX3" s="91"/>
      <c r="AY3" s="91"/>
      <c r="AZ3" s="92" t="s">
        <v>19</v>
      </c>
      <c r="BA3" s="91"/>
      <c r="BB3" s="91"/>
      <c r="BC3" s="93"/>
      <c r="BD3" s="94"/>
      <c r="BE3" s="95" t="s">
        <v>20</v>
      </c>
      <c r="BF3" s="96"/>
      <c r="BG3" s="97" t="s">
        <v>18</v>
      </c>
      <c r="BH3" s="90"/>
      <c r="BI3" s="91"/>
      <c r="BJ3" s="91"/>
      <c r="BK3" s="92" t="s">
        <v>19</v>
      </c>
      <c r="BL3" s="91"/>
      <c r="BM3" s="91"/>
      <c r="BN3" s="93"/>
      <c r="BO3" s="94"/>
      <c r="BP3" s="95" t="s">
        <v>20</v>
      </c>
      <c r="BQ3" s="96"/>
      <c r="BR3" s="97" t="s">
        <v>18</v>
      </c>
      <c r="BS3" s="90"/>
      <c r="BT3" s="91"/>
      <c r="BU3" s="91"/>
      <c r="BV3" s="92" t="s">
        <v>19</v>
      </c>
      <c r="BW3" s="91"/>
      <c r="BX3" s="91"/>
      <c r="BY3" s="93"/>
      <c r="BZ3" s="94"/>
      <c r="CA3" s="95" t="s">
        <v>20</v>
      </c>
      <c r="CB3" s="96"/>
      <c r="CC3" s="97" t="s">
        <v>18</v>
      </c>
      <c r="CD3" s="90"/>
      <c r="CE3" s="91"/>
      <c r="CF3" s="91"/>
      <c r="CG3" s="92" t="s">
        <v>19</v>
      </c>
      <c r="CH3" s="91"/>
      <c r="CI3" s="91"/>
      <c r="CJ3" s="93"/>
      <c r="CK3" s="94"/>
      <c r="CL3" s="95" t="s">
        <v>20</v>
      </c>
      <c r="CM3" s="96"/>
      <c r="CN3" s="97" t="s">
        <v>18</v>
      </c>
      <c r="CO3" s="90"/>
      <c r="CP3" s="91"/>
      <c r="CQ3" s="91"/>
      <c r="CR3" s="92" t="s">
        <v>19</v>
      </c>
      <c r="CS3" s="91"/>
      <c r="CT3" s="91"/>
      <c r="CU3" s="93"/>
      <c r="CV3" s="94"/>
      <c r="CW3" s="95" t="s">
        <v>20</v>
      </c>
      <c r="CX3" s="96"/>
      <c r="CY3" s="97" t="s">
        <v>18</v>
      </c>
      <c r="CZ3" s="90"/>
      <c r="DA3" s="91"/>
      <c r="DB3" s="91"/>
      <c r="DC3" s="92" t="s">
        <v>19</v>
      </c>
      <c r="DD3" s="91"/>
      <c r="DE3" s="91"/>
      <c r="DF3" s="93"/>
      <c r="DG3" s="94"/>
      <c r="DH3" s="95" t="s">
        <v>20</v>
      </c>
      <c r="DI3" s="96"/>
      <c r="DJ3" s="97" t="s">
        <v>18</v>
      </c>
      <c r="DK3" s="90"/>
      <c r="DL3" s="91"/>
      <c r="DM3" s="91"/>
      <c r="DN3" s="92" t="s">
        <v>19</v>
      </c>
      <c r="DO3" s="91"/>
      <c r="DP3" s="91"/>
      <c r="DQ3" s="93"/>
      <c r="DR3" s="94"/>
      <c r="DS3" s="95" t="s">
        <v>20</v>
      </c>
      <c r="DT3" s="96"/>
      <c r="DU3" s="97" t="s">
        <v>18</v>
      </c>
      <c r="DV3" s="90"/>
      <c r="DW3" s="91"/>
      <c r="DX3" s="91"/>
      <c r="DY3" s="92" t="s">
        <v>19</v>
      </c>
      <c r="DZ3" s="91"/>
      <c r="EA3" s="91"/>
      <c r="EB3" s="93"/>
      <c r="EC3" s="94"/>
      <c r="ED3" s="95" t="s">
        <v>20</v>
      </c>
      <c r="EE3" s="96"/>
      <c r="EF3" s="97" t="s">
        <v>18</v>
      </c>
      <c r="EG3" s="90"/>
      <c r="EH3" s="91"/>
      <c r="EI3" s="91"/>
      <c r="EJ3" s="92" t="s">
        <v>19</v>
      </c>
      <c r="EK3" s="91"/>
      <c r="EL3" s="91"/>
      <c r="EM3" s="93"/>
      <c r="EN3" s="94"/>
      <c r="EO3" s="95" t="s">
        <v>20</v>
      </c>
      <c r="EP3" s="96"/>
      <c r="EQ3" s="97" t="s">
        <v>18</v>
      </c>
      <c r="ER3" s="90"/>
      <c r="ES3" s="91"/>
      <c r="ET3" s="91"/>
      <c r="EU3" s="92" t="s">
        <v>19</v>
      </c>
      <c r="EV3" s="91"/>
      <c r="EW3" s="91"/>
      <c r="EX3" s="93"/>
      <c r="EY3" s="94"/>
      <c r="EZ3" s="95" t="s">
        <v>20</v>
      </c>
      <c r="FA3" s="96"/>
      <c r="FB3" s="97" t="s">
        <v>18</v>
      </c>
      <c r="FC3" s="90"/>
      <c r="FD3" s="91"/>
      <c r="FE3" s="91"/>
      <c r="FF3" s="92" t="s">
        <v>19</v>
      </c>
      <c r="FG3" s="91"/>
      <c r="FH3" s="91"/>
      <c r="FI3" s="93"/>
      <c r="FJ3" s="94"/>
      <c r="FK3" s="95" t="s">
        <v>20</v>
      </c>
      <c r="FL3" s="98"/>
    </row>
    <row r="4" s="108" customFormat="true" ht="13.5" hidden="false" customHeight="true" outlineLevel="0" collapsed="false">
      <c r="A4" s="6"/>
      <c r="B4" s="7"/>
      <c r="C4" s="8"/>
      <c r="D4" s="89"/>
      <c r="E4" s="99" t="s">
        <v>18</v>
      </c>
      <c r="F4" s="100"/>
      <c r="G4" s="101"/>
      <c r="H4" s="102" t="s">
        <v>21</v>
      </c>
      <c r="I4" s="101"/>
      <c r="J4" s="103"/>
      <c r="K4" s="104" t="s">
        <v>22</v>
      </c>
      <c r="L4" s="105" t="s">
        <v>18</v>
      </c>
      <c r="M4" s="106" t="s">
        <v>23</v>
      </c>
      <c r="N4" s="106" t="s">
        <v>24</v>
      </c>
      <c r="O4" s="97"/>
      <c r="P4" s="99" t="s">
        <v>18</v>
      </c>
      <c r="Q4" s="100"/>
      <c r="R4" s="101"/>
      <c r="S4" s="102" t="s">
        <v>21</v>
      </c>
      <c r="T4" s="101"/>
      <c r="U4" s="103"/>
      <c r="V4" s="104" t="s">
        <v>22</v>
      </c>
      <c r="W4" s="105" t="s">
        <v>18</v>
      </c>
      <c r="X4" s="106" t="s">
        <v>23</v>
      </c>
      <c r="Y4" s="106" t="s">
        <v>24</v>
      </c>
      <c r="Z4" s="97"/>
      <c r="AA4" s="99" t="s">
        <v>18</v>
      </c>
      <c r="AB4" s="100"/>
      <c r="AC4" s="101"/>
      <c r="AD4" s="102" t="s">
        <v>21</v>
      </c>
      <c r="AE4" s="101"/>
      <c r="AF4" s="103"/>
      <c r="AG4" s="104" t="s">
        <v>22</v>
      </c>
      <c r="AH4" s="105" t="s">
        <v>18</v>
      </c>
      <c r="AI4" s="106" t="s">
        <v>23</v>
      </c>
      <c r="AJ4" s="106" t="s">
        <v>24</v>
      </c>
      <c r="AK4" s="97"/>
      <c r="AL4" s="99" t="s">
        <v>18</v>
      </c>
      <c r="AM4" s="100"/>
      <c r="AN4" s="101"/>
      <c r="AO4" s="102" t="s">
        <v>21</v>
      </c>
      <c r="AP4" s="101"/>
      <c r="AQ4" s="103"/>
      <c r="AR4" s="104" t="s">
        <v>22</v>
      </c>
      <c r="AS4" s="105" t="s">
        <v>18</v>
      </c>
      <c r="AT4" s="106" t="s">
        <v>23</v>
      </c>
      <c r="AU4" s="106" t="s">
        <v>24</v>
      </c>
      <c r="AV4" s="97"/>
      <c r="AW4" s="99" t="s">
        <v>18</v>
      </c>
      <c r="AX4" s="100"/>
      <c r="AY4" s="101"/>
      <c r="AZ4" s="102" t="s">
        <v>21</v>
      </c>
      <c r="BA4" s="101"/>
      <c r="BB4" s="103"/>
      <c r="BC4" s="104" t="s">
        <v>22</v>
      </c>
      <c r="BD4" s="105" t="s">
        <v>18</v>
      </c>
      <c r="BE4" s="106" t="s">
        <v>23</v>
      </c>
      <c r="BF4" s="106" t="s">
        <v>24</v>
      </c>
      <c r="BG4" s="97"/>
      <c r="BH4" s="99" t="s">
        <v>18</v>
      </c>
      <c r="BI4" s="100"/>
      <c r="BJ4" s="101"/>
      <c r="BK4" s="102" t="s">
        <v>21</v>
      </c>
      <c r="BL4" s="101"/>
      <c r="BM4" s="103"/>
      <c r="BN4" s="104" t="s">
        <v>22</v>
      </c>
      <c r="BO4" s="105" t="s">
        <v>18</v>
      </c>
      <c r="BP4" s="106" t="s">
        <v>23</v>
      </c>
      <c r="BQ4" s="106" t="s">
        <v>24</v>
      </c>
      <c r="BR4" s="97"/>
      <c r="BS4" s="99" t="s">
        <v>18</v>
      </c>
      <c r="BT4" s="100"/>
      <c r="BU4" s="101"/>
      <c r="BV4" s="102" t="s">
        <v>21</v>
      </c>
      <c r="BW4" s="101"/>
      <c r="BX4" s="103"/>
      <c r="BY4" s="104" t="s">
        <v>22</v>
      </c>
      <c r="BZ4" s="105" t="s">
        <v>18</v>
      </c>
      <c r="CA4" s="106" t="s">
        <v>23</v>
      </c>
      <c r="CB4" s="106" t="s">
        <v>24</v>
      </c>
      <c r="CC4" s="97"/>
      <c r="CD4" s="99" t="s">
        <v>18</v>
      </c>
      <c r="CE4" s="100"/>
      <c r="CF4" s="101"/>
      <c r="CG4" s="102" t="s">
        <v>21</v>
      </c>
      <c r="CH4" s="101"/>
      <c r="CI4" s="103"/>
      <c r="CJ4" s="104" t="s">
        <v>22</v>
      </c>
      <c r="CK4" s="105" t="s">
        <v>18</v>
      </c>
      <c r="CL4" s="106" t="s">
        <v>23</v>
      </c>
      <c r="CM4" s="106" t="s">
        <v>24</v>
      </c>
      <c r="CN4" s="97"/>
      <c r="CO4" s="99" t="s">
        <v>18</v>
      </c>
      <c r="CP4" s="100"/>
      <c r="CQ4" s="101"/>
      <c r="CR4" s="102" t="s">
        <v>21</v>
      </c>
      <c r="CS4" s="101"/>
      <c r="CT4" s="103"/>
      <c r="CU4" s="104" t="s">
        <v>22</v>
      </c>
      <c r="CV4" s="105" t="s">
        <v>18</v>
      </c>
      <c r="CW4" s="106" t="s">
        <v>23</v>
      </c>
      <c r="CX4" s="106" t="s">
        <v>24</v>
      </c>
      <c r="CY4" s="97"/>
      <c r="CZ4" s="99" t="s">
        <v>18</v>
      </c>
      <c r="DA4" s="100"/>
      <c r="DB4" s="101"/>
      <c r="DC4" s="102" t="s">
        <v>21</v>
      </c>
      <c r="DD4" s="101"/>
      <c r="DE4" s="103"/>
      <c r="DF4" s="104" t="s">
        <v>22</v>
      </c>
      <c r="DG4" s="105" t="s">
        <v>18</v>
      </c>
      <c r="DH4" s="106" t="s">
        <v>23</v>
      </c>
      <c r="DI4" s="106" t="s">
        <v>24</v>
      </c>
      <c r="DJ4" s="97"/>
      <c r="DK4" s="99" t="s">
        <v>18</v>
      </c>
      <c r="DL4" s="100"/>
      <c r="DM4" s="101"/>
      <c r="DN4" s="102" t="s">
        <v>21</v>
      </c>
      <c r="DO4" s="101"/>
      <c r="DP4" s="103"/>
      <c r="DQ4" s="104" t="s">
        <v>22</v>
      </c>
      <c r="DR4" s="105" t="s">
        <v>18</v>
      </c>
      <c r="DS4" s="106" t="s">
        <v>23</v>
      </c>
      <c r="DT4" s="106" t="s">
        <v>24</v>
      </c>
      <c r="DU4" s="97"/>
      <c r="DV4" s="99" t="s">
        <v>18</v>
      </c>
      <c r="DW4" s="100"/>
      <c r="DX4" s="101"/>
      <c r="DY4" s="102" t="s">
        <v>21</v>
      </c>
      <c r="DZ4" s="101"/>
      <c r="EA4" s="103"/>
      <c r="EB4" s="104" t="s">
        <v>22</v>
      </c>
      <c r="EC4" s="105" t="s">
        <v>18</v>
      </c>
      <c r="ED4" s="106" t="s">
        <v>23</v>
      </c>
      <c r="EE4" s="106" t="s">
        <v>24</v>
      </c>
      <c r="EF4" s="97"/>
      <c r="EG4" s="99" t="s">
        <v>18</v>
      </c>
      <c r="EH4" s="100"/>
      <c r="EI4" s="101"/>
      <c r="EJ4" s="102" t="s">
        <v>21</v>
      </c>
      <c r="EK4" s="101"/>
      <c r="EL4" s="103"/>
      <c r="EM4" s="104" t="s">
        <v>22</v>
      </c>
      <c r="EN4" s="105" t="s">
        <v>18</v>
      </c>
      <c r="EO4" s="106" t="s">
        <v>23</v>
      </c>
      <c r="EP4" s="106" t="s">
        <v>24</v>
      </c>
      <c r="EQ4" s="97"/>
      <c r="ER4" s="99" t="s">
        <v>18</v>
      </c>
      <c r="ES4" s="100"/>
      <c r="ET4" s="101"/>
      <c r="EU4" s="102" t="s">
        <v>21</v>
      </c>
      <c r="EV4" s="101"/>
      <c r="EW4" s="103"/>
      <c r="EX4" s="104" t="s">
        <v>22</v>
      </c>
      <c r="EY4" s="105" t="s">
        <v>18</v>
      </c>
      <c r="EZ4" s="106" t="s">
        <v>23</v>
      </c>
      <c r="FA4" s="106" t="s">
        <v>24</v>
      </c>
      <c r="FB4" s="97"/>
      <c r="FC4" s="99" t="s">
        <v>18</v>
      </c>
      <c r="FD4" s="100"/>
      <c r="FE4" s="101"/>
      <c r="FF4" s="102" t="s">
        <v>21</v>
      </c>
      <c r="FG4" s="101"/>
      <c r="FH4" s="103"/>
      <c r="FI4" s="104" t="s">
        <v>22</v>
      </c>
      <c r="FJ4" s="105" t="s">
        <v>18</v>
      </c>
      <c r="FK4" s="106" t="s">
        <v>23</v>
      </c>
      <c r="FL4" s="107" t="s">
        <v>24</v>
      </c>
    </row>
    <row r="5" s="108" customFormat="true" ht="24.75" hidden="false" customHeight="true" outlineLevel="0" collapsed="false">
      <c r="A5" s="6"/>
      <c r="B5" s="7"/>
      <c r="C5" s="8"/>
      <c r="D5" s="89"/>
      <c r="E5" s="99"/>
      <c r="F5" s="109" t="s">
        <v>18</v>
      </c>
      <c r="G5" s="110" t="s">
        <v>25</v>
      </c>
      <c r="H5" s="111" t="s">
        <v>26</v>
      </c>
      <c r="I5" s="111" t="s">
        <v>27</v>
      </c>
      <c r="J5" s="112" t="s">
        <v>28</v>
      </c>
      <c r="K5" s="104"/>
      <c r="L5" s="105"/>
      <c r="M5" s="106"/>
      <c r="N5" s="106"/>
      <c r="O5" s="97"/>
      <c r="P5" s="99"/>
      <c r="Q5" s="109" t="s">
        <v>18</v>
      </c>
      <c r="R5" s="110" t="s">
        <v>25</v>
      </c>
      <c r="S5" s="111" t="s">
        <v>26</v>
      </c>
      <c r="T5" s="111" t="s">
        <v>27</v>
      </c>
      <c r="U5" s="112" t="s">
        <v>28</v>
      </c>
      <c r="V5" s="104"/>
      <c r="W5" s="105"/>
      <c r="X5" s="106"/>
      <c r="Y5" s="106"/>
      <c r="Z5" s="97"/>
      <c r="AA5" s="99"/>
      <c r="AB5" s="109" t="s">
        <v>18</v>
      </c>
      <c r="AC5" s="110" t="s">
        <v>25</v>
      </c>
      <c r="AD5" s="111" t="s">
        <v>26</v>
      </c>
      <c r="AE5" s="111" t="s">
        <v>27</v>
      </c>
      <c r="AF5" s="112" t="s">
        <v>28</v>
      </c>
      <c r="AG5" s="104"/>
      <c r="AH5" s="105"/>
      <c r="AI5" s="106"/>
      <c r="AJ5" s="106"/>
      <c r="AK5" s="97"/>
      <c r="AL5" s="99"/>
      <c r="AM5" s="109" t="s">
        <v>18</v>
      </c>
      <c r="AN5" s="110" t="s">
        <v>25</v>
      </c>
      <c r="AO5" s="111" t="s">
        <v>26</v>
      </c>
      <c r="AP5" s="111" t="s">
        <v>27</v>
      </c>
      <c r="AQ5" s="112" t="s">
        <v>28</v>
      </c>
      <c r="AR5" s="104"/>
      <c r="AS5" s="105"/>
      <c r="AT5" s="106"/>
      <c r="AU5" s="106"/>
      <c r="AV5" s="97"/>
      <c r="AW5" s="99"/>
      <c r="AX5" s="109" t="s">
        <v>18</v>
      </c>
      <c r="AY5" s="110" t="s">
        <v>25</v>
      </c>
      <c r="AZ5" s="111" t="s">
        <v>26</v>
      </c>
      <c r="BA5" s="111" t="s">
        <v>27</v>
      </c>
      <c r="BB5" s="112" t="s">
        <v>28</v>
      </c>
      <c r="BC5" s="104"/>
      <c r="BD5" s="105"/>
      <c r="BE5" s="106"/>
      <c r="BF5" s="106"/>
      <c r="BG5" s="97"/>
      <c r="BH5" s="99"/>
      <c r="BI5" s="109" t="s">
        <v>18</v>
      </c>
      <c r="BJ5" s="110" t="s">
        <v>25</v>
      </c>
      <c r="BK5" s="111" t="s">
        <v>26</v>
      </c>
      <c r="BL5" s="111" t="s">
        <v>27</v>
      </c>
      <c r="BM5" s="112" t="s">
        <v>28</v>
      </c>
      <c r="BN5" s="104"/>
      <c r="BO5" s="105"/>
      <c r="BP5" s="106"/>
      <c r="BQ5" s="106"/>
      <c r="BR5" s="97"/>
      <c r="BS5" s="99"/>
      <c r="BT5" s="109" t="s">
        <v>18</v>
      </c>
      <c r="BU5" s="110" t="s">
        <v>25</v>
      </c>
      <c r="BV5" s="111" t="s">
        <v>26</v>
      </c>
      <c r="BW5" s="111" t="s">
        <v>27</v>
      </c>
      <c r="BX5" s="112" t="s">
        <v>28</v>
      </c>
      <c r="BY5" s="104"/>
      <c r="BZ5" s="105"/>
      <c r="CA5" s="106"/>
      <c r="CB5" s="106"/>
      <c r="CC5" s="97"/>
      <c r="CD5" s="99"/>
      <c r="CE5" s="109" t="s">
        <v>18</v>
      </c>
      <c r="CF5" s="110" t="s">
        <v>25</v>
      </c>
      <c r="CG5" s="111" t="s">
        <v>26</v>
      </c>
      <c r="CH5" s="111" t="s">
        <v>27</v>
      </c>
      <c r="CI5" s="112" t="s">
        <v>28</v>
      </c>
      <c r="CJ5" s="104"/>
      <c r="CK5" s="105"/>
      <c r="CL5" s="106"/>
      <c r="CM5" s="106"/>
      <c r="CN5" s="97"/>
      <c r="CO5" s="99"/>
      <c r="CP5" s="109" t="s">
        <v>18</v>
      </c>
      <c r="CQ5" s="110" t="s">
        <v>25</v>
      </c>
      <c r="CR5" s="111" t="s">
        <v>26</v>
      </c>
      <c r="CS5" s="111" t="s">
        <v>27</v>
      </c>
      <c r="CT5" s="112" t="s">
        <v>28</v>
      </c>
      <c r="CU5" s="104"/>
      <c r="CV5" s="105"/>
      <c r="CW5" s="106"/>
      <c r="CX5" s="106"/>
      <c r="CY5" s="97"/>
      <c r="CZ5" s="99"/>
      <c r="DA5" s="109" t="s">
        <v>18</v>
      </c>
      <c r="DB5" s="110" t="s">
        <v>25</v>
      </c>
      <c r="DC5" s="111" t="s">
        <v>26</v>
      </c>
      <c r="DD5" s="111" t="s">
        <v>27</v>
      </c>
      <c r="DE5" s="112" t="s">
        <v>28</v>
      </c>
      <c r="DF5" s="104"/>
      <c r="DG5" s="105"/>
      <c r="DH5" s="106"/>
      <c r="DI5" s="106"/>
      <c r="DJ5" s="97"/>
      <c r="DK5" s="99"/>
      <c r="DL5" s="109" t="s">
        <v>18</v>
      </c>
      <c r="DM5" s="110" t="s">
        <v>25</v>
      </c>
      <c r="DN5" s="111" t="s">
        <v>26</v>
      </c>
      <c r="DO5" s="111" t="s">
        <v>27</v>
      </c>
      <c r="DP5" s="112" t="s">
        <v>28</v>
      </c>
      <c r="DQ5" s="104"/>
      <c r="DR5" s="105"/>
      <c r="DS5" s="106"/>
      <c r="DT5" s="106"/>
      <c r="DU5" s="97"/>
      <c r="DV5" s="99"/>
      <c r="DW5" s="109" t="s">
        <v>18</v>
      </c>
      <c r="DX5" s="110" t="s">
        <v>25</v>
      </c>
      <c r="DY5" s="111" t="s">
        <v>26</v>
      </c>
      <c r="DZ5" s="111" t="s">
        <v>27</v>
      </c>
      <c r="EA5" s="112" t="s">
        <v>28</v>
      </c>
      <c r="EB5" s="104"/>
      <c r="EC5" s="105"/>
      <c r="ED5" s="106"/>
      <c r="EE5" s="106"/>
      <c r="EF5" s="97"/>
      <c r="EG5" s="99"/>
      <c r="EH5" s="109" t="s">
        <v>18</v>
      </c>
      <c r="EI5" s="110" t="s">
        <v>25</v>
      </c>
      <c r="EJ5" s="111" t="s">
        <v>26</v>
      </c>
      <c r="EK5" s="111" t="s">
        <v>27</v>
      </c>
      <c r="EL5" s="112" t="s">
        <v>28</v>
      </c>
      <c r="EM5" s="104"/>
      <c r="EN5" s="105"/>
      <c r="EO5" s="106"/>
      <c r="EP5" s="106"/>
      <c r="EQ5" s="97"/>
      <c r="ER5" s="99"/>
      <c r="ES5" s="109" t="s">
        <v>18</v>
      </c>
      <c r="ET5" s="110" t="s">
        <v>25</v>
      </c>
      <c r="EU5" s="111" t="s">
        <v>26</v>
      </c>
      <c r="EV5" s="111" t="s">
        <v>27</v>
      </c>
      <c r="EW5" s="112" t="s">
        <v>28</v>
      </c>
      <c r="EX5" s="104"/>
      <c r="EY5" s="105"/>
      <c r="EZ5" s="106"/>
      <c r="FA5" s="106"/>
      <c r="FB5" s="97"/>
      <c r="FC5" s="99"/>
      <c r="FD5" s="109" t="s">
        <v>18</v>
      </c>
      <c r="FE5" s="110" t="s">
        <v>25</v>
      </c>
      <c r="FF5" s="111" t="s">
        <v>26</v>
      </c>
      <c r="FG5" s="111" t="s">
        <v>27</v>
      </c>
      <c r="FH5" s="112" t="s">
        <v>28</v>
      </c>
      <c r="FI5" s="104"/>
      <c r="FJ5" s="105"/>
      <c r="FK5" s="106"/>
      <c r="FL5" s="107"/>
    </row>
    <row r="6" customFormat="false" ht="13.5" hidden="false" customHeight="false" outlineLevel="0" collapsed="false">
      <c r="A6" s="113" t="s">
        <v>29</v>
      </c>
      <c r="B6" s="59" t="s">
        <v>30</v>
      </c>
      <c r="C6" s="114" t="n">
        <v>555857</v>
      </c>
      <c r="D6" s="115" t="n">
        <v>55680</v>
      </c>
      <c r="E6" s="116" t="n">
        <v>9515</v>
      </c>
      <c r="F6" s="116" t="n">
        <v>7745</v>
      </c>
      <c r="G6" s="116" t="n">
        <v>6873</v>
      </c>
      <c r="H6" s="116" t="n">
        <v>65</v>
      </c>
      <c r="I6" s="116" t="n">
        <v>740</v>
      </c>
      <c r="J6" s="116" t="n">
        <v>67</v>
      </c>
      <c r="K6" s="116" t="n">
        <v>1770</v>
      </c>
      <c r="L6" s="116" t="n">
        <v>46089</v>
      </c>
      <c r="M6" s="116" t="n">
        <v>76</v>
      </c>
      <c r="N6" s="116" t="n">
        <v>45671</v>
      </c>
      <c r="O6" s="116" t="n">
        <v>38742</v>
      </c>
      <c r="P6" s="116" t="n">
        <v>31289</v>
      </c>
      <c r="Q6" s="116" t="n">
        <v>28377</v>
      </c>
      <c r="R6" s="116" t="n">
        <v>27206</v>
      </c>
      <c r="S6" s="116" t="n">
        <v>131</v>
      </c>
      <c r="T6" s="116" t="n">
        <v>861</v>
      </c>
      <c r="U6" s="116" t="n">
        <v>179</v>
      </c>
      <c r="V6" s="116" t="n">
        <v>2912</v>
      </c>
      <c r="W6" s="116" t="n">
        <v>7398</v>
      </c>
      <c r="X6" s="116" t="n">
        <v>80</v>
      </c>
      <c r="Y6" s="116" t="n">
        <v>6869</v>
      </c>
      <c r="Z6" s="116" t="n">
        <v>41638</v>
      </c>
      <c r="AA6" s="116" t="n">
        <v>40629</v>
      </c>
      <c r="AB6" s="116" t="n">
        <v>38710</v>
      </c>
      <c r="AC6" s="116" t="n">
        <v>38227</v>
      </c>
      <c r="AD6" s="116" t="n">
        <v>148</v>
      </c>
      <c r="AE6" s="116" t="n">
        <v>90</v>
      </c>
      <c r="AF6" s="116" t="n">
        <v>245</v>
      </c>
      <c r="AG6" s="116" t="n">
        <v>1919</v>
      </c>
      <c r="AH6" s="116" t="n">
        <v>957</v>
      </c>
      <c r="AI6" s="116" t="n">
        <v>60</v>
      </c>
      <c r="AJ6" s="116" t="n">
        <v>386</v>
      </c>
      <c r="AK6" s="116" t="n">
        <v>46985</v>
      </c>
      <c r="AL6" s="116" t="n">
        <v>46202</v>
      </c>
      <c r="AM6" s="116" t="n">
        <v>44461</v>
      </c>
      <c r="AN6" s="116" t="n">
        <v>44047</v>
      </c>
      <c r="AO6" s="116" t="n">
        <v>145</v>
      </c>
      <c r="AP6" s="116" t="n">
        <v>16</v>
      </c>
      <c r="AQ6" s="116" t="n">
        <v>253</v>
      </c>
      <c r="AR6" s="116" t="n">
        <v>1741</v>
      </c>
      <c r="AS6" s="116" t="n">
        <v>750</v>
      </c>
      <c r="AT6" s="116" t="n">
        <v>51</v>
      </c>
      <c r="AU6" s="116" t="n">
        <v>53</v>
      </c>
      <c r="AV6" s="116" t="n">
        <v>56148</v>
      </c>
      <c r="AW6" s="116" t="n">
        <v>55050</v>
      </c>
      <c r="AX6" s="116" t="n">
        <v>53177</v>
      </c>
      <c r="AY6" s="116" t="n">
        <v>52601</v>
      </c>
      <c r="AZ6" s="116" t="n">
        <v>170</v>
      </c>
      <c r="BA6" s="116" t="n">
        <v>9</v>
      </c>
      <c r="BB6" s="116" t="n">
        <v>397</v>
      </c>
      <c r="BC6" s="116" t="n">
        <v>1873</v>
      </c>
      <c r="BD6" s="116" t="n">
        <v>1056</v>
      </c>
      <c r="BE6" s="116" t="n">
        <v>91</v>
      </c>
      <c r="BF6" s="116" t="n">
        <v>16</v>
      </c>
      <c r="BG6" s="116" t="n">
        <v>60262</v>
      </c>
      <c r="BH6" s="116" t="n">
        <v>59028</v>
      </c>
      <c r="BI6" s="116" t="n">
        <v>57080</v>
      </c>
      <c r="BJ6" s="116" t="n">
        <v>56356</v>
      </c>
      <c r="BK6" s="116" t="n">
        <v>184</v>
      </c>
      <c r="BL6" s="116" t="n">
        <v>8</v>
      </c>
      <c r="BM6" s="116" t="n">
        <v>532</v>
      </c>
      <c r="BN6" s="116" t="n">
        <v>1948</v>
      </c>
      <c r="BO6" s="116" t="n">
        <v>1209</v>
      </c>
      <c r="BP6" s="116" t="n">
        <v>80</v>
      </c>
      <c r="BQ6" s="116" t="n">
        <v>10</v>
      </c>
      <c r="BR6" s="116" t="n">
        <v>45981</v>
      </c>
      <c r="BS6" s="116" t="n">
        <v>44637</v>
      </c>
      <c r="BT6" s="116" t="n">
        <v>43121</v>
      </c>
      <c r="BU6" s="116" t="n">
        <v>42574</v>
      </c>
      <c r="BV6" s="116" t="n">
        <v>107</v>
      </c>
      <c r="BW6" s="116" t="n">
        <v>7</v>
      </c>
      <c r="BX6" s="116" t="n">
        <v>433</v>
      </c>
      <c r="BY6" s="116" t="n">
        <v>1516</v>
      </c>
      <c r="BZ6" s="116" t="n">
        <v>1320</v>
      </c>
      <c r="CA6" s="116" t="n">
        <v>101</v>
      </c>
      <c r="CB6" s="116" t="n">
        <v>4</v>
      </c>
      <c r="CC6" s="116" t="n">
        <v>45523</v>
      </c>
      <c r="CD6" s="116" t="n">
        <v>43700</v>
      </c>
      <c r="CE6" s="116" t="n">
        <v>41943</v>
      </c>
      <c r="CF6" s="116" t="n">
        <v>41203</v>
      </c>
      <c r="CG6" s="116" t="n">
        <v>135</v>
      </c>
      <c r="CH6" s="116" t="n">
        <v>2</v>
      </c>
      <c r="CI6" s="116" t="n">
        <v>603</v>
      </c>
      <c r="CJ6" s="116" t="n">
        <v>1757</v>
      </c>
      <c r="CK6" s="116" t="n">
        <v>1800</v>
      </c>
      <c r="CL6" s="116" t="n">
        <v>139</v>
      </c>
      <c r="CM6" s="116" t="n">
        <v>4</v>
      </c>
      <c r="CN6" s="116" t="n">
        <v>47256</v>
      </c>
      <c r="CO6" s="116" t="n">
        <v>43518</v>
      </c>
      <c r="CP6" s="116" t="n">
        <v>41086</v>
      </c>
      <c r="CQ6" s="116" t="n">
        <v>40141</v>
      </c>
      <c r="CR6" s="116" t="n">
        <v>201</v>
      </c>
      <c r="CS6" s="116" t="n">
        <v>4</v>
      </c>
      <c r="CT6" s="116" t="n">
        <v>740</v>
      </c>
      <c r="CU6" s="116" t="n">
        <v>2432</v>
      </c>
      <c r="CV6" s="116" t="n">
        <v>3712</v>
      </c>
      <c r="CW6" s="116" t="n">
        <v>326</v>
      </c>
      <c r="CX6" s="116" t="n">
        <v>12</v>
      </c>
      <c r="CY6" s="116" t="n">
        <v>41551</v>
      </c>
      <c r="CZ6" s="116" t="n">
        <v>30350</v>
      </c>
      <c r="DA6" s="116" t="n">
        <v>27288</v>
      </c>
      <c r="DB6" s="116" t="n">
        <v>26120</v>
      </c>
      <c r="DC6" s="116" t="n">
        <v>583</v>
      </c>
      <c r="DD6" s="116" t="n">
        <v>3</v>
      </c>
      <c r="DE6" s="116" t="n">
        <v>582</v>
      </c>
      <c r="DF6" s="116" t="n">
        <v>3062</v>
      </c>
      <c r="DG6" s="116" t="n">
        <v>11170</v>
      </c>
      <c r="DH6" s="116" t="n">
        <v>991</v>
      </c>
      <c r="DI6" s="116" t="n">
        <v>14</v>
      </c>
      <c r="DJ6" s="116" t="n">
        <v>28835</v>
      </c>
      <c r="DK6" s="116" t="n">
        <v>16363</v>
      </c>
      <c r="DL6" s="116" t="n">
        <v>15313</v>
      </c>
      <c r="DM6" s="116" t="n">
        <v>14424</v>
      </c>
      <c r="DN6" s="116" t="n">
        <v>535</v>
      </c>
      <c r="DO6" s="116" t="n">
        <v>1</v>
      </c>
      <c r="DP6" s="116" t="n">
        <v>353</v>
      </c>
      <c r="DQ6" s="116" t="n">
        <v>1050</v>
      </c>
      <c r="DR6" s="116" t="n">
        <v>12455</v>
      </c>
      <c r="DS6" s="116" t="n">
        <v>804</v>
      </c>
      <c r="DT6" s="116" t="n">
        <v>1</v>
      </c>
      <c r="DU6" s="116" t="n">
        <v>20228</v>
      </c>
      <c r="DV6" s="116" t="n">
        <v>7870</v>
      </c>
      <c r="DW6" s="116" t="n">
        <v>7544</v>
      </c>
      <c r="DX6" s="116" t="n">
        <v>6934</v>
      </c>
      <c r="DY6" s="116" t="n">
        <v>380</v>
      </c>
      <c r="DZ6" s="116" t="n">
        <v>0</v>
      </c>
      <c r="EA6" s="116" t="n">
        <v>230</v>
      </c>
      <c r="EB6" s="116" t="n">
        <v>326</v>
      </c>
      <c r="EC6" s="116" t="n">
        <v>12334</v>
      </c>
      <c r="ED6" s="116" t="n">
        <v>514</v>
      </c>
      <c r="EE6" s="116" t="n">
        <v>4</v>
      </c>
      <c r="EF6" s="116" t="n">
        <v>15248</v>
      </c>
      <c r="EG6" s="116" t="n">
        <v>3843</v>
      </c>
      <c r="EH6" s="116" t="n">
        <v>3742</v>
      </c>
      <c r="EI6" s="116" t="n">
        <v>3356</v>
      </c>
      <c r="EJ6" s="116" t="n">
        <v>241</v>
      </c>
      <c r="EK6" s="116" t="n">
        <v>0</v>
      </c>
      <c r="EL6" s="116" t="n">
        <v>145</v>
      </c>
      <c r="EM6" s="116" t="n">
        <v>101</v>
      </c>
      <c r="EN6" s="116" t="n">
        <v>11385</v>
      </c>
      <c r="EO6" s="116" t="n">
        <v>390</v>
      </c>
      <c r="EP6" s="116" t="n">
        <v>4</v>
      </c>
      <c r="EQ6" s="116" t="n">
        <v>7981</v>
      </c>
      <c r="ER6" s="116" t="n">
        <v>1011</v>
      </c>
      <c r="ES6" s="116" t="n">
        <v>985</v>
      </c>
      <c r="ET6" s="116" t="n">
        <v>837</v>
      </c>
      <c r="EU6" s="116" t="n">
        <v>83</v>
      </c>
      <c r="EV6" s="116" t="n">
        <v>0</v>
      </c>
      <c r="EW6" s="116" t="n">
        <v>65</v>
      </c>
      <c r="EX6" s="116" t="n">
        <v>26</v>
      </c>
      <c r="EY6" s="116" t="n">
        <v>6957</v>
      </c>
      <c r="EZ6" s="116" t="n">
        <v>126</v>
      </c>
      <c r="FA6" s="116" t="n">
        <v>2</v>
      </c>
      <c r="FB6" s="116" t="n">
        <v>3799</v>
      </c>
      <c r="FC6" s="116" t="n">
        <v>255</v>
      </c>
      <c r="FD6" s="116" t="n">
        <v>245</v>
      </c>
      <c r="FE6" s="116" t="n">
        <v>189</v>
      </c>
      <c r="FF6" s="116" t="n">
        <v>29</v>
      </c>
      <c r="FG6" s="116" t="n">
        <v>0</v>
      </c>
      <c r="FH6" s="116" t="n">
        <v>27</v>
      </c>
      <c r="FI6" s="116" t="n">
        <v>10</v>
      </c>
      <c r="FJ6" s="116" t="n">
        <v>3540</v>
      </c>
      <c r="FK6" s="116" t="n">
        <v>37</v>
      </c>
      <c r="FL6" s="117" t="n">
        <v>2</v>
      </c>
    </row>
    <row r="7" customFormat="false" ht="13.5" hidden="false" customHeight="false" outlineLevel="0" collapsed="false">
      <c r="A7" s="51" t="n">
        <v>201</v>
      </c>
      <c r="B7" s="52" t="s">
        <v>31</v>
      </c>
      <c r="C7" s="118" t="n">
        <v>105942</v>
      </c>
      <c r="D7" s="119" t="n">
        <v>11104</v>
      </c>
      <c r="E7" s="120" t="n">
        <v>1811</v>
      </c>
      <c r="F7" s="120" t="n">
        <v>1405</v>
      </c>
      <c r="G7" s="120" t="n">
        <v>1243</v>
      </c>
      <c r="H7" s="120" t="n">
        <v>13</v>
      </c>
      <c r="I7" s="120" t="n">
        <v>143</v>
      </c>
      <c r="J7" s="120" t="n">
        <v>6</v>
      </c>
      <c r="K7" s="120" t="n">
        <v>406</v>
      </c>
      <c r="L7" s="120" t="n">
        <v>9267</v>
      </c>
      <c r="M7" s="120" t="n">
        <v>16</v>
      </c>
      <c r="N7" s="120" t="n">
        <v>9192</v>
      </c>
      <c r="O7" s="120" t="n">
        <v>7244</v>
      </c>
      <c r="P7" s="120" t="n">
        <v>6163</v>
      </c>
      <c r="Q7" s="120" t="n">
        <v>5577</v>
      </c>
      <c r="R7" s="120" t="n">
        <v>5427</v>
      </c>
      <c r="S7" s="120" t="n">
        <v>12</v>
      </c>
      <c r="T7" s="120" t="n">
        <v>118</v>
      </c>
      <c r="U7" s="120" t="n">
        <v>20</v>
      </c>
      <c r="V7" s="120" t="n">
        <v>586</v>
      </c>
      <c r="W7" s="120" t="n">
        <v>1065</v>
      </c>
      <c r="X7" s="120" t="n">
        <v>17</v>
      </c>
      <c r="Y7" s="120" t="n">
        <v>959</v>
      </c>
      <c r="Z7" s="120" t="n">
        <v>8333</v>
      </c>
      <c r="AA7" s="120" t="n">
        <v>8165</v>
      </c>
      <c r="AB7" s="120" t="n">
        <v>7813</v>
      </c>
      <c r="AC7" s="120" t="n">
        <v>7757</v>
      </c>
      <c r="AD7" s="120" t="n">
        <v>11</v>
      </c>
      <c r="AE7" s="120" t="n">
        <v>5</v>
      </c>
      <c r="AF7" s="120" t="n">
        <v>40</v>
      </c>
      <c r="AG7" s="120" t="n">
        <v>352</v>
      </c>
      <c r="AH7" s="120" t="n">
        <v>155</v>
      </c>
      <c r="AI7" s="120" t="n">
        <v>7</v>
      </c>
      <c r="AJ7" s="120" t="n">
        <v>33</v>
      </c>
      <c r="AK7" s="120" t="n">
        <v>9510</v>
      </c>
      <c r="AL7" s="120" t="n">
        <v>9347</v>
      </c>
      <c r="AM7" s="120" t="n">
        <v>9014</v>
      </c>
      <c r="AN7" s="120" t="n">
        <v>8961</v>
      </c>
      <c r="AO7" s="120" t="n">
        <v>16</v>
      </c>
      <c r="AP7" s="120" t="n">
        <v>3</v>
      </c>
      <c r="AQ7" s="120" t="n">
        <v>34</v>
      </c>
      <c r="AR7" s="120" t="n">
        <v>333</v>
      </c>
      <c r="AS7" s="120" t="n">
        <v>150</v>
      </c>
      <c r="AT7" s="120" t="n">
        <v>4</v>
      </c>
      <c r="AU7" s="120" t="n">
        <v>11</v>
      </c>
      <c r="AV7" s="120" t="n">
        <v>10717</v>
      </c>
      <c r="AW7" s="120" t="n">
        <v>10478</v>
      </c>
      <c r="AX7" s="120" t="n">
        <v>10138</v>
      </c>
      <c r="AY7" s="120" t="n">
        <v>10069</v>
      </c>
      <c r="AZ7" s="120" t="n">
        <v>19</v>
      </c>
      <c r="BA7" s="120" t="n">
        <v>4</v>
      </c>
      <c r="BB7" s="120" t="n">
        <v>46</v>
      </c>
      <c r="BC7" s="120" t="n">
        <v>340</v>
      </c>
      <c r="BD7" s="120" t="n">
        <v>225</v>
      </c>
      <c r="BE7" s="120" t="n">
        <v>17</v>
      </c>
      <c r="BF7" s="120" t="n">
        <v>2</v>
      </c>
      <c r="BG7" s="120" t="n">
        <v>12281</v>
      </c>
      <c r="BH7" s="120" t="n">
        <v>12023</v>
      </c>
      <c r="BI7" s="120" t="n">
        <v>11665</v>
      </c>
      <c r="BJ7" s="120" t="n">
        <v>11570</v>
      </c>
      <c r="BK7" s="120" t="n">
        <v>13</v>
      </c>
      <c r="BL7" s="120" t="n">
        <v>3</v>
      </c>
      <c r="BM7" s="120" t="n">
        <v>79</v>
      </c>
      <c r="BN7" s="120" t="n">
        <v>358</v>
      </c>
      <c r="BO7" s="120" t="n">
        <v>251</v>
      </c>
      <c r="BP7" s="120" t="n">
        <v>14</v>
      </c>
      <c r="BQ7" s="120" t="n">
        <v>1</v>
      </c>
      <c r="BR7" s="120" t="n">
        <v>9584</v>
      </c>
      <c r="BS7" s="120" t="n">
        <v>9262</v>
      </c>
      <c r="BT7" s="120" t="n">
        <v>8996</v>
      </c>
      <c r="BU7" s="120" t="n">
        <v>8925</v>
      </c>
      <c r="BV7" s="120" t="n">
        <v>13</v>
      </c>
      <c r="BW7" s="120" t="n">
        <v>0</v>
      </c>
      <c r="BX7" s="120" t="n">
        <v>58</v>
      </c>
      <c r="BY7" s="120" t="n">
        <v>266</v>
      </c>
      <c r="BZ7" s="120" t="n">
        <v>312</v>
      </c>
      <c r="CA7" s="120" t="n">
        <v>20</v>
      </c>
      <c r="CB7" s="120" t="n">
        <v>0</v>
      </c>
      <c r="CC7" s="120" t="n">
        <v>8789</v>
      </c>
      <c r="CD7" s="120" t="n">
        <v>8426</v>
      </c>
      <c r="CE7" s="120" t="n">
        <v>8112</v>
      </c>
      <c r="CF7" s="120" t="n">
        <v>8028</v>
      </c>
      <c r="CG7" s="120" t="n">
        <v>12</v>
      </c>
      <c r="CH7" s="120" t="n">
        <v>0</v>
      </c>
      <c r="CI7" s="120" t="n">
        <v>72</v>
      </c>
      <c r="CJ7" s="120" t="n">
        <v>314</v>
      </c>
      <c r="CK7" s="120" t="n">
        <v>358</v>
      </c>
      <c r="CL7" s="120" t="n">
        <v>21</v>
      </c>
      <c r="CM7" s="120" t="n">
        <v>1</v>
      </c>
      <c r="CN7" s="120" t="n">
        <v>8323</v>
      </c>
      <c r="CO7" s="120" t="n">
        <v>7589</v>
      </c>
      <c r="CP7" s="120" t="n">
        <v>7120</v>
      </c>
      <c r="CQ7" s="120" t="n">
        <v>6994</v>
      </c>
      <c r="CR7" s="120" t="n">
        <v>34</v>
      </c>
      <c r="CS7" s="120" t="n">
        <v>2</v>
      </c>
      <c r="CT7" s="120" t="n">
        <v>90</v>
      </c>
      <c r="CU7" s="120" t="n">
        <v>469</v>
      </c>
      <c r="CV7" s="120" t="n">
        <v>726</v>
      </c>
      <c r="CW7" s="120" t="n">
        <v>58</v>
      </c>
      <c r="CX7" s="120" t="n">
        <v>3</v>
      </c>
      <c r="CY7" s="120" t="n">
        <v>7364</v>
      </c>
      <c r="CZ7" s="120" t="n">
        <v>5053</v>
      </c>
      <c r="DA7" s="120" t="n">
        <v>4320</v>
      </c>
      <c r="DB7" s="120" t="n">
        <v>4169</v>
      </c>
      <c r="DC7" s="120" t="n">
        <v>81</v>
      </c>
      <c r="DD7" s="120" t="n">
        <v>0</v>
      </c>
      <c r="DE7" s="120" t="n">
        <v>70</v>
      </c>
      <c r="DF7" s="120" t="n">
        <v>733</v>
      </c>
      <c r="DG7" s="120" t="n">
        <v>2306</v>
      </c>
      <c r="DH7" s="120" t="n">
        <v>209</v>
      </c>
      <c r="DI7" s="120" t="n">
        <v>2</v>
      </c>
      <c r="DJ7" s="120" t="n">
        <v>4918</v>
      </c>
      <c r="DK7" s="120" t="n">
        <v>2384</v>
      </c>
      <c r="DL7" s="120" t="n">
        <v>2129</v>
      </c>
      <c r="DM7" s="120" t="n">
        <v>2018</v>
      </c>
      <c r="DN7" s="120" t="n">
        <v>62</v>
      </c>
      <c r="DO7" s="120" t="n">
        <v>0</v>
      </c>
      <c r="DP7" s="120" t="n">
        <v>49</v>
      </c>
      <c r="DQ7" s="120" t="n">
        <v>255</v>
      </c>
      <c r="DR7" s="120" t="n">
        <v>2530</v>
      </c>
      <c r="DS7" s="120" t="n">
        <v>169</v>
      </c>
      <c r="DT7" s="120" t="n">
        <v>0</v>
      </c>
      <c r="DU7" s="120" t="n">
        <v>3457</v>
      </c>
      <c r="DV7" s="120" t="n">
        <v>1066</v>
      </c>
      <c r="DW7" s="120" t="n">
        <v>981</v>
      </c>
      <c r="DX7" s="120" t="n">
        <v>899</v>
      </c>
      <c r="DY7" s="120" t="n">
        <v>45</v>
      </c>
      <c r="DZ7" s="120" t="n">
        <v>0</v>
      </c>
      <c r="EA7" s="120" t="n">
        <v>37</v>
      </c>
      <c r="EB7" s="120" t="n">
        <v>85</v>
      </c>
      <c r="EC7" s="120" t="n">
        <v>2389</v>
      </c>
      <c r="ED7" s="120" t="n">
        <v>122</v>
      </c>
      <c r="EE7" s="120" t="n">
        <v>0</v>
      </c>
      <c r="EF7" s="120" t="n">
        <v>2470</v>
      </c>
      <c r="EG7" s="120" t="n">
        <v>513</v>
      </c>
      <c r="EH7" s="120" t="n">
        <v>486</v>
      </c>
      <c r="EI7" s="120" t="n">
        <v>434</v>
      </c>
      <c r="EJ7" s="120" t="n">
        <v>31</v>
      </c>
      <c r="EK7" s="120" t="n">
        <v>0</v>
      </c>
      <c r="EL7" s="120" t="n">
        <v>21</v>
      </c>
      <c r="EM7" s="120" t="n">
        <v>27</v>
      </c>
      <c r="EN7" s="120" t="n">
        <v>1951</v>
      </c>
      <c r="EO7" s="120" t="n">
        <v>77</v>
      </c>
      <c r="EP7" s="120" t="n">
        <v>0</v>
      </c>
      <c r="EQ7" s="120" t="n">
        <v>1276</v>
      </c>
      <c r="ER7" s="120" t="n">
        <v>151</v>
      </c>
      <c r="ES7" s="120" t="n">
        <v>147</v>
      </c>
      <c r="ET7" s="120" t="n">
        <v>128</v>
      </c>
      <c r="EU7" s="120" t="n">
        <v>4</v>
      </c>
      <c r="EV7" s="120" t="n">
        <v>0</v>
      </c>
      <c r="EW7" s="120" t="n">
        <v>15</v>
      </c>
      <c r="EX7" s="120" t="n">
        <v>4</v>
      </c>
      <c r="EY7" s="120" t="n">
        <v>1123</v>
      </c>
      <c r="EZ7" s="120" t="n">
        <v>22</v>
      </c>
      <c r="FA7" s="120" t="n">
        <v>0</v>
      </c>
      <c r="FB7" s="120" t="n">
        <v>572</v>
      </c>
      <c r="FC7" s="120" t="n">
        <v>52</v>
      </c>
      <c r="FD7" s="120" t="n">
        <v>48</v>
      </c>
      <c r="FE7" s="120" t="n">
        <v>37</v>
      </c>
      <c r="FF7" s="120" t="n">
        <v>7</v>
      </c>
      <c r="FG7" s="120" t="n">
        <v>0</v>
      </c>
      <c r="FH7" s="120" t="n">
        <v>4</v>
      </c>
      <c r="FI7" s="120" t="n">
        <v>4</v>
      </c>
      <c r="FJ7" s="120" t="n">
        <v>520</v>
      </c>
      <c r="FK7" s="120" t="n">
        <v>11</v>
      </c>
      <c r="FL7" s="121" t="n">
        <v>2</v>
      </c>
    </row>
    <row r="8" customFormat="false" ht="13.5" hidden="false" customHeight="false" outlineLevel="0" collapsed="false">
      <c r="A8" s="58" t="n">
        <v>202</v>
      </c>
      <c r="B8" s="59" t="s">
        <v>32</v>
      </c>
      <c r="C8" s="114" t="n">
        <v>64523</v>
      </c>
      <c r="D8" s="115" t="n">
        <v>6538</v>
      </c>
      <c r="E8" s="116" t="n">
        <v>1093</v>
      </c>
      <c r="F8" s="116" t="n">
        <v>933</v>
      </c>
      <c r="G8" s="116" t="n">
        <v>711</v>
      </c>
      <c r="H8" s="116" t="n">
        <v>7</v>
      </c>
      <c r="I8" s="116" t="n">
        <v>207</v>
      </c>
      <c r="J8" s="116" t="n">
        <v>8</v>
      </c>
      <c r="K8" s="116" t="n">
        <v>160</v>
      </c>
      <c r="L8" s="116" t="n">
        <v>5433</v>
      </c>
      <c r="M8" s="116" t="n">
        <v>9</v>
      </c>
      <c r="N8" s="116" t="n">
        <v>5376</v>
      </c>
      <c r="O8" s="116" t="n">
        <v>5875</v>
      </c>
      <c r="P8" s="116" t="n">
        <v>3678</v>
      </c>
      <c r="Q8" s="116" t="n">
        <v>3350</v>
      </c>
      <c r="R8" s="116" t="n">
        <v>2897</v>
      </c>
      <c r="S8" s="116" t="n">
        <v>23</v>
      </c>
      <c r="T8" s="116" t="n">
        <v>406</v>
      </c>
      <c r="U8" s="116" t="n">
        <v>24</v>
      </c>
      <c r="V8" s="116" t="n">
        <v>328</v>
      </c>
      <c r="W8" s="116" t="n">
        <v>2181</v>
      </c>
      <c r="X8" s="116" t="n">
        <v>12</v>
      </c>
      <c r="Y8" s="116" t="n">
        <v>2110</v>
      </c>
      <c r="Z8" s="116" t="n">
        <v>4910</v>
      </c>
      <c r="AA8" s="116" t="n">
        <v>4628</v>
      </c>
      <c r="AB8" s="116" t="n">
        <v>4406</v>
      </c>
      <c r="AC8" s="116" t="n">
        <v>4282</v>
      </c>
      <c r="AD8" s="116" t="n">
        <v>29</v>
      </c>
      <c r="AE8" s="116" t="n">
        <v>66</v>
      </c>
      <c r="AF8" s="116" t="n">
        <v>29</v>
      </c>
      <c r="AG8" s="116" t="n">
        <v>222</v>
      </c>
      <c r="AH8" s="116" t="n">
        <v>263</v>
      </c>
      <c r="AI8" s="116" t="n">
        <v>8</v>
      </c>
      <c r="AJ8" s="116" t="n">
        <v>205</v>
      </c>
      <c r="AK8" s="116" t="n">
        <v>5078</v>
      </c>
      <c r="AL8" s="116" t="n">
        <v>4972</v>
      </c>
      <c r="AM8" s="116" t="n">
        <v>4792</v>
      </c>
      <c r="AN8" s="116" t="n">
        <v>4737</v>
      </c>
      <c r="AO8" s="116" t="n">
        <v>24</v>
      </c>
      <c r="AP8" s="116" t="n">
        <v>8</v>
      </c>
      <c r="AQ8" s="116" t="n">
        <v>23</v>
      </c>
      <c r="AR8" s="116" t="n">
        <v>180</v>
      </c>
      <c r="AS8" s="116" t="n">
        <v>91</v>
      </c>
      <c r="AT8" s="116" t="n">
        <v>7</v>
      </c>
      <c r="AU8" s="116" t="n">
        <v>23</v>
      </c>
      <c r="AV8" s="116" t="n">
        <v>5908</v>
      </c>
      <c r="AW8" s="116" t="n">
        <v>5775</v>
      </c>
      <c r="AX8" s="116" t="n">
        <v>5579</v>
      </c>
      <c r="AY8" s="116" t="n">
        <v>5525</v>
      </c>
      <c r="AZ8" s="116" t="n">
        <v>17</v>
      </c>
      <c r="BA8" s="116" t="n">
        <v>2</v>
      </c>
      <c r="BB8" s="116" t="n">
        <v>35</v>
      </c>
      <c r="BC8" s="116" t="n">
        <v>196</v>
      </c>
      <c r="BD8" s="116" t="n">
        <v>114</v>
      </c>
      <c r="BE8" s="116" t="n">
        <v>13</v>
      </c>
      <c r="BF8" s="116" t="n">
        <v>8</v>
      </c>
      <c r="BG8" s="116" t="n">
        <v>6815</v>
      </c>
      <c r="BH8" s="116" t="n">
        <v>6661</v>
      </c>
      <c r="BI8" s="116" t="n">
        <v>6408</v>
      </c>
      <c r="BJ8" s="116" t="n">
        <v>6321</v>
      </c>
      <c r="BK8" s="116" t="n">
        <v>31</v>
      </c>
      <c r="BL8" s="116" t="n">
        <v>3</v>
      </c>
      <c r="BM8" s="116" t="n">
        <v>53</v>
      </c>
      <c r="BN8" s="116" t="n">
        <v>253</v>
      </c>
      <c r="BO8" s="116" t="n">
        <v>141</v>
      </c>
      <c r="BP8" s="116" t="n">
        <v>13</v>
      </c>
      <c r="BQ8" s="116" t="n">
        <v>5</v>
      </c>
      <c r="BR8" s="116" t="n">
        <v>5208</v>
      </c>
      <c r="BS8" s="116" t="n">
        <v>5032</v>
      </c>
      <c r="BT8" s="116" t="n">
        <v>4844</v>
      </c>
      <c r="BU8" s="116" t="n">
        <v>4780</v>
      </c>
      <c r="BV8" s="116" t="n">
        <v>19</v>
      </c>
      <c r="BW8" s="116" t="n">
        <v>0</v>
      </c>
      <c r="BX8" s="116" t="n">
        <v>45</v>
      </c>
      <c r="BY8" s="116" t="n">
        <v>188</v>
      </c>
      <c r="BZ8" s="116" t="n">
        <v>168</v>
      </c>
      <c r="CA8" s="116" t="n">
        <v>17</v>
      </c>
      <c r="CB8" s="116" t="n">
        <v>1</v>
      </c>
      <c r="CC8" s="116" t="n">
        <v>5124</v>
      </c>
      <c r="CD8" s="116" t="n">
        <v>4900</v>
      </c>
      <c r="CE8" s="116" t="n">
        <v>4704</v>
      </c>
      <c r="CF8" s="116" t="n">
        <v>4635</v>
      </c>
      <c r="CG8" s="116" t="n">
        <v>13</v>
      </c>
      <c r="CH8" s="116" t="n">
        <v>0</v>
      </c>
      <c r="CI8" s="116" t="n">
        <v>56</v>
      </c>
      <c r="CJ8" s="116" t="n">
        <v>196</v>
      </c>
      <c r="CK8" s="116" t="n">
        <v>214</v>
      </c>
      <c r="CL8" s="116" t="n">
        <v>21</v>
      </c>
      <c r="CM8" s="116" t="n">
        <v>0</v>
      </c>
      <c r="CN8" s="116" t="n">
        <v>5421</v>
      </c>
      <c r="CO8" s="116" t="n">
        <v>4962</v>
      </c>
      <c r="CP8" s="116" t="n">
        <v>4714</v>
      </c>
      <c r="CQ8" s="116" t="n">
        <v>4624</v>
      </c>
      <c r="CR8" s="116" t="n">
        <v>23</v>
      </c>
      <c r="CS8" s="116" t="n">
        <v>0</v>
      </c>
      <c r="CT8" s="116" t="n">
        <v>67</v>
      </c>
      <c r="CU8" s="116" t="n">
        <v>248</v>
      </c>
      <c r="CV8" s="116" t="n">
        <v>451</v>
      </c>
      <c r="CW8" s="116" t="n">
        <v>43</v>
      </c>
      <c r="CX8" s="116" t="n">
        <v>0</v>
      </c>
      <c r="CY8" s="116" t="n">
        <v>4835</v>
      </c>
      <c r="CZ8" s="116" t="n">
        <v>3486</v>
      </c>
      <c r="DA8" s="116" t="n">
        <v>3119</v>
      </c>
      <c r="DB8" s="116" t="n">
        <v>3004</v>
      </c>
      <c r="DC8" s="116" t="n">
        <v>50</v>
      </c>
      <c r="DD8" s="116" t="n">
        <v>0</v>
      </c>
      <c r="DE8" s="116" t="n">
        <v>65</v>
      </c>
      <c r="DF8" s="116" t="n">
        <v>367</v>
      </c>
      <c r="DG8" s="116" t="n">
        <v>1339</v>
      </c>
      <c r="DH8" s="116" t="n">
        <v>148</v>
      </c>
      <c r="DI8" s="116" t="n">
        <v>0</v>
      </c>
      <c r="DJ8" s="116" t="n">
        <v>3326</v>
      </c>
      <c r="DK8" s="116" t="n">
        <v>1944</v>
      </c>
      <c r="DL8" s="116" t="n">
        <v>1824</v>
      </c>
      <c r="DM8" s="116" t="n">
        <v>1733</v>
      </c>
      <c r="DN8" s="116" t="n">
        <v>49</v>
      </c>
      <c r="DO8" s="116" t="n">
        <v>0</v>
      </c>
      <c r="DP8" s="116" t="n">
        <v>42</v>
      </c>
      <c r="DQ8" s="116" t="n">
        <v>120</v>
      </c>
      <c r="DR8" s="116" t="n">
        <v>1377</v>
      </c>
      <c r="DS8" s="116" t="n">
        <v>141</v>
      </c>
      <c r="DT8" s="116" t="n">
        <v>0</v>
      </c>
      <c r="DU8" s="116" t="n">
        <v>2329</v>
      </c>
      <c r="DV8" s="116" t="n">
        <v>1037</v>
      </c>
      <c r="DW8" s="116" t="n">
        <v>990</v>
      </c>
      <c r="DX8" s="116" t="n">
        <v>931</v>
      </c>
      <c r="DY8" s="116" t="n">
        <v>30</v>
      </c>
      <c r="DZ8" s="116" t="n">
        <v>0</v>
      </c>
      <c r="EA8" s="116" t="n">
        <v>29</v>
      </c>
      <c r="EB8" s="116" t="n">
        <v>47</v>
      </c>
      <c r="EC8" s="116" t="n">
        <v>1288</v>
      </c>
      <c r="ED8" s="116" t="n">
        <v>79</v>
      </c>
      <c r="EE8" s="116" t="n">
        <v>2</v>
      </c>
      <c r="EF8" s="116" t="n">
        <v>1783</v>
      </c>
      <c r="EG8" s="116" t="n">
        <v>543</v>
      </c>
      <c r="EH8" s="116" t="n">
        <v>522</v>
      </c>
      <c r="EI8" s="116" t="n">
        <v>469</v>
      </c>
      <c r="EJ8" s="116" t="n">
        <v>25</v>
      </c>
      <c r="EK8" s="116" t="n">
        <v>0</v>
      </c>
      <c r="EL8" s="116" t="n">
        <v>28</v>
      </c>
      <c r="EM8" s="116" t="n">
        <v>21</v>
      </c>
      <c r="EN8" s="116" t="n">
        <v>1237</v>
      </c>
      <c r="EO8" s="116" t="n">
        <v>66</v>
      </c>
      <c r="EP8" s="116" t="n">
        <v>1</v>
      </c>
      <c r="EQ8" s="116" t="n">
        <v>950</v>
      </c>
      <c r="ER8" s="116" t="n">
        <v>156</v>
      </c>
      <c r="ES8" s="116" t="n">
        <v>151</v>
      </c>
      <c r="ET8" s="116" t="n">
        <v>126</v>
      </c>
      <c r="EU8" s="116" t="n">
        <v>13</v>
      </c>
      <c r="EV8" s="116" t="n">
        <v>0</v>
      </c>
      <c r="EW8" s="116" t="n">
        <v>12</v>
      </c>
      <c r="EX8" s="116" t="n">
        <v>5</v>
      </c>
      <c r="EY8" s="116" t="n">
        <v>791</v>
      </c>
      <c r="EZ8" s="116" t="n">
        <v>28</v>
      </c>
      <c r="FA8" s="116" t="n">
        <v>1</v>
      </c>
      <c r="FB8" s="116" t="n">
        <v>423</v>
      </c>
      <c r="FC8" s="116" t="n">
        <v>27</v>
      </c>
      <c r="FD8" s="116" t="n">
        <v>27</v>
      </c>
      <c r="FE8" s="116" t="n">
        <v>20</v>
      </c>
      <c r="FF8" s="116" t="n">
        <v>3</v>
      </c>
      <c r="FG8" s="116" t="n">
        <v>0</v>
      </c>
      <c r="FH8" s="116" t="n">
        <v>4</v>
      </c>
      <c r="FI8" s="116" t="n">
        <v>0</v>
      </c>
      <c r="FJ8" s="116" t="n">
        <v>395</v>
      </c>
      <c r="FK8" s="116" t="n">
        <v>7</v>
      </c>
      <c r="FL8" s="117" t="n">
        <v>0</v>
      </c>
    </row>
    <row r="9" customFormat="false" ht="13.5" hidden="false" customHeight="false" outlineLevel="0" collapsed="false">
      <c r="A9" s="58" t="n">
        <v>203</v>
      </c>
      <c r="B9" s="59" t="s">
        <v>33</v>
      </c>
      <c r="C9" s="114" t="n">
        <v>91294</v>
      </c>
      <c r="D9" s="115" t="n">
        <v>10371</v>
      </c>
      <c r="E9" s="116" t="n">
        <v>1823</v>
      </c>
      <c r="F9" s="116" t="n">
        <v>1587</v>
      </c>
      <c r="G9" s="116" t="n">
        <v>1376</v>
      </c>
      <c r="H9" s="116" t="n">
        <v>6</v>
      </c>
      <c r="I9" s="116" t="n">
        <v>190</v>
      </c>
      <c r="J9" s="116" t="n">
        <v>15</v>
      </c>
      <c r="K9" s="116" t="n">
        <v>236</v>
      </c>
      <c r="L9" s="116" t="n">
        <v>8537</v>
      </c>
      <c r="M9" s="116" t="n">
        <v>15</v>
      </c>
      <c r="N9" s="116" t="n">
        <v>8470</v>
      </c>
      <c r="O9" s="116" t="n">
        <v>7381</v>
      </c>
      <c r="P9" s="116" t="n">
        <v>6077</v>
      </c>
      <c r="Q9" s="116" t="n">
        <v>5611</v>
      </c>
      <c r="R9" s="116" t="n">
        <v>5404</v>
      </c>
      <c r="S9" s="116" t="n">
        <v>21</v>
      </c>
      <c r="T9" s="116" t="n">
        <v>158</v>
      </c>
      <c r="U9" s="116" t="n">
        <v>28</v>
      </c>
      <c r="V9" s="116" t="n">
        <v>466</v>
      </c>
      <c r="W9" s="116" t="n">
        <v>1297</v>
      </c>
      <c r="X9" s="116" t="n">
        <v>13</v>
      </c>
      <c r="Y9" s="116" t="n">
        <v>1190</v>
      </c>
      <c r="Z9" s="116" t="n">
        <v>7380</v>
      </c>
      <c r="AA9" s="116" t="n">
        <v>7251</v>
      </c>
      <c r="AB9" s="116" t="n">
        <v>6924</v>
      </c>
      <c r="AC9" s="116" t="n">
        <v>6861</v>
      </c>
      <c r="AD9" s="116" t="n">
        <v>6</v>
      </c>
      <c r="AE9" s="116" t="n">
        <v>5</v>
      </c>
      <c r="AF9" s="116" t="n">
        <v>52</v>
      </c>
      <c r="AG9" s="116" t="n">
        <v>327</v>
      </c>
      <c r="AH9" s="116" t="n">
        <v>120</v>
      </c>
      <c r="AI9" s="116" t="n">
        <v>7</v>
      </c>
      <c r="AJ9" s="116" t="n">
        <v>23</v>
      </c>
      <c r="AK9" s="116" t="n">
        <v>8119</v>
      </c>
      <c r="AL9" s="116" t="n">
        <v>7990</v>
      </c>
      <c r="AM9" s="116" t="n">
        <v>7670</v>
      </c>
      <c r="AN9" s="116" t="n">
        <v>7610</v>
      </c>
      <c r="AO9" s="116" t="n">
        <v>12</v>
      </c>
      <c r="AP9" s="116" t="n">
        <v>1</v>
      </c>
      <c r="AQ9" s="116" t="n">
        <v>47</v>
      </c>
      <c r="AR9" s="116" t="n">
        <v>320</v>
      </c>
      <c r="AS9" s="116" t="n">
        <v>128</v>
      </c>
      <c r="AT9" s="116" t="n">
        <v>14</v>
      </c>
      <c r="AU9" s="116" t="n">
        <v>6</v>
      </c>
      <c r="AV9" s="116" t="n">
        <v>9769</v>
      </c>
      <c r="AW9" s="116" t="n">
        <v>9583</v>
      </c>
      <c r="AX9" s="116" t="n">
        <v>9284</v>
      </c>
      <c r="AY9" s="116" t="n">
        <v>9206</v>
      </c>
      <c r="AZ9" s="116" t="n">
        <v>17</v>
      </c>
      <c r="BA9" s="116" t="n">
        <v>0</v>
      </c>
      <c r="BB9" s="116" t="n">
        <v>61</v>
      </c>
      <c r="BC9" s="116" t="n">
        <v>299</v>
      </c>
      <c r="BD9" s="116" t="n">
        <v>184</v>
      </c>
      <c r="BE9" s="116" t="n">
        <v>14</v>
      </c>
      <c r="BF9" s="116" t="n">
        <v>1</v>
      </c>
      <c r="BG9" s="116" t="n">
        <v>10330</v>
      </c>
      <c r="BH9" s="116" t="n">
        <v>10135</v>
      </c>
      <c r="BI9" s="116" t="n">
        <v>9811</v>
      </c>
      <c r="BJ9" s="116" t="n">
        <v>9710</v>
      </c>
      <c r="BK9" s="116" t="n">
        <v>16</v>
      </c>
      <c r="BL9" s="116" t="n">
        <v>0</v>
      </c>
      <c r="BM9" s="116" t="n">
        <v>85</v>
      </c>
      <c r="BN9" s="116" t="n">
        <v>324</v>
      </c>
      <c r="BO9" s="116" t="n">
        <v>194</v>
      </c>
      <c r="BP9" s="116" t="n">
        <v>8</v>
      </c>
      <c r="BQ9" s="116" t="n">
        <v>1</v>
      </c>
      <c r="BR9" s="116" t="n">
        <v>8308</v>
      </c>
      <c r="BS9" s="116" t="n">
        <v>8097</v>
      </c>
      <c r="BT9" s="116" t="n">
        <v>7856</v>
      </c>
      <c r="BU9" s="116" t="n">
        <v>7760</v>
      </c>
      <c r="BV9" s="116" t="n">
        <v>14</v>
      </c>
      <c r="BW9" s="116" t="n">
        <v>1</v>
      </c>
      <c r="BX9" s="116" t="n">
        <v>81</v>
      </c>
      <c r="BY9" s="116" t="n">
        <v>241</v>
      </c>
      <c r="BZ9" s="116" t="n">
        <v>208</v>
      </c>
      <c r="CA9" s="116" t="n">
        <v>13</v>
      </c>
      <c r="CB9" s="116" t="n">
        <v>0</v>
      </c>
      <c r="CC9" s="116" t="n">
        <v>7645</v>
      </c>
      <c r="CD9" s="116" t="n">
        <v>7338</v>
      </c>
      <c r="CE9" s="116" t="n">
        <v>7049</v>
      </c>
      <c r="CF9" s="116" t="n">
        <v>6920</v>
      </c>
      <c r="CG9" s="116" t="n">
        <v>19</v>
      </c>
      <c r="CH9" s="116" t="n">
        <v>1</v>
      </c>
      <c r="CI9" s="116" t="n">
        <v>109</v>
      </c>
      <c r="CJ9" s="116" t="n">
        <v>289</v>
      </c>
      <c r="CK9" s="116" t="n">
        <v>305</v>
      </c>
      <c r="CL9" s="116" t="n">
        <v>33</v>
      </c>
      <c r="CM9" s="116" t="n">
        <v>0</v>
      </c>
      <c r="CN9" s="116" t="n">
        <v>7108</v>
      </c>
      <c r="CO9" s="116" t="n">
        <v>6482</v>
      </c>
      <c r="CP9" s="116" t="n">
        <v>5950</v>
      </c>
      <c r="CQ9" s="116" t="n">
        <v>5788</v>
      </c>
      <c r="CR9" s="116" t="n">
        <v>18</v>
      </c>
      <c r="CS9" s="116" t="n">
        <v>1</v>
      </c>
      <c r="CT9" s="116" t="n">
        <v>143</v>
      </c>
      <c r="CU9" s="116" t="n">
        <v>532</v>
      </c>
      <c r="CV9" s="116" t="n">
        <v>624</v>
      </c>
      <c r="CW9" s="116" t="n">
        <v>62</v>
      </c>
      <c r="CX9" s="116" t="n">
        <v>0</v>
      </c>
      <c r="CY9" s="116" t="n">
        <v>5697</v>
      </c>
      <c r="CZ9" s="116" t="n">
        <v>3796</v>
      </c>
      <c r="DA9" s="116" t="n">
        <v>3144</v>
      </c>
      <c r="DB9" s="116" t="n">
        <v>2980</v>
      </c>
      <c r="DC9" s="116" t="n">
        <v>81</v>
      </c>
      <c r="DD9" s="116" t="n">
        <v>1</v>
      </c>
      <c r="DE9" s="116" t="n">
        <v>82</v>
      </c>
      <c r="DF9" s="116" t="n">
        <v>652</v>
      </c>
      <c r="DG9" s="116" t="n">
        <v>1900</v>
      </c>
      <c r="DH9" s="116" t="n">
        <v>151</v>
      </c>
      <c r="DI9" s="116" t="n">
        <v>1</v>
      </c>
      <c r="DJ9" s="116" t="n">
        <v>3676</v>
      </c>
      <c r="DK9" s="116" t="n">
        <v>1761</v>
      </c>
      <c r="DL9" s="116" t="n">
        <v>1577</v>
      </c>
      <c r="DM9" s="116" t="n">
        <v>1483</v>
      </c>
      <c r="DN9" s="116" t="n">
        <v>55</v>
      </c>
      <c r="DO9" s="116" t="n">
        <v>0</v>
      </c>
      <c r="DP9" s="116" t="n">
        <v>39</v>
      </c>
      <c r="DQ9" s="116" t="n">
        <v>184</v>
      </c>
      <c r="DR9" s="116" t="n">
        <v>1911</v>
      </c>
      <c r="DS9" s="116" t="n">
        <v>122</v>
      </c>
      <c r="DT9" s="116" t="n">
        <v>0</v>
      </c>
      <c r="DU9" s="116" t="n">
        <v>2486</v>
      </c>
      <c r="DV9" s="116" t="n">
        <v>747</v>
      </c>
      <c r="DW9" s="116" t="n">
        <v>707</v>
      </c>
      <c r="DX9" s="116" t="n">
        <v>631</v>
      </c>
      <c r="DY9" s="116" t="n">
        <v>43</v>
      </c>
      <c r="DZ9" s="116" t="n">
        <v>0</v>
      </c>
      <c r="EA9" s="116" t="n">
        <v>33</v>
      </c>
      <c r="EB9" s="116" t="n">
        <v>40</v>
      </c>
      <c r="EC9" s="116" t="n">
        <v>1737</v>
      </c>
      <c r="ED9" s="116" t="n">
        <v>46</v>
      </c>
      <c r="EE9" s="116" t="n">
        <v>2</v>
      </c>
      <c r="EF9" s="116" t="n">
        <v>1732</v>
      </c>
      <c r="EG9" s="116" t="n">
        <v>342</v>
      </c>
      <c r="EH9" s="116" t="n">
        <v>334</v>
      </c>
      <c r="EI9" s="116" t="n">
        <v>282</v>
      </c>
      <c r="EJ9" s="116" t="n">
        <v>30</v>
      </c>
      <c r="EK9" s="116" t="n">
        <v>0</v>
      </c>
      <c r="EL9" s="116" t="n">
        <v>22</v>
      </c>
      <c r="EM9" s="116" t="n">
        <v>8</v>
      </c>
      <c r="EN9" s="116" t="n">
        <v>1387</v>
      </c>
      <c r="EO9" s="116" t="n">
        <v>35</v>
      </c>
      <c r="EP9" s="116" t="n">
        <v>0</v>
      </c>
      <c r="EQ9" s="116" t="n">
        <v>886</v>
      </c>
      <c r="ER9" s="116" t="n">
        <v>106</v>
      </c>
      <c r="ES9" s="116" t="n">
        <v>102</v>
      </c>
      <c r="ET9" s="116" t="n">
        <v>78</v>
      </c>
      <c r="EU9" s="116" t="n">
        <v>12</v>
      </c>
      <c r="EV9" s="116" t="n">
        <v>0</v>
      </c>
      <c r="EW9" s="116" t="n">
        <v>12</v>
      </c>
      <c r="EX9" s="116" t="n">
        <v>4</v>
      </c>
      <c r="EY9" s="116" t="n">
        <v>779</v>
      </c>
      <c r="EZ9" s="116" t="n">
        <v>10</v>
      </c>
      <c r="FA9" s="116" t="n">
        <v>0</v>
      </c>
      <c r="FB9" s="116" t="n">
        <v>406</v>
      </c>
      <c r="FC9" s="116" t="n">
        <v>42</v>
      </c>
      <c r="FD9" s="116" t="n">
        <v>42</v>
      </c>
      <c r="FE9" s="116" t="n">
        <v>35</v>
      </c>
      <c r="FF9" s="116" t="n">
        <v>2</v>
      </c>
      <c r="FG9" s="116" t="n">
        <v>0</v>
      </c>
      <c r="FH9" s="116" t="n">
        <v>5</v>
      </c>
      <c r="FI9" s="116" t="n">
        <v>0</v>
      </c>
      <c r="FJ9" s="116" t="n">
        <v>363</v>
      </c>
      <c r="FK9" s="116" t="n">
        <v>2</v>
      </c>
      <c r="FL9" s="117" t="n">
        <v>0</v>
      </c>
    </row>
    <row r="10" customFormat="false" ht="13.5" hidden="false" customHeight="false" outlineLevel="0" collapsed="false">
      <c r="A10" s="58" t="n">
        <v>204</v>
      </c>
      <c r="B10" s="59" t="s">
        <v>34</v>
      </c>
      <c r="C10" s="114" t="n">
        <v>14326</v>
      </c>
      <c r="D10" s="115" t="n">
        <v>1360</v>
      </c>
      <c r="E10" s="116" t="n">
        <v>221</v>
      </c>
      <c r="F10" s="116" t="n">
        <v>189</v>
      </c>
      <c r="G10" s="116" t="n">
        <v>173</v>
      </c>
      <c r="H10" s="116" t="n">
        <v>2</v>
      </c>
      <c r="I10" s="116" t="n">
        <v>14</v>
      </c>
      <c r="J10" s="116" t="n">
        <v>0</v>
      </c>
      <c r="K10" s="116" t="n">
        <v>32</v>
      </c>
      <c r="L10" s="116" t="n">
        <v>1139</v>
      </c>
      <c r="M10" s="116" t="n">
        <v>1</v>
      </c>
      <c r="N10" s="116" t="n">
        <v>1130</v>
      </c>
      <c r="O10" s="116" t="n">
        <v>857</v>
      </c>
      <c r="P10" s="116" t="n">
        <v>763</v>
      </c>
      <c r="Q10" s="116" t="n">
        <v>700</v>
      </c>
      <c r="R10" s="116" t="n">
        <v>690</v>
      </c>
      <c r="S10" s="116" t="n">
        <v>5</v>
      </c>
      <c r="T10" s="116" t="n">
        <v>1</v>
      </c>
      <c r="U10" s="116" t="n">
        <v>4</v>
      </c>
      <c r="V10" s="116" t="n">
        <v>63</v>
      </c>
      <c r="W10" s="116" t="n">
        <v>94</v>
      </c>
      <c r="X10" s="116" t="n">
        <v>1</v>
      </c>
      <c r="Y10" s="116" t="n">
        <v>83</v>
      </c>
      <c r="Z10" s="116" t="n">
        <v>1064</v>
      </c>
      <c r="AA10" s="116" t="n">
        <v>1053</v>
      </c>
      <c r="AB10" s="116" t="n">
        <v>1008</v>
      </c>
      <c r="AC10" s="116" t="n">
        <v>994</v>
      </c>
      <c r="AD10" s="116" t="n">
        <v>9</v>
      </c>
      <c r="AE10" s="116" t="n">
        <v>2</v>
      </c>
      <c r="AF10" s="116" t="n">
        <v>3</v>
      </c>
      <c r="AG10" s="116" t="n">
        <v>45</v>
      </c>
      <c r="AH10" s="116" t="n">
        <v>11</v>
      </c>
      <c r="AI10" s="116" t="n">
        <v>0</v>
      </c>
      <c r="AJ10" s="116" t="n">
        <v>4</v>
      </c>
      <c r="AK10" s="116" t="n">
        <v>1149</v>
      </c>
      <c r="AL10" s="116" t="n">
        <v>1136</v>
      </c>
      <c r="AM10" s="116" t="n">
        <v>1098</v>
      </c>
      <c r="AN10" s="116" t="n">
        <v>1090</v>
      </c>
      <c r="AO10" s="116" t="n">
        <v>3</v>
      </c>
      <c r="AP10" s="116" t="n">
        <v>0</v>
      </c>
      <c r="AQ10" s="116" t="n">
        <v>5</v>
      </c>
      <c r="AR10" s="116" t="n">
        <v>38</v>
      </c>
      <c r="AS10" s="116" t="n">
        <v>13</v>
      </c>
      <c r="AT10" s="116" t="n">
        <v>3</v>
      </c>
      <c r="AU10" s="116" t="n">
        <v>1</v>
      </c>
      <c r="AV10" s="116" t="n">
        <v>1453</v>
      </c>
      <c r="AW10" s="116" t="n">
        <v>1440</v>
      </c>
      <c r="AX10" s="116" t="n">
        <v>1397</v>
      </c>
      <c r="AY10" s="116" t="n">
        <v>1381</v>
      </c>
      <c r="AZ10" s="116" t="n">
        <v>5</v>
      </c>
      <c r="BA10" s="116" t="n">
        <v>0</v>
      </c>
      <c r="BB10" s="116" t="n">
        <v>11</v>
      </c>
      <c r="BC10" s="116" t="n">
        <v>43</v>
      </c>
      <c r="BD10" s="116" t="n">
        <v>13</v>
      </c>
      <c r="BE10" s="116" t="n">
        <v>1</v>
      </c>
      <c r="BF10" s="116" t="n">
        <v>0</v>
      </c>
      <c r="BG10" s="116" t="n">
        <v>1584</v>
      </c>
      <c r="BH10" s="116" t="n">
        <v>1563</v>
      </c>
      <c r="BI10" s="116" t="n">
        <v>1523</v>
      </c>
      <c r="BJ10" s="116" t="n">
        <v>1498</v>
      </c>
      <c r="BK10" s="116" t="n">
        <v>10</v>
      </c>
      <c r="BL10" s="116" t="n">
        <v>0</v>
      </c>
      <c r="BM10" s="116" t="n">
        <v>15</v>
      </c>
      <c r="BN10" s="116" t="n">
        <v>40</v>
      </c>
      <c r="BO10" s="116" t="n">
        <v>21</v>
      </c>
      <c r="BP10" s="116" t="n">
        <v>3</v>
      </c>
      <c r="BQ10" s="116" t="n">
        <v>0</v>
      </c>
      <c r="BR10" s="116" t="n">
        <v>1118</v>
      </c>
      <c r="BS10" s="116" t="n">
        <v>1093</v>
      </c>
      <c r="BT10" s="116" t="n">
        <v>1056</v>
      </c>
      <c r="BU10" s="116" t="n">
        <v>1046</v>
      </c>
      <c r="BV10" s="116" t="n">
        <v>4</v>
      </c>
      <c r="BW10" s="116" t="n">
        <v>1</v>
      </c>
      <c r="BX10" s="116" t="n">
        <v>5</v>
      </c>
      <c r="BY10" s="116" t="n">
        <v>37</v>
      </c>
      <c r="BZ10" s="116" t="n">
        <v>25</v>
      </c>
      <c r="CA10" s="116" t="n">
        <v>1</v>
      </c>
      <c r="CB10" s="116" t="n">
        <v>0</v>
      </c>
      <c r="CC10" s="116" t="n">
        <v>1144</v>
      </c>
      <c r="CD10" s="116" t="n">
        <v>1107</v>
      </c>
      <c r="CE10" s="116" t="n">
        <v>1065</v>
      </c>
      <c r="CF10" s="116" t="n">
        <v>1044</v>
      </c>
      <c r="CG10" s="116" t="n">
        <v>6</v>
      </c>
      <c r="CH10" s="116" t="n">
        <v>0</v>
      </c>
      <c r="CI10" s="116" t="n">
        <v>15</v>
      </c>
      <c r="CJ10" s="116" t="n">
        <v>42</v>
      </c>
      <c r="CK10" s="116" t="n">
        <v>37</v>
      </c>
      <c r="CL10" s="116" t="n">
        <v>2</v>
      </c>
      <c r="CM10" s="116" t="n">
        <v>0</v>
      </c>
      <c r="CN10" s="116" t="n">
        <v>1261</v>
      </c>
      <c r="CO10" s="116" t="n">
        <v>1188</v>
      </c>
      <c r="CP10" s="116" t="n">
        <v>1136</v>
      </c>
      <c r="CQ10" s="116" t="n">
        <v>1108</v>
      </c>
      <c r="CR10" s="116" t="n">
        <v>3</v>
      </c>
      <c r="CS10" s="116" t="n">
        <v>0</v>
      </c>
      <c r="CT10" s="116" t="n">
        <v>25</v>
      </c>
      <c r="CU10" s="116" t="n">
        <v>52</v>
      </c>
      <c r="CV10" s="116" t="n">
        <v>73</v>
      </c>
      <c r="CW10" s="116" t="n">
        <v>6</v>
      </c>
      <c r="CX10" s="116" t="n">
        <v>0</v>
      </c>
      <c r="CY10" s="116" t="n">
        <v>1180</v>
      </c>
      <c r="CZ10" s="116" t="n">
        <v>919</v>
      </c>
      <c r="DA10" s="116" t="n">
        <v>844</v>
      </c>
      <c r="DB10" s="116" t="n">
        <v>809</v>
      </c>
      <c r="DC10" s="116" t="n">
        <v>11</v>
      </c>
      <c r="DD10" s="116" t="n">
        <v>0</v>
      </c>
      <c r="DE10" s="116" t="n">
        <v>24</v>
      </c>
      <c r="DF10" s="116" t="n">
        <v>75</v>
      </c>
      <c r="DG10" s="116" t="n">
        <v>261</v>
      </c>
      <c r="DH10" s="116" t="n">
        <v>24</v>
      </c>
      <c r="DI10" s="116" t="n">
        <v>0</v>
      </c>
      <c r="DJ10" s="116" t="n">
        <v>819</v>
      </c>
      <c r="DK10" s="116" t="n">
        <v>523</v>
      </c>
      <c r="DL10" s="116" t="n">
        <v>496</v>
      </c>
      <c r="DM10" s="116" t="n">
        <v>466</v>
      </c>
      <c r="DN10" s="116" t="n">
        <v>13</v>
      </c>
      <c r="DO10" s="116" t="n">
        <v>0</v>
      </c>
      <c r="DP10" s="116" t="n">
        <v>17</v>
      </c>
      <c r="DQ10" s="116" t="n">
        <v>27</v>
      </c>
      <c r="DR10" s="116" t="n">
        <v>296</v>
      </c>
      <c r="DS10" s="116" t="n">
        <v>15</v>
      </c>
      <c r="DT10" s="116" t="n">
        <v>0</v>
      </c>
      <c r="DU10" s="116" t="n">
        <v>550</v>
      </c>
      <c r="DV10" s="116" t="n">
        <v>289</v>
      </c>
      <c r="DW10" s="116" t="n">
        <v>286</v>
      </c>
      <c r="DX10" s="116" t="n">
        <v>268</v>
      </c>
      <c r="DY10" s="116" t="n">
        <v>10</v>
      </c>
      <c r="DZ10" s="116" t="n">
        <v>0</v>
      </c>
      <c r="EA10" s="116" t="n">
        <v>8</v>
      </c>
      <c r="EB10" s="116" t="n">
        <v>3</v>
      </c>
      <c r="EC10" s="116" t="n">
        <v>261</v>
      </c>
      <c r="ED10" s="116" t="n">
        <v>10</v>
      </c>
      <c r="EE10" s="116" t="n">
        <v>0</v>
      </c>
      <c r="EF10" s="116" t="n">
        <v>456</v>
      </c>
      <c r="EG10" s="116" t="n">
        <v>184</v>
      </c>
      <c r="EH10" s="116" t="n">
        <v>180</v>
      </c>
      <c r="EI10" s="116" t="n">
        <v>159</v>
      </c>
      <c r="EJ10" s="116" t="n">
        <v>17</v>
      </c>
      <c r="EK10" s="116" t="n">
        <v>0</v>
      </c>
      <c r="EL10" s="116" t="n">
        <v>4</v>
      </c>
      <c r="EM10" s="116" t="n">
        <v>4</v>
      </c>
      <c r="EN10" s="116" t="n">
        <v>272</v>
      </c>
      <c r="EO10" s="116" t="n">
        <v>10</v>
      </c>
      <c r="EP10" s="116" t="n">
        <v>0</v>
      </c>
      <c r="EQ10" s="116" t="n">
        <v>224</v>
      </c>
      <c r="ER10" s="116" t="n">
        <v>36</v>
      </c>
      <c r="ES10" s="116" t="n">
        <v>35</v>
      </c>
      <c r="ET10" s="116" t="n">
        <v>33</v>
      </c>
      <c r="EU10" s="116" t="n">
        <v>2</v>
      </c>
      <c r="EV10" s="116" t="n">
        <v>0</v>
      </c>
      <c r="EW10" s="116" t="n">
        <v>0</v>
      </c>
      <c r="EX10" s="116" t="n">
        <v>1</v>
      </c>
      <c r="EY10" s="116" t="n">
        <v>187</v>
      </c>
      <c r="EZ10" s="116" t="n">
        <v>3</v>
      </c>
      <c r="FA10" s="116" t="n">
        <v>0</v>
      </c>
      <c r="FB10" s="116" t="n">
        <v>107</v>
      </c>
      <c r="FC10" s="116" t="n">
        <v>7</v>
      </c>
      <c r="FD10" s="116" t="n">
        <v>7</v>
      </c>
      <c r="FE10" s="116" t="n">
        <v>6</v>
      </c>
      <c r="FF10" s="116" t="n">
        <v>1</v>
      </c>
      <c r="FG10" s="116" t="n">
        <v>0</v>
      </c>
      <c r="FH10" s="116" t="n">
        <v>0</v>
      </c>
      <c r="FI10" s="116" t="n">
        <v>0</v>
      </c>
      <c r="FJ10" s="116" t="n">
        <v>100</v>
      </c>
      <c r="FK10" s="116" t="n">
        <v>1</v>
      </c>
      <c r="FL10" s="117" t="n">
        <v>0</v>
      </c>
    </row>
    <row r="11" customFormat="false" ht="13.5" hidden="false" customHeight="false" outlineLevel="0" collapsed="false">
      <c r="A11" s="58" t="n">
        <v>205</v>
      </c>
      <c r="B11" s="59" t="s">
        <v>35</v>
      </c>
      <c r="C11" s="114" t="n">
        <v>17536</v>
      </c>
      <c r="D11" s="115" t="n">
        <v>1700</v>
      </c>
      <c r="E11" s="116" t="n">
        <v>227</v>
      </c>
      <c r="F11" s="116" t="n">
        <v>155</v>
      </c>
      <c r="G11" s="116" t="n">
        <v>139</v>
      </c>
      <c r="H11" s="116" t="n">
        <v>1</v>
      </c>
      <c r="I11" s="116" t="n">
        <v>11</v>
      </c>
      <c r="J11" s="116" t="n">
        <v>4</v>
      </c>
      <c r="K11" s="116" t="n">
        <v>72</v>
      </c>
      <c r="L11" s="116" t="n">
        <v>1471</v>
      </c>
      <c r="M11" s="116" t="n">
        <v>1</v>
      </c>
      <c r="N11" s="116" t="n">
        <v>1461</v>
      </c>
      <c r="O11" s="116" t="n">
        <v>912</v>
      </c>
      <c r="P11" s="116" t="n">
        <v>811</v>
      </c>
      <c r="Q11" s="116" t="n">
        <v>700</v>
      </c>
      <c r="R11" s="116" t="n">
        <v>678</v>
      </c>
      <c r="S11" s="116" t="n">
        <v>3</v>
      </c>
      <c r="T11" s="116" t="n">
        <v>7</v>
      </c>
      <c r="U11" s="116" t="n">
        <v>12</v>
      </c>
      <c r="V11" s="116" t="n">
        <v>111</v>
      </c>
      <c r="W11" s="116" t="n">
        <v>99</v>
      </c>
      <c r="X11" s="116" t="n">
        <v>5</v>
      </c>
      <c r="Y11" s="116" t="n">
        <v>86</v>
      </c>
      <c r="Z11" s="116" t="n">
        <v>1361</v>
      </c>
      <c r="AA11" s="116" t="n">
        <v>1334</v>
      </c>
      <c r="AB11" s="116" t="n">
        <v>1244</v>
      </c>
      <c r="AC11" s="116" t="n">
        <v>1214</v>
      </c>
      <c r="AD11" s="116" t="n">
        <v>14</v>
      </c>
      <c r="AE11" s="116" t="n">
        <v>0</v>
      </c>
      <c r="AF11" s="116" t="n">
        <v>16</v>
      </c>
      <c r="AG11" s="116" t="n">
        <v>90</v>
      </c>
      <c r="AH11" s="116" t="n">
        <v>25</v>
      </c>
      <c r="AI11" s="116" t="n">
        <v>4</v>
      </c>
      <c r="AJ11" s="116" t="n">
        <v>4</v>
      </c>
      <c r="AK11" s="116" t="n">
        <v>1556</v>
      </c>
      <c r="AL11" s="116" t="n">
        <v>1531</v>
      </c>
      <c r="AM11" s="116" t="n">
        <v>1459</v>
      </c>
      <c r="AN11" s="116" t="n">
        <v>1428</v>
      </c>
      <c r="AO11" s="116" t="n">
        <v>11</v>
      </c>
      <c r="AP11" s="116" t="n">
        <v>0</v>
      </c>
      <c r="AQ11" s="116" t="n">
        <v>20</v>
      </c>
      <c r="AR11" s="116" t="n">
        <v>72</v>
      </c>
      <c r="AS11" s="116" t="n">
        <v>25</v>
      </c>
      <c r="AT11" s="116" t="n">
        <v>2</v>
      </c>
      <c r="AU11" s="116" t="n">
        <v>4</v>
      </c>
      <c r="AV11" s="116" t="n">
        <v>1800</v>
      </c>
      <c r="AW11" s="116" t="n">
        <v>1757</v>
      </c>
      <c r="AX11" s="116" t="n">
        <v>1690</v>
      </c>
      <c r="AY11" s="116" t="n">
        <v>1649</v>
      </c>
      <c r="AZ11" s="116" t="n">
        <v>12</v>
      </c>
      <c r="BA11" s="116" t="n">
        <v>0</v>
      </c>
      <c r="BB11" s="116" t="n">
        <v>29</v>
      </c>
      <c r="BC11" s="116" t="n">
        <v>67</v>
      </c>
      <c r="BD11" s="116" t="n">
        <v>43</v>
      </c>
      <c r="BE11" s="116" t="n">
        <v>6</v>
      </c>
      <c r="BF11" s="116" t="n">
        <v>0</v>
      </c>
      <c r="BG11" s="116" t="n">
        <v>1823</v>
      </c>
      <c r="BH11" s="116" t="n">
        <v>1771</v>
      </c>
      <c r="BI11" s="116" t="n">
        <v>1700</v>
      </c>
      <c r="BJ11" s="116" t="n">
        <v>1656</v>
      </c>
      <c r="BK11" s="116" t="n">
        <v>10</v>
      </c>
      <c r="BL11" s="116" t="n">
        <v>0</v>
      </c>
      <c r="BM11" s="116" t="n">
        <v>34</v>
      </c>
      <c r="BN11" s="116" t="n">
        <v>71</v>
      </c>
      <c r="BO11" s="116" t="n">
        <v>51</v>
      </c>
      <c r="BP11" s="116" t="n">
        <v>7</v>
      </c>
      <c r="BQ11" s="116" t="n">
        <v>0</v>
      </c>
      <c r="BR11" s="116" t="n">
        <v>1332</v>
      </c>
      <c r="BS11" s="116" t="n">
        <v>1281</v>
      </c>
      <c r="BT11" s="116" t="n">
        <v>1235</v>
      </c>
      <c r="BU11" s="116" t="n">
        <v>1197</v>
      </c>
      <c r="BV11" s="116" t="n">
        <v>7</v>
      </c>
      <c r="BW11" s="116" t="n">
        <v>0</v>
      </c>
      <c r="BX11" s="116" t="n">
        <v>31</v>
      </c>
      <c r="BY11" s="116" t="n">
        <v>46</v>
      </c>
      <c r="BZ11" s="116" t="n">
        <v>51</v>
      </c>
      <c r="CA11" s="116" t="n">
        <v>6</v>
      </c>
      <c r="CB11" s="116" t="n">
        <v>0</v>
      </c>
      <c r="CC11" s="116" t="n">
        <v>1532</v>
      </c>
      <c r="CD11" s="116" t="n">
        <v>1456</v>
      </c>
      <c r="CE11" s="116" t="n">
        <v>1377</v>
      </c>
      <c r="CF11" s="116" t="n">
        <v>1323</v>
      </c>
      <c r="CG11" s="116" t="n">
        <v>7</v>
      </c>
      <c r="CH11" s="116" t="n">
        <v>0</v>
      </c>
      <c r="CI11" s="116" t="n">
        <v>47</v>
      </c>
      <c r="CJ11" s="116" t="n">
        <v>79</v>
      </c>
      <c r="CK11" s="116" t="n">
        <v>76</v>
      </c>
      <c r="CL11" s="116" t="n">
        <v>11</v>
      </c>
      <c r="CM11" s="116" t="n">
        <v>1</v>
      </c>
      <c r="CN11" s="116" t="n">
        <v>1619</v>
      </c>
      <c r="CO11" s="116" t="n">
        <v>1494</v>
      </c>
      <c r="CP11" s="116" t="n">
        <v>1392</v>
      </c>
      <c r="CQ11" s="116" t="n">
        <v>1336</v>
      </c>
      <c r="CR11" s="116" t="n">
        <v>10</v>
      </c>
      <c r="CS11" s="116" t="n">
        <v>0</v>
      </c>
      <c r="CT11" s="116" t="n">
        <v>46</v>
      </c>
      <c r="CU11" s="116" t="n">
        <v>102</v>
      </c>
      <c r="CV11" s="116" t="n">
        <v>124</v>
      </c>
      <c r="CW11" s="116" t="n">
        <v>18</v>
      </c>
      <c r="CX11" s="116" t="n">
        <v>0</v>
      </c>
      <c r="CY11" s="116" t="n">
        <v>1328</v>
      </c>
      <c r="CZ11" s="116" t="n">
        <v>990</v>
      </c>
      <c r="DA11" s="116" t="n">
        <v>894</v>
      </c>
      <c r="DB11" s="116" t="n">
        <v>851</v>
      </c>
      <c r="DC11" s="116" t="n">
        <v>29</v>
      </c>
      <c r="DD11" s="116" t="n">
        <v>0</v>
      </c>
      <c r="DE11" s="116" t="n">
        <v>14</v>
      </c>
      <c r="DF11" s="116" t="n">
        <v>96</v>
      </c>
      <c r="DG11" s="116" t="n">
        <v>337</v>
      </c>
      <c r="DH11" s="116" t="n">
        <v>51</v>
      </c>
      <c r="DI11" s="116" t="n">
        <v>0</v>
      </c>
      <c r="DJ11" s="116" t="n">
        <v>965</v>
      </c>
      <c r="DK11" s="116" t="n">
        <v>563</v>
      </c>
      <c r="DL11" s="116" t="n">
        <v>519</v>
      </c>
      <c r="DM11" s="116" t="n">
        <v>484</v>
      </c>
      <c r="DN11" s="116" t="n">
        <v>24</v>
      </c>
      <c r="DO11" s="116" t="n">
        <v>0</v>
      </c>
      <c r="DP11" s="116" t="n">
        <v>11</v>
      </c>
      <c r="DQ11" s="116" t="n">
        <v>44</v>
      </c>
      <c r="DR11" s="116" t="n">
        <v>401</v>
      </c>
      <c r="DS11" s="116" t="n">
        <v>37</v>
      </c>
      <c r="DT11" s="116" t="n">
        <v>0</v>
      </c>
      <c r="DU11" s="116" t="n">
        <v>695</v>
      </c>
      <c r="DV11" s="116" t="n">
        <v>276</v>
      </c>
      <c r="DW11" s="116" t="n">
        <v>266</v>
      </c>
      <c r="DX11" s="116" t="n">
        <v>249</v>
      </c>
      <c r="DY11" s="116" t="n">
        <v>14</v>
      </c>
      <c r="DZ11" s="116" t="n">
        <v>0</v>
      </c>
      <c r="EA11" s="116" t="n">
        <v>3</v>
      </c>
      <c r="EB11" s="116" t="n">
        <v>10</v>
      </c>
      <c r="EC11" s="116" t="n">
        <v>419</v>
      </c>
      <c r="ED11" s="116" t="n">
        <v>21</v>
      </c>
      <c r="EE11" s="116" t="n">
        <v>0</v>
      </c>
      <c r="EF11" s="116" t="n">
        <v>532</v>
      </c>
      <c r="EG11" s="116" t="n">
        <v>125</v>
      </c>
      <c r="EH11" s="116" t="n">
        <v>119</v>
      </c>
      <c r="EI11" s="116" t="n">
        <v>112</v>
      </c>
      <c r="EJ11" s="116" t="n">
        <v>3</v>
      </c>
      <c r="EK11" s="116" t="n">
        <v>0</v>
      </c>
      <c r="EL11" s="116" t="n">
        <v>4</v>
      </c>
      <c r="EM11" s="116" t="n">
        <v>6</v>
      </c>
      <c r="EN11" s="116" t="n">
        <v>407</v>
      </c>
      <c r="EO11" s="116" t="n">
        <v>20</v>
      </c>
      <c r="EP11" s="116" t="n">
        <v>1</v>
      </c>
      <c r="EQ11" s="116" t="n">
        <v>260</v>
      </c>
      <c r="ER11" s="116" t="n">
        <v>28</v>
      </c>
      <c r="ES11" s="116" t="n">
        <v>28</v>
      </c>
      <c r="ET11" s="116" t="n">
        <v>24</v>
      </c>
      <c r="EU11" s="116" t="n">
        <v>2</v>
      </c>
      <c r="EV11" s="116" t="n">
        <v>0</v>
      </c>
      <c r="EW11" s="116" t="n">
        <v>2</v>
      </c>
      <c r="EX11" s="116" t="n">
        <v>0</v>
      </c>
      <c r="EY11" s="116" t="n">
        <v>232</v>
      </c>
      <c r="EZ11" s="116" t="n">
        <v>4</v>
      </c>
      <c r="FA11" s="116" t="n">
        <v>0</v>
      </c>
      <c r="FB11" s="116" t="n">
        <v>121</v>
      </c>
      <c r="FC11" s="116" t="n">
        <v>9</v>
      </c>
      <c r="FD11" s="116" t="n">
        <v>8</v>
      </c>
      <c r="FE11" s="116" t="n">
        <v>6</v>
      </c>
      <c r="FF11" s="116" t="n">
        <v>1</v>
      </c>
      <c r="FG11" s="116" t="n">
        <v>0</v>
      </c>
      <c r="FH11" s="116" t="n">
        <v>1</v>
      </c>
      <c r="FI11" s="116" t="n">
        <v>1</v>
      </c>
      <c r="FJ11" s="116" t="n">
        <v>111</v>
      </c>
      <c r="FK11" s="116" t="n">
        <v>3</v>
      </c>
      <c r="FL11" s="117" t="n">
        <v>0</v>
      </c>
    </row>
    <row r="12" customFormat="false" ht="13.5" hidden="false" customHeight="false" outlineLevel="0" collapsed="false">
      <c r="A12" s="58" t="n">
        <v>206</v>
      </c>
      <c r="B12" s="59" t="s">
        <v>36</v>
      </c>
      <c r="C12" s="114" t="n">
        <v>22888</v>
      </c>
      <c r="D12" s="115" t="n">
        <v>2326</v>
      </c>
      <c r="E12" s="116" t="n">
        <v>328</v>
      </c>
      <c r="F12" s="116" t="n">
        <v>275</v>
      </c>
      <c r="G12" s="116" t="n">
        <v>248</v>
      </c>
      <c r="H12" s="116" t="n">
        <v>3</v>
      </c>
      <c r="I12" s="116" t="n">
        <v>21</v>
      </c>
      <c r="J12" s="116" t="n">
        <v>3</v>
      </c>
      <c r="K12" s="116" t="n">
        <v>53</v>
      </c>
      <c r="L12" s="116" t="n">
        <v>1996</v>
      </c>
      <c r="M12" s="116" t="n">
        <v>2</v>
      </c>
      <c r="N12" s="116" t="n">
        <v>1971</v>
      </c>
      <c r="O12" s="116" t="n">
        <v>2025</v>
      </c>
      <c r="P12" s="116" t="n">
        <v>1115</v>
      </c>
      <c r="Q12" s="116" t="n">
        <v>1042</v>
      </c>
      <c r="R12" s="116" t="n">
        <v>968</v>
      </c>
      <c r="S12" s="116" t="n">
        <v>4</v>
      </c>
      <c r="T12" s="116" t="n">
        <v>65</v>
      </c>
      <c r="U12" s="116" t="n">
        <v>5</v>
      </c>
      <c r="V12" s="116" t="n">
        <v>73</v>
      </c>
      <c r="W12" s="116" t="n">
        <v>908</v>
      </c>
      <c r="X12" s="116" t="n">
        <v>2</v>
      </c>
      <c r="Y12" s="116" t="n">
        <v>882</v>
      </c>
      <c r="Z12" s="116" t="n">
        <v>1696</v>
      </c>
      <c r="AA12" s="116" t="n">
        <v>1601</v>
      </c>
      <c r="AB12" s="116" t="n">
        <v>1541</v>
      </c>
      <c r="AC12" s="116" t="n">
        <v>1527</v>
      </c>
      <c r="AD12" s="116" t="n">
        <v>2</v>
      </c>
      <c r="AE12" s="116" t="n">
        <v>3</v>
      </c>
      <c r="AF12" s="116" t="n">
        <v>9</v>
      </c>
      <c r="AG12" s="116" t="n">
        <v>60</v>
      </c>
      <c r="AH12" s="116" t="n">
        <v>95</v>
      </c>
      <c r="AI12" s="116" t="n">
        <v>2</v>
      </c>
      <c r="AJ12" s="116" t="n">
        <v>70</v>
      </c>
      <c r="AK12" s="116" t="n">
        <v>1948</v>
      </c>
      <c r="AL12" s="116" t="n">
        <v>1912</v>
      </c>
      <c r="AM12" s="116" t="n">
        <v>1861</v>
      </c>
      <c r="AN12" s="116" t="n">
        <v>1841</v>
      </c>
      <c r="AO12" s="116" t="n">
        <v>8</v>
      </c>
      <c r="AP12" s="116" t="n">
        <v>0</v>
      </c>
      <c r="AQ12" s="116" t="n">
        <v>12</v>
      </c>
      <c r="AR12" s="116" t="n">
        <v>51</v>
      </c>
      <c r="AS12" s="116" t="n">
        <v>36</v>
      </c>
      <c r="AT12" s="116" t="n">
        <v>0</v>
      </c>
      <c r="AU12" s="116" t="n">
        <v>2</v>
      </c>
      <c r="AV12" s="116" t="n">
        <v>2409</v>
      </c>
      <c r="AW12" s="116" t="n">
        <v>2349</v>
      </c>
      <c r="AX12" s="116" t="n">
        <v>2277</v>
      </c>
      <c r="AY12" s="116" t="n">
        <v>2252</v>
      </c>
      <c r="AZ12" s="116" t="n">
        <v>9</v>
      </c>
      <c r="BA12" s="116" t="n">
        <v>0</v>
      </c>
      <c r="BB12" s="116" t="n">
        <v>16</v>
      </c>
      <c r="BC12" s="116" t="n">
        <v>72</v>
      </c>
      <c r="BD12" s="116" t="n">
        <v>59</v>
      </c>
      <c r="BE12" s="116" t="n">
        <v>0</v>
      </c>
      <c r="BF12" s="116" t="n">
        <v>0</v>
      </c>
      <c r="BG12" s="116" t="n">
        <v>2738</v>
      </c>
      <c r="BH12" s="116" t="n">
        <v>2632</v>
      </c>
      <c r="BI12" s="116" t="n">
        <v>2549</v>
      </c>
      <c r="BJ12" s="116" t="n">
        <v>2502</v>
      </c>
      <c r="BK12" s="116" t="n">
        <v>15</v>
      </c>
      <c r="BL12" s="116" t="n">
        <v>2</v>
      </c>
      <c r="BM12" s="116" t="n">
        <v>30</v>
      </c>
      <c r="BN12" s="116" t="n">
        <v>83</v>
      </c>
      <c r="BO12" s="116" t="n">
        <v>106</v>
      </c>
      <c r="BP12" s="116" t="n">
        <v>4</v>
      </c>
      <c r="BQ12" s="116" t="n">
        <v>0</v>
      </c>
      <c r="BR12" s="116" t="n">
        <v>1915</v>
      </c>
      <c r="BS12" s="116" t="n">
        <v>1815</v>
      </c>
      <c r="BT12" s="116" t="n">
        <v>1768</v>
      </c>
      <c r="BU12" s="116" t="n">
        <v>1743</v>
      </c>
      <c r="BV12" s="116" t="n">
        <v>5</v>
      </c>
      <c r="BW12" s="116" t="n">
        <v>0</v>
      </c>
      <c r="BX12" s="116" t="n">
        <v>20</v>
      </c>
      <c r="BY12" s="116" t="n">
        <v>47</v>
      </c>
      <c r="BZ12" s="116" t="n">
        <v>100</v>
      </c>
      <c r="CA12" s="116" t="n">
        <v>1</v>
      </c>
      <c r="CB12" s="116" t="n">
        <v>0</v>
      </c>
      <c r="CC12" s="116" t="n">
        <v>1825</v>
      </c>
      <c r="CD12" s="116" t="n">
        <v>1723</v>
      </c>
      <c r="CE12" s="116" t="n">
        <v>1676</v>
      </c>
      <c r="CF12" s="116" t="n">
        <v>1638</v>
      </c>
      <c r="CG12" s="116" t="n">
        <v>7</v>
      </c>
      <c r="CH12" s="116" t="n">
        <v>0</v>
      </c>
      <c r="CI12" s="116" t="n">
        <v>31</v>
      </c>
      <c r="CJ12" s="116" t="n">
        <v>47</v>
      </c>
      <c r="CK12" s="116" t="n">
        <v>102</v>
      </c>
      <c r="CL12" s="116" t="n">
        <v>6</v>
      </c>
      <c r="CM12" s="116" t="n">
        <v>0</v>
      </c>
      <c r="CN12" s="116" t="n">
        <v>1789</v>
      </c>
      <c r="CO12" s="116" t="n">
        <v>1591</v>
      </c>
      <c r="CP12" s="116" t="n">
        <v>1531</v>
      </c>
      <c r="CQ12" s="116" t="n">
        <v>1490</v>
      </c>
      <c r="CR12" s="116" t="n">
        <v>7</v>
      </c>
      <c r="CS12" s="116" t="n">
        <v>0</v>
      </c>
      <c r="CT12" s="116" t="n">
        <v>34</v>
      </c>
      <c r="CU12" s="116" t="n">
        <v>60</v>
      </c>
      <c r="CV12" s="116" t="n">
        <v>196</v>
      </c>
      <c r="CW12" s="116" t="n">
        <v>6</v>
      </c>
      <c r="CX12" s="116" t="n">
        <v>0</v>
      </c>
      <c r="CY12" s="116" t="n">
        <v>1550</v>
      </c>
      <c r="CZ12" s="116" t="n">
        <v>1098</v>
      </c>
      <c r="DA12" s="116" t="n">
        <v>1027</v>
      </c>
      <c r="DB12" s="116" t="n">
        <v>983</v>
      </c>
      <c r="DC12" s="116" t="n">
        <v>21</v>
      </c>
      <c r="DD12" s="116" t="n">
        <v>1</v>
      </c>
      <c r="DE12" s="116" t="n">
        <v>22</v>
      </c>
      <c r="DF12" s="116" t="n">
        <v>71</v>
      </c>
      <c r="DG12" s="116" t="n">
        <v>450</v>
      </c>
      <c r="DH12" s="116" t="n">
        <v>31</v>
      </c>
      <c r="DI12" s="116" t="n">
        <v>1</v>
      </c>
      <c r="DJ12" s="116" t="n">
        <v>1042</v>
      </c>
      <c r="DK12" s="116" t="n">
        <v>610</v>
      </c>
      <c r="DL12" s="116" t="n">
        <v>583</v>
      </c>
      <c r="DM12" s="116" t="n">
        <v>543</v>
      </c>
      <c r="DN12" s="116" t="n">
        <v>28</v>
      </c>
      <c r="DO12" s="116" t="n">
        <v>1</v>
      </c>
      <c r="DP12" s="116" t="n">
        <v>11</v>
      </c>
      <c r="DQ12" s="116" t="n">
        <v>27</v>
      </c>
      <c r="DR12" s="116" t="n">
        <v>432</v>
      </c>
      <c r="DS12" s="116" t="n">
        <v>17</v>
      </c>
      <c r="DT12" s="116" t="n">
        <v>0</v>
      </c>
      <c r="DU12" s="116" t="n">
        <v>722</v>
      </c>
      <c r="DV12" s="116" t="n">
        <v>285</v>
      </c>
      <c r="DW12" s="116" t="n">
        <v>274</v>
      </c>
      <c r="DX12" s="116" t="n">
        <v>247</v>
      </c>
      <c r="DY12" s="116" t="n">
        <v>19</v>
      </c>
      <c r="DZ12" s="116" t="n">
        <v>0</v>
      </c>
      <c r="EA12" s="116" t="n">
        <v>8</v>
      </c>
      <c r="EB12" s="116" t="n">
        <v>11</v>
      </c>
      <c r="EC12" s="116" t="n">
        <v>437</v>
      </c>
      <c r="ED12" s="116" t="n">
        <v>8</v>
      </c>
      <c r="EE12" s="116" t="n">
        <v>0</v>
      </c>
      <c r="EF12" s="116" t="n">
        <v>545</v>
      </c>
      <c r="EG12" s="116" t="n">
        <v>138</v>
      </c>
      <c r="EH12" s="116" t="n">
        <v>134</v>
      </c>
      <c r="EI12" s="116" t="n">
        <v>113</v>
      </c>
      <c r="EJ12" s="116" t="n">
        <v>15</v>
      </c>
      <c r="EK12" s="116" t="n">
        <v>0</v>
      </c>
      <c r="EL12" s="116" t="n">
        <v>6</v>
      </c>
      <c r="EM12" s="116" t="n">
        <v>4</v>
      </c>
      <c r="EN12" s="116" t="n">
        <v>406</v>
      </c>
      <c r="EO12" s="116" t="n">
        <v>8</v>
      </c>
      <c r="EP12" s="116" t="n">
        <v>0</v>
      </c>
      <c r="EQ12" s="116" t="n">
        <v>242</v>
      </c>
      <c r="ER12" s="116" t="n">
        <v>28</v>
      </c>
      <c r="ES12" s="116" t="n">
        <v>28</v>
      </c>
      <c r="ET12" s="116" t="n">
        <v>26</v>
      </c>
      <c r="EU12" s="116" t="n">
        <v>2</v>
      </c>
      <c r="EV12" s="116" t="n">
        <v>0</v>
      </c>
      <c r="EW12" s="116" t="n">
        <v>0</v>
      </c>
      <c r="EX12" s="116" t="n">
        <v>0</v>
      </c>
      <c r="EY12" s="116" t="n">
        <v>214</v>
      </c>
      <c r="EZ12" s="116" t="n">
        <v>4</v>
      </c>
      <c r="FA12" s="116" t="n">
        <v>0</v>
      </c>
      <c r="FB12" s="116" t="n">
        <v>116</v>
      </c>
      <c r="FC12" s="116" t="n">
        <v>8</v>
      </c>
      <c r="FD12" s="116" t="n">
        <v>8</v>
      </c>
      <c r="FE12" s="116" t="n">
        <v>6</v>
      </c>
      <c r="FF12" s="116" t="n">
        <v>1</v>
      </c>
      <c r="FG12" s="116" t="n">
        <v>0</v>
      </c>
      <c r="FH12" s="116" t="n">
        <v>1</v>
      </c>
      <c r="FI12" s="116" t="n">
        <v>0</v>
      </c>
      <c r="FJ12" s="116" t="n">
        <v>108</v>
      </c>
      <c r="FK12" s="116" t="n">
        <v>0</v>
      </c>
      <c r="FL12" s="117" t="n">
        <v>0</v>
      </c>
    </row>
    <row r="13" customFormat="false" ht="13.5" hidden="false" customHeight="false" outlineLevel="0" collapsed="false">
      <c r="A13" s="58" t="n">
        <v>207</v>
      </c>
      <c r="B13" s="59" t="s">
        <v>37</v>
      </c>
      <c r="C13" s="114" t="n">
        <v>16177</v>
      </c>
      <c r="D13" s="115" t="n">
        <v>1479</v>
      </c>
      <c r="E13" s="116" t="n">
        <v>338</v>
      </c>
      <c r="F13" s="116" t="n">
        <v>289</v>
      </c>
      <c r="G13" s="116" t="n">
        <v>271</v>
      </c>
      <c r="H13" s="116" t="n">
        <v>1</v>
      </c>
      <c r="I13" s="116" t="n">
        <v>15</v>
      </c>
      <c r="J13" s="116" t="n">
        <v>2</v>
      </c>
      <c r="K13" s="116" t="n">
        <v>49</v>
      </c>
      <c r="L13" s="116" t="n">
        <v>1140</v>
      </c>
      <c r="M13" s="116" t="n">
        <v>1</v>
      </c>
      <c r="N13" s="116" t="n">
        <v>1134</v>
      </c>
      <c r="O13" s="116" t="n">
        <v>1420</v>
      </c>
      <c r="P13" s="116" t="n">
        <v>1373</v>
      </c>
      <c r="Q13" s="116" t="n">
        <v>1315</v>
      </c>
      <c r="R13" s="116" t="n">
        <v>1299</v>
      </c>
      <c r="S13" s="116" t="n">
        <v>3</v>
      </c>
      <c r="T13" s="116" t="n">
        <v>7</v>
      </c>
      <c r="U13" s="116" t="n">
        <v>6</v>
      </c>
      <c r="V13" s="116" t="n">
        <v>58</v>
      </c>
      <c r="W13" s="116" t="n">
        <v>47</v>
      </c>
      <c r="X13" s="116" t="n">
        <v>0</v>
      </c>
      <c r="Y13" s="116" t="n">
        <v>42</v>
      </c>
      <c r="Z13" s="116" t="n">
        <v>1543</v>
      </c>
      <c r="AA13" s="116" t="n">
        <v>1534</v>
      </c>
      <c r="AB13" s="116" t="n">
        <v>1481</v>
      </c>
      <c r="AC13" s="116" t="n">
        <v>1466</v>
      </c>
      <c r="AD13" s="116" t="n">
        <v>2</v>
      </c>
      <c r="AE13" s="116" t="n">
        <v>2</v>
      </c>
      <c r="AF13" s="116" t="n">
        <v>11</v>
      </c>
      <c r="AG13" s="116" t="n">
        <v>53</v>
      </c>
      <c r="AH13" s="116" t="n">
        <v>9</v>
      </c>
      <c r="AI13" s="116" t="n">
        <v>0</v>
      </c>
      <c r="AJ13" s="116" t="n">
        <v>2</v>
      </c>
      <c r="AK13" s="116" t="n">
        <v>1654</v>
      </c>
      <c r="AL13" s="116" t="n">
        <v>1638</v>
      </c>
      <c r="AM13" s="116" t="n">
        <v>1590</v>
      </c>
      <c r="AN13" s="116" t="n">
        <v>1579</v>
      </c>
      <c r="AO13" s="116" t="n">
        <v>1</v>
      </c>
      <c r="AP13" s="116" t="n">
        <v>0</v>
      </c>
      <c r="AQ13" s="116" t="n">
        <v>10</v>
      </c>
      <c r="AR13" s="116" t="n">
        <v>48</v>
      </c>
      <c r="AS13" s="116" t="n">
        <v>16</v>
      </c>
      <c r="AT13" s="116" t="n">
        <v>0</v>
      </c>
      <c r="AU13" s="116" t="n">
        <v>0</v>
      </c>
      <c r="AV13" s="116" t="n">
        <v>1901</v>
      </c>
      <c r="AW13" s="116" t="n">
        <v>1871</v>
      </c>
      <c r="AX13" s="116" t="n">
        <v>1819</v>
      </c>
      <c r="AY13" s="116" t="n">
        <v>1806</v>
      </c>
      <c r="AZ13" s="116" t="n">
        <v>0</v>
      </c>
      <c r="BA13" s="116" t="n">
        <v>0</v>
      </c>
      <c r="BB13" s="116" t="n">
        <v>13</v>
      </c>
      <c r="BC13" s="116" t="n">
        <v>52</v>
      </c>
      <c r="BD13" s="116" t="n">
        <v>29</v>
      </c>
      <c r="BE13" s="116" t="n">
        <v>0</v>
      </c>
      <c r="BF13" s="116" t="n">
        <v>0</v>
      </c>
      <c r="BG13" s="116" t="n">
        <v>1721</v>
      </c>
      <c r="BH13" s="116" t="n">
        <v>1681</v>
      </c>
      <c r="BI13" s="116" t="n">
        <v>1648</v>
      </c>
      <c r="BJ13" s="116" t="n">
        <v>1632</v>
      </c>
      <c r="BK13" s="116" t="n">
        <v>5</v>
      </c>
      <c r="BL13" s="116" t="n">
        <v>0</v>
      </c>
      <c r="BM13" s="116" t="n">
        <v>11</v>
      </c>
      <c r="BN13" s="116" t="n">
        <v>33</v>
      </c>
      <c r="BO13" s="116" t="n">
        <v>40</v>
      </c>
      <c r="BP13" s="116" t="n">
        <v>1</v>
      </c>
      <c r="BQ13" s="116" t="n">
        <v>0</v>
      </c>
      <c r="BR13" s="116" t="n">
        <v>1290</v>
      </c>
      <c r="BS13" s="116" t="n">
        <v>1243</v>
      </c>
      <c r="BT13" s="116" t="n">
        <v>1206</v>
      </c>
      <c r="BU13" s="116" t="n">
        <v>1195</v>
      </c>
      <c r="BV13" s="116" t="n">
        <v>0</v>
      </c>
      <c r="BW13" s="116" t="n">
        <v>1</v>
      </c>
      <c r="BX13" s="116" t="n">
        <v>10</v>
      </c>
      <c r="BY13" s="116" t="n">
        <v>37</v>
      </c>
      <c r="BZ13" s="116" t="n">
        <v>47</v>
      </c>
      <c r="CA13" s="116" t="n">
        <v>2</v>
      </c>
      <c r="CB13" s="116" t="n">
        <v>0</v>
      </c>
      <c r="CC13" s="116" t="n">
        <v>1237</v>
      </c>
      <c r="CD13" s="116" t="n">
        <v>1185</v>
      </c>
      <c r="CE13" s="116" t="n">
        <v>1153</v>
      </c>
      <c r="CF13" s="116" t="n">
        <v>1139</v>
      </c>
      <c r="CG13" s="116" t="n">
        <v>2</v>
      </c>
      <c r="CH13" s="116" t="n">
        <v>0</v>
      </c>
      <c r="CI13" s="116" t="n">
        <v>12</v>
      </c>
      <c r="CJ13" s="116" t="n">
        <v>32</v>
      </c>
      <c r="CK13" s="116" t="n">
        <v>52</v>
      </c>
      <c r="CL13" s="116" t="n">
        <v>3</v>
      </c>
      <c r="CM13" s="116" t="n">
        <v>0</v>
      </c>
      <c r="CN13" s="116" t="n">
        <v>1242</v>
      </c>
      <c r="CO13" s="116" t="n">
        <v>1145</v>
      </c>
      <c r="CP13" s="116" t="n">
        <v>1095</v>
      </c>
      <c r="CQ13" s="116" t="n">
        <v>1074</v>
      </c>
      <c r="CR13" s="116" t="n">
        <v>5</v>
      </c>
      <c r="CS13" s="116" t="n">
        <v>0</v>
      </c>
      <c r="CT13" s="116" t="n">
        <v>16</v>
      </c>
      <c r="CU13" s="116" t="n">
        <v>50</v>
      </c>
      <c r="CV13" s="116" t="n">
        <v>97</v>
      </c>
      <c r="CW13" s="116" t="n">
        <v>5</v>
      </c>
      <c r="CX13" s="116" t="n">
        <v>0</v>
      </c>
      <c r="CY13" s="116" t="n">
        <v>1048</v>
      </c>
      <c r="CZ13" s="116" t="n">
        <v>724</v>
      </c>
      <c r="DA13" s="116" t="n">
        <v>653</v>
      </c>
      <c r="DB13" s="116" t="n">
        <v>629</v>
      </c>
      <c r="DC13" s="116" t="n">
        <v>11</v>
      </c>
      <c r="DD13" s="116" t="n">
        <v>0</v>
      </c>
      <c r="DE13" s="116" t="n">
        <v>13</v>
      </c>
      <c r="DF13" s="116" t="n">
        <v>71</v>
      </c>
      <c r="DG13" s="116" t="n">
        <v>324</v>
      </c>
      <c r="DH13" s="116" t="n">
        <v>23</v>
      </c>
      <c r="DI13" s="116" t="n">
        <v>0</v>
      </c>
      <c r="DJ13" s="116" t="n">
        <v>692</v>
      </c>
      <c r="DK13" s="116" t="n">
        <v>366</v>
      </c>
      <c r="DL13" s="116" t="n">
        <v>347</v>
      </c>
      <c r="DM13" s="116" t="n">
        <v>331</v>
      </c>
      <c r="DN13" s="116" t="n">
        <v>11</v>
      </c>
      <c r="DO13" s="116" t="n">
        <v>0</v>
      </c>
      <c r="DP13" s="116" t="n">
        <v>5</v>
      </c>
      <c r="DQ13" s="116" t="n">
        <v>19</v>
      </c>
      <c r="DR13" s="116" t="n">
        <v>326</v>
      </c>
      <c r="DS13" s="116" t="n">
        <v>8</v>
      </c>
      <c r="DT13" s="116" t="n">
        <v>0</v>
      </c>
      <c r="DU13" s="116" t="n">
        <v>455</v>
      </c>
      <c r="DV13" s="116" t="n">
        <v>147</v>
      </c>
      <c r="DW13" s="116" t="n">
        <v>143</v>
      </c>
      <c r="DX13" s="116" t="n">
        <v>136</v>
      </c>
      <c r="DY13" s="116" t="n">
        <v>4</v>
      </c>
      <c r="DZ13" s="116" t="n">
        <v>0</v>
      </c>
      <c r="EA13" s="116" t="n">
        <v>3</v>
      </c>
      <c r="EB13" s="116" t="n">
        <v>4</v>
      </c>
      <c r="EC13" s="116" t="n">
        <v>307</v>
      </c>
      <c r="ED13" s="116" t="n">
        <v>12</v>
      </c>
      <c r="EE13" s="116" t="n">
        <v>0</v>
      </c>
      <c r="EF13" s="116" t="n">
        <v>299</v>
      </c>
      <c r="EG13" s="116" t="n">
        <v>73</v>
      </c>
      <c r="EH13" s="116" t="n">
        <v>72</v>
      </c>
      <c r="EI13" s="116" t="n">
        <v>63</v>
      </c>
      <c r="EJ13" s="116" t="n">
        <v>5</v>
      </c>
      <c r="EK13" s="116" t="n">
        <v>0</v>
      </c>
      <c r="EL13" s="116" t="n">
        <v>4</v>
      </c>
      <c r="EM13" s="116" t="n">
        <v>1</v>
      </c>
      <c r="EN13" s="116" t="n">
        <v>225</v>
      </c>
      <c r="EO13" s="116" t="n">
        <v>6</v>
      </c>
      <c r="EP13" s="116" t="n">
        <v>0</v>
      </c>
      <c r="EQ13" s="116" t="n">
        <v>136</v>
      </c>
      <c r="ER13" s="116" t="n">
        <v>21</v>
      </c>
      <c r="ES13" s="116" t="n">
        <v>21</v>
      </c>
      <c r="ET13" s="116" t="n">
        <v>20</v>
      </c>
      <c r="EU13" s="116" t="n">
        <v>1</v>
      </c>
      <c r="EV13" s="116" t="n">
        <v>0</v>
      </c>
      <c r="EW13" s="116" t="n">
        <v>0</v>
      </c>
      <c r="EX13" s="116" t="n">
        <v>0</v>
      </c>
      <c r="EY13" s="116" t="n">
        <v>115</v>
      </c>
      <c r="EZ13" s="116" t="n">
        <v>2</v>
      </c>
      <c r="FA13" s="116" t="n">
        <v>0</v>
      </c>
      <c r="FB13" s="116" t="n">
        <v>60</v>
      </c>
      <c r="FC13" s="116" t="n">
        <v>3</v>
      </c>
      <c r="FD13" s="116" t="n">
        <v>3</v>
      </c>
      <c r="FE13" s="116" t="n">
        <v>1</v>
      </c>
      <c r="FF13" s="116" t="n">
        <v>0</v>
      </c>
      <c r="FG13" s="116" t="n">
        <v>0</v>
      </c>
      <c r="FH13" s="116" t="n">
        <v>2</v>
      </c>
      <c r="FI13" s="116" t="n">
        <v>0</v>
      </c>
      <c r="FJ13" s="116" t="n">
        <v>57</v>
      </c>
      <c r="FK13" s="116" t="n">
        <v>0</v>
      </c>
      <c r="FL13" s="117" t="n">
        <v>0</v>
      </c>
    </row>
    <row r="14" customFormat="false" ht="13.5" hidden="false" customHeight="false" outlineLevel="0" collapsed="false">
      <c r="A14" s="60" t="n">
        <v>208</v>
      </c>
      <c r="B14" s="45" t="s">
        <v>38</v>
      </c>
      <c r="C14" s="122" t="n">
        <v>17869</v>
      </c>
      <c r="D14" s="123" t="n">
        <v>1841</v>
      </c>
      <c r="E14" s="124" t="n">
        <v>436</v>
      </c>
      <c r="F14" s="124" t="n">
        <v>384</v>
      </c>
      <c r="G14" s="124" t="n">
        <v>354</v>
      </c>
      <c r="H14" s="124" t="n">
        <v>2</v>
      </c>
      <c r="I14" s="124" t="n">
        <v>26</v>
      </c>
      <c r="J14" s="124" t="n">
        <v>2</v>
      </c>
      <c r="K14" s="124" t="n">
        <v>52</v>
      </c>
      <c r="L14" s="124" t="n">
        <v>1403</v>
      </c>
      <c r="M14" s="124" t="n">
        <v>2</v>
      </c>
      <c r="N14" s="124" t="n">
        <v>1383</v>
      </c>
      <c r="O14" s="124" t="n">
        <v>1261</v>
      </c>
      <c r="P14" s="124" t="n">
        <v>1225</v>
      </c>
      <c r="Q14" s="124" t="n">
        <v>1174</v>
      </c>
      <c r="R14" s="124" t="n">
        <v>1165</v>
      </c>
      <c r="S14" s="124" t="n">
        <v>1</v>
      </c>
      <c r="T14" s="124" t="n">
        <v>3</v>
      </c>
      <c r="U14" s="124" t="n">
        <v>5</v>
      </c>
      <c r="V14" s="124" t="n">
        <v>51</v>
      </c>
      <c r="W14" s="124" t="n">
        <v>36</v>
      </c>
      <c r="X14" s="124" t="n">
        <v>2</v>
      </c>
      <c r="Y14" s="124" t="n">
        <v>4</v>
      </c>
      <c r="Z14" s="124" t="n">
        <v>1530</v>
      </c>
      <c r="AA14" s="124" t="n">
        <v>1508</v>
      </c>
      <c r="AB14" s="124" t="n">
        <v>1460</v>
      </c>
      <c r="AC14" s="124" t="n">
        <v>1454</v>
      </c>
      <c r="AD14" s="124" t="n">
        <v>2</v>
      </c>
      <c r="AE14" s="124" t="n">
        <v>0</v>
      </c>
      <c r="AF14" s="124" t="n">
        <v>4</v>
      </c>
      <c r="AG14" s="124" t="n">
        <v>48</v>
      </c>
      <c r="AH14" s="124" t="n">
        <v>22</v>
      </c>
      <c r="AI14" s="124" t="n">
        <v>2</v>
      </c>
      <c r="AJ14" s="124" t="n">
        <v>0</v>
      </c>
      <c r="AK14" s="124" t="n">
        <v>1671</v>
      </c>
      <c r="AL14" s="124" t="n">
        <v>1648</v>
      </c>
      <c r="AM14" s="124" t="n">
        <v>1605</v>
      </c>
      <c r="AN14" s="124" t="n">
        <v>1593</v>
      </c>
      <c r="AO14" s="124" t="n">
        <v>2</v>
      </c>
      <c r="AP14" s="124" t="n">
        <v>0</v>
      </c>
      <c r="AQ14" s="124" t="n">
        <v>10</v>
      </c>
      <c r="AR14" s="124" t="n">
        <v>43</v>
      </c>
      <c r="AS14" s="124" t="n">
        <v>22</v>
      </c>
      <c r="AT14" s="124" t="n">
        <v>2</v>
      </c>
      <c r="AU14" s="124" t="n">
        <v>1</v>
      </c>
      <c r="AV14" s="124" t="n">
        <v>2094</v>
      </c>
      <c r="AW14" s="124" t="n">
        <v>2054</v>
      </c>
      <c r="AX14" s="124" t="n">
        <v>1985</v>
      </c>
      <c r="AY14" s="124" t="n">
        <v>1970</v>
      </c>
      <c r="AZ14" s="124" t="n">
        <v>1</v>
      </c>
      <c r="BA14" s="124" t="n">
        <v>0</v>
      </c>
      <c r="BB14" s="124" t="n">
        <v>14</v>
      </c>
      <c r="BC14" s="124" t="n">
        <v>69</v>
      </c>
      <c r="BD14" s="124" t="n">
        <v>40</v>
      </c>
      <c r="BE14" s="124" t="n">
        <v>1</v>
      </c>
      <c r="BF14" s="124" t="n">
        <v>2</v>
      </c>
      <c r="BG14" s="124" t="n">
        <v>2158</v>
      </c>
      <c r="BH14" s="124" t="n">
        <v>2130</v>
      </c>
      <c r="BI14" s="124" t="n">
        <v>2080</v>
      </c>
      <c r="BJ14" s="124" t="n">
        <v>2071</v>
      </c>
      <c r="BK14" s="124" t="n">
        <v>1</v>
      </c>
      <c r="BL14" s="124" t="n">
        <v>0</v>
      </c>
      <c r="BM14" s="124" t="n">
        <v>8</v>
      </c>
      <c r="BN14" s="124" t="n">
        <v>50</v>
      </c>
      <c r="BO14" s="124" t="n">
        <v>28</v>
      </c>
      <c r="BP14" s="124" t="n">
        <v>2</v>
      </c>
      <c r="BQ14" s="124" t="n">
        <v>0</v>
      </c>
      <c r="BR14" s="124" t="n">
        <v>1571</v>
      </c>
      <c r="BS14" s="124" t="n">
        <v>1534</v>
      </c>
      <c r="BT14" s="124" t="n">
        <v>1488</v>
      </c>
      <c r="BU14" s="124" t="n">
        <v>1475</v>
      </c>
      <c r="BV14" s="124" t="n">
        <v>2</v>
      </c>
      <c r="BW14" s="124" t="n">
        <v>0</v>
      </c>
      <c r="BX14" s="124" t="n">
        <v>11</v>
      </c>
      <c r="BY14" s="124" t="n">
        <v>46</v>
      </c>
      <c r="BZ14" s="124" t="n">
        <v>36</v>
      </c>
      <c r="CA14" s="124" t="n">
        <v>2</v>
      </c>
      <c r="CB14" s="124" t="n">
        <v>0</v>
      </c>
      <c r="CC14" s="124" t="n">
        <v>1401</v>
      </c>
      <c r="CD14" s="124" t="n">
        <v>1337</v>
      </c>
      <c r="CE14" s="124" t="n">
        <v>1284</v>
      </c>
      <c r="CF14" s="124" t="n">
        <v>1263</v>
      </c>
      <c r="CG14" s="124" t="n">
        <v>4</v>
      </c>
      <c r="CH14" s="124" t="n">
        <v>0</v>
      </c>
      <c r="CI14" s="124" t="n">
        <v>17</v>
      </c>
      <c r="CJ14" s="124" t="n">
        <v>53</v>
      </c>
      <c r="CK14" s="124" t="n">
        <v>63</v>
      </c>
      <c r="CL14" s="124" t="n">
        <v>8</v>
      </c>
      <c r="CM14" s="124" t="n">
        <v>1</v>
      </c>
      <c r="CN14" s="124" t="n">
        <v>1163</v>
      </c>
      <c r="CO14" s="124" t="n">
        <v>1022</v>
      </c>
      <c r="CP14" s="124" t="n">
        <v>950</v>
      </c>
      <c r="CQ14" s="124" t="n">
        <v>933</v>
      </c>
      <c r="CR14" s="124" t="n">
        <v>3</v>
      </c>
      <c r="CS14" s="124" t="n">
        <v>0</v>
      </c>
      <c r="CT14" s="124" t="n">
        <v>14</v>
      </c>
      <c r="CU14" s="124" t="n">
        <v>72</v>
      </c>
      <c r="CV14" s="124" t="n">
        <v>141</v>
      </c>
      <c r="CW14" s="124" t="n">
        <v>10</v>
      </c>
      <c r="CX14" s="124" t="n">
        <v>1</v>
      </c>
      <c r="CY14" s="124" t="n">
        <v>1075</v>
      </c>
      <c r="CZ14" s="124" t="n">
        <v>611</v>
      </c>
      <c r="DA14" s="124" t="n">
        <v>546</v>
      </c>
      <c r="DB14" s="124" t="n">
        <v>516</v>
      </c>
      <c r="DC14" s="124" t="n">
        <v>10</v>
      </c>
      <c r="DD14" s="124" t="n">
        <v>0</v>
      </c>
      <c r="DE14" s="124" t="n">
        <v>20</v>
      </c>
      <c r="DF14" s="124" t="n">
        <v>65</v>
      </c>
      <c r="DG14" s="124" t="n">
        <v>463</v>
      </c>
      <c r="DH14" s="124" t="n">
        <v>37</v>
      </c>
      <c r="DI14" s="124" t="n">
        <v>3</v>
      </c>
      <c r="DJ14" s="124" t="n">
        <v>770</v>
      </c>
      <c r="DK14" s="124" t="n">
        <v>320</v>
      </c>
      <c r="DL14" s="124" t="n">
        <v>298</v>
      </c>
      <c r="DM14" s="124" t="n">
        <v>273</v>
      </c>
      <c r="DN14" s="124" t="n">
        <v>12</v>
      </c>
      <c r="DO14" s="124" t="n">
        <v>0</v>
      </c>
      <c r="DP14" s="124" t="n">
        <v>13</v>
      </c>
      <c r="DQ14" s="124" t="n">
        <v>22</v>
      </c>
      <c r="DR14" s="124" t="n">
        <v>448</v>
      </c>
      <c r="DS14" s="124" t="n">
        <v>22</v>
      </c>
      <c r="DT14" s="124" t="n">
        <v>0</v>
      </c>
      <c r="DU14" s="124" t="n">
        <v>555</v>
      </c>
      <c r="DV14" s="124" t="n">
        <v>158</v>
      </c>
      <c r="DW14" s="124" t="n">
        <v>151</v>
      </c>
      <c r="DX14" s="124" t="n">
        <v>139</v>
      </c>
      <c r="DY14" s="124" t="n">
        <v>7</v>
      </c>
      <c r="DZ14" s="124" t="n">
        <v>0</v>
      </c>
      <c r="EA14" s="124" t="n">
        <v>5</v>
      </c>
      <c r="EB14" s="124" t="n">
        <v>7</v>
      </c>
      <c r="EC14" s="124" t="n">
        <v>397</v>
      </c>
      <c r="ED14" s="124" t="n">
        <v>26</v>
      </c>
      <c r="EE14" s="124" t="n">
        <v>0</v>
      </c>
      <c r="EF14" s="124" t="n">
        <v>449</v>
      </c>
      <c r="EG14" s="124" t="n">
        <v>69</v>
      </c>
      <c r="EH14" s="124" t="n">
        <v>67</v>
      </c>
      <c r="EI14" s="124" t="n">
        <v>59</v>
      </c>
      <c r="EJ14" s="124" t="n">
        <v>6</v>
      </c>
      <c r="EK14" s="124" t="n">
        <v>0</v>
      </c>
      <c r="EL14" s="124" t="n">
        <v>2</v>
      </c>
      <c r="EM14" s="124" t="n">
        <v>2</v>
      </c>
      <c r="EN14" s="124" t="n">
        <v>380</v>
      </c>
      <c r="EO14" s="124" t="n">
        <v>16</v>
      </c>
      <c r="EP14" s="124" t="n">
        <v>0</v>
      </c>
      <c r="EQ14" s="124" t="n">
        <v>210</v>
      </c>
      <c r="ER14" s="124" t="n">
        <v>19</v>
      </c>
      <c r="ES14" s="124" t="n">
        <v>18</v>
      </c>
      <c r="ET14" s="124" t="n">
        <v>15</v>
      </c>
      <c r="EU14" s="124" t="n">
        <v>3</v>
      </c>
      <c r="EV14" s="124" t="n">
        <v>0</v>
      </c>
      <c r="EW14" s="124" t="n">
        <v>0</v>
      </c>
      <c r="EX14" s="124" t="n">
        <v>1</v>
      </c>
      <c r="EY14" s="124" t="n">
        <v>191</v>
      </c>
      <c r="EZ14" s="124" t="n">
        <v>7</v>
      </c>
      <c r="FA14" s="124" t="n">
        <v>0</v>
      </c>
      <c r="FB14" s="124" t="n">
        <v>120</v>
      </c>
      <c r="FC14" s="124" t="n">
        <v>7</v>
      </c>
      <c r="FD14" s="124" t="n">
        <v>7</v>
      </c>
      <c r="FE14" s="124" t="n">
        <v>7</v>
      </c>
      <c r="FF14" s="124" t="n">
        <v>0</v>
      </c>
      <c r="FG14" s="124" t="n">
        <v>0</v>
      </c>
      <c r="FH14" s="124" t="n">
        <v>0</v>
      </c>
      <c r="FI14" s="124" t="n">
        <v>0</v>
      </c>
      <c r="FJ14" s="124" t="n">
        <v>113</v>
      </c>
      <c r="FK14" s="124" t="n">
        <v>1</v>
      </c>
      <c r="FL14" s="125" t="n">
        <v>0</v>
      </c>
    </row>
    <row r="15" customFormat="false" ht="13.5" hidden="false" customHeight="false" outlineLevel="0" collapsed="false">
      <c r="A15" s="58" t="n">
        <v>301</v>
      </c>
      <c r="B15" s="59" t="s">
        <v>39</v>
      </c>
      <c r="C15" s="114" t="n">
        <v>5933</v>
      </c>
      <c r="D15" s="115" t="n">
        <v>693</v>
      </c>
      <c r="E15" s="116" t="n">
        <v>84</v>
      </c>
      <c r="F15" s="116" t="n">
        <v>73</v>
      </c>
      <c r="G15" s="116" t="n">
        <v>71</v>
      </c>
      <c r="H15" s="116" t="n">
        <v>2</v>
      </c>
      <c r="I15" s="116" t="n">
        <v>0</v>
      </c>
      <c r="J15" s="116" t="n">
        <v>0</v>
      </c>
      <c r="K15" s="116" t="n">
        <v>11</v>
      </c>
      <c r="L15" s="116" t="n">
        <v>609</v>
      </c>
      <c r="M15" s="116" t="n">
        <v>2</v>
      </c>
      <c r="N15" s="116" t="n">
        <v>590</v>
      </c>
      <c r="O15" s="116" t="n">
        <v>299</v>
      </c>
      <c r="P15" s="116" t="n">
        <v>259</v>
      </c>
      <c r="Q15" s="116" t="n">
        <v>238</v>
      </c>
      <c r="R15" s="116" t="n">
        <v>234</v>
      </c>
      <c r="S15" s="116" t="n">
        <v>0</v>
      </c>
      <c r="T15" s="116" t="n">
        <v>0</v>
      </c>
      <c r="U15" s="116" t="n">
        <v>4</v>
      </c>
      <c r="V15" s="116" t="n">
        <v>21</v>
      </c>
      <c r="W15" s="116" t="n">
        <v>40</v>
      </c>
      <c r="X15" s="116" t="n">
        <v>1</v>
      </c>
      <c r="Y15" s="116" t="n">
        <v>23</v>
      </c>
      <c r="Z15" s="116" t="n">
        <v>348</v>
      </c>
      <c r="AA15" s="116" t="n">
        <v>336</v>
      </c>
      <c r="AB15" s="116" t="n">
        <v>313</v>
      </c>
      <c r="AC15" s="116" t="n">
        <v>310</v>
      </c>
      <c r="AD15" s="116" t="n">
        <v>3</v>
      </c>
      <c r="AE15" s="116" t="n">
        <v>0</v>
      </c>
      <c r="AF15" s="116" t="n">
        <v>0</v>
      </c>
      <c r="AG15" s="116" t="n">
        <v>23</v>
      </c>
      <c r="AH15" s="116" t="n">
        <v>12</v>
      </c>
      <c r="AI15" s="116" t="n">
        <v>0</v>
      </c>
      <c r="AJ15" s="116" t="n">
        <v>3</v>
      </c>
      <c r="AK15" s="116" t="n">
        <v>498</v>
      </c>
      <c r="AL15" s="116" t="n">
        <v>483</v>
      </c>
      <c r="AM15" s="116" t="n">
        <v>468</v>
      </c>
      <c r="AN15" s="116" t="n">
        <v>464</v>
      </c>
      <c r="AO15" s="116" t="n">
        <v>3</v>
      </c>
      <c r="AP15" s="116" t="n">
        <v>0</v>
      </c>
      <c r="AQ15" s="116" t="n">
        <v>1</v>
      </c>
      <c r="AR15" s="116" t="n">
        <v>15</v>
      </c>
      <c r="AS15" s="116" t="n">
        <v>15</v>
      </c>
      <c r="AT15" s="116" t="n">
        <v>1</v>
      </c>
      <c r="AU15" s="116" t="n">
        <v>0</v>
      </c>
      <c r="AV15" s="116" t="n">
        <v>587</v>
      </c>
      <c r="AW15" s="116" t="n">
        <v>565</v>
      </c>
      <c r="AX15" s="116" t="n">
        <v>549</v>
      </c>
      <c r="AY15" s="116" t="n">
        <v>544</v>
      </c>
      <c r="AZ15" s="116" t="n">
        <v>0</v>
      </c>
      <c r="BA15" s="116" t="n">
        <v>0</v>
      </c>
      <c r="BB15" s="116" t="n">
        <v>5</v>
      </c>
      <c r="BC15" s="116" t="n">
        <v>16</v>
      </c>
      <c r="BD15" s="116" t="n">
        <v>22</v>
      </c>
      <c r="BE15" s="116" t="n">
        <v>1</v>
      </c>
      <c r="BF15" s="116" t="n">
        <v>0</v>
      </c>
      <c r="BG15" s="116" t="n">
        <v>677</v>
      </c>
      <c r="BH15" s="116" t="n">
        <v>657</v>
      </c>
      <c r="BI15" s="116" t="n">
        <v>643</v>
      </c>
      <c r="BJ15" s="116" t="n">
        <v>637</v>
      </c>
      <c r="BK15" s="116" t="n">
        <v>2</v>
      </c>
      <c r="BL15" s="116" t="n">
        <v>0</v>
      </c>
      <c r="BM15" s="116" t="n">
        <v>4</v>
      </c>
      <c r="BN15" s="116" t="n">
        <v>14</v>
      </c>
      <c r="BO15" s="116" t="n">
        <v>20</v>
      </c>
      <c r="BP15" s="116" t="n">
        <v>0</v>
      </c>
      <c r="BQ15" s="116" t="n">
        <v>0</v>
      </c>
      <c r="BR15" s="116" t="n">
        <v>445</v>
      </c>
      <c r="BS15" s="116" t="n">
        <v>426</v>
      </c>
      <c r="BT15" s="116" t="n">
        <v>410</v>
      </c>
      <c r="BU15" s="116" t="n">
        <v>405</v>
      </c>
      <c r="BV15" s="116" t="n">
        <v>0</v>
      </c>
      <c r="BW15" s="116" t="n">
        <v>0</v>
      </c>
      <c r="BX15" s="116" t="n">
        <v>5</v>
      </c>
      <c r="BY15" s="116" t="n">
        <v>16</v>
      </c>
      <c r="BZ15" s="116" t="n">
        <v>19</v>
      </c>
      <c r="CA15" s="116" t="n">
        <v>1</v>
      </c>
      <c r="CB15" s="116" t="n">
        <v>0</v>
      </c>
      <c r="CC15" s="116" t="n">
        <v>411</v>
      </c>
      <c r="CD15" s="116" t="n">
        <v>384</v>
      </c>
      <c r="CE15" s="116" t="n">
        <v>373</v>
      </c>
      <c r="CF15" s="116" t="n">
        <v>367</v>
      </c>
      <c r="CG15" s="116" t="n">
        <v>1</v>
      </c>
      <c r="CH15" s="116" t="n">
        <v>0</v>
      </c>
      <c r="CI15" s="116" t="n">
        <v>5</v>
      </c>
      <c r="CJ15" s="116" t="n">
        <v>11</v>
      </c>
      <c r="CK15" s="116" t="n">
        <v>27</v>
      </c>
      <c r="CL15" s="116" t="n">
        <v>0</v>
      </c>
      <c r="CM15" s="116" t="n">
        <v>0</v>
      </c>
      <c r="CN15" s="116" t="n">
        <v>487</v>
      </c>
      <c r="CO15" s="116" t="n">
        <v>453</v>
      </c>
      <c r="CP15" s="116" t="n">
        <v>434</v>
      </c>
      <c r="CQ15" s="116" t="n">
        <v>423</v>
      </c>
      <c r="CR15" s="116" t="n">
        <v>4</v>
      </c>
      <c r="CS15" s="116" t="n">
        <v>0</v>
      </c>
      <c r="CT15" s="116" t="n">
        <v>7</v>
      </c>
      <c r="CU15" s="116" t="n">
        <v>19</v>
      </c>
      <c r="CV15" s="116" t="n">
        <v>34</v>
      </c>
      <c r="CW15" s="116" t="n">
        <v>6</v>
      </c>
      <c r="CX15" s="116" t="n">
        <v>0</v>
      </c>
      <c r="CY15" s="116" t="n">
        <v>503</v>
      </c>
      <c r="CZ15" s="116" t="n">
        <v>395</v>
      </c>
      <c r="DA15" s="116" t="n">
        <v>364</v>
      </c>
      <c r="DB15" s="116" t="n">
        <v>343</v>
      </c>
      <c r="DC15" s="116" t="n">
        <v>13</v>
      </c>
      <c r="DD15" s="116" t="n">
        <v>0</v>
      </c>
      <c r="DE15" s="116" t="n">
        <v>8</v>
      </c>
      <c r="DF15" s="116" t="n">
        <v>31</v>
      </c>
      <c r="DG15" s="116" t="n">
        <v>108</v>
      </c>
      <c r="DH15" s="116" t="n">
        <v>12</v>
      </c>
      <c r="DI15" s="116" t="n">
        <v>1</v>
      </c>
      <c r="DJ15" s="116" t="n">
        <v>362</v>
      </c>
      <c r="DK15" s="116" t="n">
        <v>251</v>
      </c>
      <c r="DL15" s="116" t="n">
        <v>235</v>
      </c>
      <c r="DM15" s="116" t="n">
        <v>215</v>
      </c>
      <c r="DN15" s="116" t="n">
        <v>14</v>
      </c>
      <c r="DO15" s="116" t="n">
        <v>0</v>
      </c>
      <c r="DP15" s="116" t="n">
        <v>6</v>
      </c>
      <c r="DQ15" s="116" t="n">
        <v>16</v>
      </c>
      <c r="DR15" s="116" t="n">
        <v>111</v>
      </c>
      <c r="DS15" s="116" t="n">
        <v>8</v>
      </c>
      <c r="DT15" s="116" t="n">
        <v>0</v>
      </c>
      <c r="DU15" s="116" t="n">
        <v>283</v>
      </c>
      <c r="DV15" s="116" t="n">
        <v>147</v>
      </c>
      <c r="DW15" s="116" t="n">
        <v>142</v>
      </c>
      <c r="DX15" s="116" t="n">
        <v>124</v>
      </c>
      <c r="DY15" s="116" t="n">
        <v>12</v>
      </c>
      <c r="DZ15" s="116" t="n">
        <v>0</v>
      </c>
      <c r="EA15" s="116" t="n">
        <v>6</v>
      </c>
      <c r="EB15" s="116" t="n">
        <v>5</v>
      </c>
      <c r="EC15" s="116" t="n">
        <v>136</v>
      </c>
      <c r="ED15" s="116" t="n">
        <v>2</v>
      </c>
      <c r="EE15" s="116" t="n">
        <v>0</v>
      </c>
      <c r="EF15" s="116" t="n">
        <v>203</v>
      </c>
      <c r="EG15" s="116" t="n">
        <v>73</v>
      </c>
      <c r="EH15" s="116" t="n">
        <v>70</v>
      </c>
      <c r="EI15" s="116" t="n">
        <v>64</v>
      </c>
      <c r="EJ15" s="116" t="n">
        <v>3</v>
      </c>
      <c r="EK15" s="116" t="n">
        <v>0</v>
      </c>
      <c r="EL15" s="116" t="n">
        <v>3</v>
      </c>
      <c r="EM15" s="116" t="n">
        <v>3</v>
      </c>
      <c r="EN15" s="116" t="n">
        <v>130</v>
      </c>
      <c r="EO15" s="116" t="n">
        <v>3</v>
      </c>
      <c r="EP15" s="116" t="n">
        <v>0</v>
      </c>
      <c r="EQ15" s="116" t="n">
        <v>95</v>
      </c>
      <c r="ER15" s="116" t="n">
        <v>16</v>
      </c>
      <c r="ES15" s="116" t="n">
        <v>15</v>
      </c>
      <c r="ET15" s="116" t="n">
        <v>13</v>
      </c>
      <c r="EU15" s="116" t="n">
        <v>1</v>
      </c>
      <c r="EV15" s="116" t="n">
        <v>0</v>
      </c>
      <c r="EW15" s="116" t="n">
        <v>1</v>
      </c>
      <c r="EX15" s="116" t="n">
        <v>1</v>
      </c>
      <c r="EY15" s="116" t="n">
        <v>79</v>
      </c>
      <c r="EZ15" s="116" t="n">
        <v>2</v>
      </c>
      <c r="FA15" s="116" t="n">
        <v>0</v>
      </c>
      <c r="FB15" s="116" t="n">
        <v>42</v>
      </c>
      <c r="FC15" s="116" t="n">
        <v>4</v>
      </c>
      <c r="FD15" s="116" t="n">
        <v>3</v>
      </c>
      <c r="FE15" s="116" t="n">
        <v>1</v>
      </c>
      <c r="FF15" s="116" t="n">
        <v>1</v>
      </c>
      <c r="FG15" s="116" t="n">
        <v>0</v>
      </c>
      <c r="FH15" s="116" t="n">
        <v>1</v>
      </c>
      <c r="FI15" s="116" t="n">
        <v>1</v>
      </c>
      <c r="FJ15" s="116" t="n">
        <v>38</v>
      </c>
      <c r="FK15" s="116" t="n">
        <v>0</v>
      </c>
      <c r="FL15" s="117" t="n">
        <v>0</v>
      </c>
    </row>
    <row r="16" customFormat="false" ht="13.5" hidden="false" customHeight="false" outlineLevel="0" collapsed="false">
      <c r="A16" s="58" t="n">
        <v>302</v>
      </c>
      <c r="B16" s="59" t="s">
        <v>40</v>
      </c>
      <c r="C16" s="114" t="n">
        <v>1675</v>
      </c>
      <c r="D16" s="115" t="n">
        <v>117</v>
      </c>
      <c r="E16" s="116" t="n">
        <v>12</v>
      </c>
      <c r="F16" s="116" t="n">
        <v>9</v>
      </c>
      <c r="G16" s="116" t="n">
        <v>9</v>
      </c>
      <c r="H16" s="116" t="n">
        <v>0</v>
      </c>
      <c r="I16" s="116" t="n">
        <v>0</v>
      </c>
      <c r="J16" s="116" t="n">
        <v>0</v>
      </c>
      <c r="K16" s="116" t="n">
        <v>3</v>
      </c>
      <c r="L16" s="116" t="n">
        <v>105</v>
      </c>
      <c r="M16" s="116" t="n">
        <v>0</v>
      </c>
      <c r="N16" s="116" t="n">
        <v>102</v>
      </c>
      <c r="O16" s="116" t="n">
        <v>78</v>
      </c>
      <c r="P16" s="116" t="n">
        <v>78</v>
      </c>
      <c r="Q16" s="116" t="n">
        <v>64</v>
      </c>
      <c r="R16" s="116" t="n">
        <v>62</v>
      </c>
      <c r="S16" s="116" t="n">
        <v>0</v>
      </c>
      <c r="T16" s="116" t="n">
        <v>0</v>
      </c>
      <c r="U16" s="116" t="n">
        <v>2</v>
      </c>
      <c r="V16" s="116" t="n">
        <v>14</v>
      </c>
      <c r="W16" s="116" t="n">
        <v>0</v>
      </c>
      <c r="X16" s="116" t="n">
        <v>0</v>
      </c>
      <c r="Y16" s="116" t="n">
        <v>0</v>
      </c>
      <c r="Z16" s="116" t="n">
        <v>113</v>
      </c>
      <c r="AA16" s="116" t="n">
        <v>113</v>
      </c>
      <c r="AB16" s="116" t="n">
        <v>103</v>
      </c>
      <c r="AC16" s="116" t="n">
        <v>100</v>
      </c>
      <c r="AD16" s="116" t="n">
        <v>2</v>
      </c>
      <c r="AE16" s="116" t="n">
        <v>0</v>
      </c>
      <c r="AF16" s="116" t="n">
        <v>1</v>
      </c>
      <c r="AG16" s="116" t="n">
        <v>10</v>
      </c>
      <c r="AH16" s="116" t="n">
        <v>0</v>
      </c>
      <c r="AI16" s="116" t="n">
        <v>0</v>
      </c>
      <c r="AJ16" s="116" t="n">
        <v>0</v>
      </c>
      <c r="AK16" s="116" t="n">
        <v>146</v>
      </c>
      <c r="AL16" s="116" t="n">
        <v>144</v>
      </c>
      <c r="AM16" s="116" t="n">
        <v>142</v>
      </c>
      <c r="AN16" s="116" t="n">
        <v>140</v>
      </c>
      <c r="AO16" s="116" t="n">
        <v>2</v>
      </c>
      <c r="AP16" s="116" t="n">
        <v>0</v>
      </c>
      <c r="AQ16" s="116" t="n">
        <v>0</v>
      </c>
      <c r="AR16" s="116" t="n">
        <v>2</v>
      </c>
      <c r="AS16" s="116" t="n">
        <v>2</v>
      </c>
      <c r="AT16" s="116" t="n">
        <v>0</v>
      </c>
      <c r="AU16" s="116" t="n">
        <v>0</v>
      </c>
      <c r="AV16" s="116" t="n">
        <v>163</v>
      </c>
      <c r="AW16" s="116" t="n">
        <v>163</v>
      </c>
      <c r="AX16" s="116" t="n">
        <v>157</v>
      </c>
      <c r="AY16" s="116" t="n">
        <v>152</v>
      </c>
      <c r="AZ16" s="116" t="n">
        <v>1</v>
      </c>
      <c r="BA16" s="116" t="n">
        <v>0</v>
      </c>
      <c r="BB16" s="116" t="n">
        <v>4</v>
      </c>
      <c r="BC16" s="116" t="n">
        <v>6</v>
      </c>
      <c r="BD16" s="116" t="n">
        <v>0</v>
      </c>
      <c r="BE16" s="116" t="n">
        <v>0</v>
      </c>
      <c r="BF16" s="116" t="n">
        <v>0</v>
      </c>
      <c r="BG16" s="116" t="n">
        <v>166</v>
      </c>
      <c r="BH16" s="116" t="n">
        <v>164</v>
      </c>
      <c r="BI16" s="116" t="n">
        <v>162</v>
      </c>
      <c r="BJ16" s="116" t="n">
        <v>160</v>
      </c>
      <c r="BK16" s="116" t="n">
        <v>0</v>
      </c>
      <c r="BL16" s="116" t="n">
        <v>0</v>
      </c>
      <c r="BM16" s="116" t="n">
        <v>2</v>
      </c>
      <c r="BN16" s="116" t="n">
        <v>2</v>
      </c>
      <c r="BO16" s="116" t="n">
        <v>2</v>
      </c>
      <c r="BP16" s="116" t="n">
        <v>0</v>
      </c>
      <c r="BQ16" s="116" t="n">
        <v>0</v>
      </c>
      <c r="BR16" s="116" t="n">
        <v>107</v>
      </c>
      <c r="BS16" s="116" t="n">
        <v>104</v>
      </c>
      <c r="BT16" s="116" t="n">
        <v>101</v>
      </c>
      <c r="BU16" s="116" t="n">
        <v>99</v>
      </c>
      <c r="BV16" s="116" t="n">
        <v>0</v>
      </c>
      <c r="BW16" s="116" t="n">
        <v>0</v>
      </c>
      <c r="BX16" s="116" t="n">
        <v>2</v>
      </c>
      <c r="BY16" s="116" t="n">
        <v>3</v>
      </c>
      <c r="BZ16" s="116" t="n">
        <v>3</v>
      </c>
      <c r="CA16" s="116" t="n">
        <v>0</v>
      </c>
      <c r="CB16" s="116" t="n">
        <v>0</v>
      </c>
      <c r="CC16" s="116" t="n">
        <v>129</v>
      </c>
      <c r="CD16" s="116" t="n">
        <v>123</v>
      </c>
      <c r="CE16" s="116" t="n">
        <v>121</v>
      </c>
      <c r="CF16" s="116" t="n">
        <v>117</v>
      </c>
      <c r="CG16" s="116" t="n">
        <v>0</v>
      </c>
      <c r="CH16" s="116" t="n">
        <v>0</v>
      </c>
      <c r="CI16" s="116" t="n">
        <v>4</v>
      </c>
      <c r="CJ16" s="116" t="n">
        <v>2</v>
      </c>
      <c r="CK16" s="116" t="n">
        <v>6</v>
      </c>
      <c r="CL16" s="116" t="n">
        <v>0</v>
      </c>
      <c r="CM16" s="116" t="n">
        <v>0</v>
      </c>
      <c r="CN16" s="116" t="n">
        <v>154</v>
      </c>
      <c r="CO16" s="116" t="n">
        <v>142</v>
      </c>
      <c r="CP16" s="116" t="n">
        <v>140</v>
      </c>
      <c r="CQ16" s="116" t="n">
        <v>134</v>
      </c>
      <c r="CR16" s="116" t="n">
        <v>3</v>
      </c>
      <c r="CS16" s="116" t="n">
        <v>0</v>
      </c>
      <c r="CT16" s="116" t="n">
        <v>3</v>
      </c>
      <c r="CU16" s="116" t="n">
        <v>2</v>
      </c>
      <c r="CV16" s="116" t="n">
        <v>12</v>
      </c>
      <c r="CW16" s="116" t="n">
        <v>1</v>
      </c>
      <c r="CX16" s="116" t="n">
        <v>0</v>
      </c>
      <c r="CY16" s="116" t="n">
        <v>166</v>
      </c>
      <c r="CZ16" s="116" t="n">
        <v>124</v>
      </c>
      <c r="DA16" s="116" t="n">
        <v>113</v>
      </c>
      <c r="DB16" s="116" t="n">
        <v>107</v>
      </c>
      <c r="DC16" s="116" t="n">
        <v>2</v>
      </c>
      <c r="DD16" s="116" t="n">
        <v>0</v>
      </c>
      <c r="DE16" s="116" t="n">
        <v>4</v>
      </c>
      <c r="DF16" s="116" t="n">
        <v>11</v>
      </c>
      <c r="DG16" s="116" t="n">
        <v>42</v>
      </c>
      <c r="DH16" s="116" t="n">
        <v>4</v>
      </c>
      <c r="DI16" s="116" t="n">
        <v>0</v>
      </c>
      <c r="DJ16" s="116" t="n">
        <v>107</v>
      </c>
      <c r="DK16" s="116" t="n">
        <v>61</v>
      </c>
      <c r="DL16" s="116" t="n">
        <v>59</v>
      </c>
      <c r="DM16" s="116" t="n">
        <v>54</v>
      </c>
      <c r="DN16" s="116" t="n">
        <v>3</v>
      </c>
      <c r="DO16" s="116" t="n">
        <v>0</v>
      </c>
      <c r="DP16" s="116" t="n">
        <v>2</v>
      </c>
      <c r="DQ16" s="116" t="n">
        <v>2</v>
      </c>
      <c r="DR16" s="116" t="n">
        <v>46</v>
      </c>
      <c r="DS16" s="116" t="n">
        <v>3</v>
      </c>
      <c r="DT16" s="116" t="n">
        <v>0</v>
      </c>
      <c r="DU16" s="116" t="n">
        <v>99</v>
      </c>
      <c r="DV16" s="116" t="n">
        <v>35</v>
      </c>
      <c r="DW16" s="116" t="n">
        <v>35</v>
      </c>
      <c r="DX16" s="116" t="n">
        <v>29</v>
      </c>
      <c r="DY16" s="116" t="n">
        <v>1</v>
      </c>
      <c r="DZ16" s="116" t="n">
        <v>0</v>
      </c>
      <c r="EA16" s="116" t="n">
        <v>5</v>
      </c>
      <c r="EB16" s="116" t="n">
        <v>0</v>
      </c>
      <c r="EC16" s="116" t="n">
        <v>64</v>
      </c>
      <c r="ED16" s="116" t="n">
        <v>4</v>
      </c>
      <c r="EE16" s="116" t="n">
        <v>0</v>
      </c>
      <c r="EF16" s="116" t="n">
        <v>68</v>
      </c>
      <c r="EG16" s="116" t="n">
        <v>22</v>
      </c>
      <c r="EH16" s="116" t="n">
        <v>22</v>
      </c>
      <c r="EI16" s="116" t="n">
        <v>19</v>
      </c>
      <c r="EJ16" s="116" t="n">
        <v>3</v>
      </c>
      <c r="EK16" s="116" t="n">
        <v>0</v>
      </c>
      <c r="EL16" s="116" t="n">
        <v>0</v>
      </c>
      <c r="EM16" s="116" t="n">
        <v>0</v>
      </c>
      <c r="EN16" s="116" t="n">
        <v>46</v>
      </c>
      <c r="EO16" s="116" t="n">
        <v>0</v>
      </c>
      <c r="EP16" s="116" t="n">
        <v>0</v>
      </c>
      <c r="EQ16" s="116" t="n">
        <v>38</v>
      </c>
      <c r="ER16" s="116" t="n">
        <v>6</v>
      </c>
      <c r="ES16" s="116" t="n">
        <v>6</v>
      </c>
      <c r="ET16" s="116" t="n">
        <v>5</v>
      </c>
      <c r="EU16" s="116" t="n">
        <v>1</v>
      </c>
      <c r="EV16" s="116" t="n">
        <v>0</v>
      </c>
      <c r="EW16" s="116" t="n">
        <v>0</v>
      </c>
      <c r="EX16" s="116" t="n">
        <v>0</v>
      </c>
      <c r="EY16" s="116" t="n">
        <v>32</v>
      </c>
      <c r="EZ16" s="116" t="n">
        <v>0</v>
      </c>
      <c r="FA16" s="116" t="n">
        <v>0</v>
      </c>
      <c r="FB16" s="116" t="n">
        <v>24</v>
      </c>
      <c r="FC16" s="116" t="n">
        <v>2</v>
      </c>
      <c r="FD16" s="116" t="n">
        <v>2</v>
      </c>
      <c r="FE16" s="116" t="n">
        <v>2</v>
      </c>
      <c r="FF16" s="116" t="n">
        <v>0</v>
      </c>
      <c r="FG16" s="116" t="n">
        <v>0</v>
      </c>
      <c r="FH16" s="116" t="n">
        <v>0</v>
      </c>
      <c r="FI16" s="116" t="n">
        <v>0</v>
      </c>
      <c r="FJ16" s="116" t="n">
        <v>22</v>
      </c>
      <c r="FK16" s="116" t="n">
        <v>0</v>
      </c>
      <c r="FL16" s="117" t="n">
        <v>0</v>
      </c>
    </row>
    <row r="17" customFormat="false" ht="13.5" hidden="false" customHeight="false" outlineLevel="0" collapsed="false">
      <c r="A17" s="58" t="n">
        <v>303</v>
      </c>
      <c r="B17" s="59" t="s">
        <v>41</v>
      </c>
      <c r="C17" s="114" t="n">
        <v>1680</v>
      </c>
      <c r="D17" s="115" t="n">
        <v>137</v>
      </c>
      <c r="E17" s="116" t="n">
        <v>12</v>
      </c>
      <c r="F17" s="116" t="n">
        <v>4</v>
      </c>
      <c r="G17" s="116" t="n">
        <v>3</v>
      </c>
      <c r="H17" s="116" t="n">
        <v>1</v>
      </c>
      <c r="I17" s="116" t="n">
        <v>0</v>
      </c>
      <c r="J17" s="116" t="n">
        <v>0</v>
      </c>
      <c r="K17" s="116" t="n">
        <v>8</v>
      </c>
      <c r="L17" s="116" t="n">
        <v>125</v>
      </c>
      <c r="M17" s="116" t="n">
        <v>0</v>
      </c>
      <c r="N17" s="116" t="n">
        <v>125</v>
      </c>
      <c r="O17" s="116" t="n">
        <v>34</v>
      </c>
      <c r="P17" s="116" t="n">
        <v>33</v>
      </c>
      <c r="Q17" s="116" t="n">
        <v>27</v>
      </c>
      <c r="R17" s="116" t="n">
        <v>26</v>
      </c>
      <c r="S17" s="116" t="n">
        <v>1</v>
      </c>
      <c r="T17" s="116" t="n">
        <v>0</v>
      </c>
      <c r="U17" s="116" t="n">
        <v>0</v>
      </c>
      <c r="V17" s="116" t="n">
        <v>6</v>
      </c>
      <c r="W17" s="116" t="n">
        <v>1</v>
      </c>
      <c r="X17" s="116" t="n">
        <v>0</v>
      </c>
      <c r="Y17" s="116" t="n">
        <v>0</v>
      </c>
      <c r="Z17" s="116" t="n">
        <v>78</v>
      </c>
      <c r="AA17" s="116" t="n">
        <v>76</v>
      </c>
      <c r="AB17" s="116" t="n">
        <v>74</v>
      </c>
      <c r="AC17" s="116" t="n">
        <v>72</v>
      </c>
      <c r="AD17" s="116" t="n">
        <v>1</v>
      </c>
      <c r="AE17" s="116" t="n">
        <v>0</v>
      </c>
      <c r="AF17" s="116" t="n">
        <v>1</v>
      </c>
      <c r="AG17" s="116" t="n">
        <v>2</v>
      </c>
      <c r="AH17" s="116" t="n">
        <v>2</v>
      </c>
      <c r="AI17" s="116" t="n">
        <v>1</v>
      </c>
      <c r="AJ17" s="116" t="n">
        <v>0</v>
      </c>
      <c r="AK17" s="116" t="n">
        <v>130</v>
      </c>
      <c r="AL17" s="116" t="n">
        <v>127</v>
      </c>
      <c r="AM17" s="116" t="n">
        <v>121</v>
      </c>
      <c r="AN17" s="116" t="n">
        <v>119</v>
      </c>
      <c r="AO17" s="116" t="n">
        <v>0</v>
      </c>
      <c r="AP17" s="116" t="n">
        <v>0</v>
      </c>
      <c r="AQ17" s="116" t="n">
        <v>2</v>
      </c>
      <c r="AR17" s="116" t="n">
        <v>6</v>
      </c>
      <c r="AS17" s="116" t="n">
        <v>3</v>
      </c>
      <c r="AT17" s="116" t="n">
        <v>0</v>
      </c>
      <c r="AU17" s="116" t="n">
        <v>0</v>
      </c>
      <c r="AV17" s="116" t="n">
        <v>140</v>
      </c>
      <c r="AW17" s="116" t="n">
        <v>138</v>
      </c>
      <c r="AX17" s="116" t="n">
        <v>135</v>
      </c>
      <c r="AY17" s="116" t="n">
        <v>131</v>
      </c>
      <c r="AZ17" s="116" t="n">
        <v>0</v>
      </c>
      <c r="BA17" s="116" t="n">
        <v>0</v>
      </c>
      <c r="BB17" s="116" t="n">
        <v>4</v>
      </c>
      <c r="BC17" s="116" t="n">
        <v>3</v>
      </c>
      <c r="BD17" s="116" t="n">
        <v>2</v>
      </c>
      <c r="BE17" s="116" t="n">
        <v>1</v>
      </c>
      <c r="BF17" s="116" t="n">
        <v>0</v>
      </c>
      <c r="BG17" s="116" t="n">
        <v>157</v>
      </c>
      <c r="BH17" s="116" t="n">
        <v>156</v>
      </c>
      <c r="BI17" s="116" t="n">
        <v>151</v>
      </c>
      <c r="BJ17" s="116" t="n">
        <v>146</v>
      </c>
      <c r="BK17" s="116" t="n">
        <v>0</v>
      </c>
      <c r="BL17" s="116" t="n">
        <v>0</v>
      </c>
      <c r="BM17" s="116" t="n">
        <v>5</v>
      </c>
      <c r="BN17" s="116" t="n">
        <v>5</v>
      </c>
      <c r="BO17" s="116" t="n">
        <v>1</v>
      </c>
      <c r="BP17" s="116" t="n">
        <v>1</v>
      </c>
      <c r="BQ17" s="116" t="n">
        <v>0</v>
      </c>
      <c r="BR17" s="116" t="n">
        <v>131</v>
      </c>
      <c r="BS17" s="116" t="n">
        <v>128</v>
      </c>
      <c r="BT17" s="116" t="n">
        <v>115</v>
      </c>
      <c r="BU17" s="116" t="n">
        <v>110</v>
      </c>
      <c r="BV17" s="116" t="n">
        <v>0</v>
      </c>
      <c r="BW17" s="116" t="n">
        <v>0</v>
      </c>
      <c r="BX17" s="116" t="n">
        <v>5</v>
      </c>
      <c r="BY17" s="116" t="n">
        <v>13</v>
      </c>
      <c r="BZ17" s="116" t="n">
        <v>3</v>
      </c>
      <c r="CA17" s="116" t="n">
        <v>1</v>
      </c>
      <c r="CB17" s="116" t="n">
        <v>0</v>
      </c>
      <c r="CC17" s="116" t="n">
        <v>134</v>
      </c>
      <c r="CD17" s="116" t="n">
        <v>127</v>
      </c>
      <c r="CE17" s="116" t="n">
        <v>121</v>
      </c>
      <c r="CF17" s="116" t="n">
        <v>116</v>
      </c>
      <c r="CG17" s="116" t="n">
        <v>0</v>
      </c>
      <c r="CH17" s="116" t="n">
        <v>0</v>
      </c>
      <c r="CI17" s="116" t="n">
        <v>5</v>
      </c>
      <c r="CJ17" s="116" t="n">
        <v>6</v>
      </c>
      <c r="CK17" s="116" t="n">
        <v>7</v>
      </c>
      <c r="CL17" s="116" t="n">
        <v>0</v>
      </c>
      <c r="CM17" s="116" t="n">
        <v>0</v>
      </c>
      <c r="CN17" s="116" t="n">
        <v>178</v>
      </c>
      <c r="CO17" s="116" t="n">
        <v>168</v>
      </c>
      <c r="CP17" s="116" t="n">
        <v>161</v>
      </c>
      <c r="CQ17" s="116" t="n">
        <v>157</v>
      </c>
      <c r="CR17" s="116" t="n">
        <v>3</v>
      </c>
      <c r="CS17" s="116" t="n">
        <v>0</v>
      </c>
      <c r="CT17" s="116" t="n">
        <v>1</v>
      </c>
      <c r="CU17" s="116" t="n">
        <v>7</v>
      </c>
      <c r="CV17" s="116" t="n">
        <v>10</v>
      </c>
      <c r="CW17" s="116" t="n">
        <v>2</v>
      </c>
      <c r="CX17" s="116" t="n">
        <v>1</v>
      </c>
      <c r="CY17" s="116" t="n">
        <v>157</v>
      </c>
      <c r="CZ17" s="116" t="n">
        <v>114</v>
      </c>
      <c r="DA17" s="116" t="n">
        <v>101</v>
      </c>
      <c r="DB17" s="116" t="n">
        <v>92</v>
      </c>
      <c r="DC17" s="116" t="n">
        <v>5</v>
      </c>
      <c r="DD17" s="116" t="n">
        <v>0</v>
      </c>
      <c r="DE17" s="116" t="n">
        <v>4</v>
      </c>
      <c r="DF17" s="116" t="n">
        <v>13</v>
      </c>
      <c r="DG17" s="116" t="n">
        <v>43</v>
      </c>
      <c r="DH17" s="116" t="n">
        <v>6</v>
      </c>
      <c r="DI17" s="116" t="n">
        <v>0</v>
      </c>
      <c r="DJ17" s="116" t="n">
        <v>136</v>
      </c>
      <c r="DK17" s="116" t="n">
        <v>97</v>
      </c>
      <c r="DL17" s="116" t="n">
        <v>90</v>
      </c>
      <c r="DM17" s="116" t="n">
        <v>85</v>
      </c>
      <c r="DN17" s="116" t="n">
        <v>4</v>
      </c>
      <c r="DO17" s="116" t="n">
        <v>0</v>
      </c>
      <c r="DP17" s="116" t="n">
        <v>1</v>
      </c>
      <c r="DQ17" s="116" t="n">
        <v>7</v>
      </c>
      <c r="DR17" s="116" t="n">
        <v>39</v>
      </c>
      <c r="DS17" s="116" t="n">
        <v>2</v>
      </c>
      <c r="DT17" s="116" t="n">
        <v>0</v>
      </c>
      <c r="DU17" s="116" t="n">
        <v>124</v>
      </c>
      <c r="DV17" s="116" t="n">
        <v>49</v>
      </c>
      <c r="DW17" s="116" t="n">
        <v>47</v>
      </c>
      <c r="DX17" s="116" t="n">
        <v>36</v>
      </c>
      <c r="DY17" s="116" t="n">
        <v>9</v>
      </c>
      <c r="DZ17" s="116" t="n">
        <v>0</v>
      </c>
      <c r="EA17" s="116" t="n">
        <v>2</v>
      </c>
      <c r="EB17" s="116" t="n">
        <v>2</v>
      </c>
      <c r="EC17" s="116" t="n">
        <v>75</v>
      </c>
      <c r="ED17" s="116" t="n">
        <v>2</v>
      </c>
      <c r="EE17" s="116" t="n">
        <v>0</v>
      </c>
      <c r="EF17" s="116" t="n">
        <v>78</v>
      </c>
      <c r="EG17" s="116" t="n">
        <v>17</v>
      </c>
      <c r="EH17" s="116" t="n">
        <v>17</v>
      </c>
      <c r="EI17" s="116" t="n">
        <v>16</v>
      </c>
      <c r="EJ17" s="116" t="n">
        <v>1</v>
      </c>
      <c r="EK17" s="116" t="n">
        <v>0</v>
      </c>
      <c r="EL17" s="116" t="n">
        <v>0</v>
      </c>
      <c r="EM17" s="116" t="n">
        <v>0</v>
      </c>
      <c r="EN17" s="116" t="n">
        <v>61</v>
      </c>
      <c r="EO17" s="116" t="n">
        <v>1</v>
      </c>
      <c r="EP17" s="116" t="n">
        <v>0</v>
      </c>
      <c r="EQ17" s="116" t="n">
        <v>50</v>
      </c>
      <c r="ER17" s="116" t="n">
        <v>8</v>
      </c>
      <c r="ES17" s="116" t="n">
        <v>8</v>
      </c>
      <c r="ET17" s="116" t="n">
        <v>7</v>
      </c>
      <c r="EU17" s="116" t="n">
        <v>0</v>
      </c>
      <c r="EV17" s="116" t="n">
        <v>0</v>
      </c>
      <c r="EW17" s="116" t="n">
        <v>1</v>
      </c>
      <c r="EX17" s="116" t="n">
        <v>0</v>
      </c>
      <c r="EY17" s="116" t="n">
        <v>42</v>
      </c>
      <c r="EZ17" s="116" t="n">
        <v>1</v>
      </c>
      <c r="FA17" s="116" t="n">
        <v>0</v>
      </c>
      <c r="FB17" s="116" t="n">
        <v>16</v>
      </c>
      <c r="FC17" s="116" t="n">
        <v>0</v>
      </c>
      <c r="FD17" s="116" t="n">
        <v>0</v>
      </c>
      <c r="FE17" s="116" t="n">
        <v>0</v>
      </c>
      <c r="FF17" s="116" t="n">
        <v>0</v>
      </c>
      <c r="FG17" s="116" t="n">
        <v>0</v>
      </c>
      <c r="FH17" s="116" t="n">
        <v>0</v>
      </c>
      <c r="FI17" s="116" t="n">
        <v>0</v>
      </c>
      <c r="FJ17" s="116" t="n">
        <v>16</v>
      </c>
      <c r="FK17" s="116" t="n">
        <v>1</v>
      </c>
      <c r="FL17" s="117" t="n">
        <v>0</v>
      </c>
    </row>
    <row r="18" customFormat="false" ht="13.5" hidden="false" customHeight="false" outlineLevel="0" collapsed="false">
      <c r="A18" s="58" t="n">
        <v>304</v>
      </c>
      <c r="B18" s="59" t="s">
        <v>42</v>
      </c>
      <c r="C18" s="114" t="n">
        <v>1553</v>
      </c>
      <c r="D18" s="115" t="n">
        <v>147</v>
      </c>
      <c r="E18" s="116" t="n">
        <v>26</v>
      </c>
      <c r="F18" s="116" t="n">
        <v>20</v>
      </c>
      <c r="G18" s="116" t="n">
        <v>19</v>
      </c>
      <c r="H18" s="116" t="n">
        <v>1</v>
      </c>
      <c r="I18" s="116" t="n">
        <v>0</v>
      </c>
      <c r="J18" s="116" t="n">
        <v>0</v>
      </c>
      <c r="K18" s="116" t="n">
        <v>6</v>
      </c>
      <c r="L18" s="116" t="n">
        <v>121</v>
      </c>
      <c r="M18" s="116" t="n">
        <v>1</v>
      </c>
      <c r="N18" s="116" t="n">
        <v>120</v>
      </c>
      <c r="O18" s="116" t="n">
        <v>73</v>
      </c>
      <c r="P18" s="116" t="n">
        <v>66</v>
      </c>
      <c r="Q18" s="116" t="n">
        <v>61</v>
      </c>
      <c r="R18" s="116" t="n">
        <v>59</v>
      </c>
      <c r="S18" s="116" t="n">
        <v>1</v>
      </c>
      <c r="T18" s="116" t="n">
        <v>1</v>
      </c>
      <c r="U18" s="116" t="n">
        <v>0</v>
      </c>
      <c r="V18" s="116" t="n">
        <v>5</v>
      </c>
      <c r="W18" s="116" t="n">
        <v>7</v>
      </c>
      <c r="X18" s="116" t="n">
        <v>0</v>
      </c>
      <c r="Y18" s="116" t="n">
        <v>5</v>
      </c>
      <c r="Z18" s="116" t="n">
        <v>119</v>
      </c>
      <c r="AA18" s="116" t="n">
        <v>118</v>
      </c>
      <c r="AB18" s="116" t="n">
        <v>116</v>
      </c>
      <c r="AC18" s="116" t="n">
        <v>114</v>
      </c>
      <c r="AD18" s="116" t="n">
        <v>0</v>
      </c>
      <c r="AE18" s="116" t="n">
        <v>0</v>
      </c>
      <c r="AF18" s="116" t="n">
        <v>2</v>
      </c>
      <c r="AG18" s="116" t="n">
        <v>2</v>
      </c>
      <c r="AH18" s="116" t="n">
        <v>1</v>
      </c>
      <c r="AI18" s="116" t="n">
        <v>0</v>
      </c>
      <c r="AJ18" s="116" t="n">
        <v>1</v>
      </c>
      <c r="AK18" s="116" t="n">
        <v>119</v>
      </c>
      <c r="AL18" s="116" t="n">
        <v>118</v>
      </c>
      <c r="AM18" s="116" t="n">
        <v>111</v>
      </c>
      <c r="AN18" s="116" t="n">
        <v>110</v>
      </c>
      <c r="AO18" s="116" t="n">
        <v>0</v>
      </c>
      <c r="AP18" s="116" t="n">
        <v>0</v>
      </c>
      <c r="AQ18" s="116" t="n">
        <v>1</v>
      </c>
      <c r="AR18" s="116" t="n">
        <v>7</v>
      </c>
      <c r="AS18" s="116" t="n">
        <v>1</v>
      </c>
      <c r="AT18" s="116" t="n">
        <v>0</v>
      </c>
      <c r="AU18" s="116" t="n">
        <v>0</v>
      </c>
      <c r="AV18" s="116" t="n">
        <v>140</v>
      </c>
      <c r="AW18" s="116" t="n">
        <v>139</v>
      </c>
      <c r="AX18" s="116" t="n">
        <v>137</v>
      </c>
      <c r="AY18" s="116" t="n">
        <v>137</v>
      </c>
      <c r="AZ18" s="116" t="n">
        <v>0</v>
      </c>
      <c r="BA18" s="116" t="n">
        <v>0</v>
      </c>
      <c r="BB18" s="116" t="n">
        <v>0</v>
      </c>
      <c r="BC18" s="116" t="n">
        <v>2</v>
      </c>
      <c r="BD18" s="116" t="n">
        <v>1</v>
      </c>
      <c r="BE18" s="116" t="n">
        <v>0</v>
      </c>
      <c r="BF18" s="116" t="n">
        <v>0</v>
      </c>
      <c r="BG18" s="116" t="n">
        <v>149</v>
      </c>
      <c r="BH18" s="116" t="n">
        <v>147</v>
      </c>
      <c r="BI18" s="116" t="n">
        <v>143</v>
      </c>
      <c r="BJ18" s="116" t="n">
        <v>143</v>
      </c>
      <c r="BK18" s="116" t="n">
        <v>0</v>
      </c>
      <c r="BL18" s="116" t="n">
        <v>0</v>
      </c>
      <c r="BM18" s="116" t="n">
        <v>0</v>
      </c>
      <c r="BN18" s="116" t="n">
        <v>4</v>
      </c>
      <c r="BO18" s="116" t="n">
        <v>2</v>
      </c>
      <c r="BP18" s="116" t="n">
        <v>1</v>
      </c>
      <c r="BQ18" s="116" t="n">
        <v>0</v>
      </c>
      <c r="BR18" s="116" t="n">
        <v>99</v>
      </c>
      <c r="BS18" s="116" t="n">
        <v>94</v>
      </c>
      <c r="BT18" s="116" t="n">
        <v>91</v>
      </c>
      <c r="BU18" s="116" t="n">
        <v>91</v>
      </c>
      <c r="BV18" s="116" t="n">
        <v>0</v>
      </c>
      <c r="BW18" s="116" t="n">
        <v>0</v>
      </c>
      <c r="BX18" s="116" t="n">
        <v>0</v>
      </c>
      <c r="BY18" s="116" t="n">
        <v>3</v>
      </c>
      <c r="BZ18" s="116" t="n">
        <v>5</v>
      </c>
      <c r="CA18" s="116" t="n">
        <v>1</v>
      </c>
      <c r="CB18" s="116" t="n">
        <v>0</v>
      </c>
      <c r="CC18" s="116" t="n">
        <v>121</v>
      </c>
      <c r="CD18" s="116" t="n">
        <v>120</v>
      </c>
      <c r="CE18" s="116" t="n">
        <v>116</v>
      </c>
      <c r="CF18" s="116" t="n">
        <v>114</v>
      </c>
      <c r="CG18" s="116" t="n">
        <v>2</v>
      </c>
      <c r="CH18" s="116" t="n">
        <v>0</v>
      </c>
      <c r="CI18" s="116" t="n">
        <v>0</v>
      </c>
      <c r="CJ18" s="116" t="n">
        <v>4</v>
      </c>
      <c r="CK18" s="116" t="n">
        <v>1</v>
      </c>
      <c r="CL18" s="116" t="n">
        <v>1</v>
      </c>
      <c r="CM18" s="116" t="n">
        <v>0</v>
      </c>
      <c r="CN18" s="116" t="n">
        <v>159</v>
      </c>
      <c r="CO18" s="116" t="n">
        <v>152</v>
      </c>
      <c r="CP18" s="116" t="n">
        <v>140</v>
      </c>
      <c r="CQ18" s="116" t="n">
        <v>135</v>
      </c>
      <c r="CR18" s="116" t="n">
        <v>2</v>
      </c>
      <c r="CS18" s="116" t="n">
        <v>0</v>
      </c>
      <c r="CT18" s="116" t="n">
        <v>3</v>
      </c>
      <c r="CU18" s="116" t="n">
        <v>12</v>
      </c>
      <c r="CV18" s="116" t="n">
        <v>7</v>
      </c>
      <c r="CW18" s="116" t="n">
        <v>1</v>
      </c>
      <c r="CX18" s="116" t="n">
        <v>0</v>
      </c>
      <c r="CY18" s="116" t="n">
        <v>145</v>
      </c>
      <c r="CZ18" s="116" t="n">
        <v>114</v>
      </c>
      <c r="DA18" s="116" t="n">
        <v>107</v>
      </c>
      <c r="DB18" s="116" t="n">
        <v>99</v>
      </c>
      <c r="DC18" s="116" t="n">
        <v>5</v>
      </c>
      <c r="DD18" s="116" t="n">
        <v>0</v>
      </c>
      <c r="DE18" s="116" t="n">
        <v>3</v>
      </c>
      <c r="DF18" s="116" t="n">
        <v>7</v>
      </c>
      <c r="DG18" s="116" t="n">
        <v>31</v>
      </c>
      <c r="DH18" s="116" t="n">
        <v>2</v>
      </c>
      <c r="DI18" s="116" t="n">
        <v>0</v>
      </c>
      <c r="DJ18" s="116" t="n">
        <v>109</v>
      </c>
      <c r="DK18" s="116" t="n">
        <v>73</v>
      </c>
      <c r="DL18" s="116" t="n">
        <v>69</v>
      </c>
      <c r="DM18" s="116" t="n">
        <v>64</v>
      </c>
      <c r="DN18" s="116" t="n">
        <v>3</v>
      </c>
      <c r="DO18" s="116" t="n">
        <v>0</v>
      </c>
      <c r="DP18" s="116" t="n">
        <v>2</v>
      </c>
      <c r="DQ18" s="116" t="n">
        <v>4</v>
      </c>
      <c r="DR18" s="116" t="n">
        <v>36</v>
      </c>
      <c r="DS18" s="116" t="n">
        <v>5</v>
      </c>
      <c r="DT18" s="116" t="n">
        <v>0</v>
      </c>
      <c r="DU18" s="116" t="n">
        <v>79</v>
      </c>
      <c r="DV18" s="116" t="n">
        <v>29</v>
      </c>
      <c r="DW18" s="116" t="n">
        <v>28</v>
      </c>
      <c r="DX18" s="116" t="n">
        <v>24</v>
      </c>
      <c r="DY18" s="116" t="n">
        <v>4</v>
      </c>
      <c r="DZ18" s="116" t="n">
        <v>0</v>
      </c>
      <c r="EA18" s="116" t="n">
        <v>0</v>
      </c>
      <c r="EB18" s="116" t="n">
        <v>1</v>
      </c>
      <c r="EC18" s="116" t="n">
        <v>49</v>
      </c>
      <c r="ED18" s="116" t="n">
        <v>2</v>
      </c>
      <c r="EE18" s="116" t="n">
        <v>0</v>
      </c>
      <c r="EF18" s="116" t="n">
        <v>50</v>
      </c>
      <c r="EG18" s="116" t="n">
        <v>9</v>
      </c>
      <c r="EH18" s="116" t="n">
        <v>8</v>
      </c>
      <c r="EI18" s="116" t="n">
        <v>8</v>
      </c>
      <c r="EJ18" s="116" t="n">
        <v>0</v>
      </c>
      <c r="EK18" s="116" t="n">
        <v>0</v>
      </c>
      <c r="EL18" s="116" t="n">
        <v>0</v>
      </c>
      <c r="EM18" s="116" t="n">
        <v>1</v>
      </c>
      <c r="EN18" s="116" t="n">
        <v>40</v>
      </c>
      <c r="EO18" s="116" t="n">
        <v>1</v>
      </c>
      <c r="EP18" s="116" t="n">
        <v>0</v>
      </c>
      <c r="EQ18" s="116" t="n">
        <v>32</v>
      </c>
      <c r="ER18" s="116" t="n">
        <v>1</v>
      </c>
      <c r="ES18" s="116" t="n">
        <v>1</v>
      </c>
      <c r="ET18" s="116" t="n">
        <v>0</v>
      </c>
      <c r="EU18" s="116" t="n">
        <v>1</v>
      </c>
      <c r="EV18" s="116" t="n">
        <v>0</v>
      </c>
      <c r="EW18" s="116" t="n">
        <v>0</v>
      </c>
      <c r="EX18" s="116" t="n">
        <v>0</v>
      </c>
      <c r="EY18" s="116" t="n">
        <v>31</v>
      </c>
      <c r="EZ18" s="116" t="n">
        <v>1</v>
      </c>
      <c r="FA18" s="116" t="n">
        <v>0</v>
      </c>
      <c r="FB18" s="116" t="n">
        <v>12</v>
      </c>
      <c r="FC18" s="116" t="n">
        <v>2</v>
      </c>
      <c r="FD18" s="116" t="n">
        <v>2</v>
      </c>
      <c r="FE18" s="116" t="n">
        <v>0</v>
      </c>
      <c r="FF18" s="116" t="n">
        <v>1</v>
      </c>
      <c r="FG18" s="116" t="n">
        <v>0</v>
      </c>
      <c r="FH18" s="116" t="n">
        <v>1</v>
      </c>
      <c r="FI18" s="116" t="n">
        <v>0</v>
      </c>
      <c r="FJ18" s="116" t="n">
        <v>10</v>
      </c>
      <c r="FK18" s="116" t="n">
        <v>0</v>
      </c>
      <c r="FL18" s="117" t="n">
        <v>0</v>
      </c>
    </row>
    <row r="19" customFormat="false" ht="13.5" hidden="false" customHeight="false" outlineLevel="0" collapsed="false">
      <c r="A19" s="58" t="n">
        <v>305</v>
      </c>
      <c r="B19" s="59" t="s">
        <v>43</v>
      </c>
      <c r="C19" s="114" t="n">
        <v>1212</v>
      </c>
      <c r="D19" s="115" t="n">
        <v>90</v>
      </c>
      <c r="E19" s="116" t="n">
        <v>17</v>
      </c>
      <c r="F19" s="116" t="n">
        <v>10</v>
      </c>
      <c r="G19" s="116" t="n">
        <v>10</v>
      </c>
      <c r="H19" s="116" t="n">
        <v>0</v>
      </c>
      <c r="I19" s="116" t="n">
        <v>0</v>
      </c>
      <c r="J19" s="116" t="n">
        <v>0</v>
      </c>
      <c r="K19" s="116" t="n">
        <v>7</v>
      </c>
      <c r="L19" s="116" t="n">
        <v>73</v>
      </c>
      <c r="M19" s="116" t="n">
        <v>0</v>
      </c>
      <c r="N19" s="116" t="n">
        <v>77</v>
      </c>
      <c r="O19" s="116" t="n">
        <v>81</v>
      </c>
      <c r="P19" s="116" t="n">
        <v>75</v>
      </c>
      <c r="Q19" s="116" t="n">
        <v>59</v>
      </c>
      <c r="R19" s="116" t="n">
        <v>57</v>
      </c>
      <c r="S19" s="116" t="n">
        <v>0</v>
      </c>
      <c r="T19" s="116" t="n">
        <v>1</v>
      </c>
      <c r="U19" s="116" t="n">
        <v>1</v>
      </c>
      <c r="V19" s="116" t="n">
        <v>16</v>
      </c>
      <c r="W19" s="116" t="n">
        <v>6</v>
      </c>
      <c r="X19" s="116" t="n">
        <v>0</v>
      </c>
      <c r="Y19" s="116" t="n">
        <v>73</v>
      </c>
      <c r="Z19" s="116" t="n">
        <v>81</v>
      </c>
      <c r="AA19" s="116" t="n">
        <v>79</v>
      </c>
      <c r="AB19" s="116" t="n">
        <v>70</v>
      </c>
      <c r="AC19" s="116" t="n">
        <v>68</v>
      </c>
      <c r="AD19" s="116" t="n">
        <v>1</v>
      </c>
      <c r="AE19" s="116" t="n">
        <v>0</v>
      </c>
      <c r="AF19" s="116" t="n">
        <v>1</v>
      </c>
      <c r="AG19" s="116" t="n">
        <v>9</v>
      </c>
      <c r="AH19" s="116" t="n">
        <v>1</v>
      </c>
      <c r="AI19" s="116" t="n">
        <v>0</v>
      </c>
      <c r="AJ19" s="116" t="n">
        <v>4</v>
      </c>
      <c r="AK19" s="116" t="n">
        <v>78</v>
      </c>
      <c r="AL19" s="116" t="n">
        <v>76</v>
      </c>
      <c r="AM19" s="116" t="n">
        <v>72</v>
      </c>
      <c r="AN19" s="116" t="n">
        <v>69</v>
      </c>
      <c r="AO19" s="116" t="n">
        <v>1</v>
      </c>
      <c r="AP19" s="116" t="n">
        <v>0</v>
      </c>
      <c r="AQ19" s="116" t="n">
        <v>2</v>
      </c>
      <c r="AR19" s="116" t="n">
        <v>4</v>
      </c>
      <c r="AS19" s="116" t="n">
        <v>2</v>
      </c>
      <c r="AT19" s="116" t="n">
        <v>0</v>
      </c>
      <c r="AU19" s="116" t="n">
        <v>0</v>
      </c>
      <c r="AV19" s="116" t="n">
        <v>100</v>
      </c>
      <c r="AW19" s="116" t="n">
        <v>97</v>
      </c>
      <c r="AX19" s="116" t="n">
        <v>85</v>
      </c>
      <c r="AY19" s="116" t="n">
        <v>84</v>
      </c>
      <c r="AZ19" s="116" t="n">
        <v>0</v>
      </c>
      <c r="BA19" s="116" t="n">
        <v>0</v>
      </c>
      <c r="BB19" s="116" t="n">
        <v>1</v>
      </c>
      <c r="BC19" s="116" t="n">
        <v>12</v>
      </c>
      <c r="BD19" s="116" t="n">
        <v>3</v>
      </c>
      <c r="BE19" s="116" t="n">
        <v>3</v>
      </c>
      <c r="BF19" s="116" t="n">
        <v>0</v>
      </c>
      <c r="BG19" s="116" t="n">
        <v>98</v>
      </c>
      <c r="BH19" s="116" t="n">
        <v>93</v>
      </c>
      <c r="BI19" s="116" t="n">
        <v>90</v>
      </c>
      <c r="BJ19" s="116" t="n">
        <v>86</v>
      </c>
      <c r="BK19" s="116" t="n">
        <v>0</v>
      </c>
      <c r="BL19" s="116" t="n">
        <v>0</v>
      </c>
      <c r="BM19" s="116" t="n">
        <v>4</v>
      </c>
      <c r="BN19" s="116" t="n">
        <v>3</v>
      </c>
      <c r="BO19" s="116" t="n">
        <v>5</v>
      </c>
      <c r="BP19" s="116" t="n">
        <v>1</v>
      </c>
      <c r="BQ19" s="116" t="n">
        <v>0</v>
      </c>
      <c r="BR19" s="116" t="n">
        <v>82</v>
      </c>
      <c r="BS19" s="116" t="n">
        <v>79</v>
      </c>
      <c r="BT19" s="116" t="n">
        <v>75</v>
      </c>
      <c r="BU19" s="116" t="n">
        <v>73</v>
      </c>
      <c r="BV19" s="116" t="n">
        <v>1</v>
      </c>
      <c r="BW19" s="116" t="n">
        <v>0</v>
      </c>
      <c r="BX19" s="116" t="n">
        <v>1</v>
      </c>
      <c r="BY19" s="116" t="n">
        <v>4</v>
      </c>
      <c r="BZ19" s="116" t="n">
        <v>3</v>
      </c>
      <c r="CA19" s="116" t="n">
        <v>0</v>
      </c>
      <c r="CB19" s="116" t="n">
        <v>0</v>
      </c>
      <c r="CC19" s="116" t="n">
        <v>89</v>
      </c>
      <c r="CD19" s="116" t="n">
        <v>87</v>
      </c>
      <c r="CE19" s="116" t="n">
        <v>80</v>
      </c>
      <c r="CF19" s="116" t="n">
        <v>75</v>
      </c>
      <c r="CG19" s="116" t="n">
        <v>0</v>
      </c>
      <c r="CH19" s="116" t="n">
        <v>0</v>
      </c>
      <c r="CI19" s="116" t="n">
        <v>5</v>
      </c>
      <c r="CJ19" s="116" t="n">
        <v>7</v>
      </c>
      <c r="CK19" s="116" t="n">
        <v>2</v>
      </c>
      <c r="CL19" s="116" t="n">
        <v>0</v>
      </c>
      <c r="CM19" s="116" t="n">
        <v>0</v>
      </c>
      <c r="CN19" s="116" t="n">
        <v>115</v>
      </c>
      <c r="CO19" s="116" t="n">
        <v>108</v>
      </c>
      <c r="CP19" s="116" t="n">
        <v>102</v>
      </c>
      <c r="CQ19" s="116" t="n">
        <v>95</v>
      </c>
      <c r="CR19" s="116" t="n">
        <v>1</v>
      </c>
      <c r="CS19" s="116" t="n">
        <v>0</v>
      </c>
      <c r="CT19" s="116" t="n">
        <v>6</v>
      </c>
      <c r="CU19" s="116" t="n">
        <v>6</v>
      </c>
      <c r="CV19" s="116" t="n">
        <v>7</v>
      </c>
      <c r="CW19" s="116" t="n">
        <v>0</v>
      </c>
      <c r="CX19" s="116" t="n">
        <v>0</v>
      </c>
      <c r="CY19" s="116" t="n">
        <v>135</v>
      </c>
      <c r="CZ19" s="116" t="n">
        <v>116</v>
      </c>
      <c r="DA19" s="116" t="n">
        <v>101</v>
      </c>
      <c r="DB19" s="116" t="n">
        <v>96</v>
      </c>
      <c r="DC19" s="116" t="n">
        <v>1</v>
      </c>
      <c r="DD19" s="116" t="n">
        <v>0</v>
      </c>
      <c r="DE19" s="116" t="n">
        <v>4</v>
      </c>
      <c r="DF19" s="116" t="n">
        <v>15</v>
      </c>
      <c r="DG19" s="116" t="n">
        <v>18</v>
      </c>
      <c r="DH19" s="116" t="n">
        <v>2</v>
      </c>
      <c r="DI19" s="116" t="n">
        <v>0</v>
      </c>
      <c r="DJ19" s="116" t="n">
        <v>79</v>
      </c>
      <c r="DK19" s="116" t="n">
        <v>52</v>
      </c>
      <c r="DL19" s="116" t="n">
        <v>47</v>
      </c>
      <c r="DM19" s="116" t="n">
        <v>44</v>
      </c>
      <c r="DN19" s="116" t="n">
        <v>0</v>
      </c>
      <c r="DO19" s="116" t="n">
        <v>0</v>
      </c>
      <c r="DP19" s="116" t="n">
        <v>3</v>
      </c>
      <c r="DQ19" s="116" t="n">
        <v>5</v>
      </c>
      <c r="DR19" s="116" t="n">
        <v>27</v>
      </c>
      <c r="DS19" s="116" t="n">
        <v>0</v>
      </c>
      <c r="DT19" s="116" t="n">
        <v>0</v>
      </c>
      <c r="DU19" s="116" t="n">
        <v>70</v>
      </c>
      <c r="DV19" s="116" t="n">
        <v>32</v>
      </c>
      <c r="DW19" s="116" t="n">
        <v>31</v>
      </c>
      <c r="DX19" s="116" t="n">
        <v>28</v>
      </c>
      <c r="DY19" s="116" t="n">
        <v>3</v>
      </c>
      <c r="DZ19" s="116" t="n">
        <v>0</v>
      </c>
      <c r="EA19" s="116" t="n">
        <v>0</v>
      </c>
      <c r="EB19" s="116" t="n">
        <v>1</v>
      </c>
      <c r="EC19" s="116" t="n">
        <v>38</v>
      </c>
      <c r="ED19" s="116" t="n">
        <v>0</v>
      </c>
      <c r="EE19" s="116" t="n">
        <v>0</v>
      </c>
      <c r="EF19" s="116" t="n">
        <v>61</v>
      </c>
      <c r="EG19" s="116" t="n">
        <v>15</v>
      </c>
      <c r="EH19" s="116" t="n">
        <v>15</v>
      </c>
      <c r="EI19" s="116" t="n">
        <v>15</v>
      </c>
      <c r="EJ19" s="116" t="n">
        <v>0</v>
      </c>
      <c r="EK19" s="116" t="n">
        <v>0</v>
      </c>
      <c r="EL19" s="116" t="n">
        <v>0</v>
      </c>
      <c r="EM19" s="116" t="n">
        <v>0</v>
      </c>
      <c r="EN19" s="116" t="n">
        <v>46</v>
      </c>
      <c r="EO19" s="116" t="n">
        <v>0</v>
      </c>
      <c r="EP19" s="116" t="n">
        <v>0</v>
      </c>
      <c r="EQ19" s="116" t="n">
        <v>31</v>
      </c>
      <c r="ER19" s="116" t="n">
        <v>6</v>
      </c>
      <c r="ES19" s="116" t="n">
        <v>6</v>
      </c>
      <c r="ET19" s="116" t="n">
        <v>6</v>
      </c>
      <c r="EU19" s="116" t="n">
        <v>0</v>
      </c>
      <c r="EV19" s="116" t="n">
        <v>0</v>
      </c>
      <c r="EW19" s="116" t="n">
        <v>0</v>
      </c>
      <c r="EX19" s="116" t="n">
        <v>0</v>
      </c>
      <c r="EY19" s="116" t="n">
        <v>25</v>
      </c>
      <c r="EZ19" s="116" t="n">
        <v>0</v>
      </c>
      <c r="FA19" s="116" t="n">
        <v>0</v>
      </c>
      <c r="FB19" s="116" t="n">
        <v>22</v>
      </c>
      <c r="FC19" s="116" t="n">
        <v>1</v>
      </c>
      <c r="FD19" s="116" t="n">
        <v>1</v>
      </c>
      <c r="FE19" s="116" t="n">
        <v>0</v>
      </c>
      <c r="FF19" s="116" t="n">
        <v>0</v>
      </c>
      <c r="FG19" s="116" t="n">
        <v>0</v>
      </c>
      <c r="FH19" s="116" t="n">
        <v>1</v>
      </c>
      <c r="FI19" s="116" t="n">
        <v>0</v>
      </c>
      <c r="FJ19" s="116" t="n">
        <v>21</v>
      </c>
      <c r="FK19" s="116" t="n">
        <v>0</v>
      </c>
      <c r="FL19" s="117" t="n">
        <v>0</v>
      </c>
    </row>
    <row r="20" customFormat="false" ht="13.5" hidden="false" customHeight="false" outlineLevel="0" collapsed="false">
      <c r="A20" s="58" t="n">
        <v>306</v>
      </c>
      <c r="B20" s="59" t="s">
        <v>44</v>
      </c>
      <c r="C20" s="114" t="n">
        <v>1143</v>
      </c>
      <c r="D20" s="115" t="n">
        <v>75</v>
      </c>
      <c r="E20" s="116" t="n">
        <v>8</v>
      </c>
      <c r="F20" s="116" t="n">
        <v>2</v>
      </c>
      <c r="G20" s="116" t="n">
        <v>2</v>
      </c>
      <c r="H20" s="116" t="n">
        <v>0</v>
      </c>
      <c r="I20" s="116" t="n">
        <v>0</v>
      </c>
      <c r="J20" s="116" t="n">
        <v>0</v>
      </c>
      <c r="K20" s="116" t="n">
        <v>6</v>
      </c>
      <c r="L20" s="116" t="n">
        <v>67</v>
      </c>
      <c r="M20" s="116" t="n">
        <v>0</v>
      </c>
      <c r="N20" s="116" t="n">
        <v>67</v>
      </c>
      <c r="O20" s="116" t="n">
        <v>36</v>
      </c>
      <c r="P20" s="116" t="n">
        <v>33</v>
      </c>
      <c r="Q20" s="116" t="n">
        <v>22</v>
      </c>
      <c r="R20" s="116" t="n">
        <v>21</v>
      </c>
      <c r="S20" s="116" t="n">
        <v>1</v>
      </c>
      <c r="T20" s="116" t="n">
        <v>0</v>
      </c>
      <c r="U20" s="116" t="n">
        <v>0</v>
      </c>
      <c r="V20" s="116" t="n">
        <v>11</v>
      </c>
      <c r="W20" s="116" t="n">
        <v>3</v>
      </c>
      <c r="X20" s="116" t="n">
        <v>1</v>
      </c>
      <c r="Y20" s="116" t="n">
        <v>2</v>
      </c>
      <c r="Z20" s="116" t="n">
        <v>65</v>
      </c>
      <c r="AA20" s="116" t="n">
        <v>64</v>
      </c>
      <c r="AB20" s="116" t="n">
        <v>53</v>
      </c>
      <c r="AC20" s="116" t="n">
        <v>53</v>
      </c>
      <c r="AD20" s="116" t="n">
        <v>0</v>
      </c>
      <c r="AE20" s="116" t="n">
        <v>0</v>
      </c>
      <c r="AF20" s="116" t="n">
        <v>0</v>
      </c>
      <c r="AG20" s="116" t="n">
        <v>11</v>
      </c>
      <c r="AH20" s="116" t="n">
        <v>0</v>
      </c>
      <c r="AI20" s="116" t="n">
        <v>0</v>
      </c>
      <c r="AJ20" s="116" t="n">
        <v>0</v>
      </c>
      <c r="AK20" s="116" t="n">
        <v>64</v>
      </c>
      <c r="AL20" s="116" t="n">
        <v>62</v>
      </c>
      <c r="AM20" s="116" t="n">
        <v>56</v>
      </c>
      <c r="AN20" s="116" t="n">
        <v>56</v>
      </c>
      <c r="AO20" s="116" t="n">
        <v>0</v>
      </c>
      <c r="AP20" s="116" t="n">
        <v>0</v>
      </c>
      <c r="AQ20" s="116" t="n">
        <v>0</v>
      </c>
      <c r="AR20" s="116" t="n">
        <v>6</v>
      </c>
      <c r="AS20" s="116" t="n">
        <v>1</v>
      </c>
      <c r="AT20" s="116" t="n">
        <v>1</v>
      </c>
      <c r="AU20" s="116" t="n">
        <v>0</v>
      </c>
      <c r="AV20" s="116" t="n">
        <v>93</v>
      </c>
      <c r="AW20" s="116" t="n">
        <v>91</v>
      </c>
      <c r="AX20" s="116" t="n">
        <v>81</v>
      </c>
      <c r="AY20" s="116" t="n">
        <v>80</v>
      </c>
      <c r="AZ20" s="116" t="n">
        <v>1</v>
      </c>
      <c r="BA20" s="116" t="n">
        <v>0</v>
      </c>
      <c r="BB20" s="116" t="n">
        <v>0</v>
      </c>
      <c r="BC20" s="116" t="n">
        <v>10</v>
      </c>
      <c r="BD20" s="116" t="n">
        <v>2</v>
      </c>
      <c r="BE20" s="116" t="n">
        <v>0</v>
      </c>
      <c r="BF20" s="116" t="n">
        <v>0</v>
      </c>
      <c r="BG20" s="116" t="n">
        <v>113</v>
      </c>
      <c r="BH20" s="116" t="n">
        <v>112</v>
      </c>
      <c r="BI20" s="116" t="n">
        <v>97</v>
      </c>
      <c r="BJ20" s="116" t="n">
        <v>95</v>
      </c>
      <c r="BK20" s="116" t="n">
        <v>1</v>
      </c>
      <c r="BL20" s="116" t="n">
        <v>0</v>
      </c>
      <c r="BM20" s="116" t="n">
        <v>1</v>
      </c>
      <c r="BN20" s="116" t="n">
        <v>15</v>
      </c>
      <c r="BO20" s="116" t="n">
        <v>1</v>
      </c>
      <c r="BP20" s="116" t="n">
        <v>0</v>
      </c>
      <c r="BQ20" s="116" t="n">
        <v>0</v>
      </c>
      <c r="BR20" s="116" t="n">
        <v>100</v>
      </c>
      <c r="BS20" s="116" t="n">
        <v>94</v>
      </c>
      <c r="BT20" s="116" t="n">
        <v>86</v>
      </c>
      <c r="BU20" s="116" t="n">
        <v>86</v>
      </c>
      <c r="BV20" s="116" t="n">
        <v>0</v>
      </c>
      <c r="BW20" s="116" t="n">
        <v>0</v>
      </c>
      <c r="BX20" s="116" t="n">
        <v>0</v>
      </c>
      <c r="BY20" s="116" t="n">
        <v>8</v>
      </c>
      <c r="BZ20" s="116" t="n">
        <v>5</v>
      </c>
      <c r="CA20" s="116" t="n">
        <v>2</v>
      </c>
      <c r="CB20" s="116" t="n">
        <v>0</v>
      </c>
      <c r="CC20" s="116" t="n">
        <v>110</v>
      </c>
      <c r="CD20" s="116" t="n">
        <v>107</v>
      </c>
      <c r="CE20" s="116" t="n">
        <v>100</v>
      </c>
      <c r="CF20" s="116" t="n">
        <v>99</v>
      </c>
      <c r="CG20" s="116" t="n">
        <v>0</v>
      </c>
      <c r="CH20" s="116" t="n">
        <v>0</v>
      </c>
      <c r="CI20" s="116" t="n">
        <v>1</v>
      </c>
      <c r="CJ20" s="116" t="n">
        <v>7</v>
      </c>
      <c r="CK20" s="116" t="n">
        <v>3</v>
      </c>
      <c r="CL20" s="116" t="n">
        <v>0</v>
      </c>
      <c r="CM20" s="116" t="n">
        <v>0</v>
      </c>
      <c r="CN20" s="116" t="n">
        <v>140</v>
      </c>
      <c r="CO20" s="116" t="n">
        <v>136</v>
      </c>
      <c r="CP20" s="116" t="n">
        <v>132</v>
      </c>
      <c r="CQ20" s="116" t="n">
        <v>130</v>
      </c>
      <c r="CR20" s="116" t="n">
        <v>0</v>
      </c>
      <c r="CS20" s="116" t="n">
        <v>0</v>
      </c>
      <c r="CT20" s="116" t="n">
        <v>2</v>
      </c>
      <c r="CU20" s="116" t="n">
        <v>4</v>
      </c>
      <c r="CV20" s="116" t="n">
        <v>4</v>
      </c>
      <c r="CW20" s="116" t="n">
        <v>0</v>
      </c>
      <c r="CX20" s="116" t="n">
        <v>0</v>
      </c>
      <c r="CY20" s="116" t="n">
        <v>95</v>
      </c>
      <c r="CZ20" s="116" t="n">
        <v>70</v>
      </c>
      <c r="DA20" s="116" t="n">
        <v>61</v>
      </c>
      <c r="DB20" s="116" t="n">
        <v>59</v>
      </c>
      <c r="DC20" s="116" t="n">
        <v>1</v>
      </c>
      <c r="DD20" s="116" t="n">
        <v>0</v>
      </c>
      <c r="DE20" s="116" t="n">
        <v>1</v>
      </c>
      <c r="DF20" s="116" t="n">
        <v>9</v>
      </c>
      <c r="DG20" s="116" t="n">
        <v>24</v>
      </c>
      <c r="DH20" s="116" t="n">
        <v>3</v>
      </c>
      <c r="DI20" s="116" t="n">
        <v>0</v>
      </c>
      <c r="DJ20" s="116" t="n">
        <v>81</v>
      </c>
      <c r="DK20" s="116" t="n">
        <v>56</v>
      </c>
      <c r="DL20" s="116" t="n">
        <v>53</v>
      </c>
      <c r="DM20" s="116" t="n">
        <v>45</v>
      </c>
      <c r="DN20" s="116" t="n">
        <v>4</v>
      </c>
      <c r="DO20" s="116" t="n">
        <v>0</v>
      </c>
      <c r="DP20" s="116" t="n">
        <v>4</v>
      </c>
      <c r="DQ20" s="116" t="n">
        <v>3</v>
      </c>
      <c r="DR20" s="116" t="n">
        <v>25</v>
      </c>
      <c r="DS20" s="116" t="n">
        <v>3</v>
      </c>
      <c r="DT20" s="116" t="n">
        <v>0</v>
      </c>
      <c r="DU20" s="116" t="n">
        <v>70</v>
      </c>
      <c r="DV20" s="116" t="n">
        <v>29</v>
      </c>
      <c r="DW20" s="116" t="n">
        <v>27</v>
      </c>
      <c r="DX20" s="116" t="n">
        <v>24</v>
      </c>
      <c r="DY20" s="116" t="n">
        <v>1</v>
      </c>
      <c r="DZ20" s="116" t="n">
        <v>0</v>
      </c>
      <c r="EA20" s="116" t="n">
        <v>2</v>
      </c>
      <c r="EB20" s="116" t="n">
        <v>2</v>
      </c>
      <c r="EC20" s="116" t="n">
        <v>41</v>
      </c>
      <c r="ED20" s="116" t="n">
        <v>8</v>
      </c>
      <c r="EE20" s="116" t="n">
        <v>0</v>
      </c>
      <c r="EF20" s="116" t="n">
        <v>57</v>
      </c>
      <c r="EG20" s="116" t="n">
        <v>8</v>
      </c>
      <c r="EH20" s="116" t="n">
        <v>7</v>
      </c>
      <c r="EI20" s="116" t="n">
        <v>6</v>
      </c>
      <c r="EJ20" s="116" t="n">
        <v>1</v>
      </c>
      <c r="EK20" s="116" t="n">
        <v>0</v>
      </c>
      <c r="EL20" s="116" t="n">
        <v>0</v>
      </c>
      <c r="EM20" s="116" t="n">
        <v>1</v>
      </c>
      <c r="EN20" s="116" t="n">
        <v>48</v>
      </c>
      <c r="EO20" s="116" t="n">
        <v>3</v>
      </c>
      <c r="EP20" s="116" t="n">
        <v>0</v>
      </c>
      <c r="EQ20" s="116" t="n">
        <v>29</v>
      </c>
      <c r="ER20" s="116" t="n">
        <v>2</v>
      </c>
      <c r="ES20" s="116" t="n">
        <v>1</v>
      </c>
      <c r="ET20" s="116" t="n">
        <v>0</v>
      </c>
      <c r="EU20" s="116" t="n">
        <v>1</v>
      </c>
      <c r="EV20" s="116" t="n">
        <v>0</v>
      </c>
      <c r="EW20" s="116" t="n">
        <v>0</v>
      </c>
      <c r="EX20" s="116" t="n">
        <v>1</v>
      </c>
      <c r="EY20" s="116" t="n">
        <v>27</v>
      </c>
      <c r="EZ20" s="116" t="n">
        <v>3</v>
      </c>
      <c r="FA20" s="116" t="n">
        <v>0</v>
      </c>
      <c r="FB20" s="116" t="n">
        <v>15</v>
      </c>
      <c r="FC20" s="116" t="n">
        <v>0</v>
      </c>
      <c r="FD20" s="116" t="n">
        <v>0</v>
      </c>
      <c r="FE20" s="116" t="n">
        <v>0</v>
      </c>
      <c r="FF20" s="116" t="n">
        <v>0</v>
      </c>
      <c r="FG20" s="116" t="n">
        <v>0</v>
      </c>
      <c r="FH20" s="116" t="n">
        <v>0</v>
      </c>
      <c r="FI20" s="116" t="n">
        <v>0</v>
      </c>
      <c r="FJ20" s="116" t="n">
        <v>15</v>
      </c>
      <c r="FK20" s="116" t="n">
        <v>0</v>
      </c>
      <c r="FL20" s="117" t="n">
        <v>0</v>
      </c>
    </row>
    <row r="21" customFormat="false" ht="13.5" hidden="false" customHeight="false" outlineLevel="0" collapsed="false">
      <c r="A21" s="51" t="n">
        <v>321</v>
      </c>
      <c r="B21" s="52" t="s">
        <v>45</v>
      </c>
      <c r="C21" s="118" t="n">
        <v>5385</v>
      </c>
      <c r="D21" s="119" t="n">
        <v>464</v>
      </c>
      <c r="E21" s="120" t="n">
        <v>73</v>
      </c>
      <c r="F21" s="120" t="n">
        <v>39</v>
      </c>
      <c r="G21" s="120" t="n">
        <v>33</v>
      </c>
      <c r="H21" s="120" t="n">
        <v>3</v>
      </c>
      <c r="I21" s="120" t="n">
        <v>2</v>
      </c>
      <c r="J21" s="120" t="n">
        <v>1</v>
      </c>
      <c r="K21" s="120" t="n">
        <v>34</v>
      </c>
      <c r="L21" s="120" t="n">
        <v>390</v>
      </c>
      <c r="M21" s="120" t="n">
        <v>2</v>
      </c>
      <c r="N21" s="120" t="n">
        <v>383</v>
      </c>
      <c r="O21" s="120" t="n">
        <v>201</v>
      </c>
      <c r="P21" s="120" t="n">
        <v>194</v>
      </c>
      <c r="Q21" s="120" t="n">
        <v>163</v>
      </c>
      <c r="R21" s="120" t="n">
        <v>160</v>
      </c>
      <c r="S21" s="120" t="n">
        <v>2</v>
      </c>
      <c r="T21" s="120" t="n">
        <v>0</v>
      </c>
      <c r="U21" s="120" t="n">
        <v>1</v>
      </c>
      <c r="V21" s="120" t="n">
        <v>31</v>
      </c>
      <c r="W21" s="120" t="n">
        <v>7</v>
      </c>
      <c r="X21" s="120" t="n">
        <v>0</v>
      </c>
      <c r="Y21" s="120" t="n">
        <v>7</v>
      </c>
      <c r="Z21" s="120" t="n">
        <v>345</v>
      </c>
      <c r="AA21" s="120" t="n">
        <v>337</v>
      </c>
      <c r="AB21" s="120" t="n">
        <v>316</v>
      </c>
      <c r="AC21" s="120" t="n">
        <v>315</v>
      </c>
      <c r="AD21" s="120" t="n">
        <v>1</v>
      </c>
      <c r="AE21" s="120" t="n">
        <v>0</v>
      </c>
      <c r="AF21" s="120" t="n">
        <v>0</v>
      </c>
      <c r="AG21" s="120" t="n">
        <v>21</v>
      </c>
      <c r="AH21" s="120" t="n">
        <v>8</v>
      </c>
      <c r="AI21" s="120" t="n">
        <v>4</v>
      </c>
      <c r="AJ21" s="120" t="n">
        <v>1</v>
      </c>
      <c r="AK21" s="120" t="n">
        <v>412</v>
      </c>
      <c r="AL21" s="120" t="n">
        <v>410</v>
      </c>
      <c r="AM21" s="120" t="n">
        <v>389</v>
      </c>
      <c r="AN21" s="120" t="n">
        <v>386</v>
      </c>
      <c r="AO21" s="120" t="n">
        <v>1</v>
      </c>
      <c r="AP21" s="120" t="n">
        <v>0</v>
      </c>
      <c r="AQ21" s="120" t="n">
        <v>2</v>
      </c>
      <c r="AR21" s="120" t="n">
        <v>21</v>
      </c>
      <c r="AS21" s="120" t="n">
        <v>2</v>
      </c>
      <c r="AT21" s="120" t="n">
        <v>1</v>
      </c>
      <c r="AU21" s="120" t="n">
        <v>0</v>
      </c>
      <c r="AV21" s="120" t="n">
        <v>482</v>
      </c>
      <c r="AW21" s="120" t="n">
        <v>474</v>
      </c>
      <c r="AX21" s="120" t="n">
        <v>452</v>
      </c>
      <c r="AY21" s="120" t="n">
        <v>445</v>
      </c>
      <c r="AZ21" s="120" t="n">
        <v>3</v>
      </c>
      <c r="BA21" s="120" t="n">
        <v>0</v>
      </c>
      <c r="BB21" s="120" t="n">
        <v>4</v>
      </c>
      <c r="BC21" s="120" t="n">
        <v>22</v>
      </c>
      <c r="BD21" s="120" t="n">
        <v>7</v>
      </c>
      <c r="BE21" s="120" t="n">
        <v>0</v>
      </c>
      <c r="BF21" s="120" t="n">
        <v>0</v>
      </c>
      <c r="BG21" s="120" t="n">
        <v>551</v>
      </c>
      <c r="BH21" s="120" t="n">
        <v>536</v>
      </c>
      <c r="BI21" s="120" t="n">
        <v>524</v>
      </c>
      <c r="BJ21" s="120" t="n">
        <v>521</v>
      </c>
      <c r="BK21" s="120" t="n">
        <v>2</v>
      </c>
      <c r="BL21" s="120" t="n">
        <v>0</v>
      </c>
      <c r="BM21" s="120" t="n">
        <v>1</v>
      </c>
      <c r="BN21" s="120" t="n">
        <v>12</v>
      </c>
      <c r="BO21" s="120" t="n">
        <v>15</v>
      </c>
      <c r="BP21" s="120" t="n">
        <v>2</v>
      </c>
      <c r="BQ21" s="120" t="n">
        <v>0</v>
      </c>
      <c r="BR21" s="120" t="n">
        <v>379</v>
      </c>
      <c r="BS21" s="120" t="n">
        <v>372</v>
      </c>
      <c r="BT21" s="120" t="n">
        <v>355</v>
      </c>
      <c r="BU21" s="120" t="n">
        <v>352</v>
      </c>
      <c r="BV21" s="120" t="n">
        <v>1</v>
      </c>
      <c r="BW21" s="120" t="n">
        <v>0</v>
      </c>
      <c r="BX21" s="120" t="n">
        <v>2</v>
      </c>
      <c r="BY21" s="120" t="n">
        <v>17</v>
      </c>
      <c r="BZ21" s="120" t="n">
        <v>7</v>
      </c>
      <c r="CA21" s="120" t="n">
        <v>1</v>
      </c>
      <c r="CB21" s="120" t="n">
        <v>0</v>
      </c>
      <c r="CC21" s="120" t="n">
        <v>461</v>
      </c>
      <c r="CD21" s="120" t="n">
        <v>443</v>
      </c>
      <c r="CE21" s="120" t="n">
        <v>429</v>
      </c>
      <c r="CF21" s="120" t="n">
        <v>424</v>
      </c>
      <c r="CG21" s="120" t="n">
        <v>3</v>
      </c>
      <c r="CH21" s="120" t="n">
        <v>0</v>
      </c>
      <c r="CI21" s="120" t="n">
        <v>2</v>
      </c>
      <c r="CJ21" s="120" t="n">
        <v>14</v>
      </c>
      <c r="CK21" s="120" t="n">
        <v>18</v>
      </c>
      <c r="CL21" s="120" t="n">
        <v>1</v>
      </c>
      <c r="CM21" s="120" t="n">
        <v>0</v>
      </c>
      <c r="CN21" s="120" t="n">
        <v>509</v>
      </c>
      <c r="CO21" s="120" t="n">
        <v>475</v>
      </c>
      <c r="CP21" s="120" t="n">
        <v>446</v>
      </c>
      <c r="CQ21" s="120" t="n">
        <v>437</v>
      </c>
      <c r="CR21" s="120" t="n">
        <v>2</v>
      </c>
      <c r="CS21" s="120" t="n">
        <v>0</v>
      </c>
      <c r="CT21" s="120" t="n">
        <v>7</v>
      </c>
      <c r="CU21" s="120" t="n">
        <v>29</v>
      </c>
      <c r="CV21" s="120" t="n">
        <v>34</v>
      </c>
      <c r="CW21" s="120" t="n">
        <v>4</v>
      </c>
      <c r="CX21" s="120" t="n">
        <v>1</v>
      </c>
      <c r="CY21" s="120" t="n">
        <v>489</v>
      </c>
      <c r="CZ21" s="120" t="n">
        <v>391</v>
      </c>
      <c r="DA21" s="120" t="n">
        <v>363</v>
      </c>
      <c r="DB21" s="120" t="n">
        <v>351</v>
      </c>
      <c r="DC21" s="120" t="n">
        <v>6</v>
      </c>
      <c r="DD21" s="120" t="n">
        <v>0</v>
      </c>
      <c r="DE21" s="120" t="n">
        <v>6</v>
      </c>
      <c r="DF21" s="120" t="n">
        <v>28</v>
      </c>
      <c r="DG21" s="120" t="n">
        <v>98</v>
      </c>
      <c r="DH21" s="120" t="n">
        <v>12</v>
      </c>
      <c r="DI21" s="120" t="n">
        <v>0</v>
      </c>
      <c r="DJ21" s="120" t="n">
        <v>385</v>
      </c>
      <c r="DK21" s="120" t="n">
        <v>249</v>
      </c>
      <c r="DL21" s="120" t="n">
        <v>233</v>
      </c>
      <c r="DM21" s="120" t="n">
        <v>220</v>
      </c>
      <c r="DN21" s="120" t="n">
        <v>10</v>
      </c>
      <c r="DO21" s="120" t="n">
        <v>0</v>
      </c>
      <c r="DP21" s="120" t="n">
        <v>3</v>
      </c>
      <c r="DQ21" s="120" t="n">
        <v>16</v>
      </c>
      <c r="DR21" s="120" t="n">
        <v>136</v>
      </c>
      <c r="DS21" s="120" t="n">
        <v>11</v>
      </c>
      <c r="DT21" s="120" t="n">
        <v>0</v>
      </c>
      <c r="DU21" s="120" t="n">
        <v>263</v>
      </c>
      <c r="DV21" s="120" t="n">
        <v>125</v>
      </c>
      <c r="DW21" s="120" t="n">
        <v>117</v>
      </c>
      <c r="DX21" s="120" t="n">
        <v>104</v>
      </c>
      <c r="DY21" s="120" t="n">
        <v>9</v>
      </c>
      <c r="DZ21" s="120" t="n">
        <v>0</v>
      </c>
      <c r="EA21" s="120" t="n">
        <v>4</v>
      </c>
      <c r="EB21" s="120" t="n">
        <v>8</v>
      </c>
      <c r="EC21" s="120" t="n">
        <v>138</v>
      </c>
      <c r="ED21" s="120" t="n">
        <v>6</v>
      </c>
      <c r="EE21" s="120" t="n">
        <v>0</v>
      </c>
      <c r="EF21" s="120" t="n">
        <v>243</v>
      </c>
      <c r="EG21" s="120" t="n">
        <v>66</v>
      </c>
      <c r="EH21" s="120" t="n">
        <v>66</v>
      </c>
      <c r="EI21" s="120" t="n">
        <v>58</v>
      </c>
      <c r="EJ21" s="120" t="n">
        <v>6</v>
      </c>
      <c r="EK21" s="120" t="n">
        <v>0</v>
      </c>
      <c r="EL21" s="120" t="n">
        <v>2</v>
      </c>
      <c r="EM21" s="120" t="n">
        <v>0</v>
      </c>
      <c r="EN21" s="120" t="n">
        <v>177</v>
      </c>
      <c r="EO21" s="120" t="n">
        <v>7</v>
      </c>
      <c r="EP21" s="120" t="n">
        <v>0</v>
      </c>
      <c r="EQ21" s="120" t="n">
        <v>132</v>
      </c>
      <c r="ER21" s="120" t="n">
        <v>16</v>
      </c>
      <c r="ES21" s="120" t="n">
        <v>15</v>
      </c>
      <c r="ET21" s="120" t="n">
        <v>15</v>
      </c>
      <c r="EU21" s="120" t="n">
        <v>0</v>
      </c>
      <c r="EV21" s="120" t="n">
        <v>0</v>
      </c>
      <c r="EW21" s="120" t="n">
        <v>0</v>
      </c>
      <c r="EX21" s="120" t="n">
        <v>1</v>
      </c>
      <c r="EY21" s="120" t="n">
        <v>116</v>
      </c>
      <c r="EZ21" s="120" t="n">
        <v>0</v>
      </c>
      <c r="FA21" s="120" t="n">
        <v>0</v>
      </c>
      <c r="FB21" s="120" t="n">
        <v>69</v>
      </c>
      <c r="FC21" s="120" t="n">
        <v>4</v>
      </c>
      <c r="FD21" s="120" t="n">
        <v>3</v>
      </c>
      <c r="FE21" s="120" t="n">
        <v>3</v>
      </c>
      <c r="FF21" s="120" t="n">
        <v>0</v>
      </c>
      <c r="FG21" s="120" t="n">
        <v>0</v>
      </c>
      <c r="FH21" s="120" t="n">
        <v>0</v>
      </c>
      <c r="FI21" s="120" t="n">
        <v>1</v>
      </c>
      <c r="FJ21" s="120" t="n">
        <v>65</v>
      </c>
      <c r="FK21" s="120" t="n">
        <v>1</v>
      </c>
      <c r="FL21" s="121" t="n">
        <v>0</v>
      </c>
    </row>
    <row r="22" customFormat="false" ht="13.5" hidden="false" customHeight="false" outlineLevel="0" collapsed="false">
      <c r="A22" s="58" t="n">
        <v>322</v>
      </c>
      <c r="B22" s="59" t="s">
        <v>46</v>
      </c>
      <c r="C22" s="114" t="n">
        <v>8303</v>
      </c>
      <c r="D22" s="115" t="n">
        <v>754</v>
      </c>
      <c r="E22" s="116" t="n">
        <v>127</v>
      </c>
      <c r="F22" s="116" t="n">
        <v>96</v>
      </c>
      <c r="G22" s="116" t="n">
        <v>90</v>
      </c>
      <c r="H22" s="116" t="n">
        <v>0</v>
      </c>
      <c r="I22" s="116" t="n">
        <v>6</v>
      </c>
      <c r="J22" s="116" t="n">
        <v>0</v>
      </c>
      <c r="K22" s="116" t="n">
        <v>31</v>
      </c>
      <c r="L22" s="116" t="n">
        <v>627</v>
      </c>
      <c r="M22" s="116" t="n">
        <v>1</v>
      </c>
      <c r="N22" s="116" t="n">
        <v>625</v>
      </c>
      <c r="O22" s="116" t="n">
        <v>429</v>
      </c>
      <c r="P22" s="116" t="n">
        <v>391</v>
      </c>
      <c r="Q22" s="116" t="n">
        <v>313</v>
      </c>
      <c r="R22" s="116" t="n">
        <v>304</v>
      </c>
      <c r="S22" s="116" t="n">
        <v>8</v>
      </c>
      <c r="T22" s="116" t="n">
        <v>0</v>
      </c>
      <c r="U22" s="116" t="n">
        <v>1</v>
      </c>
      <c r="V22" s="116" t="n">
        <v>78</v>
      </c>
      <c r="W22" s="116" t="n">
        <v>35</v>
      </c>
      <c r="X22" s="116" t="n">
        <v>6</v>
      </c>
      <c r="Y22" s="116" t="n">
        <v>28</v>
      </c>
      <c r="Z22" s="116" t="n">
        <v>586</v>
      </c>
      <c r="AA22" s="116" t="n">
        <v>576</v>
      </c>
      <c r="AB22" s="116" t="n">
        <v>537</v>
      </c>
      <c r="AC22" s="116" t="n">
        <v>531</v>
      </c>
      <c r="AD22" s="116" t="n">
        <v>5</v>
      </c>
      <c r="AE22" s="116" t="n">
        <v>0</v>
      </c>
      <c r="AF22" s="116" t="n">
        <v>1</v>
      </c>
      <c r="AG22" s="116" t="n">
        <v>39</v>
      </c>
      <c r="AH22" s="116" t="n">
        <v>10</v>
      </c>
      <c r="AI22" s="116" t="n">
        <v>3</v>
      </c>
      <c r="AJ22" s="116" t="n">
        <v>4</v>
      </c>
      <c r="AK22" s="116" t="n">
        <v>673</v>
      </c>
      <c r="AL22" s="116" t="n">
        <v>665</v>
      </c>
      <c r="AM22" s="116" t="n">
        <v>629</v>
      </c>
      <c r="AN22" s="116" t="n">
        <v>625</v>
      </c>
      <c r="AO22" s="116" t="n">
        <v>4</v>
      </c>
      <c r="AP22" s="116" t="n">
        <v>0</v>
      </c>
      <c r="AQ22" s="116" t="n">
        <v>0</v>
      </c>
      <c r="AR22" s="116" t="n">
        <v>36</v>
      </c>
      <c r="AS22" s="116" t="n">
        <v>8</v>
      </c>
      <c r="AT22" s="116" t="n">
        <v>1</v>
      </c>
      <c r="AU22" s="116" t="n">
        <v>0</v>
      </c>
      <c r="AV22" s="116" t="n">
        <v>770</v>
      </c>
      <c r="AW22" s="116" t="n">
        <v>758</v>
      </c>
      <c r="AX22" s="116" t="n">
        <v>728</v>
      </c>
      <c r="AY22" s="116" t="n">
        <v>726</v>
      </c>
      <c r="AZ22" s="116" t="n">
        <v>1</v>
      </c>
      <c r="BA22" s="116" t="n">
        <v>0</v>
      </c>
      <c r="BB22" s="116" t="n">
        <v>1</v>
      </c>
      <c r="BC22" s="116" t="n">
        <v>30</v>
      </c>
      <c r="BD22" s="116" t="n">
        <v>12</v>
      </c>
      <c r="BE22" s="116" t="n">
        <v>2</v>
      </c>
      <c r="BF22" s="116" t="n">
        <v>1</v>
      </c>
      <c r="BG22" s="116" t="n">
        <v>795</v>
      </c>
      <c r="BH22" s="116" t="n">
        <v>787</v>
      </c>
      <c r="BI22" s="116" t="n">
        <v>750</v>
      </c>
      <c r="BJ22" s="116" t="n">
        <v>743</v>
      </c>
      <c r="BK22" s="116" t="n">
        <v>6</v>
      </c>
      <c r="BL22" s="116" t="n">
        <v>0</v>
      </c>
      <c r="BM22" s="116" t="n">
        <v>1</v>
      </c>
      <c r="BN22" s="116" t="n">
        <v>37</v>
      </c>
      <c r="BO22" s="116" t="n">
        <v>8</v>
      </c>
      <c r="BP22" s="116" t="n">
        <v>0</v>
      </c>
      <c r="BQ22" s="116" t="n">
        <v>0</v>
      </c>
      <c r="BR22" s="116" t="n">
        <v>587</v>
      </c>
      <c r="BS22" s="116" t="n">
        <v>579</v>
      </c>
      <c r="BT22" s="116" t="n">
        <v>558</v>
      </c>
      <c r="BU22" s="116" t="n">
        <v>555</v>
      </c>
      <c r="BV22" s="116" t="n">
        <v>2</v>
      </c>
      <c r="BW22" s="116" t="n">
        <v>0</v>
      </c>
      <c r="BX22" s="116" t="n">
        <v>1</v>
      </c>
      <c r="BY22" s="116" t="n">
        <v>21</v>
      </c>
      <c r="BZ22" s="116" t="n">
        <v>8</v>
      </c>
      <c r="CA22" s="116" t="n">
        <v>1</v>
      </c>
      <c r="CB22" s="116" t="n">
        <v>0</v>
      </c>
      <c r="CC22" s="116" t="n">
        <v>722</v>
      </c>
      <c r="CD22" s="116" t="n">
        <v>700</v>
      </c>
      <c r="CE22" s="116" t="n">
        <v>655</v>
      </c>
      <c r="CF22" s="116" t="n">
        <v>646</v>
      </c>
      <c r="CG22" s="116" t="n">
        <v>2</v>
      </c>
      <c r="CH22" s="116" t="n">
        <v>0</v>
      </c>
      <c r="CI22" s="116" t="n">
        <v>7</v>
      </c>
      <c r="CJ22" s="116" t="n">
        <v>45</v>
      </c>
      <c r="CK22" s="116" t="n">
        <v>22</v>
      </c>
      <c r="CL22" s="116" t="n">
        <v>0</v>
      </c>
      <c r="CM22" s="116" t="n">
        <v>0</v>
      </c>
      <c r="CN22" s="116" t="n">
        <v>782</v>
      </c>
      <c r="CO22" s="116" t="n">
        <v>736</v>
      </c>
      <c r="CP22" s="116" t="n">
        <v>702</v>
      </c>
      <c r="CQ22" s="116" t="n">
        <v>696</v>
      </c>
      <c r="CR22" s="116" t="n">
        <v>6</v>
      </c>
      <c r="CS22" s="116" t="n">
        <v>0</v>
      </c>
      <c r="CT22" s="116" t="n">
        <v>0</v>
      </c>
      <c r="CU22" s="116" t="n">
        <v>34</v>
      </c>
      <c r="CV22" s="116" t="n">
        <v>46</v>
      </c>
      <c r="CW22" s="116" t="n">
        <v>6</v>
      </c>
      <c r="CX22" s="116" t="n">
        <v>0</v>
      </c>
      <c r="CY22" s="116" t="n">
        <v>718</v>
      </c>
      <c r="CZ22" s="116" t="n">
        <v>570</v>
      </c>
      <c r="DA22" s="116" t="n">
        <v>529</v>
      </c>
      <c r="DB22" s="116" t="n">
        <v>510</v>
      </c>
      <c r="DC22" s="116" t="n">
        <v>12</v>
      </c>
      <c r="DD22" s="116" t="n">
        <v>0</v>
      </c>
      <c r="DE22" s="116" t="n">
        <v>7</v>
      </c>
      <c r="DF22" s="116" t="n">
        <v>41</v>
      </c>
      <c r="DG22" s="116" t="n">
        <v>147</v>
      </c>
      <c r="DH22" s="116" t="n">
        <v>10</v>
      </c>
      <c r="DI22" s="116" t="n">
        <v>0</v>
      </c>
      <c r="DJ22" s="116" t="n">
        <v>528</v>
      </c>
      <c r="DK22" s="116" t="n">
        <v>331</v>
      </c>
      <c r="DL22" s="116" t="n">
        <v>314</v>
      </c>
      <c r="DM22" s="116" t="n">
        <v>298</v>
      </c>
      <c r="DN22" s="116" t="n">
        <v>12</v>
      </c>
      <c r="DO22" s="116" t="n">
        <v>0</v>
      </c>
      <c r="DP22" s="116" t="n">
        <v>4</v>
      </c>
      <c r="DQ22" s="116" t="n">
        <v>17</v>
      </c>
      <c r="DR22" s="116" t="n">
        <v>197</v>
      </c>
      <c r="DS22" s="116" t="n">
        <v>6</v>
      </c>
      <c r="DT22" s="116" t="n">
        <v>0</v>
      </c>
      <c r="DU22" s="116" t="n">
        <v>406</v>
      </c>
      <c r="DV22" s="116" t="n">
        <v>133</v>
      </c>
      <c r="DW22" s="116" t="n">
        <v>128</v>
      </c>
      <c r="DX22" s="116" t="n">
        <v>117</v>
      </c>
      <c r="DY22" s="116" t="n">
        <v>9</v>
      </c>
      <c r="DZ22" s="116" t="n">
        <v>0</v>
      </c>
      <c r="EA22" s="116" t="n">
        <v>2</v>
      </c>
      <c r="EB22" s="116" t="n">
        <v>5</v>
      </c>
      <c r="EC22" s="116" t="n">
        <v>273</v>
      </c>
      <c r="ED22" s="116" t="n">
        <v>6</v>
      </c>
      <c r="EE22" s="116" t="n">
        <v>0</v>
      </c>
      <c r="EF22" s="116" t="n">
        <v>300</v>
      </c>
      <c r="EG22" s="116" t="n">
        <v>58</v>
      </c>
      <c r="EH22" s="116" t="n">
        <v>54</v>
      </c>
      <c r="EI22" s="116" t="n">
        <v>49</v>
      </c>
      <c r="EJ22" s="116" t="n">
        <v>4</v>
      </c>
      <c r="EK22" s="116" t="n">
        <v>0</v>
      </c>
      <c r="EL22" s="116" t="n">
        <v>1</v>
      </c>
      <c r="EM22" s="116" t="n">
        <v>4</v>
      </c>
      <c r="EN22" s="116" t="n">
        <v>242</v>
      </c>
      <c r="EO22" s="116" t="n">
        <v>8</v>
      </c>
      <c r="EP22" s="116" t="n">
        <v>0</v>
      </c>
      <c r="EQ22" s="116" t="n">
        <v>170</v>
      </c>
      <c r="ER22" s="116" t="n">
        <v>20</v>
      </c>
      <c r="ES22" s="116" t="n">
        <v>19</v>
      </c>
      <c r="ET22" s="116" t="n">
        <v>13</v>
      </c>
      <c r="EU22" s="116" t="n">
        <v>5</v>
      </c>
      <c r="EV22" s="116" t="n">
        <v>0</v>
      </c>
      <c r="EW22" s="116" t="n">
        <v>1</v>
      </c>
      <c r="EX22" s="116" t="n">
        <v>1</v>
      </c>
      <c r="EY22" s="116" t="n">
        <v>150</v>
      </c>
      <c r="EZ22" s="116" t="n">
        <v>1</v>
      </c>
      <c r="FA22" s="116" t="n">
        <v>0</v>
      </c>
      <c r="FB22" s="116" t="n">
        <v>83</v>
      </c>
      <c r="FC22" s="116" t="n">
        <v>2</v>
      </c>
      <c r="FD22" s="116" t="n">
        <v>2</v>
      </c>
      <c r="FE22" s="116" t="n">
        <v>1</v>
      </c>
      <c r="FF22" s="116" t="n">
        <v>0</v>
      </c>
      <c r="FG22" s="116" t="n">
        <v>0</v>
      </c>
      <c r="FH22" s="116" t="n">
        <v>1</v>
      </c>
      <c r="FI22" s="116" t="n">
        <v>0</v>
      </c>
      <c r="FJ22" s="116" t="n">
        <v>81</v>
      </c>
      <c r="FK22" s="116" t="n">
        <v>0</v>
      </c>
      <c r="FL22" s="117" t="n">
        <v>0</v>
      </c>
    </row>
    <row r="23" customFormat="false" ht="13.5" hidden="false" customHeight="false" outlineLevel="0" collapsed="false">
      <c r="A23" s="58" t="n">
        <v>323</v>
      </c>
      <c r="B23" s="59" t="s">
        <v>47</v>
      </c>
      <c r="C23" s="114" t="n">
        <v>3819</v>
      </c>
      <c r="D23" s="115" t="n">
        <v>326</v>
      </c>
      <c r="E23" s="116" t="n">
        <v>49</v>
      </c>
      <c r="F23" s="116" t="n">
        <v>43</v>
      </c>
      <c r="G23" s="116" t="n">
        <v>43</v>
      </c>
      <c r="H23" s="116" t="n">
        <v>0</v>
      </c>
      <c r="I23" s="116" t="n">
        <v>0</v>
      </c>
      <c r="J23" s="116" t="n">
        <v>0</v>
      </c>
      <c r="K23" s="116" t="n">
        <v>6</v>
      </c>
      <c r="L23" s="116" t="n">
        <v>277</v>
      </c>
      <c r="M23" s="116" t="n">
        <v>0</v>
      </c>
      <c r="N23" s="116" t="n">
        <v>273</v>
      </c>
      <c r="O23" s="116" t="n">
        <v>193</v>
      </c>
      <c r="P23" s="116" t="n">
        <v>183</v>
      </c>
      <c r="Q23" s="116" t="n">
        <v>164</v>
      </c>
      <c r="R23" s="116" t="n">
        <v>160</v>
      </c>
      <c r="S23" s="116" t="n">
        <v>2</v>
      </c>
      <c r="T23" s="116" t="n">
        <v>0</v>
      </c>
      <c r="U23" s="116" t="n">
        <v>2</v>
      </c>
      <c r="V23" s="116" t="n">
        <v>19</v>
      </c>
      <c r="W23" s="116" t="n">
        <v>10</v>
      </c>
      <c r="X23" s="116" t="n">
        <v>0</v>
      </c>
      <c r="Y23" s="116" t="n">
        <v>4</v>
      </c>
      <c r="Z23" s="116" t="n">
        <v>243</v>
      </c>
      <c r="AA23" s="116" t="n">
        <v>238</v>
      </c>
      <c r="AB23" s="116" t="n">
        <v>225</v>
      </c>
      <c r="AC23" s="116" t="n">
        <v>219</v>
      </c>
      <c r="AD23" s="116" t="n">
        <v>1</v>
      </c>
      <c r="AE23" s="116" t="n">
        <v>0</v>
      </c>
      <c r="AF23" s="116" t="n">
        <v>5</v>
      </c>
      <c r="AG23" s="116" t="n">
        <v>13</v>
      </c>
      <c r="AH23" s="116" t="n">
        <v>5</v>
      </c>
      <c r="AI23" s="116" t="n">
        <v>0</v>
      </c>
      <c r="AJ23" s="116" t="n">
        <v>0</v>
      </c>
      <c r="AK23" s="116" t="n">
        <v>270</v>
      </c>
      <c r="AL23" s="116" t="n">
        <v>266</v>
      </c>
      <c r="AM23" s="116" t="n">
        <v>257</v>
      </c>
      <c r="AN23" s="116" t="n">
        <v>255</v>
      </c>
      <c r="AO23" s="116" t="n">
        <v>0</v>
      </c>
      <c r="AP23" s="116" t="n">
        <v>0</v>
      </c>
      <c r="AQ23" s="116" t="n">
        <v>2</v>
      </c>
      <c r="AR23" s="116" t="n">
        <v>9</v>
      </c>
      <c r="AS23" s="116" t="n">
        <v>4</v>
      </c>
      <c r="AT23" s="116" t="n">
        <v>0</v>
      </c>
      <c r="AU23" s="116" t="n">
        <v>0</v>
      </c>
      <c r="AV23" s="116" t="n">
        <v>345</v>
      </c>
      <c r="AW23" s="116" t="n">
        <v>340</v>
      </c>
      <c r="AX23" s="116" t="n">
        <v>332</v>
      </c>
      <c r="AY23" s="116" t="n">
        <v>324</v>
      </c>
      <c r="AZ23" s="116" t="n">
        <v>2</v>
      </c>
      <c r="BA23" s="116" t="n">
        <v>0</v>
      </c>
      <c r="BB23" s="116" t="n">
        <v>6</v>
      </c>
      <c r="BC23" s="116" t="n">
        <v>8</v>
      </c>
      <c r="BD23" s="116" t="n">
        <v>5</v>
      </c>
      <c r="BE23" s="116" t="n">
        <v>1</v>
      </c>
      <c r="BF23" s="116" t="n">
        <v>0</v>
      </c>
      <c r="BG23" s="116" t="n">
        <v>320</v>
      </c>
      <c r="BH23" s="116" t="n">
        <v>314</v>
      </c>
      <c r="BI23" s="116" t="n">
        <v>310</v>
      </c>
      <c r="BJ23" s="116" t="n">
        <v>301</v>
      </c>
      <c r="BK23" s="116" t="n">
        <v>0</v>
      </c>
      <c r="BL23" s="116" t="n">
        <v>0</v>
      </c>
      <c r="BM23" s="116" t="n">
        <v>9</v>
      </c>
      <c r="BN23" s="116" t="n">
        <v>4</v>
      </c>
      <c r="BO23" s="116" t="n">
        <v>6</v>
      </c>
      <c r="BP23" s="116" t="n">
        <v>2</v>
      </c>
      <c r="BQ23" s="116" t="n">
        <v>0</v>
      </c>
      <c r="BR23" s="116" t="n">
        <v>298</v>
      </c>
      <c r="BS23" s="116" t="n">
        <v>292</v>
      </c>
      <c r="BT23" s="116" t="n">
        <v>285</v>
      </c>
      <c r="BU23" s="116" t="n">
        <v>279</v>
      </c>
      <c r="BV23" s="116" t="n">
        <v>0</v>
      </c>
      <c r="BW23" s="116" t="n">
        <v>0</v>
      </c>
      <c r="BX23" s="116" t="n">
        <v>6</v>
      </c>
      <c r="BY23" s="116" t="n">
        <v>7</v>
      </c>
      <c r="BZ23" s="116" t="n">
        <v>6</v>
      </c>
      <c r="CA23" s="116" t="n">
        <v>1</v>
      </c>
      <c r="CB23" s="116" t="n">
        <v>0</v>
      </c>
      <c r="CC23" s="116" t="n">
        <v>353</v>
      </c>
      <c r="CD23" s="116" t="n">
        <v>344</v>
      </c>
      <c r="CE23" s="116" t="n">
        <v>336</v>
      </c>
      <c r="CF23" s="116" t="n">
        <v>324</v>
      </c>
      <c r="CG23" s="116" t="n">
        <v>0</v>
      </c>
      <c r="CH23" s="116" t="n">
        <v>0</v>
      </c>
      <c r="CI23" s="116" t="n">
        <v>12</v>
      </c>
      <c r="CJ23" s="116" t="n">
        <v>8</v>
      </c>
      <c r="CK23" s="116" t="n">
        <v>9</v>
      </c>
      <c r="CL23" s="116" t="n">
        <v>1</v>
      </c>
      <c r="CM23" s="116" t="n">
        <v>0</v>
      </c>
      <c r="CN23" s="116" t="n">
        <v>408</v>
      </c>
      <c r="CO23" s="116" t="n">
        <v>382</v>
      </c>
      <c r="CP23" s="116" t="n">
        <v>369</v>
      </c>
      <c r="CQ23" s="116" t="n">
        <v>353</v>
      </c>
      <c r="CR23" s="116" t="n">
        <v>1</v>
      </c>
      <c r="CS23" s="116" t="n">
        <v>0</v>
      </c>
      <c r="CT23" s="116" t="n">
        <v>15</v>
      </c>
      <c r="CU23" s="116" t="n">
        <v>13</v>
      </c>
      <c r="CV23" s="116" t="n">
        <v>26</v>
      </c>
      <c r="CW23" s="116" t="n">
        <v>2</v>
      </c>
      <c r="CX23" s="116" t="n">
        <v>0</v>
      </c>
      <c r="CY23" s="116" t="n">
        <v>311</v>
      </c>
      <c r="CZ23" s="116" t="n">
        <v>238</v>
      </c>
      <c r="DA23" s="116" t="n">
        <v>226</v>
      </c>
      <c r="DB23" s="116" t="n">
        <v>210</v>
      </c>
      <c r="DC23" s="116" t="n">
        <v>1</v>
      </c>
      <c r="DD23" s="116" t="n">
        <v>0</v>
      </c>
      <c r="DE23" s="116" t="n">
        <v>15</v>
      </c>
      <c r="DF23" s="116" t="n">
        <v>12</v>
      </c>
      <c r="DG23" s="116" t="n">
        <v>72</v>
      </c>
      <c r="DH23" s="116" t="n">
        <v>1</v>
      </c>
      <c r="DI23" s="116" t="n">
        <v>0</v>
      </c>
      <c r="DJ23" s="116" t="n">
        <v>244</v>
      </c>
      <c r="DK23" s="116" t="n">
        <v>147</v>
      </c>
      <c r="DL23" s="116" t="n">
        <v>142</v>
      </c>
      <c r="DM23" s="116" t="n">
        <v>134</v>
      </c>
      <c r="DN23" s="116" t="n">
        <v>4</v>
      </c>
      <c r="DO23" s="116" t="n">
        <v>0</v>
      </c>
      <c r="DP23" s="116" t="n">
        <v>4</v>
      </c>
      <c r="DQ23" s="116" t="n">
        <v>5</v>
      </c>
      <c r="DR23" s="116" t="n">
        <v>97</v>
      </c>
      <c r="DS23" s="116" t="n">
        <v>4</v>
      </c>
      <c r="DT23" s="116" t="n">
        <v>0</v>
      </c>
      <c r="DU23" s="116" t="n">
        <v>207</v>
      </c>
      <c r="DV23" s="116" t="n">
        <v>77</v>
      </c>
      <c r="DW23" s="116" t="n">
        <v>75</v>
      </c>
      <c r="DX23" s="116" t="n">
        <v>72</v>
      </c>
      <c r="DY23" s="116" t="n">
        <v>2</v>
      </c>
      <c r="DZ23" s="116" t="n">
        <v>0</v>
      </c>
      <c r="EA23" s="116" t="n">
        <v>1</v>
      </c>
      <c r="EB23" s="116" t="n">
        <v>2</v>
      </c>
      <c r="EC23" s="116" t="n">
        <v>130</v>
      </c>
      <c r="ED23" s="116" t="n">
        <v>1</v>
      </c>
      <c r="EE23" s="116" t="n">
        <v>0</v>
      </c>
      <c r="EF23" s="116" t="n">
        <v>156</v>
      </c>
      <c r="EG23" s="116" t="n">
        <v>37</v>
      </c>
      <c r="EH23" s="116" t="n">
        <v>37</v>
      </c>
      <c r="EI23" s="116" t="n">
        <v>37</v>
      </c>
      <c r="EJ23" s="116" t="n">
        <v>0</v>
      </c>
      <c r="EK23" s="116" t="n">
        <v>0</v>
      </c>
      <c r="EL23" s="116" t="n">
        <v>0</v>
      </c>
      <c r="EM23" s="116" t="n">
        <v>0</v>
      </c>
      <c r="EN23" s="116" t="n">
        <v>119</v>
      </c>
      <c r="EO23" s="116" t="n">
        <v>3</v>
      </c>
      <c r="EP23" s="116" t="n">
        <v>0</v>
      </c>
      <c r="EQ23" s="116" t="n">
        <v>100</v>
      </c>
      <c r="ER23" s="116" t="n">
        <v>10</v>
      </c>
      <c r="ES23" s="116" t="n">
        <v>10</v>
      </c>
      <c r="ET23" s="116" t="n">
        <v>9</v>
      </c>
      <c r="EU23" s="116" t="n">
        <v>1</v>
      </c>
      <c r="EV23" s="116" t="n">
        <v>0</v>
      </c>
      <c r="EW23" s="116" t="n">
        <v>0</v>
      </c>
      <c r="EX23" s="116" t="n">
        <v>0</v>
      </c>
      <c r="EY23" s="116" t="n">
        <v>90</v>
      </c>
      <c r="EZ23" s="116" t="n">
        <v>0</v>
      </c>
      <c r="FA23" s="116" t="n">
        <v>0</v>
      </c>
      <c r="FB23" s="116" t="n">
        <v>45</v>
      </c>
      <c r="FC23" s="116" t="n">
        <v>1</v>
      </c>
      <c r="FD23" s="116" t="n">
        <v>1</v>
      </c>
      <c r="FE23" s="116" t="n">
        <v>0</v>
      </c>
      <c r="FF23" s="116" t="n">
        <v>0</v>
      </c>
      <c r="FG23" s="116" t="n">
        <v>0</v>
      </c>
      <c r="FH23" s="116" t="n">
        <v>1</v>
      </c>
      <c r="FI23" s="116" t="n">
        <v>0</v>
      </c>
      <c r="FJ23" s="116" t="n">
        <v>44</v>
      </c>
      <c r="FK23" s="116" t="n">
        <v>0</v>
      </c>
      <c r="FL23" s="117" t="n">
        <v>0</v>
      </c>
    </row>
    <row r="24" customFormat="false" ht="13.5" hidden="false" customHeight="false" outlineLevel="0" collapsed="false">
      <c r="A24" s="58" t="n">
        <v>324</v>
      </c>
      <c r="B24" s="59" t="s">
        <v>48</v>
      </c>
      <c r="C24" s="114" t="n">
        <v>1884</v>
      </c>
      <c r="D24" s="115" t="n">
        <v>169</v>
      </c>
      <c r="E24" s="116" t="n">
        <v>23</v>
      </c>
      <c r="F24" s="116" t="n">
        <v>19</v>
      </c>
      <c r="G24" s="116" t="n">
        <v>19</v>
      </c>
      <c r="H24" s="116" t="n">
        <v>0</v>
      </c>
      <c r="I24" s="116" t="n">
        <v>0</v>
      </c>
      <c r="J24" s="116" t="n">
        <v>0</v>
      </c>
      <c r="K24" s="116" t="n">
        <v>4</v>
      </c>
      <c r="L24" s="116" t="n">
        <v>146</v>
      </c>
      <c r="M24" s="116" t="n">
        <v>0</v>
      </c>
      <c r="N24" s="116" t="n">
        <v>145</v>
      </c>
      <c r="O24" s="116" t="n">
        <v>96</v>
      </c>
      <c r="P24" s="116" t="n">
        <v>88</v>
      </c>
      <c r="Q24" s="116" t="n">
        <v>77</v>
      </c>
      <c r="R24" s="116" t="n">
        <v>75</v>
      </c>
      <c r="S24" s="116" t="n">
        <v>2</v>
      </c>
      <c r="T24" s="116" t="n">
        <v>0</v>
      </c>
      <c r="U24" s="116" t="n">
        <v>0</v>
      </c>
      <c r="V24" s="116" t="n">
        <v>11</v>
      </c>
      <c r="W24" s="116" t="n">
        <v>8</v>
      </c>
      <c r="X24" s="116" t="n">
        <v>0</v>
      </c>
      <c r="Y24" s="116" t="n">
        <v>3</v>
      </c>
      <c r="Z24" s="116" t="n">
        <v>134</v>
      </c>
      <c r="AA24" s="116" t="n">
        <v>126</v>
      </c>
      <c r="AB24" s="116" t="n">
        <v>119</v>
      </c>
      <c r="AC24" s="116" t="n">
        <v>118</v>
      </c>
      <c r="AD24" s="116" t="n">
        <v>1</v>
      </c>
      <c r="AE24" s="116" t="n">
        <v>0</v>
      </c>
      <c r="AF24" s="116" t="n">
        <v>0</v>
      </c>
      <c r="AG24" s="116" t="n">
        <v>7</v>
      </c>
      <c r="AH24" s="116" t="n">
        <v>8</v>
      </c>
      <c r="AI24" s="116" t="n">
        <v>1</v>
      </c>
      <c r="AJ24" s="116" t="n">
        <v>0</v>
      </c>
      <c r="AK24" s="116" t="n">
        <v>150</v>
      </c>
      <c r="AL24" s="116" t="n">
        <v>134</v>
      </c>
      <c r="AM24" s="116" t="n">
        <v>130</v>
      </c>
      <c r="AN24" s="116" t="n">
        <v>128</v>
      </c>
      <c r="AO24" s="116" t="n">
        <v>2</v>
      </c>
      <c r="AP24" s="116" t="n">
        <v>0</v>
      </c>
      <c r="AQ24" s="116" t="n">
        <v>0</v>
      </c>
      <c r="AR24" s="116" t="n">
        <v>4</v>
      </c>
      <c r="AS24" s="116" t="n">
        <v>16</v>
      </c>
      <c r="AT24" s="116" t="n">
        <v>2</v>
      </c>
      <c r="AU24" s="116" t="n">
        <v>0</v>
      </c>
      <c r="AV24" s="116" t="n">
        <v>186</v>
      </c>
      <c r="AW24" s="116" t="n">
        <v>176</v>
      </c>
      <c r="AX24" s="116" t="n">
        <v>164</v>
      </c>
      <c r="AY24" s="116" t="n">
        <v>164</v>
      </c>
      <c r="AZ24" s="116" t="n">
        <v>0</v>
      </c>
      <c r="BA24" s="116" t="n">
        <v>0</v>
      </c>
      <c r="BB24" s="116" t="n">
        <v>0</v>
      </c>
      <c r="BC24" s="116" t="n">
        <v>12</v>
      </c>
      <c r="BD24" s="116" t="n">
        <v>10</v>
      </c>
      <c r="BE24" s="116" t="n">
        <v>2</v>
      </c>
      <c r="BF24" s="116" t="n">
        <v>0</v>
      </c>
      <c r="BG24" s="116" t="n">
        <v>180</v>
      </c>
      <c r="BH24" s="116" t="n">
        <v>177</v>
      </c>
      <c r="BI24" s="116" t="n">
        <v>166</v>
      </c>
      <c r="BJ24" s="116" t="n">
        <v>162</v>
      </c>
      <c r="BK24" s="116" t="n">
        <v>1</v>
      </c>
      <c r="BL24" s="116" t="n">
        <v>0</v>
      </c>
      <c r="BM24" s="116" t="n">
        <v>3</v>
      </c>
      <c r="BN24" s="116" t="n">
        <v>11</v>
      </c>
      <c r="BO24" s="116" t="n">
        <v>3</v>
      </c>
      <c r="BP24" s="116" t="n">
        <v>0</v>
      </c>
      <c r="BQ24" s="116" t="n">
        <v>0</v>
      </c>
      <c r="BR24" s="116" t="n">
        <v>128</v>
      </c>
      <c r="BS24" s="116" t="n">
        <v>124</v>
      </c>
      <c r="BT24" s="116" t="n">
        <v>114</v>
      </c>
      <c r="BU24" s="116" t="n">
        <v>112</v>
      </c>
      <c r="BV24" s="116" t="n">
        <v>0</v>
      </c>
      <c r="BW24" s="116" t="n">
        <v>0</v>
      </c>
      <c r="BX24" s="116" t="n">
        <v>2</v>
      </c>
      <c r="BY24" s="116" t="n">
        <v>10</v>
      </c>
      <c r="BZ24" s="116" t="n">
        <v>4</v>
      </c>
      <c r="CA24" s="116" t="n">
        <v>1</v>
      </c>
      <c r="CB24" s="116" t="n">
        <v>0</v>
      </c>
      <c r="CC24" s="116" t="n">
        <v>142</v>
      </c>
      <c r="CD24" s="116" t="n">
        <v>133</v>
      </c>
      <c r="CE24" s="116" t="n">
        <v>129</v>
      </c>
      <c r="CF24" s="116" t="n">
        <v>129</v>
      </c>
      <c r="CG24" s="116" t="n">
        <v>0</v>
      </c>
      <c r="CH24" s="116" t="n">
        <v>0</v>
      </c>
      <c r="CI24" s="116" t="n">
        <v>0</v>
      </c>
      <c r="CJ24" s="116" t="n">
        <v>4</v>
      </c>
      <c r="CK24" s="116" t="n">
        <v>9</v>
      </c>
      <c r="CL24" s="116" t="n">
        <v>1</v>
      </c>
      <c r="CM24" s="116" t="n">
        <v>0</v>
      </c>
      <c r="CN24" s="116" t="n">
        <v>160</v>
      </c>
      <c r="CO24" s="116" t="n">
        <v>144</v>
      </c>
      <c r="CP24" s="116" t="n">
        <v>137</v>
      </c>
      <c r="CQ24" s="116" t="n">
        <v>136</v>
      </c>
      <c r="CR24" s="116" t="n">
        <v>0</v>
      </c>
      <c r="CS24" s="116" t="n">
        <v>0</v>
      </c>
      <c r="CT24" s="116" t="n">
        <v>1</v>
      </c>
      <c r="CU24" s="116" t="n">
        <v>7</v>
      </c>
      <c r="CV24" s="116" t="n">
        <v>16</v>
      </c>
      <c r="CW24" s="116" t="n">
        <v>0</v>
      </c>
      <c r="CX24" s="116" t="n">
        <v>0</v>
      </c>
      <c r="CY24" s="116" t="n">
        <v>156</v>
      </c>
      <c r="CZ24" s="116" t="n">
        <v>125</v>
      </c>
      <c r="DA24" s="116" t="n">
        <v>116</v>
      </c>
      <c r="DB24" s="116" t="n">
        <v>111</v>
      </c>
      <c r="DC24" s="116" t="n">
        <v>4</v>
      </c>
      <c r="DD24" s="116" t="n">
        <v>0</v>
      </c>
      <c r="DE24" s="116" t="n">
        <v>1</v>
      </c>
      <c r="DF24" s="116" t="n">
        <v>9</v>
      </c>
      <c r="DG24" s="116" t="n">
        <v>31</v>
      </c>
      <c r="DH24" s="116" t="n">
        <v>3</v>
      </c>
      <c r="DI24" s="116" t="n">
        <v>0</v>
      </c>
      <c r="DJ24" s="116" t="n">
        <v>149</v>
      </c>
      <c r="DK24" s="116" t="n">
        <v>106</v>
      </c>
      <c r="DL24" s="116" t="n">
        <v>101</v>
      </c>
      <c r="DM24" s="116" t="n">
        <v>96</v>
      </c>
      <c r="DN24" s="116" t="n">
        <v>4</v>
      </c>
      <c r="DO24" s="116" t="n">
        <v>0</v>
      </c>
      <c r="DP24" s="116" t="n">
        <v>1</v>
      </c>
      <c r="DQ24" s="116" t="n">
        <v>5</v>
      </c>
      <c r="DR24" s="116" t="n">
        <v>43</v>
      </c>
      <c r="DS24" s="116" t="n">
        <v>7</v>
      </c>
      <c r="DT24" s="116" t="n">
        <v>0</v>
      </c>
      <c r="DU24" s="116" t="n">
        <v>103</v>
      </c>
      <c r="DV24" s="116" t="n">
        <v>46</v>
      </c>
      <c r="DW24" s="116" t="n">
        <v>46</v>
      </c>
      <c r="DX24" s="116" t="n">
        <v>42</v>
      </c>
      <c r="DY24" s="116" t="n">
        <v>4</v>
      </c>
      <c r="DZ24" s="116" t="n">
        <v>0</v>
      </c>
      <c r="EA24" s="116" t="n">
        <v>0</v>
      </c>
      <c r="EB24" s="116" t="n">
        <v>0</v>
      </c>
      <c r="EC24" s="116" t="n">
        <v>57</v>
      </c>
      <c r="ED24" s="116" t="n">
        <v>2</v>
      </c>
      <c r="EE24" s="116" t="n">
        <v>0</v>
      </c>
      <c r="EF24" s="116" t="n">
        <v>67</v>
      </c>
      <c r="EG24" s="116" t="n">
        <v>23</v>
      </c>
      <c r="EH24" s="116" t="n">
        <v>23</v>
      </c>
      <c r="EI24" s="116" t="n">
        <v>21</v>
      </c>
      <c r="EJ24" s="116" t="n">
        <v>1</v>
      </c>
      <c r="EK24" s="116" t="n">
        <v>0</v>
      </c>
      <c r="EL24" s="116" t="n">
        <v>1</v>
      </c>
      <c r="EM24" s="116" t="n">
        <v>0</v>
      </c>
      <c r="EN24" s="116" t="n">
        <v>44</v>
      </c>
      <c r="EO24" s="116" t="n">
        <v>2</v>
      </c>
      <c r="EP24" s="116" t="n">
        <v>0</v>
      </c>
      <c r="EQ24" s="116" t="n">
        <v>40</v>
      </c>
      <c r="ER24" s="116" t="n">
        <v>5</v>
      </c>
      <c r="ES24" s="116" t="n">
        <v>5</v>
      </c>
      <c r="ET24" s="116" t="n">
        <v>4</v>
      </c>
      <c r="EU24" s="116" t="n">
        <v>1</v>
      </c>
      <c r="EV24" s="116" t="n">
        <v>0</v>
      </c>
      <c r="EW24" s="116" t="n">
        <v>0</v>
      </c>
      <c r="EX24" s="116" t="n">
        <v>0</v>
      </c>
      <c r="EY24" s="116" t="n">
        <v>35</v>
      </c>
      <c r="EZ24" s="116" t="n">
        <v>3</v>
      </c>
      <c r="FA24" s="116" t="n">
        <v>0</v>
      </c>
      <c r="FB24" s="116" t="n">
        <v>24</v>
      </c>
      <c r="FC24" s="116" t="n">
        <v>1</v>
      </c>
      <c r="FD24" s="116" t="n">
        <v>1</v>
      </c>
      <c r="FE24" s="116" t="n">
        <v>0</v>
      </c>
      <c r="FF24" s="116" t="n">
        <v>1</v>
      </c>
      <c r="FG24" s="116" t="n">
        <v>0</v>
      </c>
      <c r="FH24" s="116" t="n">
        <v>0</v>
      </c>
      <c r="FI24" s="116" t="n">
        <v>0</v>
      </c>
      <c r="FJ24" s="116" t="n">
        <v>23</v>
      </c>
      <c r="FK24" s="116" t="n">
        <v>0</v>
      </c>
      <c r="FL24" s="117" t="n">
        <v>0</v>
      </c>
    </row>
    <row r="25" customFormat="false" ht="13.5" hidden="false" customHeight="false" outlineLevel="0" collapsed="false">
      <c r="A25" s="58" t="n">
        <v>325</v>
      </c>
      <c r="B25" s="59" t="s">
        <v>49</v>
      </c>
      <c r="C25" s="114" t="n">
        <v>1230</v>
      </c>
      <c r="D25" s="115" t="n">
        <v>114</v>
      </c>
      <c r="E25" s="116" t="n">
        <v>12</v>
      </c>
      <c r="F25" s="116" t="n">
        <v>10</v>
      </c>
      <c r="G25" s="116" t="n">
        <v>9</v>
      </c>
      <c r="H25" s="116" t="n">
        <v>1</v>
      </c>
      <c r="I25" s="116" t="n">
        <v>0</v>
      </c>
      <c r="J25" s="116" t="n">
        <v>0</v>
      </c>
      <c r="K25" s="116" t="n">
        <v>2</v>
      </c>
      <c r="L25" s="116" t="n">
        <v>102</v>
      </c>
      <c r="M25" s="116" t="n">
        <v>0</v>
      </c>
      <c r="N25" s="116" t="n">
        <v>102</v>
      </c>
      <c r="O25" s="116" t="n">
        <v>36</v>
      </c>
      <c r="P25" s="116" t="n">
        <v>35</v>
      </c>
      <c r="Q25" s="116" t="n">
        <v>28</v>
      </c>
      <c r="R25" s="116" t="n">
        <v>28</v>
      </c>
      <c r="S25" s="116" t="n">
        <v>0</v>
      </c>
      <c r="T25" s="116" t="n">
        <v>0</v>
      </c>
      <c r="U25" s="116" t="n">
        <v>0</v>
      </c>
      <c r="V25" s="116" t="n">
        <v>7</v>
      </c>
      <c r="W25" s="116" t="n">
        <v>1</v>
      </c>
      <c r="X25" s="116" t="n">
        <v>1</v>
      </c>
      <c r="Y25" s="116" t="n">
        <v>0</v>
      </c>
      <c r="Z25" s="116" t="n">
        <v>43</v>
      </c>
      <c r="AA25" s="116" t="n">
        <v>41</v>
      </c>
      <c r="AB25" s="116" t="n">
        <v>36</v>
      </c>
      <c r="AC25" s="116" t="n">
        <v>36</v>
      </c>
      <c r="AD25" s="116" t="n">
        <v>0</v>
      </c>
      <c r="AE25" s="116" t="n">
        <v>0</v>
      </c>
      <c r="AF25" s="116" t="n">
        <v>0</v>
      </c>
      <c r="AG25" s="116" t="n">
        <v>5</v>
      </c>
      <c r="AH25" s="116" t="n">
        <v>2</v>
      </c>
      <c r="AI25" s="116" t="n">
        <v>1</v>
      </c>
      <c r="AJ25" s="116" t="n">
        <v>0</v>
      </c>
      <c r="AK25" s="116" t="n">
        <v>73</v>
      </c>
      <c r="AL25" s="116" t="n">
        <v>70</v>
      </c>
      <c r="AM25" s="116" t="n">
        <v>61</v>
      </c>
      <c r="AN25" s="116" t="n">
        <v>61</v>
      </c>
      <c r="AO25" s="116" t="n">
        <v>0</v>
      </c>
      <c r="AP25" s="116" t="n">
        <v>0</v>
      </c>
      <c r="AQ25" s="116" t="n">
        <v>0</v>
      </c>
      <c r="AR25" s="116" t="n">
        <v>9</v>
      </c>
      <c r="AS25" s="116" t="n">
        <v>3</v>
      </c>
      <c r="AT25" s="116" t="n">
        <v>0</v>
      </c>
      <c r="AU25" s="116" t="n">
        <v>0</v>
      </c>
      <c r="AV25" s="116" t="n">
        <v>106</v>
      </c>
      <c r="AW25" s="116" t="n">
        <v>103</v>
      </c>
      <c r="AX25" s="116" t="n">
        <v>97</v>
      </c>
      <c r="AY25" s="116" t="n">
        <v>95</v>
      </c>
      <c r="AZ25" s="116" t="n">
        <v>0</v>
      </c>
      <c r="BA25" s="116" t="n">
        <v>0</v>
      </c>
      <c r="BB25" s="116" t="n">
        <v>2</v>
      </c>
      <c r="BC25" s="116" t="n">
        <v>6</v>
      </c>
      <c r="BD25" s="116" t="n">
        <v>3</v>
      </c>
      <c r="BE25" s="116" t="n">
        <v>2</v>
      </c>
      <c r="BF25" s="116" t="n">
        <v>0</v>
      </c>
      <c r="BG25" s="116" t="n">
        <v>101</v>
      </c>
      <c r="BH25" s="116" t="n">
        <v>97</v>
      </c>
      <c r="BI25" s="116" t="n">
        <v>90</v>
      </c>
      <c r="BJ25" s="116" t="n">
        <v>90</v>
      </c>
      <c r="BK25" s="116" t="n">
        <v>0</v>
      </c>
      <c r="BL25" s="116" t="n">
        <v>0</v>
      </c>
      <c r="BM25" s="116" t="n">
        <v>0</v>
      </c>
      <c r="BN25" s="116" t="n">
        <v>7</v>
      </c>
      <c r="BO25" s="116" t="n">
        <v>4</v>
      </c>
      <c r="BP25" s="116" t="n">
        <v>0</v>
      </c>
      <c r="BQ25" s="116" t="n">
        <v>0</v>
      </c>
      <c r="BR25" s="116" t="n">
        <v>114</v>
      </c>
      <c r="BS25" s="116" t="n">
        <v>112</v>
      </c>
      <c r="BT25" s="116" t="n">
        <v>105</v>
      </c>
      <c r="BU25" s="116" t="n">
        <v>103</v>
      </c>
      <c r="BV25" s="116" t="n">
        <v>0</v>
      </c>
      <c r="BW25" s="116" t="n">
        <v>0</v>
      </c>
      <c r="BX25" s="116" t="n">
        <v>2</v>
      </c>
      <c r="BY25" s="116" t="n">
        <v>7</v>
      </c>
      <c r="BZ25" s="116" t="n">
        <v>2</v>
      </c>
      <c r="CA25" s="116" t="n">
        <v>1</v>
      </c>
      <c r="CB25" s="116" t="n">
        <v>0</v>
      </c>
      <c r="CC25" s="116" t="n">
        <v>113</v>
      </c>
      <c r="CD25" s="116" t="n">
        <v>109</v>
      </c>
      <c r="CE25" s="116" t="n">
        <v>103</v>
      </c>
      <c r="CF25" s="116" t="n">
        <v>101</v>
      </c>
      <c r="CG25" s="116" t="n">
        <v>0</v>
      </c>
      <c r="CH25" s="116" t="n">
        <v>0</v>
      </c>
      <c r="CI25" s="116" t="n">
        <v>2</v>
      </c>
      <c r="CJ25" s="116" t="n">
        <v>6</v>
      </c>
      <c r="CK25" s="116" t="n">
        <v>4</v>
      </c>
      <c r="CL25" s="116" t="n">
        <v>0</v>
      </c>
      <c r="CM25" s="116" t="n">
        <v>0</v>
      </c>
      <c r="CN25" s="116" t="n">
        <v>125</v>
      </c>
      <c r="CO25" s="116" t="n">
        <v>113</v>
      </c>
      <c r="CP25" s="116" t="n">
        <v>107</v>
      </c>
      <c r="CQ25" s="116" t="n">
        <v>106</v>
      </c>
      <c r="CR25" s="116" t="n">
        <v>1</v>
      </c>
      <c r="CS25" s="116" t="n">
        <v>0</v>
      </c>
      <c r="CT25" s="116" t="n">
        <v>0</v>
      </c>
      <c r="CU25" s="116" t="n">
        <v>6</v>
      </c>
      <c r="CV25" s="116" t="n">
        <v>12</v>
      </c>
      <c r="CW25" s="116" t="n">
        <v>2</v>
      </c>
      <c r="CX25" s="116" t="n">
        <v>0</v>
      </c>
      <c r="CY25" s="116" t="n">
        <v>107</v>
      </c>
      <c r="CZ25" s="116" t="n">
        <v>88</v>
      </c>
      <c r="DA25" s="116" t="n">
        <v>82</v>
      </c>
      <c r="DB25" s="116" t="n">
        <v>74</v>
      </c>
      <c r="DC25" s="116" t="n">
        <v>6</v>
      </c>
      <c r="DD25" s="116" t="n">
        <v>0</v>
      </c>
      <c r="DE25" s="116" t="n">
        <v>2</v>
      </c>
      <c r="DF25" s="116" t="n">
        <v>6</v>
      </c>
      <c r="DG25" s="116" t="n">
        <v>19</v>
      </c>
      <c r="DH25" s="116" t="n">
        <v>2</v>
      </c>
      <c r="DI25" s="116" t="n">
        <v>0</v>
      </c>
      <c r="DJ25" s="116" t="n">
        <v>102</v>
      </c>
      <c r="DK25" s="116" t="n">
        <v>67</v>
      </c>
      <c r="DL25" s="116" t="n">
        <v>63</v>
      </c>
      <c r="DM25" s="116" t="n">
        <v>61</v>
      </c>
      <c r="DN25" s="116" t="n">
        <v>0</v>
      </c>
      <c r="DO25" s="116" t="n">
        <v>0</v>
      </c>
      <c r="DP25" s="116" t="n">
        <v>2</v>
      </c>
      <c r="DQ25" s="116" t="n">
        <v>4</v>
      </c>
      <c r="DR25" s="116" t="n">
        <v>35</v>
      </c>
      <c r="DS25" s="116" t="n">
        <v>5</v>
      </c>
      <c r="DT25" s="116" t="n">
        <v>0</v>
      </c>
      <c r="DU25" s="116" t="n">
        <v>87</v>
      </c>
      <c r="DV25" s="116" t="n">
        <v>38</v>
      </c>
      <c r="DW25" s="116" t="n">
        <v>38</v>
      </c>
      <c r="DX25" s="116" t="n">
        <v>36</v>
      </c>
      <c r="DY25" s="116" t="n">
        <v>2</v>
      </c>
      <c r="DZ25" s="116" t="n">
        <v>0</v>
      </c>
      <c r="EA25" s="116" t="n">
        <v>0</v>
      </c>
      <c r="EB25" s="116" t="n">
        <v>0</v>
      </c>
      <c r="EC25" s="116" t="n">
        <v>49</v>
      </c>
      <c r="ED25" s="116" t="n">
        <v>6</v>
      </c>
      <c r="EE25" s="116" t="n">
        <v>0</v>
      </c>
      <c r="EF25" s="116" t="n">
        <v>57</v>
      </c>
      <c r="EG25" s="116" t="n">
        <v>20</v>
      </c>
      <c r="EH25" s="116" t="n">
        <v>19</v>
      </c>
      <c r="EI25" s="116" t="n">
        <v>19</v>
      </c>
      <c r="EJ25" s="116" t="n">
        <v>0</v>
      </c>
      <c r="EK25" s="116" t="n">
        <v>0</v>
      </c>
      <c r="EL25" s="116" t="n">
        <v>0</v>
      </c>
      <c r="EM25" s="116" t="n">
        <v>1</v>
      </c>
      <c r="EN25" s="116" t="n">
        <v>37</v>
      </c>
      <c r="EO25" s="116" t="n">
        <v>6</v>
      </c>
      <c r="EP25" s="116" t="n">
        <v>0</v>
      </c>
      <c r="EQ25" s="116" t="n">
        <v>33</v>
      </c>
      <c r="ER25" s="116" t="n">
        <v>4</v>
      </c>
      <c r="ES25" s="116" t="n">
        <v>4</v>
      </c>
      <c r="ET25" s="116" t="n">
        <v>3</v>
      </c>
      <c r="EU25" s="116" t="n">
        <v>0</v>
      </c>
      <c r="EV25" s="116" t="n">
        <v>0</v>
      </c>
      <c r="EW25" s="116" t="n">
        <v>1</v>
      </c>
      <c r="EX25" s="116" t="n">
        <v>0</v>
      </c>
      <c r="EY25" s="116" t="n">
        <v>28</v>
      </c>
      <c r="EZ25" s="116" t="n">
        <v>0</v>
      </c>
      <c r="FA25" s="116" t="n">
        <v>0</v>
      </c>
      <c r="FB25" s="116" t="n">
        <v>19</v>
      </c>
      <c r="FC25" s="116" t="n">
        <v>2</v>
      </c>
      <c r="FD25" s="116" t="n">
        <v>2</v>
      </c>
      <c r="FE25" s="116" t="n">
        <v>2</v>
      </c>
      <c r="FF25" s="116" t="n">
        <v>0</v>
      </c>
      <c r="FG25" s="116" t="n">
        <v>0</v>
      </c>
      <c r="FH25" s="116" t="n">
        <v>0</v>
      </c>
      <c r="FI25" s="116" t="n">
        <v>0</v>
      </c>
      <c r="FJ25" s="116" t="n">
        <v>17</v>
      </c>
      <c r="FK25" s="116" t="n">
        <v>0</v>
      </c>
      <c r="FL25" s="117" t="n">
        <v>0</v>
      </c>
    </row>
    <row r="26" customFormat="false" ht="13.5" hidden="false" customHeight="false" outlineLevel="0" collapsed="false">
      <c r="A26" s="58" t="n">
        <v>326</v>
      </c>
      <c r="B26" s="59" t="s">
        <v>50</v>
      </c>
      <c r="C26" s="114" t="n">
        <v>1806</v>
      </c>
      <c r="D26" s="115" t="n">
        <v>162</v>
      </c>
      <c r="E26" s="116" t="n">
        <v>19</v>
      </c>
      <c r="F26" s="116" t="n">
        <v>14</v>
      </c>
      <c r="G26" s="116" t="n">
        <v>13</v>
      </c>
      <c r="H26" s="116" t="n">
        <v>0</v>
      </c>
      <c r="I26" s="116" t="n">
        <v>0</v>
      </c>
      <c r="J26" s="116" t="n">
        <v>1</v>
      </c>
      <c r="K26" s="116" t="n">
        <v>5</v>
      </c>
      <c r="L26" s="116" t="n">
        <v>142</v>
      </c>
      <c r="M26" s="116" t="n">
        <v>1</v>
      </c>
      <c r="N26" s="116" t="n">
        <v>141</v>
      </c>
      <c r="O26" s="116" t="n">
        <v>82</v>
      </c>
      <c r="P26" s="116" t="n">
        <v>76</v>
      </c>
      <c r="Q26" s="116" t="n">
        <v>68</v>
      </c>
      <c r="R26" s="116" t="n">
        <v>67</v>
      </c>
      <c r="S26" s="116" t="n">
        <v>1</v>
      </c>
      <c r="T26" s="116" t="n">
        <v>0</v>
      </c>
      <c r="U26" s="116" t="n">
        <v>0</v>
      </c>
      <c r="V26" s="116" t="n">
        <v>8</v>
      </c>
      <c r="W26" s="116" t="n">
        <v>6</v>
      </c>
      <c r="X26" s="116" t="n">
        <v>0</v>
      </c>
      <c r="Y26" s="116" t="n">
        <v>6</v>
      </c>
      <c r="Z26" s="116" t="n">
        <v>117</v>
      </c>
      <c r="AA26" s="116" t="n">
        <v>113</v>
      </c>
      <c r="AB26" s="116" t="n">
        <v>106</v>
      </c>
      <c r="AC26" s="116" t="n">
        <v>105</v>
      </c>
      <c r="AD26" s="116" t="n">
        <v>1</v>
      </c>
      <c r="AE26" s="116" t="n">
        <v>0</v>
      </c>
      <c r="AF26" s="116" t="n">
        <v>0</v>
      </c>
      <c r="AG26" s="116" t="n">
        <v>7</v>
      </c>
      <c r="AH26" s="116" t="n">
        <v>4</v>
      </c>
      <c r="AI26" s="116" t="n">
        <v>1</v>
      </c>
      <c r="AJ26" s="116" t="n">
        <v>0</v>
      </c>
      <c r="AK26" s="116" t="n">
        <v>150</v>
      </c>
      <c r="AL26" s="116" t="n">
        <v>147</v>
      </c>
      <c r="AM26" s="116" t="n">
        <v>140</v>
      </c>
      <c r="AN26" s="116" t="n">
        <v>139</v>
      </c>
      <c r="AO26" s="116" t="n">
        <v>0</v>
      </c>
      <c r="AP26" s="116" t="n">
        <v>0</v>
      </c>
      <c r="AQ26" s="116" t="n">
        <v>1</v>
      </c>
      <c r="AR26" s="116" t="n">
        <v>7</v>
      </c>
      <c r="AS26" s="116" t="n">
        <v>3</v>
      </c>
      <c r="AT26" s="116" t="n">
        <v>0</v>
      </c>
      <c r="AU26" s="116" t="n">
        <v>0</v>
      </c>
      <c r="AV26" s="116" t="n">
        <v>196</v>
      </c>
      <c r="AW26" s="116" t="n">
        <v>192</v>
      </c>
      <c r="AX26" s="116" t="n">
        <v>180</v>
      </c>
      <c r="AY26" s="116" t="n">
        <v>180</v>
      </c>
      <c r="AZ26" s="116" t="n">
        <v>0</v>
      </c>
      <c r="BA26" s="116" t="n">
        <v>0</v>
      </c>
      <c r="BB26" s="116" t="n">
        <v>0</v>
      </c>
      <c r="BC26" s="116" t="n">
        <v>12</v>
      </c>
      <c r="BD26" s="116" t="n">
        <v>4</v>
      </c>
      <c r="BE26" s="116" t="n">
        <v>0</v>
      </c>
      <c r="BF26" s="116" t="n">
        <v>0</v>
      </c>
      <c r="BG26" s="116" t="n">
        <v>169</v>
      </c>
      <c r="BH26" s="116" t="n">
        <v>167</v>
      </c>
      <c r="BI26" s="116" t="n">
        <v>153</v>
      </c>
      <c r="BJ26" s="116" t="n">
        <v>147</v>
      </c>
      <c r="BK26" s="116" t="n">
        <v>3</v>
      </c>
      <c r="BL26" s="116" t="n">
        <v>0</v>
      </c>
      <c r="BM26" s="116" t="n">
        <v>3</v>
      </c>
      <c r="BN26" s="116" t="n">
        <v>14</v>
      </c>
      <c r="BO26" s="116" t="n">
        <v>2</v>
      </c>
      <c r="BP26" s="116" t="n">
        <v>0</v>
      </c>
      <c r="BQ26" s="116" t="n">
        <v>1</v>
      </c>
      <c r="BR26" s="116" t="n">
        <v>139</v>
      </c>
      <c r="BS26" s="116" t="n">
        <v>136</v>
      </c>
      <c r="BT26" s="116" t="n">
        <v>132</v>
      </c>
      <c r="BU26" s="116" t="n">
        <v>130</v>
      </c>
      <c r="BV26" s="116" t="n">
        <v>1</v>
      </c>
      <c r="BW26" s="116" t="n">
        <v>0</v>
      </c>
      <c r="BX26" s="116" t="n">
        <v>1</v>
      </c>
      <c r="BY26" s="116" t="n">
        <v>4</v>
      </c>
      <c r="BZ26" s="116" t="n">
        <v>3</v>
      </c>
      <c r="CA26" s="116" t="n">
        <v>0</v>
      </c>
      <c r="CB26" s="116" t="n">
        <v>0</v>
      </c>
      <c r="CC26" s="116" t="n">
        <v>160</v>
      </c>
      <c r="CD26" s="116" t="n">
        <v>160</v>
      </c>
      <c r="CE26" s="116" t="n">
        <v>156</v>
      </c>
      <c r="CF26" s="116" t="n">
        <v>153</v>
      </c>
      <c r="CG26" s="116" t="n">
        <v>2</v>
      </c>
      <c r="CH26" s="116" t="n">
        <v>0</v>
      </c>
      <c r="CI26" s="116" t="n">
        <v>1</v>
      </c>
      <c r="CJ26" s="116" t="n">
        <v>4</v>
      </c>
      <c r="CK26" s="116" t="n">
        <v>0</v>
      </c>
      <c r="CL26" s="116" t="n">
        <v>0</v>
      </c>
      <c r="CM26" s="116" t="n">
        <v>0</v>
      </c>
      <c r="CN26" s="116" t="n">
        <v>175</v>
      </c>
      <c r="CO26" s="116" t="n">
        <v>169</v>
      </c>
      <c r="CP26" s="116" t="n">
        <v>162</v>
      </c>
      <c r="CQ26" s="116" t="n">
        <v>159</v>
      </c>
      <c r="CR26" s="116" t="n">
        <v>0</v>
      </c>
      <c r="CS26" s="116" t="n">
        <v>0</v>
      </c>
      <c r="CT26" s="116" t="n">
        <v>3</v>
      </c>
      <c r="CU26" s="116" t="n">
        <v>7</v>
      </c>
      <c r="CV26" s="116" t="n">
        <v>6</v>
      </c>
      <c r="CW26" s="116" t="n">
        <v>0</v>
      </c>
      <c r="CX26" s="116" t="n">
        <v>0</v>
      </c>
      <c r="CY26" s="116" t="n">
        <v>165</v>
      </c>
      <c r="CZ26" s="116" t="n">
        <v>140</v>
      </c>
      <c r="DA26" s="116" t="n">
        <v>133</v>
      </c>
      <c r="DB26" s="116" t="n">
        <v>133</v>
      </c>
      <c r="DC26" s="116" t="n">
        <v>0</v>
      </c>
      <c r="DD26" s="116" t="n">
        <v>0</v>
      </c>
      <c r="DE26" s="116" t="n">
        <v>0</v>
      </c>
      <c r="DF26" s="116" t="n">
        <v>7</v>
      </c>
      <c r="DG26" s="116" t="n">
        <v>25</v>
      </c>
      <c r="DH26" s="116" t="n">
        <v>2</v>
      </c>
      <c r="DI26" s="116" t="n">
        <v>0</v>
      </c>
      <c r="DJ26" s="116" t="n">
        <v>114</v>
      </c>
      <c r="DK26" s="116" t="n">
        <v>83</v>
      </c>
      <c r="DL26" s="116" t="n">
        <v>79</v>
      </c>
      <c r="DM26" s="116" t="n">
        <v>77</v>
      </c>
      <c r="DN26" s="116" t="n">
        <v>0</v>
      </c>
      <c r="DO26" s="116" t="n">
        <v>0</v>
      </c>
      <c r="DP26" s="116" t="n">
        <v>2</v>
      </c>
      <c r="DQ26" s="116" t="n">
        <v>4</v>
      </c>
      <c r="DR26" s="116" t="n">
        <v>31</v>
      </c>
      <c r="DS26" s="116" t="n">
        <v>0</v>
      </c>
      <c r="DT26" s="116" t="n">
        <v>0</v>
      </c>
      <c r="DU26" s="116" t="n">
        <v>76</v>
      </c>
      <c r="DV26" s="116" t="n">
        <v>39</v>
      </c>
      <c r="DW26" s="116" t="n">
        <v>38</v>
      </c>
      <c r="DX26" s="116" t="n">
        <v>37</v>
      </c>
      <c r="DY26" s="116" t="n">
        <v>0</v>
      </c>
      <c r="DZ26" s="116" t="n">
        <v>0</v>
      </c>
      <c r="EA26" s="116" t="n">
        <v>1</v>
      </c>
      <c r="EB26" s="116" t="n">
        <v>1</v>
      </c>
      <c r="EC26" s="116" t="n">
        <v>37</v>
      </c>
      <c r="ED26" s="116" t="n">
        <v>1</v>
      </c>
      <c r="EE26" s="116" t="n">
        <v>0</v>
      </c>
      <c r="EF26" s="116" t="n">
        <v>54</v>
      </c>
      <c r="EG26" s="116" t="n">
        <v>14</v>
      </c>
      <c r="EH26" s="116" t="n">
        <v>14</v>
      </c>
      <c r="EI26" s="116" t="n">
        <v>13</v>
      </c>
      <c r="EJ26" s="116" t="n">
        <v>0</v>
      </c>
      <c r="EK26" s="116" t="n">
        <v>0</v>
      </c>
      <c r="EL26" s="116" t="n">
        <v>1</v>
      </c>
      <c r="EM26" s="116" t="n">
        <v>0</v>
      </c>
      <c r="EN26" s="116" t="n">
        <v>40</v>
      </c>
      <c r="EO26" s="116" t="n">
        <v>0</v>
      </c>
      <c r="EP26" s="116" t="n">
        <v>0</v>
      </c>
      <c r="EQ26" s="116" t="n">
        <v>31</v>
      </c>
      <c r="ER26" s="116" t="n">
        <v>3</v>
      </c>
      <c r="ES26" s="116" t="n">
        <v>3</v>
      </c>
      <c r="ET26" s="116" t="n">
        <v>3</v>
      </c>
      <c r="EU26" s="116" t="n">
        <v>0</v>
      </c>
      <c r="EV26" s="116" t="n">
        <v>0</v>
      </c>
      <c r="EW26" s="116" t="n">
        <v>0</v>
      </c>
      <c r="EX26" s="116" t="n">
        <v>0</v>
      </c>
      <c r="EY26" s="116" t="n">
        <v>28</v>
      </c>
      <c r="EZ26" s="116" t="n">
        <v>0</v>
      </c>
      <c r="FA26" s="116" t="n">
        <v>0</v>
      </c>
      <c r="FB26" s="116" t="n">
        <v>16</v>
      </c>
      <c r="FC26" s="116" t="n">
        <v>3</v>
      </c>
      <c r="FD26" s="116" t="n">
        <v>3</v>
      </c>
      <c r="FE26" s="116" t="n">
        <v>3</v>
      </c>
      <c r="FF26" s="116" t="n">
        <v>0</v>
      </c>
      <c r="FG26" s="116" t="n">
        <v>0</v>
      </c>
      <c r="FH26" s="116" t="n">
        <v>0</v>
      </c>
      <c r="FI26" s="116" t="n">
        <v>0</v>
      </c>
      <c r="FJ26" s="116" t="n">
        <v>13</v>
      </c>
      <c r="FK26" s="116" t="n">
        <v>0</v>
      </c>
      <c r="FL26" s="117" t="n">
        <v>0</v>
      </c>
    </row>
    <row r="27" customFormat="false" ht="13.5" hidden="false" customHeight="false" outlineLevel="0" collapsed="false">
      <c r="A27" s="58" t="n">
        <v>327</v>
      </c>
      <c r="B27" s="59" t="s">
        <v>51</v>
      </c>
      <c r="C27" s="114" t="n">
        <v>2175</v>
      </c>
      <c r="D27" s="115" t="n">
        <v>189</v>
      </c>
      <c r="E27" s="116" t="n">
        <v>35</v>
      </c>
      <c r="F27" s="116" t="n">
        <v>28</v>
      </c>
      <c r="G27" s="116" t="n">
        <v>27</v>
      </c>
      <c r="H27" s="116" t="n">
        <v>1</v>
      </c>
      <c r="I27" s="116" t="n">
        <v>0</v>
      </c>
      <c r="J27" s="116" t="n">
        <v>0</v>
      </c>
      <c r="K27" s="116" t="n">
        <v>7</v>
      </c>
      <c r="L27" s="116" t="n">
        <v>154</v>
      </c>
      <c r="M27" s="116" t="n">
        <v>1</v>
      </c>
      <c r="N27" s="116" t="n">
        <v>153</v>
      </c>
      <c r="O27" s="116" t="n">
        <v>107</v>
      </c>
      <c r="P27" s="116" t="n">
        <v>101</v>
      </c>
      <c r="Q27" s="116" t="n">
        <v>92</v>
      </c>
      <c r="R27" s="116" t="n">
        <v>89</v>
      </c>
      <c r="S27" s="116" t="n">
        <v>2</v>
      </c>
      <c r="T27" s="116" t="n">
        <v>0</v>
      </c>
      <c r="U27" s="116" t="n">
        <v>1</v>
      </c>
      <c r="V27" s="116" t="n">
        <v>9</v>
      </c>
      <c r="W27" s="116" t="n">
        <v>6</v>
      </c>
      <c r="X27" s="116" t="n">
        <v>2</v>
      </c>
      <c r="Y27" s="116" t="n">
        <v>3</v>
      </c>
      <c r="Z27" s="116" t="n">
        <v>161</v>
      </c>
      <c r="AA27" s="116" t="n">
        <v>161</v>
      </c>
      <c r="AB27" s="116" t="n">
        <v>158</v>
      </c>
      <c r="AC27" s="116" t="n">
        <v>154</v>
      </c>
      <c r="AD27" s="116" t="n">
        <v>1</v>
      </c>
      <c r="AE27" s="116" t="n">
        <v>0</v>
      </c>
      <c r="AF27" s="116" t="n">
        <v>3</v>
      </c>
      <c r="AG27" s="116" t="n">
        <v>3</v>
      </c>
      <c r="AH27" s="116" t="n">
        <v>0</v>
      </c>
      <c r="AI27" s="116" t="n">
        <v>0</v>
      </c>
      <c r="AJ27" s="116" t="n">
        <v>0</v>
      </c>
      <c r="AK27" s="116" t="n">
        <v>184</v>
      </c>
      <c r="AL27" s="116" t="n">
        <v>181</v>
      </c>
      <c r="AM27" s="116" t="n">
        <v>179</v>
      </c>
      <c r="AN27" s="116" t="n">
        <v>175</v>
      </c>
      <c r="AO27" s="116" t="n">
        <v>3</v>
      </c>
      <c r="AP27" s="116" t="n">
        <v>0</v>
      </c>
      <c r="AQ27" s="116" t="n">
        <v>1</v>
      </c>
      <c r="AR27" s="116" t="n">
        <v>2</v>
      </c>
      <c r="AS27" s="116" t="n">
        <v>2</v>
      </c>
      <c r="AT27" s="116" t="n">
        <v>0</v>
      </c>
      <c r="AU27" s="116" t="n">
        <v>0</v>
      </c>
      <c r="AV27" s="116" t="n">
        <v>206</v>
      </c>
      <c r="AW27" s="116" t="n">
        <v>201</v>
      </c>
      <c r="AX27" s="116" t="n">
        <v>200</v>
      </c>
      <c r="AY27" s="116" t="n">
        <v>195</v>
      </c>
      <c r="AZ27" s="116" t="n">
        <v>3</v>
      </c>
      <c r="BA27" s="116" t="n">
        <v>0</v>
      </c>
      <c r="BB27" s="116" t="n">
        <v>2</v>
      </c>
      <c r="BC27" s="116" t="n">
        <v>1</v>
      </c>
      <c r="BD27" s="116" t="n">
        <v>5</v>
      </c>
      <c r="BE27" s="116" t="n">
        <v>2</v>
      </c>
      <c r="BF27" s="116" t="n">
        <v>0</v>
      </c>
      <c r="BG27" s="116" t="n">
        <v>203</v>
      </c>
      <c r="BH27" s="116" t="n">
        <v>201</v>
      </c>
      <c r="BI27" s="116" t="n">
        <v>197</v>
      </c>
      <c r="BJ27" s="116" t="n">
        <v>195</v>
      </c>
      <c r="BK27" s="116" t="n">
        <v>1</v>
      </c>
      <c r="BL27" s="116" t="n">
        <v>0</v>
      </c>
      <c r="BM27" s="116" t="n">
        <v>1</v>
      </c>
      <c r="BN27" s="116" t="n">
        <v>4</v>
      </c>
      <c r="BO27" s="116" t="n">
        <v>2</v>
      </c>
      <c r="BP27" s="116" t="n">
        <v>0</v>
      </c>
      <c r="BQ27" s="116" t="n">
        <v>0</v>
      </c>
      <c r="BR27" s="116" t="n">
        <v>145</v>
      </c>
      <c r="BS27" s="116" t="n">
        <v>141</v>
      </c>
      <c r="BT27" s="116" t="n">
        <v>137</v>
      </c>
      <c r="BU27" s="116" t="n">
        <v>137</v>
      </c>
      <c r="BV27" s="116" t="n">
        <v>0</v>
      </c>
      <c r="BW27" s="116" t="n">
        <v>0</v>
      </c>
      <c r="BX27" s="116" t="n">
        <v>0</v>
      </c>
      <c r="BY27" s="116" t="n">
        <v>4</v>
      </c>
      <c r="BZ27" s="116" t="n">
        <v>4</v>
      </c>
      <c r="CA27" s="116" t="n">
        <v>1</v>
      </c>
      <c r="CB27" s="116" t="n">
        <v>0</v>
      </c>
      <c r="CC27" s="116" t="n">
        <v>176</v>
      </c>
      <c r="CD27" s="116" t="n">
        <v>168</v>
      </c>
      <c r="CE27" s="116" t="n">
        <v>164</v>
      </c>
      <c r="CF27" s="116" t="n">
        <v>157</v>
      </c>
      <c r="CG27" s="116" t="n">
        <v>3</v>
      </c>
      <c r="CH27" s="116" t="n">
        <v>0</v>
      </c>
      <c r="CI27" s="116" t="n">
        <v>4</v>
      </c>
      <c r="CJ27" s="116" t="n">
        <v>4</v>
      </c>
      <c r="CK27" s="116" t="n">
        <v>8</v>
      </c>
      <c r="CL27" s="116" t="n">
        <v>1</v>
      </c>
      <c r="CM27" s="116" t="n">
        <v>0</v>
      </c>
      <c r="CN27" s="116" t="n">
        <v>235</v>
      </c>
      <c r="CO27" s="116" t="n">
        <v>223</v>
      </c>
      <c r="CP27" s="116" t="n">
        <v>223</v>
      </c>
      <c r="CQ27" s="116" t="n">
        <v>215</v>
      </c>
      <c r="CR27" s="116" t="n">
        <v>4</v>
      </c>
      <c r="CS27" s="116" t="n">
        <v>0</v>
      </c>
      <c r="CT27" s="116" t="n">
        <v>4</v>
      </c>
      <c r="CU27" s="116" t="n">
        <v>0</v>
      </c>
      <c r="CV27" s="116" t="n">
        <v>12</v>
      </c>
      <c r="CW27" s="116" t="n">
        <v>1</v>
      </c>
      <c r="CX27" s="116" t="n">
        <v>0</v>
      </c>
      <c r="CY27" s="116" t="n">
        <v>192</v>
      </c>
      <c r="CZ27" s="116" t="n">
        <v>143</v>
      </c>
      <c r="DA27" s="116" t="n">
        <v>136</v>
      </c>
      <c r="DB27" s="116" t="n">
        <v>127</v>
      </c>
      <c r="DC27" s="116" t="n">
        <v>7</v>
      </c>
      <c r="DD27" s="116" t="n">
        <v>0</v>
      </c>
      <c r="DE27" s="116" t="n">
        <v>2</v>
      </c>
      <c r="DF27" s="116" t="n">
        <v>7</v>
      </c>
      <c r="DG27" s="116" t="n">
        <v>49</v>
      </c>
      <c r="DH27" s="116" t="n">
        <v>13</v>
      </c>
      <c r="DI27" s="116" t="n">
        <v>0</v>
      </c>
      <c r="DJ27" s="116" t="n">
        <v>143</v>
      </c>
      <c r="DK27" s="116" t="n">
        <v>71</v>
      </c>
      <c r="DL27" s="116" t="n">
        <v>65</v>
      </c>
      <c r="DM27" s="116" t="n">
        <v>57</v>
      </c>
      <c r="DN27" s="116" t="n">
        <v>7</v>
      </c>
      <c r="DO27" s="116" t="n">
        <v>0</v>
      </c>
      <c r="DP27" s="116" t="n">
        <v>1</v>
      </c>
      <c r="DQ27" s="116" t="n">
        <v>6</v>
      </c>
      <c r="DR27" s="116" t="n">
        <v>72</v>
      </c>
      <c r="DS27" s="116" t="n">
        <v>19</v>
      </c>
      <c r="DT27" s="116" t="n">
        <v>0</v>
      </c>
      <c r="DU27" s="116" t="n">
        <v>99</v>
      </c>
      <c r="DV27" s="116" t="n">
        <v>26</v>
      </c>
      <c r="DW27" s="116" t="n">
        <v>26</v>
      </c>
      <c r="DX27" s="116" t="n">
        <v>22</v>
      </c>
      <c r="DY27" s="116" t="n">
        <v>4</v>
      </c>
      <c r="DZ27" s="116" t="n">
        <v>0</v>
      </c>
      <c r="EA27" s="116" t="n">
        <v>0</v>
      </c>
      <c r="EB27" s="116" t="n">
        <v>0</v>
      </c>
      <c r="EC27" s="116" t="n">
        <v>73</v>
      </c>
      <c r="ED27" s="116" t="n">
        <v>3</v>
      </c>
      <c r="EE27" s="116" t="n">
        <v>0</v>
      </c>
      <c r="EF27" s="116" t="n">
        <v>70</v>
      </c>
      <c r="EG27" s="116" t="n">
        <v>13</v>
      </c>
      <c r="EH27" s="116" t="n">
        <v>12</v>
      </c>
      <c r="EI27" s="116" t="n">
        <v>10</v>
      </c>
      <c r="EJ27" s="116" t="n">
        <v>0</v>
      </c>
      <c r="EK27" s="116" t="n">
        <v>0</v>
      </c>
      <c r="EL27" s="116" t="n">
        <v>2</v>
      </c>
      <c r="EM27" s="116" t="n">
        <v>1</v>
      </c>
      <c r="EN27" s="116" t="n">
        <v>57</v>
      </c>
      <c r="EO27" s="116" t="n">
        <v>3</v>
      </c>
      <c r="EP27" s="116" t="n">
        <v>0</v>
      </c>
      <c r="EQ27" s="116" t="n">
        <v>44</v>
      </c>
      <c r="ER27" s="116" t="n">
        <v>3</v>
      </c>
      <c r="ES27" s="116" t="n">
        <v>3</v>
      </c>
      <c r="ET27" s="116" t="n">
        <v>3</v>
      </c>
      <c r="EU27" s="116" t="n">
        <v>0</v>
      </c>
      <c r="EV27" s="116" t="n">
        <v>0</v>
      </c>
      <c r="EW27" s="116" t="n">
        <v>0</v>
      </c>
      <c r="EX27" s="116" t="n">
        <v>0</v>
      </c>
      <c r="EY27" s="116" t="n">
        <v>41</v>
      </c>
      <c r="EZ27" s="116" t="n">
        <v>1</v>
      </c>
      <c r="FA27" s="116" t="n">
        <v>0</v>
      </c>
      <c r="FB27" s="116" t="n">
        <v>21</v>
      </c>
      <c r="FC27" s="116" t="n">
        <v>0</v>
      </c>
      <c r="FD27" s="116" t="n">
        <v>0</v>
      </c>
      <c r="FE27" s="116" t="n">
        <v>0</v>
      </c>
      <c r="FF27" s="116" t="n">
        <v>0</v>
      </c>
      <c r="FG27" s="116" t="n">
        <v>0</v>
      </c>
      <c r="FH27" s="116" t="n">
        <v>0</v>
      </c>
      <c r="FI27" s="116" t="n">
        <v>0</v>
      </c>
      <c r="FJ27" s="116" t="n">
        <v>21</v>
      </c>
      <c r="FK27" s="116" t="n">
        <v>0</v>
      </c>
      <c r="FL27" s="117" t="n">
        <v>0</v>
      </c>
    </row>
    <row r="28" customFormat="false" ht="13.5" hidden="false" customHeight="false" outlineLevel="0" collapsed="false">
      <c r="A28" s="60" t="n">
        <v>328</v>
      </c>
      <c r="B28" s="45" t="s">
        <v>52</v>
      </c>
      <c r="C28" s="122" t="n">
        <v>2348</v>
      </c>
      <c r="D28" s="123" t="n">
        <v>189</v>
      </c>
      <c r="E28" s="124" t="n">
        <v>44</v>
      </c>
      <c r="F28" s="124" t="n">
        <v>39</v>
      </c>
      <c r="G28" s="124" t="n">
        <v>39</v>
      </c>
      <c r="H28" s="124" t="n">
        <v>0</v>
      </c>
      <c r="I28" s="124" t="n">
        <v>0</v>
      </c>
      <c r="J28" s="124" t="n">
        <v>0</v>
      </c>
      <c r="K28" s="124" t="n">
        <v>5</v>
      </c>
      <c r="L28" s="124" t="n">
        <v>145</v>
      </c>
      <c r="M28" s="124" t="n">
        <v>0</v>
      </c>
      <c r="N28" s="124" t="n">
        <v>145</v>
      </c>
      <c r="O28" s="124" t="n">
        <v>147</v>
      </c>
      <c r="P28" s="124" t="n">
        <v>146</v>
      </c>
      <c r="Q28" s="124" t="n">
        <v>133</v>
      </c>
      <c r="R28" s="124" t="n">
        <v>128</v>
      </c>
      <c r="S28" s="124" t="n">
        <v>4</v>
      </c>
      <c r="T28" s="124" t="n">
        <v>0</v>
      </c>
      <c r="U28" s="124" t="n">
        <v>1</v>
      </c>
      <c r="V28" s="124" t="n">
        <v>13</v>
      </c>
      <c r="W28" s="124" t="n">
        <v>0</v>
      </c>
      <c r="X28" s="124" t="n">
        <v>0</v>
      </c>
      <c r="Y28" s="124" t="n">
        <v>0</v>
      </c>
      <c r="Z28" s="124" t="n">
        <v>168</v>
      </c>
      <c r="AA28" s="124" t="n">
        <v>166</v>
      </c>
      <c r="AB28" s="124" t="n">
        <v>160</v>
      </c>
      <c r="AC28" s="124" t="n">
        <v>154</v>
      </c>
      <c r="AD28" s="124" t="n">
        <v>5</v>
      </c>
      <c r="AE28" s="124" t="n">
        <v>0</v>
      </c>
      <c r="AF28" s="124" t="n">
        <v>1</v>
      </c>
      <c r="AG28" s="124" t="n">
        <v>6</v>
      </c>
      <c r="AH28" s="124" t="n">
        <v>2</v>
      </c>
      <c r="AI28" s="124" t="n">
        <v>0</v>
      </c>
      <c r="AJ28" s="124" t="n">
        <v>2</v>
      </c>
      <c r="AK28" s="124" t="n">
        <v>218</v>
      </c>
      <c r="AL28" s="124" t="n">
        <v>216</v>
      </c>
      <c r="AM28" s="124" t="n">
        <v>205</v>
      </c>
      <c r="AN28" s="124" t="n">
        <v>202</v>
      </c>
      <c r="AO28" s="124" t="n">
        <v>1</v>
      </c>
      <c r="AP28" s="124" t="n">
        <v>0</v>
      </c>
      <c r="AQ28" s="124" t="n">
        <v>2</v>
      </c>
      <c r="AR28" s="124" t="n">
        <v>11</v>
      </c>
      <c r="AS28" s="124" t="n">
        <v>2</v>
      </c>
      <c r="AT28" s="124" t="n">
        <v>0</v>
      </c>
      <c r="AU28" s="124" t="n">
        <v>0</v>
      </c>
      <c r="AV28" s="124" t="n">
        <v>249</v>
      </c>
      <c r="AW28" s="124" t="n">
        <v>247</v>
      </c>
      <c r="AX28" s="124" t="n">
        <v>239</v>
      </c>
      <c r="AY28" s="124" t="n">
        <v>233</v>
      </c>
      <c r="AZ28" s="124" t="n">
        <v>3</v>
      </c>
      <c r="BA28" s="124" t="n">
        <v>0</v>
      </c>
      <c r="BB28" s="124" t="n">
        <v>3</v>
      </c>
      <c r="BC28" s="124" t="n">
        <v>8</v>
      </c>
      <c r="BD28" s="124" t="n">
        <v>2</v>
      </c>
      <c r="BE28" s="124" t="n">
        <v>1</v>
      </c>
      <c r="BF28" s="124" t="n">
        <v>0</v>
      </c>
      <c r="BG28" s="124" t="n">
        <v>260</v>
      </c>
      <c r="BH28" s="124" t="n">
        <v>256</v>
      </c>
      <c r="BI28" s="124" t="n">
        <v>246</v>
      </c>
      <c r="BJ28" s="124" t="n">
        <v>243</v>
      </c>
      <c r="BK28" s="124" t="n">
        <v>1</v>
      </c>
      <c r="BL28" s="124" t="n">
        <v>0</v>
      </c>
      <c r="BM28" s="124" t="n">
        <v>2</v>
      </c>
      <c r="BN28" s="124" t="n">
        <v>10</v>
      </c>
      <c r="BO28" s="124" t="n">
        <v>4</v>
      </c>
      <c r="BP28" s="124" t="n">
        <v>0</v>
      </c>
      <c r="BQ28" s="124" t="n">
        <v>0</v>
      </c>
      <c r="BR28" s="124" t="n">
        <v>182</v>
      </c>
      <c r="BS28" s="124" t="n">
        <v>178</v>
      </c>
      <c r="BT28" s="124" t="n">
        <v>169</v>
      </c>
      <c r="BU28" s="124" t="n">
        <v>167</v>
      </c>
      <c r="BV28" s="124" t="n">
        <v>1</v>
      </c>
      <c r="BW28" s="124" t="n">
        <v>0</v>
      </c>
      <c r="BX28" s="124" t="n">
        <v>1</v>
      </c>
      <c r="BY28" s="124" t="n">
        <v>9</v>
      </c>
      <c r="BZ28" s="124" t="n">
        <v>4</v>
      </c>
      <c r="CA28" s="124" t="n">
        <v>0</v>
      </c>
      <c r="CB28" s="124" t="n">
        <v>0</v>
      </c>
      <c r="CC28" s="124" t="n">
        <v>167</v>
      </c>
      <c r="CD28" s="124" t="n">
        <v>160</v>
      </c>
      <c r="CE28" s="124" t="n">
        <v>148</v>
      </c>
      <c r="CF28" s="124" t="n">
        <v>140</v>
      </c>
      <c r="CG28" s="124" t="n">
        <v>4</v>
      </c>
      <c r="CH28" s="124" t="n">
        <v>0</v>
      </c>
      <c r="CI28" s="124" t="n">
        <v>4</v>
      </c>
      <c r="CJ28" s="124" t="n">
        <v>12</v>
      </c>
      <c r="CK28" s="124" t="n">
        <v>7</v>
      </c>
      <c r="CL28" s="124" t="n">
        <v>0</v>
      </c>
      <c r="CM28" s="124" t="n">
        <v>0</v>
      </c>
      <c r="CN28" s="124" t="n">
        <v>208</v>
      </c>
      <c r="CO28" s="124" t="n">
        <v>193</v>
      </c>
      <c r="CP28" s="124" t="n">
        <v>178</v>
      </c>
      <c r="CQ28" s="124" t="n">
        <v>171</v>
      </c>
      <c r="CR28" s="124" t="n">
        <v>4</v>
      </c>
      <c r="CS28" s="124" t="n">
        <v>0</v>
      </c>
      <c r="CT28" s="124" t="n">
        <v>3</v>
      </c>
      <c r="CU28" s="124" t="n">
        <v>15</v>
      </c>
      <c r="CV28" s="124" t="n">
        <v>15</v>
      </c>
      <c r="CW28" s="124" t="n">
        <v>0</v>
      </c>
      <c r="CX28" s="124" t="n">
        <v>0</v>
      </c>
      <c r="CY28" s="124" t="n">
        <v>197</v>
      </c>
      <c r="CZ28" s="124" t="n">
        <v>164</v>
      </c>
      <c r="DA28" s="124" t="n">
        <v>148</v>
      </c>
      <c r="DB28" s="124" t="n">
        <v>137</v>
      </c>
      <c r="DC28" s="124" t="n">
        <v>9</v>
      </c>
      <c r="DD28" s="124" t="n">
        <v>0</v>
      </c>
      <c r="DE28" s="124" t="n">
        <v>2</v>
      </c>
      <c r="DF28" s="124" t="n">
        <v>16</v>
      </c>
      <c r="DG28" s="124" t="n">
        <v>33</v>
      </c>
      <c r="DH28" s="124" t="n">
        <v>4</v>
      </c>
      <c r="DI28" s="124" t="n">
        <v>0</v>
      </c>
      <c r="DJ28" s="124" t="n">
        <v>146</v>
      </c>
      <c r="DK28" s="124" t="n">
        <v>74</v>
      </c>
      <c r="DL28" s="124" t="n">
        <v>69</v>
      </c>
      <c r="DM28" s="124" t="n">
        <v>63</v>
      </c>
      <c r="DN28" s="124" t="n">
        <v>4</v>
      </c>
      <c r="DO28" s="124" t="n">
        <v>0</v>
      </c>
      <c r="DP28" s="124" t="n">
        <v>2</v>
      </c>
      <c r="DQ28" s="124" t="n">
        <v>5</v>
      </c>
      <c r="DR28" s="124" t="n">
        <v>72</v>
      </c>
      <c r="DS28" s="124" t="n">
        <v>3</v>
      </c>
      <c r="DT28" s="124" t="n">
        <v>0</v>
      </c>
      <c r="DU28" s="124" t="n">
        <v>85</v>
      </c>
      <c r="DV28" s="124" t="n">
        <v>32</v>
      </c>
      <c r="DW28" s="124" t="n">
        <v>29</v>
      </c>
      <c r="DX28" s="124" t="n">
        <v>23</v>
      </c>
      <c r="DY28" s="124" t="n">
        <v>4</v>
      </c>
      <c r="DZ28" s="124" t="n">
        <v>0</v>
      </c>
      <c r="EA28" s="124" t="n">
        <v>2</v>
      </c>
      <c r="EB28" s="124" t="n">
        <v>3</v>
      </c>
      <c r="EC28" s="124" t="n">
        <v>52</v>
      </c>
      <c r="ED28" s="124" t="n">
        <v>3</v>
      </c>
      <c r="EE28" s="124" t="n">
        <v>0</v>
      </c>
      <c r="EF28" s="124" t="n">
        <v>73</v>
      </c>
      <c r="EG28" s="124" t="n">
        <v>14</v>
      </c>
      <c r="EH28" s="124" t="n">
        <v>13</v>
      </c>
      <c r="EI28" s="124" t="n">
        <v>13</v>
      </c>
      <c r="EJ28" s="124" t="n">
        <v>0</v>
      </c>
      <c r="EK28" s="124" t="n">
        <v>0</v>
      </c>
      <c r="EL28" s="124" t="n">
        <v>0</v>
      </c>
      <c r="EM28" s="124" t="n">
        <v>1</v>
      </c>
      <c r="EN28" s="124" t="n">
        <v>59</v>
      </c>
      <c r="EO28" s="124" t="n">
        <v>3</v>
      </c>
      <c r="EP28" s="124" t="n">
        <v>1</v>
      </c>
      <c r="EQ28" s="124" t="n">
        <v>43</v>
      </c>
      <c r="ER28" s="124" t="n">
        <v>2</v>
      </c>
      <c r="ES28" s="124" t="n">
        <v>2</v>
      </c>
      <c r="ET28" s="124" t="n">
        <v>2</v>
      </c>
      <c r="EU28" s="124" t="n">
        <v>0</v>
      </c>
      <c r="EV28" s="124" t="n">
        <v>0</v>
      </c>
      <c r="EW28" s="124" t="n">
        <v>0</v>
      </c>
      <c r="EX28" s="124" t="n">
        <v>0</v>
      </c>
      <c r="EY28" s="124" t="n">
        <v>41</v>
      </c>
      <c r="EZ28" s="124" t="n">
        <v>2</v>
      </c>
      <c r="FA28" s="124" t="n">
        <v>0</v>
      </c>
      <c r="FB28" s="124" t="n">
        <v>16</v>
      </c>
      <c r="FC28" s="124" t="n">
        <v>0</v>
      </c>
      <c r="FD28" s="124" t="n">
        <v>0</v>
      </c>
      <c r="FE28" s="124" t="n">
        <v>0</v>
      </c>
      <c r="FF28" s="124" t="n">
        <v>0</v>
      </c>
      <c r="FG28" s="124" t="n">
        <v>0</v>
      </c>
      <c r="FH28" s="124" t="n">
        <v>0</v>
      </c>
      <c r="FI28" s="124" t="n">
        <v>0</v>
      </c>
      <c r="FJ28" s="124" t="n">
        <v>16</v>
      </c>
      <c r="FK28" s="124" t="n">
        <v>2</v>
      </c>
      <c r="FL28" s="125" t="n">
        <v>0</v>
      </c>
    </row>
    <row r="29" customFormat="false" ht="13.5" hidden="false" customHeight="false" outlineLevel="0" collapsed="false">
      <c r="A29" s="58" t="n">
        <v>341</v>
      </c>
      <c r="B29" s="59" t="s">
        <v>53</v>
      </c>
      <c r="C29" s="114" t="n">
        <v>4703</v>
      </c>
      <c r="D29" s="115" t="n">
        <v>363</v>
      </c>
      <c r="E29" s="116" t="n">
        <v>75</v>
      </c>
      <c r="F29" s="116" t="n">
        <v>69</v>
      </c>
      <c r="G29" s="116" t="n">
        <v>64</v>
      </c>
      <c r="H29" s="116" t="n">
        <v>2</v>
      </c>
      <c r="I29" s="116" t="n">
        <v>2</v>
      </c>
      <c r="J29" s="116" t="n">
        <v>1</v>
      </c>
      <c r="K29" s="116" t="n">
        <v>6</v>
      </c>
      <c r="L29" s="116" t="n">
        <v>288</v>
      </c>
      <c r="M29" s="116" t="n">
        <v>2</v>
      </c>
      <c r="N29" s="116" t="n">
        <v>283</v>
      </c>
      <c r="O29" s="116" t="n">
        <v>256</v>
      </c>
      <c r="P29" s="116" t="n">
        <v>241</v>
      </c>
      <c r="Q29" s="116" t="n">
        <v>224</v>
      </c>
      <c r="R29" s="116" t="n">
        <v>220</v>
      </c>
      <c r="S29" s="116" t="n">
        <v>2</v>
      </c>
      <c r="T29" s="116" t="n">
        <v>2</v>
      </c>
      <c r="U29" s="116" t="n">
        <v>0</v>
      </c>
      <c r="V29" s="116" t="n">
        <v>17</v>
      </c>
      <c r="W29" s="116" t="n">
        <v>15</v>
      </c>
      <c r="X29" s="116" t="n">
        <v>1</v>
      </c>
      <c r="Y29" s="116" t="n">
        <v>9</v>
      </c>
      <c r="Z29" s="116" t="n">
        <v>369</v>
      </c>
      <c r="AA29" s="116" t="n">
        <v>357</v>
      </c>
      <c r="AB29" s="116" t="n">
        <v>349</v>
      </c>
      <c r="AC29" s="116" t="n">
        <v>343</v>
      </c>
      <c r="AD29" s="116" t="n">
        <v>3</v>
      </c>
      <c r="AE29" s="116" t="n">
        <v>2</v>
      </c>
      <c r="AF29" s="116" t="n">
        <v>1</v>
      </c>
      <c r="AG29" s="116" t="n">
        <v>8</v>
      </c>
      <c r="AH29" s="116" t="n">
        <v>12</v>
      </c>
      <c r="AI29" s="116" t="n">
        <v>2</v>
      </c>
      <c r="AJ29" s="116" t="n">
        <v>3</v>
      </c>
      <c r="AK29" s="116" t="n">
        <v>414</v>
      </c>
      <c r="AL29" s="116" t="n">
        <v>400</v>
      </c>
      <c r="AM29" s="116" t="n">
        <v>395</v>
      </c>
      <c r="AN29" s="116" t="n">
        <v>390</v>
      </c>
      <c r="AO29" s="116" t="n">
        <v>4</v>
      </c>
      <c r="AP29" s="116" t="n">
        <v>0</v>
      </c>
      <c r="AQ29" s="116" t="n">
        <v>1</v>
      </c>
      <c r="AR29" s="116" t="n">
        <v>5</v>
      </c>
      <c r="AS29" s="116" t="n">
        <v>14</v>
      </c>
      <c r="AT29" s="116" t="n">
        <v>0</v>
      </c>
      <c r="AU29" s="116" t="n">
        <v>0</v>
      </c>
      <c r="AV29" s="116" t="n">
        <v>442</v>
      </c>
      <c r="AW29" s="116" t="n">
        <v>429</v>
      </c>
      <c r="AX29" s="116" t="n">
        <v>421</v>
      </c>
      <c r="AY29" s="116" t="n">
        <v>416</v>
      </c>
      <c r="AZ29" s="116" t="n">
        <v>1</v>
      </c>
      <c r="BA29" s="116" t="n">
        <v>0</v>
      </c>
      <c r="BB29" s="116" t="n">
        <v>4</v>
      </c>
      <c r="BC29" s="116" t="n">
        <v>8</v>
      </c>
      <c r="BD29" s="116" t="n">
        <v>13</v>
      </c>
      <c r="BE29" s="116" t="n">
        <v>0</v>
      </c>
      <c r="BF29" s="116" t="n">
        <v>0</v>
      </c>
      <c r="BG29" s="116" t="n">
        <v>474</v>
      </c>
      <c r="BH29" s="116" t="n">
        <v>455</v>
      </c>
      <c r="BI29" s="116" t="n">
        <v>444</v>
      </c>
      <c r="BJ29" s="116" t="n">
        <v>437</v>
      </c>
      <c r="BK29" s="116" t="n">
        <v>3</v>
      </c>
      <c r="BL29" s="116" t="n">
        <v>0</v>
      </c>
      <c r="BM29" s="116" t="n">
        <v>4</v>
      </c>
      <c r="BN29" s="116" t="n">
        <v>11</v>
      </c>
      <c r="BO29" s="116" t="n">
        <v>19</v>
      </c>
      <c r="BP29" s="116" t="n">
        <v>2</v>
      </c>
      <c r="BQ29" s="116" t="n">
        <v>0</v>
      </c>
      <c r="BR29" s="116" t="n">
        <v>340</v>
      </c>
      <c r="BS29" s="116" t="n">
        <v>323</v>
      </c>
      <c r="BT29" s="116" t="n">
        <v>316</v>
      </c>
      <c r="BU29" s="116" t="n">
        <v>315</v>
      </c>
      <c r="BV29" s="116" t="n">
        <v>0</v>
      </c>
      <c r="BW29" s="116" t="n">
        <v>0</v>
      </c>
      <c r="BX29" s="116" t="n">
        <v>1</v>
      </c>
      <c r="BY29" s="116" t="n">
        <v>7</v>
      </c>
      <c r="BZ29" s="116" t="n">
        <v>17</v>
      </c>
      <c r="CA29" s="116" t="n">
        <v>1</v>
      </c>
      <c r="CB29" s="116" t="n">
        <v>0</v>
      </c>
      <c r="CC29" s="116" t="n">
        <v>339</v>
      </c>
      <c r="CD29" s="116" t="n">
        <v>325</v>
      </c>
      <c r="CE29" s="116" t="n">
        <v>313</v>
      </c>
      <c r="CF29" s="116" t="n">
        <v>304</v>
      </c>
      <c r="CG29" s="116" t="n">
        <v>3</v>
      </c>
      <c r="CH29" s="116" t="n">
        <v>0</v>
      </c>
      <c r="CI29" s="116" t="n">
        <v>6</v>
      </c>
      <c r="CJ29" s="116" t="n">
        <v>12</v>
      </c>
      <c r="CK29" s="116" t="n">
        <v>14</v>
      </c>
      <c r="CL29" s="116" t="n">
        <v>2</v>
      </c>
      <c r="CM29" s="116" t="n">
        <v>0</v>
      </c>
      <c r="CN29" s="116" t="n">
        <v>481</v>
      </c>
      <c r="CO29" s="116" t="n">
        <v>448</v>
      </c>
      <c r="CP29" s="116" t="n">
        <v>437</v>
      </c>
      <c r="CQ29" s="116" t="n">
        <v>426</v>
      </c>
      <c r="CR29" s="116" t="n">
        <v>4</v>
      </c>
      <c r="CS29" s="116" t="n">
        <v>0</v>
      </c>
      <c r="CT29" s="116" t="n">
        <v>7</v>
      </c>
      <c r="CU29" s="116" t="n">
        <v>11</v>
      </c>
      <c r="CV29" s="116" t="n">
        <v>33</v>
      </c>
      <c r="CW29" s="116" t="n">
        <v>7</v>
      </c>
      <c r="CX29" s="116" t="n">
        <v>0</v>
      </c>
      <c r="CY29" s="116" t="n">
        <v>409</v>
      </c>
      <c r="CZ29" s="116" t="n">
        <v>344</v>
      </c>
      <c r="DA29" s="116" t="n">
        <v>335</v>
      </c>
      <c r="DB29" s="116" t="n">
        <v>323</v>
      </c>
      <c r="DC29" s="116" t="n">
        <v>8</v>
      </c>
      <c r="DD29" s="116" t="n">
        <v>0</v>
      </c>
      <c r="DE29" s="116" t="n">
        <v>4</v>
      </c>
      <c r="DF29" s="116" t="n">
        <v>9</v>
      </c>
      <c r="DG29" s="116" t="n">
        <v>65</v>
      </c>
      <c r="DH29" s="116" t="n">
        <v>7</v>
      </c>
      <c r="DI29" s="116" t="n">
        <v>0</v>
      </c>
      <c r="DJ29" s="116" t="n">
        <v>320</v>
      </c>
      <c r="DK29" s="116" t="n">
        <v>247</v>
      </c>
      <c r="DL29" s="116" t="n">
        <v>241</v>
      </c>
      <c r="DM29" s="116" t="n">
        <v>233</v>
      </c>
      <c r="DN29" s="116" t="n">
        <v>4</v>
      </c>
      <c r="DO29" s="116" t="n">
        <v>0</v>
      </c>
      <c r="DP29" s="116" t="n">
        <v>4</v>
      </c>
      <c r="DQ29" s="116" t="n">
        <v>6</v>
      </c>
      <c r="DR29" s="116" t="n">
        <v>73</v>
      </c>
      <c r="DS29" s="116" t="n">
        <v>7</v>
      </c>
      <c r="DT29" s="116" t="n">
        <v>0</v>
      </c>
      <c r="DU29" s="116" t="n">
        <v>186</v>
      </c>
      <c r="DV29" s="116" t="n">
        <v>95</v>
      </c>
      <c r="DW29" s="116" t="n">
        <v>94</v>
      </c>
      <c r="DX29" s="116" t="n">
        <v>85</v>
      </c>
      <c r="DY29" s="116" t="n">
        <v>3</v>
      </c>
      <c r="DZ29" s="116" t="n">
        <v>0</v>
      </c>
      <c r="EA29" s="116" t="n">
        <v>6</v>
      </c>
      <c r="EB29" s="116" t="n">
        <v>1</v>
      </c>
      <c r="EC29" s="116" t="n">
        <v>91</v>
      </c>
      <c r="ED29" s="116" t="n">
        <v>6</v>
      </c>
      <c r="EE29" s="116" t="n">
        <v>0</v>
      </c>
      <c r="EF29" s="116" t="n">
        <v>163</v>
      </c>
      <c r="EG29" s="116" t="n">
        <v>68</v>
      </c>
      <c r="EH29" s="116" t="n">
        <v>68</v>
      </c>
      <c r="EI29" s="116" t="n">
        <v>60</v>
      </c>
      <c r="EJ29" s="116" t="n">
        <v>6</v>
      </c>
      <c r="EK29" s="116" t="n">
        <v>0</v>
      </c>
      <c r="EL29" s="116" t="n">
        <v>2</v>
      </c>
      <c r="EM29" s="116" t="n">
        <v>0</v>
      </c>
      <c r="EN29" s="116" t="n">
        <v>95</v>
      </c>
      <c r="EO29" s="116" t="n">
        <v>6</v>
      </c>
      <c r="EP29" s="116" t="n">
        <v>0</v>
      </c>
      <c r="EQ29" s="116" t="n">
        <v>101</v>
      </c>
      <c r="ER29" s="116" t="n">
        <v>21</v>
      </c>
      <c r="ES29" s="116" t="n">
        <v>20</v>
      </c>
      <c r="ET29" s="116" t="n">
        <v>17</v>
      </c>
      <c r="EU29" s="116" t="n">
        <v>3</v>
      </c>
      <c r="EV29" s="116" t="n">
        <v>0</v>
      </c>
      <c r="EW29" s="116" t="n">
        <v>0</v>
      </c>
      <c r="EX29" s="116" t="n">
        <v>1</v>
      </c>
      <c r="EY29" s="116" t="n">
        <v>80</v>
      </c>
      <c r="EZ29" s="116" t="n">
        <v>3</v>
      </c>
      <c r="FA29" s="116" t="n">
        <v>0</v>
      </c>
      <c r="FB29" s="116" t="n">
        <v>46</v>
      </c>
      <c r="FC29" s="116" t="n">
        <v>5</v>
      </c>
      <c r="FD29" s="116" t="n">
        <v>5</v>
      </c>
      <c r="FE29" s="116" t="n">
        <v>3</v>
      </c>
      <c r="FF29" s="116" t="n">
        <v>2</v>
      </c>
      <c r="FG29" s="116" t="n">
        <v>0</v>
      </c>
      <c r="FH29" s="116" t="n">
        <v>0</v>
      </c>
      <c r="FI29" s="116" t="n">
        <v>0</v>
      </c>
      <c r="FJ29" s="116" t="n">
        <v>41</v>
      </c>
      <c r="FK29" s="116" t="n">
        <v>0</v>
      </c>
      <c r="FL29" s="117" t="n">
        <v>0</v>
      </c>
    </row>
    <row r="30" customFormat="false" ht="13.5" hidden="false" customHeight="false" outlineLevel="0" collapsed="false">
      <c r="A30" s="58" t="n">
        <v>342</v>
      </c>
      <c r="B30" s="59" t="s">
        <v>54</v>
      </c>
      <c r="C30" s="114" t="n">
        <v>1529</v>
      </c>
      <c r="D30" s="115" t="n">
        <v>108</v>
      </c>
      <c r="E30" s="116" t="n">
        <v>22</v>
      </c>
      <c r="F30" s="116" t="n">
        <v>21</v>
      </c>
      <c r="G30" s="116" t="n">
        <v>21</v>
      </c>
      <c r="H30" s="116" t="n">
        <v>0</v>
      </c>
      <c r="I30" s="116" t="n">
        <v>0</v>
      </c>
      <c r="J30" s="116" t="n">
        <v>0</v>
      </c>
      <c r="K30" s="116" t="n">
        <v>1</v>
      </c>
      <c r="L30" s="116" t="n">
        <v>86</v>
      </c>
      <c r="M30" s="116" t="n">
        <v>0</v>
      </c>
      <c r="N30" s="116" t="n">
        <v>85</v>
      </c>
      <c r="O30" s="116" t="n">
        <v>104</v>
      </c>
      <c r="P30" s="116" t="n">
        <v>93</v>
      </c>
      <c r="Q30" s="116" t="n">
        <v>88</v>
      </c>
      <c r="R30" s="116" t="n">
        <v>88</v>
      </c>
      <c r="S30" s="116" t="n">
        <v>0</v>
      </c>
      <c r="T30" s="116" t="n">
        <v>0</v>
      </c>
      <c r="U30" s="116" t="n">
        <v>0</v>
      </c>
      <c r="V30" s="116" t="n">
        <v>5</v>
      </c>
      <c r="W30" s="116" t="n">
        <v>11</v>
      </c>
      <c r="X30" s="116" t="n">
        <v>1</v>
      </c>
      <c r="Y30" s="116" t="n">
        <v>8</v>
      </c>
      <c r="Z30" s="116" t="n">
        <v>134</v>
      </c>
      <c r="AA30" s="116" t="n">
        <v>132</v>
      </c>
      <c r="AB30" s="116" t="n">
        <v>128</v>
      </c>
      <c r="AC30" s="116" t="n">
        <v>128</v>
      </c>
      <c r="AD30" s="116" t="n">
        <v>0</v>
      </c>
      <c r="AE30" s="116" t="n">
        <v>0</v>
      </c>
      <c r="AF30" s="116" t="n">
        <v>0</v>
      </c>
      <c r="AG30" s="116" t="n">
        <v>4</v>
      </c>
      <c r="AH30" s="116" t="n">
        <v>2</v>
      </c>
      <c r="AI30" s="116" t="n">
        <v>0</v>
      </c>
      <c r="AJ30" s="116" t="n">
        <v>0</v>
      </c>
      <c r="AK30" s="116" t="n">
        <v>122</v>
      </c>
      <c r="AL30" s="116" t="n">
        <v>122</v>
      </c>
      <c r="AM30" s="116" t="n">
        <v>121</v>
      </c>
      <c r="AN30" s="116" t="n">
        <v>121</v>
      </c>
      <c r="AO30" s="116" t="n">
        <v>0</v>
      </c>
      <c r="AP30" s="116" t="n">
        <v>0</v>
      </c>
      <c r="AQ30" s="116" t="n">
        <v>0</v>
      </c>
      <c r="AR30" s="116" t="n">
        <v>1</v>
      </c>
      <c r="AS30" s="116" t="n">
        <v>0</v>
      </c>
      <c r="AT30" s="116" t="n">
        <v>0</v>
      </c>
      <c r="AU30" s="116" t="n">
        <v>0</v>
      </c>
      <c r="AV30" s="116" t="n">
        <v>142</v>
      </c>
      <c r="AW30" s="116" t="n">
        <v>140</v>
      </c>
      <c r="AX30" s="116" t="n">
        <v>132</v>
      </c>
      <c r="AY30" s="116" t="n">
        <v>130</v>
      </c>
      <c r="AZ30" s="116" t="n">
        <v>1</v>
      </c>
      <c r="BA30" s="116" t="n">
        <v>0</v>
      </c>
      <c r="BB30" s="116" t="n">
        <v>1</v>
      </c>
      <c r="BC30" s="116" t="n">
        <v>8</v>
      </c>
      <c r="BD30" s="116" t="n">
        <v>2</v>
      </c>
      <c r="BE30" s="116" t="n">
        <v>0</v>
      </c>
      <c r="BF30" s="116" t="n">
        <v>0</v>
      </c>
      <c r="BG30" s="116" t="n">
        <v>146</v>
      </c>
      <c r="BH30" s="116" t="n">
        <v>144</v>
      </c>
      <c r="BI30" s="116" t="n">
        <v>139</v>
      </c>
      <c r="BJ30" s="116" t="n">
        <v>137</v>
      </c>
      <c r="BK30" s="116" t="n">
        <v>1</v>
      </c>
      <c r="BL30" s="116" t="n">
        <v>0</v>
      </c>
      <c r="BM30" s="116" t="n">
        <v>1</v>
      </c>
      <c r="BN30" s="116" t="n">
        <v>5</v>
      </c>
      <c r="BO30" s="116" t="n">
        <v>2</v>
      </c>
      <c r="BP30" s="116" t="n">
        <v>0</v>
      </c>
      <c r="BQ30" s="116" t="n">
        <v>0</v>
      </c>
      <c r="BR30" s="116" t="n">
        <v>106</v>
      </c>
      <c r="BS30" s="116" t="n">
        <v>102</v>
      </c>
      <c r="BT30" s="116" t="n">
        <v>93</v>
      </c>
      <c r="BU30" s="116" t="n">
        <v>92</v>
      </c>
      <c r="BV30" s="116" t="n">
        <v>1</v>
      </c>
      <c r="BW30" s="116" t="n">
        <v>0</v>
      </c>
      <c r="BX30" s="116" t="n">
        <v>0</v>
      </c>
      <c r="BY30" s="116" t="n">
        <v>9</v>
      </c>
      <c r="BZ30" s="116" t="n">
        <v>4</v>
      </c>
      <c r="CA30" s="116" t="n">
        <v>0</v>
      </c>
      <c r="CB30" s="116" t="n">
        <v>0</v>
      </c>
      <c r="CC30" s="116" t="n">
        <v>122</v>
      </c>
      <c r="CD30" s="116" t="n">
        <v>120</v>
      </c>
      <c r="CE30" s="116" t="n">
        <v>113</v>
      </c>
      <c r="CF30" s="116" t="n">
        <v>112</v>
      </c>
      <c r="CG30" s="116" t="n">
        <v>0</v>
      </c>
      <c r="CH30" s="116" t="n">
        <v>0</v>
      </c>
      <c r="CI30" s="116" t="n">
        <v>1</v>
      </c>
      <c r="CJ30" s="116" t="n">
        <v>7</v>
      </c>
      <c r="CK30" s="116" t="n">
        <v>2</v>
      </c>
      <c r="CL30" s="116" t="n">
        <v>0</v>
      </c>
      <c r="CM30" s="116" t="n">
        <v>0</v>
      </c>
      <c r="CN30" s="116" t="n">
        <v>179</v>
      </c>
      <c r="CO30" s="116" t="n">
        <v>168</v>
      </c>
      <c r="CP30" s="116" t="n">
        <v>165</v>
      </c>
      <c r="CQ30" s="116" t="n">
        <v>163</v>
      </c>
      <c r="CR30" s="116" t="n">
        <v>0</v>
      </c>
      <c r="CS30" s="116" t="n">
        <v>0</v>
      </c>
      <c r="CT30" s="116" t="n">
        <v>2</v>
      </c>
      <c r="CU30" s="116" t="n">
        <v>3</v>
      </c>
      <c r="CV30" s="116" t="n">
        <v>11</v>
      </c>
      <c r="CW30" s="116" t="n">
        <v>0</v>
      </c>
      <c r="CX30" s="116" t="n">
        <v>0</v>
      </c>
      <c r="CY30" s="116" t="n">
        <v>140</v>
      </c>
      <c r="CZ30" s="116" t="n">
        <v>126</v>
      </c>
      <c r="DA30" s="116" t="n">
        <v>125</v>
      </c>
      <c r="DB30" s="116" t="n">
        <v>123</v>
      </c>
      <c r="DC30" s="116" t="n">
        <v>0</v>
      </c>
      <c r="DD30" s="116" t="n">
        <v>0</v>
      </c>
      <c r="DE30" s="116" t="n">
        <v>2</v>
      </c>
      <c r="DF30" s="116" t="n">
        <v>1</v>
      </c>
      <c r="DG30" s="116" t="n">
        <v>14</v>
      </c>
      <c r="DH30" s="116" t="n">
        <v>0</v>
      </c>
      <c r="DI30" s="116" t="n">
        <v>0</v>
      </c>
      <c r="DJ30" s="116" t="n">
        <v>68</v>
      </c>
      <c r="DK30" s="116" t="n">
        <v>58</v>
      </c>
      <c r="DL30" s="116" t="n">
        <v>58</v>
      </c>
      <c r="DM30" s="116" t="n">
        <v>56</v>
      </c>
      <c r="DN30" s="116" t="n">
        <v>0</v>
      </c>
      <c r="DO30" s="116" t="n">
        <v>0</v>
      </c>
      <c r="DP30" s="116" t="n">
        <v>2</v>
      </c>
      <c r="DQ30" s="116" t="n">
        <v>0</v>
      </c>
      <c r="DR30" s="116" t="n">
        <v>10</v>
      </c>
      <c r="DS30" s="116" t="n">
        <v>1</v>
      </c>
      <c r="DT30" s="116" t="n">
        <v>0</v>
      </c>
      <c r="DU30" s="116" t="n">
        <v>66</v>
      </c>
      <c r="DV30" s="116" t="n">
        <v>45</v>
      </c>
      <c r="DW30" s="116" t="n">
        <v>45</v>
      </c>
      <c r="DX30" s="116" t="n">
        <v>44</v>
      </c>
      <c r="DY30" s="116" t="n">
        <v>0</v>
      </c>
      <c r="DZ30" s="116" t="n">
        <v>0</v>
      </c>
      <c r="EA30" s="116" t="n">
        <v>1</v>
      </c>
      <c r="EB30" s="116" t="n">
        <v>0</v>
      </c>
      <c r="EC30" s="116" t="n">
        <v>21</v>
      </c>
      <c r="ED30" s="116" t="n">
        <v>0</v>
      </c>
      <c r="EE30" s="116" t="n">
        <v>0</v>
      </c>
      <c r="EF30" s="116" t="n">
        <v>42</v>
      </c>
      <c r="EG30" s="116" t="n">
        <v>20</v>
      </c>
      <c r="EH30" s="116" t="n">
        <v>20</v>
      </c>
      <c r="EI30" s="116" t="n">
        <v>19</v>
      </c>
      <c r="EJ30" s="116" t="n">
        <v>0</v>
      </c>
      <c r="EK30" s="116" t="n">
        <v>0</v>
      </c>
      <c r="EL30" s="116" t="n">
        <v>1</v>
      </c>
      <c r="EM30" s="116" t="n">
        <v>0</v>
      </c>
      <c r="EN30" s="116" t="n">
        <v>22</v>
      </c>
      <c r="EO30" s="116" t="n">
        <v>0</v>
      </c>
      <c r="EP30" s="116" t="n">
        <v>0</v>
      </c>
      <c r="EQ30" s="116" t="n">
        <v>34</v>
      </c>
      <c r="ER30" s="116" t="n">
        <v>9</v>
      </c>
      <c r="ES30" s="116" t="n">
        <v>9</v>
      </c>
      <c r="ET30" s="116" t="n">
        <v>9</v>
      </c>
      <c r="EU30" s="116" t="n">
        <v>0</v>
      </c>
      <c r="EV30" s="116" t="n">
        <v>0</v>
      </c>
      <c r="EW30" s="116" t="n">
        <v>0</v>
      </c>
      <c r="EX30" s="116" t="n">
        <v>0</v>
      </c>
      <c r="EY30" s="116" t="n">
        <v>25</v>
      </c>
      <c r="EZ30" s="116" t="n">
        <v>0</v>
      </c>
      <c r="FA30" s="116" t="n">
        <v>0</v>
      </c>
      <c r="FB30" s="116" t="n">
        <v>16</v>
      </c>
      <c r="FC30" s="116" t="n">
        <v>1</v>
      </c>
      <c r="FD30" s="116" t="n">
        <v>1</v>
      </c>
      <c r="FE30" s="116" t="n">
        <v>1</v>
      </c>
      <c r="FF30" s="116" t="n">
        <v>0</v>
      </c>
      <c r="FG30" s="116" t="n">
        <v>0</v>
      </c>
      <c r="FH30" s="116" t="n">
        <v>0</v>
      </c>
      <c r="FI30" s="116" t="n">
        <v>0</v>
      </c>
      <c r="FJ30" s="116" t="n">
        <v>15</v>
      </c>
      <c r="FK30" s="116" t="n">
        <v>0</v>
      </c>
      <c r="FL30" s="117" t="n">
        <v>0</v>
      </c>
    </row>
    <row r="31" customFormat="false" ht="13.5" hidden="false" customHeight="false" outlineLevel="0" collapsed="false">
      <c r="A31" s="58" t="n">
        <v>343</v>
      </c>
      <c r="B31" s="59" t="s">
        <v>55</v>
      </c>
      <c r="C31" s="114" t="n">
        <v>893</v>
      </c>
      <c r="D31" s="115" t="n">
        <v>57</v>
      </c>
      <c r="E31" s="116" t="n">
        <v>8</v>
      </c>
      <c r="F31" s="116" t="n">
        <v>6</v>
      </c>
      <c r="G31" s="116" t="n">
        <v>6</v>
      </c>
      <c r="H31" s="116" t="n">
        <v>0</v>
      </c>
      <c r="I31" s="116" t="n">
        <v>0</v>
      </c>
      <c r="J31" s="116" t="n">
        <v>0</v>
      </c>
      <c r="K31" s="116" t="n">
        <v>2</v>
      </c>
      <c r="L31" s="116" t="n">
        <v>49</v>
      </c>
      <c r="M31" s="116" t="n">
        <v>0</v>
      </c>
      <c r="N31" s="116" t="n">
        <v>49</v>
      </c>
      <c r="O31" s="116" t="n">
        <v>37</v>
      </c>
      <c r="P31" s="116" t="n">
        <v>36</v>
      </c>
      <c r="Q31" s="116" t="n">
        <v>35</v>
      </c>
      <c r="R31" s="116" t="n">
        <v>35</v>
      </c>
      <c r="S31" s="116" t="n">
        <v>0</v>
      </c>
      <c r="T31" s="116" t="n">
        <v>0</v>
      </c>
      <c r="U31" s="116" t="n">
        <v>0</v>
      </c>
      <c r="V31" s="116" t="n">
        <v>1</v>
      </c>
      <c r="W31" s="116" t="n">
        <v>1</v>
      </c>
      <c r="X31" s="116" t="n">
        <v>0</v>
      </c>
      <c r="Y31" s="116" t="n">
        <v>1</v>
      </c>
      <c r="Z31" s="116" t="n">
        <v>59</v>
      </c>
      <c r="AA31" s="116" t="n">
        <v>57</v>
      </c>
      <c r="AB31" s="116" t="n">
        <v>57</v>
      </c>
      <c r="AC31" s="116" t="n">
        <v>56</v>
      </c>
      <c r="AD31" s="116" t="n">
        <v>1</v>
      </c>
      <c r="AE31" s="116" t="n">
        <v>0</v>
      </c>
      <c r="AF31" s="116" t="n">
        <v>0</v>
      </c>
      <c r="AG31" s="116" t="n">
        <v>0</v>
      </c>
      <c r="AH31" s="116" t="n">
        <v>2</v>
      </c>
      <c r="AI31" s="116" t="n">
        <v>0</v>
      </c>
      <c r="AJ31" s="116" t="n">
        <v>0</v>
      </c>
      <c r="AK31" s="116" t="n">
        <v>70</v>
      </c>
      <c r="AL31" s="116" t="n">
        <v>70</v>
      </c>
      <c r="AM31" s="116" t="n">
        <v>62</v>
      </c>
      <c r="AN31" s="116" t="n">
        <v>61</v>
      </c>
      <c r="AO31" s="116" t="n">
        <v>1</v>
      </c>
      <c r="AP31" s="116" t="n">
        <v>0</v>
      </c>
      <c r="AQ31" s="116" t="n">
        <v>0</v>
      </c>
      <c r="AR31" s="116" t="n">
        <v>8</v>
      </c>
      <c r="AS31" s="116" t="n">
        <v>0</v>
      </c>
      <c r="AT31" s="116" t="n">
        <v>0</v>
      </c>
      <c r="AU31" s="116" t="n">
        <v>0</v>
      </c>
      <c r="AV31" s="116" t="n">
        <v>71</v>
      </c>
      <c r="AW31" s="116" t="n">
        <v>70</v>
      </c>
      <c r="AX31" s="116" t="n">
        <v>67</v>
      </c>
      <c r="AY31" s="116" t="n">
        <v>65</v>
      </c>
      <c r="AZ31" s="116" t="n">
        <v>1</v>
      </c>
      <c r="BA31" s="116" t="n">
        <v>0</v>
      </c>
      <c r="BB31" s="116" t="n">
        <v>1</v>
      </c>
      <c r="BC31" s="116" t="n">
        <v>3</v>
      </c>
      <c r="BD31" s="116" t="n">
        <v>1</v>
      </c>
      <c r="BE31" s="116" t="n">
        <v>1</v>
      </c>
      <c r="BF31" s="116" t="n">
        <v>0</v>
      </c>
      <c r="BG31" s="116" t="n">
        <v>87</v>
      </c>
      <c r="BH31" s="116" t="n">
        <v>85</v>
      </c>
      <c r="BI31" s="116" t="n">
        <v>84</v>
      </c>
      <c r="BJ31" s="116" t="n">
        <v>84</v>
      </c>
      <c r="BK31" s="116" t="n">
        <v>0</v>
      </c>
      <c r="BL31" s="116" t="n">
        <v>0</v>
      </c>
      <c r="BM31" s="116" t="n">
        <v>0</v>
      </c>
      <c r="BN31" s="116" t="n">
        <v>1</v>
      </c>
      <c r="BO31" s="116" t="n">
        <v>2</v>
      </c>
      <c r="BP31" s="116" t="n">
        <v>0</v>
      </c>
      <c r="BQ31" s="116" t="n">
        <v>0</v>
      </c>
      <c r="BR31" s="116" t="n">
        <v>60</v>
      </c>
      <c r="BS31" s="116" t="n">
        <v>58</v>
      </c>
      <c r="BT31" s="116" t="n">
        <v>56</v>
      </c>
      <c r="BU31" s="116" t="n">
        <v>56</v>
      </c>
      <c r="BV31" s="116" t="n">
        <v>0</v>
      </c>
      <c r="BW31" s="116" t="n">
        <v>0</v>
      </c>
      <c r="BX31" s="116" t="n">
        <v>0</v>
      </c>
      <c r="BY31" s="116" t="n">
        <v>2</v>
      </c>
      <c r="BZ31" s="116" t="n">
        <v>2</v>
      </c>
      <c r="CA31" s="116" t="n">
        <v>0</v>
      </c>
      <c r="CB31" s="116" t="n">
        <v>0</v>
      </c>
      <c r="CC31" s="116" t="n">
        <v>66</v>
      </c>
      <c r="CD31" s="116" t="n">
        <v>64</v>
      </c>
      <c r="CE31" s="116" t="n">
        <v>61</v>
      </c>
      <c r="CF31" s="116" t="n">
        <v>60</v>
      </c>
      <c r="CG31" s="116" t="n">
        <v>0</v>
      </c>
      <c r="CH31" s="116" t="n">
        <v>0</v>
      </c>
      <c r="CI31" s="116" t="n">
        <v>1</v>
      </c>
      <c r="CJ31" s="116" t="n">
        <v>3</v>
      </c>
      <c r="CK31" s="116" t="n">
        <v>2</v>
      </c>
      <c r="CL31" s="116" t="n">
        <v>0</v>
      </c>
      <c r="CM31" s="116" t="n">
        <v>0</v>
      </c>
      <c r="CN31" s="116" t="n">
        <v>111</v>
      </c>
      <c r="CO31" s="116" t="n">
        <v>105</v>
      </c>
      <c r="CP31" s="116" t="n">
        <v>103</v>
      </c>
      <c r="CQ31" s="116" t="n">
        <v>101</v>
      </c>
      <c r="CR31" s="116" t="n">
        <v>1</v>
      </c>
      <c r="CS31" s="116" t="n">
        <v>0</v>
      </c>
      <c r="CT31" s="116" t="n">
        <v>1</v>
      </c>
      <c r="CU31" s="116" t="n">
        <v>2</v>
      </c>
      <c r="CV31" s="116" t="n">
        <v>6</v>
      </c>
      <c r="CW31" s="116" t="n">
        <v>1</v>
      </c>
      <c r="CX31" s="116" t="n">
        <v>0</v>
      </c>
      <c r="CY31" s="116" t="n">
        <v>107</v>
      </c>
      <c r="CZ31" s="116" t="n">
        <v>91</v>
      </c>
      <c r="DA31" s="116" t="n">
        <v>89</v>
      </c>
      <c r="DB31" s="116" t="n">
        <v>85</v>
      </c>
      <c r="DC31" s="116" t="n">
        <v>3</v>
      </c>
      <c r="DD31" s="116" t="n">
        <v>0</v>
      </c>
      <c r="DE31" s="116" t="n">
        <v>1</v>
      </c>
      <c r="DF31" s="116" t="n">
        <v>2</v>
      </c>
      <c r="DG31" s="116" t="n">
        <v>16</v>
      </c>
      <c r="DH31" s="116" t="n">
        <v>0</v>
      </c>
      <c r="DI31" s="116" t="n">
        <v>0</v>
      </c>
      <c r="DJ31" s="116" t="n">
        <v>57</v>
      </c>
      <c r="DK31" s="116" t="n">
        <v>47</v>
      </c>
      <c r="DL31" s="116" t="n">
        <v>47</v>
      </c>
      <c r="DM31" s="116" t="n">
        <v>44</v>
      </c>
      <c r="DN31" s="116" t="n">
        <v>2</v>
      </c>
      <c r="DO31" s="116" t="n">
        <v>0</v>
      </c>
      <c r="DP31" s="116" t="n">
        <v>1</v>
      </c>
      <c r="DQ31" s="116" t="n">
        <v>0</v>
      </c>
      <c r="DR31" s="116" t="n">
        <v>10</v>
      </c>
      <c r="DS31" s="116" t="n">
        <v>1</v>
      </c>
      <c r="DT31" s="116" t="n">
        <v>0</v>
      </c>
      <c r="DU31" s="116" t="n">
        <v>44</v>
      </c>
      <c r="DV31" s="116" t="n">
        <v>22</v>
      </c>
      <c r="DW31" s="116" t="n">
        <v>22</v>
      </c>
      <c r="DX31" s="116" t="n">
        <v>20</v>
      </c>
      <c r="DY31" s="116" t="n">
        <v>2</v>
      </c>
      <c r="DZ31" s="116" t="n">
        <v>0</v>
      </c>
      <c r="EA31" s="116" t="n">
        <v>0</v>
      </c>
      <c r="EB31" s="116" t="n">
        <v>0</v>
      </c>
      <c r="EC31" s="116" t="n">
        <v>22</v>
      </c>
      <c r="ED31" s="116" t="n">
        <v>1</v>
      </c>
      <c r="EE31" s="116" t="n">
        <v>0</v>
      </c>
      <c r="EF31" s="116" t="n">
        <v>36</v>
      </c>
      <c r="EG31" s="116" t="n">
        <v>17</v>
      </c>
      <c r="EH31" s="116" t="n">
        <v>17</v>
      </c>
      <c r="EI31" s="116" t="n">
        <v>15</v>
      </c>
      <c r="EJ31" s="116" t="n">
        <v>2</v>
      </c>
      <c r="EK31" s="116" t="n">
        <v>0</v>
      </c>
      <c r="EL31" s="116" t="n">
        <v>0</v>
      </c>
      <c r="EM31" s="116" t="n">
        <v>0</v>
      </c>
      <c r="EN31" s="116" t="n">
        <v>19</v>
      </c>
      <c r="EO31" s="116" t="n">
        <v>1</v>
      </c>
      <c r="EP31" s="116" t="n">
        <v>0</v>
      </c>
      <c r="EQ31" s="116" t="n">
        <v>22</v>
      </c>
      <c r="ER31" s="116" t="n">
        <v>2</v>
      </c>
      <c r="ES31" s="116" t="n">
        <v>2</v>
      </c>
      <c r="ET31" s="116" t="n">
        <v>1</v>
      </c>
      <c r="EU31" s="116" t="n">
        <v>1</v>
      </c>
      <c r="EV31" s="116" t="n">
        <v>0</v>
      </c>
      <c r="EW31" s="116" t="n">
        <v>0</v>
      </c>
      <c r="EX31" s="116" t="n">
        <v>0</v>
      </c>
      <c r="EY31" s="116" t="n">
        <v>20</v>
      </c>
      <c r="EZ31" s="116" t="n">
        <v>0</v>
      </c>
      <c r="FA31" s="116" t="n">
        <v>0</v>
      </c>
      <c r="FB31" s="116" t="n">
        <v>9</v>
      </c>
      <c r="FC31" s="116" t="n">
        <v>1</v>
      </c>
      <c r="FD31" s="116" t="n">
        <v>1</v>
      </c>
      <c r="FE31" s="116" t="n">
        <v>1</v>
      </c>
      <c r="FF31" s="116" t="n">
        <v>0</v>
      </c>
      <c r="FG31" s="116" t="n">
        <v>0</v>
      </c>
      <c r="FH31" s="116" t="n">
        <v>0</v>
      </c>
      <c r="FI31" s="116" t="n">
        <v>0</v>
      </c>
      <c r="FJ31" s="116" t="n">
        <v>8</v>
      </c>
      <c r="FK31" s="116" t="n">
        <v>0</v>
      </c>
      <c r="FL31" s="117" t="n">
        <v>0</v>
      </c>
    </row>
    <row r="32" customFormat="false" ht="13.5" hidden="false" customHeight="false" outlineLevel="0" collapsed="false">
      <c r="A32" s="51" t="n">
        <v>361</v>
      </c>
      <c r="B32" s="52" t="s">
        <v>56</v>
      </c>
      <c r="C32" s="118" t="n">
        <v>3995</v>
      </c>
      <c r="D32" s="119" t="n">
        <v>343</v>
      </c>
      <c r="E32" s="120" t="n">
        <v>70</v>
      </c>
      <c r="F32" s="120" t="n">
        <v>49</v>
      </c>
      <c r="G32" s="120" t="n">
        <v>46</v>
      </c>
      <c r="H32" s="120" t="n">
        <v>2</v>
      </c>
      <c r="I32" s="120" t="n">
        <v>1</v>
      </c>
      <c r="J32" s="120" t="n">
        <v>0</v>
      </c>
      <c r="K32" s="120" t="n">
        <v>21</v>
      </c>
      <c r="L32" s="120" t="n">
        <v>273</v>
      </c>
      <c r="M32" s="120" t="n">
        <v>0</v>
      </c>
      <c r="N32" s="120" t="n">
        <v>271</v>
      </c>
      <c r="O32" s="120" t="n">
        <v>225</v>
      </c>
      <c r="P32" s="120" t="n">
        <v>206</v>
      </c>
      <c r="Q32" s="120" t="n">
        <v>180</v>
      </c>
      <c r="R32" s="120" t="n">
        <v>177</v>
      </c>
      <c r="S32" s="120" t="n">
        <v>0</v>
      </c>
      <c r="T32" s="120" t="n">
        <v>1</v>
      </c>
      <c r="U32" s="120" t="n">
        <v>2</v>
      </c>
      <c r="V32" s="120" t="n">
        <v>26</v>
      </c>
      <c r="W32" s="120" t="n">
        <v>19</v>
      </c>
      <c r="X32" s="120" t="n">
        <v>0</v>
      </c>
      <c r="Y32" s="120" t="n">
        <v>15</v>
      </c>
      <c r="Z32" s="120" t="n">
        <v>297</v>
      </c>
      <c r="AA32" s="120" t="n">
        <v>295</v>
      </c>
      <c r="AB32" s="120" t="n">
        <v>282</v>
      </c>
      <c r="AC32" s="120" t="n">
        <v>277</v>
      </c>
      <c r="AD32" s="120" t="n">
        <v>3</v>
      </c>
      <c r="AE32" s="120" t="n">
        <v>1</v>
      </c>
      <c r="AF32" s="120" t="n">
        <v>1</v>
      </c>
      <c r="AG32" s="120" t="n">
        <v>13</v>
      </c>
      <c r="AH32" s="120" t="n">
        <v>2</v>
      </c>
      <c r="AI32" s="120" t="n">
        <v>0</v>
      </c>
      <c r="AJ32" s="120" t="n">
        <v>1</v>
      </c>
      <c r="AK32" s="120" t="n">
        <v>345</v>
      </c>
      <c r="AL32" s="120" t="n">
        <v>340</v>
      </c>
      <c r="AM32" s="120" t="n">
        <v>329</v>
      </c>
      <c r="AN32" s="120" t="n">
        <v>328</v>
      </c>
      <c r="AO32" s="120" t="n">
        <v>1</v>
      </c>
      <c r="AP32" s="120" t="n">
        <v>0</v>
      </c>
      <c r="AQ32" s="120" t="n">
        <v>0</v>
      </c>
      <c r="AR32" s="120" t="n">
        <v>11</v>
      </c>
      <c r="AS32" s="120" t="n">
        <v>5</v>
      </c>
      <c r="AT32" s="120" t="n">
        <v>0</v>
      </c>
      <c r="AU32" s="120" t="n">
        <v>0</v>
      </c>
      <c r="AV32" s="120" t="n">
        <v>381</v>
      </c>
      <c r="AW32" s="120" t="n">
        <v>380</v>
      </c>
      <c r="AX32" s="120" t="n">
        <v>366</v>
      </c>
      <c r="AY32" s="120" t="n">
        <v>365</v>
      </c>
      <c r="AZ32" s="120" t="n">
        <v>1</v>
      </c>
      <c r="BA32" s="120" t="n">
        <v>0</v>
      </c>
      <c r="BB32" s="120" t="n">
        <v>0</v>
      </c>
      <c r="BC32" s="120" t="n">
        <v>14</v>
      </c>
      <c r="BD32" s="120" t="n">
        <v>1</v>
      </c>
      <c r="BE32" s="120" t="n">
        <v>0</v>
      </c>
      <c r="BF32" s="120" t="n">
        <v>0</v>
      </c>
      <c r="BG32" s="120" t="n">
        <v>365</v>
      </c>
      <c r="BH32" s="120" t="n">
        <v>364</v>
      </c>
      <c r="BI32" s="120" t="n">
        <v>345</v>
      </c>
      <c r="BJ32" s="120" t="n">
        <v>342</v>
      </c>
      <c r="BK32" s="120" t="n">
        <v>1</v>
      </c>
      <c r="BL32" s="120" t="n">
        <v>0</v>
      </c>
      <c r="BM32" s="120" t="n">
        <v>2</v>
      </c>
      <c r="BN32" s="120" t="n">
        <v>19</v>
      </c>
      <c r="BO32" s="120" t="n">
        <v>1</v>
      </c>
      <c r="BP32" s="120" t="n">
        <v>1</v>
      </c>
      <c r="BQ32" s="120" t="n">
        <v>0</v>
      </c>
      <c r="BR32" s="120" t="n">
        <v>297</v>
      </c>
      <c r="BS32" s="120" t="n">
        <v>288</v>
      </c>
      <c r="BT32" s="120" t="n">
        <v>273</v>
      </c>
      <c r="BU32" s="120" t="n">
        <v>272</v>
      </c>
      <c r="BV32" s="120" t="n">
        <v>0</v>
      </c>
      <c r="BW32" s="120" t="n">
        <v>0</v>
      </c>
      <c r="BX32" s="120" t="n">
        <v>1</v>
      </c>
      <c r="BY32" s="120" t="n">
        <v>15</v>
      </c>
      <c r="BZ32" s="120" t="n">
        <v>9</v>
      </c>
      <c r="CA32" s="120" t="n">
        <v>1</v>
      </c>
      <c r="CB32" s="120" t="n">
        <v>0</v>
      </c>
      <c r="CC32" s="120" t="n">
        <v>331</v>
      </c>
      <c r="CD32" s="120" t="n">
        <v>324</v>
      </c>
      <c r="CE32" s="120" t="n">
        <v>304</v>
      </c>
      <c r="CF32" s="120" t="n">
        <v>302</v>
      </c>
      <c r="CG32" s="120" t="n">
        <v>0</v>
      </c>
      <c r="CH32" s="120" t="n">
        <v>0</v>
      </c>
      <c r="CI32" s="120" t="n">
        <v>2</v>
      </c>
      <c r="CJ32" s="120" t="n">
        <v>20</v>
      </c>
      <c r="CK32" s="120" t="n">
        <v>7</v>
      </c>
      <c r="CL32" s="120" t="n">
        <v>0</v>
      </c>
      <c r="CM32" s="120" t="n">
        <v>0</v>
      </c>
      <c r="CN32" s="120" t="n">
        <v>392</v>
      </c>
      <c r="CO32" s="120" t="n">
        <v>376</v>
      </c>
      <c r="CP32" s="120" t="n">
        <v>360</v>
      </c>
      <c r="CQ32" s="120" t="n">
        <v>354</v>
      </c>
      <c r="CR32" s="120" t="n">
        <v>1</v>
      </c>
      <c r="CS32" s="120" t="n">
        <v>0</v>
      </c>
      <c r="CT32" s="120" t="n">
        <v>5</v>
      </c>
      <c r="CU32" s="120" t="n">
        <v>16</v>
      </c>
      <c r="CV32" s="120" t="n">
        <v>16</v>
      </c>
      <c r="CW32" s="120" t="n">
        <v>2</v>
      </c>
      <c r="CX32" s="120" t="n">
        <v>0</v>
      </c>
      <c r="CY32" s="120" t="n">
        <v>372</v>
      </c>
      <c r="CZ32" s="120" t="n">
        <v>301</v>
      </c>
      <c r="DA32" s="120" t="n">
        <v>273</v>
      </c>
      <c r="DB32" s="120" t="n">
        <v>260</v>
      </c>
      <c r="DC32" s="120" t="n">
        <v>4</v>
      </c>
      <c r="DD32" s="120" t="n">
        <v>0</v>
      </c>
      <c r="DE32" s="120" t="n">
        <v>9</v>
      </c>
      <c r="DF32" s="120" t="n">
        <v>28</v>
      </c>
      <c r="DG32" s="120" t="n">
        <v>71</v>
      </c>
      <c r="DH32" s="120" t="n">
        <v>6</v>
      </c>
      <c r="DI32" s="120" t="n">
        <v>0</v>
      </c>
      <c r="DJ32" s="120" t="n">
        <v>237</v>
      </c>
      <c r="DK32" s="120" t="n">
        <v>157</v>
      </c>
      <c r="DL32" s="120" t="n">
        <v>153</v>
      </c>
      <c r="DM32" s="120" t="n">
        <v>145</v>
      </c>
      <c r="DN32" s="120" t="n">
        <v>6</v>
      </c>
      <c r="DO32" s="120" t="n">
        <v>0</v>
      </c>
      <c r="DP32" s="120" t="n">
        <v>2</v>
      </c>
      <c r="DQ32" s="120" t="n">
        <v>4</v>
      </c>
      <c r="DR32" s="120" t="n">
        <v>80</v>
      </c>
      <c r="DS32" s="120" t="n">
        <v>4</v>
      </c>
      <c r="DT32" s="120" t="n">
        <v>0</v>
      </c>
      <c r="DU32" s="120" t="n">
        <v>164</v>
      </c>
      <c r="DV32" s="120" t="n">
        <v>77</v>
      </c>
      <c r="DW32" s="120" t="n">
        <v>73</v>
      </c>
      <c r="DX32" s="120" t="n">
        <v>66</v>
      </c>
      <c r="DY32" s="120" t="n">
        <v>3</v>
      </c>
      <c r="DZ32" s="120" t="n">
        <v>0</v>
      </c>
      <c r="EA32" s="120" t="n">
        <v>4</v>
      </c>
      <c r="EB32" s="120" t="n">
        <v>4</v>
      </c>
      <c r="EC32" s="120" t="n">
        <v>87</v>
      </c>
      <c r="ED32" s="120" t="n">
        <v>4</v>
      </c>
      <c r="EE32" s="120" t="n">
        <v>0</v>
      </c>
      <c r="EF32" s="120" t="n">
        <v>138</v>
      </c>
      <c r="EG32" s="120" t="n">
        <v>40</v>
      </c>
      <c r="EH32" s="120" t="n">
        <v>40</v>
      </c>
      <c r="EI32" s="120" t="n">
        <v>37</v>
      </c>
      <c r="EJ32" s="120" t="n">
        <v>1</v>
      </c>
      <c r="EK32" s="120" t="n">
        <v>0</v>
      </c>
      <c r="EL32" s="120" t="n">
        <v>2</v>
      </c>
      <c r="EM32" s="120" t="n">
        <v>0</v>
      </c>
      <c r="EN32" s="120" t="n">
        <v>98</v>
      </c>
      <c r="EO32" s="120" t="n">
        <v>3</v>
      </c>
      <c r="EP32" s="120" t="n">
        <v>0</v>
      </c>
      <c r="EQ32" s="120" t="n">
        <v>77</v>
      </c>
      <c r="ER32" s="120" t="n">
        <v>11</v>
      </c>
      <c r="ES32" s="120" t="n">
        <v>10</v>
      </c>
      <c r="ET32" s="120" t="n">
        <v>9</v>
      </c>
      <c r="EU32" s="120" t="n">
        <v>0</v>
      </c>
      <c r="EV32" s="120" t="n">
        <v>0</v>
      </c>
      <c r="EW32" s="120" t="n">
        <v>1</v>
      </c>
      <c r="EX32" s="120" t="n">
        <v>1</v>
      </c>
      <c r="EY32" s="120" t="n">
        <v>66</v>
      </c>
      <c r="EZ32" s="120" t="n">
        <v>1</v>
      </c>
      <c r="FA32" s="120" t="n">
        <v>0</v>
      </c>
      <c r="FB32" s="120" t="n">
        <v>31</v>
      </c>
      <c r="FC32" s="120" t="n">
        <v>4</v>
      </c>
      <c r="FD32" s="120" t="n">
        <v>4</v>
      </c>
      <c r="FE32" s="120" t="n">
        <v>3</v>
      </c>
      <c r="FF32" s="120" t="n">
        <v>1</v>
      </c>
      <c r="FG32" s="120" t="n">
        <v>0</v>
      </c>
      <c r="FH32" s="120" t="n">
        <v>0</v>
      </c>
      <c r="FI32" s="120" t="n">
        <v>0</v>
      </c>
      <c r="FJ32" s="120" t="n">
        <v>27</v>
      </c>
      <c r="FK32" s="120" t="n">
        <v>0</v>
      </c>
      <c r="FL32" s="121" t="n">
        <v>0</v>
      </c>
    </row>
    <row r="33" customFormat="false" ht="13.5" hidden="false" customHeight="false" outlineLevel="0" collapsed="false">
      <c r="A33" s="58" t="n">
        <v>362</v>
      </c>
      <c r="B33" s="59" t="s">
        <v>57</v>
      </c>
      <c r="C33" s="114" t="n">
        <v>5681</v>
      </c>
      <c r="D33" s="115" t="n">
        <v>509</v>
      </c>
      <c r="E33" s="116" t="n">
        <v>94</v>
      </c>
      <c r="F33" s="116" t="n">
        <v>65</v>
      </c>
      <c r="G33" s="116" t="n">
        <v>60</v>
      </c>
      <c r="H33" s="116" t="n">
        <v>1</v>
      </c>
      <c r="I33" s="116" t="n">
        <v>4</v>
      </c>
      <c r="J33" s="116" t="n">
        <v>0</v>
      </c>
      <c r="K33" s="116" t="n">
        <v>29</v>
      </c>
      <c r="L33" s="116" t="n">
        <v>414</v>
      </c>
      <c r="M33" s="116" t="n">
        <v>0</v>
      </c>
      <c r="N33" s="116" t="n">
        <v>412</v>
      </c>
      <c r="O33" s="116" t="n">
        <v>325</v>
      </c>
      <c r="P33" s="116" t="n">
        <v>294</v>
      </c>
      <c r="Q33" s="116" t="n">
        <v>251</v>
      </c>
      <c r="R33" s="116" t="n">
        <v>248</v>
      </c>
      <c r="S33" s="116" t="n">
        <v>1</v>
      </c>
      <c r="T33" s="116" t="n">
        <v>2</v>
      </c>
      <c r="U33" s="116" t="n">
        <v>0</v>
      </c>
      <c r="V33" s="116" t="n">
        <v>43</v>
      </c>
      <c r="W33" s="116" t="n">
        <v>30</v>
      </c>
      <c r="X33" s="116" t="n">
        <v>0</v>
      </c>
      <c r="Y33" s="116" t="n">
        <v>25</v>
      </c>
      <c r="Z33" s="116" t="n">
        <v>394</v>
      </c>
      <c r="AA33" s="116" t="n">
        <v>391</v>
      </c>
      <c r="AB33" s="116" t="n">
        <v>361</v>
      </c>
      <c r="AC33" s="116" t="n">
        <v>359</v>
      </c>
      <c r="AD33" s="116" t="n">
        <v>0</v>
      </c>
      <c r="AE33" s="116" t="n">
        <v>0</v>
      </c>
      <c r="AF33" s="116" t="n">
        <v>2</v>
      </c>
      <c r="AG33" s="116" t="n">
        <v>30</v>
      </c>
      <c r="AH33" s="116" t="n">
        <v>3</v>
      </c>
      <c r="AI33" s="116" t="n">
        <v>0</v>
      </c>
      <c r="AJ33" s="116" t="n">
        <v>1</v>
      </c>
      <c r="AK33" s="116" t="n">
        <v>390</v>
      </c>
      <c r="AL33" s="116" t="n">
        <v>383</v>
      </c>
      <c r="AM33" s="116" t="n">
        <v>362</v>
      </c>
      <c r="AN33" s="116" t="n">
        <v>360</v>
      </c>
      <c r="AO33" s="116" t="n">
        <v>2</v>
      </c>
      <c r="AP33" s="116" t="n">
        <v>0</v>
      </c>
      <c r="AQ33" s="116" t="n">
        <v>0</v>
      </c>
      <c r="AR33" s="116" t="n">
        <v>21</v>
      </c>
      <c r="AS33" s="116" t="n">
        <v>7</v>
      </c>
      <c r="AT33" s="116" t="n">
        <v>0</v>
      </c>
      <c r="AU33" s="116" t="n">
        <v>0</v>
      </c>
      <c r="AV33" s="116" t="n">
        <v>518</v>
      </c>
      <c r="AW33" s="116" t="n">
        <v>496</v>
      </c>
      <c r="AX33" s="116" t="n">
        <v>480</v>
      </c>
      <c r="AY33" s="116" t="n">
        <v>474</v>
      </c>
      <c r="AZ33" s="116" t="n">
        <v>1</v>
      </c>
      <c r="BA33" s="116" t="n">
        <v>0</v>
      </c>
      <c r="BB33" s="116" t="n">
        <v>5</v>
      </c>
      <c r="BC33" s="116" t="n">
        <v>16</v>
      </c>
      <c r="BD33" s="116" t="n">
        <v>22</v>
      </c>
      <c r="BE33" s="116" t="n">
        <v>1</v>
      </c>
      <c r="BF33" s="116" t="n">
        <v>0</v>
      </c>
      <c r="BG33" s="116" t="n">
        <v>574</v>
      </c>
      <c r="BH33" s="116" t="n">
        <v>561</v>
      </c>
      <c r="BI33" s="116" t="n">
        <v>540</v>
      </c>
      <c r="BJ33" s="116" t="n">
        <v>536</v>
      </c>
      <c r="BK33" s="116" t="n">
        <v>0</v>
      </c>
      <c r="BL33" s="116" t="n">
        <v>0</v>
      </c>
      <c r="BM33" s="116" t="n">
        <v>4</v>
      </c>
      <c r="BN33" s="116" t="n">
        <v>21</v>
      </c>
      <c r="BO33" s="116" t="n">
        <v>13</v>
      </c>
      <c r="BP33" s="116" t="n">
        <v>0</v>
      </c>
      <c r="BQ33" s="116" t="n">
        <v>0</v>
      </c>
      <c r="BR33" s="116" t="n">
        <v>445</v>
      </c>
      <c r="BS33" s="116" t="n">
        <v>437</v>
      </c>
      <c r="BT33" s="116" t="n">
        <v>420</v>
      </c>
      <c r="BU33" s="116" t="n">
        <v>418</v>
      </c>
      <c r="BV33" s="116" t="n">
        <v>1</v>
      </c>
      <c r="BW33" s="116" t="n">
        <v>0</v>
      </c>
      <c r="BX33" s="116" t="n">
        <v>1</v>
      </c>
      <c r="BY33" s="116" t="n">
        <v>17</v>
      </c>
      <c r="BZ33" s="116" t="n">
        <v>8</v>
      </c>
      <c r="CA33" s="116" t="n">
        <v>0</v>
      </c>
      <c r="CB33" s="116" t="n">
        <v>0</v>
      </c>
      <c r="CC33" s="116" t="n">
        <v>498</v>
      </c>
      <c r="CD33" s="116" t="n">
        <v>480</v>
      </c>
      <c r="CE33" s="116" t="n">
        <v>454</v>
      </c>
      <c r="CF33" s="116" t="n">
        <v>442</v>
      </c>
      <c r="CG33" s="116" t="n">
        <v>3</v>
      </c>
      <c r="CH33" s="116" t="n">
        <v>0</v>
      </c>
      <c r="CI33" s="116" t="n">
        <v>9</v>
      </c>
      <c r="CJ33" s="116" t="n">
        <v>26</v>
      </c>
      <c r="CK33" s="116" t="n">
        <v>18</v>
      </c>
      <c r="CL33" s="116" t="n">
        <v>0</v>
      </c>
      <c r="CM33" s="116" t="n">
        <v>0</v>
      </c>
      <c r="CN33" s="116" t="n">
        <v>561</v>
      </c>
      <c r="CO33" s="116" t="n">
        <v>518</v>
      </c>
      <c r="CP33" s="116" t="n">
        <v>489</v>
      </c>
      <c r="CQ33" s="116" t="n">
        <v>485</v>
      </c>
      <c r="CR33" s="116" t="n">
        <v>1</v>
      </c>
      <c r="CS33" s="116" t="n">
        <v>0</v>
      </c>
      <c r="CT33" s="116" t="n">
        <v>3</v>
      </c>
      <c r="CU33" s="116" t="n">
        <v>29</v>
      </c>
      <c r="CV33" s="116" t="n">
        <v>43</v>
      </c>
      <c r="CW33" s="116" t="n">
        <v>3</v>
      </c>
      <c r="CX33" s="116" t="n">
        <v>0</v>
      </c>
      <c r="CY33" s="116" t="n">
        <v>481</v>
      </c>
      <c r="CZ33" s="116" t="n">
        <v>358</v>
      </c>
      <c r="DA33" s="116" t="n">
        <v>316</v>
      </c>
      <c r="DB33" s="116" t="n">
        <v>305</v>
      </c>
      <c r="DC33" s="116" t="n">
        <v>5</v>
      </c>
      <c r="DD33" s="116" t="n">
        <v>0</v>
      </c>
      <c r="DE33" s="116" t="n">
        <v>6</v>
      </c>
      <c r="DF33" s="116" t="n">
        <v>42</v>
      </c>
      <c r="DG33" s="116" t="n">
        <v>122</v>
      </c>
      <c r="DH33" s="116" t="n">
        <v>1</v>
      </c>
      <c r="DI33" s="116" t="n">
        <v>0</v>
      </c>
      <c r="DJ33" s="116" t="n">
        <v>360</v>
      </c>
      <c r="DK33" s="116" t="n">
        <v>213</v>
      </c>
      <c r="DL33" s="116" t="n">
        <v>200</v>
      </c>
      <c r="DM33" s="116" t="n">
        <v>195</v>
      </c>
      <c r="DN33" s="116" t="n">
        <v>4</v>
      </c>
      <c r="DO33" s="116" t="n">
        <v>0</v>
      </c>
      <c r="DP33" s="116" t="n">
        <v>1</v>
      </c>
      <c r="DQ33" s="116" t="n">
        <v>13</v>
      </c>
      <c r="DR33" s="116" t="n">
        <v>147</v>
      </c>
      <c r="DS33" s="116" t="n">
        <v>3</v>
      </c>
      <c r="DT33" s="116" t="n">
        <v>0</v>
      </c>
      <c r="DU33" s="116" t="n">
        <v>270</v>
      </c>
      <c r="DV33" s="116" t="n">
        <v>120</v>
      </c>
      <c r="DW33" s="116" t="n">
        <v>116</v>
      </c>
      <c r="DX33" s="116" t="n">
        <v>115</v>
      </c>
      <c r="DY33" s="116" t="n">
        <v>1</v>
      </c>
      <c r="DZ33" s="116" t="n">
        <v>0</v>
      </c>
      <c r="EA33" s="116" t="n">
        <v>0</v>
      </c>
      <c r="EB33" s="116" t="n">
        <v>4</v>
      </c>
      <c r="EC33" s="116" t="n">
        <v>150</v>
      </c>
      <c r="ED33" s="116" t="n">
        <v>2</v>
      </c>
      <c r="EE33" s="116" t="n">
        <v>0</v>
      </c>
      <c r="EF33" s="116" t="n">
        <v>184</v>
      </c>
      <c r="EG33" s="116" t="n">
        <v>48</v>
      </c>
      <c r="EH33" s="116" t="n">
        <v>47</v>
      </c>
      <c r="EI33" s="116" t="n">
        <v>42</v>
      </c>
      <c r="EJ33" s="116" t="n">
        <v>4</v>
      </c>
      <c r="EK33" s="116" t="n">
        <v>0</v>
      </c>
      <c r="EL33" s="116" t="n">
        <v>1</v>
      </c>
      <c r="EM33" s="116" t="n">
        <v>1</v>
      </c>
      <c r="EN33" s="116" t="n">
        <v>136</v>
      </c>
      <c r="EO33" s="116" t="n">
        <v>1</v>
      </c>
      <c r="EP33" s="116" t="n">
        <v>0</v>
      </c>
      <c r="EQ33" s="116" t="n">
        <v>127</v>
      </c>
      <c r="ER33" s="116" t="n">
        <v>17</v>
      </c>
      <c r="ES33" s="116" t="n">
        <v>17</v>
      </c>
      <c r="ET33" s="116" t="n">
        <v>15</v>
      </c>
      <c r="EU33" s="116" t="n">
        <v>1</v>
      </c>
      <c r="EV33" s="116" t="n">
        <v>0</v>
      </c>
      <c r="EW33" s="116" t="n">
        <v>1</v>
      </c>
      <c r="EX33" s="116" t="n">
        <v>0</v>
      </c>
      <c r="EY33" s="116" t="n">
        <v>110</v>
      </c>
      <c r="EZ33" s="116" t="n">
        <v>1</v>
      </c>
      <c r="FA33" s="116" t="n">
        <v>0</v>
      </c>
      <c r="FB33" s="116" t="n">
        <v>45</v>
      </c>
      <c r="FC33" s="116" t="n">
        <v>3</v>
      </c>
      <c r="FD33" s="116" t="n">
        <v>3</v>
      </c>
      <c r="FE33" s="116" t="n">
        <v>2</v>
      </c>
      <c r="FF33" s="116" t="n">
        <v>0</v>
      </c>
      <c r="FG33" s="116" t="n">
        <v>0</v>
      </c>
      <c r="FH33" s="116" t="n">
        <v>1</v>
      </c>
      <c r="FI33" s="116" t="n">
        <v>0</v>
      </c>
      <c r="FJ33" s="116" t="n">
        <v>42</v>
      </c>
      <c r="FK33" s="116" t="n">
        <v>0</v>
      </c>
      <c r="FL33" s="117" t="n">
        <v>0</v>
      </c>
    </row>
    <row r="34" customFormat="false" ht="13.5" hidden="false" customHeight="false" outlineLevel="0" collapsed="false">
      <c r="A34" s="58" t="n">
        <v>363</v>
      </c>
      <c r="B34" s="59" t="s">
        <v>58</v>
      </c>
      <c r="C34" s="114" t="n">
        <v>3873</v>
      </c>
      <c r="D34" s="115" t="n">
        <v>361</v>
      </c>
      <c r="E34" s="116" t="n">
        <v>58</v>
      </c>
      <c r="F34" s="116" t="n">
        <v>48</v>
      </c>
      <c r="G34" s="116" t="n">
        <v>44</v>
      </c>
      <c r="H34" s="116" t="n">
        <v>0</v>
      </c>
      <c r="I34" s="116" t="n">
        <v>4</v>
      </c>
      <c r="J34" s="116" t="n">
        <v>0</v>
      </c>
      <c r="K34" s="116" t="n">
        <v>10</v>
      </c>
      <c r="L34" s="116" t="n">
        <v>302</v>
      </c>
      <c r="M34" s="116" t="n">
        <v>0</v>
      </c>
      <c r="N34" s="116" t="n">
        <v>302</v>
      </c>
      <c r="O34" s="116" t="n">
        <v>200</v>
      </c>
      <c r="P34" s="116" t="n">
        <v>177</v>
      </c>
      <c r="Q34" s="116" t="n">
        <v>147</v>
      </c>
      <c r="R34" s="116" t="n">
        <v>145</v>
      </c>
      <c r="S34" s="116" t="n">
        <v>0</v>
      </c>
      <c r="T34" s="116" t="n">
        <v>0</v>
      </c>
      <c r="U34" s="116" t="n">
        <v>2</v>
      </c>
      <c r="V34" s="116" t="n">
        <v>30</v>
      </c>
      <c r="W34" s="116" t="n">
        <v>23</v>
      </c>
      <c r="X34" s="116" t="n">
        <v>0</v>
      </c>
      <c r="Y34" s="116" t="n">
        <v>21</v>
      </c>
      <c r="Z34" s="116" t="n">
        <v>272</v>
      </c>
      <c r="AA34" s="116" t="n">
        <v>268</v>
      </c>
      <c r="AB34" s="116" t="n">
        <v>246</v>
      </c>
      <c r="AC34" s="116" t="n">
        <v>245</v>
      </c>
      <c r="AD34" s="116" t="n">
        <v>0</v>
      </c>
      <c r="AE34" s="116" t="n">
        <v>1</v>
      </c>
      <c r="AF34" s="116" t="n">
        <v>0</v>
      </c>
      <c r="AG34" s="116" t="n">
        <v>22</v>
      </c>
      <c r="AH34" s="116" t="n">
        <v>4</v>
      </c>
      <c r="AI34" s="116" t="n">
        <v>1</v>
      </c>
      <c r="AJ34" s="116" t="n">
        <v>2</v>
      </c>
      <c r="AK34" s="116" t="n">
        <v>319</v>
      </c>
      <c r="AL34" s="116" t="n">
        <v>317</v>
      </c>
      <c r="AM34" s="116" t="n">
        <v>300</v>
      </c>
      <c r="AN34" s="116" t="n">
        <v>298</v>
      </c>
      <c r="AO34" s="116" t="n">
        <v>1</v>
      </c>
      <c r="AP34" s="116" t="n">
        <v>0</v>
      </c>
      <c r="AQ34" s="116" t="n">
        <v>1</v>
      </c>
      <c r="AR34" s="116" t="n">
        <v>17</v>
      </c>
      <c r="AS34" s="116" t="n">
        <v>2</v>
      </c>
      <c r="AT34" s="116" t="n">
        <v>0</v>
      </c>
      <c r="AU34" s="116" t="n">
        <v>0</v>
      </c>
      <c r="AV34" s="116" t="n">
        <v>368</v>
      </c>
      <c r="AW34" s="116" t="n">
        <v>365</v>
      </c>
      <c r="AX34" s="116" t="n">
        <v>345</v>
      </c>
      <c r="AY34" s="116" t="n">
        <v>338</v>
      </c>
      <c r="AZ34" s="116" t="n">
        <v>3</v>
      </c>
      <c r="BA34" s="116" t="n">
        <v>1</v>
      </c>
      <c r="BB34" s="116" t="n">
        <v>3</v>
      </c>
      <c r="BC34" s="116" t="n">
        <v>20</v>
      </c>
      <c r="BD34" s="116" t="n">
        <v>3</v>
      </c>
      <c r="BE34" s="116" t="n">
        <v>1</v>
      </c>
      <c r="BF34" s="116" t="n">
        <v>0</v>
      </c>
      <c r="BG34" s="116" t="n">
        <v>382</v>
      </c>
      <c r="BH34" s="116" t="n">
        <v>376</v>
      </c>
      <c r="BI34" s="116" t="n">
        <v>346</v>
      </c>
      <c r="BJ34" s="116" t="n">
        <v>333</v>
      </c>
      <c r="BK34" s="116" t="n">
        <v>6</v>
      </c>
      <c r="BL34" s="116" t="n">
        <v>0</v>
      </c>
      <c r="BM34" s="116" t="n">
        <v>7</v>
      </c>
      <c r="BN34" s="116" t="n">
        <v>30</v>
      </c>
      <c r="BO34" s="116" t="n">
        <v>6</v>
      </c>
      <c r="BP34" s="116" t="n">
        <v>1</v>
      </c>
      <c r="BQ34" s="116" t="n">
        <v>0</v>
      </c>
      <c r="BR34" s="116" t="n">
        <v>305</v>
      </c>
      <c r="BS34" s="116" t="n">
        <v>301</v>
      </c>
      <c r="BT34" s="116" t="n">
        <v>291</v>
      </c>
      <c r="BU34" s="116" t="n">
        <v>285</v>
      </c>
      <c r="BV34" s="116" t="n">
        <v>1</v>
      </c>
      <c r="BW34" s="116" t="n">
        <v>0</v>
      </c>
      <c r="BX34" s="116" t="n">
        <v>5</v>
      </c>
      <c r="BY34" s="116" t="n">
        <v>10</v>
      </c>
      <c r="BZ34" s="116" t="n">
        <v>4</v>
      </c>
      <c r="CA34" s="116" t="n">
        <v>2</v>
      </c>
      <c r="CB34" s="116" t="n">
        <v>0</v>
      </c>
      <c r="CC34" s="116" t="n">
        <v>337</v>
      </c>
      <c r="CD34" s="116" t="n">
        <v>328</v>
      </c>
      <c r="CE34" s="116" t="n">
        <v>310</v>
      </c>
      <c r="CF34" s="116" t="n">
        <v>304</v>
      </c>
      <c r="CG34" s="116" t="n">
        <v>1</v>
      </c>
      <c r="CH34" s="116" t="n">
        <v>0</v>
      </c>
      <c r="CI34" s="116" t="n">
        <v>5</v>
      </c>
      <c r="CJ34" s="116" t="n">
        <v>18</v>
      </c>
      <c r="CK34" s="116" t="n">
        <v>9</v>
      </c>
      <c r="CL34" s="116" t="n">
        <v>0</v>
      </c>
      <c r="CM34" s="116" t="n">
        <v>0</v>
      </c>
      <c r="CN34" s="116" t="n">
        <v>363</v>
      </c>
      <c r="CO34" s="116" t="n">
        <v>342</v>
      </c>
      <c r="CP34" s="116" t="n">
        <v>322</v>
      </c>
      <c r="CQ34" s="116" t="n">
        <v>312</v>
      </c>
      <c r="CR34" s="116" t="n">
        <v>1</v>
      </c>
      <c r="CS34" s="116" t="n">
        <v>0</v>
      </c>
      <c r="CT34" s="116" t="n">
        <v>9</v>
      </c>
      <c r="CU34" s="116" t="n">
        <v>20</v>
      </c>
      <c r="CV34" s="116" t="n">
        <v>21</v>
      </c>
      <c r="CW34" s="116" t="n">
        <v>3</v>
      </c>
      <c r="CX34" s="116" t="n">
        <v>0</v>
      </c>
      <c r="CY34" s="116" t="n">
        <v>329</v>
      </c>
      <c r="CZ34" s="116" t="n">
        <v>270</v>
      </c>
      <c r="DA34" s="116" t="n">
        <v>250</v>
      </c>
      <c r="DB34" s="116" t="n">
        <v>237</v>
      </c>
      <c r="DC34" s="116" t="n">
        <v>8</v>
      </c>
      <c r="DD34" s="116" t="n">
        <v>1</v>
      </c>
      <c r="DE34" s="116" t="n">
        <v>4</v>
      </c>
      <c r="DF34" s="116" t="n">
        <v>20</v>
      </c>
      <c r="DG34" s="116" t="n">
        <v>58</v>
      </c>
      <c r="DH34" s="116" t="n">
        <v>4</v>
      </c>
      <c r="DI34" s="116" t="n">
        <v>0</v>
      </c>
      <c r="DJ34" s="116" t="n">
        <v>245</v>
      </c>
      <c r="DK34" s="116" t="n">
        <v>175</v>
      </c>
      <c r="DL34" s="116" t="n">
        <v>165</v>
      </c>
      <c r="DM34" s="116" t="n">
        <v>151</v>
      </c>
      <c r="DN34" s="116" t="n">
        <v>6</v>
      </c>
      <c r="DO34" s="116" t="n">
        <v>0</v>
      </c>
      <c r="DP34" s="116" t="n">
        <v>8</v>
      </c>
      <c r="DQ34" s="116" t="n">
        <v>10</v>
      </c>
      <c r="DR34" s="116" t="n">
        <v>70</v>
      </c>
      <c r="DS34" s="116" t="n">
        <v>6</v>
      </c>
      <c r="DT34" s="116" t="n">
        <v>0</v>
      </c>
      <c r="DU34" s="116" t="n">
        <v>168</v>
      </c>
      <c r="DV34" s="116" t="n">
        <v>91</v>
      </c>
      <c r="DW34" s="116" t="n">
        <v>85</v>
      </c>
      <c r="DX34" s="116" t="n">
        <v>78</v>
      </c>
      <c r="DY34" s="116" t="n">
        <v>5</v>
      </c>
      <c r="DZ34" s="116" t="n">
        <v>0</v>
      </c>
      <c r="EA34" s="116" t="n">
        <v>2</v>
      </c>
      <c r="EB34" s="116" t="n">
        <v>6</v>
      </c>
      <c r="EC34" s="116" t="n">
        <v>77</v>
      </c>
      <c r="ED34" s="116" t="n">
        <v>3</v>
      </c>
      <c r="EE34" s="116" t="n">
        <v>0</v>
      </c>
      <c r="EF34" s="116" t="n">
        <v>118</v>
      </c>
      <c r="EG34" s="116" t="n">
        <v>46</v>
      </c>
      <c r="EH34" s="116" t="n">
        <v>45</v>
      </c>
      <c r="EI34" s="116" t="n">
        <v>41</v>
      </c>
      <c r="EJ34" s="116" t="n">
        <v>4</v>
      </c>
      <c r="EK34" s="116" t="n">
        <v>0</v>
      </c>
      <c r="EL34" s="116" t="n">
        <v>0</v>
      </c>
      <c r="EM34" s="116" t="n">
        <v>1</v>
      </c>
      <c r="EN34" s="116" t="n">
        <v>72</v>
      </c>
      <c r="EO34" s="116" t="n">
        <v>1</v>
      </c>
      <c r="EP34" s="116" t="n">
        <v>0</v>
      </c>
      <c r="EQ34" s="116" t="n">
        <v>68</v>
      </c>
      <c r="ER34" s="116" t="n">
        <v>17</v>
      </c>
      <c r="ES34" s="116" t="n">
        <v>16</v>
      </c>
      <c r="ET34" s="116" t="n">
        <v>14</v>
      </c>
      <c r="EU34" s="116" t="n">
        <v>2</v>
      </c>
      <c r="EV34" s="116" t="n">
        <v>0</v>
      </c>
      <c r="EW34" s="116" t="n">
        <v>0</v>
      </c>
      <c r="EX34" s="116" t="n">
        <v>1</v>
      </c>
      <c r="EY34" s="116" t="n">
        <v>51</v>
      </c>
      <c r="EZ34" s="116" t="n">
        <v>1</v>
      </c>
      <c r="FA34" s="116" t="n">
        <v>0</v>
      </c>
      <c r="FB34" s="116" t="n">
        <v>38</v>
      </c>
      <c r="FC34" s="116" t="n">
        <v>5</v>
      </c>
      <c r="FD34" s="116" t="n">
        <v>5</v>
      </c>
      <c r="FE34" s="116" t="n">
        <v>4</v>
      </c>
      <c r="FF34" s="116" t="n">
        <v>0</v>
      </c>
      <c r="FG34" s="116" t="n">
        <v>0</v>
      </c>
      <c r="FH34" s="116" t="n">
        <v>1</v>
      </c>
      <c r="FI34" s="116" t="n">
        <v>0</v>
      </c>
      <c r="FJ34" s="116" t="n">
        <v>33</v>
      </c>
      <c r="FK34" s="116" t="n">
        <v>0</v>
      </c>
      <c r="FL34" s="117" t="n">
        <v>0</v>
      </c>
    </row>
    <row r="35" customFormat="false" ht="13.5" hidden="false" customHeight="false" outlineLevel="0" collapsed="false">
      <c r="A35" s="58" t="n">
        <v>364</v>
      </c>
      <c r="B35" s="59" t="s">
        <v>59</v>
      </c>
      <c r="C35" s="114" t="n">
        <v>7803</v>
      </c>
      <c r="D35" s="115" t="n">
        <v>749</v>
      </c>
      <c r="E35" s="116" t="n">
        <v>114</v>
      </c>
      <c r="F35" s="116" t="n">
        <v>87</v>
      </c>
      <c r="G35" s="116" t="n">
        <v>72</v>
      </c>
      <c r="H35" s="116" t="n">
        <v>2</v>
      </c>
      <c r="I35" s="116" t="n">
        <v>12</v>
      </c>
      <c r="J35" s="116" t="n">
        <v>1</v>
      </c>
      <c r="K35" s="116" t="n">
        <v>27</v>
      </c>
      <c r="L35" s="116" t="n">
        <v>631</v>
      </c>
      <c r="M35" s="116" t="n">
        <v>2</v>
      </c>
      <c r="N35" s="116" t="n">
        <v>617</v>
      </c>
      <c r="O35" s="116" t="n">
        <v>469</v>
      </c>
      <c r="P35" s="116" t="n">
        <v>408</v>
      </c>
      <c r="Q35" s="116" t="n">
        <v>365</v>
      </c>
      <c r="R35" s="116" t="n">
        <v>359</v>
      </c>
      <c r="S35" s="116" t="n">
        <v>1</v>
      </c>
      <c r="T35" s="116" t="n">
        <v>2</v>
      </c>
      <c r="U35" s="116" t="n">
        <v>3</v>
      </c>
      <c r="V35" s="116" t="n">
        <v>43</v>
      </c>
      <c r="W35" s="116" t="n">
        <v>60</v>
      </c>
      <c r="X35" s="116" t="n">
        <v>1</v>
      </c>
      <c r="Y35" s="116" t="n">
        <v>46</v>
      </c>
      <c r="Z35" s="116" t="n">
        <v>585</v>
      </c>
      <c r="AA35" s="116" t="n">
        <v>570</v>
      </c>
      <c r="AB35" s="116" t="n">
        <v>542</v>
      </c>
      <c r="AC35" s="116" t="n">
        <v>539</v>
      </c>
      <c r="AD35" s="116" t="n">
        <v>1</v>
      </c>
      <c r="AE35" s="116" t="n">
        <v>0</v>
      </c>
      <c r="AF35" s="116" t="n">
        <v>2</v>
      </c>
      <c r="AG35" s="116" t="n">
        <v>28</v>
      </c>
      <c r="AH35" s="116" t="n">
        <v>13</v>
      </c>
      <c r="AI35" s="116" t="n">
        <v>0</v>
      </c>
      <c r="AJ35" s="116" t="n">
        <v>4</v>
      </c>
      <c r="AK35" s="116" t="n">
        <v>584</v>
      </c>
      <c r="AL35" s="116" t="n">
        <v>572</v>
      </c>
      <c r="AM35" s="116" t="n">
        <v>554</v>
      </c>
      <c r="AN35" s="116" t="n">
        <v>550</v>
      </c>
      <c r="AO35" s="116" t="n">
        <v>0</v>
      </c>
      <c r="AP35" s="116" t="n">
        <v>0</v>
      </c>
      <c r="AQ35" s="116" t="n">
        <v>4</v>
      </c>
      <c r="AR35" s="116" t="n">
        <v>18</v>
      </c>
      <c r="AS35" s="116" t="n">
        <v>12</v>
      </c>
      <c r="AT35" s="116" t="n">
        <v>0</v>
      </c>
      <c r="AU35" s="116" t="n">
        <v>0</v>
      </c>
      <c r="AV35" s="116" t="n">
        <v>748</v>
      </c>
      <c r="AW35" s="116" t="n">
        <v>733</v>
      </c>
      <c r="AX35" s="116" t="n">
        <v>712</v>
      </c>
      <c r="AY35" s="116" t="n">
        <v>707</v>
      </c>
      <c r="AZ35" s="116" t="n">
        <v>0</v>
      </c>
      <c r="BA35" s="116" t="n">
        <v>1</v>
      </c>
      <c r="BB35" s="116" t="n">
        <v>4</v>
      </c>
      <c r="BC35" s="116" t="n">
        <v>21</v>
      </c>
      <c r="BD35" s="116" t="n">
        <v>15</v>
      </c>
      <c r="BE35" s="116" t="n">
        <v>1</v>
      </c>
      <c r="BF35" s="116" t="n">
        <v>0</v>
      </c>
      <c r="BG35" s="116" t="n">
        <v>758</v>
      </c>
      <c r="BH35" s="116" t="n">
        <v>743</v>
      </c>
      <c r="BI35" s="116" t="n">
        <v>718</v>
      </c>
      <c r="BJ35" s="116" t="n">
        <v>710</v>
      </c>
      <c r="BK35" s="116" t="n">
        <v>1</v>
      </c>
      <c r="BL35" s="116" t="n">
        <v>0</v>
      </c>
      <c r="BM35" s="116" t="n">
        <v>7</v>
      </c>
      <c r="BN35" s="116" t="n">
        <v>25</v>
      </c>
      <c r="BO35" s="116" t="n">
        <v>15</v>
      </c>
      <c r="BP35" s="116" t="n">
        <v>0</v>
      </c>
      <c r="BQ35" s="116" t="n">
        <v>1</v>
      </c>
      <c r="BR35" s="116" t="n">
        <v>620</v>
      </c>
      <c r="BS35" s="116" t="n">
        <v>595</v>
      </c>
      <c r="BT35" s="116" t="n">
        <v>576</v>
      </c>
      <c r="BU35" s="116" t="n">
        <v>572</v>
      </c>
      <c r="BV35" s="116" t="n">
        <v>0</v>
      </c>
      <c r="BW35" s="116" t="n">
        <v>1</v>
      </c>
      <c r="BX35" s="116" t="n">
        <v>3</v>
      </c>
      <c r="BY35" s="116" t="n">
        <v>19</v>
      </c>
      <c r="BZ35" s="116" t="n">
        <v>24</v>
      </c>
      <c r="CA35" s="116" t="n">
        <v>4</v>
      </c>
      <c r="CB35" s="116" t="n">
        <v>0</v>
      </c>
      <c r="CC35" s="116" t="n">
        <v>643</v>
      </c>
      <c r="CD35" s="116" t="n">
        <v>617</v>
      </c>
      <c r="CE35" s="116" t="n">
        <v>584</v>
      </c>
      <c r="CF35" s="116" t="n">
        <v>577</v>
      </c>
      <c r="CG35" s="116" t="n">
        <v>2</v>
      </c>
      <c r="CH35" s="116" t="n">
        <v>0</v>
      </c>
      <c r="CI35" s="116" t="n">
        <v>5</v>
      </c>
      <c r="CJ35" s="116" t="n">
        <v>33</v>
      </c>
      <c r="CK35" s="116" t="n">
        <v>26</v>
      </c>
      <c r="CL35" s="116" t="n">
        <v>1</v>
      </c>
      <c r="CM35" s="116" t="n">
        <v>0</v>
      </c>
      <c r="CN35" s="116" t="n">
        <v>722</v>
      </c>
      <c r="CO35" s="116" t="n">
        <v>666</v>
      </c>
      <c r="CP35" s="116" t="n">
        <v>641</v>
      </c>
      <c r="CQ35" s="116" t="n">
        <v>634</v>
      </c>
      <c r="CR35" s="116" t="n">
        <v>2</v>
      </c>
      <c r="CS35" s="116" t="n">
        <v>0</v>
      </c>
      <c r="CT35" s="116" t="n">
        <v>5</v>
      </c>
      <c r="CU35" s="116" t="n">
        <v>25</v>
      </c>
      <c r="CV35" s="116" t="n">
        <v>56</v>
      </c>
      <c r="CW35" s="116" t="n">
        <v>5</v>
      </c>
      <c r="CX35" s="116" t="n">
        <v>0</v>
      </c>
      <c r="CY35" s="116" t="n">
        <v>668</v>
      </c>
      <c r="CZ35" s="116" t="n">
        <v>530</v>
      </c>
      <c r="DA35" s="116" t="n">
        <v>489</v>
      </c>
      <c r="DB35" s="116" t="n">
        <v>474</v>
      </c>
      <c r="DC35" s="116" t="n">
        <v>7</v>
      </c>
      <c r="DD35" s="116" t="n">
        <v>0</v>
      </c>
      <c r="DE35" s="116" t="n">
        <v>8</v>
      </c>
      <c r="DF35" s="116" t="n">
        <v>41</v>
      </c>
      <c r="DG35" s="116" t="n">
        <v>138</v>
      </c>
      <c r="DH35" s="116" t="n">
        <v>7</v>
      </c>
      <c r="DI35" s="116" t="n">
        <v>0</v>
      </c>
      <c r="DJ35" s="116" t="n">
        <v>459</v>
      </c>
      <c r="DK35" s="116" t="n">
        <v>301</v>
      </c>
      <c r="DL35" s="116" t="n">
        <v>293</v>
      </c>
      <c r="DM35" s="116" t="n">
        <v>284</v>
      </c>
      <c r="DN35" s="116" t="n">
        <v>5</v>
      </c>
      <c r="DO35" s="116" t="n">
        <v>0</v>
      </c>
      <c r="DP35" s="116" t="n">
        <v>4</v>
      </c>
      <c r="DQ35" s="116" t="n">
        <v>8</v>
      </c>
      <c r="DR35" s="116" t="n">
        <v>158</v>
      </c>
      <c r="DS35" s="116" t="n">
        <v>1</v>
      </c>
      <c r="DT35" s="116" t="n">
        <v>0</v>
      </c>
      <c r="DU35" s="116" t="n">
        <v>308</v>
      </c>
      <c r="DV35" s="116" t="n">
        <v>171</v>
      </c>
      <c r="DW35" s="116" t="n">
        <v>163</v>
      </c>
      <c r="DX35" s="116" t="n">
        <v>158</v>
      </c>
      <c r="DY35" s="116" t="n">
        <v>2</v>
      </c>
      <c r="DZ35" s="116" t="n">
        <v>0</v>
      </c>
      <c r="EA35" s="116" t="n">
        <v>3</v>
      </c>
      <c r="EB35" s="116" t="n">
        <v>8</v>
      </c>
      <c r="EC35" s="116" t="n">
        <v>137</v>
      </c>
      <c r="ED35" s="116" t="n">
        <v>6</v>
      </c>
      <c r="EE35" s="116" t="n">
        <v>0</v>
      </c>
      <c r="EF35" s="116" t="n">
        <v>266</v>
      </c>
      <c r="EG35" s="116" t="n">
        <v>99</v>
      </c>
      <c r="EH35" s="116" t="n">
        <v>99</v>
      </c>
      <c r="EI35" s="116" t="n">
        <v>94</v>
      </c>
      <c r="EJ35" s="116" t="n">
        <v>3</v>
      </c>
      <c r="EK35" s="116" t="n">
        <v>0</v>
      </c>
      <c r="EL35" s="116" t="n">
        <v>2</v>
      </c>
      <c r="EM35" s="116" t="n">
        <v>0</v>
      </c>
      <c r="EN35" s="116" t="n">
        <v>166</v>
      </c>
      <c r="EO35" s="116" t="n">
        <v>4</v>
      </c>
      <c r="EP35" s="116" t="n">
        <v>0</v>
      </c>
      <c r="EQ35" s="116" t="n">
        <v>144</v>
      </c>
      <c r="ER35" s="116" t="n">
        <v>33</v>
      </c>
      <c r="ES35" s="116" t="n">
        <v>31</v>
      </c>
      <c r="ET35" s="116" t="n">
        <v>26</v>
      </c>
      <c r="EU35" s="116" t="n">
        <v>2</v>
      </c>
      <c r="EV35" s="116" t="n">
        <v>0</v>
      </c>
      <c r="EW35" s="116" t="n">
        <v>3</v>
      </c>
      <c r="EX35" s="116" t="n">
        <v>2</v>
      </c>
      <c r="EY35" s="116" t="n">
        <v>110</v>
      </c>
      <c r="EZ35" s="116" t="n">
        <v>0</v>
      </c>
      <c r="FA35" s="116" t="n">
        <v>0</v>
      </c>
      <c r="FB35" s="116" t="n">
        <v>80</v>
      </c>
      <c r="FC35" s="116" t="n">
        <v>6</v>
      </c>
      <c r="FD35" s="116" t="n">
        <v>5</v>
      </c>
      <c r="FE35" s="116" t="n">
        <v>4</v>
      </c>
      <c r="FF35" s="116" t="n">
        <v>1</v>
      </c>
      <c r="FG35" s="116" t="n">
        <v>0</v>
      </c>
      <c r="FH35" s="116" t="n">
        <v>0</v>
      </c>
      <c r="FI35" s="116" t="n">
        <v>1</v>
      </c>
      <c r="FJ35" s="116" t="n">
        <v>74</v>
      </c>
      <c r="FK35" s="116" t="n">
        <v>0</v>
      </c>
      <c r="FL35" s="117" t="n">
        <v>0</v>
      </c>
    </row>
    <row r="36" customFormat="false" ht="13.5" hidden="false" customHeight="false" outlineLevel="0" collapsed="false">
      <c r="A36" s="58" t="n">
        <v>365</v>
      </c>
      <c r="B36" s="59" t="s">
        <v>60</v>
      </c>
      <c r="C36" s="114" t="n">
        <v>8922</v>
      </c>
      <c r="D36" s="115" t="n">
        <v>837</v>
      </c>
      <c r="E36" s="116" t="n">
        <v>166</v>
      </c>
      <c r="F36" s="116" t="n">
        <v>129</v>
      </c>
      <c r="G36" s="116" t="n">
        <v>127</v>
      </c>
      <c r="H36" s="116" t="n">
        <v>1</v>
      </c>
      <c r="I36" s="116" t="n">
        <v>1</v>
      </c>
      <c r="J36" s="116" t="n">
        <v>0</v>
      </c>
      <c r="K36" s="116" t="n">
        <v>37</v>
      </c>
      <c r="L36" s="116" t="n">
        <v>670</v>
      </c>
      <c r="M36" s="116" t="n">
        <v>0</v>
      </c>
      <c r="N36" s="116" t="n">
        <v>667</v>
      </c>
      <c r="O36" s="116" t="n">
        <v>541</v>
      </c>
      <c r="P36" s="116" t="n">
        <v>502</v>
      </c>
      <c r="Q36" s="116" t="n">
        <v>438</v>
      </c>
      <c r="R36" s="116" t="n">
        <v>434</v>
      </c>
      <c r="S36" s="116" t="n">
        <v>4</v>
      </c>
      <c r="T36" s="116" t="n">
        <v>0</v>
      </c>
      <c r="U36" s="116" t="n">
        <v>0</v>
      </c>
      <c r="V36" s="116" t="n">
        <v>64</v>
      </c>
      <c r="W36" s="116" t="n">
        <v>39</v>
      </c>
      <c r="X36" s="116" t="n">
        <v>0</v>
      </c>
      <c r="Y36" s="116" t="n">
        <v>35</v>
      </c>
      <c r="Z36" s="116" t="n">
        <v>637</v>
      </c>
      <c r="AA36" s="116" t="n">
        <v>619</v>
      </c>
      <c r="AB36" s="116" t="n">
        <v>587</v>
      </c>
      <c r="AC36" s="116" t="n">
        <v>579</v>
      </c>
      <c r="AD36" s="116" t="n">
        <v>4</v>
      </c>
      <c r="AE36" s="116" t="n">
        <v>0</v>
      </c>
      <c r="AF36" s="116" t="n">
        <v>4</v>
      </c>
      <c r="AG36" s="116" t="n">
        <v>32</v>
      </c>
      <c r="AH36" s="116" t="n">
        <v>18</v>
      </c>
      <c r="AI36" s="116" t="n">
        <v>1</v>
      </c>
      <c r="AJ36" s="116" t="n">
        <v>1</v>
      </c>
      <c r="AK36" s="116" t="n">
        <v>725</v>
      </c>
      <c r="AL36" s="116" t="n">
        <v>715</v>
      </c>
      <c r="AM36" s="116" t="n">
        <v>693</v>
      </c>
      <c r="AN36" s="116" t="n">
        <v>681</v>
      </c>
      <c r="AO36" s="116" t="n">
        <v>6</v>
      </c>
      <c r="AP36" s="116" t="n">
        <v>0</v>
      </c>
      <c r="AQ36" s="116" t="n">
        <v>6</v>
      </c>
      <c r="AR36" s="116" t="n">
        <v>22</v>
      </c>
      <c r="AS36" s="116" t="n">
        <v>10</v>
      </c>
      <c r="AT36" s="116" t="n">
        <v>1</v>
      </c>
      <c r="AU36" s="116" t="n">
        <v>0</v>
      </c>
      <c r="AV36" s="116" t="n">
        <v>923</v>
      </c>
      <c r="AW36" s="116" t="n">
        <v>915</v>
      </c>
      <c r="AX36" s="116" t="n">
        <v>871</v>
      </c>
      <c r="AY36" s="116" t="n">
        <v>855</v>
      </c>
      <c r="AZ36" s="116" t="n">
        <v>7</v>
      </c>
      <c r="BA36" s="116" t="n">
        <v>0</v>
      </c>
      <c r="BB36" s="116" t="n">
        <v>9</v>
      </c>
      <c r="BC36" s="116" t="n">
        <v>44</v>
      </c>
      <c r="BD36" s="116" t="n">
        <v>8</v>
      </c>
      <c r="BE36" s="116" t="n">
        <v>2</v>
      </c>
      <c r="BF36" s="116" t="n">
        <v>0</v>
      </c>
      <c r="BG36" s="116" t="n">
        <v>922</v>
      </c>
      <c r="BH36" s="116" t="n">
        <v>902</v>
      </c>
      <c r="BI36" s="116" t="n">
        <v>866</v>
      </c>
      <c r="BJ36" s="116" t="n">
        <v>857</v>
      </c>
      <c r="BK36" s="116" t="n">
        <v>6</v>
      </c>
      <c r="BL36" s="116" t="n">
        <v>0</v>
      </c>
      <c r="BM36" s="116" t="n">
        <v>3</v>
      </c>
      <c r="BN36" s="116" t="n">
        <v>36</v>
      </c>
      <c r="BO36" s="116" t="n">
        <v>19</v>
      </c>
      <c r="BP36" s="116" t="n">
        <v>1</v>
      </c>
      <c r="BQ36" s="116" t="n">
        <v>0</v>
      </c>
      <c r="BR36" s="116" t="n">
        <v>681</v>
      </c>
      <c r="BS36" s="116" t="n">
        <v>663</v>
      </c>
      <c r="BT36" s="116" t="n">
        <v>639</v>
      </c>
      <c r="BU36" s="116" t="n">
        <v>632</v>
      </c>
      <c r="BV36" s="116" t="n">
        <v>1</v>
      </c>
      <c r="BW36" s="116" t="n">
        <v>0</v>
      </c>
      <c r="BX36" s="116" t="n">
        <v>6</v>
      </c>
      <c r="BY36" s="116" t="n">
        <v>24</v>
      </c>
      <c r="BZ36" s="116" t="n">
        <v>18</v>
      </c>
      <c r="CA36" s="116" t="n">
        <v>1</v>
      </c>
      <c r="CB36" s="116" t="n">
        <v>0</v>
      </c>
      <c r="CC36" s="116" t="n">
        <v>707</v>
      </c>
      <c r="CD36" s="116" t="n">
        <v>686</v>
      </c>
      <c r="CE36" s="116" t="n">
        <v>655</v>
      </c>
      <c r="CF36" s="116" t="n">
        <v>646</v>
      </c>
      <c r="CG36" s="116" t="n">
        <v>1</v>
      </c>
      <c r="CH36" s="116" t="n">
        <v>0</v>
      </c>
      <c r="CI36" s="116" t="n">
        <v>8</v>
      </c>
      <c r="CJ36" s="116" t="n">
        <v>31</v>
      </c>
      <c r="CK36" s="116" t="n">
        <v>21</v>
      </c>
      <c r="CL36" s="116" t="n">
        <v>2</v>
      </c>
      <c r="CM36" s="116" t="n">
        <v>0</v>
      </c>
      <c r="CN36" s="116" t="n">
        <v>837</v>
      </c>
      <c r="CO36" s="116" t="n">
        <v>781</v>
      </c>
      <c r="CP36" s="116" t="n">
        <v>743</v>
      </c>
      <c r="CQ36" s="116" t="n">
        <v>726</v>
      </c>
      <c r="CR36" s="116" t="n">
        <v>6</v>
      </c>
      <c r="CS36" s="116" t="n">
        <v>1</v>
      </c>
      <c r="CT36" s="116" t="n">
        <v>10</v>
      </c>
      <c r="CU36" s="116" t="n">
        <v>38</v>
      </c>
      <c r="CV36" s="116" t="n">
        <v>56</v>
      </c>
      <c r="CW36" s="116" t="n">
        <v>4</v>
      </c>
      <c r="CX36" s="116" t="n">
        <v>1</v>
      </c>
      <c r="CY36" s="116" t="n">
        <v>754</v>
      </c>
      <c r="CZ36" s="116" t="n">
        <v>645</v>
      </c>
      <c r="DA36" s="116" t="n">
        <v>598</v>
      </c>
      <c r="DB36" s="116" t="n">
        <v>579</v>
      </c>
      <c r="DC36" s="116" t="n">
        <v>9</v>
      </c>
      <c r="DD36" s="116" t="n">
        <v>0</v>
      </c>
      <c r="DE36" s="116" t="n">
        <v>10</v>
      </c>
      <c r="DF36" s="116" t="n">
        <v>47</v>
      </c>
      <c r="DG36" s="116" t="n">
        <v>109</v>
      </c>
      <c r="DH36" s="116" t="n">
        <v>13</v>
      </c>
      <c r="DI36" s="116" t="n">
        <v>0</v>
      </c>
      <c r="DJ36" s="116" t="n">
        <v>486</v>
      </c>
      <c r="DK36" s="116" t="n">
        <v>364</v>
      </c>
      <c r="DL36" s="116" t="n">
        <v>352</v>
      </c>
      <c r="DM36" s="116" t="n">
        <v>338</v>
      </c>
      <c r="DN36" s="116" t="n">
        <v>9</v>
      </c>
      <c r="DO36" s="116" t="n">
        <v>0</v>
      </c>
      <c r="DP36" s="116" t="n">
        <v>5</v>
      </c>
      <c r="DQ36" s="116" t="n">
        <v>12</v>
      </c>
      <c r="DR36" s="116" t="n">
        <v>122</v>
      </c>
      <c r="DS36" s="116" t="n">
        <v>4</v>
      </c>
      <c r="DT36" s="116" t="n">
        <v>0</v>
      </c>
      <c r="DU36" s="116" t="n">
        <v>366</v>
      </c>
      <c r="DV36" s="116" t="n">
        <v>216</v>
      </c>
      <c r="DW36" s="116" t="n">
        <v>214</v>
      </c>
      <c r="DX36" s="116" t="n">
        <v>204</v>
      </c>
      <c r="DY36" s="116" t="n">
        <v>5</v>
      </c>
      <c r="DZ36" s="116" t="n">
        <v>0</v>
      </c>
      <c r="EA36" s="116" t="n">
        <v>5</v>
      </c>
      <c r="EB36" s="116" t="n">
        <v>2</v>
      </c>
      <c r="EC36" s="116" t="n">
        <v>149</v>
      </c>
      <c r="ED36" s="116" t="n">
        <v>6</v>
      </c>
      <c r="EE36" s="116" t="n">
        <v>0</v>
      </c>
      <c r="EF36" s="116" t="n">
        <v>296</v>
      </c>
      <c r="EG36" s="116" t="n">
        <v>100</v>
      </c>
      <c r="EH36" s="116" t="n">
        <v>99</v>
      </c>
      <c r="EI36" s="116" t="n">
        <v>95</v>
      </c>
      <c r="EJ36" s="116" t="n">
        <v>2</v>
      </c>
      <c r="EK36" s="116" t="n">
        <v>0</v>
      </c>
      <c r="EL36" s="116" t="n">
        <v>2</v>
      </c>
      <c r="EM36" s="116" t="n">
        <v>1</v>
      </c>
      <c r="EN36" s="116" t="n">
        <v>196</v>
      </c>
      <c r="EO36" s="116" t="n">
        <v>9</v>
      </c>
      <c r="EP36" s="116" t="n">
        <v>0</v>
      </c>
      <c r="EQ36" s="116" t="n">
        <v>143</v>
      </c>
      <c r="ER36" s="116" t="n">
        <v>28</v>
      </c>
      <c r="ES36" s="116" t="n">
        <v>27</v>
      </c>
      <c r="ET36" s="116" t="n">
        <v>22</v>
      </c>
      <c r="EU36" s="116" t="n">
        <v>5</v>
      </c>
      <c r="EV36" s="116" t="n">
        <v>0</v>
      </c>
      <c r="EW36" s="116" t="n">
        <v>0</v>
      </c>
      <c r="EX36" s="116" t="n">
        <v>1</v>
      </c>
      <c r="EY36" s="116" t="n">
        <v>115</v>
      </c>
      <c r="EZ36" s="116" t="n">
        <v>3</v>
      </c>
      <c r="FA36" s="116" t="n">
        <v>0</v>
      </c>
      <c r="FB36" s="116" t="n">
        <v>67</v>
      </c>
      <c r="FC36" s="116" t="n">
        <v>2</v>
      </c>
      <c r="FD36" s="116" t="n">
        <v>2</v>
      </c>
      <c r="FE36" s="116" t="n">
        <v>2</v>
      </c>
      <c r="FF36" s="116" t="n">
        <v>0</v>
      </c>
      <c r="FG36" s="116" t="n">
        <v>0</v>
      </c>
      <c r="FH36" s="116" t="n">
        <v>0</v>
      </c>
      <c r="FI36" s="116" t="n">
        <v>0</v>
      </c>
      <c r="FJ36" s="116" t="n">
        <v>65</v>
      </c>
      <c r="FK36" s="116" t="n">
        <v>3</v>
      </c>
      <c r="FL36" s="117" t="n">
        <v>0</v>
      </c>
    </row>
    <row r="37" customFormat="false" ht="13.5" hidden="false" customHeight="false" outlineLevel="0" collapsed="false">
      <c r="A37" s="58" t="n">
        <v>366</v>
      </c>
      <c r="B37" s="59" t="s">
        <v>61</v>
      </c>
      <c r="C37" s="114" t="n">
        <v>2552</v>
      </c>
      <c r="D37" s="115" t="n">
        <v>219</v>
      </c>
      <c r="E37" s="116" t="n">
        <v>33</v>
      </c>
      <c r="F37" s="116" t="n">
        <v>28</v>
      </c>
      <c r="G37" s="116" t="n">
        <v>27</v>
      </c>
      <c r="H37" s="116" t="n">
        <v>0</v>
      </c>
      <c r="I37" s="116" t="n">
        <v>1</v>
      </c>
      <c r="J37" s="116" t="n">
        <v>0</v>
      </c>
      <c r="K37" s="116" t="n">
        <v>5</v>
      </c>
      <c r="L37" s="116" t="n">
        <v>185</v>
      </c>
      <c r="M37" s="116" t="n">
        <v>1</v>
      </c>
      <c r="N37" s="116" t="n">
        <v>184</v>
      </c>
      <c r="O37" s="116" t="n">
        <v>157</v>
      </c>
      <c r="P37" s="116" t="n">
        <v>133</v>
      </c>
      <c r="Q37" s="116" t="n">
        <v>118</v>
      </c>
      <c r="R37" s="116" t="n">
        <v>115</v>
      </c>
      <c r="S37" s="116" t="n">
        <v>0</v>
      </c>
      <c r="T37" s="116" t="n">
        <v>2</v>
      </c>
      <c r="U37" s="116" t="n">
        <v>1</v>
      </c>
      <c r="V37" s="116" t="n">
        <v>15</v>
      </c>
      <c r="W37" s="116" t="n">
        <v>24</v>
      </c>
      <c r="X37" s="116" t="n">
        <v>0</v>
      </c>
      <c r="Y37" s="116" t="n">
        <v>21</v>
      </c>
      <c r="Z37" s="116" t="n">
        <v>179</v>
      </c>
      <c r="AA37" s="116" t="n">
        <v>174</v>
      </c>
      <c r="AB37" s="116" t="n">
        <v>161</v>
      </c>
      <c r="AC37" s="116" t="n">
        <v>157</v>
      </c>
      <c r="AD37" s="116" t="n">
        <v>2</v>
      </c>
      <c r="AE37" s="116" t="n">
        <v>0</v>
      </c>
      <c r="AF37" s="116" t="n">
        <v>2</v>
      </c>
      <c r="AG37" s="116" t="n">
        <v>13</v>
      </c>
      <c r="AH37" s="116" t="n">
        <v>5</v>
      </c>
      <c r="AI37" s="116" t="n">
        <v>0</v>
      </c>
      <c r="AJ37" s="116" t="n">
        <v>2</v>
      </c>
      <c r="AK37" s="116" t="n">
        <v>212</v>
      </c>
      <c r="AL37" s="116" t="n">
        <v>205</v>
      </c>
      <c r="AM37" s="116" t="n">
        <v>201</v>
      </c>
      <c r="AN37" s="116" t="n">
        <v>198</v>
      </c>
      <c r="AO37" s="116" t="n">
        <v>1</v>
      </c>
      <c r="AP37" s="116" t="n">
        <v>0</v>
      </c>
      <c r="AQ37" s="116" t="n">
        <v>2</v>
      </c>
      <c r="AR37" s="116" t="n">
        <v>4</v>
      </c>
      <c r="AS37" s="116" t="n">
        <v>7</v>
      </c>
      <c r="AT37" s="116" t="n">
        <v>0</v>
      </c>
      <c r="AU37" s="116" t="n">
        <v>0</v>
      </c>
      <c r="AV37" s="116" t="n">
        <v>295</v>
      </c>
      <c r="AW37" s="116" t="n">
        <v>291</v>
      </c>
      <c r="AX37" s="116" t="n">
        <v>283</v>
      </c>
      <c r="AY37" s="116" t="n">
        <v>277</v>
      </c>
      <c r="AZ37" s="116" t="n">
        <v>1</v>
      </c>
      <c r="BA37" s="116" t="n">
        <v>0</v>
      </c>
      <c r="BB37" s="116" t="n">
        <v>5</v>
      </c>
      <c r="BC37" s="116" t="n">
        <v>8</v>
      </c>
      <c r="BD37" s="116" t="n">
        <v>4</v>
      </c>
      <c r="BE37" s="116" t="n">
        <v>0</v>
      </c>
      <c r="BF37" s="116" t="n">
        <v>0</v>
      </c>
      <c r="BG37" s="116" t="n">
        <v>259</v>
      </c>
      <c r="BH37" s="116" t="n">
        <v>246</v>
      </c>
      <c r="BI37" s="116" t="n">
        <v>241</v>
      </c>
      <c r="BJ37" s="116" t="n">
        <v>233</v>
      </c>
      <c r="BK37" s="116" t="n">
        <v>1</v>
      </c>
      <c r="BL37" s="116" t="n">
        <v>0</v>
      </c>
      <c r="BM37" s="116" t="n">
        <v>7</v>
      </c>
      <c r="BN37" s="116" t="n">
        <v>5</v>
      </c>
      <c r="BO37" s="116" t="n">
        <v>13</v>
      </c>
      <c r="BP37" s="116" t="n">
        <v>0</v>
      </c>
      <c r="BQ37" s="116" t="n">
        <v>0</v>
      </c>
      <c r="BR37" s="116" t="n">
        <v>164</v>
      </c>
      <c r="BS37" s="116" t="n">
        <v>155</v>
      </c>
      <c r="BT37" s="116" t="n">
        <v>149</v>
      </c>
      <c r="BU37" s="116" t="n">
        <v>147</v>
      </c>
      <c r="BV37" s="116" t="n">
        <v>1</v>
      </c>
      <c r="BW37" s="116" t="n">
        <v>0</v>
      </c>
      <c r="BX37" s="116" t="n">
        <v>1</v>
      </c>
      <c r="BY37" s="116" t="n">
        <v>6</v>
      </c>
      <c r="BZ37" s="116" t="n">
        <v>9</v>
      </c>
      <c r="CA37" s="116" t="n">
        <v>0</v>
      </c>
      <c r="CB37" s="116" t="n">
        <v>0</v>
      </c>
      <c r="CC37" s="116" t="n">
        <v>187</v>
      </c>
      <c r="CD37" s="116" t="n">
        <v>184</v>
      </c>
      <c r="CE37" s="116" t="n">
        <v>177</v>
      </c>
      <c r="CF37" s="116" t="n">
        <v>171</v>
      </c>
      <c r="CG37" s="116" t="n">
        <v>1</v>
      </c>
      <c r="CH37" s="116" t="n">
        <v>0</v>
      </c>
      <c r="CI37" s="116" t="n">
        <v>5</v>
      </c>
      <c r="CJ37" s="116" t="n">
        <v>7</v>
      </c>
      <c r="CK37" s="116" t="n">
        <v>3</v>
      </c>
      <c r="CL37" s="116" t="n">
        <v>0</v>
      </c>
      <c r="CM37" s="116" t="n">
        <v>0</v>
      </c>
      <c r="CN37" s="116" t="n">
        <v>246</v>
      </c>
      <c r="CO37" s="116" t="n">
        <v>222</v>
      </c>
      <c r="CP37" s="116" t="n">
        <v>216</v>
      </c>
      <c r="CQ37" s="116" t="n">
        <v>203</v>
      </c>
      <c r="CR37" s="116" t="n">
        <v>5</v>
      </c>
      <c r="CS37" s="116" t="n">
        <v>0</v>
      </c>
      <c r="CT37" s="116" t="n">
        <v>8</v>
      </c>
      <c r="CU37" s="116" t="n">
        <v>6</v>
      </c>
      <c r="CV37" s="116" t="n">
        <v>24</v>
      </c>
      <c r="CW37" s="116" t="n">
        <v>1</v>
      </c>
      <c r="CX37" s="116" t="n">
        <v>0</v>
      </c>
      <c r="CY37" s="116" t="n">
        <v>210</v>
      </c>
      <c r="CZ37" s="116" t="n">
        <v>161</v>
      </c>
      <c r="DA37" s="116" t="n">
        <v>155</v>
      </c>
      <c r="DB37" s="116" t="n">
        <v>149</v>
      </c>
      <c r="DC37" s="116" t="n">
        <v>4</v>
      </c>
      <c r="DD37" s="116" t="n">
        <v>0</v>
      </c>
      <c r="DE37" s="116" t="n">
        <v>2</v>
      </c>
      <c r="DF37" s="116" t="n">
        <v>6</v>
      </c>
      <c r="DG37" s="116" t="n">
        <v>49</v>
      </c>
      <c r="DH37" s="116" t="n">
        <v>3</v>
      </c>
      <c r="DI37" s="116" t="n">
        <v>0</v>
      </c>
      <c r="DJ37" s="116" t="n">
        <v>165</v>
      </c>
      <c r="DK37" s="116" t="n">
        <v>109</v>
      </c>
      <c r="DL37" s="116" t="n">
        <v>109</v>
      </c>
      <c r="DM37" s="116" t="n">
        <v>105</v>
      </c>
      <c r="DN37" s="116" t="n">
        <v>1</v>
      </c>
      <c r="DO37" s="116" t="n">
        <v>0</v>
      </c>
      <c r="DP37" s="116" t="n">
        <v>3</v>
      </c>
      <c r="DQ37" s="116" t="n">
        <v>0</v>
      </c>
      <c r="DR37" s="116" t="n">
        <v>56</v>
      </c>
      <c r="DS37" s="116" t="n">
        <v>2</v>
      </c>
      <c r="DT37" s="116" t="n">
        <v>0</v>
      </c>
      <c r="DU37" s="116" t="n">
        <v>114</v>
      </c>
      <c r="DV37" s="116" t="n">
        <v>53</v>
      </c>
      <c r="DW37" s="116" t="n">
        <v>52</v>
      </c>
      <c r="DX37" s="116" t="n">
        <v>51</v>
      </c>
      <c r="DY37" s="116" t="n">
        <v>0</v>
      </c>
      <c r="DZ37" s="116" t="n">
        <v>0</v>
      </c>
      <c r="EA37" s="116" t="n">
        <v>1</v>
      </c>
      <c r="EB37" s="116" t="n">
        <v>1</v>
      </c>
      <c r="EC37" s="116" t="n">
        <v>61</v>
      </c>
      <c r="ED37" s="116" t="n">
        <v>2</v>
      </c>
      <c r="EE37" s="116" t="n">
        <v>0</v>
      </c>
      <c r="EF37" s="116" t="n">
        <v>69</v>
      </c>
      <c r="EG37" s="116" t="n">
        <v>18</v>
      </c>
      <c r="EH37" s="116" t="n">
        <v>17</v>
      </c>
      <c r="EI37" s="116" t="n">
        <v>15</v>
      </c>
      <c r="EJ37" s="116" t="n">
        <v>0</v>
      </c>
      <c r="EK37" s="116" t="n">
        <v>0</v>
      </c>
      <c r="EL37" s="116" t="n">
        <v>2</v>
      </c>
      <c r="EM37" s="116" t="n">
        <v>1</v>
      </c>
      <c r="EN37" s="116" t="n">
        <v>51</v>
      </c>
      <c r="EO37" s="116" t="n">
        <v>1</v>
      </c>
      <c r="EP37" s="116" t="n">
        <v>0</v>
      </c>
      <c r="EQ37" s="116" t="n">
        <v>59</v>
      </c>
      <c r="ER37" s="116" t="n">
        <v>8</v>
      </c>
      <c r="ES37" s="116" t="n">
        <v>8</v>
      </c>
      <c r="ET37" s="116" t="n">
        <v>8</v>
      </c>
      <c r="EU37" s="116" t="n">
        <v>0</v>
      </c>
      <c r="EV37" s="116" t="n">
        <v>0</v>
      </c>
      <c r="EW37" s="116" t="n">
        <v>0</v>
      </c>
      <c r="EX37" s="116" t="n">
        <v>0</v>
      </c>
      <c r="EY37" s="116" t="n">
        <v>51</v>
      </c>
      <c r="EZ37" s="116" t="n">
        <v>0</v>
      </c>
      <c r="FA37" s="116" t="n">
        <v>0</v>
      </c>
      <c r="FB37" s="116" t="n">
        <v>17</v>
      </c>
      <c r="FC37" s="116" t="n">
        <v>1</v>
      </c>
      <c r="FD37" s="116" t="n">
        <v>0</v>
      </c>
      <c r="FE37" s="116" t="n">
        <v>0</v>
      </c>
      <c r="FF37" s="116" t="n">
        <v>0</v>
      </c>
      <c r="FG37" s="116" t="n">
        <v>0</v>
      </c>
      <c r="FH37" s="116" t="n">
        <v>0</v>
      </c>
      <c r="FI37" s="116" t="n">
        <v>1</v>
      </c>
      <c r="FJ37" s="116" t="n">
        <v>16</v>
      </c>
      <c r="FK37" s="116" t="n">
        <v>0</v>
      </c>
      <c r="FL37" s="117" t="n">
        <v>0</v>
      </c>
    </row>
    <row r="38" customFormat="false" ht="13.5" hidden="false" customHeight="false" outlineLevel="0" collapsed="false">
      <c r="A38" s="58" t="n">
        <v>367</v>
      </c>
      <c r="B38" s="59" t="s">
        <v>62</v>
      </c>
      <c r="C38" s="114" t="n">
        <v>3460</v>
      </c>
      <c r="D38" s="115" t="n">
        <v>307</v>
      </c>
      <c r="E38" s="116" t="n">
        <v>51</v>
      </c>
      <c r="F38" s="116" t="n">
        <v>41</v>
      </c>
      <c r="G38" s="116" t="n">
        <v>40</v>
      </c>
      <c r="H38" s="116" t="n">
        <v>0</v>
      </c>
      <c r="I38" s="116" t="n">
        <v>1</v>
      </c>
      <c r="J38" s="116" t="n">
        <v>0</v>
      </c>
      <c r="K38" s="116" t="n">
        <v>10</v>
      </c>
      <c r="L38" s="116" t="n">
        <v>256</v>
      </c>
      <c r="M38" s="116" t="n">
        <v>2</v>
      </c>
      <c r="N38" s="116" t="n">
        <v>252</v>
      </c>
      <c r="O38" s="116" t="n">
        <v>195</v>
      </c>
      <c r="P38" s="116" t="n">
        <v>184</v>
      </c>
      <c r="Q38" s="116" t="n">
        <v>171</v>
      </c>
      <c r="R38" s="116" t="n">
        <v>169</v>
      </c>
      <c r="S38" s="116" t="n">
        <v>1</v>
      </c>
      <c r="T38" s="116" t="n">
        <v>0</v>
      </c>
      <c r="U38" s="116" t="n">
        <v>1</v>
      </c>
      <c r="V38" s="116" t="n">
        <v>13</v>
      </c>
      <c r="W38" s="116" t="n">
        <v>11</v>
      </c>
      <c r="X38" s="116" t="n">
        <v>0</v>
      </c>
      <c r="Y38" s="116" t="n">
        <v>10</v>
      </c>
      <c r="Z38" s="116" t="n">
        <v>240</v>
      </c>
      <c r="AA38" s="116" t="n">
        <v>236</v>
      </c>
      <c r="AB38" s="116" t="n">
        <v>225</v>
      </c>
      <c r="AC38" s="116" t="n">
        <v>223</v>
      </c>
      <c r="AD38" s="116" t="n">
        <v>2</v>
      </c>
      <c r="AE38" s="116" t="n">
        <v>0</v>
      </c>
      <c r="AF38" s="116" t="n">
        <v>0</v>
      </c>
      <c r="AG38" s="116" t="n">
        <v>11</v>
      </c>
      <c r="AH38" s="116" t="n">
        <v>4</v>
      </c>
      <c r="AI38" s="116" t="n">
        <v>0</v>
      </c>
      <c r="AJ38" s="116" t="n">
        <v>1</v>
      </c>
      <c r="AK38" s="116" t="n">
        <v>298</v>
      </c>
      <c r="AL38" s="116" t="n">
        <v>294</v>
      </c>
      <c r="AM38" s="116" t="n">
        <v>279</v>
      </c>
      <c r="AN38" s="116" t="n">
        <v>276</v>
      </c>
      <c r="AO38" s="116" t="n">
        <v>2</v>
      </c>
      <c r="AP38" s="116" t="n">
        <v>0</v>
      </c>
      <c r="AQ38" s="116" t="n">
        <v>1</v>
      </c>
      <c r="AR38" s="116" t="n">
        <v>15</v>
      </c>
      <c r="AS38" s="116" t="n">
        <v>4</v>
      </c>
      <c r="AT38" s="116" t="n">
        <v>0</v>
      </c>
      <c r="AU38" s="116" t="n">
        <v>1</v>
      </c>
      <c r="AV38" s="116" t="n">
        <v>305</v>
      </c>
      <c r="AW38" s="116" t="n">
        <v>302</v>
      </c>
      <c r="AX38" s="116" t="n">
        <v>291</v>
      </c>
      <c r="AY38" s="116" t="n">
        <v>286</v>
      </c>
      <c r="AZ38" s="116" t="n">
        <v>2</v>
      </c>
      <c r="BA38" s="116" t="n">
        <v>0</v>
      </c>
      <c r="BB38" s="116" t="n">
        <v>3</v>
      </c>
      <c r="BC38" s="116" t="n">
        <v>11</v>
      </c>
      <c r="BD38" s="116" t="n">
        <v>3</v>
      </c>
      <c r="BE38" s="116" t="n">
        <v>1</v>
      </c>
      <c r="BF38" s="116" t="n">
        <v>0</v>
      </c>
      <c r="BG38" s="116" t="n">
        <v>352</v>
      </c>
      <c r="BH38" s="116" t="n">
        <v>347</v>
      </c>
      <c r="BI38" s="116" t="n">
        <v>331</v>
      </c>
      <c r="BJ38" s="116" t="n">
        <v>326</v>
      </c>
      <c r="BK38" s="116" t="n">
        <v>2</v>
      </c>
      <c r="BL38" s="116" t="n">
        <v>0</v>
      </c>
      <c r="BM38" s="116" t="n">
        <v>3</v>
      </c>
      <c r="BN38" s="116" t="n">
        <v>16</v>
      </c>
      <c r="BO38" s="116" t="n">
        <v>5</v>
      </c>
      <c r="BP38" s="116" t="n">
        <v>1</v>
      </c>
      <c r="BQ38" s="116" t="n">
        <v>0</v>
      </c>
      <c r="BR38" s="116" t="n">
        <v>262</v>
      </c>
      <c r="BS38" s="116" t="n">
        <v>258</v>
      </c>
      <c r="BT38" s="116" t="n">
        <v>254</v>
      </c>
      <c r="BU38" s="116" t="n">
        <v>253</v>
      </c>
      <c r="BV38" s="116" t="n">
        <v>0</v>
      </c>
      <c r="BW38" s="116" t="n">
        <v>0</v>
      </c>
      <c r="BX38" s="116" t="n">
        <v>1</v>
      </c>
      <c r="BY38" s="116" t="n">
        <v>4</v>
      </c>
      <c r="BZ38" s="116" t="n">
        <v>4</v>
      </c>
      <c r="CA38" s="116" t="n">
        <v>0</v>
      </c>
      <c r="CB38" s="116" t="n">
        <v>0</v>
      </c>
      <c r="CC38" s="116" t="n">
        <v>292</v>
      </c>
      <c r="CD38" s="116" t="n">
        <v>288</v>
      </c>
      <c r="CE38" s="116" t="n">
        <v>282</v>
      </c>
      <c r="CF38" s="116" t="n">
        <v>277</v>
      </c>
      <c r="CG38" s="116" t="n">
        <v>0</v>
      </c>
      <c r="CH38" s="116" t="n">
        <v>0</v>
      </c>
      <c r="CI38" s="116" t="n">
        <v>5</v>
      </c>
      <c r="CJ38" s="116" t="n">
        <v>6</v>
      </c>
      <c r="CK38" s="116" t="n">
        <v>4</v>
      </c>
      <c r="CL38" s="116" t="n">
        <v>0</v>
      </c>
      <c r="CM38" s="116" t="n">
        <v>0</v>
      </c>
      <c r="CN38" s="116" t="n">
        <v>307</v>
      </c>
      <c r="CO38" s="116" t="n">
        <v>287</v>
      </c>
      <c r="CP38" s="116" t="n">
        <v>274</v>
      </c>
      <c r="CQ38" s="116" t="n">
        <v>272</v>
      </c>
      <c r="CR38" s="116" t="n">
        <v>0</v>
      </c>
      <c r="CS38" s="116" t="n">
        <v>0</v>
      </c>
      <c r="CT38" s="116" t="n">
        <v>2</v>
      </c>
      <c r="CU38" s="116" t="n">
        <v>13</v>
      </c>
      <c r="CV38" s="116" t="n">
        <v>20</v>
      </c>
      <c r="CW38" s="116" t="n">
        <v>0</v>
      </c>
      <c r="CX38" s="116" t="n">
        <v>0</v>
      </c>
      <c r="CY38" s="116" t="n">
        <v>322</v>
      </c>
      <c r="CZ38" s="116" t="n">
        <v>272</v>
      </c>
      <c r="DA38" s="116" t="n">
        <v>251</v>
      </c>
      <c r="DB38" s="116" t="n">
        <v>237</v>
      </c>
      <c r="DC38" s="116" t="n">
        <v>10</v>
      </c>
      <c r="DD38" s="116" t="n">
        <v>0</v>
      </c>
      <c r="DE38" s="116" t="n">
        <v>4</v>
      </c>
      <c r="DF38" s="116" t="n">
        <v>21</v>
      </c>
      <c r="DG38" s="116" t="n">
        <v>50</v>
      </c>
      <c r="DH38" s="116" t="n">
        <v>5</v>
      </c>
      <c r="DI38" s="116" t="n">
        <v>0</v>
      </c>
      <c r="DJ38" s="116" t="n">
        <v>221</v>
      </c>
      <c r="DK38" s="116" t="n">
        <v>166</v>
      </c>
      <c r="DL38" s="116" t="n">
        <v>161</v>
      </c>
      <c r="DM38" s="116" t="n">
        <v>147</v>
      </c>
      <c r="DN38" s="116" t="n">
        <v>11</v>
      </c>
      <c r="DO38" s="116" t="n">
        <v>0</v>
      </c>
      <c r="DP38" s="116" t="n">
        <v>3</v>
      </c>
      <c r="DQ38" s="116" t="n">
        <v>5</v>
      </c>
      <c r="DR38" s="116" t="n">
        <v>55</v>
      </c>
      <c r="DS38" s="116" t="n">
        <v>2</v>
      </c>
      <c r="DT38" s="116" t="n">
        <v>0</v>
      </c>
      <c r="DU38" s="116" t="n">
        <v>153</v>
      </c>
      <c r="DV38" s="116" t="n">
        <v>84</v>
      </c>
      <c r="DW38" s="116" t="n">
        <v>82</v>
      </c>
      <c r="DX38" s="116" t="n">
        <v>75</v>
      </c>
      <c r="DY38" s="116" t="n">
        <v>7</v>
      </c>
      <c r="DZ38" s="116" t="n">
        <v>0</v>
      </c>
      <c r="EA38" s="116" t="n">
        <v>0</v>
      </c>
      <c r="EB38" s="116" t="n">
        <v>2</v>
      </c>
      <c r="EC38" s="116" t="n">
        <v>69</v>
      </c>
      <c r="ED38" s="116" t="n">
        <v>3</v>
      </c>
      <c r="EE38" s="116" t="n">
        <v>0</v>
      </c>
      <c r="EF38" s="116" t="n">
        <v>120</v>
      </c>
      <c r="EG38" s="116" t="n">
        <v>41</v>
      </c>
      <c r="EH38" s="116" t="n">
        <v>41</v>
      </c>
      <c r="EI38" s="116" t="n">
        <v>39</v>
      </c>
      <c r="EJ38" s="116" t="n">
        <v>2</v>
      </c>
      <c r="EK38" s="116" t="n">
        <v>0</v>
      </c>
      <c r="EL38" s="116" t="n">
        <v>0</v>
      </c>
      <c r="EM38" s="116" t="n">
        <v>0</v>
      </c>
      <c r="EN38" s="116" t="n">
        <v>79</v>
      </c>
      <c r="EO38" s="116" t="n">
        <v>2</v>
      </c>
      <c r="EP38" s="116" t="n">
        <v>0</v>
      </c>
      <c r="EQ38" s="116" t="n">
        <v>64</v>
      </c>
      <c r="ER38" s="116" t="n">
        <v>13</v>
      </c>
      <c r="ES38" s="116" t="n">
        <v>13</v>
      </c>
      <c r="ET38" s="116" t="n">
        <v>10</v>
      </c>
      <c r="EU38" s="116" t="n">
        <v>2</v>
      </c>
      <c r="EV38" s="116" t="n">
        <v>0</v>
      </c>
      <c r="EW38" s="116" t="n">
        <v>1</v>
      </c>
      <c r="EX38" s="116" t="n">
        <v>0</v>
      </c>
      <c r="EY38" s="116" t="n">
        <v>51</v>
      </c>
      <c r="EZ38" s="116" t="n">
        <v>0</v>
      </c>
      <c r="FA38" s="116" t="n">
        <v>0</v>
      </c>
      <c r="FB38" s="116" t="n">
        <v>22</v>
      </c>
      <c r="FC38" s="116" t="n">
        <v>2</v>
      </c>
      <c r="FD38" s="116" t="n">
        <v>2</v>
      </c>
      <c r="FE38" s="116" t="n">
        <v>2</v>
      </c>
      <c r="FF38" s="116" t="n">
        <v>0</v>
      </c>
      <c r="FG38" s="116" t="n">
        <v>0</v>
      </c>
      <c r="FH38" s="116" t="n">
        <v>0</v>
      </c>
      <c r="FI38" s="116" t="n">
        <v>0</v>
      </c>
      <c r="FJ38" s="116" t="n">
        <v>20</v>
      </c>
      <c r="FK38" s="116" t="n">
        <v>0</v>
      </c>
      <c r="FL38" s="117" t="n">
        <v>0</v>
      </c>
    </row>
    <row r="39" customFormat="false" ht="13.5" hidden="false" customHeight="false" outlineLevel="0" collapsed="false">
      <c r="A39" s="60" t="n">
        <v>368</v>
      </c>
      <c r="B39" s="45" t="s">
        <v>63</v>
      </c>
      <c r="C39" s="122" t="n">
        <v>1653</v>
      </c>
      <c r="D39" s="123" t="n">
        <v>134</v>
      </c>
      <c r="E39" s="124" t="n">
        <v>20</v>
      </c>
      <c r="F39" s="124" t="n">
        <v>14</v>
      </c>
      <c r="G39" s="124" t="n">
        <v>13</v>
      </c>
      <c r="H39" s="124" t="n">
        <v>0</v>
      </c>
      <c r="I39" s="124" t="n">
        <v>1</v>
      </c>
      <c r="J39" s="124" t="n">
        <v>0</v>
      </c>
      <c r="K39" s="124" t="n">
        <v>6</v>
      </c>
      <c r="L39" s="124" t="n">
        <v>114</v>
      </c>
      <c r="M39" s="124" t="n">
        <v>0</v>
      </c>
      <c r="N39" s="124" t="n">
        <v>114</v>
      </c>
      <c r="O39" s="124" t="n">
        <v>68</v>
      </c>
      <c r="P39" s="124" t="n">
        <v>61</v>
      </c>
      <c r="Q39" s="124" t="n">
        <v>57</v>
      </c>
      <c r="R39" s="124" t="n">
        <v>57</v>
      </c>
      <c r="S39" s="124" t="n">
        <v>0</v>
      </c>
      <c r="T39" s="124" t="n">
        <v>0</v>
      </c>
      <c r="U39" s="124" t="n">
        <v>0</v>
      </c>
      <c r="V39" s="124" t="n">
        <v>4</v>
      </c>
      <c r="W39" s="124" t="n">
        <v>7</v>
      </c>
      <c r="X39" s="124" t="n">
        <v>0</v>
      </c>
      <c r="Y39" s="124" t="n">
        <v>6</v>
      </c>
      <c r="Z39" s="124" t="n">
        <v>88</v>
      </c>
      <c r="AA39" s="124" t="n">
        <v>86</v>
      </c>
      <c r="AB39" s="124" t="n">
        <v>84</v>
      </c>
      <c r="AC39" s="124" t="n">
        <v>83</v>
      </c>
      <c r="AD39" s="124" t="n">
        <v>1</v>
      </c>
      <c r="AE39" s="124" t="n">
        <v>0</v>
      </c>
      <c r="AF39" s="124" t="n">
        <v>0</v>
      </c>
      <c r="AG39" s="124" t="n">
        <v>2</v>
      </c>
      <c r="AH39" s="124" t="n">
        <v>2</v>
      </c>
      <c r="AI39" s="124" t="n">
        <v>0</v>
      </c>
      <c r="AJ39" s="124" t="n">
        <v>0</v>
      </c>
      <c r="AK39" s="124" t="n">
        <v>113</v>
      </c>
      <c r="AL39" s="124" t="n">
        <v>113</v>
      </c>
      <c r="AM39" s="124" t="n">
        <v>108</v>
      </c>
      <c r="AN39" s="124" t="n">
        <v>107</v>
      </c>
      <c r="AO39" s="124" t="n">
        <v>0</v>
      </c>
      <c r="AP39" s="124" t="n">
        <v>0</v>
      </c>
      <c r="AQ39" s="124" t="n">
        <v>1</v>
      </c>
      <c r="AR39" s="124" t="n">
        <v>5</v>
      </c>
      <c r="AS39" s="124" t="n">
        <v>0</v>
      </c>
      <c r="AT39" s="124" t="n">
        <v>0</v>
      </c>
      <c r="AU39" s="124" t="n">
        <v>0</v>
      </c>
      <c r="AV39" s="124" t="n">
        <v>139</v>
      </c>
      <c r="AW39" s="124" t="n">
        <v>135</v>
      </c>
      <c r="AX39" s="124" t="n">
        <v>128</v>
      </c>
      <c r="AY39" s="124" t="n">
        <v>125</v>
      </c>
      <c r="AZ39" s="124" t="n">
        <v>2</v>
      </c>
      <c r="BA39" s="124" t="n">
        <v>0</v>
      </c>
      <c r="BB39" s="124" t="n">
        <v>1</v>
      </c>
      <c r="BC39" s="124" t="n">
        <v>7</v>
      </c>
      <c r="BD39" s="124" t="n">
        <v>4</v>
      </c>
      <c r="BE39" s="124" t="n">
        <v>1</v>
      </c>
      <c r="BF39" s="124" t="n">
        <v>0</v>
      </c>
      <c r="BG39" s="124" t="n">
        <v>152</v>
      </c>
      <c r="BH39" s="124" t="n">
        <v>148</v>
      </c>
      <c r="BI39" s="124" t="n">
        <v>142</v>
      </c>
      <c r="BJ39" s="124" t="n">
        <v>139</v>
      </c>
      <c r="BK39" s="124" t="n">
        <v>2</v>
      </c>
      <c r="BL39" s="124" t="n">
        <v>0</v>
      </c>
      <c r="BM39" s="124" t="n">
        <v>1</v>
      </c>
      <c r="BN39" s="124" t="n">
        <v>6</v>
      </c>
      <c r="BO39" s="124" t="n">
        <v>4</v>
      </c>
      <c r="BP39" s="124" t="n">
        <v>0</v>
      </c>
      <c r="BQ39" s="124" t="n">
        <v>0</v>
      </c>
      <c r="BR39" s="124" t="n">
        <v>144</v>
      </c>
      <c r="BS39" s="124" t="n">
        <v>138</v>
      </c>
      <c r="BT39" s="124" t="n">
        <v>135</v>
      </c>
      <c r="BU39" s="124" t="n">
        <v>132</v>
      </c>
      <c r="BV39" s="124" t="n">
        <v>0</v>
      </c>
      <c r="BW39" s="124" t="n">
        <v>0</v>
      </c>
      <c r="BX39" s="124" t="n">
        <v>3</v>
      </c>
      <c r="BY39" s="124" t="n">
        <v>3</v>
      </c>
      <c r="BZ39" s="124" t="n">
        <v>6</v>
      </c>
      <c r="CA39" s="124" t="n">
        <v>2</v>
      </c>
      <c r="CB39" s="124" t="n">
        <v>0</v>
      </c>
      <c r="CC39" s="124" t="n">
        <v>148</v>
      </c>
      <c r="CD39" s="124" t="n">
        <v>139</v>
      </c>
      <c r="CE39" s="124" t="n">
        <v>137</v>
      </c>
      <c r="CF39" s="124" t="n">
        <v>134</v>
      </c>
      <c r="CG39" s="124" t="n">
        <v>1</v>
      </c>
      <c r="CH39" s="124" t="n">
        <v>0</v>
      </c>
      <c r="CI39" s="124" t="n">
        <v>2</v>
      </c>
      <c r="CJ39" s="124" t="n">
        <v>2</v>
      </c>
      <c r="CK39" s="124" t="n">
        <v>9</v>
      </c>
      <c r="CL39" s="124" t="n">
        <v>1</v>
      </c>
      <c r="CM39" s="124" t="n">
        <v>0</v>
      </c>
      <c r="CN39" s="124" t="n">
        <v>210</v>
      </c>
      <c r="CO39" s="124" t="n">
        <v>182</v>
      </c>
      <c r="CP39" s="124" t="n">
        <v>176</v>
      </c>
      <c r="CQ39" s="124" t="n">
        <v>170</v>
      </c>
      <c r="CR39" s="124" t="n">
        <v>0</v>
      </c>
      <c r="CS39" s="124" t="n">
        <v>0</v>
      </c>
      <c r="CT39" s="124" t="n">
        <v>6</v>
      </c>
      <c r="CU39" s="124" t="n">
        <v>6</v>
      </c>
      <c r="CV39" s="124" t="n">
        <v>28</v>
      </c>
      <c r="CW39" s="124" t="n">
        <v>3</v>
      </c>
      <c r="CX39" s="124" t="n">
        <v>0</v>
      </c>
      <c r="CY39" s="124" t="n">
        <v>151</v>
      </c>
      <c r="CZ39" s="124" t="n">
        <v>100</v>
      </c>
      <c r="DA39" s="124" t="n">
        <v>95</v>
      </c>
      <c r="DB39" s="124" t="n">
        <v>93</v>
      </c>
      <c r="DC39" s="124" t="n">
        <v>2</v>
      </c>
      <c r="DD39" s="124" t="n">
        <v>0</v>
      </c>
      <c r="DE39" s="124" t="n">
        <v>0</v>
      </c>
      <c r="DF39" s="124" t="n">
        <v>5</v>
      </c>
      <c r="DG39" s="124" t="n">
        <v>51</v>
      </c>
      <c r="DH39" s="124" t="n">
        <v>4</v>
      </c>
      <c r="DI39" s="124" t="n">
        <v>0</v>
      </c>
      <c r="DJ39" s="124" t="n">
        <v>100</v>
      </c>
      <c r="DK39" s="124" t="n">
        <v>47</v>
      </c>
      <c r="DL39" s="124" t="n">
        <v>43</v>
      </c>
      <c r="DM39" s="124" t="n">
        <v>41</v>
      </c>
      <c r="DN39" s="124" t="n">
        <v>1</v>
      </c>
      <c r="DO39" s="124" t="n">
        <v>0</v>
      </c>
      <c r="DP39" s="124" t="n">
        <v>1</v>
      </c>
      <c r="DQ39" s="124" t="n">
        <v>4</v>
      </c>
      <c r="DR39" s="124" t="n">
        <v>53</v>
      </c>
      <c r="DS39" s="124" t="n">
        <v>2</v>
      </c>
      <c r="DT39" s="124" t="n">
        <v>0</v>
      </c>
      <c r="DU39" s="124" t="n">
        <v>88</v>
      </c>
      <c r="DV39" s="124" t="n">
        <v>24</v>
      </c>
      <c r="DW39" s="124" t="n">
        <v>24</v>
      </c>
      <c r="DX39" s="124" t="n">
        <v>24</v>
      </c>
      <c r="DY39" s="124" t="n">
        <v>0</v>
      </c>
      <c r="DZ39" s="124" t="n">
        <v>0</v>
      </c>
      <c r="EA39" s="124" t="n">
        <v>0</v>
      </c>
      <c r="EB39" s="124" t="n">
        <v>0</v>
      </c>
      <c r="EC39" s="124" t="n">
        <v>63</v>
      </c>
      <c r="ED39" s="124" t="n">
        <v>7</v>
      </c>
      <c r="EE39" s="124" t="n">
        <v>0</v>
      </c>
      <c r="EF39" s="124" t="n">
        <v>62</v>
      </c>
      <c r="EG39" s="124" t="n">
        <v>14</v>
      </c>
      <c r="EH39" s="124" t="n">
        <v>14</v>
      </c>
      <c r="EI39" s="124" t="n">
        <v>12</v>
      </c>
      <c r="EJ39" s="124" t="n">
        <v>1</v>
      </c>
      <c r="EK39" s="124" t="n">
        <v>0</v>
      </c>
      <c r="EL39" s="124" t="n">
        <v>1</v>
      </c>
      <c r="EM39" s="124" t="n">
        <v>0</v>
      </c>
      <c r="EN39" s="124" t="n">
        <v>48</v>
      </c>
      <c r="EO39" s="124" t="n">
        <v>5</v>
      </c>
      <c r="EP39" s="124" t="n">
        <v>0</v>
      </c>
      <c r="EQ39" s="124" t="n">
        <v>39</v>
      </c>
      <c r="ER39" s="124" t="n">
        <v>1</v>
      </c>
      <c r="ES39" s="124" t="n">
        <v>1</v>
      </c>
      <c r="ET39" s="124" t="n">
        <v>1</v>
      </c>
      <c r="EU39" s="124" t="n">
        <v>0</v>
      </c>
      <c r="EV39" s="124" t="n">
        <v>0</v>
      </c>
      <c r="EW39" s="124" t="n">
        <v>0</v>
      </c>
      <c r="EX39" s="124" t="n">
        <v>0</v>
      </c>
      <c r="EY39" s="124" t="n">
        <v>38</v>
      </c>
      <c r="EZ39" s="124" t="n">
        <v>0</v>
      </c>
      <c r="FA39" s="124" t="n">
        <v>0</v>
      </c>
      <c r="FB39" s="124" t="n">
        <v>17</v>
      </c>
      <c r="FC39" s="124" t="n">
        <v>2</v>
      </c>
      <c r="FD39" s="124" t="n">
        <v>2</v>
      </c>
      <c r="FE39" s="124" t="n">
        <v>1</v>
      </c>
      <c r="FF39" s="124" t="n">
        <v>0</v>
      </c>
      <c r="FG39" s="124" t="n">
        <v>0</v>
      </c>
      <c r="FH39" s="124" t="n">
        <v>1</v>
      </c>
      <c r="FI39" s="124" t="n">
        <v>0</v>
      </c>
      <c r="FJ39" s="124" t="n">
        <v>15</v>
      </c>
      <c r="FK39" s="124" t="n">
        <v>0</v>
      </c>
      <c r="FL39" s="125" t="n">
        <v>0</v>
      </c>
    </row>
    <row r="40" customFormat="false" ht="13.5" hidden="false" customHeight="false" outlineLevel="0" collapsed="false">
      <c r="A40" s="58" t="n">
        <v>381</v>
      </c>
      <c r="B40" s="59" t="s">
        <v>64</v>
      </c>
      <c r="C40" s="114" t="n">
        <v>6736</v>
      </c>
      <c r="D40" s="115" t="n">
        <v>617</v>
      </c>
      <c r="E40" s="116" t="n">
        <v>121</v>
      </c>
      <c r="F40" s="116" t="n">
        <v>104</v>
      </c>
      <c r="G40" s="116" t="n">
        <v>100</v>
      </c>
      <c r="H40" s="116" t="n">
        <v>0</v>
      </c>
      <c r="I40" s="116" t="n">
        <v>3</v>
      </c>
      <c r="J40" s="116" t="n">
        <v>1</v>
      </c>
      <c r="K40" s="116" t="n">
        <v>17</v>
      </c>
      <c r="L40" s="116" t="n">
        <v>494</v>
      </c>
      <c r="M40" s="116" t="n">
        <v>2</v>
      </c>
      <c r="N40" s="116" t="n">
        <v>490</v>
      </c>
      <c r="O40" s="116" t="n">
        <v>401</v>
      </c>
      <c r="P40" s="116" t="n">
        <v>363</v>
      </c>
      <c r="Q40" s="116" t="n">
        <v>320</v>
      </c>
      <c r="R40" s="116" t="n">
        <v>315</v>
      </c>
      <c r="S40" s="116" t="n">
        <v>3</v>
      </c>
      <c r="T40" s="116" t="n">
        <v>2</v>
      </c>
      <c r="U40" s="116" t="n">
        <v>0</v>
      </c>
      <c r="V40" s="116" t="n">
        <v>43</v>
      </c>
      <c r="W40" s="116" t="n">
        <v>38</v>
      </c>
      <c r="X40" s="116" t="n">
        <v>0</v>
      </c>
      <c r="Y40" s="116" t="n">
        <v>29</v>
      </c>
      <c r="Z40" s="116" t="n">
        <v>472</v>
      </c>
      <c r="AA40" s="116" t="n">
        <v>468</v>
      </c>
      <c r="AB40" s="116" t="n">
        <v>442</v>
      </c>
      <c r="AC40" s="116" t="n">
        <v>437</v>
      </c>
      <c r="AD40" s="116" t="n">
        <v>3</v>
      </c>
      <c r="AE40" s="116" t="n">
        <v>0</v>
      </c>
      <c r="AF40" s="116" t="n">
        <v>2</v>
      </c>
      <c r="AG40" s="116" t="n">
        <v>26</v>
      </c>
      <c r="AH40" s="116" t="n">
        <v>3</v>
      </c>
      <c r="AI40" s="116" t="n">
        <v>0</v>
      </c>
      <c r="AJ40" s="116" t="n">
        <v>1</v>
      </c>
      <c r="AK40" s="116" t="n">
        <v>519</v>
      </c>
      <c r="AL40" s="116" t="n">
        <v>515</v>
      </c>
      <c r="AM40" s="116" t="n">
        <v>493</v>
      </c>
      <c r="AN40" s="116" t="n">
        <v>487</v>
      </c>
      <c r="AO40" s="116" t="n">
        <v>4</v>
      </c>
      <c r="AP40" s="116" t="n">
        <v>1</v>
      </c>
      <c r="AQ40" s="116" t="n">
        <v>1</v>
      </c>
      <c r="AR40" s="116" t="n">
        <v>22</v>
      </c>
      <c r="AS40" s="116" t="n">
        <v>4</v>
      </c>
      <c r="AT40" s="116" t="n">
        <v>1</v>
      </c>
      <c r="AU40" s="116" t="n">
        <v>0</v>
      </c>
      <c r="AV40" s="116" t="n">
        <v>592</v>
      </c>
      <c r="AW40" s="116" t="n">
        <v>582</v>
      </c>
      <c r="AX40" s="116" t="n">
        <v>567</v>
      </c>
      <c r="AY40" s="116" t="n">
        <v>559</v>
      </c>
      <c r="AZ40" s="116" t="n">
        <v>6</v>
      </c>
      <c r="BA40" s="116" t="n">
        <v>0</v>
      </c>
      <c r="BB40" s="116" t="n">
        <v>2</v>
      </c>
      <c r="BC40" s="116" t="n">
        <v>15</v>
      </c>
      <c r="BD40" s="116" t="n">
        <v>10</v>
      </c>
      <c r="BE40" s="116" t="n">
        <v>2</v>
      </c>
      <c r="BF40" s="116" t="n">
        <v>0</v>
      </c>
      <c r="BG40" s="116" t="n">
        <v>639</v>
      </c>
      <c r="BH40" s="116" t="n">
        <v>633</v>
      </c>
      <c r="BI40" s="116" t="n">
        <v>608</v>
      </c>
      <c r="BJ40" s="116" t="n">
        <v>603</v>
      </c>
      <c r="BK40" s="116" t="n">
        <v>2</v>
      </c>
      <c r="BL40" s="116" t="n">
        <v>0</v>
      </c>
      <c r="BM40" s="116" t="n">
        <v>3</v>
      </c>
      <c r="BN40" s="116" t="n">
        <v>25</v>
      </c>
      <c r="BO40" s="116" t="n">
        <v>6</v>
      </c>
      <c r="BP40" s="116" t="n">
        <v>0</v>
      </c>
      <c r="BQ40" s="116" t="n">
        <v>0</v>
      </c>
      <c r="BR40" s="116" t="n">
        <v>551</v>
      </c>
      <c r="BS40" s="116" t="n">
        <v>541</v>
      </c>
      <c r="BT40" s="116" t="n">
        <v>521</v>
      </c>
      <c r="BU40" s="116" t="n">
        <v>518</v>
      </c>
      <c r="BV40" s="116" t="n">
        <v>0</v>
      </c>
      <c r="BW40" s="116" t="n">
        <v>0</v>
      </c>
      <c r="BX40" s="116" t="n">
        <v>3</v>
      </c>
      <c r="BY40" s="116" t="n">
        <v>20</v>
      </c>
      <c r="BZ40" s="116" t="n">
        <v>10</v>
      </c>
      <c r="CA40" s="116" t="n">
        <v>1</v>
      </c>
      <c r="CB40" s="116" t="n">
        <v>0</v>
      </c>
      <c r="CC40" s="116" t="n">
        <v>586</v>
      </c>
      <c r="CD40" s="116" t="n">
        <v>572</v>
      </c>
      <c r="CE40" s="116" t="n">
        <v>548</v>
      </c>
      <c r="CF40" s="116" t="n">
        <v>534</v>
      </c>
      <c r="CG40" s="116" t="n">
        <v>6</v>
      </c>
      <c r="CH40" s="116" t="n">
        <v>0</v>
      </c>
      <c r="CI40" s="116" t="n">
        <v>8</v>
      </c>
      <c r="CJ40" s="116" t="n">
        <v>24</v>
      </c>
      <c r="CK40" s="116" t="n">
        <v>13</v>
      </c>
      <c r="CL40" s="116" t="n">
        <v>0</v>
      </c>
      <c r="CM40" s="116" t="n">
        <v>0</v>
      </c>
      <c r="CN40" s="116" t="n">
        <v>641</v>
      </c>
      <c r="CO40" s="116" t="n">
        <v>605</v>
      </c>
      <c r="CP40" s="116" t="n">
        <v>591</v>
      </c>
      <c r="CQ40" s="116" t="n">
        <v>582</v>
      </c>
      <c r="CR40" s="116" t="n">
        <v>3</v>
      </c>
      <c r="CS40" s="116" t="n">
        <v>0</v>
      </c>
      <c r="CT40" s="116" t="n">
        <v>6</v>
      </c>
      <c r="CU40" s="116" t="n">
        <v>14</v>
      </c>
      <c r="CV40" s="116" t="n">
        <v>35</v>
      </c>
      <c r="CW40" s="116" t="n">
        <v>1</v>
      </c>
      <c r="CX40" s="116" t="n">
        <v>0</v>
      </c>
      <c r="CY40" s="116" t="n">
        <v>547</v>
      </c>
      <c r="CZ40" s="116" t="n">
        <v>460</v>
      </c>
      <c r="DA40" s="116" t="n">
        <v>435</v>
      </c>
      <c r="DB40" s="116" t="n">
        <v>422</v>
      </c>
      <c r="DC40" s="116" t="n">
        <v>5</v>
      </c>
      <c r="DD40" s="116" t="n">
        <v>0</v>
      </c>
      <c r="DE40" s="116" t="n">
        <v>8</v>
      </c>
      <c r="DF40" s="116" t="n">
        <v>25</v>
      </c>
      <c r="DG40" s="116" t="n">
        <v>87</v>
      </c>
      <c r="DH40" s="116" t="n">
        <v>6</v>
      </c>
      <c r="DI40" s="116" t="n">
        <v>0</v>
      </c>
      <c r="DJ40" s="116" t="n">
        <v>438</v>
      </c>
      <c r="DK40" s="116" t="n">
        <v>303</v>
      </c>
      <c r="DL40" s="116" t="n">
        <v>291</v>
      </c>
      <c r="DM40" s="116" t="n">
        <v>276</v>
      </c>
      <c r="DN40" s="116" t="n">
        <v>7</v>
      </c>
      <c r="DO40" s="116" t="n">
        <v>0</v>
      </c>
      <c r="DP40" s="116" t="n">
        <v>8</v>
      </c>
      <c r="DQ40" s="116" t="n">
        <v>12</v>
      </c>
      <c r="DR40" s="116" t="n">
        <v>135</v>
      </c>
      <c r="DS40" s="116" t="n">
        <v>5</v>
      </c>
      <c r="DT40" s="116" t="n">
        <v>0</v>
      </c>
      <c r="DU40" s="116" t="n">
        <v>271</v>
      </c>
      <c r="DV40" s="116" t="n">
        <v>135</v>
      </c>
      <c r="DW40" s="116" t="n">
        <v>130</v>
      </c>
      <c r="DX40" s="116" t="n">
        <v>125</v>
      </c>
      <c r="DY40" s="116" t="n">
        <v>4</v>
      </c>
      <c r="DZ40" s="116" t="n">
        <v>0</v>
      </c>
      <c r="EA40" s="116" t="n">
        <v>1</v>
      </c>
      <c r="EB40" s="116" t="n">
        <v>5</v>
      </c>
      <c r="EC40" s="116" t="n">
        <v>136</v>
      </c>
      <c r="ED40" s="116" t="n">
        <v>3</v>
      </c>
      <c r="EE40" s="116" t="n">
        <v>0</v>
      </c>
      <c r="EF40" s="116" t="n">
        <v>266</v>
      </c>
      <c r="EG40" s="116" t="n">
        <v>110</v>
      </c>
      <c r="EH40" s="116" t="n">
        <v>110</v>
      </c>
      <c r="EI40" s="116" t="n">
        <v>102</v>
      </c>
      <c r="EJ40" s="116" t="n">
        <v>5</v>
      </c>
      <c r="EK40" s="116" t="n">
        <v>0</v>
      </c>
      <c r="EL40" s="116" t="n">
        <v>3</v>
      </c>
      <c r="EM40" s="116" t="n">
        <v>0</v>
      </c>
      <c r="EN40" s="116" t="n">
        <v>156</v>
      </c>
      <c r="EO40" s="116" t="n">
        <v>5</v>
      </c>
      <c r="EP40" s="116" t="n">
        <v>0</v>
      </c>
      <c r="EQ40" s="116" t="n">
        <v>130</v>
      </c>
      <c r="ER40" s="116" t="n">
        <v>22</v>
      </c>
      <c r="ES40" s="116" t="n">
        <v>22</v>
      </c>
      <c r="ET40" s="116" t="n">
        <v>20</v>
      </c>
      <c r="EU40" s="116" t="n">
        <v>1</v>
      </c>
      <c r="EV40" s="116" t="n">
        <v>0</v>
      </c>
      <c r="EW40" s="116" t="n">
        <v>1</v>
      </c>
      <c r="EX40" s="116" t="n">
        <v>0</v>
      </c>
      <c r="EY40" s="116" t="n">
        <v>107</v>
      </c>
      <c r="EZ40" s="116" t="n">
        <v>2</v>
      </c>
      <c r="FA40" s="116" t="n">
        <v>0</v>
      </c>
      <c r="FB40" s="116" t="n">
        <v>66</v>
      </c>
      <c r="FC40" s="116" t="n">
        <v>3</v>
      </c>
      <c r="FD40" s="116" t="n">
        <v>3</v>
      </c>
      <c r="FE40" s="116" t="n">
        <v>3</v>
      </c>
      <c r="FF40" s="116" t="n">
        <v>0</v>
      </c>
      <c r="FG40" s="116" t="n">
        <v>0</v>
      </c>
      <c r="FH40" s="116" t="n">
        <v>0</v>
      </c>
      <c r="FI40" s="116" t="n">
        <v>0</v>
      </c>
      <c r="FJ40" s="116" t="n">
        <v>63</v>
      </c>
      <c r="FK40" s="116" t="n">
        <v>0</v>
      </c>
      <c r="FL40" s="117" t="n">
        <v>0</v>
      </c>
    </row>
    <row r="41" customFormat="false" ht="13.5" hidden="false" customHeight="false" outlineLevel="0" collapsed="false">
      <c r="A41" s="58" t="n">
        <v>382</v>
      </c>
      <c r="B41" s="59" t="s">
        <v>65</v>
      </c>
      <c r="C41" s="114" t="n">
        <v>4647</v>
      </c>
      <c r="D41" s="115" t="n">
        <v>374</v>
      </c>
      <c r="E41" s="116" t="n">
        <v>53</v>
      </c>
      <c r="F41" s="116" t="n">
        <v>28</v>
      </c>
      <c r="G41" s="116" t="n">
        <v>27</v>
      </c>
      <c r="H41" s="116" t="n">
        <v>1</v>
      </c>
      <c r="I41" s="116" t="n">
        <v>0</v>
      </c>
      <c r="J41" s="116" t="n">
        <v>0</v>
      </c>
      <c r="K41" s="116" t="n">
        <v>25</v>
      </c>
      <c r="L41" s="116" t="n">
        <v>318</v>
      </c>
      <c r="M41" s="116" t="n">
        <v>1</v>
      </c>
      <c r="N41" s="116" t="n">
        <v>315</v>
      </c>
      <c r="O41" s="116" t="n">
        <v>208</v>
      </c>
      <c r="P41" s="116" t="n">
        <v>188</v>
      </c>
      <c r="Q41" s="116" t="n">
        <v>145</v>
      </c>
      <c r="R41" s="116" t="n">
        <v>144</v>
      </c>
      <c r="S41" s="116" t="n">
        <v>0</v>
      </c>
      <c r="T41" s="116" t="n">
        <v>0</v>
      </c>
      <c r="U41" s="116" t="n">
        <v>1</v>
      </c>
      <c r="V41" s="116" t="n">
        <v>43</v>
      </c>
      <c r="W41" s="116" t="n">
        <v>20</v>
      </c>
      <c r="X41" s="116" t="n">
        <v>0</v>
      </c>
      <c r="Y41" s="116" t="n">
        <v>10</v>
      </c>
      <c r="Z41" s="116" t="n">
        <v>309</v>
      </c>
      <c r="AA41" s="116" t="n">
        <v>290</v>
      </c>
      <c r="AB41" s="116" t="n">
        <v>255</v>
      </c>
      <c r="AC41" s="116" t="n">
        <v>253</v>
      </c>
      <c r="AD41" s="116" t="n">
        <v>1</v>
      </c>
      <c r="AE41" s="116" t="n">
        <v>0</v>
      </c>
      <c r="AF41" s="116" t="n">
        <v>1</v>
      </c>
      <c r="AG41" s="116" t="n">
        <v>35</v>
      </c>
      <c r="AH41" s="116" t="n">
        <v>18</v>
      </c>
      <c r="AI41" s="116" t="n">
        <v>1</v>
      </c>
      <c r="AJ41" s="116" t="n">
        <v>1</v>
      </c>
      <c r="AK41" s="116" t="n">
        <v>358</v>
      </c>
      <c r="AL41" s="116" t="n">
        <v>347</v>
      </c>
      <c r="AM41" s="116" t="n">
        <v>316</v>
      </c>
      <c r="AN41" s="116" t="n">
        <v>313</v>
      </c>
      <c r="AO41" s="116" t="n">
        <v>0</v>
      </c>
      <c r="AP41" s="116" t="n">
        <v>0</v>
      </c>
      <c r="AQ41" s="116" t="n">
        <v>3</v>
      </c>
      <c r="AR41" s="116" t="n">
        <v>31</v>
      </c>
      <c r="AS41" s="116" t="n">
        <v>11</v>
      </c>
      <c r="AT41" s="116" t="n">
        <v>1</v>
      </c>
      <c r="AU41" s="116" t="n">
        <v>0</v>
      </c>
      <c r="AV41" s="116" t="n">
        <v>463</v>
      </c>
      <c r="AW41" s="116" t="n">
        <v>445</v>
      </c>
      <c r="AX41" s="116" t="n">
        <v>405</v>
      </c>
      <c r="AY41" s="116" t="n">
        <v>402</v>
      </c>
      <c r="AZ41" s="116" t="n">
        <v>2</v>
      </c>
      <c r="BA41" s="116" t="n">
        <v>0</v>
      </c>
      <c r="BB41" s="116" t="n">
        <v>1</v>
      </c>
      <c r="BC41" s="116" t="n">
        <v>40</v>
      </c>
      <c r="BD41" s="116" t="n">
        <v>18</v>
      </c>
      <c r="BE41" s="116" t="n">
        <v>3</v>
      </c>
      <c r="BF41" s="116" t="n">
        <v>0</v>
      </c>
      <c r="BG41" s="116" t="n">
        <v>447</v>
      </c>
      <c r="BH41" s="116" t="n">
        <v>429</v>
      </c>
      <c r="BI41" s="116" t="n">
        <v>386</v>
      </c>
      <c r="BJ41" s="116" t="n">
        <v>383</v>
      </c>
      <c r="BK41" s="116" t="n">
        <v>2</v>
      </c>
      <c r="BL41" s="116" t="n">
        <v>0</v>
      </c>
      <c r="BM41" s="116" t="n">
        <v>1</v>
      </c>
      <c r="BN41" s="116" t="n">
        <v>43</v>
      </c>
      <c r="BO41" s="116" t="n">
        <v>18</v>
      </c>
      <c r="BP41" s="116" t="n">
        <v>1</v>
      </c>
      <c r="BQ41" s="116" t="n">
        <v>0</v>
      </c>
      <c r="BR41" s="116" t="n">
        <v>355</v>
      </c>
      <c r="BS41" s="116" t="n">
        <v>337</v>
      </c>
      <c r="BT41" s="116" t="n">
        <v>300</v>
      </c>
      <c r="BU41" s="116" t="n">
        <v>298</v>
      </c>
      <c r="BV41" s="116" t="n">
        <v>2</v>
      </c>
      <c r="BW41" s="116" t="n">
        <v>0</v>
      </c>
      <c r="BX41" s="116" t="n">
        <v>0</v>
      </c>
      <c r="BY41" s="116" t="n">
        <v>37</v>
      </c>
      <c r="BZ41" s="116" t="n">
        <v>18</v>
      </c>
      <c r="CA41" s="116" t="n">
        <v>3</v>
      </c>
      <c r="CB41" s="116" t="n">
        <v>0</v>
      </c>
      <c r="CC41" s="116" t="n">
        <v>416</v>
      </c>
      <c r="CD41" s="116" t="n">
        <v>397</v>
      </c>
      <c r="CE41" s="116" t="n">
        <v>349</v>
      </c>
      <c r="CF41" s="116" t="n">
        <v>347</v>
      </c>
      <c r="CG41" s="116" t="n">
        <v>1</v>
      </c>
      <c r="CH41" s="116" t="n">
        <v>0</v>
      </c>
      <c r="CI41" s="116" t="n">
        <v>1</v>
      </c>
      <c r="CJ41" s="116" t="n">
        <v>48</v>
      </c>
      <c r="CK41" s="116" t="n">
        <v>19</v>
      </c>
      <c r="CL41" s="116" t="n">
        <v>2</v>
      </c>
      <c r="CM41" s="116" t="n">
        <v>0</v>
      </c>
      <c r="CN41" s="116" t="n">
        <v>499</v>
      </c>
      <c r="CO41" s="116" t="n">
        <v>470</v>
      </c>
      <c r="CP41" s="116" t="n">
        <v>414</v>
      </c>
      <c r="CQ41" s="116" t="n">
        <v>409</v>
      </c>
      <c r="CR41" s="116" t="n">
        <v>4</v>
      </c>
      <c r="CS41" s="116" t="n">
        <v>0</v>
      </c>
      <c r="CT41" s="116" t="n">
        <v>1</v>
      </c>
      <c r="CU41" s="116" t="n">
        <v>56</v>
      </c>
      <c r="CV41" s="116" t="n">
        <v>29</v>
      </c>
      <c r="CW41" s="116" t="n">
        <v>2</v>
      </c>
      <c r="CX41" s="116" t="n">
        <v>0</v>
      </c>
      <c r="CY41" s="116" t="n">
        <v>442</v>
      </c>
      <c r="CZ41" s="116" t="n">
        <v>321</v>
      </c>
      <c r="DA41" s="116" t="n">
        <v>287</v>
      </c>
      <c r="DB41" s="116" t="n">
        <v>283</v>
      </c>
      <c r="DC41" s="116" t="n">
        <v>3</v>
      </c>
      <c r="DD41" s="116" t="n">
        <v>0</v>
      </c>
      <c r="DE41" s="116" t="n">
        <v>1</v>
      </c>
      <c r="DF41" s="116" t="n">
        <v>34</v>
      </c>
      <c r="DG41" s="116" t="n">
        <v>121</v>
      </c>
      <c r="DH41" s="116" t="n">
        <v>11</v>
      </c>
      <c r="DI41" s="116" t="n">
        <v>0</v>
      </c>
      <c r="DJ41" s="116" t="n">
        <v>296</v>
      </c>
      <c r="DK41" s="116" t="n">
        <v>143</v>
      </c>
      <c r="DL41" s="116" t="n">
        <v>131</v>
      </c>
      <c r="DM41" s="116" t="n">
        <v>128</v>
      </c>
      <c r="DN41" s="116" t="n">
        <v>0</v>
      </c>
      <c r="DO41" s="116" t="n">
        <v>0</v>
      </c>
      <c r="DP41" s="116" t="n">
        <v>3</v>
      </c>
      <c r="DQ41" s="116" t="n">
        <v>12</v>
      </c>
      <c r="DR41" s="116" t="n">
        <v>153</v>
      </c>
      <c r="DS41" s="116" t="n">
        <v>12</v>
      </c>
      <c r="DT41" s="116" t="n">
        <v>0</v>
      </c>
      <c r="DU41" s="116" t="n">
        <v>179</v>
      </c>
      <c r="DV41" s="116" t="n">
        <v>50</v>
      </c>
      <c r="DW41" s="116" t="n">
        <v>46</v>
      </c>
      <c r="DX41" s="116" t="n">
        <v>44</v>
      </c>
      <c r="DY41" s="116" t="n">
        <v>1</v>
      </c>
      <c r="DZ41" s="116" t="n">
        <v>0</v>
      </c>
      <c r="EA41" s="116" t="n">
        <v>1</v>
      </c>
      <c r="EB41" s="116" t="n">
        <v>4</v>
      </c>
      <c r="EC41" s="116" t="n">
        <v>129</v>
      </c>
      <c r="ED41" s="116" t="n">
        <v>7</v>
      </c>
      <c r="EE41" s="116" t="n">
        <v>0</v>
      </c>
      <c r="EF41" s="116" t="n">
        <v>171</v>
      </c>
      <c r="EG41" s="116" t="n">
        <v>25</v>
      </c>
      <c r="EH41" s="116" t="n">
        <v>23</v>
      </c>
      <c r="EI41" s="116" t="n">
        <v>23</v>
      </c>
      <c r="EJ41" s="116" t="n">
        <v>0</v>
      </c>
      <c r="EK41" s="116" t="n">
        <v>0</v>
      </c>
      <c r="EL41" s="116" t="n">
        <v>0</v>
      </c>
      <c r="EM41" s="116" t="n">
        <v>2</v>
      </c>
      <c r="EN41" s="116" t="n">
        <v>145</v>
      </c>
      <c r="EO41" s="116" t="n">
        <v>7</v>
      </c>
      <c r="EP41" s="116" t="n">
        <v>0</v>
      </c>
      <c r="EQ41" s="116" t="n">
        <v>77</v>
      </c>
      <c r="ER41" s="116" t="n">
        <v>5</v>
      </c>
      <c r="ES41" s="116" t="n">
        <v>5</v>
      </c>
      <c r="ET41" s="116" t="n">
        <v>4</v>
      </c>
      <c r="EU41" s="116" t="n">
        <v>0</v>
      </c>
      <c r="EV41" s="116" t="n">
        <v>0</v>
      </c>
      <c r="EW41" s="116" t="n">
        <v>1</v>
      </c>
      <c r="EX41" s="116" t="n">
        <v>0</v>
      </c>
      <c r="EY41" s="116" t="n">
        <v>71</v>
      </c>
      <c r="EZ41" s="116" t="n">
        <v>2</v>
      </c>
      <c r="FA41" s="116" t="n">
        <v>0</v>
      </c>
      <c r="FB41" s="116" t="n">
        <v>53</v>
      </c>
      <c r="FC41" s="116" t="n">
        <v>0</v>
      </c>
      <c r="FD41" s="116" t="n">
        <v>0</v>
      </c>
      <c r="FE41" s="116" t="n">
        <v>0</v>
      </c>
      <c r="FF41" s="116" t="n">
        <v>0</v>
      </c>
      <c r="FG41" s="116" t="n">
        <v>0</v>
      </c>
      <c r="FH41" s="116" t="n">
        <v>0</v>
      </c>
      <c r="FI41" s="116" t="n">
        <v>0</v>
      </c>
      <c r="FJ41" s="116" t="n">
        <v>53</v>
      </c>
      <c r="FK41" s="116" t="n">
        <v>0</v>
      </c>
      <c r="FL41" s="117" t="n">
        <v>0</v>
      </c>
    </row>
    <row r="42" customFormat="false" ht="13.5" hidden="false" customHeight="false" outlineLevel="0" collapsed="false">
      <c r="A42" s="58" t="n">
        <v>383</v>
      </c>
      <c r="B42" s="59" t="s">
        <v>66</v>
      </c>
      <c r="C42" s="114" t="n">
        <v>4548</v>
      </c>
      <c r="D42" s="115" t="n">
        <v>396</v>
      </c>
      <c r="E42" s="116" t="n">
        <v>71</v>
      </c>
      <c r="F42" s="116" t="n">
        <v>46</v>
      </c>
      <c r="G42" s="116" t="n">
        <v>43</v>
      </c>
      <c r="H42" s="116" t="n">
        <v>1</v>
      </c>
      <c r="I42" s="116" t="n">
        <v>0</v>
      </c>
      <c r="J42" s="116" t="n">
        <v>2</v>
      </c>
      <c r="K42" s="116" t="n">
        <v>25</v>
      </c>
      <c r="L42" s="116" t="n">
        <v>325</v>
      </c>
      <c r="M42" s="116" t="n">
        <v>0</v>
      </c>
      <c r="N42" s="116" t="n">
        <v>325</v>
      </c>
      <c r="O42" s="116" t="n">
        <v>232</v>
      </c>
      <c r="P42" s="116" t="n">
        <v>222</v>
      </c>
      <c r="Q42" s="116" t="n">
        <v>186</v>
      </c>
      <c r="R42" s="116" t="n">
        <v>179</v>
      </c>
      <c r="S42" s="116" t="n">
        <v>3</v>
      </c>
      <c r="T42" s="116" t="n">
        <v>1</v>
      </c>
      <c r="U42" s="116" t="n">
        <v>3</v>
      </c>
      <c r="V42" s="116" t="n">
        <v>36</v>
      </c>
      <c r="W42" s="116" t="n">
        <v>10</v>
      </c>
      <c r="X42" s="116" t="n">
        <v>1</v>
      </c>
      <c r="Y42" s="116" t="n">
        <v>4</v>
      </c>
      <c r="Z42" s="116" t="n">
        <v>267</v>
      </c>
      <c r="AA42" s="116" t="n">
        <v>260</v>
      </c>
      <c r="AB42" s="116" t="n">
        <v>250</v>
      </c>
      <c r="AC42" s="116" t="n">
        <v>245</v>
      </c>
      <c r="AD42" s="116" t="n">
        <v>1</v>
      </c>
      <c r="AE42" s="116" t="n">
        <v>0</v>
      </c>
      <c r="AF42" s="116" t="n">
        <v>4</v>
      </c>
      <c r="AG42" s="116" t="n">
        <v>10</v>
      </c>
      <c r="AH42" s="116" t="n">
        <v>7</v>
      </c>
      <c r="AI42" s="116" t="n">
        <v>1</v>
      </c>
      <c r="AJ42" s="116" t="n">
        <v>0</v>
      </c>
      <c r="AK42" s="116" t="n">
        <v>382</v>
      </c>
      <c r="AL42" s="116" t="n">
        <v>378</v>
      </c>
      <c r="AM42" s="116" t="n">
        <v>368</v>
      </c>
      <c r="AN42" s="116" t="n">
        <v>365</v>
      </c>
      <c r="AO42" s="116" t="n">
        <v>0</v>
      </c>
      <c r="AP42" s="116" t="n">
        <v>0</v>
      </c>
      <c r="AQ42" s="116" t="n">
        <v>3</v>
      </c>
      <c r="AR42" s="116" t="n">
        <v>10</v>
      </c>
      <c r="AS42" s="116" t="n">
        <v>4</v>
      </c>
      <c r="AT42" s="116" t="n">
        <v>0</v>
      </c>
      <c r="AU42" s="116" t="n">
        <v>0</v>
      </c>
      <c r="AV42" s="116" t="n">
        <v>439</v>
      </c>
      <c r="AW42" s="116" t="n">
        <v>434</v>
      </c>
      <c r="AX42" s="116" t="n">
        <v>416</v>
      </c>
      <c r="AY42" s="116" t="n">
        <v>413</v>
      </c>
      <c r="AZ42" s="116" t="n">
        <v>2</v>
      </c>
      <c r="BA42" s="116" t="n">
        <v>0</v>
      </c>
      <c r="BB42" s="116" t="n">
        <v>1</v>
      </c>
      <c r="BC42" s="116" t="n">
        <v>18</v>
      </c>
      <c r="BD42" s="116" t="n">
        <v>5</v>
      </c>
      <c r="BE42" s="116" t="n">
        <v>0</v>
      </c>
      <c r="BF42" s="116" t="n">
        <v>0</v>
      </c>
      <c r="BG42" s="116" t="n">
        <v>489</v>
      </c>
      <c r="BH42" s="116" t="n">
        <v>482</v>
      </c>
      <c r="BI42" s="116" t="n">
        <v>465</v>
      </c>
      <c r="BJ42" s="116" t="n">
        <v>458</v>
      </c>
      <c r="BK42" s="116" t="n">
        <v>3</v>
      </c>
      <c r="BL42" s="116" t="n">
        <v>0</v>
      </c>
      <c r="BM42" s="116" t="n">
        <v>4</v>
      </c>
      <c r="BN42" s="116" t="n">
        <v>17</v>
      </c>
      <c r="BO42" s="116" t="n">
        <v>7</v>
      </c>
      <c r="BP42" s="116" t="n">
        <v>0</v>
      </c>
      <c r="BQ42" s="116" t="n">
        <v>0</v>
      </c>
      <c r="BR42" s="116" t="n">
        <v>344</v>
      </c>
      <c r="BS42" s="116" t="n">
        <v>335</v>
      </c>
      <c r="BT42" s="116" t="n">
        <v>308</v>
      </c>
      <c r="BU42" s="116" t="n">
        <v>305</v>
      </c>
      <c r="BV42" s="116" t="n">
        <v>3</v>
      </c>
      <c r="BW42" s="116" t="n">
        <v>0</v>
      </c>
      <c r="BX42" s="116" t="n">
        <v>0</v>
      </c>
      <c r="BY42" s="116" t="n">
        <v>27</v>
      </c>
      <c r="BZ42" s="116" t="n">
        <v>9</v>
      </c>
      <c r="CA42" s="116" t="n">
        <v>0</v>
      </c>
      <c r="CB42" s="116" t="n">
        <v>0</v>
      </c>
      <c r="CC42" s="116" t="n">
        <v>383</v>
      </c>
      <c r="CD42" s="116" t="n">
        <v>365</v>
      </c>
      <c r="CE42" s="116" t="n">
        <v>343</v>
      </c>
      <c r="CF42" s="116" t="n">
        <v>333</v>
      </c>
      <c r="CG42" s="116" t="n">
        <v>3</v>
      </c>
      <c r="CH42" s="116" t="n">
        <v>0</v>
      </c>
      <c r="CI42" s="116" t="n">
        <v>7</v>
      </c>
      <c r="CJ42" s="116" t="n">
        <v>22</v>
      </c>
      <c r="CK42" s="116" t="n">
        <v>18</v>
      </c>
      <c r="CL42" s="116" t="n">
        <v>0</v>
      </c>
      <c r="CM42" s="116" t="n">
        <v>0</v>
      </c>
      <c r="CN42" s="116" t="n">
        <v>452</v>
      </c>
      <c r="CO42" s="116" t="n">
        <v>434</v>
      </c>
      <c r="CP42" s="116" t="n">
        <v>412</v>
      </c>
      <c r="CQ42" s="116" t="n">
        <v>402</v>
      </c>
      <c r="CR42" s="116" t="n">
        <v>3</v>
      </c>
      <c r="CS42" s="116" t="n">
        <v>0</v>
      </c>
      <c r="CT42" s="116" t="n">
        <v>7</v>
      </c>
      <c r="CU42" s="116" t="n">
        <v>22</v>
      </c>
      <c r="CV42" s="116" t="n">
        <v>18</v>
      </c>
      <c r="CW42" s="116" t="n">
        <v>1</v>
      </c>
      <c r="CX42" s="116" t="n">
        <v>0</v>
      </c>
      <c r="CY42" s="116" t="n">
        <v>383</v>
      </c>
      <c r="CZ42" s="116" t="n">
        <v>315</v>
      </c>
      <c r="DA42" s="116" t="n">
        <v>293</v>
      </c>
      <c r="DB42" s="116" t="n">
        <v>280</v>
      </c>
      <c r="DC42" s="116" t="n">
        <v>5</v>
      </c>
      <c r="DD42" s="116" t="n">
        <v>0</v>
      </c>
      <c r="DE42" s="116" t="n">
        <v>8</v>
      </c>
      <c r="DF42" s="116" t="n">
        <v>22</v>
      </c>
      <c r="DG42" s="116" t="n">
        <v>67</v>
      </c>
      <c r="DH42" s="116" t="n">
        <v>3</v>
      </c>
      <c r="DI42" s="116" t="n">
        <v>0</v>
      </c>
      <c r="DJ42" s="116" t="n">
        <v>272</v>
      </c>
      <c r="DK42" s="116" t="n">
        <v>167</v>
      </c>
      <c r="DL42" s="116" t="n">
        <v>161</v>
      </c>
      <c r="DM42" s="116" t="n">
        <v>150</v>
      </c>
      <c r="DN42" s="116" t="n">
        <v>6</v>
      </c>
      <c r="DO42" s="116" t="n">
        <v>0</v>
      </c>
      <c r="DP42" s="116" t="n">
        <v>5</v>
      </c>
      <c r="DQ42" s="116" t="n">
        <v>6</v>
      </c>
      <c r="DR42" s="116" t="n">
        <v>105</v>
      </c>
      <c r="DS42" s="116" t="n">
        <v>6</v>
      </c>
      <c r="DT42" s="116" t="n">
        <v>0</v>
      </c>
      <c r="DU42" s="116" t="n">
        <v>218</v>
      </c>
      <c r="DV42" s="116" t="n">
        <v>84</v>
      </c>
      <c r="DW42" s="116" t="n">
        <v>81</v>
      </c>
      <c r="DX42" s="116" t="n">
        <v>74</v>
      </c>
      <c r="DY42" s="116" t="n">
        <v>3</v>
      </c>
      <c r="DZ42" s="116" t="n">
        <v>0</v>
      </c>
      <c r="EA42" s="116" t="n">
        <v>4</v>
      </c>
      <c r="EB42" s="116" t="n">
        <v>3</v>
      </c>
      <c r="EC42" s="116" t="n">
        <v>134</v>
      </c>
      <c r="ED42" s="116" t="n">
        <v>1</v>
      </c>
      <c r="EE42" s="116" t="n">
        <v>0</v>
      </c>
      <c r="EF42" s="116" t="n">
        <v>155</v>
      </c>
      <c r="EG42" s="116" t="n">
        <v>26</v>
      </c>
      <c r="EH42" s="116" t="n">
        <v>26</v>
      </c>
      <c r="EI42" s="116" t="n">
        <v>25</v>
      </c>
      <c r="EJ42" s="116" t="n">
        <v>1</v>
      </c>
      <c r="EK42" s="116" t="n">
        <v>0</v>
      </c>
      <c r="EL42" s="116" t="n">
        <v>0</v>
      </c>
      <c r="EM42" s="116" t="n">
        <v>0</v>
      </c>
      <c r="EN42" s="116" t="n">
        <v>129</v>
      </c>
      <c r="EO42" s="116" t="n">
        <v>4</v>
      </c>
      <c r="EP42" s="116" t="n">
        <v>0</v>
      </c>
      <c r="EQ42" s="116" t="n">
        <v>88</v>
      </c>
      <c r="ER42" s="116" t="n">
        <v>6</v>
      </c>
      <c r="ES42" s="116" t="n">
        <v>6</v>
      </c>
      <c r="ET42" s="116" t="n">
        <v>6</v>
      </c>
      <c r="EU42" s="116" t="n">
        <v>0</v>
      </c>
      <c r="EV42" s="116" t="n">
        <v>0</v>
      </c>
      <c r="EW42" s="116" t="n">
        <v>0</v>
      </c>
      <c r="EX42" s="116" t="n">
        <v>0</v>
      </c>
      <c r="EY42" s="116" t="n">
        <v>82</v>
      </c>
      <c r="EZ42" s="116" t="n">
        <v>2</v>
      </c>
      <c r="FA42" s="116" t="n">
        <v>0</v>
      </c>
      <c r="FB42" s="116" t="n">
        <v>48</v>
      </c>
      <c r="FC42" s="116" t="n">
        <v>1</v>
      </c>
      <c r="FD42" s="116" t="n">
        <v>1</v>
      </c>
      <c r="FE42" s="116" t="n">
        <v>1</v>
      </c>
      <c r="FF42" s="116" t="n">
        <v>0</v>
      </c>
      <c r="FG42" s="116" t="n">
        <v>0</v>
      </c>
      <c r="FH42" s="116" t="n">
        <v>0</v>
      </c>
      <c r="FI42" s="116" t="n">
        <v>0</v>
      </c>
      <c r="FJ42" s="116" t="n">
        <v>47</v>
      </c>
      <c r="FK42" s="116" t="n">
        <v>1</v>
      </c>
      <c r="FL42" s="117" t="n">
        <v>0</v>
      </c>
    </row>
    <row r="43" customFormat="false" ht="13.5" hidden="false" customHeight="false" outlineLevel="0" collapsed="false">
      <c r="A43" s="58" t="n">
        <v>384</v>
      </c>
      <c r="B43" s="59" t="s">
        <v>67</v>
      </c>
      <c r="C43" s="114" t="n">
        <v>6206</v>
      </c>
      <c r="D43" s="115" t="n">
        <v>601</v>
      </c>
      <c r="E43" s="116" t="n">
        <v>111</v>
      </c>
      <c r="F43" s="116" t="n">
        <v>86</v>
      </c>
      <c r="G43" s="116" t="n">
        <v>84</v>
      </c>
      <c r="H43" s="116" t="n">
        <v>1</v>
      </c>
      <c r="I43" s="116" t="n">
        <v>1</v>
      </c>
      <c r="J43" s="116" t="n">
        <v>0</v>
      </c>
      <c r="K43" s="116" t="n">
        <v>25</v>
      </c>
      <c r="L43" s="116" t="n">
        <v>488</v>
      </c>
      <c r="M43" s="116" t="n">
        <v>1</v>
      </c>
      <c r="N43" s="116" t="n">
        <v>483</v>
      </c>
      <c r="O43" s="116" t="n">
        <v>403</v>
      </c>
      <c r="P43" s="116" t="n">
        <v>362</v>
      </c>
      <c r="Q43" s="116" t="n">
        <v>306</v>
      </c>
      <c r="R43" s="116" t="n">
        <v>304</v>
      </c>
      <c r="S43" s="116" t="n">
        <v>1</v>
      </c>
      <c r="T43" s="116" t="n">
        <v>1</v>
      </c>
      <c r="U43" s="116" t="n">
        <v>0</v>
      </c>
      <c r="V43" s="116" t="n">
        <v>56</v>
      </c>
      <c r="W43" s="116" t="n">
        <v>40</v>
      </c>
      <c r="X43" s="116" t="n">
        <v>1</v>
      </c>
      <c r="Y43" s="116" t="n">
        <v>36</v>
      </c>
      <c r="Z43" s="116" t="n">
        <v>423</v>
      </c>
      <c r="AA43" s="116" t="n">
        <v>416</v>
      </c>
      <c r="AB43" s="116" t="n">
        <v>399</v>
      </c>
      <c r="AC43" s="116" t="n">
        <v>396</v>
      </c>
      <c r="AD43" s="116" t="n">
        <v>1</v>
      </c>
      <c r="AE43" s="116" t="n">
        <v>0</v>
      </c>
      <c r="AF43" s="116" t="n">
        <v>2</v>
      </c>
      <c r="AG43" s="116" t="n">
        <v>17</v>
      </c>
      <c r="AH43" s="116" t="n">
        <v>6</v>
      </c>
      <c r="AI43" s="116" t="n">
        <v>0</v>
      </c>
      <c r="AJ43" s="116" t="n">
        <v>4</v>
      </c>
      <c r="AK43" s="116" t="n">
        <v>463</v>
      </c>
      <c r="AL43" s="116" t="n">
        <v>457</v>
      </c>
      <c r="AM43" s="116" t="n">
        <v>432</v>
      </c>
      <c r="AN43" s="116" t="n">
        <v>427</v>
      </c>
      <c r="AO43" s="116" t="n">
        <v>4</v>
      </c>
      <c r="AP43" s="116" t="n">
        <v>1</v>
      </c>
      <c r="AQ43" s="116" t="n">
        <v>0</v>
      </c>
      <c r="AR43" s="116" t="n">
        <v>25</v>
      </c>
      <c r="AS43" s="116" t="n">
        <v>6</v>
      </c>
      <c r="AT43" s="116" t="n">
        <v>0</v>
      </c>
      <c r="AU43" s="116" t="n">
        <v>0</v>
      </c>
      <c r="AV43" s="116" t="n">
        <v>580</v>
      </c>
      <c r="AW43" s="116" t="n">
        <v>571</v>
      </c>
      <c r="AX43" s="116" t="n">
        <v>549</v>
      </c>
      <c r="AY43" s="116" t="n">
        <v>542</v>
      </c>
      <c r="AZ43" s="116" t="n">
        <v>2</v>
      </c>
      <c r="BA43" s="116" t="n">
        <v>0</v>
      </c>
      <c r="BB43" s="116" t="n">
        <v>5</v>
      </c>
      <c r="BC43" s="116" t="n">
        <v>22</v>
      </c>
      <c r="BD43" s="116" t="n">
        <v>7</v>
      </c>
      <c r="BE43" s="116" t="n">
        <v>1</v>
      </c>
      <c r="BF43" s="116" t="n">
        <v>0</v>
      </c>
      <c r="BG43" s="116" t="n">
        <v>575</v>
      </c>
      <c r="BH43" s="116" t="n">
        <v>567</v>
      </c>
      <c r="BI43" s="116" t="n">
        <v>548</v>
      </c>
      <c r="BJ43" s="116" t="n">
        <v>542</v>
      </c>
      <c r="BK43" s="116" t="n">
        <v>5</v>
      </c>
      <c r="BL43" s="116" t="n">
        <v>0</v>
      </c>
      <c r="BM43" s="116" t="n">
        <v>1</v>
      </c>
      <c r="BN43" s="116" t="n">
        <v>19</v>
      </c>
      <c r="BO43" s="116" t="n">
        <v>8</v>
      </c>
      <c r="BP43" s="116" t="n">
        <v>1</v>
      </c>
      <c r="BQ43" s="116" t="n">
        <v>0</v>
      </c>
      <c r="BR43" s="116" t="n">
        <v>518</v>
      </c>
      <c r="BS43" s="116" t="n">
        <v>510</v>
      </c>
      <c r="BT43" s="116" t="n">
        <v>493</v>
      </c>
      <c r="BU43" s="116" t="n">
        <v>484</v>
      </c>
      <c r="BV43" s="116" t="n">
        <v>4</v>
      </c>
      <c r="BW43" s="116" t="n">
        <v>0</v>
      </c>
      <c r="BX43" s="116" t="n">
        <v>5</v>
      </c>
      <c r="BY43" s="116" t="n">
        <v>17</v>
      </c>
      <c r="BZ43" s="116" t="n">
        <v>8</v>
      </c>
      <c r="CA43" s="116" t="n">
        <v>0</v>
      </c>
      <c r="CB43" s="116" t="n">
        <v>0</v>
      </c>
      <c r="CC43" s="116" t="n">
        <v>490</v>
      </c>
      <c r="CD43" s="116" t="n">
        <v>475</v>
      </c>
      <c r="CE43" s="116" t="n">
        <v>456</v>
      </c>
      <c r="CF43" s="116" t="n">
        <v>450</v>
      </c>
      <c r="CG43" s="116" t="n">
        <v>1</v>
      </c>
      <c r="CH43" s="116" t="n">
        <v>1</v>
      </c>
      <c r="CI43" s="116" t="n">
        <v>4</v>
      </c>
      <c r="CJ43" s="116" t="n">
        <v>19</v>
      </c>
      <c r="CK43" s="116" t="n">
        <v>15</v>
      </c>
      <c r="CL43" s="116" t="n">
        <v>2</v>
      </c>
      <c r="CM43" s="116" t="n">
        <v>0</v>
      </c>
      <c r="CN43" s="116" t="n">
        <v>628</v>
      </c>
      <c r="CO43" s="116" t="n">
        <v>589</v>
      </c>
      <c r="CP43" s="116" t="n">
        <v>556</v>
      </c>
      <c r="CQ43" s="116" t="n">
        <v>547</v>
      </c>
      <c r="CR43" s="116" t="n">
        <v>1</v>
      </c>
      <c r="CS43" s="116" t="n">
        <v>0</v>
      </c>
      <c r="CT43" s="116" t="n">
        <v>8</v>
      </c>
      <c r="CU43" s="116" t="n">
        <v>33</v>
      </c>
      <c r="CV43" s="116" t="n">
        <v>39</v>
      </c>
      <c r="CW43" s="116" t="n">
        <v>2</v>
      </c>
      <c r="CX43" s="116" t="n">
        <v>0</v>
      </c>
      <c r="CY43" s="116" t="n">
        <v>516</v>
      </c>
      <c r="CZ43" s="116" t="n">
        <v>434</v>
      </c>
      <c r="DA43" s="116" t="n">
        <v>416</v>
      </c>
      <c r="DB43" s="116" t="n">
        <v>402</v>
      </c>
      <c r="DC43" s="116" t="n">
        <v>5</v>
      </c>
      <c r="DD43" s="116" t="n">
        <v>0</v>
      </c>
      <c r="DE43" s="116" t="n">
        <v>9</v>
      </c>
      <c r="DF43" s="116" t="n">
        <v>18</v>
      </c>
      <c r="DG43" s="116" t="n">
        <v>81</v>
      </c>
      <c r="DH43" s="116" t="n">
        <v>4</v>
      </c>
      <c r="DI43" s="116" t="n">
        <v>0</v>
      </c>
      <c r="DJ43" s="116" t="n">
        <v>354</v>
      </c>
      <c r="DK43" s="116" t="n">
        <v>251</v>
      </c>
      <c r="DL43" s="116" t="n">
        <v>243</v>
      </c>
      <c r="DM43" s="116" t="n">
        <v>230</v>
      </c>
      <c r="DN43" s="116" t="n">
        <v>6</v>
      </c>
      <c r="DO43" s="116" t="n">
        <v>0</v>
      </c>
      <c r="DP43" s="116" t="n">
        <v>7</v>
      </c>
      <c r="DQ43" s="116" t="n">
        <v>8</v>
      </c>
      <c r="DR43" s="116" t="n">
        <v>103</v>
      </c>
      <c r="DS43" s="116" t="n">
        <v>2</v>
      </c>
      <c r="DT43" s="116" t="n">
        <v>0</v>
      </c>
      <c r="DU43" s="116" t="n">
        <v>254</v>
      </c>
      <c r="DV43" s="116" t="n">
        <v>138</v>
      </c>
      <c r="DW43" s="116" t="n">
        <v>137</v>
      </c>
      <c r="DX43" s="116" t="n">
        <v>130</v>
      </c>
      <c r="DY43" s="116" t="n">
        <v>3</v>
      </c>
      <c r="DZ43" s="116" t="n">
        <v>0</v>
      </c>
      <c r="EA43" s="116" t="n">
        <v>4</v>
      </c>
      <c r="EB43" s="116" t="n">
        <v>1</v>
      </c>
      <c r="EC43" s="116" t="n">
        <v>113</v>
      </c>
      <c r="ED43" s="116" t="n">
        <v>4</v>
      </c>
      <c r="EE43" s="116" t="n">
        <v>0</v>
      </c>
      <c r="EF43" s="116" t="n">
        <v>220</v>
      </c>
      <c r="EG43" s="116" t="n">
        <v>80</v>
      </c>
      <c r="EH43" s="116" t="n">
        <v>80</v>
      </c>
      <c r="EI43" s="116" t="n">
        <v>76</v>
      </c>
      <c r="EJ43" s="116" t="n">
        <v>2</v>
      </c>
      <c r="EK43" s="116" t="n">
        <v>0</v>
      </c>
      <c r="EL43" s="116" t="n">
        <v>2</v>
      </c>
      <c r="EM43" s="116" t="n">
        <v>0</v>
      </c>
      <c r="EN43" s="116" t="n">
        <v>138</v>
      </c>
      <c r="EO43" s="116" t="n">
        <v>1</v>
      </c>
      <c r="EP43" s="116" t="n">
        <v>0</v>
      </c>
      <c r="EQ43" s="116" t="n">
        <v>116</v>
      </c>
      <c r="ER43" s="116" t="n">
        <v>15</v>
      </c>
      <c r="ES43" s="116" t="n">
        <v>15</v>
      </c>
      <c r="ET43" s="116" t="n">
        <v>10</v>
      </c>
      <c r="EU43" s="116" t="n">
        <v>4</v>
      </c>
      <c r="EV43" s="116" t="n">
        <v>0</v>
      </c>
      <c r="EW43" s="116" t="n">
        <v>1</v>
      </c>
      <c r="EX43" s="116" t="n">
        <v>0</v>
      </c>
      <c r="EY43" s="116" t="n">
        <v>101</v>
      </c>
      <c r="EZ43" s="116" t="n">
        <v>1</v>
      </c>
      <c r="FA43" s="116" t="n">
        <v>0</v>
      </c>
      <c r="FB43" s="116" t="n">
        <v>65</v>
      </c>
      <c r="FC43" s="116" t="n">
        <v>6</v>
      </c>
      <c r="FD43" s="116" t="n">
        <v>6</v>
      </c>
      <c r="FE43" s="116" t="n">
        <v>4</v>
      </c>
      <c r="FF43" s="116" t="n">
        <v>2</v>
      </c>
      <c r="FG43" s="116" t="n">
        <v>0</v>
      </c>
      <c r="FH43" s="116" t="n">
        <v>0</v>
      </c>
      <c r="FI43" s="116" t="n">
        <v>0</v>
      </c>
      <c r="FJ43" s="116" t="n">
        <v>59</v>
      </c>
      <c r="FK43" s="116" t="n">
        <v>1</v>
      </c>
      <c r="FL43" s="117" t="n">
        <v>0</v>
      </c>
    </row>
    <row r="44" customFormat="false" ht="13.5" hidden="false" customHeight="false" outlineLevel="0" collapsed="false">
      <c r="A44" s="58" t="n">
        <v>385</v>
      </c>
      <c r="B44" s="59" t="s">
        <v>68</v>
      </c>
      <c r="C44" s="114" t="n">
        <v>1313</v>
      </c>
      <c r="D44" s="115" t="n">
        <v>102</v>
      </c>
      <c r="E44" s="116" t="n">
        <v>17</v>
      </c>
      <c r="F44" s="116" t="n">
        <v>12</v>
      </c>
      <c r="G44" s="116" t="n">
        <v>9</v>
      </c>
      <c r="H44" s="116" t="n">
        <v>1</v>
      </c>
      <c r="I44" s="116" t="n">
        <v>1</v>
      </c>
      <c r="J44" s="116" t="n">
        <v>1</v>
      </c>
      <c r="K44" s="116" t="n">
        <v>5</v>
      </c>
      <c r="L44" s="116" t="n">
        <v>85</v>
      </c>
      <c r="M44" s="116" t="n">
        <v>0</v>
      </c>
      <c r="N44" s="116" t="n">
        <v>84</v>
      </c>
      <c r="O44" s="116" t="n">
        <v>66</v>
      </c>
      <c r="P44" s="116" t="n">
        <v>65</v>
      </c>
      <c r="Q44" s="116" t="n">
        <v>48</v>
      </c>
      <c r="R44" s="116" t="n">
        <v>43</v>
      </c>
      <c r="S44" s="116" t="n">
        <v>4</v>
      </c>
      <c r="T44" s="116" t="n">
        <v>1</v>
      </c>
      <c r="U44" s="116" t="n">
        <v>0</v>
      </c>
      <c r="V44" s="116" t="n">
        <v>17</v>
      </c>
      <c r="W44" s="116" t="n">
        <v>1</v>
      </c>
      <c r="X44" s="116" t="n">
        <v>0</v>
      </c>
      <c r="Y44" s="116" t="n">
        <v>0</v>
      </c>
      <c r="Z44" s="116" t="n">
        <v>70</v>
      </c>
      <c r="AA44" s="116" t="n">
        <v>70</v>
      </c>
      <c r="AB44" s="116" t="n">
        <v>66</v>
      </c>
      <c r="AC44" s="116" t="n">
        <v>62</v>
      </c>
      <c r="AD44" s="116" t="n">
        <v>4</v>
      </c>
      <c r="AE44" s="116" t="n">
        <v>0</v>
      </c>
      <c r="AF44" s="116" t="n">
        <v>0</v>
      </c>
      <c r="AG44" s="116" t="n">
        <v>4</v>
      </c>
      <c r="AH44" s="116" t="n">
        <v>0</v>
      </c>
      <c r="AI44" s="116" t="n">
        <v>0</v>
      </c>
      <c r="AJ44" s="116" t="n">
        <v>0</v>
      </c>
      <c r="AK44" s="116" t="n">
        <v>93</v>
      </c>
      <c r="AL44" s="116" t="n">
        <v>91</v>
      </c>
      <c r="AM44" s="116" t="n">
        <v>87</v>
      </c>
      <c r="AN44" s="116" t="n">
        <v>85</v>
      </c>
      <c r="AO44" s="116" t="n">
        <v>2</v>
      </c>
      <c r="AP44" s="116" t="n">
        <v>0</v>
      </c>
      <c r="AQ44" s="116" t="n">
        <v>0</v>
      </c>
      <c r="AR44" s="116" t="n">
        <v>4</v>
      </c>
      <c r="AS44" s="116" t="n">
        <v>2</v>
      </c>
      <c r="AT44" s="116" t="n">
        <v>0</v>
      </c>
      <c r="AU44" s="116" t="n">
        <v>0</v>
      </c>
      <c r="AV44" s="116" t="n">
        <v>112</v>
      </c>
      <c r="AW44" s="116" t="n">
        <v>109</v>
      </c>
      <c r="AX44" s="116" t="n">
        <v>108</v>
      </c>
      <c r="AY44" s="116" t="n">
        <v>107</v>
      </c>
      <c r="AZ44" s="116" t="n">
        <v>0</v>
      </c>
      <c r="BA44" s="116" t="n">
        <v>0</v>
      </c>
      <c r="BB44" s="116" t="n">
        <v>1</v>
      </c>
      <c r="BC44" s="116" t="n">
        <v>1</v>
      </c>
      <c r="BD44" s="116" t="n">
        <v>3</v>
      </c>
      <c r="BE44" s="116" t="n">
        <v>0</v>
      </c>
      <c r="BF44" s="116" t="n">
        <v>0</v>
      </c>
      <c r="BG44" s="116" t="n">
        <v>126</v>
      </c>
      <c r="BH44" s="116" t="n">
        <v>123</v>
      </c>
      <c r="BI44" s="116" t="n">
        <v>116</v>
      </c>
      <c r="BJ44" s="116" t="n">
        <v>115</v>
      </c>
      <c r="BK44" s="116" t="n">
        <v>0</v>
      </c>
      <c r="BL44" s="116" t="n">
        <v>0</v>
      </c>
      <c r="BM44" s="116" t="n">
        <v>1</v>
      </c>
      <c r="BN44" s="116" t="n">
        <v>7</v>
      </c>
      <c r="BO44" s="116" t="n">
        <v>3</v>
      </c>
      <c r="BP44" s="116" t="n">
        <v>0</v>
      </c>
      <c r="BQ44" s="116" t="n">
        <v>0</v>
      </c>
      <c r="BR44" s="116" t="n">
        <v>110</v>
      </c>
      <c r="BS44" s="116" t="n">
        <v>108</v>
      </c>
      <c r="BT44" s="116" t="n">
        <v>102</v>
      </c>
      <c r="BU44" s="116" t="n">
        <v>100</v>
      </c>
      <c r="BV44" s="116" t="n">
        <v>1</v>
      </c>
      <c r="BW44" s="116" t="n">
        <v>0</v>
      </c>
      <c r="BX44" s="116" t="n">
        <v>1</v>
      </c>
      <c r="BY44" s="116" t="n">
        <v>6</v>
      </c>
      <c r="BZ44" s="116" t="n">
        <v>2</v>
      </c>
      <c r="CA44" s="116" t="n">
        <v>0</v>
      </c>
      <c r="CB44" s="116" t="n">
        <v>0</v>
      </c>
      <c r="CC44" s="116" t="n">
        <v>116</v>
      </c>
      <c r="CD44" s="116" t="n">
        <v>113</v>
      </c>
      <c r="CE44" s="116" t="n">
        <v>111</v>
      </c>
      <c r="CF44" s="116" t="n">
        <v>106</v>
      </c>
      <c r="CG44" s="116" t="n">
        <v>2</v>
      </c>
      <c r="CH44" s="116" t="n">
        <v>0</v>
      </c>
      <c r="CI44" s="116" t="n">
        <v>3</v>
      </c>
      <c r="CJ44" s="116" t="n">
        <v>2</v>
      </c>
      <c r="CK44" s="116" t="n">
        <v>3</v>
      </c>
      <c r="CL44" s="116" t="n">
        <v>0</v>
      </c>
      <c r="CM44" s="116" t="n">
        <v>0</v>
      </c>
      <c r="CN44" s="116" t="n">
        <v>151</v>
      </c>
      <c r="CO44" s="116" t="n">
        <v>142</v>
      </c>
      <c r="CP44" s="116" t="n">
        <v>139</v>
      </c>
      <c r="CQ44" s="116" t="n">
        <v>133</v>
      </c>
      <c r="CR44" s="116" t="n">
        <v>3</v>
      </c>
      <c r="CS44" s="116" t="n">
        <v>0</v>
      </c>
      <c r="CT44" s="116" t="n">
        <v>3</v>
      </c>
      <c r="CU44" s="116" t="n">
        <v>3</v>
      </c>
      <c r="CV44" s="116" t="n">
        <v>9</v>
      </c>
      <c r="CW44" s="116" t="n">
        <v>0</v>
      </c>
      <c r="CX44" s="116" t="n">
        <v>0</v>
      </c>
      <c r="CY44" s="116" t="n">
        <v>112</v>
      </c>
      <c r="CZ44" s="116" t="n">
        <v>89</v>
      </c>
      <c r="DA44" s="116" t="n">
        <v>86</v>
      </c>
      <c r="DB44" s="116" t="n">
        <v>85</v>
      </c>
      <c r="DC44" s="116" t="n">
        <v>1</v>
      </c>
      <c r="DD44" s="116" t="n">
        <v>0</v>
      </c>
      <c r="DE44" s="116" t="n">
        <v>0</v>
      </c>
      <c r="DF44" s="116" t="n">
        <v>3</v>
      </c>
      <c r="DG44" s="116" t="n">
        <v>23</v>
      </c>
      <c r="DH44" s="116" t="n">
        <v>1</v>
      </c>
      <c r="DI44" s="116" t="n">
        <v>0</v>
      </c>
      <c r="DJ44" s="116" t="n">
        <v>100</v>
      </c>
      <c r="DK44" s="116" t="n">
        <v>57</v>
      </c>
      <c r="DL44" s="116" t="n">
        <v>52</v>
      </c>
      <c r="DM44" s="116" t="n">
        <v>52</v>
      </c>
      <c r="DN44" s="116" t="n">
        <v>0</v>
      </c>
      <c r="DO44" s="116" t="n">
        <v>0</v>
      </c>
      <c r="DP44" s="116" t="n">
        <v>0</v>
      </c>
      <c r="DQ44" s="116" t="n">
        <v>5</v>
      </c>
      <c r="DR44" s="116" t="n">
        <v>43</v>
      </c>
      <c r="DS44" s="116" t="n">
        <v>2</v>
      </c>
      <c r="DT44" s="116" t="n">
        <v>0</v>
      </c>
      <c r="DU44" s="116" t="n">
        <v>62</v>
      </c>
      <c r="DV44" s="116" t="n">
        <v>19</v>
      </c>
      <c r="DW44" s="116" t="n">
        <v>17</v>
      </c>
      <c r="DX44" s="116" t="n">
        <v>16</v>
      </c>
      <c r="DY44" s="116" t="n">
        <v>1</v>
      </c>
      <c r="DZ44" s="116" t="n">
        <v>0</v>
      </c>
      <c r="EA44" s="116" t="n">
        <v>0</v>
      </c>
      <c r="EB44" s="116" t="n">
        <v>2</v>
      </c>
      <c r="EC44" s="116" t="n">
        <v>43</v>
      </c>
      <c r="ED44" s="116" t="n">
        <v>0</v>
      </c>
      <c r="EE44" s="116" t="n">
        <v>0</v>
      </c>
      <c r="EF44" s="116" t="n">
        <v>44</v>
      </c>
      <c r="EG44" s="116" t="n">
        <v>8</v>
      </c>
      <c r="EH44" s="116" t="n">
        <v>8</v>
      </c>
      <c r="EI44" s="116" t="n">
        <v>8</v>
      </c>
      <c r="EJ44" s="116" t="n">
        <v>0</v>
      </c>
      <c r="EK44" s="116" t="n">
        <v>0</v>
      </c>
      <c r="EL44" s="116" t="n">
        <v>0</v>
      </c>
      <c r="EM44" s="116" t="n">
        <v>0</v>
      </c>
      <c r="EN44" s="116" t="n">
        <v>36</v>
      </c>
      <c r="EO44" s="116" t="n">
        <v>1</v>
      </c>
      <c r="EP44" s="116" t="n">
        <v>0</v>
      </c>
      <c r="EQ44" s="116" t="n">
        <v>32</v>
      </c>
      <c r="ER44" s="116" t="n">
        <v>3</v>
      </c>
      <c r="ES44" s="116" t="n">
        <v>3</v>
      </c>
      <c r="ET44" s="116" t="n">
        <v>3</v>
      </c>
      <c r="EU44" s="116" t="n">
        <v>0</v>
      </c>
      <c r="EV44" s="116" t="n">
        <v>0</v>
      </c>
      <c r="EW44" s="116" t="n">
        <v>0</v>
      </c>
      <c r="EX44" s="116" t="n">
        <v>0</v>
      </c>
      <c r="EY44" s="116" t="n">
        <v>29</v>
      </c>
      <c r="EZ44" s="116" t="n">
        <v>1</v>
      </c>
      <c r="FA44" s="116" t="n">
        <v>0</v>
      </c>
      <c r="FB44" s="116" t="n">
        <v>17</v>
      </c>
      <c r="FC44" s="116" t="n">
        <v>1</v>
      </c>
      <c r="FD44" s="116" t="n">
        <v>1</v>
      </c>
      <c r="FE44" s="116" t="n">
        <v>1</v>
      </c>
      <c r="FF44" s="116" t="n">
        <v>0</v>
      </c>
      <c r="FG44" s="116" t="n">
        <v>0</v>
      </c>
      <c r="FH44" s="116" t="n">
        <v>0</v>
      </c>
      <c r="FI44" s="116" t="n">
        <v>0</v>
      </c>
      <c r="FJ44" s="116" t="n">
        <v>16</v>
      </c>
      <c r="FK44" s="116" t="n">
        <v>1</v>
      </c>
      <c r="FL44" s="117" t="n">
        <v>0</v>
      </c>
    </row>
    <row r="45" customFormat="false" ht="13.5" hidden="false" customHeight="false" outlineLevel="0" collapsed="false">
      <c r="A45" s="58" t="n">
        <v>386</v>
      </c>
      <c r="B45" s="59" t="s">
        <v>69</v>
      </c>
      <c r="C45" s="114" t="n">
        <v>2030</v>
      </c>
      <c r="D45" s="115" t="n">
        <v>214</v>
      </c>
      <c r="E45" s="116" t="n">
        <v>63</v>
      </c>
      <c r="F45" s="116" t="n">
        <v>42</v>
      </c>
      <c r="G45" s="116" t="n">
        <v>34</v>
      </c>
      <c r="H45" s="116" t="n">
        <v>0</v>
      </c>
      <c r="I45" s="116" t="n">
        <v>6</v>
      </c>
      <c r="J45" s="116" t="n">
        <v>2</v>
      </c>
      <c r="K45" s="116" t="n">
        <v>21</v>
      </c>
      <c r="L45" s="116" t="n">
        <v>151</v>
      </c>
      <c r="M45" s="116" t="n">
        <v>1</v>
      </c>
      <c r="N45" s="116" t="n">
        <v>150</v>
      </c>
      <c r="O45" s="116" t="n">
        <v>157</v>
      </c>
      <c r="P45" s="116" t="n">
        <v>151</v>
      </c>
      <c r="Q45" s="116" t="n">
        <v>130</v>
      </c>
      <c r="R45" s="116" t="n">
        <v>129</v>
      </c>
      <c r="S45" s="116" t="n">
        <v>0</v>
      </c>
      <c r="T45" s="116" t="n">
        <v>1</v>
      </c>
      <c r="U45" s="116" t="n">
        <v>0</v>
      </c>
      <c r="V45" s="116" t="n">
        <v>21</v>
      </c>
      <c r="W45" s="116" t="n">
        <v>6</v>
      </c>
      <c r="X45" s="116" t="n">
        <v>0</v>
      </c>
      <c r="Y45" s="116" t="n">
        <v>5</v>
      </c>
      <c r="Z45" s="116" t="n">
        <v>126</v>
      </c>
      <c r="AA45" s="116" t="n">
        <v>126</v>
      </c>
      <c r="AB45" s="116" t="n">
        <v>122</v>
      </c>
      <c r="AC45" s="116" t="n">
        <v>121</v>
      </c>
      <c r="AD45" s="116" t="n">
        <v>1</v>
      </c>
      <c r="AE45" s="116" t="n">
        <v>0</v>
      </c>
      <c r="AF45" s="116" t="n">
        <v>0</v>
      </c>
      <c r="AG45" s="116" t="n">
        <v>4</v>
      </c>
      <c r="AH45" s="116" t="n">
        <v>0</v>
      </c>
      <c r="AI45" s="116" t="n">
        <v>0</v>
      </c>
      <c r="AJ45" s="116" t="n">
        <v>0</v>
      </c>
      <c r="AK45" s="116" t="n">
        <v>156</v>
      </c>
      <c r="AL45" s="116" t="n">
        <v>153</v>
      </c>
      <c r="AM45" s="116" t="n">
        <v>137</v>
      </c>
      <c r="AN45" s="116" t="n">
        <v>136</v>
      </c>
      <c r="AO45" s="116" t="n">
        <v>0</v>
      </c>
      <c r="AP45" s="116" t="n">
        <v>0</v>
      </c>
      <c r="AQ45" s="116" t="n">
        <v>1</v>
      </c>
      <c r="AR45" s="116" t="n">
        <v>16</v>
      </c>
      <c r="AS45" s="116" t="n">
        <v>3</v>
      </c>
      <c r="AT45" s="116" t="n">
        <v>0</v>
      </c>
      <c r="AU45" s="116" t="n">
        <v>0</v>
      </c>
      <c r="AV45" s="116" t="n">
        <v>194</v>
      </c>
      <c r="AW45" s="116" t="n">
        <v>190</v>
      </c>
      <c r="AX45" s="116" t="n">
        <v>181</v>
      </c>
      <c r="AY45" s="116" t="n">
        <v>177</v>
      </c>
      <c r="AZ45" s="116" t="n">
        <v>1</v>
      </c>
      <c r="BA45" s="116" t="n">
        <v>0</v>
      </c>
      <c r="BB45" s="116" t="n">
        <v>3</v>
      </c>
      <c r="BC45" s="116" t="n">
        <v>9</v>
      </c>
      <c r="BD45" s="116" t="n">
        <v>4</v>
      </c>
      <c r="BE45" s="116" t="n">
        <v>0</v>
      </c>
      <c r="BF45" s="116" t="n">
        <v>0</v>
      </c>
      <c r="BG45" s="116" t="n">
        <v>198</v>
      </c>
      <c r="BH45" s="116" t="n">
        <v>198</v>
      </c>
      <c r="BI45" s="116" t="n">
        <v>179</v>
      </c>
      <c r="BJ45" s="116" t="n">
        <v>177</v>
      </c>
      <c r="BK45" s="116" t="n">
        <v>0</v>
      </c>
      <c r="BL45" s="116" t="n">
        <v>0</v>
      </c>
      <c r="BM45" s="116" t="n">
        <v>2</v>
      </c>
      <c r="BN45" s="116" t="n">
        <v>19</v>
      </c>
      <c r="BO45" s="116" t="n">
        <v>0</v>
      </c>
      <c r="BP45" s="116" t="n">
        <v>0</v>
      </c>
      <c r="BQ45" s="116" t="n">
        <v>0</v>
      </c>
      <c r="BR45" s="116" t="n">
        <v>157</v>
      </c>
      <c r="BS45" s="116" t="n">
        <v>154</v>
      </c>
      <c r="BT45" s="116" t="n">
        <v>144</v>
      </c>
      <c r="BU45" s="116" t="n">
        <v>141</v>
      </c>
      <c r="BV45" s="116" t="n">
        <v>0</v>
      </c>
      <c r="BW45" s="116" t="n">
        <v>0</v>
      </c>
      <c r="BX45" s="116" t="n">
        <v>3</v>
      </c>
      <c r="BY45" s="116" t="n">
        <v>10</v>
      </c>
      <c r="BZ45" s="116" t="n">
        <v>3</v>
      </c>
      <c r="CA45" s="116" t="n">
        <v>0</v>
      </c>
      <c r="CB45" s="116" t="n">
        <v>0</v>
      </c>
      <c r="CC45" s="116" t="n">
        <v>201</v>
      </c>
      <c r="CD45" s="116" t="n">
        <v>196</v>
      </c>
      <c r="CE45" s="116" t="n">
        <v>177</v>
      </c>
      <c r="CF45" s="116" t="n">
        <v>173</v>
      </c>
      <c r="CG45" s="116" t="n">
        <v>1</v>
      </c>
      <c r="CH45" s="116" t="n">
        <v>0</v>
      </c>
      <c r="CI45" s="116" t="n">
        <v>3</v>
      </c>
      <c r="CJ45" s="116" t="n">
        <v>19</v>
      </c>
      <c r="CK45" s="116" t="n">
        <v>5</v>
      </c>
      <c r="CL45" s="116" t="n">
        <v>0</v>
      </c>
      <c r="CM45" s="116" t="n">
        <v>0</v>
      </c>
      <c r="CN45" s="116" t="n">
        <v>185</v>
      </c>
      <c r="CO45" s="116" t="n">
        <v>178</v>
      </c>
      <c r="CP45" s="116" t="n">
        <v>170</v>
      </c>
      <c r="CQ45" s="116" t="n">
        <v>166</v>
      </c>
      <c r="CR45" s="116" t="n">
        <v>0</v>
      </c>
      <c r="CS45" s="116" t="n">
        <v>0</v>
      </c>
      <c r="CT45" s="116" t="n">
        <v>4</v>
      </c>
      <c r="CU45" s="116" t="n">
        <v>8</v>
      </c>
      <c r="CV45" s="116" t="n">
        <v>7</v>
      </c>
      <c r="CW45" s="116" t="n">
        <v>0</v>
      </c>
      <c r="CX45" s="116" t="n">
        <v>0</v>
      </c>
      <c r="CY45" s="116" t="n">
        <v>132</v>
      </c>
      <c r="CZ45" s="116" t="n">
        <v>101</v>
      </c>
      <c r="DA45" s="116" t="n">
        <v>88</v>
      </c>
      <c r="DB45" s="116" t="n">
        <v>83</v>
      </c>
      <c r="DC45" s="116" t="n">
        <v>1</v>
      </c>
      <c r="DD45" s="116" t="n">
        <v>0</v>
      </c>
      <c r="DE45" s="116" t="n">
        <v>4</v>
      </c>
      <c r="DF45" s="116" t="n">
        <v>13</v>
      </c>
      <c r="DG45" s="116" t="n">
        <v>31</v>
      </c>
      <c r="DH45" s="116" t="n">
        <v>0</v>
      </c>
      <c r="DI45" s="116" t="n">
        <v>0</v>
      </c>
      <c r="DJ45" s="116" t="n">
        <v>137</v>
      </c>
      <c r="DK45" s="116" t="n">
        <v>67</v>
      </c>
      <c r="DL45" s="116" t="n">
        <v>60</v>
      </c>
      <c r="DM45" s="116" t="n">
        <v>55</v>
      </c>
      <c r="DN45" s="116" t="n">
        <v>1</v>
      </c>
      <c r="DO45" s="116" t="n">
        <v>0</v>
      </c>
      <c r="DP45" s="116" t="n">
        <v>4</v>
      </c>
      <c r="DQ45" s="116" t="n">
        <v>7</v>
      </c>
      <c r="DR45" s="116" t="n">
        <v>70</v>
      </c>
      <c r="DS45" s="116" t="n">
        <v>0</v>
      </c>
      <c r="DT45" s="116" t="n">
        <v>0</v>
      </c>
      <c r="DU45" s="116" t="n">
        <v>66</v>
      </c>
      <c r="DV45" s="116" t="n">
        <v>21</v>
      </c>
      <c r="DW45" s="116" t="n">
        <v>21</v>
      </c>
      <c r="DX45" s="116" t="n">
        <v>17</v>
      </c>
      <c r="DY45" s="116" t="n">
        <v>0</v>
      </c>
      <c r="DZ45" s="116" t="n">
        <v>0</v>
      </c>
      <c r="EA45" s="116" t="n">
        <v>4</v>
      </c>
      <c r="EB45" s="116" t="n">
        <v>0</v>
      </c>
      <c r="EC45" s="116" t="n">
        <v>45</v>
      </c>
      <c r="ED45" s="116" t="n">
        <v>0</v>
      </c>
      <c r="EE45" s="116" t="n">
        <v>0</v>
      </c>
      <c r="EF45" s="116" t="n">
        <v>56</v>
      </c>
      <c r="EG45" s="116" t="n">
        <v>9</v>
      </c>
      <c r="EH45" s="116" t="n">
        <v>9</v>
      </c>
      <c r="EI45" s="116" t="n">
        <v>8</v>
      </c>
      <c r="EJ45" s="116" t="n">
        <v>0</v>
      </c>
      <c r="EK45" s="116" t="n">
        <v>0</v>
      </c>
      <c r="EL45" s="116" t="n">
        <v>1</v>
      </c>
      <c r="EM45" s="116" t="n">
        <v>0</v>
      </c>
      <c r="EN45" s="116" t="n">
        <v>47</v>
      </c>
      <c r="EO45" s="116" t="n">
        <v>0</v>
      </c>
      <c r="EP45" s="116" t="n">
        <v>0</v>
      </c>
      <c r="EQ45" s="116" t="n">
        <v>35</v>
      </c>
      <c r="ER45" s="116" t="n">
        <v>4</v>
      </c>
      <c r="ES45" s="116" t="n">
        <v>4</v>
      </c>
      <c r="ET45" s="116" t="n">
        <v>3</v>
      </c>
      <c r="EU45" s="116" t="n">
        <v>0</v>
      </c>
      <c r="EV45" s="116" t="n">
        <v>0</v>
      </c>
      <c r="EW45" s="116" t="n">
        <v>1</v>
      </c>
      <c r="EX45" s="116" t="n">
        <v>0</v>
      </c>
      <c r="EY45" s="116" t="n">
        <v>31</v>
      </c>
      <c r="EZ45" s="116" t="n">
        <v>0</v>
      </c>
      <c r="FA45" s="116" t="n">
        <v>0</v>
      </c>
      <c r="FB45" s="116" t="n">
        <v>16</v>
      </c>
      <c r="FC45" s="116" t="n">
        <v>0</v>
      </c>
      <c r="FD45" s="116" t="n">
        <v>0</v>
      </c>
      <c r="FE45" s="116" t="n">
        <v>0</v>
      </c>
      <c r="FF45" s="116" t="n">
        <v>0</v>
      </c>
      <c r="FG45" s="116" t="n">
        <v>0</v>
      </c>
      <c r="FH45" s="116" t="n">
        <v>0</v>
      </c>
      <c r="FI45" s="116" t="n">
        <v>0</v>
      </c>
      <c r="FJ45" s="116" t="n">
        <v>16</v>
      </c>
      <c r="FK45" s="116" t="n">
        <v>0</v>
      </c>
      <c r="FL45" s="117" t="n">
        <v>0</v>
      </c>
    </row>
    <row r="46" customFormat="false" ht="13.5" hidden="false" customHeight="false" outlineLevel="0" collapsed="false">
      <c r="A46" s="51" t="n">
        <v>401</v>
      </c>
      <c r="B46" s="52" t="s">
        <v>70</v>
      </c>
      <c r="C46" s="118" t="n">
        <v>5935</v>
      </c>
      <c r="D46" s="119" t="n">
        <v>609</v>
      </c>
      <c r="E46" s="120" t="n">
        <v>66</v>
      </c>
      <c r="F46" s="120" t="n">
        <v>47</v>
      </c>
      <c r="G46" s="120" t="n">
        <v>42</v>
      </c>
      <c r="H46" s="120" t="n">
        <v>0</v>
      </c>
      <c r="I46" s="120" t="n">
        <v>3</v>
      </c>
      <c r="J46" s="120" t="n">
        <v>2</v>
      </c>
      <c r="K46" s="120" t="n">
        <v>19</v>
      </c>
      <c r="L46" s="120" t="n">
        <v>543</v>
      </c>
      <c r="M46" s="120" t="n">
        <v>1</v>
      </c>
      <c r="N46" s="120" t="n">
        <v>538</v>
      </c>
      <c r="O46" s="120" t="n">
        <v>249</v>
      </c>
      <c r="P46" s="120" t="n">
        <v>232</v>
      </c>
      <c r="Q46" s="120" t="n">
        <v>211</v>
      </c>
      <c r="R46" s="120" t="n">
        <v>208</v>
      </c>
      <c r="S46" s="120" t="n">
        <v>0</v>
      </c>
      <c r="T46" s="120" t="n">
        <v>1</v>
      </c>
      <c r="U46" s="120" t="n">
        <v>2</v>
      </c>
      <c r="V46" s="120" t="n">
        <v>21</v>
      </c>
      <c r="W46" s="120" t="n">
        <v>17</v>
      </c>
      <c r="X46" s="120" t="n">
        <v>0</v>
      </c>
      <c r="Y46" s="120" t="n">
        <v>12</v>
      </c>
      <c r="Z46" s="120" t="n">
        <v>394</v>
      </c>
      <c r="AA46" s="120" t="n">
        <v>390</v>
      </c>
      <c r="AB46" s="120" t="n">
        <v>374</v>
      </c>
      <c r="AC46" s="120" t="n">
        <v>371</v>
      </c>
      <c r="AD46" s="120" t="n">
        <v>0</v>
      </c>
      <c r="AE46" s="120" t="n">
        <v>0</v>
      </c>
      <c r="AF46" s="120" t="n">
        <v>3</v>
      </c>
      <c r="AG46" s="120" t="n">
        <v>16</v>
      </c>
      <c r="AH46" s="120" t="n">
        <v>4</v>
      </c>
      <c r="AI46" s="120" t="n">
        <v>1</v>
      </c>
      <c r="AJ46" s="120" t="n">
        <v>0</v>
      </c>
      <c r="AK46" s="120" t="n">
        <v>527</v>
      </c>
      <c r="AL46" s="120" t="n">
        <v>521</v>
      </c>
      <c r="AM46" s="120" t="n">
        <v>505</v>
      </c>
      <c r="AN46" s="120" t="n">
        <v>502</v>
      </c>
      <c r="AO46" s="120" t="n">
        <v>0</v>
      </c>
      <c r="AP46" s="120" t="n">
        <v>0</v>
      </c>
      <c r="AQ46" s="120" t="n">
        <v>3</v>
      </c>
      <c r="AR46" s="120" t="n">
        <v>16</v>
      </c>
      <c r="AS46" s="120" t="n">
        <v>6</v>
      </c>
      <c r="AT46" s="120" t="n">
        <v>0</v>
      </c>
      <c r="AU46" s="120" t="n">
        <v>0</v>
      </c>
      <c r="AV46" s="120" t="n">
        <v>638</v>
      </c>
      <c r="AW46" s="120" t="n">
        <v>630</v>
      </c>
      <c r="AX46" s="120" t="n">
        <v>616</v>
      </c>
      <c r="AY46" s="120" t="n">
        <v>606</v>
      </c>
      <c r="AZ46" s="120" t="n">
        <v>0</v>
      </c>
      <c r="BA46" s="120" t="n">
        <v>0</v>
      </c>
      <c r="BB46" s="120" t="n">
        <v>10</v>
      </c>
      <c r="BC46" s="120" t="n">
        <v>14</v>
      </c>
      <c r="BD46" s="120" t="n">
        <v>8</v>
      </c>
      <c r="BE46" s="120" t="n">
        <v>1</v>
      </c>
      <c r="BF46" s="120" t="n">
        <v>0</v>
      </c>
      <c r="BG46" s="120" t="n">
        <v>649</v>
      </c>
      <c r="BH46" s="120" t="n">
        <v>642</v>
      </c>
      <c r="BI46" s="120" t="n">
        <v>623</v>
      </c>
      <c r="BJ46" s="120" t="n">
        <v>611</v>
      </c>
      <c r="BK46" s="120" t="n">
        <v>0</v>
      </c>
      <c r="BL46" s="120" t="n">
        <v>0</v>
      </c>
      <c r="BM46" s="120" t="n">
        <v>12</v>
      </c>
      <c r="BN46" s="120" t="n">
        <v>19</v>
      </c>
      <c r="BO46" s="120" t="n">
        <v>7</v>
      </c>
      <c r="BP46" s="120" t="n">
        <v>1</v>
      </c>
      <c r="BQ46" s="120" t="n">
        <v>0</v>
      </c>
      <c r="BR46" s="120" t="n">
        <v>553</v>
      </c>
      <c r="BS46" s="120" t="n">
        <v>547</v>
      </c>
      <c r="BT46" s="120" t="n">
        <v>528</v>
      </c>
      <c r="BU46" s="120" t="n">
        <v>522</v>
      </c>
      <c r="BV46" s="120" t="n">
        <v>2</v>
      </c>
      <c r="BW46" s="120" t="n">
        <v>0</v>
      </c>
      <c r="BX46" s="120" t="n">
        <v>4</v>
      </c>
      <c r="BY46" s="120" t="n">
        <v>19</v>
      </c>
      <c r="BZ46" s="120" t="n">
        <v>6</v>
      </c>
      <c r="CA46" s="120" t="n">
        <v>1</v>
      </c>
      <c r="CB46" s="120" t="n">
        <v>0</v>
      </c>
      <c r="CC46" s="120" t="n">
        <v>482</v>
      </c>
      <c r="CD46" s="120" t="n">
        <v>457</v>
      </c>
      <c r="CE46" s="120" t="n">
        <v>439</v>
      </c>
      <c r="CF46" s="120" t="n">
        <v>430</v>
      </c>
      <c r="CG46" s="120" t="n">
        <v>2</v>
      </c>
      <c r="CH46" s="120" t="n">
        <v>0</v>
      </c>
      <c r="CI46" s="120" t="n">
        <v>7</v>
      </c>
      <c r="CJ46" s="120" t="n">
        <v>18</v>
      </c>
      <c r="CK46" s="120" t="n">
        <v>25</v>
      </c>
      <c r="CL46" s="120" t="n">
        <v>0</v>
      </c>
      <c r="CM46" s="120" t="n">
        <v>0</v>
      </c>
      <c r="CN46" s="120" t="n">
        <v>468</v>
      </c>
      <c r="CO46" s="120" t="n">
        <v>421</v>
      </c>
      <c r="CP46" s="120" t="n">
        <v>393</v>
      </c>
      <c r="CQ46" s="120" t="n">
        <v>387</v>
      </c>
      <c r="CR46" s="120" t="n">
        <v>1</v>
      </c>
      <c r="CS46" s="120" t="n">
        <v>0</v>
      </c>
      <c r="CT46" s="120" t="n">
        <v>5</v>
      </c>
      <c r="CU46" s="120" t="n">
        <v>28</v>
      </c>
      <c r="CV46" s="120" t="n">
        <v>47</v>
      </c>
      <c r="CW46" s="120" t="n">
        <v>4</v>
      </c>
      <c r="CX46" s="120" t="n">
        <v>0</v>
      </c>
      <c r="CY46" s="120" t="n">
        <v>456</v>
      </c>
      <c r="CZ46" s="120" t="n">
        <v>281</v>
      </c>
      <c r="DA46" s="120" t="n">
        <v>250</v>
      </c>
      <c r="DB46" s="120" t="n">
        <v>242</v>
      </c>
      <c r="DC46" s="120" t="n">
        <v>1</v>
      </c>
      <c r="DD46" s="120" t="n">
        <v>0</v>
      </c>
      <c r="DE46" s="120" t="n">
        <v>7</v>
      </c>
      <c r="DF46" s="120" t="n">
        <v>31</v>
      </c>
      <c r="DG46" s="120" t="n">
        <v>175</v>
      </c>
      <c r="DH46" s="120" t="n">
        <v>7</v>
      </c>
      <c r="DI46" s="120" t="n">
        <v>0</v>
      </c>
      <c r="DJ46" s="120" t="n">
        <v>354</v>
      </c>
      <c r="DK46" s="120" t="n">
        <v>164</v>
      </c>
      <c r="DL46" s="120" t="n">
        <v>153</v>
      </c>
      <c r="DM46" s="120" t="n">
        <v>143</v>
      </c>
      <c r="DN46" s="120" t="n">
        <v>6</v>
      </c>
      <c r="DO46" s="120" t="n">
        <v>0</v>
      </c>
      <c r="DP46" s="120" t="n">
        <v>4</v>
      </c>
      <c r="DQ46" s="120" t="n">
        <v>11</v>
      </c>
      <c r="DR46" s="120" t="n">
        <v>190</v>
      </c>
      <c r="DS46" s="120" t="n">
        <v>6</v>
      </c>
      <c r="DT46" s="120" t="n">
        <v>0</v>
      </c>
      <c r="DU46" s="120" t="n">
        <v>241</v>
      </c>
      <c r="DV46" s="120" t="n">
        <v>73</v>
      </c>
      <c r="DW46" s="120" t="n">
        <v>67</v>
      </c>
      <c r="DX46" s="120" t="n">
        <v>65</v>
      </c>
      <c r="DY46" s="120" t="n">
        <v>1</v>
      </c>
      <c r="DZ46" s="120" t="n">
        <v>0</v>
      </c>
      <c r="EA46" s="120" t="n">
        <v>1</v>
      </c>
      <c r="EB46" s="120" t="n">
        <v>6</v>
      </c>
      <c r="EC46" s="120" t="n">
        <v>168</v>
      </c>
      <c r="ED46" s="120" t="n">
        <v>3</v>
      </c>
      <c r="EE46" s="120" t="n">
        <v>0</v>
      </c>
      <c r="EF46" s="120" t="n">
        <v>179</v>
      </c>
      <c r="EG46" s="120" t="n">
        <v>25</v>
      </c>
      <c r="EH46" s="120" t="n">
        <v>24</v>
      </c>
      <c r="EI46" s="120" t="n">
        <v>21</v>
      </c>
      <c r="EJ46" s="120" t="n">
        <v>3</v>
      </c>
      <c r="EK46" s="120" t="n">
        <v>0</v>
      </c>
      <c r="EL46" s="120" t="n">
        <v>0</v>
      </c>
      <c r="EM46" s="120" t="n">
        <v>1</v>
      </c>
      <c r="EN46" s="120" t="n">
        <v>154</v>
      </c>
      <c r="EO46" s="120" t="n">
        <v>3</v>
      </c>
      <c r="EP46" s="120" t="n">
        <v>0</v>
      </c>
      <c r="EQ46" s="120" t="n">
        <v>101</v>
      </c>
      <c r="ER46" s="120" t="n">
        <v>6</v>
      </c>
      <c r="ES46" s="120" t="n">
        <v>6</v>
      </c>
      <c r="ET46" s="120" t="n">
        <v>6</v>
      </c>
      <c r="EU46" s="120" t="n">
        <v>0</v>
      </c>
      <c r="EV46" s="120" t="n">
        <v>0</v>
      </c>
      <c r="EW46" s="120" t="n">
        <v>0</v>
      </c>
      <c r="EX46" s="120" t="n">
        <v>0</v>
      </c>
      <c r="EY46" s="120" t="n">
        <v>95</v>
      </c>
      <c r="EZ46" s="120" t="n">
        <v>0</v>
      </c>
      <c r="FA46" s="120" t="n">
        <v>0</v>
      </c>
      <c r="FB46" s="120" t="n">
        <v>35</v>
      </c>
      <c r="FC46" s="120" t="n">
        <v>3</v>
      </c>
      <c r="FD46" s="120" t="n">
        <v>3</v>
      </c>
      <c r="FE46" s="120" t="n">
        <v>2</v>
      </c>
      <c r="FF46" s="120" t="n">
        <v>1</v>
      </c>
      <c r="FG46" s="120" t="n">
        <v>0</v>
      </c>
      <c r="FH46" s="120" t="n">
        <v>0</v>
      </c>
      <c r="FI46" s="120" t="n">
        <v>0</v>
      </c>
      <c r="FJ46" s="120" t="n">
        <v>32</v>
      </c>
      <c r="FK46" s="120" t="n">
        <v>0</v>
      </c>
      <c r="FL46" s="121" t="n">
        <v>0</v>
      </c>
    </row>
    <row r="47" customFormat="false" ht="13.5" hidden="false" customHeight="false" outlineLevel="0" collapsed="false">
      <c r="A47" s="58" t="n">
        <v>402</v>
      </c>
      <c r="B47" s="59" t="s">
        <v>71</v>
      </c>
      <c r="C47" s="114" t="n">
        <v>4320</v>
      </c>
      <c r="D47" s="115" t="n">
        <v>458</v>
      </c>
      <c r="E47" s="116" t="n">
        <v>61</v>
      </c>
      <c r="F47" s="116" t="n">
        <v>49</v>
      </c>
      <c r="G47" s="116" t="n">
        <v>44</v>
      </c>
      <c r="H47" s="116" t="n">
        <v>1</v>
      </c>
      <c r="I47" s="116" t="n">
        <v>1</v>
      </c>
      <c r="J47" s="116" t="n">
        <v>3</v>
      </c>
      <c r="K47" s="116" t="n">
        <v>12</v>
      </c>
      <c r="L47" s="116" t="n">
        <v>397</v>
      </c>
      <c r="M47" s="116" t="n">
        <v>0</v>
      </c>
      <c r="N47" s="116" t="n">
        <v>380</v>
      </c>
      <c r="O47" s="116" t="n">
        <v>206</v>
      </c>
      <c r="P47" s="116" t="n">
        <v>179</v>
      </c>
      <c r="Q47" s="116" t="n">
        <v>149</v>
      </c>
      <c r="R47" s="116" t="n">
        <v>144</v>
      </c>
      <c r="S47" s="116" t="n">
        <v>1</v>
      </c>
      <c r="T47" s="116" t="n">
        <v>0</v>
      </c>
      <c r="U47" s="116" t="n">
        <v>4</v>
      </c>
      <c r="V47" s="116" t="n">
        <v>30</v>
      </c>
      <c r="W47" s="116" t="n">
        <v>27</v>
      </c>
      <c r="X47" s="116" t="n">
        <v>0</v>
      </c>
      <c r="Y47" s="116" t="n">
        <v>17</v>
      </c>
      <c r="Z47" s="116" t="n">
        <v>300</v>
      </c>
      <c r="AA47" s="116" t="n">
        <v>298</v>
      </c>
      <c r="AB47" s="116" t="n">
        <v>281</v>
      </c>
      <c r="AC47" s="116" t="n">
        <v>276</v>
      </c>
      <c r="AD47" s="116" t="n">
        <v>2</v>
      </c>
      <c r="AE47" s="116" t="n">
        <v>0</v>
      </c>
      <c r="AF47" s="116" t="n">
        <v>3</v>
      </c>
      <c r="AG47" s="116" t="n">
        <v>17</v>
      </c>
      <c r="AH47" s="116" t="n">
        <v>2</v>
      </c>
      <c r="AI47" s="116" t="n">
        <v>1</v>
      </c>
      <c r="AJ47" s="116" t="n">
        <v>0</v>
      </c>
      <c r="AK47" s="116" t="n">
        <v>311</v>
      </c>
      <c r="AL47" s="116" t="n">
        <v>308</v>
      </c>
      <c r="AM47" s="116" t="n">
        <v>298</v>
      </c>
      <c r="AN47" s="116" t="n">
        <v>287</v>
      </c>
      <c r="AO47" s="116" t="n">
        <v>4</v>
      </c>
      <c r="AP47" s="116" t="n">
        <v>0</v>
      </c>
      <c r="AQ47" s="116" t="n">
        <v>7</v>
      </c>
      <c r="AR47" s="116" t="n">
        <v>10</v>
      </c>
      <c r="AS47" s="116" t="n">
        <v>3</v>
      </c>
      <c r="AT47" s="116" t="n">
        <v>1</v>
      </c>
      <c r="AU47" s="116" t="n">
        <v>0</v>
      </c>
      <c r="AV47" s="116" t="n">
        <v>431</v>
      </c>
      <c r="AW47" s="116" t="n">
        <v>427</v>
      </c>
      <c r="AX47" s="116" t="n">
        <v>407</v>
      </c>
      <c r="AY47" s="116" t="n">
        <v>390</v>
      </c>
      <c r="AZ47" s="116" t="n">
        <v>2</v>
      </c>
      <c r="BA47" s="116" t="n">
        <v>0</v>
      </c>
      <c r="BB47" s="116" t="n">
        <v>15</v>
      </c>
      <c r="BC47" s="116" t="n">
        <v>20</v>
      </c>
      <c r="BD47" s="116" t="n">
        <v>4</v>
      </c>
      <c r="BE47" s="116" t="n">
        <v>0</v>
      </c>
      <c r="BF47" s="116" t="n">
        <v>0</v>
      </c>
      <c r="BG47" s="116" t="n">
        <v>444</v>
      </c>
      <c r="BH47" s="116" t="n">
        <v>440</v>
      </c>
      <c r="BI47" s="116" t="n">
        <v>421</v>
      </c>
      <c r="BJ47" s="116" t="n">
        <v>400</v>
      </c>
      <c r="BK47" s="116" t="n">
        <v>0</v>
      </c>
      <c r="BL47" s="116" t="n">
        <v>0</v>
      </c>
      <c r="BM47" s="116" t="n">
        <v>21</v>
      </c>
      <c r="BN47" s="116" t="n">
        <v>19</v>
      </c>
      <c r="BO47" s="116" t="n">
        <v>4</v>
      </c>
      <c r="BP47" s="116" t="n">
        <v>1</v>
      </c>
      <c r="BQ47" s="116" t="n">
        <v>0</v>
      </c>
      <c r="BR47" s="116" t="n">
        <v>363</v>
      </c>
      <c r="BS47" s="116" t="n">
        <v>360</v>
      </c>
      <c r="BT47" s="116" t="n">
        <v>346</v>
      </c>
      <c r="BU47" s="116" t="n">
        <v>319</v>
      </c>
      <c r="BV47" s="116" t="n">
        <v>4</v>
      </c>
      <c r="BW47" s="116" t="n">
        <v>1</v>
      </c>
      <c r="BX47" s="116" t="n">
        <v>22</v>
      </c>
      <c r="BY47" s="116" t="n">
        <v>14</v>
      </c>
      <c r="BZ47" s="116" t="n">
        <v>3</v>
      </c>
      <c r="CA47" s="116" t="n">
        <v>0</v>
      </c>
      <c r="CB47" s="116" t="n">
        <v>0</v>
      </c>
      <c r="CC47" s="116" t="n">
        <v>351</v>
      </c>
      <c r="CD47" s="116" t="n">
        <v>341</v>
      </c>
      <c r="CE47" s="116" t="n">
        <v>322</v>
      </c>
      <c r="CF47" s="116" t="n">
        <v>303</v>
      </c>
      <c r="CG47" s="116" t="n">
        <v>2</v>
      </c>
      <c r="CH47" s="116" t="n">
        <v>0</v>
      </c>
      <c r="CI47" s="116" t="n">
        <v>17</v>
      </c>
      <c r="CJ47" s="116" t="n">
        <v>19</v>
      </c>
      <c r="CK47" s="116" t="n">
        <v>10</v>
      </c>
      <c r="CL47" s="116" t="n">
        <v>2</v>
      </c>
      <c r="CM47" s="116" t="n">
        <v>0</v>
      </c>
      <c r="CN47" s="116" t="n">
        <v>385</v>
      </c>
      <c r="CO47" s="116" t="n">
        <v>353</v>
      </c>
      <c r="CP47" s="116" t="n">
        <v>330</v>
      </c>
      <c r="CQ47" s="116" t="n">
        <v>307</v>
      </c>
      <c r="CR47" s="116" t="n">
        <v>4</v>
      </c>
      <c r="CS47" s="116" t="n">
        <v>0</v>
      </c>
      <c r="CT47" s="116" t="n">
        <v>19</v>
      </c>
      <c r="CU47" s="116" t="n">
        <v>23</v>
      </c>
      <c r="CV47" s="116" t="n">
        <v>32</v>
      </c>
      <c r="CW47" s="116" t="n">
        <v>4</v>
      </c>
      <c r="CX47" s="116" t="n">
        <v>0</v>
      </c>
      <c r="CY47" s="116" t="n">
        <v>360</v>
      </c>
      <c r="CZ47" s="116" t="n">
        <v>240</v>
      </c>
      <c r="DA47" s="116" t="n">
        <v>218</v>
      </c>
      <c r="DB47" s="116" t="n">
        <v>188</v>
      </c>
      <c r="DC47" s="116" t="n">
        <v>14</v>
      </c>
      <c r="DD47" s="116" t="n">
        <v>0</v>
      </c>
      <c r="DE47" s="116" t="n">
        <v>16</v>
      </c>
      <c r="DF47" s="116" t="n">
        <v>22</v>
      </c>
      <c r="DG47" s="116" t="n">
        <v>120</v>
      </c>
      <c r="DH47" s="116" t="n">
        <v>19</v>
      </c>
      <c r="DI47" s="116" t="n">
        <v>0</v>
      </c>
      <c r="DJ47" s="116" t="n">
        <v>250</v>
      </c>
      <c r="DK47" s="116" t="n">
        <v>118</v>
      </c>
      <c r="DL47" s="116" t="n">
        <v>109</v>
      </c>
      <c r="DM47" s="116" t="n">
        <v>95</v>
      </c>
      <c r="DN47" s="116" t="n">
        <v>9</v>
      </c>
      <c r="DO47" s="116" t="n">
        <v>0</v>
      </c>
      <c r="DP47" s="116" t="n">
        <v>5</v>
      </c>
      <c r="DQ47" s="116" t="n">
        <v>9</v>
      </c>
      <c r="DR47" s="116" t="n">
        <v>132</v>
      </c>
      <c r="DS47" s="116" t="n">
        <v>15</v>
      </c>
      <c r="DT47" s="116" t="n">
        <v>0</v>
      </c>
      <c r="DU47" s="116" t="n">
        <v>183</v>
      </c>
      <c r="DV47" s="116" t="n">
        <v>57</v>
      </c>
      <c r="DW47" s="116" t="n">
        <v>55</v>
      </c>
      <c r="DX47" s="116" t="n">
        <v>45</v>
      </c>
      <c r="DY47" s="116" t="n">
        <v>8</v>
      </c>
      <c r="DZ47" s="116" t="n">
        <v>0</v>
      </c>
      <c r="EA47" s="116" t="n">
        <v>2</v>
      </c>
      <c r="EB47" s="116" t="n">
        <v>2</v>
      </c>
      <c r="EC47" s="116" t="n">
        <v>126</v>
      </c>
      <c r="ED47" s="116" t="n">
        <v>6</v>
      </c>
      <c r="EE47" s="116" t="n">
        <v>0</v>
      </c>
      <c r="EF47" s="116" t="n">
        <v>164</v>
      </c>
      <c r="EG47" s="116" t="n">
        <v>29</v>
      </c>
      <c r="EH47" s="116" t="n">
        <v>28</v>
      </c>
      <c r="EI47" s="116" t="n">
        <v>23</v>
      </c>
      <c r="EJ47" s="116" t="n">
        <v>4</v>
      </c>
      <c r="EK47" s="116" t="n">
        <v>0</v>
      </c>
      <c r="EL47" s="116" t="n">
        <v>1</v>
      </c>
      <c r="EM47" s="116" t="n">
        <v>1</v>
      </c>
      <c r="EN47" s="116" t="n">
        <v>135</v>
      </c>
      <c r="EO47" s="116" t="n">
        <v>9</v>
      </c>
      <c r="EP47" s="116" t="n">
        <v>0</v>
      </c>
      <c r="EQ47" s="116" t="n">
        <v>80</v>
      </c>
      <c r="ER47" s="116" t="n">
        <v>7</v>
      </c>
      <c r="ES47" s="116" t="n">
        <v>7</v>
      </c>
      <c r="ET47" s="116" t="n">
        <v>5</v>
      </c>
      <c r="EU47" s="116" t="n">
        <v>2</v>
      </c>
      <c r="EV47" s="116" t="n">
        <v>0</v>
      </c>
      <c r="EW47" s="116" t="n">
        <v>0</v>
      </c>
      <c r="EX47" s="116" t="n">
        <v>0</v>
      </c>
      <c r="EY47" s="116" t="n">
        <v>72</v>
      </c>
      <c r="EZ47" s="116" t="n">
        <v>3</v>
      </c>
      <c r="FA47" s="116" t="n">
        <v>0</v>
      </c>
      <c r="FB47" s="116" t="n">
        <v>34</v>
      </c>
      <c r="FC47" s="116" t="n">
        <v>0</v>
      </c>
      <c r="FD47" s="116" t="n">
        <v>0</v>
      </c>
      <c r="FE47" s="116" t="n">
        <v>0</v>
      </c>
      <c r="FF47" s="116" t="n">
        <v>0</v>
      </c>
      <c r="FG47" s="116" t="n">
        <v>0</v>
      </c>
      <c r="FH47" s="116" t="n">
        <v>0</v>
      </c>
      <c r="FI47" s="116" t="n">
        <v>0</v>
      </c>
      <c r="FJ47" s="116" t="n">
        <v>34</v>
      </c>
      <c r="FK47" s="116" t="n">
        <v>0</v>
      </c>
      <c r="FL47" s="117" t="n">
        <v>0</v>
      </c>
    </row>
    <row r="48" customFormat="false" ht="13.5" hidden="false" customHeight="false" outlineLevel="0" collapsed="false">
      <c r="A48" s="58" t="n">
        <v>403</v>
      </c>
      <c r="B48" s="59" t="s">
        <v>72</v>
      </c>
      <c r="C48" s="114" t="n">
        <v>3587</v>
      </c>
      <c r="D48" s="115" t="n">
        <v>365</v>
      </c>
      <c r="E48" s="116" t="n">
        <v>75</v>
      </c>
      <c r="F48" s="116" t="n">
        <v>57</v>
      </c>
      <c r="G48" s="116" t="n">
        <v>53</v>
      </c>
      <c r="H48" s="116" t="n">
        <v>0</v>
      </c>
      <c r="I48" s="116" t="n">
        <v>1</v>
      </c>
      <c r="J48" s="116" t="n">
        <v>3</v>
      </c>
      <c r="K48" s="116" t="n">
        <v>18</v>
      </c>
      <c r="L48" s="116" t="n">
        <v>290</v>
      </c>
      <c r="M48" s="116" t="n">
        <v>0</v>
      </c>
      <c r="N48" s="116" t="n">
        <v>289</v>
      </c>
      <c r="O48" s="116" t="n">
        <v>229</v>
      </c>
      <c r="P48" s="116" t="n">
        <v>213</v>
      </c>
      <c r="Q48" s="116" t="n">
        <v>176</v>
      </c>
      <c r="R48" s="116" t="n">
        <v>169</v>
      </c>
      <c r="S48" s="116" t="n">
        <v>0</v>
      </c>
      <c r="T48" s="116" t="n">
        <v>2</v>
      </c>
      <c r="U48" s="116" t="n">
        <v>5</v>
      </c>
      <c r="V48" s="116" t="n">
        <v>37</v>
      </c>
      <c r="W48" s="116" t="n">
        <v>16</v>
      </c>
      <c r="X48" s="116" t="n">
        <v>1</v>
      </c>
      <c r="Y48" s="116" t="n">
        <v>11</v>
      </c>
      <c r="Z48" s="116" t="n">
        <v>255</v>
      </c>
      <c r="AA48" s="116" t="n">
        <v>254</v>
      </c>
      <c r="AB48" s="116" t="n">
        <v>244</v>
      </c>
      <c r="AC48" s="116" t="n">
        <v>244</v>
      </c>
      <c r="AD48" s="116" t="n">
        <v>0</v>
      </c>
      <c r="AE48" s="116" t="n">
        <v>0</v>
      </c>
      <c r="AF48" s="116" t="n">
        <v>0</v>
      </c>
      <c r="AG48" s="116" t="n">
        <v>10</v>
      </c>
      <c r="AH48" s="116" t="n">
        <v>1</v>
      </c>
      <c r="AI48" s="116" t="n">
        <v>0</v>
      </c>
      <c r="AJ48" s="116" t="n">
        <v>0</v>
      </c>
      <c r="AK48" s="116" t="n">
        <v>271</v>
      </c>
      <c r="AL48" s="116" t="n">
        <v>268</v>
      </c>
      <c r="AM48" s="116" t="n">
        <v>260</v>
      </c>
      <c r="AN48" s="116" t="n">
        <v>256</v>
      </c>
      <c r="AO48" s="116" t="n">
        <v>2</v>
      </c>
      <c r="AP48" s="116" t="n">
        <v>0</v>
      </c>
      <c r="AQ48" s="116" t="n">
        <v>2</v>
      </c>
      <c r="AR48" s="116" t="n">
        <v>8</v>
      </c>
      <c r="AS48" s="116" t="n">
        <v>3</v>
      </c>
      <c r="AT48" s="116" t="n">
        <v>1</v>
      </c>
      <c r="AU48" s="116" t="n">
        <v>0</v>
      </c>
      <c r="AV48" s="116" t="n">
        <v>386</v>
      </c>
      <c r="AW48" s="116" t="n">
        <v>382</v>
      </c>
      <c r="AX48" s="116" t="n">
        <v>363</v>
      </c>
      <c r="AY48" s="116" t="n">
        <v>355</v>
      </c>
      <c r="AZ48" s="116" t="n">
        <v>2</v>
      </c>
      <c r="BA48" s="116" t="n">
        <v>0</v>
      </c>
      <c r="BB48" s="116" t="n">
        <v>6</v>
      </c>
      <c r="BC48" s="116" t="n">
        <v>19</v>
      </c>
      <c r="BD48" s="116" t="n">
        <v>4</v>
      </c>
      <c r="BE48" s="116" t="n">
        <v>0</v>
      </c>
      <c r="BF48" s="116" t="n">
        <v>0</v>
      </c>
      <c r="BG48" s="116" t="n">
        <v>422</v>
      </c>
      <c r="BH48" s="116" t="n">
        <v>416</v>
      </c>
      <c r="BI48" s="116" t="n">
        <v>406</v>
      </c>
      <c r="BJ48" s="116" t="n">
        <v>399</v>
      </c>
      <c r="BK48" s="116" t="n">
        <v>4</v>
      </c>
      <c r="BL48" s="116" t="n">
        <v>0</v>
      </c>
      <c r="BM48" s="116" t="n">
        <v>3</v>
      </c>
      <c r="BN48" s="116" t="n">
        <v>10</v>
      </c>
      <c r="BO48" s="116" t="n">
        <v>6</v>
      </c>
      <c r="BP48" s="116" t="n">
        <v>0</v>
      </c>
      <c r="BQ48" s="116" t="n">
        <v>0</v>
      </c>
      <c r="BR48" s="116" t="n">
        <v>303</v>
      </c>
      <c r="BS48" s="116" t="n">
        <v>297</v>
      </c>
      <c r="BT48" s="116" t="n">
        <v>291</v>
      </c>
      <c r="BU48" s="116" t="n">
        <v>287</v>
      </c>
      <c r="BV48" s="116" t="n">
        <v>0</v>
      </c>
      <c r="BW48" s="116" t="n">
        <v>0</v>
      </c>
      <c r="BX48" s="116" t="n">
        <v>4</v>
      </c>
      <c r="BY48" s="116" t="n">
        <v>6</v>
      </c>
      <c r="BZ48" s="116" t="n">
        <v>6</v>
      </c>
      <c r="CA48" s="116" t="n">
        <v>0</v>
      </c>
      <c r="CB48" s="116" t="n">
        <v>0</v>
      </c>
      <c r="CC48" s="116" t="n">
        <v>292</v>
      </c>
      <c r="CD48" s="116" t="n">
        <v>278</v>
      </c>
      <c r="CE48" s="116" t="n">
        <v>264</v>
      </c>
      <c r="CF48" s="116" t="n">
        <v>259</v>
      </c>
      <c r="CG48" s="116" t="n">
        <v>0</v>
      </c>
      <c r="CH48" s="116" t="n">
        <v>0</v>
      </c>
      <c r="CI48" s="116" t="n">
        <v>5</v>
      </c>
      <c r="CJ48" s="116" t="n">
        <v>14</v>
      </c>
      <c r="CK48" s="116" t="n">
        <v>14</v>
      </c>
      <c r="CL48" s="116" t="n">
        <v>0</v>
      </c>
      <c r="CM48" s="116" t="n">
        <v>0</v>
      </c>
      <c r="CN48" s="116" t="n">
        <v>285</v>
      </c>
      <c r="CO48" s="116" t="n">
        <v>258</v>
      </c>
      <c r="CP48" s="116" t="n">
        <v>248</v>
      </c>
      <c r="CQ48" s="116" t="n">
        <v>245</v>
      </c>
      <c r="CR48" s="116" t="n">
        <v>0</v>
      </c>
      <c r="CS48" s="116" t="n">
        <v>0</v>
      </c>
      <c r="CT48" s="116" t="n">
        <v>3</v>
      </c>
      <c r="CU48" s="116" t="n">
        <v>10</v>
      </c>
      <c r="CV48" s="116" t="n">
        <v>27</v>
      </c>
      <c r="CW48" s="116" t="n">
        <v>3</v>
      </c>
      <c r="CX48" s="116" t="n">
        <v>0</v>
      </c>
      <c r="CY48" s="116" t="n">
        <v>260</v>
      </c>
      <c r="CZ48" s="116" t="n">
        <v>211</v>
      </c>
      <c r="DA48" s="116" t="n">
        <v>200</v>
      </c>
      <c r="DB48" s="116" t="n">
        <v>189</v>
      </c>
      <c r="DC48" s="116" t="n">
        <v>5</v>
      </c>
      <c r="DD48" s="116" t="n">
        <v>0</v>
      </c>
      <c r="DE48" s="116" t="n">
        <v>6</v>
      </c>
      <c r="DF48" s="116" t="n">
        <v>11</v>
      </c>
      <c r="DG48" s="116" t="n">
        <v>49</v>
      </c>
      <c r="DH48" s="116" t="n">
        <v>6</v>
      </c>
      <c r="DI48" s="116" t="n">
        <v>0</v>
      </c>
      <c r="DJ48" s="116" t="n">
        <v>186</v>
      </c>
      <c r="DK48" s="116" t="n">
        <v>109</v>
      </c>
      <c r="DL48" s="116" t="n">
        <v>109</v>
      </c>
      <c r="DM48" s="116" t="n">
        <v>101</v>
      </c>
      <c r="DN48" s="116" t="n">
        <v>6</v>
      </c>
      <c r="DO48" s="116" t="n">
        <v>0</v>
      </c>
      <c r="DP48" s="116" t="n">
        <v>2</v>
      </c>
      <c r="DQ48" s="116" t="n">
        <v>0</v>
      </c>
      <c r="DR48" s="116" t="n">
        <v>77</v>
      </c>
      <c r="DS48" s="116" t="n">
        <v>8</v>
      </c>
      <c r="DT48" s="116" t="n">
        <v>0</v>
      </c>
      <c r="DU48" s="116" t="n">
        <v>141</v>
      </c>
      <c r="DV48" s="116" t="n">
        <v>53</v>
      </c>
      <c r="DW48" s="116" t="n">
        <v>53</v>
      </c>
      <c r="DX48" s="116" t="n">
        <v>50</v>
      </c>
      <c r="DY48" s="116" t="n">
        <v>1</v>
      </c>
      <c r="DZ48" s="116" t="n">
        <v>0</v>
      </c>
      <c r="EA48" s="116" t="n">
        <v>2</v>
      </c>
      <c r="EB48" s="116" t="n">
        <v>0</v>
      </c>
      <c r="EC48" s="116" t="n">
        <v>88</v>
      </c>
      <c r="ED48" s="116" t="n">
        <v>2</v>
      </c>
      <c r="EE48" s="116" t="n">
        <v>0</v>
      </c>
      <c r="EF48" s="116" t="n">
        <v>111</v>
      </c>
      <c r="EG48" s="116" t="n">
        <v>19</v>
      </c>
      <c r="EH48" s="116" t="n">
        <v>19</v>
      </c>
      <c r="EI48" s="116" t="n">
        <v>16</v>
      </c>
      <c r="EJ48" s="116" t="n">
        <v>1</v>
      </c>
      <c r="EK48" s="116" t="n">
        <v>0</v>
      </c>
      <c r="EL48" s="116" t="n">
        <v>2</v>
      </c>
      <c r="EM48" s="116" t="n">
        <v>0</v>
      </c>
      <c r="EN48" s="116" t="n">
        <v>92</v>
      </c>
      <c r="EO48" s="116" t="n">
        <v>6</v>
      </c>
      <c r="EP48" s="116" t="n">
        <v>0</v>
      </c>
      <c r="EQ48" s="116" t="n">
        <v>60</v>
      </c>
      <c r="ER48" s="116" t="n">
        <v>0</v>
      </c>
      <c r="ES48" s="116" t="n">
        <v>0</v>
      </c>
      <c r="ET48" s="116" t="n">
        <v>0</v>
      </c>
      <c r="EU48" s="116" t="n">
        <v>0</v>
      </c>
      <c r="EV48" s="116" t="n">
        <v>0</v>
      </c>
      <c r="EW48" s="116" t="n">
        <v>0</v>
      </c>
      <c r="EX48" s="116" t="n">
        <v>0</v>
      </c>
      <c r="EY48" s="116" t="n">
        <v>60</v>
      </c>
      <c r="EZ48" s="116" t="n">
        <v>0</v>
      </c>
      <c r="FA48" s="116" t="n">
        <v>0</v>
      </c>
      <c r="FB48" s="116" t="n">
        <v>21</v>
      </c>
      <c r="FC48" s="116" t="n">
        <v>1</v>
      </c>
      <c r="FD48" s="116" t="n">
        <v>1</v>
      </c>
      <c r="FE48" s="116" t="n">
        <v>1</v>
      </c>
      <c r="FF48" s="116" t="n">
        <v>0</v>
      </c>
      <c r="FG48" s="116" t="n">
        <v>0</v>
      </c>
      <c r="FH48" s="116" t="n">
        <v>0</v>
      </c>
      <c r="FI48" s="116" t="n">
        <v>0</v>
      </c>
      <c r="FJ48" s="116" t="n">
        <v>20</v>
      </c>
      <c r="FK48" s="116" t="n">
        <v>0</v>
      </c>
      <c r="FL48" s="117" t="n">
        <v>0</v>
      </c>
    </row>
    <row r="49" customFormat="false" ht="13.5" hidden="false" customHeight="false" outlineLevel="0" collapsed="false">
      <c r="A49" s="58" t="n">
        <v>404</v>
      </c>
      <c r="B49" s="59" t="s">
        <v>73</v>
      </c>
      <c r="C49" s="114" t="n">
        <v>2831</v>
      </c>
      <c r="D49" s="115" t="n">
        <v>247</v>
      </c>
      <c r="E49" s="116" t="n">
        <v>52</v>
      </c>
      <c r="F49" s="116" t="n">
        <v>43</v>
      </c>
      <c r="G49" s="116" t="n">
        <v>42</v>
      </c>
      <c r="H49" s="116" t="n">
        <v>1</v>
      </c>
      <c r="I49" s="116" t="n">
        <v>0</v>
      </c>
      <c r="J49" s="116" t="n">
        <v>0</v>
      </c>
      <c r="K49" s="116" t="n">
        <v>9</v>
      </c>
      <c r="L49" s="116" t="n">
        <v>195</v>
      </c>
      <c r="M49" s="116" t="n">
        <v>1</v>
      </c>
      <c r="N49" s="116" t="n">
        <v>194</v>
      </c>
      <c r="O49" s="116" t="n">
        <v>138</v>
      </c>
      <c r="P49" s="116" t="n">
        <v>135</v>
      </c>
      <c r="Q49" s="116" t="n">
        <v>127</v>
      </c>
      <c r="R49" s="116" t="n">
        <v>124</v>
      </c>
      <c r="S49" s="116" t="n">
        <v>0</v>
      </c>
      <c r="T49" s="116" t="n">
        <v>2</v>
      </c>
      <c r="U49" s="116" t="n">
        <v>1</v>
      </c>
      <c r="V49" s="116" t="n">
        <v>8</v>
      </c>
      <c r="W49" s="116" t="n">
        <v>3</v>
      </c>
      <c r="X49" s="116" t="n">
        <v>0</v>
      </c>
      <c r="Y49" s="116" t="n">
        <v>2</v>
      </c>
      <c r="Z49" s="116" t="n">
        <v>167</v>
      </c>
      <c r="AA49" s="116" t="n">
        <v>166</v>
      </c>
      <c r="AB49" s="116" t="n">
        <v>160</v>
      </c>
      <c r="AC49" s="116" t="n">
        <v>159</v>
      </c>
      <c r="AD49" s="116" t="n">
        <v>0</v>
      </c>
      <c r="AE49" s="116" t="n">
        <v>0</v>
      </c>
      <c r="AF49" s="116" t="n">
        <v>1</v>
      </c>
      <c r="AG49" s="116" t="n">
        <v>6</v>
      </c>
      <c r="AH49" s="116" t="n">
        <v>1</v>
      </c>
      <c r="AI49" s="116" t="n">
        <v>0</v>
      </c>
      <c r="AJ49" s="116" t="n">
        <v>0</v>
      </c>
      <c r="AK49" s="116" t="n">
        <v>179</v>
      </c>
      <c r="AL49" s="116" t="n">
        <v>178</v>
      </c>
      <c r="AM49" s="116" t="n">
        <v>172</v>
      </c>
      <c r="AN49" s="116" t="n">
        <v>170</v>
      </c>
      <c r="AO49" s="116" t="n">
        <v>1</v>
      </c>
      <c r="AP49" s="116" t="n">
        <v>0</v>
      </c>
      <c r="AQ49" s="116" t="n">
        <v>1</v>
      </c>
      <c r="AR49" s="116" t="n">
        <v>6</v>
      </c>
      <c r="AS49" s="116" t="n">
        <v>1</v>
      </c>
      <c r="AT49" s="116" t="n">
        <v>0</v>
      </c>
      <c r="AU49" s="116" t="n">
        <v>0</v>
      </c>
      <c r="AV49" s="116" t="n">
        <v>285</v>
      </c>
      <c r="AW49" s="116" t="n">
        <v>283</v>
      </c>
      <c r="AX49" s="116" t="n">
        <v>278</v>
      </c>
      <c r="AY49" s="116" t="n">
        <v>275</v>
      </c>
      <c r="AZ49" s="116" t="n">
        <v>0</v>
      </c>
      <c r="BA49" s="116" t="n">
        <v>0</v>
      </c>
      <c r="BB49" s="116" t="n">
        <v>3</v>
      </c>
      <c r="BC49" s="116" t="n">
        <v>5</v>
      </c>
      <c r="BD49" s="116" t="n">
        <v>1</v>
      </c>
      <c r="BE49" s="116" t="n">
        <v>0</v>
      </c>
      <c r="BF49" s="116" t="n">
        <v>0</v>
      </c>
      <c r="BG49" s="116" t="n">
        <v>333</v>
      </c>
      <c r="BH49" s="116" t="n">
        <v>330</v>
      </c>
      <c r="BI49" s="116" t="n">
        <v>325</v>
      </c>
      <c r="BJ49" s="116" t="n">
        <v>313</v>
      </c>
      <c r="BK49" s="116" t="n">
        <v>5</v>
      </c>
      <c r="BL49" s="116" t="n">
        <v>0</v>
      </c>
      <c r="BM49" s="116" t="n">
        <v>7</v>
      </c>
      <c r="BN49" s="116" t="n">
        <v>5</v>
      </c>
      <c r="BO49" s="116" t="n">
        <v>3</v>
      </c>
      <c r="BP49" s="116" t="n">
        <v>0</v>
      </c>
      <c r="BQ49" s="116" t="n">
        <v>0</v>
      </c>
      <c r="BR49" s="116" t="n">
        <v>205</v>
      </c>
      <c r="BS49" s="116" t="n">
        <v>203</v>
      </c>
      <c r="BT49" s="116" t="n">
        <v>197</v>
      </c>
      <c r="BU49" s="116" t="n">
        <v>196</v>
      </c>
      <c r="BV49" s="116" t="n">
        <v>0</v>
      </c>
      <c r="BW49" s="116" t="n">
        <v>0</v>
      </c>
      <c r="BX49" s="116" t="n">
        <v>1</v>
      </c>
      <c r="BY49" s="116" t="n">
        <v>6</v>
      </c>
      <c r="BZ49" s="116" t="n">
        <v>2</v>
      </c>
      <c r="CA49" s="116" t="n">
        <v>0</v>
      </c>
      <c r="CB49" s="116" t="n">
        <v>0</v>
      </c>
      <c r="CC49" s="116" t="n">
        <v>237</v>
      </c>
      <c r="CD49" s="116" t="n">
        <v>230</v>
      </c>
      <c r="CE49" s="116" t="n">
        <v>227</v>
      </c>
      <c r="CF49" s="116" t="n">
        <v>224</v>
      </c>
      <c r="CG49" s="116" t="n">
        <v>2</v>
      </c>
      <c r="CH49" s="116" t="n">
        <v>0</v>
      </c>
      <c r="CI49" s="116" t="n">
        <v>1</v>
      </c>
      <c r="CJ49" s="116" t="n">
        <v>3</v>
      </c>
      <c r="CK49" s="116" t="n">
        <v>7</v>
      </c>
      <c r="CL49" s="116" t="n">
        <v>0</v>
      </c>
      <c r="CM49" s="116" t="n">
        <v>0</v>
      </c>
      <c r="CN49" s="116" t="n">
        <v>280</v>
      </c>
      <c r="CO49" s="116" t="n">
        <v>270</v>
      </c>
      <c r="CP49" s="116" t="n">
        <v>265</v>
      </c>
      <c r="CQ49" s="116" t="n">
        <v>257</v>
      </c>
      <c r="CR49" s="116" t="n">
        <v>1</v>
      </c>
      <c r="CS49" s="116" t="n">
        <v>0</v>
      </c>
      <c r="CT49" s="116" t="n">
        <v>7</v>
      </c>
      <c r="CU49" s="116" t="n">
        <v>5</v>
      </c>
      <c r="CV49" s="116" t="n">
        <v>10</v>
      </c>
      <c r="CW49" s="116" t="n">
        <v>0</v>
      </c>
      <c r="CX49" s="116" t="n">
        <v>0</v>
      </c>
      <c r="CY49" s="116" t="n">
        <v>251</v>
      </c>
      <c r="CZ49" s="116" t="n">
        <v>198</v>
      </c>
      <c r="DA49" s="116" t="n">
        <v>192</v>
      </c>
      <c r="DB49" s="116" t="n">
        <v>182</v>
      </c>
      <c r="DC49" s="116" t="n">
        <v>8</v>
      </c>
      <c r="DD49" s="116" t="n">
        <v>0</v>
      </c>
      <c r="DE49" s="116" t="n">
        <v>2</v>
      </c>
      <c r="DF49" s="116" t="n">
        <v>6</v>
      </c>
      <c r="DG49" s="116" t="n">
        <v>53</v>
      </c>
      <c r="DH49" s="116" t="n">
        <v>5</v>
      </c>
      <c r="DI49" s="116" t="n">
        <v>0</v>
      </c>
      <c r="DJ49" s="116" t="n">
        <v>198</v>
      </c>
      <c r="DK49" s="116" t="n">
        <v>139</v>
      </c>
      <c r="DL49" s="116" t="n">
        <v>131</v>
      </c>
      <c r="DM49" s="116" t="n">
        <v>123</v>
      </c>
      <c r="DN49" s="116" t="n">
        <v>8</v>
      </c>
      <c r="DO49" s="116" t="n">
        <v>0</v>
      </c>
      <c r="DP49" s="116" t="n">
        <v>0</v>
      </c>
      <c r="DQ49" s="116" t="n">
        <v>8</v>
      </c>
      <c r="DR49" s="116" t="n">
        <v>59</v>
      </c>
      <c r="DS49" s="116" t="n">
        <v>3</v>
      </c>
      <c r="DT49" s="116" t="n">
        <v>0</v>
      </c>
      <c r="DU49" s="116" t="n">
        <v>132</v>
      </c>
      <c r="DV49" s="116" t="n">
        <v>53</v>
      </c>
      <c r="DW49" s="116" t="n">
        <v>51</v>
      </c>
      <c r="DX49" s="116" t="n">
        <v>46</v>
      </c>
      <c r="DY49" s="116" t="n">
        <v>5</v>
      </c>
      <c r="DZ49" s="116" t="n">
        <v>0</v>
      </c>
      <c r="EA49" s="116" t="n">
        <v>0</v>
      </c>
      <c r="EB49" s="116" t="n">
        <v>2</v>
      </c>
      <c r="EC49" s="116" t="n">
        <v>78</v>
      </c>
      <c r="ED49" s="116" t="n">
        <v>3</v>
      </c>
      <c r="EE49" s="116" t="n">
        <v>0</v>
      </c>
      <c r="EF49" s="116" t="n">
        <v>110</v>
      </c>
      <c r="EG49" s="116" t="n">
        <v>19</v>
      </c>
      <c r="EH49" s="116" t="n">
        <v>19</v>
      </c>
      <c r="EI49" s="116" t="n">
        <v>16</v>
      </c>
      <c r="EJ49" s="116" t="n">
        <v>2</v>
      </c>
      <c r="EK49" s="116" t="n">
        <v>0</v>
      </c>
      <c r="EL49" s="116" t="n">
        <v>1</v>
      </c>
      <c r="EM49" s="116" t="n">
        <v>0</v>
      </c>
      <c r="EN49" s="116" t="n">
        <v>91</v>
      </c>
      <c r="EO49" s="116" t="n">
        <v>3</v>
      </c>
      <c r="EP49" s="116" t="n">
        <v>0</v>
      </c>
      <c r="EQ49" s="116" t="n">
        <v>47</v>
      </c>
      <c r="ER49" s="116" t="n">
        <v>3</v>
      </c>
      <c r="ES49" s="116" t="n">
        <v>3</v>
      </c>
      <c r="ET49" s="116" t="n">
        <v>3</v>
      </c>
      <c r="EU49" s="116" t="n">
        <v>0</v>
      </c>
      <c r="EV49" s="116" t="n">
        <v>0</v>
      </c>
      <c r="EW49" s="116" t="n">
        <v>0</v>
      </c>
      <c r="EX49" s="116" t="n">
        <v>0</v>
      </c>
      <c r="EY49" s="116" t="n">
        <v>44</v>
      </c>
      <c r="EZ49" s="116" t="n">
        <v>0</v>
      </c>
      <c r="FA49" s="116" t="n">
        <v>0</v>
      </c>
      <c r="FB49" s="116" t="n">
        <v>22</v>
      </c>
      <c r="FC49" s="116" t="n">
        <v>0</v>
      </c>
      <c r="FD49" s="116" t="n">
        <v>0</v>
      </c>
      <c r="FE49" s="116" t="n">
        <v>0</v>
      </c>
      <c r="FF49" s="116" t="n">
        <v>0</v>
      </c>
      <c r="FG49" s="116" t="n">
        <v>0</v>
      </c>
      <c r="FH49" s="116" t="n">
        <v>0</v>
      </c>
      <c r="FI49" s="116" t="n">
        <v>0</v>
      </c>
      <c r="FJ49" s="116" t="n">
        <v>22</v>
      </c>
      <c r="FK49" s="116" t="n">
        <v>0</v>
      </c>
      <c r="FL49" s="117" t="n">
        <v>0</v>
      </c>
    </row>
    <row r="50" customFormat="false" ht="13.5" hidden="false" customHeight="false" outlineLevel="0" collapsed="false">
      <c r="A50" s="58" t="n">
        <v>405</v>
      </c>
      <c r="B50" s="59" t="s">
        <v>74</v>
      </c>
      <c r="C50" s="114" t="n">
        <v>4078</v>
      </c>
      <c r="D50" s="115" t="n">
        <v>354</v>
      </c>
      <c r="E50" s="116" t="n">
        <v>64</v>
      </c>
      <c r="F50" s="116" t="n">
        <v>57</v>
      </c>
      <c r="G50" s="116" t="n">
        <v>52</v>
      </c>
      <c r="H50" s="116" t="n">
        <v>1</v>
      </c>
      <c r="I50" s="116" t="n">
        <v>4</v>
      </c>
      <c r="J50" s="116" t="n">
        <v>0</v>
      </c>
      <c r="K50" s="116" t="n">
        <v>7</v>
      </c>
      <c r="L50" s="116" t="n">
        <v>289</v>
      </c>
      <c r="M50" s="116" t="n">
        <v>0</v>
      </c>
      <c r="N50" s="116" t="n">
        <v>289</v>
      </c>
      <c r="O50" s="116" t="n">
        <v>227</v>
      </c>
      <c r="P50" s="116" t="n">
        <v>212</v>
      </c>
      <c r="Q50" s="116" t="n">
        <v>196</v>
      </c>
      <c r="R50" s="116" t="n">
        <v>195</v>
      </c>
      <c r="S50" s="116" t="n">
        <v>1</v>
      </c>
      <c r="T50" s="116" t="n">
        <v>0</v>
      </c>
      <c r="U50" s="116" t="n">
        <v>0</v>
      </c>
      <c r="V50" s="116" t="n">
        <v>16</v>
      </c>
      <c r="W50" s="116" t="n">
        <v>15</v>
      </c>
      <c r="X50" s="116" t="n">
        <v>0</v>
      </c>
      <c r="Y50" s="116" t="n">
        <v>14</v>
      </c>
      <c r="Z50" s="116" t="n">
        <v>282</v>
      </c>
      <c r="AA50" s="116" t="n">
        <v>280</v>
      </c>
      <c r="AB50" s="116" t="n">
        <v>267</v>
      </c>
      <c r="AC50" s="116" t="n">
        <v>265</v>
      </c>
      <c r="AD50" s="116" t="n">
        <v>1</v>
      </c>
      <c r="AE50" s="116" t="n">
        <v>0</v>
      </c>
      <c r="AF50" s="116" t="n">
        <v>1</v>
      </c>
      <c r="AG50" s="116" t="n">
        <v>13</v>
      </c>
      <c r="AH50" s="116" t="n">
        <v>2</v>
      </c>
      <c r="AI50" s="116" t="n">
        <v>2</v>
      </c>
      <c r="AJ50" s="116" t="n">
        <v>0</v>
      </c>
      <c r="AK50" s="116" t="n">
        <v>354</v>
      </c>
      <c r="AL50" s="116" t="n">
        <v>354</v>
      </c>
      <c r="AM50" s="116" t="n">
        <v>346</v>
      </c>
      <c r="AN50" s="116" t="n">
        <v>341</v>
      </c>
      <c r="AO50" s="116" t="n">
        <v>4</v>
      </c>
      <c r="AP50" s="116" t="n">
        <v>1</v>
      </c>
      <c r="AQ50" s="116" t="n">
        <v>0</v>
      </c>
      <c r="AR50" s="116" t="n">
        <v>8</v>
      </c>
      <c r="AS50" s="116" t="n">
        <v>0</v>
      </c>
      <c r="AT50" s="116" t="n">
        <v>0</v>
      </c>
      <c r="AU50" s="116" t="n">
        <v>0</v>
      </c>
      <c r="AV50" s="116" t="n">
        <v>455</v>
      </c>
      <c r="AW50" s="116" t="n">
        <v>452</v>
      </c>
      <c r="AX50" s="116" t="n">
        <v>440</v>
      </c>
      <c r="AY50" s="116" t="n">
        <v>436</v>
      </c>
      <c r="AZ50" s="116" t="n">
        <v>3</v>
      </c>
      <c r="BA50" s="116" t="n">
        <v>0</v>
      </c>
      <c r="BB50" s="116" t="n">
        <v>1</v>
      </c>
      <c r="BC50" s="116" t="n">
        <v>12</v>
      </c>
      <c r="BD50" s="116" t="n">
        <v>3</v>
      </c>
      <c r="BE50" s="116" t="n">
        <v>1</v>
      </c>
      <c r="BF50" s="116" t="n">
        <v>0</v>
      </c>
      <c r="BG50" s="116" t="n">
        <v>439</v>
      </c>
      <c r="BH50" s="116" t="n">
        <v>434</v>
      </c>
      <c r="BI50" s="116" t="n">
        <v>423</v>
      </c>
      <c r="BJ50" s="116" t="n">
        <v>418</v>
      </c>
      <c r="BK50" s="116" t="n">
        <v>2</v>
      </c>
      <c r="BL50" s="116" t="n">
        <v>0</v>
      </c>
      <c r="BM50" s="116" t="n">
        <v>3</v>
      </c>
      <c r="BN50" s="116" t="n">
        <v>11</v>
      </c>
      <c r="BO50" s="116" t="n">
        <v>5</v>
      </c>
      <c r="BP50" s="116" t="n">
        <v>2</v>
      </c>
      <c r="BQ50" s="116" t="n">
        <v>0</v>
      </c>
      <c r="BR50" s="116" t="n">
        <v>314</v>
      </c>
      <c r="BS50" s="116" t="n">
        <v>314</v>
      </c>
      <c r="BT50" s="116" t="n">
        <v>306</v>
      </c>
      <c r="BU50" s="116" t="n">
        <v>304</v>
      </c>
      <c r="BV50" s="116" t="n">
        <v>2</v>
      </c>
      <c r="BW50" s="116" t="n">
        <v>0</v>
      </c>
      <c r="BX50" s="116" t="n">
        <v>0</v>
      </c>
      <c r="BY50" s="116" t="n">
        <v>8</v>
      </c>
      <c r="BZ50" s="116" t="n">
        <v>0</v>
      </c>
      <c r="CA50" s="116" t="n">
        <v>0</v>
      </c>
      <c r="CB50" s="116" t="n">
        <v>0</v>
      </c>
      <c r="CC50" s="116" t="n">
        <v>343</v>
      </c>
      <c r="CD50" s="116" t="n">
        <v>337</v>
      </c>
      <c r="CE50" s="116" t="n">
        <v>330</v>
      </c>
      <c r="CF50" s="116" t="n">
        <v>328</v>
      </c>
      <c r="CG50" s="116" t="n">
        <v>1</v>
      </c>
      <c r="CH50" s="116" t="n">
        <v>0</v>
      </c>
      <c r="CI50" s="116" t="n">
        <v>1</v>
      </c>
      <c r="CJ50" s="116" t="n">
        <v>7</v>
      </c>
      <c r="CK50" s="116" t="n">
        <v>6</v>
      </c>
      <c r="CL50" s="116" t="n">
        <v>1</v>
      </c>
      <c r="CM50" s="116" t="n">
        <v>0</v>
      </c>
      <c r="CN50" s="116" t="n">
        <v>384</v>
      </c>
      <c r="CO50" s="116" t="n">
        <v>368</v>
      </c>
      <c r="CP50" s="116" t="n">
        <v>355</v>
      </c>
      <c r="CQ50" s="116" t="n">
        <v>346</v>
      </c>
      <c r="CR50" s="116" t="n">
        <v>3</v>
      </c>
      <c r="CS50" s="116" t="n">
        <v>0</v>
      </c>
      <c r="CT50" s="116" t="n">
        <v>6</v>
      </c>
      <c r="CU50" s="116" t="n">
        <v>13</v>
      </c>
      <c r="CV50" s="116" t="n">
        <v>16</v>
      </c>
      <c r="CW50" s="116" t="n">
        <v>4</v>
      </c>
      <c r="CX50" s="116" t="n">
        <v>0</v>
      </c>
      <c r="CY50" s="116" t="n">
        <v>358</v>
      </c>
      <c r="CZ50" s="116" t="n">
        <v>279</v>
      </c>
      <c r="DA50" s="116" t="n">
        <v>269</v>
      </c>
      <c r="DB50" s="116" t="n">
        <v>257</v>
      </c>
      <c r="DC50" s="116" t="n">
        <v>9</v>
      </c>
      <c r="DD50" s="116" t="n">
        <v>0</v>
      </c>
      <c r="DE50" s="116" t="n">
        <v>3</v>
      </c>
      <c r="DF50" s="116" t="n">
        <v>10</v>
      </c>
      <c r="DG50" s="116" t="n">
        <v>79</v>
      </c>
      <c r="DH50" s="116" t="n">
        <v>18</v>
      </c>
      <c r="DI50" s="116" t="n">
        <v>0</v>
      </c>
      <c r="DJ50" s="116" t="n">
        <v>222</v>
      </c>
      <c r="DK50" s="116" t="n">
        <v>141</v>
      </c>
      <c r="DL50" s="116" t="n">
        <v>139</v>
      </c>
      <c r="DM50" s="116" t="n">
        <v>129</v>
      </c>
      <c r="DN50" s="116" t="n">
        <v>9</v>
      </c>
      <c r="DO50" s="116" t="n">
        <v>0</v>
      </c>
      <c r="DP50" s="116" t="n">
        <v>1</v>
      </c>
      <c r="DQ50" s="116" t="n">
        <v>2</v>
      </c>
      <c r="DR50" s="116" t="n">
        <v>81</v>
      </c>
      <c r="DS50" s="116" t="n">
        <v>8</v>
      </c>
      <c r="DT50" s="116" t="n">
        <v>0</v>
      </c>
      <c r="DU50" s="116" t="n">
        <v>146</v>
      </c>
      <c r="DV50" s="116" t="n">
        <v>64</v>
      </c>
      <c r="DW50" s="116" t="n">
        <v>64</v>
      </c>
      <c r="DX50" s="116" t="n">
        <v>56</v>
      </c>
      <c r="DY50" s="116" t="n">
        <v>8</v>
      </c>
      <c r="DZ50" s="116" t="n">
        <v>0</v>
      </c>
      <c r="EA50" s="116" t="n">
        <v>0</v>
      </c>
      <c r="EB50" s="116" t="n">
        <v>0</v>
      </c>
      <c r="EC50" s="116" t="n">
        <v>82</v>
      </c>
      <c r="ED50" s="116" t="n">
        <v>6</v>
      </c>
      <c r="EE50" s="116" t="n">
        <v>0</v>
      </c>
      <c r="EF50" s="116" t="n">
        <v>114</v>
      </c>
      <c r="EG50" s="116" t="n">
        <v>32</v>
      </c>
      <c r="EH50" s="116" t="n">
        <v>32</v>
      </c>
      <c r="EI50" s="116" t="n">
        <v>26</v>
      </c>
      <c r="EJ50" s="116" t="n">
        <v>6</v>
      </c>
      <c r="EK50" s="116" t="n">
        <v>0</v>
      </c>
      <c r="EL50" s="116" t="n">
        <v>0</v>
      </c>
      <c r="EM50" s="116" t="n">
        <v>0</v>
      </c>
      <c r="EN50" s="116" t="n">
        <v>82</v>
      </c>
      <c r="EO50" s="116" t="n">
        <v>7</v>
      </c>
      <c r="EP50" s="116" t="n">
        <v>0</v>
      </c>
      <c r="EQ50" s="116" t="n">
        <v>56</v>
      </c>
      <c r="ER50" s="116" t="n">
        <v>5</v>
      </c>
      <c r="ES50" s="116" t="n">
        <v>5</v>
      </c>
      <c r="ET50" s="116" t="n">
        <v>4</v>
      </c>
      <c r="EU50" s="116" t="n">
        <v>1</v>
      </c>
      <c r="EV50" s="116" t="n">
        <v>0</v>
      </c>
      <c r="EW50" s="116" t="n">
        <v>0</v>
      </c>
      <c r="EX50" s="116" t="n">
        <v>0</v>
      </c>
      <c r="EY50" s="116" t="n">
        <v>51</v>
      </c>
      <c r="EZ50" s="116" t="n">
        <v>1</v>
      </c>
      <c r="FA50" s="116" t="n">
        <v>0</v>
      </c>
      <c r="FB50" s="116" t="n">
        <v>30</v>
      </c>
      <c r="FC50" s="116" t="n">
        <v>1</v>
      </c>
      <c r="FD50" s="116" t="n">
        <v>1</v>
      </c>
      <c r="FE50" s="116" t="n">
        <v>0</v>
      </c>
      <c r="FF50" s="116" t="n">
        <v>0</v>
      </c>
      <c r="FG50" s="116" t="n">
        <v>0</v>
      </c>
      <c r="FH50" s="116" t="n">
        <v>1</v>
      </c>
      <c r="FI50" s="116" t="n">
        <v>0</v>
      </c>
      <c r="FJ50" s="116" t="n">
        <v>29</v>
      </c>
      <c r="FK50" s="116" t="n">
        <v>0</v>
      </c>
      <c r="FL50" s="117" t="n">
        <v>0</v>
      </c>
    </row>
    <row r="51" customFormat="false" ht="13.5" hidden="false" customHeight="false" outlineLevel="0" collapsed="false">
      <c r="A51" s="58" t="n">
        <v>406</v>
      </c>
      <c r="B51" s="59" t="s">
        <v>75</v>
      </c>
      <c r="C51" s="114" t="n">
        <v>2396</v>
      </c>
      <c r="D51" s="115" t="n">
        <v>238</v>
      </c>
      <c r="E51" s="116" t="n">
        <v>46</v>
      </c>
      <c r="F51" s="116" t="n">
        <v>37</v>
      </c>
      <c r="G51" s="116" t="n">
        <v>35</v>
      </c>
      <c r="H51" s="116" t="n">
        <v>1</v>
      </c>
      <c r="I51" s="116" t="n">
        <v>1</v>
      </c>
      <c r="J51" s="116" t="n">
        <v>0</v>
      </c>
      <c r="K51" s="116" t="n">
        <v>9</v>
      </c>
      <c r="L51" s="116" t="n">
        <v>192</v>
      </c>
      <c r="M51" s="116" t="n">
        <v>0</v>
      </c>
      <c r="N51" s="116" t="n">
        <v>192</v>
      </c>
      <c r="O51" s="116" t="n">
        <v>140</v>
      </c>
      <c r="P51" s="116" t="n">
        <v>125</v>
      </c>
      <c r="Q51" s="116" t="n">
        <v>110</v>
      </c>
      <c r="R51" s="116" t="n">
        <v>110</v>
      </c>
      <c r="S51" s="116" t="n">
        <v>0</v>
      </c>
      <c r="T51" s="116" t="n">
        <v>0</v>
      </c>
      <c r="U51" s="116" t="n">
        <v>0</v>
      </c>
      <c r="V51" s="116" t="n">
        <v>15</v>
      </c>
      <c r="W51" s="116" t="n">
        <v>15</v>
      </c>
      <c r="X51" s="116" t="n">
        <v>1</v>
      </c>
      <c r="Y51" s="116" t="n">
        <v>9</v>
      </c>
      <c r="Z51" s="116" t="n">
        <v>159</v>
      </c>
      <c r="AA51" s="116" t="n">
        <v>155</v>
      </c>
      <c r="AB51" s="116" t="n">
        <v>146</v>
      </c>
      <c r="AC51" s="116" t="n">
        <v>142</v>
      </c>
      <c r="AD51" s="116" t="n">
        <v>1</v>
      </c>
      <c r="AE51" s="116" t="n">
        <v>0</v>
      </c>
      <c r="AF51" s="116" t="n">
        <v>3</v>
      </c>
      <c r="AG51" s="116" t="n">
        <v>9</v>
      </c>
      <c r="AH51" s="116" t="n">
        <v>4</v>
      </c>
      <c r="AI51" s="116" t="n">
        <v>0</v>
      </c>
      <c r="AJ51" s="116" t="n">
        <v>0</v>
      </c>
      <c r="AK51" s="116" t="n">
        <v>161</v>
      </c>
      <c r="AL51" s="116" t="n">
        <v>158</v>
      </c>
      <c r="AM51" s="116" t="n">
        <v>152</v>
      </c>
      <c r="AN51" s="116" t="n">
        <v>152</v>
      </c>
      <c r="AO51" s="116" t="n">
        <v>0</v>
      </c>
      <c r="AP51" s="116" t="n">
        <v>0</v>
      </c>
      <c r="AQ51" s="116" t="n">
        <v>0</v>
      </c>
      <c r="AR51" s="116" t="n">
        <v>6</v>
      </c>
      <c r="AS51" s="116" t="n">
        <v>3</v>
      </c>
      <c r="AT51" s="116" t="n">
        <v>0</v>
      </c>
      <c r="AU51" s="116" t="n">
        <v>0</v>
      </c>
      <c r="AV51" s="116" t="n">
        <v>230</v>
      </c>
      <c r="AW51" s="116" t="n">
        <v>225</v>
      </c>
      <c r="AX51" s="116" t="n">
        <v>215</v>
      </c>
      <c r="AY51" s="116" t="n">
        <v>211</v>
      </c>
      <c r="AZ51" s="116" t="n">
        <v>1</v>
      </c>
      <c r="BA51" s="116" t="n">
        <v>0</v>
      </c>
      <c r="BB51" s="116" t="n">
        <v>3</v>
      </c>
      <c r="BC51" s="116" t="n">
        <v>10</v>
      </c>
      <c r="BD51" s="116" t="n">
        <v>5</v>
      </c>
      <c r="BE51" s="116" t="n">
        <v>0</v>
      </c>
      <c r="BF51" s="116" t="n">
        <v>0</v>
      </c>
      <c r="BG51" s="116" t="n">
        <v>249</v>
      </c>
      <c r="BH51" s="116" t="n">
        <v>241</v>
      </c>
      <c r="BI51" s="116" t="n">
        <v>234</v>
      </c>
      <c r="BJ51" s="116" t="n">
        <v>230</v>
      </c>
      <c r="BK51" s="116" t="n">
        <v>2</v>
      </c>
      <c r="BL51" s="116" t="n">
        <v>0</v>
      </c>
      <c r="BM51" s="116" t="n">
        <v>2</v>
      </c>
      <c r="BN51" s="116" t="n">
        <v>7</v>
      </c>
      <c r="BO51" s="116" t="n">
        <v>8</v>
      </c>
      <c r="BP51" s="116" t="n">
        <v>0</v>
      </c>
      <c r="BQ51" s="116" t="n">
        <v>0</v>
      </c>
      <c r="BR51" s="116" t="n">
        <v>206</v>
      </c>
      <c r="BS51" s="116" t="n">
        <v>202</v>
      </c>
      <c r="BT51" s="116" t="n">
        <v>191</v>
      </c>
      <c r="BU51" s="116" t="n">
        <v>189</v>
      </c>
      <c r="BV51" s="116" t="n">
        <v>0</v>
      </c>
      <c r="BW51" s="116" t="n">
        <v>1</v>
      </c>
      <c r="BX51" s="116" t="n">
        <v>1</v>
      </c>
      <c r="BY51" s="116" t="n">
        <v>11</v>
      </c>
      <c r="BZ51" s="116" t="n">
        <v>4</v>
      </c>
      <c r="CA51" s="116" t="n">
        <v>0</v>
      </c>
      <c r="CB51" s="116" t="n">
        <v>0</v>
      </c>
      <c r="CC51" s="116" t="n">
        <v>228</v>
      </c>
      <c r="CD51" s="116" t="n">
        <v>220</v>
      </c>
      <c r="CE51" s="116" t="n">
        <v>214</v>
      </c>
      <c r="CF51" s="116" t="n">
        <v>212</v>
      </c>
      <c r="CG51" s="116" t="n">
        <v>0</v>
      </c>
      <c r="CH51" s="116" t="n">
        <v>0</v>
      </c>
      <c r="CI51" s="116" t="n">
        <v>2</v>
      </c>
      <c r="CJ51" s="116" t="n">
        <v>6</v>
      </c>
      <c r="CK51" s="116" t="n">
        <v>8</v>
      </c>
      <c r="CL51" s="116" t="n">
        <v>0</v>
      </c>
      <c r="CM51" s="116" t="n">
        <v>0</v>
      </c>
      <c r="CN51" s="116" t="n">
        <v>231</v>
      </c>
      <c r="CO51" s="116" t="n">
        <v>214</v>
      </c>
      <c r="CP51" s="116" t="n">
        <v>201</v>
      </c>
      <c r="CQ51" s="116" t="n">
        <v>195</v>
      </c>
      <c r="CR51" s="116" t="n">
        <v>0</v>
      </c>
      <c r="CS51" s="116" t="n">
        <v>0</v>
      </c>
      <c r="CT51" s="116" t="n">
        <v>6</v>
      </c>
      <c r="CU51" s="116" t="n">
        <v>13</v>
      </c>
      <c r="CV51" s="116" t="n">
        <v>17</v>
      </c>
      <c r="CW51" s="116" t="n">
        <v>0</v>
      </c>
      <c r="CX51" s="116" t="n">
        <v>0</v>
      </c>
      <c r="CY51" s="116" t="n">
        <v>184</v>
      </c>
      <c r="CZ51" s="116" t="n">
        <v>146</v>
      </c>
      <c r="DA51" s="116" t="n">
        <v>134</v>
      </c>
      <c r="DB51" s="116" t="n">
        <v>128</v>
      </c>
      <c r="DC51" s="116" t="n">
        <v>2</v>
      </c>
      <c r="DD51" s="116" t="n">
        <v>0</v>
      </c>
      <c r="DE51" s="116" t="n">
        <v>4</v>
      </c>
      <c r="DF51" s="116" t="n">
        <v>12</v>
      </c>
      <c r="DG51" s="116" t="n">
        <v>37</v>
      </c>
      <c r="DH51" s="116" t="n">
        <v>0</v>
      </c>
      <c r="DI51" s="116" t="n">
        <v>0</v>
      </c>
      <c r="DJ51" s="116" t="n">
        <v>124</v>
      </c>
      <c r="DK51" s="116" t="n">
        <v>75</v>
      </c>
      <c r="DL51" s="116" t="n">
        <v>70</v>
      </c>
      <c r="DM51" s="116" t="n">
        <v>67</v>
      </c>
      <c r="DN51" s="116" t="n">
        <v>2</v>
      </c>
      <c r="DO51" s="116" t="n">
        <v>0</v>
      </c>
      <c r="DP51" s="116" t="n">
        <v>1</v>
      </c>
      <c r="DQ51" s="116" t="n">
        <v>5</v>
      </c>
      <c r="DR51" s="116" t="n">
        <v>49</v>
      </c>
      <c r="DS51" s="116" t="n">
        <v>2</v>
      </c>
      <c r="DT51" s="116" t="n">
        <v>0</v>
      </c>
      <c r="DU51" s="116" t="n">
        <v>100</v>
      </c>
      <c r="DV51" s="116" t="n">
        <v>38</v>
      </c>
      <c r="DW51" s="116" t="n">
        <v>35</v>
      </c>
      <c r="DX51" s="116" t="n">
        <v>32</v>
      </c>
      <c r="DY51" s="116" t="n">
        <v>2</v>
      </c>
      <c r="DZ51" s="116" t="n">
        <v>0</v>
      </c>
      <c r="EA51" s="116" t="n">
        <v>1</v>
      </c>
      <c r="EB51" s="116" t="n">
        <v>3</v>
      </c>
      <c r="EC51" s="116" t="n">
        <v>62</v>
      </c>
      <c r="ED51" s="116" t="n">
        <v>0</v>
      </c>
      <c r="EE51" s="116" t="n">
        <v>0</v>
      </c>
      <c r="EF51" s="116" t="n">
        <v>73</v>
      </c>
      <c r="EG51" s="116" t="n">
        <v>16</v>
      </c>
      <c r="EH51" s="116" t="n">
        <v>16</v>
      </c>
      <c r="EI51" s="116" t="n">
        <v>16</v>
      </c>
      <c r="EJ51" s="116" t="n">
        <v>0</v>
      </c>
      <c r="EK51" s="116" t="n">
        <v>0</v>
      </c>
      <c r="EL51" s="116" t="n">
        <v>0</v>
      </c>
      <c r="EM51" s="116" t="n">
        <v>0</v>
      </c>
      <c r="EN51" s="116" t="n">
        <v>57</v>
      </c>
      <c r="EO51" s="116" t="n">
        <v>1</v>
      </c>
      <c r="EP51" s="116" t="n">
        <v>0</v>
      </c>
      <c r="EQ51" s="116" t="n">
        <v>45</v>
      </c>
      <c r="ER51" s="116" t="n">
        <v>4</v>
      </c>
      <c r="ES51" s="116" t="n">
        <v>4</v>
      </c>
      <c r="ET51" s="116" t="n">
        <v>4</v>
      </c>
      <c r="EU51" s="116" t="n">
        <v>0</v>
      </c>
      <c r="EV51" s="116" t="n">
        <v>0</v>
      </c>
      <c r="EW51" s="116" t="n">
        <v>0</v>
      </c>
      <c r="EX51" s="116" t="n">
        <v>0</v>
      </c>
      <c r="EY51" s="116" t="n">
        <v>41</v>
      </c>
      <c r="EZ51" s="116" t="n">
        <v>0</v>
      </c>
      <c r="FA51" s="116" t="n">
        <v>0</v>
      </c>
      <c r="FB51" s="116" t="n">
        <v>28</v>
      </c>
      <c r="FC51" s="116" t="n">
        <v>1</v>
      </c>
      <c r="FD51" s="116" t="n">
        <v>1</v>
      </c>
      <c r="FE51" s="116" t="n">
        <v>1</v>
      </c>
      <c r="FF51" s="116" t="n">
        <v>0</v>
      </c>
      <c r="FG51" s="116" t="n">
        <v>0</v>
      </c>
      <c r="FH51" s="116" t="n">
        <v>0</v>
      </c>
      <c r="FI51" s="116" t="n">
        <v>0</v>
      </c>
      <c r="FJ51" s="116" t="n">
        <v>26</v>
      </c>
      <c r="FK51" s="116" t="n">
        <v>0</v>
      </c>
      <c r="FL51" s="117" t="n">
        <v>0</v>
      </c>
    </row>
    <row r="52" customFormat="false" ht="13.5" hidden="false" customHeight="false" outlineLevel="0" collapsed="false">
      <c r="A52" s="58" t="n">
        <v>407</v>
      </c>
      <c r="B52" s="59" t="s">
        <v>76</v>
      </c>
      <c r="C52" s="114" t="n">
        <v>3885</v>
      </c>
      <c r="D52" s="115" t="n">
        <v>372</v>
      </c>
      <c r="E52" s="116" t="n">
        <v>49</v>
      </c>
      <c r="F52" s="116" t="n">
        <v>44</v>
      </c>
      <c r="G52" s="116" t="n">
        <v>41</v>
      </c>
      <c r="H52" s="116" t="n">
        <v>0</v>
      </c>
      <c r="I52" s="116" t="n">
        <v>0</v>
      </c>
      <c r="J52" s="116" t="n">
        <v>3</v>
      </c>
      <c r="K52" s="116" t="n">
        <v>5</v>
      </c>
      <c r="L52" s="116" t="n">
        <v>323</v>
      </c>
      <c r="M52" s="116" t="n">
        <v>0</v>
      </c>
      <c r="N52" s="116" t="n">
        <v>323</v>
      </c>
      <c r="O52" s="116" t="n">
        <v>235</v>
      </c>
      <c r="P52" s="116" t="n">
        <v>217</v>
      </c>
      <c r="Q52" s="116" t="n">
        <v>187</v>
      </c>
      <c r="R52" s="116" t="n">
        <v>185</v>
      </c>
      <c r="S52" s="116" t="n">
        <v>0</v>
      </c>
      <c r="T52" s="116" t="n">
        <v>0</v>
      </c>
      <c r="U52" s="116" t="n">
        <v>2</v>
      </c>
      <c r="V52" s="116" t="n">
        <v>30</v>
      </c>
      <c r="W52" s="116" t="n">
        <v>18</v>
      </c>
      <c r="X52" s="116" t="n">
        <v>0</v>
      </c>
      <c r="Y52" s="116" t="n">
        <v>12</v>
      </c>
      <c r="Z52" s="116" t="n">
        <v>260</v>
      </c>
      <c r="AA52" s="116" t="n">
        <v>255</v>
      </c>
      <c r="AB52" s="116" t="n">
        <v>242</v>
      </c>
      <c r="AC52" s="116" t="n">
        <v>240</v>
      </c>
      <c r="AD52" s="116" t="n">
        <v>1</v>
      </c>
      <c r="AE52" s="116" t="n">
        <v>0</v>
      </c>
      <c r="AF52" s="116" t="n">
        <v>1</v>
      </c>
      <c r="AG52" s="116" t="n">
        <v>13</v>
      </c>
      <c r="AH52" s="116" t="n">
        <v>5</v>
      </c>
      <c r="AI52" s="116" t="n">
        <v>0</v>
      </c>
      <c r="AJ52" s="116" t="n">
        <v>0</v>
      </c>
      <c r="AK52" s="116" t="n">
        <v>337</v>
      </c>
      <c r="AL52" s="116" t="n">
        <v>336</v>
      </c>
      <c r="AM52" s="116" t="n">
        <v>323</v>
      </c>
      <c r="AN52" s="116" t="n">
        <v>318</v>
      </c>
      <c r="AO52" s="116" t="n">
        <v>3</v>
      </c>
      <c r="AP52" s="116" t="n">
        <v>0</v>
      </c>
      <c r="AQ52" s="116" t="n">
        <v>2</v>
      </c>
      <c r="AR52" s="116" t="n">
        <v>13</v>
      </c>
      <c r="AS52" s="116" t="n">
        <v>1</v>
      </c>
      <c r="AT52" s="116" t="n">
        <v>0</v>
      </c>
      <c r="AU52" s="116" t="n">
        <v>0</v>
      </c>
      <c r="AV52" s="116" t="n">
        <v>395</v>
      </c>
      <c r="AW52" s="116" t="n">
        <v>391</v>
      </c>
      <c r="AX52" s="116" t="n">
        <v>376</v>
      </c>
      <c r="AY52" s="116" t="n">
        <v>370</v>
      </c>
      <c r="AZ52" s="116" t="n">
        <v>1</v>
      </c>
      <c r="BA52" s="116" t="n">
        <v>0</v>
      </c>
      <c r="BB52" s="116" t="n">
        <v>5</v>
      </c>
      <c r="BC52" s="116" t="n">
        <v>15</v>
      </c>
      <c r="BD52" s="116" t="n">
        <v>4</v>
      </c>
      <c r="BE52" s="116" t="n">
        <v>0</v>
      </c>
      <c r="BF52" s="116" t="n">
        <v>0</v>
      </c>
      <c r="BG52" s="116" t="n">
        <v>421</v>
      </c>
      <c r="BH52" s="116" t="n">
        <v>415</v>
      </c>
      <c r="BI52" s="116" t="n">
        <v>404</v>
      </c>
      <c r="BJ52" s="116" t="n">
        <v>400</v>
      </c>
      <c r="BK52" s="116" t="n">
        <v>2</v>
      </c>
      <c r="BL52" s="116" t="n">
        <v>0</v>
      </c>
      <c r="BM52" s="116" t="n">
        <v>2</v>
      </c>
      <c r="BN52" s="116" t="n">
        <v>11</v>
      </c>
      <c r="BO52" s="116" t="n">
        <v>6</v>
      </c>
      <c r="BP52" s="116" t="n">
        <v>0</v>
      </c>
      <c r="BQ52" s="116" t="n">
        <v>0</v>
      </c>
      <c r="BR52" s="116" t="n">
        <v>304</v>
      </c>
      <c r="BS52" s="116" t="n">
        <v>297</v>
      </c>
      <c r="BT52" s="116" t="n">
        <v>277</v>
      </c>
      <c r="BU52" s="116" t="n">
        <v>270</v>
      </c>
      <c r="BV52" s="116" t="n">
        <v>0</v>
      </c>
      <c r="BW52" s="116" t="n">
        <v>0</v>
      </c>
      <c r="BX52" s="116" t="n">
        <v>7</v>
      </c>
      <c r="BY52" s="116" t="n">
        <v>20</v>
      </c>
      <c r="BZ52" s="116" t="n">
        <v>7</v>
      </c>
      <c r="CA52" s="116" t="n">
        <v>0</v>
      </c>
      <c r="CB52" s="116" t="n">
        <v>0</v>
      </c>
      <c r="CC52" s="116" t="n">
        <v>334</v>
      </c>
      <c r="CD52" s="116" t="n">
        <v>316</v>
      </c>
      <c r="CE52" s="116" t="n">
        <v>300</v>
      </c>
      <c r="CF52" s="116" t="n">
        <v>292</v>
      </c>
      <c r="CG52" s="116" t="n">
        <v>0</v>
      </c>
      <c r="CH52" s="116" t="n">
        <v>0</v>
      </c>
      <c r="CI52" s="116" t="n">
        <v>8</v>
      </c>
      <c r="CJ52" s="116" t="n">
        <v>16</v>
      </c>
      <c r="CK52" s="116" t="n">
        <v>18</v>
      </c>
      <c r="CL52" s="116" t="n">
        <v>0</v>
      </c>
      <c r="CM52" s="116" t="n">
        <v>0</v>
      </c>
      <c r="CN52" s="116" t="n">
        <v>368</v>
      </c>
      <c r="CO52" s="116" t="n">
        <v>339</v>
      </c>
      <c r="CP52" s="116" t="n">
        <v>315</v>
      </c>
      <c r="CQ52" s="116" t="n">
        <v>307</v>
      </c>
      <c r="CR52" s="116" t="n">
        <v>4</v>
      </c>
      <c r="CS52" s="116" t="n">
        <v>0</v>
      </c>
      <c r="CT52" s="116" t="n">
        <v>4</v>
      </c>
      <c r="CU52" s="116" t="n">
        <v>24</v>
      </c>
      <c r="CV52" s="116" t="n">
        <v>29</v>
      </c>
      <c r="CW52" s="116" t="n">
        <v>1</v>
      </c>
      <c r="CX52" s="116" t="n">
        <v>0</v>
      </c>
      <c r="CY52" s="116" t="n">
        <v>315</v>
      </c>
      <c r="CZ52" s="116" t="n">
        <v>219</v>
      </c>
      <c r="DA52" s="116" t="n">
        <v>209</v>
      </c>
      <c r="DB52" s="116" t="n">
        <v>200</v>
      </c>
      <c r="DC52" s="116" t="n">
        <v>7</v>
      </c>
      <c r="DD52" s="116" t="n">
        <v>0</v>
      </c>
      <c r="DE52" s="116" t="n">
        <v>2</v>
      </c>
      <c r="DF52" s="116" t="n">
        <v>10</v>
      </c>
      <c r="DG52" s="116" t="n">
        <v>96</v>
      </c>
      <c r="DH52" s="116" t="n">
        <v>5</v>
      </c>
      <c r="DI52" s="116" t="n">
        <v>0</v>
      </c>
      <c r="DJ52" s="116" t="n">
        <v>202</v>
      </c>
      <c r="DK52" s="116" t="n">
        <v>92</v>
      </c>
      <c r="DL52" s="116" t="n">
        <v>86</v>
      </c>
      <c r="DM52" s="116" t="n">
        <v>78</v>
      </c>
      <c r="DN52" s="116" t="n">
        <v>7</v>
      </c>
      <c r="DO52" s="116" t="n">
        <v>0</v>
      </c>
      <c r="DP52" s="116" t="n">
        <v>1</v>
      </c>
      <c r="DQ52" s="116" t="n">
        <v>6</v>
      </c>
      <c r="DR52" s="116" t="n">
        <v>110</v>
      </c>
      <c r="DS52" s="116" t="n">
        <v>2</v>
      </c>
      <c r="DT52" s="116" t="n">
        <v>0</v>
      </c>
      <c r="DU52" s="116" t="n">
        <v>151</v>
      </c>
      <c r="DV52" s="116" t="n">
        <v>42</v>
      </c>
      <c r="DW52" s="116" t="n">
        <v>42</v>
      </c>
      <c r="DX52" s="116" t="n">
        <v>36</v>
      </c>
      <c r="DY52" s="116" t="n">
        <v>5</v>
      </c>
      <c r="DZ52" s="116" t="n">
        <v>0</v>
      </c>
      <c r="EA52" s="116" t="n">
        <v>1</v>
      </c>
      <c r="EB52" s="116" t="n">
        <v>0</v>
      </c>
      <c r="EC52" s="116" t="n">
        <v>108</v>
      </c>
      <c r="ED52" s="116" t="n">
        <v>1</v>
      </c>
      <c r="EE52" s="116" t="n">
        <v>0</v>
      </c>
      <c r="EF52" s="116" t="n">
        <v>103</v>
      </c>
      <c r="EG52" s="116" t="n">
        <v>9</v>
      </c>
      <c r="EH52" s="116" t="n">
        <v>9</v>
      </c>
      <c r="EI52" s="116" t="n">
        <v>8</v>
      </c>
      <c r="EJ52" s="116" t="n">
        <v>1</v>
      </c>
      <c r="EK52" s="116" t="n">
        <v>0</v>
      </c>
      <c r="EL52" s="116" t="n">
        <v>0</v>
      </c>
      <c r="EM52" s="116" t="n">
        <v>0</v>
      </c>
      <c r="EN52" s="116" t="n">
        <v>94</v>
      </c>
      <c r="EO52" s="116" t="n">
        <v>1</v>
      </c>
      <c r="EP52" s="116" t="n">
        <v>0</v>
      </c>
      <c r="EQ52" s="116" t="n">
        <v>61</v>
      </c>
      <c r="ER52" s="116" t="n">
        <v>1</v>
      </c>
      <c r="ES52" s="116" t="n">
        <v>1</v>
      </c>
      <c r="ET52" s="116" t="n">
        <v>1</v>
      </c>
      <c r="EU52" s="116" t="n">
        <v>0</v>
      </c>
      <c r="EV52" s="116" t="n">
        <v>0</v>
      </c>
      <c r="EW52" s="116" t="n">
        <v>0</v>
      </c>
      <c r="EX52" s="116" t="n">
        <v>0</v>
      </c>
      <c r="EY52" s="116" t="n">
        <v>60</v>
      </c>
      <c r="EZ52" s="116" t="n">
        <v>0</v>
      </c>
      <c r="FA52" s="116" t="n">
        <v>0</v>
      </c>
      <c r="FB52" s="116" t="n">
        <v>27</v>
      </c>
      <c r="FC52" s="116" t="n">
        <v>0</v>
      </c>
      <c r="FD52" s="116" t="n">
        <v>0</v>
      </c>
      <c r="FE52" s="116" t="n">
        <v>0</v>
      </c>
      <c r="FF52" s="116" t="n">
        <v>0</v>
      </c>
      <c r="FG52" s="116" t="n">
        <v>0</v>
      </c>
      <c r="FH52" s="116" t="n">
        <v>0</v>
      </c>
      <c r="FI52" s="116" t="n">
        <v>0</v>
      </c>
      <c r="FJ52" s="116" t="n">
        <v>27</v>
      </c>
      <c r="FK52" s="116" t="n">
        <v>0</v>
      </c>
      <c r="FL52" s="117" t="n">
        <v>0</v>
      </c>
    </row>
    <row r="53" customFormat="false" ht="13.5" hidden="false" customHeight="false" outlineLevel="0" collapsed="false">
      <c r="A53" s="58" t="n">
        <v>408</v>
      </c>
      <c r="B53" s="59" t="s">
        <v>77</v>
      </c>
      <c r="C53" s="114" t="n">
        <v>4228</v>
      </c>
      <c r="D53" s="115" t="n">
        <v>362</v>
      </c>
      <c r="E53" s="116" t="n">
        <v>53</v>
      </c>
      <c r="F53" s="116" t="n">
        <v>44</v>
      </c>
      <c r="G53" s="116" t="n">
        <v>43</v>
      </c>
      <c r="H53" s="116" t="n">
        <v>0</v>
      </c>
      <c r="I53" s="116" t="n">
        <v>1</v>
      </c>
      <c r="J53" s="116" t="n">
        <v>0</v>
      </c>
      <c r="K53" s="116" t="n">
        <v>9</v>
      </c>
      <c r="L53" s="116" t="n">
        <v>309</v>
      </c>
      <c r="M53" s="116" t="n">
        <v>0</v>
      </c>
      <c r="N53" s="116" t="n">
        <v>309</v>
      </c>
      <c r="O53" s="116" t="n">
        <v>195</v>
      </c>
      <c r="P53" s="116" t="n">
        <v>185</v>
      </c>
      <c r="Q53" s="116" t="n">
        <v>169</v>
      </c>
      <c r="R53" s="116" t="n">
        <v>167</v>
      </c>
      <c r="S53" s="116" t="n">
        <v>1</v>
      </c>
      <c r="T53" s="116" t="n">
        <v>0</v>
      </c>
      <c r="U53" s="116" t="n">
        <v>1</v>
      </c>
      <c r="V53" s="116" t="n">
        <v>16</v>
      </c>
      <c r="W53" s="116" t="n">
        <v>10</v>
      </c>
      <c r="X53" s="116" t="n">
        <v>1</v>
      </c>
      <c r="Y53" s="116" t="n">
        <v>6</v>
      </c>
      <c r="Z53" s="116" t="n">
        <v>280</v>
      </c>
      <c r="AA53" s="116" t="n">
        <v>279</v>
      </c>
      <c r="AB53" s="116" t="n">
        <v>268</v>
      </c>
      <c r="AC53" s="116" t="n">
        <v>266</v>
      </c>
      <c r="AD53" s="116" t="n">
        <v>1</v>
      </c>
      <c r="AE53" s="116" t="n">
        <v>0</v>
      </c>
      <c r="AF53" s="116" t="n">
        <v>1</v>
      </c>
      <c r="AG53" s="116" t="n">
        <v>11</v>
      </c>
      <c r="AH53" s="116" t="n">
        <v>1</v>
      </c>
      <c r="AI53" s="116" t="n">
        <v>0</v>
      </c>
      <c r="AJ53" s="116" t="n">
        <v>0</v>
      </c>
      <c r="AK53" s="116" t="n">
        <v>368</v>
      </c>
      <c r="AL53" s="116" t="n">
        <v>362</v>
      </c>
      <c r="AM53" s="116" t="n">
        <v>353</v>
      </c>
      <c r="AN53" s="116" t="n">
        <v>349</v>
      </c>
      <c r="AO53" s="116" t="n">
        <v>1</v>
      </c>
      <c r="AP53" s="116" t="n">
        <v>0</v>
      </c>
      <c r="AQ53" s="116" t="n">
        <v>3</v>
      </c>
      <c r="AR53" s="116" t="n">
        <v>9</v>
      </c>
      <c r="AS53" s="116" t="n">
        <v>6</v>
      </c>
      <c r="AT53" s="116" t="n">
        <v>0</v>
      </c>
      <c r="AU53" s="116" t="n">
        <v>0</v>
      </c>
      <c r="AV53" s="116" t="n">
        <v>431</v>
      </c>
      <c r="AW53" s="116" t="n">
        <v>426</v>
      </c>
      <c r="AX53" s="116" t="n">
        <v>414</v>
      </c>
      <c r="AY53" s="116" t="n">
        <v>411</v>
      </c>
      <c r="AZ53" s="116" t="n">
        <v>0</v>
      </c>
      <c r="BA53" s="116" t="n">
        <v>0</v>
      </c>
      <c r="BB53" s="116" t="n">
        <v>3</v>
      </c>
      <c r="BC53" s="116" t="n">
        <v>12</v>
      </c>
      <c r="BD53" s="116" t="n">
        <v>5</v>
      </c>
      <c r="BE53" s="116" t="n">
        <v>0</v>
      </c>
      <c r="BF53" s="116" t="n">
        <v>2</v>
      </c>
      <c r="BG53" s="116" t="n">
        <v>453</v>
      </c>
      <c r="BH53" s="116" t="n">
        <v>444</v>
      </c>
      <c r="BI53" s="116" t="n">
        <v>430</v>
      </c>
      <c r="BJ53" s="116" t="n">
        <v>424</v>
      </c>
      <c r="BK53" s="116" t="n">
        <v>0</v>
      </c>
      <c r="BL53" s="116" t="n">
        <v>0</v>
      </c>
      <c r="BM53" s="116" t="n">
        <v>6</v>
      </c>
      <c r="BN53" s="116" t="n">
        <v>14</v>
      </c>
      <c r="BO53" s="116" t="n">
        <v>9</v>
      </c>
      <c r="BP53" s="116" t="n">
        <v>0</v>
      </c>
      <c r="BQ53" s="116" t="n">
        <v>0</v>
      </c>
      <c r="BR53" s="116" t="n">
        <v>325</v>
      </c>
      <c r="BS53" s="116" t="n">
        <v>315</v>
      </c>
      <c r="BT53" s="116" t="n">
        <v>300</v>
      </c>
      <c r="BU53" s="116" t="n">
        <v>297</v>
      </c>
      <c r="BV53" s="116" t="n">
        <v>0</v>
      </c>
      <c r="BW53" s="116" t="n">
        <v>0</v>
      </c>
      <c r="BX53" s="116" t="n">
        <v>3</v>
      </c>
      <c r="BY53" s="116" t="n">
        <v>15</v>
      </c>
      <c r="BZ53" s="116" t="n">
        <v>10</v>
      </c>
      <c r="CA53" s="116" t="n">
        <v>0</v>
      </c>
      <c r="CB53" s="116" t="n">
        <v>0</v>
      </c>
      <c r="CC53" s="116" t="n">
        <v>340</v>
      </c>
      <c r="CD53" s="116" t="n">
        <v>331</v>
      </c>
      <c r="CE53" s="116" t="n">
        <v>318</v>
      </c>
      <c r="CF53" s="116" t="n">
        <v>313</v>
      </c>
      <c r="CG53" s="116" t="n">
        <v>0</v>
      </c>
      <c r="CH53" s="116" t="n">
        <v>0</v>
      </c>
      <c r="CI53" s="116" t="n">
        <v>5</v>
      </c>
      <c r="CJ53" s="116" t="n">
        <v>13</v>
      </c>
      <c r="CK53" s="116" t="n">
        <v>9</v>
      </c>
      <c r="CL53" s="116" t="n">
        <v>0</v>
      </c>
      <c r="CM53" s="116" t="n">
        <v>0</v>
      </c>
      <c r="CN53" s="116" t="n">
        <v>433</v>
      </c>
      <c r="CO53" s="116" t="n">
        <v>407</v>
      </c>
      <c r="CP53" s="116" t="n">
        <v>392</v>
      </c>
      <c r="CQ53" s="116" t="n">
        <v>387</v>
      </c>
      <c r="CR53" s="116" t="n">
        <v>1</v>
      </c>
      <c r="CS53" s="116" t="n">
        <v>0</v>
      </c>
      <c r="CT53" s="116" t="n">
        <v>4</v>
      </c>
      <c r="CU53" s="116" t="n">
        <v>15</v>
      </c>
      <c r="CV53" s="116" t="n">
        <v>26</v>
      </c>
      <c r="CW53" s="116" t="n">
        <v>2</v>
      </c>
      <c r="CX53" s="116" t="n">
        <v>0</v>
      </c>
      <c r="CY53" s="116" t="n">
        <v>384</v>
      </c>
      <c r="CZ53" s="116" t="n">
        <v>293</v>
      </c>
      <c r="DA53" s="116" t="n">
        <v>276</v>
      </c>
      <c r="DB53" s="116" t="n">
        <v>265</v>
      </c>
      <c r="DC53" s="116" t="n">
        <v>6</v>
      </c>
      <c r="DD53" s="116" t="n">
        <v>0</v>
      </c>
      <c r="DE53" s="116" t="n">
        <v>5</v>
      </c>
      <c r="DF53" s="116" t="n">
        <v>17</v>
      </c>
      <c r="DG53" s="116" t="n">
        <v>91</v>
      </c>
      <c r="DH53" s="116" t="n">
        <v>2</v>
      </c>
      <c r="DI53" s="116" t="n">
        <v>0</v>
      </c>
      <c r="DJ53" s="116" t="n">
        <v>243</v>
      </c>
      <c r="DK53" s="116" t="n">
        <v>119</v>
      </c>
      <c r="DL53" s="116" t="n">
        <v>115</v>
      </c>
      <c r="DM53" s="116" t="n">
        <v>112</v>
      </c>
      <c r="DN53" s="116" t="n">
        <v>1</v>
      </c>
      <c r="DO53" s="116" t="n">
        <v>0</v>
      </c>
      <c r="DP53" s="116" t="n">
        <v>2</v>
      </c>
      <c r="DQ53" s="116" t="n">
        <v>4</v>
      </c>
      <c r="DR53" s="116" t="n">
        <v>124</v>
      </c>
      <c r="DS53" s="116" t="n">
        <v>2</v>
      </c>
      <c r="DT53" s="116" t="n">
        <v>0</v>
      </c>
      <c r="DU53" s="116" t="n">
        <v>160</v>
      </c>
      <c r="DV53" s="116" t="n">
        <v>52</v>
      </c>
      <c r="DW53" s="116" t="n">
        <v>50</v>
      </c>
      <c r="DX53" s="116" t="n">
        <v>47</v>
      </c>
      <c r="DY53" s="116" t="n">
        <v>3</v>
      </c>
      <c r="DZ53" s="116" t="n">
        <v>0</v>
      </c>
      <c r="EA53" s="116" t="n">
        <v>0</v>
      </c>
      <c r="EB53" s="116" t="n">
        <v>2</v>
      </c>
      <c r="EC53" s="116" t="n">
        <v>108</v>
      </c>
      <c r="ED53" s="116" t="n">
        <v>2</v>
      </c>
      <c r="EE53" s="116" t="n">
        <v>0</v>
      </c>
      <c r="EF53" s="116" t="n">
        <v>139</v>
      </c>
      <c r="EG53" s="116" t="n">
        <v>24</v>
      </c>
      <c r="EH53" s="116" t="n">
        <v>23</v>
      </c>
      <c r="EI53" s="116" t="n">
        <v>23</v>
      </c>
      <c r="EJ53" s="116" t="n">
        <v>0</v>
      </c>
      <c r="EK53" s="116" t="n">
        <v>0</v>
      </c>
      <c r="EL53" s="116" t="n">
        <v>0</v>
      </c>
      <c r="EM53" s="116" t="n">
        <v>1</v>
      </c>
      <c r="EN53" s="116" t="n">
        <v>115</v>
      </c>
      <c r="EO53" s="116" t="n">
        <v>2</v>
      </c>
      <c r="EP53" s="116" t="n">
        <v>0</v>
      </c>
      <c r="EQ53" s="116" t="n">
        <v>71</v>
      </c>
      <c r="ER53" s="116" t="n">
        <v>3</v>
      </c>
      <c r="ES53" s="116" t="n">
        <v>3</v>
      </c>
      <c r="ET53" s="116" t="n">
        <v>3</v>
      </c>
      <c r="EU53" s="116" t="n">
        <v>0</v>
      </c>
      <c r="EV53" s="116" t="n">
        <v>0</v>
      </c>
      <c r="EW53" s="116" t="n">
        <v>0</v>
      </c>
      <c r="EX53" s="116" t="n">
        <v>0</v>
      </c>
      <c r="EY53" s="116" t="n">
        <v>68</v>
      </c>
      <c r="EZ53" s="116" t="n">
        <v>0</v>
      </c>
      <c r="FA53" s="116" t="n">
        <v>0</v>
      </c>
      <c r="FB53" s="116" t="n">
        <v>44</v>
      </c>
      <c r="FC53" s="116" t="n">
        <v>2</v>
      </c>
      <c r="FD53" s="116" t="n">
        <v>2</v>
      </c>
      <c r="FE53" s="116" t="n">
        <v>2</v>
      </c>
      <c r="FF53" s="116" t="n">
        <v>0</v>
      </c>
      <c r="FG53" s="116" t="n">
        <v>0</v>
      </c>
      <c r="FH53" s="116" t="n">
        <v>0</v>
      </c>
      <c r="FI53" s="116" t="n">
        <v>0</v>
      </c>
      <c r="FJ53" s="116" t="n">
        <v>42</v>
      </c>
      <c r="FK53" s="116" t="n">
        <v>0</v>
      </c>
      <c r="FL53" s="117" t="n">
        <v>0</v>
      </c>
    </row>
    <row r="54" customFormat="false" ht="13.5" hidden="false" customHeight="false" outlineLevel="0" collapsed="false">
      <c r="A54" s="58" t="n">
        <v>409</v>
      </c>
      <c r="B54" s="59" t="s">
        <v>78</v>
      </c>
      <c r="C54" s="114" t="n">
        <v>3682</v>
      </c>
      <c r="D54" s="115" t="n">
        <v>306</v>
      </c>
      <c r="E54" s="116" t="n">
        <v>53</v>
      </c>
      <c r="F54" s="116" t="n">
        <v>44</v>
      </c>
      <c r="G54" s="116" t="n">
        <v>44</v>
      </c>
      <c r="H54" s="116" t="n">
        <v>0</v>
      </c>
      <c r="I54" s="116" t="n">
        <v>0</v>
      </c>
      <c r="J54" s="116" t="n">
        <v>0</v>
      </c>
      <c r="K54" s="116" t="n">
        <v>9</v>
      </c>
      <c r="L54" s="116" t="n">
        <v>253</v>
      </c>
      <c r="M54" s="116" t="n">
        <v>0</v>
      </c>
      <c r="N54" s="116" t="n">
        <v>252</v>
      </c>
      <c r="O54" s="116" t="n">
        <v>184</v>
      </c>
      <c r="P54" s="116" t="n">
        <v>171</v>
      </c>
      <c r="Q54" s="116" t="n">
        <v>153</v>
      </c>
      <c r="R54" s="116" t="n">
        <v>153</v>
      </c>
      <c r="S54" s="116" t="n">
        <v>0</v>
      </c>
      <c r="T54" s="116" t="n">
        <v>0</v>
      </c>
      <c r="U54" s="116" t="n">
        <v>0</v>
      </c>
      <c r="V54" s="116" t="n">
        <v>18</v>
      </c>
      <c r="W54" s="116" t="n">
        <v>13</v>
      </c>
      <c r="X54" s="116" t="n">
        <v>0</v>
      </c>
      <c r="Y54" s="116" t="n">
        <v>6</v>
      </c>
      <c r="Z54" s="116" t="n">
        <v>238</v>
      </c>
      <c r="AA54" s="116" t="n">
        <v>233</v>
      </c>
      <c r="AB54" s="116" t="n">
        <v>214</v>
      </c>
      <c r="AC54" s="116" t="n">
        <v>214</v>
      </c>
      <c r="AD54" s="116" t="n">
        <v>0</v>
      </c>
      <c r="AE54" s="116" t="n">
        <v>0</v>
      </c>
      <c r="AF54" s="116" t="n">
        <v>0</v>
      </c>
      <c r="AG54" s="116" t="n">
        <v>19</v>
      </c>
      <c r="AH54" s="116" t="n">
        <v>5</v>
      </c>
      <c r="AI54" s="116" t="n">
        <v>0</v>
      </c>
      <c r="AJ54" s="116" t="n">
        <v>0</v>
      </c>
      <c r="AK54" s="116" t="n">
        <v>309</v>
      </c>
      <c r="AL54" s="116" t="n">
        <v>288</v>
      </c>
      <c r="AM54" s="116" t="n">
        <v>280</v>
      </c>
      <c r="AN54" s="116" t="n">
        <v>279</v>
      </c>
      <c r="AO54" s="116" t="n">
        <v>0</v>
      </c>
      <c r="AP54" s="116" t="n">
        <v>0</v>
      </c>
      <c r="AQ54" s="116" t="n">
        <v>1</v>
      </c>
      <c r="AR54" s="116" t="n">
        <v>8</v>
      </c>
      <c r="AS54" s="116" t="n">
        <v>21</v>
      </c>
      <c r="AT54" s="116" t="n">
        <v>1</v>
      </c>
      <c r="AU54" s="116" t="n">
        <v>0</v>
      </c>
      <c r="AV54" s="116" t="n">
        <v>407</v>
      </c>
      <c r="AW54" s="116" t="n">
        <v>385</v>
      </c>
      <c r="AX54" s="116" t="n">
        <v>377</v>
      </c>
      <c r="AY54" s="116" t="n">
        <v>373</v>
      </c>
      <c r="AZ54" s="116" t="n">
        <v>2</v>
      </c>
      <c r="BA54" s="116" t="n">
        <v>0</v>
      </c>
      <c r="BB54" s="116" t="n">
        <v>2</v>
      </c>
      <c r="BC54" s="116" t="n">
        <v>8</v>
      </c>
      <c r="BD54" s="116" t="n">
        <v>22</v>
      </c>
      <c r="BE54" s="116" t="n">
        <v>0</v>
      </c>
      <c r="BF54" s="116" t="n">
        <v>0</v>
      </c>
      <c r="BG54" s="116" t="n">
        <v>439</v>
      </c>
      <c r="BH54" s="116" t="n">
        <v>416</v>
      </c>
      <c r="BI54" s="116" t="n">
        <v>408</v>
      </c>
      <c r="BJ54" s="116" t="n">
        <v>403</v>
      </c>
      <c r="BK54" s="116" t="n">
        <v>0</v>
      </c>
      <c r="BL54" s="116" t="n">
        <v>0</v>
      </c>
      <c r="BM54" s="116" t="n">
        <v>5</v>
      </c>
      <c r="BN54" s="116" t="n">
        <v>8</v>
      </c>
      <c r="BO54" s="116" t="n">
        <v>23</v>
      </c>
      <c r="BP54" s="116" t="n">
        <v>0</v>
      </c>
      <c r="BQ54" s="116" t="n">
        <v>0</v>
      </c>
      <c r="BR54" s="116" t="n">
        <v>282</v>
      </c>
      <c r="BS54" s="116" t="n">
        <v>269</v>
      </c>
      <c r="BT54" s="116" t="n">
        <v>265</v>
      </c>
      <c r="BU54" s="116" t="n">
        <v>265</v>
      </c>
      <c r="BV54" s="116" t="n">
        <v>0</v>
      </c>
      <c r="BW54" s="116" t="n">
        <v>0</v>
      </c>
      <c r="BX54" s="116" t="n">
        <v>0</v>
      </c>
      <c r="BY54" s="116" t="n">
        <v>4</v>
      </c>
      <c r="BZ54" s="116" t="n">
        <v>13</v>
      </c>
      <c r="CA54" s="116" t="n">
        <v>0</v>
      </c>
      <c r="CB54" s="116" t="n">
        <v>0</v>
      </c>
      <c r="CC54" s="116" t="n">
        <v>281</v>
      </c>
      <c r="CD54" s="116" t="n">
        <v>261</v>
      </c>
      <c r="CE54" s="116" t="n">
        <v>258</v>
      </c>
      <c r="CF54" s="116" t="n">
        <v>256</v>
      </c>
      <c r="CG54" s="116" t="n">
        <v>0</v>
      </c>
      <c r="CH54" s="116" t="n">
        <v>0</v>
      </c>
      <c r="CI54" s="116" t="n">
        <v>2</v>
      </c>
      <c r="CJ54" s="116" t="n">
        <v>3</v>
      </c>
      <c r="CK54" s="116" t="n">
        <v>20</v>
      </c>
      <c r="CL54" s="116" t="n">
        <v>0</v>
      </c>
      <c r="CM54" s="116" t="n">
        <v>0</v>
      </c>
      <c r="CN54" s="116" t="n">
        <v>322</v>
      </c>
      <c r="CO54" s="116" t="n">
        <v>298</v>
      </c>
      <c r="CP54" s="116" t="n">
        <v>293</v>
      </c>
      <c r="CQ54" s="116" t="n">
        <v>291</v>
      </c>
      <c r="CR54" s="116" t="n">
        <v>0</v>
      </c>
      <c r="CS54" s="116" t="n">
        <v>0</v>
      </c>
      <c r="CT54" s="116" t="n">
        <v>2</v>
      </c>
      <c r="CU54" s="116" t="n">
        <v>5</v>
      </c>
      <c r="CV54" s="116" t="n">
        <v>24</v>
      </c>
      <c r="CW54" s="116" t="n">
        <v>0</v>
      </c>
      <c r="CX54" s="116" t="n">
        <v>0</v>
      </c>
      <c r="CY54" s="116" t="n">
        <v>347</v>
      </c>
      <c r="CZ54" s="116" t="n">
        <v>274</v>
      </c>
      <c r="DA54" s="116" t="n">
        <v>271</v>
      </c>
      <c r="DB54" s="116" t="n">
        <v>268</v>
      </c>
      <c r="DC54" s="116" t="n">
        <v>1</v>
      </c>
      <c r="DD54" s="116" t="n">
        <v>0</v>
      </c>
      <c r="DE54" s="116" t="n">
        <v>2</v>
      </c>
      <c r="DF54" s="116" t="n">
        <v>3</v>
      </c>
      <c r="DG54" s="116" t="n">
        <v>73</v>
      </c>
      <c r="DH54" s="116" t="n">
        <v>3</v>
      </c>
      <c r="DI54" s="116" t="n">
        <v>0</v>
      </c>
      <c r="DJ54" s="116" t="n">
        <v>208</v>
      </c>
      <c r="DK54" s="116" t="n">
        <v>135</v>
      </c>
      <c r="DL54" s="116" t="n">
        <v>135</v>
      </c>
      <c r="DM54" s="116" t="n">
        <v>131</v>
      </c>
      <c r="DN54" s="116" t="n">
        <v>4</v>
      </c>
      <c r="DO54" s="116" t="n">
        <v>0</v>
      </c>
      <c r="DP54" s="116" t="n">
        <v>0</v>
      </c>
      <c r="DQ54" s="116" t="n">
        <v>0</v>
      </c>
      <c r="DR54" s="116" t="n">
        <v>73</v>
      </c>
      <c r="DS54" s="116" t="n">
        <v>1</v>
      </c>
      <c r="DT54" s="116" t="n">
        <v>0</v>
      </c>
      <c r="DU54" s="116" t="n">
        <v>150</v>
      </c>
      <c r="DV54" s="116" t="n">
        <v>66</v>
      </c>
      <c r="DW54" s="116" t="n">
        <v>66</v>
      </c>
      <c r="DX54" s="116" t="n">
        <v>65</v>
      </c>
      <c r="DY54" s="116" t="n">
        <v>1</v>
      </c>
      <c r="DZ54" s="116" t="n">
        <v>0</v>
      </c>
      <c r="EA54" s="116" t="n">
        <v>0</v>
      </c>
      <c r="EB54" s="116" t="n">
        <v>0</v>
      </c>
      <c r="EC54" s="116" t="n">
        <v>84</v>
      </c>
      <c r="ED54" s="116" t="n">
        <v>1</v>
      </c>
      <c r="EE54" s="116" t="n">
        <v>0</v>
      </c>
      <c r="EF54" s="116" t="n">
        <v>121</v>
      </c>
      <c r="EG54" s="116" t="n">
        <v>23</v>
      </c>
      <c r="EH54" s="116" t="n">
        <v>23</v>
      </c>
      <c r="EI54" s="116" t="n">
        <v>21</v>
      </c>
      <c r="EJ54" s="116" t="n">
        <v>2</v>
      </c>
      <c r="EK54" s="116" t="n">
        <v>0</v>
      </c>
      <c r="EL54" s="116" t="n">
        <v>0</v>
      </c>
      <c r="EM54" s="116" t="n">
        <v>0</v>
      </c>
      <c r="EN54" s="116" t="n">
        <v>98</v>
      </c>
      <c r="EO54" s="116" t="n">
        <v>0</v>
      </c>
      <c r="EP54" s="116" t="n">
        <v>0</v>
      </c>
      <c r="EQ54" s="116" t="n">
        <v>55</v>
      </c>
      <c r="ER54" s="116" t="n">
        <v>2</v>
      </c>
      <c r="ES54" s="116" t="n">
        <v>2</v>
      </c>
      <c r="ET54" s="116" t="n">
        <v>2</v>
      </c>
      <c r="EU54" s="116" t="n">
        <v>0</v>
      </c>
      <c r="EV54" s="116" t="n">
        <v>0</v>
      </c>
      <c r="EW54" s="116" t="n">
        <v>0</v>
      </c>
      <c r="EX54" s="116" t="n">
        <v>0</v>
      </c>
      <c r="EY54" s="116" t="n">
        <v>53</v>
      </c>
      <c r="EZ54" s="116" t="n">
        <v>1</v>
      </c>
      <c r="FA54" s="116" t="n">
        <v>0</v>
      </c>
      <c r="FB54" s="116" t="n">
        <v>33</v>
      </c>
      <c r="FC54" s="116" t="n">
        <v>0</v>
      </c>
      <c r="FD54" s="116" t="n">
        <v>0</v>
      </c>
      <c r="FE54" s="116" t="n">
        <v>0</v>
      </c>
      <c r="FF54" s="116" t="n">
        <v>0</v>
      </c>
      <c r="FG54" s="116" t="n">
        <v>0</v>
      </c>
      <c r="FH54" s="116" t="n">
        <v>0</v>
      </c>
      <c r="FI54" s="116" t="n">
        <v>0</v>
      </c>
      <c r="FJ54" s="116" t="n">
        <v>33</v>
      </c>
      <c r="FK54" s="116" t="n">
        <v>0</v>
      </c>
      <c r="FL54" s="117" t="n">
        <v>0</v>
      </c>
    </row>
    <row r="55" customFormat="false" ht="13.5" hidden="false" customHeight="false" outlineLevel="0" collapsed="false">
      <c r="A55" s="58" t="n">
        <v>410</v>
      </c>
      <c r="B55" s="59" t="s">
        <v>79</v>
      </c>
      <c r="C55" s="114" t="n">
        <v>3596</v>
      </c>
      <c r="D55" s="115" t="n">
        <v>339</v>
      </c>
      <c r="E55" s="116" t="n">
        <v>54</v>
      </c>
      <c r="F55" s="116" t="n">
        <v>42</v>
      </c>
      <c r="G55" s="116" t="n">
        <v>39</v>
      </c>
      <c r="H55" s="116" t="n">
        <v>0</v>
      </c>
      <c r="I55" s="116" t="n">
        <v>3</v>
      </c>
      <c r="J55" s="116" t="n">
        <v>0</v>
      </c>
      <c r="K55" s="116" t="n">
        <v>12</v>
      </c>
      <c r="L55" s="116" t="n">
        <v>285</v>
      </c>
      <c r="M55" s="116" t="n">
        <v>0</v>
      </c>
      <c r="N55" s="116" t="n">
        <v>282</v>
      </c>
      <c r="O55" s="116" t="n">
        <v>198</v>
      </c>
      <c r="P55" s="116" t="n">
        <v>183</v>
      </c>
      <c r="Q55" s="116" t="n">
        <v>164</v>
      </c>
      <c r="R55" s="116" t="n">
        <v>161</v>
      </c>
      <c r="S55" s="116" t="n">
        <v>1</v>
      </c>
      <c r="T55" s="116" t="n">
        <v>0</v>
      </c>
      <c r="U55" s="116" t="n">
        <v>2</v>
      </c>
      <c r="V55" s="116" t="n">
        <v>19</v>
      </c>
      <c r="W55" s="116" t="n">
        <v>15</v>
      </c>
      <c r="X55" s="116" t="n">
        <v>1</v>
      </c>
      <c r="Y55" s="116" t="n">
        <v>10</v>
      </c>
      <c r="Z55" s="116" t="n">
        <v>242</v>
      </c>
      <c r="AA55" s="116" t="n">
        <v>233</v>
      </c>
      <c r="AB55" s="116" t="n">
        <v>223</v>
      </c>
      <c r="AC55" s="116" t="n">
        <v>222</v>
      </c>
      <c r="AD55" s="116" t="n">
        <v>0</v>
      </c>
      <c r="AE55" s="116" t="n">
        <v>0</v>
      </c>
      <c r="AF55" s="116" t="n">
        <v>1</v>
      </c>
      <c r="AG55" s="116" t="n">
        <v>10</v>
      </c>
      <c r="AH55" s="116" t="n">
        <v>9</v>
      </c>
      <c r="AI55" s="116" t="n">
        <v>0</v>
      </c>
      <c r="AJ55" s="116" t="n">
        <v>0</v>
      </c>
      <c r="AK55" s="116" t="n">
        <v>316</v>
      </c>
      <c r="AL55" s="116" t="n">
        <v>311</v>
      </c>
      <c r="AM55" s="116" t="n">
        <v>297</v>
      </c>
      <c r="AN55" s="116" t="n">
        <v>297</v>
      </c>
      <c r="AO55" s="116" t="n">
        <v>0</v>
      </c>
      <c r="AP55" s="116" t="n">
        <v>0</v>
      </c>
      <c r="AQ55" s="116" t="n">
        <v>0</v>
      </c>
      <c r="AR55" s="116" t="n">
        <v>14</v>
      </c>
      <c r="AS55" s="116" t="n">
        <v>5</v>
      </c>
      <c r="AT55" s="116" t="n">
        <v>0</v>
      </c>
      <c r="AU55" s="116" t="n">
        <v>0</v>
      </c>
      <c r="AV55" s="116" t="n">
        <v>453</v>
      </c>
      <c r="AW55" s="116" t="n">
        <v>443</v>
      </c>
      <c r="AX55" s="116" t="n">
        <v>416</v>
      </c>
      <c r="AY55" s="116" t="n">
        <v>412</v>
      </c>
      <c r="AZ55" s="116" t="n">
        <v>3</v>
      </c>
      <c r="BA55" s="116" t="n">
        <v>0</v>
      </c>
      <c r="BB55" s="116" t="n">
        <v>1</v>
      </c>
      <c r="BC55" s="116" t="n">
        <v>27</v>
      </c>
      <c r="BD55" s="116" t="n">
        <v>10</v>
      </c>
      <c r="BE55" s="116" t="n">
        <v>0</v>
      </c>
      <c r="BF55" s="116" t="n">
        <v>0</v>
      </c>
      <c r="BG55" s="116" t="n">
        <v>422</v>
      </c>
      <c r="BH55" s="116" t="n">
        <v>412</v>
      </c>
      <c r="BI55" s="116" t="n">
        <v>390</v>
      </c>
      <c r="BJ55" s="116" t="n">
        <v>386</v>
      </c>
      <c r="BK55" s="116" t="n">
        <v>1</v>
      </c>
      <c r="BL55" s="116" t="n">
        <v>0</v>
      </c>
      <c r="BM55" s="116" t="n">
        <v>3</v>
      </c>
      <c r="BN55" s="116" t="n">
        <v>22</v>
      </c>
      <c r="BO55" s="116" t="n">
        <v>10</v>
      </c>
      <c r="BP55" s="116" t="n">
        <v>1</v>
      </c>
      <c r="BQ55" s="116" t="n">
        <v>0</v>
      </c>
      <c r="BR55" s="116" t="n">
        <v>259</v>
      </c>
      <c r="BS55" s="116" t="n">
        <v>255</v>
      </c>
      <c r="BT55" s="116" t="n">
        <v>243</v>
      </c>
      <c r="BU55" s="116" t="n">
        <v>238</v>
      </c>
      <c r="BV55" s="116" t="n">
        <v>1</v>
      </c>
      <c r="BW55" s="116" t="n">
        <v>0</v>
      </c>
      <c r="BX55" s="116" t="n">
        <v>4</v>
      </c>
      <c r="BY55" s="116" t="n">
        <v>12</v>
      </c>
      <c r="BZ55" s="116" t="n">
        <v>4</v>
      </c>
      <c r="CA55" s="116" t="n">
        <v>0</v>
      </c>
      <c r="CB55" s="116" t="n">
        <v>0</v>
      </c>
      <c r="CC55" s="116" t="n">
        <v>323</v>
      </c>
      <c r="CD55" s="116" t="n">
        <v>311</v>
      </c>
      <c r="CE55" s="116" t="n">
        <v>294</v>
      </c>
      <c r="CF55" s="116" t="n">
        <v>291</v>
      </c>
      <c r="CG55" s="116" t="n">
        <v>0</v>
      </c>
      <c r="CH55" s="116" t="n">
        <v>0</v>
      </c>
      <c r="CI55" s="116" t="n">
        <v>3</v>
      </c>
      <c r="CJ55" s="116" t="n">
        <v>17</v>
      </c>
      <c r="CK55" s="116" t="n">
        <v>12</v>
      </c>
      <c r="CL55" s="116" t="n">
        <v>0</v>
      </c>
      <c r="CM55" s="116" t="n">
        <v>0</v>
      </c>
      <c r="CN55" s="116" t="n">
        <v>300</v>
      </c>
      <c r="CO55" s="116" t="n">
        <v>280</v>
      </c>
      <c r="CP55" s="116" t="n">
        <v>263</v>
      </c>
      <c r="CQ55" s="116" t="n">
        <v>256</v>
      </c>
      <c r="CR55" s="116" t="n">
        <v>2</v>
      </c>
      <c r="CS55" s="116" t="n">
        <v>0</v>
      </c>
      <c r="CT55" s="116" t="n">
        <v>5</v>
      </c>
      <c r="CU55" s="116" t="n">
        <v>17</v>
      </c>
      <c r="CV55" s="116" t="n">
        <v>20</v>
      </c>
      <c r="CW55" s="116" t="n">
        <v>4</v>
      </c>
      <c r="CX55" s="116" t="n">
        <v>0</v>
      </c>
      <c r="CY55" s="116" t="n">
        <v>262</v>
      </c>
      <c r="CZ55" s="116" t="n">
        <v>210</v>
      </c>
      <c r="DA55" s="116" t="n">
        <v>183</v>
      </c>
      <c r="DB55" s="116" t="n">
        <v>174</v>
      </c>
      <c r="DC55" s="116" t="n">
        <v>6</v>
      </c>
      <c r="DD55" s="116" t="n">
        <v>0</v>
      </c>
      <c r="DE55" s="116" t="n">
        <v>3</v>
      </c>
      <c r="DF55" s="116" t="n">
        <v>27</v>
      </c>
      <c r="DG55" s="116" t="n">
        <v>52</v>
      </c>
      <c r="DH55" s="116" t="n">
        <v>5</v>
      </c>
      <c r="DI55" s="116" t="n">
        <v>0</v>
      </c>
      <c r="DJ55" s="116" t="n">
        <v>195</v>
      </c>
      <c r="DK55" s="116" t="n">
        <v>99</v>
      </c>
      <c r="DL55" s="116" t="n">
        <v>92</v>
      </c>
      <c r="DM55" s="116" t="n">
        <v>79</v>
      </c>
      <c r="DN55" s="116" t="n">
        <v>10</v>
      </c>
      <c r="DO55" s="116" t="n">
        <v>0</v>
      </c>
      <c r="DP55" s="116" t="n">
        <v>3</v>
      </c>
      <c r="DQ55" s="116" t="n">
        <v>7</v>
      </c>
      <c r="DR55" s="116" t="n">
        <v>96</v>
      </c>
      <c r="DS55" s="116" t="n">
        <v>5</v>
      </c>
      <c r="DT55" s="116" t="n">
        <v>0</v>
      </c>
      <c r="DU55" s="116" t="n">
        <v>127</v>
      </c>
      <c r="DV55" s="116" t="n">
        <v>46</v>
      </c>
      <c r="DW55" s="116" t="n">
        <v>44</v>
      </c>
      <c r="DX55" s="116" t="n">
        <v>38</v>
      </c>
      <c r="DY55" s="116" t="n">
        <v>6</v>
      </c>
      <c r="DZ55" s="116" t="n">
        <v>0</v>
      </c>
      <c r="EA55" s="116" t="n">
        <v>0</v>
      </c>
      <c r="EB55" s="116" t="n">
        <v>2</v>
      </c>
      <c r="EC55" s="116" t="n">
        <v>80</v>
      </c>
      <c r="ED55" s="116" t="n">
        <v>5</v>
      </c>
      <c r="EE55" s="116" t="n">
        <v>0</v>
      </c>
      <c r="EF55" s="116" t="n">
        <v>96</v>
      </c>
      <c r="EG55" s="116" t="n">
        <v>19</v>
      </c>
      <c r="EH55" s="116" t="n">
        <v>18</v>
      </c>
      <c r="EI55" s="116" t="n">
        <v>15</v>
      </c>
      <c r="EJ55" s="116" t="n">
        <v>2</v>
      </c>
      <c r="EK55" s="116" t="n">
        <v>0</v>
      </c>
      <c r="EL55" s="116" t="n">
        <v>1</v>
      </c>
      <c r="EM55" s="116" t="n">
        <v>1</v>
      </c>
      <c r="EN55" s="116" t="n">
        <v>77</v>
      </c>
      <c r="EO55" s="116" t="n">
        <v>2</v>
      </c>
      <c r="EP55" s="116" t="n">
        <v>0</v>
      </c>
      <c r="EQ55" s="116" t="n">
        <v>48</v>
      </c>
      <c r="ER55" s="116" t="n">
        <v>4</v>
      </c>
      <c r="ES55" s="116" t="n">
        <v>4</v>
      </c>
      <c r="ET55" s="116" t="n">
        <v>4</v>
      </c>
      <c r="EU55" s="116" t="n">
        <v>0</v>
      </c>
      <c r="EV55" s="116" t="n">
        <v>0</v>
      </c>
      <c r="EW55" s="116" t="n">
        <v>0</v>
      </c>
      <c r="EX55" s="116" t="n">
        <v>0</v>
      </c>
      <c r="EY55" s="116" t="n">
        <v>44</v>
      </c>
      <c r="EZ55" s="116" t="n">
        <v>0</v>
      </c>
      <c r="FA55" s="116" t="n">
        <v>0</v>
      </c>
      <c r="FB55" s="116" t="n">
        <v>16</v>
      </c>
      <c r="FC55" s="116" t="n">
        <v>0</v>
      </c>
      <c r="FD55" s="116" t="n">
        <v>0</v>
      </c>
      <c r="FE55" s="116" t="n">
        <v>0</v>
      </c>
      <c r="FF55" s="116" t="n">
        <v>0</v>
      </c>
      <c r="FG55" s="116" t="n">
        <v>0</v>
      </c>
      <c r="FH55" s="116" t="n">
        <v>0</v>
      </c>
      <c r="FI55" s="116" t="n">
        <v>0</v>
      </c>
      <c r="FJ55" s="116" t="n">
        <v>16</v>
      </c>
      <c r="FK55" s="116" t="n">
        <v>0</v>
      </c>
      <c r="FL55" s="117" t="n">
        <v>0</v>
      </c>
    </row>
    <row r="56" customFormat="false" ht="13.5" hidden="false" customHeight="false" outlineLevel="0" collapsed="false">
      <c r="A56" s="60" t="n">
        <v>411</v>
      </c>
      <c r="B56" s="45" t="s">
        <v>80</v>
      </c>
      <c r="C56" s="122" t="n">
        <v>3766</v>
      </c>
      <c r="D56" s="123" t="n">
        <v>324</v>
      </c>
      <c r="E56" s="124" t="n">
        <v>102</v>
      </c>
      <c r="F56" s="124" t="n">
        <v>70</v>
      </c>
      <c r="G56" s="124" t="n">
        <v>69</v>
      </c>
      <c r="H56" s="124" t="n">
        <v>1</v>
      </c>
      <c r="I56" s="124" t="n">
        <v>0</v>
      </c>
      <c r="J56" s="124" t="n">
        <v>0</v>
      </c>
      <c r="K56" s="124" t="n">
        <v>32</v>
      </c>
      <c r="L56" s="124" t="n">
        <v>222</v>
      </c>
      <c r="M56" s="124" t="n">
        <v>1</v>
      </c>
      <c r="N56" s="124" t="n">
        <v>221</v>
      </c>
      <c r="O56" s="124" t="n">
        <v>257</v>
      </c>
      <c r="P56" s="124" t="n">
        <v>249</v>
      </c>
      <c r="Q56" s="124" t="n">
        <v>226</v>
      </c>
      <c r="R56" s="124" t="n">
        <v>222</v>
      </c>
      <c r="S56" s="124" t="n">
        <v>1</v>
      </c>
      <c r="T56" s="124" t="n">
        <v>1</v>
      </c>
      <c r="U56" s="124" t="n">
        <v>2</v>
      </c>
      <c r="V56" s="124" t="n">
        <v>23</v>
      </c>
      <c r="W56" s="124" t="n">
        <v>8</v>
      </c>
      <c r="X56" s="124" t="n">
        <v>0</v>
      </c>
      <c r="Y56" s="124" t="n">
        <v>6</v>
      </c>
      <c r="Z56" s="124" t="n">
        <v>270</v>
      </c>
      <c r="AA56" s="124" t="n">
        <v>266</v>
      </c>
      <c r="AB56" s="124" t="n">
        <v>245</v>
      </c>
      <c r="AC56" s="124" t="n">
        <v>240</v>
      </c>
      <c r="AD56" s="124" t="n">
        <v>2</v>
      </c>
      <c r="AE56" s="124" t="n">
        <v>0</v>
      </c>
      <c r="AF56" s="124" t="n">
        <v>3</v>
      </c>
      <c r="AG56" s="124" t="n">
        <v>21</v>
      </c>
      <c r="AH56" s="124" t="n">
        <v>4</v>
      </c>
      <c r="AI56" s="124" t="n">
        <v>2</v>
      </c>
      <c r="AJ56" s="124" t="n">
        <v>0</v>
      </c>
      <c r="AK56" s="124" t="n">
        <v>351</v>
      </c>
      <c r="AL56" s="124" t="n">
        <v>349</v>
      </c>
      <c r="AM56" s="124" t="n">
        <v>312</v>
      </c>
      <c r="AN56" s="124" t="n">
        <v>307</v>
      </c>
      <c r="AO56" s="124" t="n">
        <v>1</v>
      </c>
      <c r="AP56" s="124" t="n">
        <v>0</v>
      </c>
      <c r="AQ56" s="124" t="n">
        <v>4</v>
      </c>
      <c r="AR56" s="124" t="n">
        <v>37</v>
      </c>
      <c r="AS56" s="124" t="n">
        <v>2</v>
      </c>
      <c r="AT56" s="124" t="n">
        <v>0</v>
      </c>
      <c r="AU56" s="124" t="n">
        <v>0</v>
      </c>
      <c r="AV56" s="124" t="n">
        <v>398</v>
      </c>
      <c r="AW56" s="124" t="n">
        <v>390</v>
      </c>
      <c r="AX56" s="124" t="n">
        <v>360</v>
      </c>
      <c r="AY56" s="124" t="n">
        <v>354</v>
      </c>
      <c r="AZ56" s="124" t="n">
        <v>1</v>
      </c>
      <c r="BA56" s="124" t="n">
        <v>0</v>
      </c>
      <c r="BB56" s="124" t="n">
        <v>5</v>
      </c>
      <c r="BC56" s="124" t="n">
        <v>30</v>
      </c>
      <c r="BD56" s="124" t="n">
        <v>8</v>
      </c>
      <c r="BE56" s="124" t="n">
        <v>2</v>
      </c>
      <c r="BF56" s="124" t="n">
        <v>0</v>
      </c>
      <c r="BG56" s="124" t="n">
        <v>412</v>
      </c>
      <c r="BH56" s="124" t="n">
        <v>406</v>
      </c>
      <c r="BI56" s="124" t="n">
        <v>376</v>
      </c>
      <c r="BJ56" s="124" t="n">
        <v>371</v>
      </c>
      <c r="BK56" s="124" t="n">
        <v>0</v>
      </c>
      <c r="BL56" s="124" t="n">
        <v>0</v>
      </c>
      <c r="BM56" s="124" t="n">
        <v>5</v>
      </c>
      <c r="BN56" s="124" t="n">
        <v>30</v>
      </c>
      <c r="BO56" s="124" t="n">
        <v>6</v>
      </c>
      <c r="BP56" s="124" t="n">
        <v>1</v>
      </c>
      <c r="BQ56" s="124" t="n">
        <v>0</v>
      </c>
      <c r="BR56" s="124" t="n">
        <v>276</v>
      </c>
      <c r="BS56" s="124" t="n">
        <v>269</v>
      </c>
      <c r="BT56" s="124" t="n">
        <v>245</v>
      </c>
      <c r="BU56" s="124" t="n">
        <v>236</v>
      </c>
      <c r="BV56" s="124" t="n">
        <v>2</v>
      </c>
      <c r="BW56" s="124" t="n">
        <v>0</v>
      </c>
      <c r="BX56" s="124" t="n">
        <v>7</v>
      </c>
      <c r="BY56" s="124" t="n">
        <v>24</v>
      </c>
      <c r="BZ56" s="124" t="n">
        <v>7</v>
      </c>
      <c r="CA56" s="124" t="n">
        <v>2</v>
      </c>
      <c r="CB56" s="124" t="n">
        <v>0</v>
      </c>
      <c r="CC56" s="124" t="n">
        <v>315</v>
      </c>
      <c r="CD56" s="124" t="n">
        <v>304</v>
      </c>
      <c r="CE56" s="124" t="n">
        <v>278</v>
      </c>
      <c r="CF56" s="124" t="n">
        <v>269</v>
      </c>
      <c r="CG56" s="124" t="n">
        <v>1</v>
      </c>
      <c r="CH56" s="124" t="n">
        <v>0</v>
      </c>
      <c r="CI56" s="124" t="n">
        <v>8</v>
      </c>
      <c r="CJ56" s="124" t="n">
        <v>26</v>
      </c>
      <c r="CK56" s="124" t="n">
        <v>11</v>
      </c>
      <c r="CL56" s="124" t="n">
        <v>3</v>
      </c>
      <c r="CM56" s="124" t="n">
        <v>0</v>
      </c>
      <c r="CN56" s="124" t="n">
        <v>348</v>
      </c>
      <c r="CO56" s="124" t="n">
        <v>320</v>
      </c>
      <c r="CP56" s="124" t="n">
        <v>281</v>
      </c>
      <c r="CQ56" s="124" t="n">
        <v>273</v>
      </c>
      <c r="CR56" s="124" t="n">
        <v>1</v>
      </c>
      <c r="CS56" s="124" t="n">
        <v>0</v>
      </c>
      <c r="CT56" s="124" t="n">
        <v>7</v>
      </c>
      <c r="CU56" s="124" t="n">
        <v>39</v>
      </c>
      <c r="CV56" s="124" t="n">
        <v>28</v>
      </c>
      <c r="CW56" s="124" t="n">
        <v>3</v>
      </c>
      <c r="CX56" s="124" t="n">
        <v>0</v>
      </c>
      <c r="CY56" s="124" t="n">
        <v>294</v>
      </c>
      <c r="CZ56" s="124" t="n">
        <v>227</v>
      </c>
      <c r="DA56" s="124" t="n">
        <v>194</v>
      </c>
      <c r="DB56" s="124" t="n">
        <v>184</v>
      </c>
      <c r="DC56" s="124" t="n">
        <v>4</v>
      </c>
      <c r="DD56" s="124" t="n">
        <v>0</v>
      </c>
      <c r="DE56" s="124" t="n">
        <v>6</v>
      </c>
      <c r="DF56" s="124" t="n">
        <v>33</v>
      </c>
      <c r="DG56" s="124" t="n">
        <v>67</v>
      </c>
      <c r="DH56" s="124" t="n">
        <v>7</v>
      </c>
      <c r="DI56" s="124" t="n">
        <v>0</v>
      </c>
      <c r="DJ56" s="124" t="n">
        <v>212</v>
      </c>
      <c r="DK56" s="124" t="n">
        <v>98</v>
      </c>
      <c r="DL56" s="124" t="n">
        <v>91</v>
      </c>
      <c r="DM56" s="124" t="n">
        <v>76</v>
      </c>
      <c r="DN56" s="124" t="n">
        <v>10</v>
      </c>
      <c r="DO56" s="124" t="n">
        <v>0</v>
      </c>
      <c r="DP56" s="124" t="n">
        <v>5</v>
      </c>
      <c r="DQ56" s="124" t="n">
        <v>7</v>
      </c>
      <c r="DR56" s="124" t="n">
        <v>114</v>
      </c>
      <c r="DS56" s="124" t="n">
        <v>6</v>
      </c>
      <c r="DT56" s="124" t="n">
        <v>0</v>
      </c>
      <c r="DU56" s="124" t="n">
        <v>147</v>
      </c>
      <c r="DV56" s="124" t="n">
        <v>45</v>
      </c>
      <c r="DW56" s="124" t="n">
        <v>38</v>
      </c>
      <c r="DX56" s="124" t="n">
        <v>32</v>
      </c>
      <c r="DY56" s="124" t="n">
        <v>4</v>
      </c>
      <c r="DZ56" s="124" t="n">
        <v>0</v>
      </c>
      <c r="EA56" s="124" t="n">
        <v>2</v>
      </c>
      <c r="EB56" s="124" t="n">
        <v>7</v>
      </c>
      <c r="EC56" s="124" t="n">
        <v>102</v>
      </c>
      <c r="ED56" s="124" t="n">
        <v>2</v>
      </c>
      <c r="EE56" s="124" t="n">
        <v>0</v>
      </c>
      <c r="EF56" s="124" t="n">
        <v>97</v>
      </c>
      <c r="EG56" s="124" t="n">
        <v>15</v>
      </c>
      <c r="EH56" s="124" t="n">
        <v>13</v>
      </c>
      <c r="EI56" s="124" t="n">
        <v>10</v>
      </c>
      <c r="EJ56" s="124" t="n">
        <v>1</v>
      </c>
      <c r="EK56" s="124" t="n">
        <v>0</v>
      </c>
      <c r="EL56" s="124" t="n">
        <v>2</v>
      </c>
      <c r="EM56" s="124" t="n">
        <v>2</v>
      </c>
      <c r="EN56" s="124" t="n">
        <v>82</v>
      </c>
      <c r="EO56" s="124" t="n">
        <v>4</v>
      </c>
      <c r="EP56" s="124" t="n">
        <v>0</v>
      </c>
      <c r="EQ56" s="124" t="n">
        <v>40</v>
      </c>
      <c r="ER56" s="124" t="n">
        <v>3</v>
      </c>
      <c r="ES56" s="124" t="n">
        <v>3</v>
      </c>
      <c r="ET56" s="124" t="n">
        <v>2</v>
      </c>
      <c r="EU56" s="124" t="n">
        <v>1</v>
      </c>
      <c r="EV56" s="124" t="n">
        <v>0</v>
      </c>
      <c r="EW56" s="124" t="n">
        <v>0</v>
      </c>
      <c r="EX56" s="124" t="n">
        <v>0</v>
      </c>
      <c r="EY56" s="124" t="n">
        <v>37</v>
      </c>
      <c r="EZ56" s="124" t="n">
        <v>0</v>
      </c>
      <c r="FA56" s="124" t="n">
        <v>0</v>
      </c>
      <c r="FB56" s="124" t="n">
        <v>25</v>
      </c>
      <c r="FC56" s="124" t="n">
        <v>2</v>
      </c>
      <c r="FD56" s="124" t="n">
        <v>1</v>
      </c>
      <c r="FE56" s="124" t="n">
        <v>1</v>
      </c>
      <c r="FF56" s="124" t="n">
        <v>0</v>
      </c>
      <c r="FG56" s="124" t="n">
        <v>0</v>
      </c>
      <c r="FH56" s="124" t="n">
        <v>0</v>
      </c>
      <c r="FI56" s="124" t="n">
        <v>1</v>
      </c>
      <c r="FJ56" s="124" t="n">
        <v>23</v>
      </c>
      <c r="FK56" s="124" t="n">
        <v>0</v>
      </c>
      <c r="FL56" s="125" t="n">
        <v>0</v>
      </c>
    </row>
    <row r="57" customFormat="false" ht="13.5" hidden="false" customHeight="false" outlineLevel="0" collapsed="false">
      <c r="A57" s="58" t="n">
        <v>421</v>
      </c>
      <c r="B57" s="59" t="s">
        <v>81</v>
      </c>
      <c r="C57" s="114" t="n">
        <v>2769</v>
      </c>
      <c r="D57" s="115" t="n">
        <v>220</v>
      </c>
      <c r="E57" s="116" t="n">
        <v>47</v>
      </c>
      <c r="F57" s="116" t="n">
        <v>39</v>
      </c>
      <c r="G57" s="116" t="n">
        <v>39</v>
      </c>
      <c r="H57" s="116" t="n">
        <v>0</v>
      </c>
      <c r="I57" s="116" t="n">
        <v>0</v>
      </c>
      <c r="J57" s="116" t="n">
        <v>0</v>
      </c>
      <c r="K57" s="116" t="n">
        <v>8</v>
      </c>
      <c r="L57" s="116" t="n">
        <v>173</v>
      </c>
      <c r="M57" s="116" t="n">
        <v>0</v>
      </c>
      <c r="N57" s="116" t="n">
        <v>172</v>
      </c>
      <c r="O57" s="116" t="n">
        <v>138</v>
      </c>
      <c r="P57" s="116" t="n">
        <v>132</v>
      </c>
      <c r="Q57" s="116" t="n">
        <v>123</v>
      </c>
      <c r="R57" s="116" t="n">
        <v>119</v>
      </c>
      <c r="S57" s="116" t="n">
        <v>1</v>
      </c>
      <c r="T57" s="116" t="n">
        <v>0</v>
      </c>
      <c r="U57" s="116" t="n">
        <v>3</v>
      </c>
      <c r="V57" s="116" t="n">
        <v>9</v>
      </c>
      <c r="W57" s="116" t="n">
        <v>6</v>
      </c>
      <c r="X57" s="116" t="n">
        <v>0</v>
      </c>
      <c r="Y57" s="116" t="n">
        <v>2</v>
      </c>
      <c r="Z57" s="116" t="n">
        <v>203</v>
      </c>
      <c r="AA57" s="116" t="n">
        <v>201</v>
      </c>
      <c r="AB57" s="116" t="n">
        <v>195</v>
      </c>
      <c r="AC57" s="116" t="n">
        <v>191</v>
      </c>
      <c r="AD57" s="116" t="n">
        <v>1</v>
      </c>
      <c r="AE57" s="116" t="n">
        <v>0</v>
      </c>
      <c r="AF57" s="116" t="n">
        <v>3</v>
      </c>
      <c r="AG57" s="116" t="n">
        <v>6</v>
      </c>
      <c r="AH57" s="116" t="n">
        <v>2</v>
      </c>
      <c r="AI57" s="116" t="n">
        <v>0</v>
      </c>
      <c r="AJ57" s="116" t="n">
        <v>0</v>
      </c>
      <c r="AK57" s="116" t="n">
        <v>222</v>
      </c>
      <c r="AL57" s="116" t="n">
        <v>222</v>
      </c>
      <c r="AM57" s="116" t="n">
        <v>212</v>
      </c>
      <c r="AN57" s="116" t="n">
        <v>212</v>
      </c>
      <c r="AO57" s="116" t="n">
        <v>0</v>
      </c>
      <c r="AP57" s="116" t="n">
        <v>0</v>
      </c>
      <c r="AQ57" s="116" t="n">
        <v>0</v>
      </c>
      <c r="AR57" s="116" t="n">
        <v>10</v>
      </c>
      <c r="AS57" s="116" t="n">
        <v>0</v>
      </c>
      <c r="AT57" s="116" t="n">
        <v>0</v>
      </c>
      <c r="AU57" s="116" t="n">
        <v>0</v>
      </c>
      <c r="AV57" s="116" t="n">
        <v>242</v>
      </c>
      <c r="AW57" s="116" t="n">
        <v>240</v>
      </c>
      <c r="AX57" s="116" t="n">
        <v>235</v>
      </c>
      <c r="AY57" s="116" t="n">
        <v>233</v>
      </c>
      <c r="AZ57" s="116" t="n">
        <v>1</v>
      </c>
      <c r="BA57" s="116" t="n">
        <v>0</v>
      </c>
      <c r="BB57" s="116" t="n">
        <v>1</v>
      </c>
      <c r="BC57" s="116" t="n">
        <v>5</v>
      </c>
      <c r="BD57" s="116" t="n">
        <v>2</v>
      </c>
      <c r="BE57" s="116" t="n">
        <v>1</v>
      </c>
      <c r="BF57" s="116" t="n">
        <v>0</v>
      </c>
      <c r="BG57" s="116" t="n">
        <v>268</v>
      </c>
      <c r="BH57" s="116" t="n">
        <v>264</v>
      </c>
      <c r="BI57" s="116" t="n">
        <v>262</v>
      </c>
      <c r="BJ57" s="116" t="n">
        <v>260</v>
      </c>
      <c r="BK57" s="116" t="n">
        <v>0</v>
      </c>
      <c r="BL57" s="116" t="n">
        <v>0</v>
      </c>
      <c r="BM57" s="116" t="n">
        <v>2</v>
      </c>
      <c r="BN57" s="116" t="n">
        <v>2</v>
      </c>
      <c r="BO57" s="116" t="n">
        <v>4</v>
      </c>
      <c r="BP57" s="116" t="n">
        <v>1</v>
      </c>
      <c r="BQ57" s="116" t="n">
        <v>0</v>
      </c>
      <c r="BR57" s="116" t="n">
        <v>227</v>
      </c>
      <c r="BS57" s="116" t="n">
        <v>216</v>
      </c>
      <c r="BT57" s="116" t="n">
        <v>209</v>
      </c>
      <c r="BU57" s="116" t="n">
        <v>208</v>
      </c>
      <c r="BV57" s="116" t="n">
        <v>0</v>
      </c>
      <c r="BW57" s="116" t="n">
        <v>0</v>
      </c>
      <c r="BX57" s="116" t="n">
        <v>1</v>
      </c>
      <c r="BY57" s="116" t="n">
        <v>7</v>
      </c>
      <c r="BZ57" s="116" t="n">
        <v>11</v>
      </c>
      <c r="CA57" s="116" t="n">
        <v>3</v>
      </c>
      <c r="CB57" s="116" t="n">
        <v>1</v>
      </c>
      <c r="CC57" s="116" t="n">
        <v>267</v>
      </c>
      <c r="CD57" s="116" t="n">
        <v>256</v>
      </c>
      <c r="CE57" s="116" t="n">
        <v>251</v>
      </c>
      <c r="CF57" s="116" t="n">
        <v>245</v>
      </c>
      <c r="CG57" s="116" t="n">
        <v>0</v>
      </c>
      <c r="CH57" s="116" t="n">
        <v>0</v>
      </c>
      <c r="CI57" s="116" t="n">
        <v>6</v>
      </c>
      <c r="CJ57" s="116" t="n">
        <v>5</v>
      </c>
      <c r="CK57" s="116" t="n">
        <v>11</v>
      </c>
      <c r="CL57" s="116" t="n">
        <v>2</v>
      </c>
      <c r="CM57" s="116" t="n">
        <v>0</v>
      </c>
      <c r="CN57" s="116" t="n">
        <v>307</v>
      </c>
      <c r="CO57" s="116" t="n">
        <v>295</v>
      </c>
      <c r="CP57" s="116" t="n">
        <v>289</v>
      </c>
      <c r="CQ57" s="116" t="n">
        <v>284</v>
      </c>
      <c r="CR57" s="116" t="n">
        <v>2</v>
      </c>
      <c r="CS57" s="116" t="n">
        <v>0</v>
      </c>
      <c r="CT57" s="116" t="n">
        <v>3</v>
      </c>
      <c r="CU57" s="116" t="n">
        <v>6</v>
      </c>
      <c r="CV57" s="116" t="n">
        <v>12</v>
      </c>
      <c r="CW57" s="116" t="n">
        <v>3</v>
      </c>
      <c r="CX57" s="116" t="n">
        <v>1</v>
      </c>
      <c r="CY57" s="116" t="n">
        <v>223</v>
      </c>
      <c r="CZ57" s="116" t="n">
        <v>146</v>
      </c>
      <c r="DA57" s="116" t="n">
        <v>133</v>
      </c>
      <c r="DB57" s="116" t="n">
        <v>126</v>
      </c>
      <c r="DC57" s="116" t="n">
        <v>3</v>
      </c>
      <c r="DD57" s="116" t="n">
        <v>0</v>
      </c>
      <c r="DE57" s="116" t="n">
        <v>4</v>
      </c>
      <c r="DF57" s="116" t="n">
        <v>13</v>
      </c>
      <c r="DG57" s="116" t="n">
        <v>77</v>
      </c>
      <c r="DH57" s="116" t="n">
        <v>4</v>
      </c>
      <c r="DI57" s="116" t="n">
        <v>1</v>
      </c>
      <c r="DJ57" s="116" t="n">
        <v>143</v>
      </c>
      <c r="DK57" s="116" t="n">
        <v>78</v>
      </c>
      <c r="DL57" s="116" t="n">
        <v>77</v>
      </c>
      <c r="DM57" s="116" t="n">
        <v>72</v>
      </c>
      <c r="DN57" s="116" t="n">
        <v>3</v>
      </c>
      <c r="DO57" s="116" t="n">
        <v>0</v>
      </c>
      <c r="DP57" s="116" t="n">
        <v>2</v>
      </c>
      <c r="DQ57" s="116" t="n">
        <v>1</v>
      </c>
      <c r="DR57" s="116" t="n">
        <v>65</v>
      </c>
      <c r="DS57" s="116" t="n">
        <v>1</v>
      </c>
      <c r="DT57" s="116" t="n">
        <v>0</v>
      </c>
      <c r="DU57" s="116" t="n">
        <v>127</v>
      </c>
      <c r="DV57" s="116" t="n">
        <v>42</v>
      </c>
      <c r="DW57" s="116" t="n">
        <v>42</v>
      </c>
      <c r="DX57" s="116" t="n">
        <v>38</v>
      </c>
      <c r="DY57" s="116" t="n">
        <v>2</v>
      </c>
      <c r="DZ57" s="116" t="n">
        <v>0</v>
      </c>
      <c r="EA57" s="116" t="n">
        <v>2</v>
      </c>
      <c r="EB57" s="116" t="n">
        <v>0</v>
      </c>
      <c r="EC57" s="116" t="n">
        <v>85</v>
      </c>
      <c r="ED57" s="116" t="n">
        <v>2</v>
      </c>
      <c r="EE57" s="116" t="n">
        <v>0</v>
      </c>
      <c r="EF57" s="116" t="n">
        <v>103</v>
      </c>
      <c r="EG57" s="116" t="n">
        <v>22</v>
      </c>
      <c r="EH57" s="116" t="n">
        <v>22</v>
      </c>
      <c r="EI57" s="116" t="n">
        <v>20</v>
      </c>
      <c r="EJ57" s="116" t="n">
        <v>1</v>
      </c>
      <c r="EK57" s="116" t="n">
        <v>0</v>
      </c>
      <c r="EL57" s="116" t="n">
        <v>1</v>
      </c>
      <c r="EM57" s="116" t="n">
        <v>0</v>
      </c>
      <c r="EN57" s="116" t="n">
        <v>81</v>
      </c>
      <c r="EO57" s="116" t="n">
        <v>1</v>
      </c>
      <c r="EP57" s="116" t="n">
        <v>0</v>
      </c>
      <c r="EQ57" s="116" t="n">
        <v>51</v>
      </c>
      <c r="ER57" s="116" t="n">
        <v>4</v>
      </c>
      <c r="ES57" s="116" t="n">
        <v>4</v>
      </c>
      <c r="ET57" s="116" t="n">
        <v>2</v>
      </c>
      <c r="EU57" s="116" t="n">
        <v>2</v>
      </c>
      <c r="EV57" s="116" t="n">
        <v>0</v>
      </c>
      <c r="EW57" s="116" t="n">
        <v>0</v>
      </c>
      <c r="EX57" s="116" t="n">
        <v>0</v>
      </c>
      <c r="EY57" s="116" t="n">
        <v>47</v>
      </c>
      <c r="EZ57" s="116" t="n">
        <v>0</v>
      </c>
      <c r="FA57" s="116" t="n">
        <v>0</v>
      </c>
      <c r="FB57" s="116" t="n">
        <v>28</v>
      </c>
      <c r="FC57" s="116" t="n">
        <v>2</v>
      </c>
      <c r="FD57" s="116" t="n">
        <v>2</v>
      </c>
      <c r="FE57" s="116" t="n">
        <v>2</v>
      </c>
      <c r="FF57" s="116" t="n">
        <v>0</v>
      </c>
      <c r="FG57" s="116" t="n">
        <v>0</v>
      </c>
      <c r="FH57" s="116" t="n">
        <v>0</v>
      </c>
      <c r="FI57" s="116" t="n">
        <v>0</v>
      </c>
      <c r="FJ57" s="116" t="n">
        <v>26</v>
      </c>
      <c r="FK57" s="116" t="n">
        <v>0</v>
      </c>
      <c r="FL57" s="117" t="n">
        <v>0</v>
      </c>
    </row>
    <row r="58" customFormat="false" ht="13.5" hidden="false" customHeight="false" outlineLevel="0" collapsed="false">
      <c r="A58" s="58" t="n">
        <v>422</v>
      </c>
      <c r="B58" s="59" t="s">
        <v>82</v>
      </c>
      <c r="C58" s="114" t="n">
        <v>3533</v>
      </c>
      <c r="D58" s="115" t="n">
        <v>355</v>
      </c>
      <c r="E58" s="116" t="n">
        <v>55</v>
      </c>
      <c r="F58" s="116" t="n">
        <v>43</v>
      </c>
      <c r="G58" s="116" t="n">
        <v>41</v>
      </c>
      <c r="H58" s="116" t="n">
        <v>0</v>
      </c>
      <c r="I58" s="116" t="n">
        <v>0</v>
      </c>
      <c r="J58" s="116" t="n">
        <v>2</v>
      </c>
      <c r="K58" s="116" t="n">
        <v>12</v>
      </c>
      <c r="L58" s="116" t="n">
        <v>300</v>
      </c>
      <c r="M58" s="116" t="n">
        <v>0</v>
      </c>
      <c r="N58" s="116" t="n">
        <v>297</v>
      </c>
      <c r="O58" s="116" t="n">
        <v>150</v>
      </c>
      <c r="P58" s="116" t="n">
        <v>145</v>
      </c>
      <c r="Q58" s="116" t="n">
        <v>132</v>
      </c>
      <c r="R58" s="116" t="n">
        <v>128</v>
      </c>
      <c r="S58" s="116" t="n">
        <v>0</v>
      </c>
      <c r="T58" s="116" t="n">
        <v>0</v>
      </c>
      <c r="U58" s="116" t="n">
        <v>4</v>
      </c>
      <c r="V58" s="116" t="n">
        <v>13</v>
      </c>
      <c r="W58" s="116" t="n">
        <v>5</v>
      </c>
      <c r="X58" s="116" t="n">
        <v>0</v>
      </c>
      <c r="Y58" s="116" t="n">
        <v>0</v>
      </c>
      <c r="Z58" s="116" t="n">
        <v>213</v>
      </c>
      <c r="AA58" s="116" t="n">
        <v>210</v>
      </c>
      <c r="AB58" s="116" t="n">
        <v>201</v>
      </c>
      <c r="AC58" s="116" t="n">
        <v>197</v>
      </c>
      <c r="AD58" s="116" t="n">
        <v>1</v>
      </c>
      <c r="AE58" s="116" t="n">
        <v>0</v>
      </c>
      <c r="AF58" s="116" t="n">
        <v>3</v>
      </c>
      <c r="AG58" s="116" t="n">
        <v>9</v>
      </c>
      <c r="AH58" s="116" t="n">
        <v>3</v>
      </c>
      <c r="AI58" s="116" t="n">
        <v>0</v>
      </c>
      <c r="AJ58" s="116" t="n">
        <v>0</v>
      </c>
      <c r="AK58" s="116" t="n">
        <v>260</v>
      </c>
      <c r="AL58" s="116" t="n">
        <v>257</v>
      </c>
      <c r="AM58" s="116" t="n">
        <v>242</v>
      </c>
      <c r="AN58" s="116" t="n">
        <v>240</v>
      </c>
      <c r="AO58" s="116" t="n">
        <v>0</v>
      </c>
      <c r="AP58" s="116" t="n">
        <v>0</v>
      </c>
      <c r="AQ58" s="116" t="n">
        <v>2</v>
      </c>
      <c r="AR58" s="116" t="n">
        <v>15</v>
      </c>
      <c r="AS58" s="116" t="n">
        <v>3</v>
      </c>
      <c r="AT58" s="116" t="n">
        <v>0</v>
      </c>
      <c r="AU58" s="116" t="n">
        <v>0</v>
      </c>
      <c r="AV58" s="116" t="n">
        <v>369</v>
      </c>
      <c r="AW58" s="116" t="n">
        <v>358</v>
      </c>
      <c r="AX58" s="116" t="n">
        <v>346</v>
      </c>
      <c r="AY58" s="116" t="n">
        <v>339</v>
      </c>
      <c r="AZ58" s="116" t="n">
        <v>4</v>
      </c>
      <c r="BA58" s="116" t="n">
        <v>0</v>
      </c>
      <c r="BB58" s="116" t="n">
        <v>3</v>
      </c>
      <c r="BC58" s="116" t="n">
        <v>12</v>
      </c>
      <c r="BD58" s="116" t="n">
        <v>11</v>
      </c>
      <c r="BE58" s="116" t="n">
        <v>3</v>
      </c>
      <c r="BF58" s="116" t="n">
        <v>0</v>
      </c>
      <c r="BG58" s="116" t="n">
        <v>397</v>
      </c>
      <c r="BH58" s="116" t="n">
        <v>392</v>
      </c>
      <c r="BI58" s="116" t="n">
        <v>380</v>
      </c>
      <c r="BJ58" s="116" t="n">
        <v>371</v>
      </c>
      <c r="BK58" s="116" t="n">
        <v>0</v>
      </c>
      <c r="BL58" s="116" t="n">
        <v>0</v>
      </c>
      <c r="BM58" s="116" t="n">
        <v>9</v>
      </c>
      <c r="BN58" s="116" t="n">
        <v>12</v>
      </c>
      <c r="BO58" s="116" t="n">
        <v>5</v>
      </c>
      <c r="BP58" s="116" t="n">
        <v>0</v>
      </c>
      <c r="BQ58" s="116" t="n">
        <v>0</v>
      </c>
      <c r="BR58" s="116" t="n">
        <v>292</v>
      </c>
      <c r="BS58" s="116" t="n">
        <v>286</v>
      </c>
      <c r="BT58" s="116" t="n">
        <v>274</v>
      </c>
      <c r="BU58" s="116" t="n">
        <v>270</v>
      </c>
      <c r="BV58" s="116" t="n">
        <v>1</v>
      </c>
      <c r="BW58" s="116" t="n">
        <v>0</v>
      </c>
      <c r="BX58" s="116" t="n">
        <v>3</v>
      </c>
      <c r="BY58" s="116" t="n">
        <v>12</v>
      </c>
      <c r="BZ58" s="116" t="n">
        <v>6</v>
      </c>
      <c r="CA58" s="116" t="n">
        <v>0</v>
      </c>
      <c r="CB58" s="116" t="n">
        <v>0</v>
      </c>
      <c r="CC58" s="116" t="n">
        <v>279</v>
      </c>
      <c r="CD58" s="116" t="n">
        <v>268</v>
      </c>
      <c r="CE58" s="116" t="n">
        <v>257</v>
      </c>
      <c r="CF58" s="116" t="n">
        <v>245</v>
      </c>
      <c r="CG58" s="116" t="n">
        <v>1</v>
      </c>
      <c r="CH58" s="116" t="n">
        <v>0</v>
      </c>
      <c r="CI58" s="116" t="n">
        <v>11</v>
      </c>
      <c r="CJ58" s="116" t="n">
        <v>11</v>
      </c>
      <c r="CK58" s="116" t="n">
        <v>11</v>
      </c>
      <c r="CL58" s="116" t="n">
        <v>2</v>
      </c>
      <c r="CM58" s="116" t="n">
        <v>0</v>
      </c>
      <c r="CN58" s="116" t="n">
        <v>305</v>
      </c>
      <c r="CO58" s="116" t="n">
        <v>278</v>
      </c>
      <c r="CP58" s="116" t="n">
        <v>263</v>
      </c>
      <c r="CQ58" s="116" t="n">
        <v>253</v>
      </c>
      <c r="CR58" s="116" t="n">
        <v>1</v>
      </c>
      <c r="CS58" s="116" t="n">
        <v>0</v>
      </c>
      <c r="CT58" s="116" t="n">
        <v>9</v>
      </c>
      <c r="CU58" s="116" t="n">
        <v>15</v>
      </c>
      <c r="CV58" s="116" t="n">
        <v>27</v>
      </c>
      <c r="CW58" s="116" t="n">
        <v>2</v>
      </c>
      <c r="CX58" s="116" t="n">
        <v>0</v>
      </c>
      <c r="CY58" s="116" t="n">
        <v>271</v>
      </c>
      <c r="CZ58" s="116" t="n">
        <v>166</v>
      </c>
      <c r="DA58" s="116" t="n">
        <v>154</v>
      </c>
      <c r="DB58" s="116" t="n">
        <v>140</v>
      </c>
      <c r="DC58" s="116" t="n">
        <v>6</v>
      </c>
      <c r="DD58" s="116" t="n">
        <v>0</v>
      </c>
      <c r="DE58" s="116" t="n">
        <v>8</v>
      </c>
      <c r="DF58" s="116" t="n">
        <v>12</v>
      </c>
      <c r="DG58" s="116" t="n">
        <v>105</v>
      </c>
      <c r="DH58" s="116" t="n">
        <v>6</v>
      </c>
      <c r="DI58" s="116" t="n">
        <v>2</v>
      </c>
      <c r="DJ58" s="116" t="n">
        <v>238</v>
      </c>
      <c r="DK58" s="116" t="n">
        <v>112</v>
      </c>
      <c r="DL58" s="116" t="n">
        <v>107</v>
      </c>
      <c r="DM58" s="116" t="n">
        <v>98</v>
      </c>
      <c r="DN58" s="116" t="n">
        <v>8</v>
      </c>
      <c r="DO58" s="116" t="n">
        <v>0</v>
      </c>
      <c r="DP58" s="116" t="n">
        <v>1</v>
      </c>
      <c r="DQ58" s="116" t="n">
        <v>5</v>
      </c>
      <c r="DR58" s="116" t="n">
        <v>126</v>
      </c>
      <c r="DS58" s="116" t="n">
        <v>5</v>
      </c>
      <c r="DT58" s="116" t="n">
        <v>0</v>
      </c>
      <c r="DU58" s="116" t="n">
        <v>173</v>
      </c>
      <c r="DV58" s="116" t="n">
        <v>40</v>
      </c>
      <c r="DW58" s="116" t="n">
        <v>39</v>
      </c>
      <c r="DX58" s="116" t="n">
        <v>33</v>
      </c>
      <c r="DY58" s="116" t="n">
        <v>2</v>
      </c>
      <c r="DZ58" s="116" t="n">
        <v>0</v>
      </c>
      <c r="EA58" s="116" t="n">
        <v>4</v>
      </c>
      <c r="EB58" s="116" t="n">
        <v>1</v>
      </c>
      <c r="EC58" s="116" t="n">
        <v>133</v>
      </c>
      <c r="ED58" s="116" t="n">
        <v>7</v>
      </c>
      <c r="EE58" s="116" t="n">
        <v>0</v>
      </c>
      <c r="EF58" s="116" t="n">
        <v>139</v>
      </c>
      <c r="EG58" s="116" t="n">
        <v>21</v>
      </c>
      <c r="EH58" s="116" t="n">
        <v>21</v>
      </c>
      <c r="EI58" s="116" t="n">
        <v>19</v>
      </c>
      <c r="EJ58" s="116" t="n">
        <v>1</v>
      </c>
      <c r="EK58" s="116" t="n">
        <v>0</v>
      </c>
      <c r="EL58" s="116" t="n">
        <v>1</v>
      </c>
      <c r="EM58" s="116" t="n">
        <v>0</v>
      </c>
      <c r="EN58" s="116" t="n">
        <v>118</v>
      </c>
      <c r="EO58" s="116" t="n">
        <v>0</v>
      </c>
      <c r="EP58" s="116" t="n">
        <v>0</v>
      </c>
      <c r="EQ58" s="116" t="n">
        <v>69</v>
      </c>
      <c r="ER58" s="116" t="n">
        <v>4</v>
      </c>
      <c r="ES58" s="116" t="n">
        <v>4</v>
      </c>
      <c r="ET58" s="116" t="n">
        <v>3</v>
      </c>
      <c r="EU58" s="116" t="n">
        <v>0</v>
      </c>
      <c r="EV58" s="116" t="n">
        <v>0</v>
      </c>
      <c r="EW58" s="116" t="n">
        <v>1</v>
      </c>
      <c r="EX58" s="116" t="n">
        <v>0</v>
      </c>
      <c r="EY58" s="116" t="n">
        <v>65</v>
      </c>
      <c r="EZ58" s="116" t="n">
        <v>0</v>
      </c>
      <c r="FA58" s="116" t="n">
        <v>0</v>
      </c>
      <c r="FB58" s="116" t="n">
        <v>23</v>
      </c>
      <c r="FC58" s="116" t="n">
        <v>1</v>
      </c>
      <c r="FD58" s="116" t="n">
        <v>1</v>
      </c>
      <c r="FE58" s="116" t="n">
        <v>1</v>
      </c>
      <c r="FF58" s="116" t="n">
        <v>0</v>
      </c>
      <c r="FG58" s="116" t="n">
        <v>0</v>
      </c>
      <c r="FH58" s="116" t="n">
        <v>0</v>
      </c>
      <c r="FI58" s="116" t="n">
        <v>0</v>
      </c>
      <c r="FJ58" s="116" t="n">
        <v>22</v>
      </c>
      <c r="FK58" s="116" t="n">
        <v>0</v>
      </c>
      <c r="FL58" s="117" t="n">
        <v>0</v>
      </c>
    </row>
    <row r="59" customFormat="false" ht="13.5" hidden="false" customHeight="false" outlineLevel="0" collapsed="false">
      <c r="A59" s="58" t="n">
        <v>423</v>
      </c>
      <c r="B59" s="59" t="s">
        <v>83</v>
      </c>
      <c r="C59" s="114" t="n">
        <v>2751</v>
      </c>
      <c r="D59" s="115" t="n">
        <v>230</v>
      </c>
      <c r="E59" s="116" t="n">
        <v>73</v>
      </c>
      <c r="F59" s="116" t="n">
        <v>60</v>
      </c>
      <c r="G59" s="116" t="n">
        <v>49</v>
      </c>
      <c r="H59" s="116" t="n">
        <v>0</v>
      </c>
      <c r="I59" s="116" t="n">
        <v>11</v>
      </c>
      <c r="J59" s="116" t="n">
        <v>0</v>
      </c>
      <c r="K59" s="116" t="n">
        <v>13</v>
      </c>
      <c r="L59" s="116" t="n">
        <v>157</v>
      </c>
      <c r="M59" s="116" t="n">
        <v>0</v>
      </c>
      <c r="N59" s="116" t="n">
        <v>152</v>
      </c>
      <c r="O59" s="116" t="n">
        <v>174</v>
      </c>
      <c r="P59" s="116" t="n">
        <v>168</v>
      </c>
      <c r="Q59" s="116" t="n">
        <v>157</v>
      </c>
      <c r="R59" s="116" t="n">
        <v>154</v>
      </c>
      <c r="S59" s="116" t="n">
        <v>0</v>
      </c>
      <c r="T59" s="116" t="n">
        <v>0</v>
      </c>
      <c r="U59" s="116" t="n">
        <v>3</v>
      </c>
      <c r="V59" s="116" t="n">
        <v>11</v>
      </c>
      <c r="W59" s="116" t="n">
        <v>6</v>
      </c>
      <c r="X59" s="116" t="n">
        <v>0</v>
      </c>
      <c r="Y59" s="116" t="n">
        <v>1</v>
      </c>
      <c r="Z59" s="116" t="n">
        <v>212</v>
      </c>
      <c r="AA59" s="116" t="n">
        <v>208</v>
      </c>
      <c r="AB59" s="116" t="n">
        <v>199</v>
      </c>
      <c r="AC59" s="116" t="n">
        <v>196</v>
      </c>
      <c r="AD59" s="116" t="n">
        <v>2</v>
      </c>
      <c r="AE59" s="116" t="n">
        <v>0</v>
      </c>
      <c r="AF59" s="116" t="n">
        <v>1</v>
      </c>
      <c r="AG59" s="116" t="n">
        <v>9</v>
      </c>
      <c r="AH59" s="116" t="n">
        <v>4</v>
      </c>
      <c r="AI59" s="116" t="n">
        <v>1</v>
      </c>
      <c r="AJ59" s="116" t="n">
        <v>0</v>
      </c>
      <c r="AK59" s="116" t="n">
        <v>251</v>
      </c>
      <c r="AL59" s="116" t="n">
        <v>249</v>
      </c>
      <c r="AM59" s="116" t="n">
        <v>243</v>
      </c>
      <c r="AN59" s="116" t="n">
        <v>242</v>
      </c>
      <c r="AO59" s="116" t="n">
        <v>0</v>
      </c>
      <c r="AP59" s="116" t="n">
        <v>1</v>
      </c>
      <c r="AQ59" s="116" t="n">
        <v>0</v>
      </c>
      <c r="AR59" s="116" t="n">
        <v>6</v>
      </c>
      <c r="AS59" s="116" t="n">
        <v>2</v>
      </c>
      <c r="AT59" s="116" t="n">
        <v>1</v>
      </c>
      <c r="AU59" s="116" t="n">
        <v>0</v>
      </c>
      <c r="AV59" s="116" t="n">
        <v>332</v>
      </c>
      <c r="AW59" s="116" t="n">
        <v>326</v>
      </c>
      <c r="AX59" s="116" t="n">
        <v>318</v>
      </c>
      <c r="AY59" s="116" t="n">
        <v>314</v>
      </c>
      <c r="AZ59" s="116" t="n">
        <v>1</v>
      </c>
      <c r="BA59" s="116" t="n">
        <v>0</v>
      </c>
      <c r="BB59" s="116" t="n">
        <v>3</v>
      </c>
      <c r="BC59" s="116" t="n">
        <v>8</v>
      </c>
      <c r="BD59" s="116" t="n">
        <v>6</v>
      </c>
      <c r="BE59" s="116" t="n">
        <v>0</v>
      </c>
      <c r="BF59" s="116" t="n">
        <v>0</v>
      </c>
      <c r="BG59" s="116" t="n">
        <v>279</v>
      </c>
      <c r="BH59" s="116" t="n">
        <v>276</v>
      </c>
      <c r="BI59" s="116" t="n">
        <v>275</v>
      </c>
      <c r="BJ59" s="116" t="n">
        <v>272</v>
      </c>
      <c r="BK59" s="116" t="n">
        <v>0</v>
      </c>
      <c r="BL59" s="116" t="n">
        <v>0</v>
      </c>
      <c r="BM59" s="116" t="n">
        <v>3</v>
      </c>
      <c r="BN59" s="116" t="n">
        <v>1</v>
      </c>
      <c r="BO59" s="116" t="n">
        <v>3</v>
      </c>
      <c r="BP59" s="116" t="n">
        <v>1</v>
      </c>
      <c r="BQ59" s="116" t="n">
        <v>0</v>
      </c>
      <c r="BR59" s="116" t="n">
        <v>205</v>
      </c>
      <c r="BS59" s="116" t="n">
        <v>202</v>
      </c>
      <c r="BT59" s="116" t="n">
        <v>201</v>
      </c>
      <c r="BU59" s="116" t="n">
        <v>199</v>
      </c>
      <c r="BV59" s="116" t="n">
        <v>1</v>
      </c>
      <c r="BW59" s="116" t="n">
        <v>0</v>
      </c>
      <c r="BX59" s="116" t="n">
        <v>1</v>
      </c>
      <c r="BY59" s="116" t="n">
        <v>1</v>
      </c>
      <c r="BZ59" s="116" t="n">
        <v>3</v>
      </c>
      <c r="CA59" s="116" t="n">
        <v>1</v>
      </c>
      <c r="CB59" s="116" t="n">
        <v>0</v>
      </c>
      <c r="CC59" s="116" t="n">
        <v>233</v>
      </c>
      <c r="CD59" s="116" t="n">
        <v>224</v>
      </c>
      <c r="CE59" s="116" t="n">
        <v>221</v>
      </c>
      <c r="CF59" s="116" t="n">
        <v>218</v>
      </c>
      <c r="CG59" s="116" t="n">
        <v>0</v>
      </c>
      <c r="CH59" s="116" t="n">
        <v>0</v>
      </c>
      <c r="CI59" s="116" t="n">
        <v>3</v>
      </c>
      <c r="CJ59" s="116" t="n">
        <v>3</v>
      </c>
      <c r="CK59" s="116" t="n">
        <v>9</v>
      </c>
      <c r="CL59" s="116" t="n">
        <v>0</v>
      </c>
      <c r="CM59" s="116" t="n">
        <v>0</v>
      </c>
      <c r="CN59" s="116" t="n">
        <v>255</v>
      </c>
      <c r="CO59" s="116" t="n">
        <v>237</v>
      </c>
      <c r="CP59" s="116" t="n">
        <v>236</v>
      </c>
      <c r="CQ59" s="116" t="n">
        <v>230</v>
      </c>
      <c r="CR59" s="116" t="n">
        <v>1</v>
      </c>
      <c r="CS59" s="116" t="n">
        <v>0</v>
      </c>
      <c r="CT59" s="116" t="n">
        <v>5</v>
      </c>
      <c r="CU59" s="116" t="n">
        <v>1</v>
      </c>
      <c r="CV59" s="116" t="n">
        <v>17</v>
      </c>
      <c r="CW59" s="116" t="n">
        <v>5</v>
      </c>
      <c r="CX59" s="116" t="n">
        <v>0</v>
      </c>
      <c r="CY59" s="116" t="n">
        <v>197</v>
      </c>
      <c r="CZ59" s="116" t="n">
        <v>174</v>
      </c>
      <c r="DA59" s="116" t="n">
        <v>169</v>
      </c>
      <c r="DB59" s="116" t="n">
        <v>163</v>
      </c>
      <c r="DC59" s="116" t="n">
        <v>2</v>
      </c>
      <c r="DD59" s="116" t="n">
        <v>0</v>
      </c>
      <c r="DE59" s="116" t="n">
        <v>4</v>
      </c>
      <c r="DF59" s="116" t="n">
        <v>5</v>
      </c>
      <c r="DG59" s="116" t="n">
        <v>22</v>
      </c>
      <c r="DH59" s="116" t="n">
        <v>2</v>
      </c>
      <c r="DI59" s="116" t="n">
        <v>0</v>
      </c>
      <c r="DJ59" s="116" t="n">
        <v>145</v>
      </c>
      <c r="DK59" s="116" t="n">
        <v>106</v>
      </c>
      <c r="DL59" s="116" t="n">
        <v>105</v>
      </c>
      <c r="DM59" s="116" t="n">
        <v>101</v>
      </c>
      <c r="DN59" s="116" t="n">
        <v>1</v>
      </c>
      <c r="DO59" s="116" t="n">
        <v>0</v>
      </c>
      <c r="DP59" s="116" t="n">
        <v>3</v>
      </c>
      <c r="DQ59" s="116" t="n">
        <v>1</v>
      </c>
      <c r="DR59" s="116" t="n">
        <v>39</v>
      </c>
      <c r="DS59" s="116" t="n">
        <v>4</v>
      </c>
      <c r="DT59" s="116" t="n">
        <v>0</v>
      </c>
      <c r="DU59" s="116" t="n">
        <v>83</v>
      </c>
      <c r="DV59" s="116" t="n">
        <v>51</v>
      </c>
      <c r="DW59" s="116" t="n">
        <v>51</v>
      </c>
      <c r="DX59" s="116" t="n">
        <v>47</v>
      </c>
      <c r="DY59" s="116" t="n">
        <v>1</v>
      </c>
      <c r="DZ59" s="116" t="n">
        <v>0</v>
      </c>
      <c r="EA59" s="116" t="n">
        <v>3</v>
      </c>
      <c r="EB59" s="116" t="n">
        <v>0</v>
      </c>
      <c r="EC59" s="116" t="n">
        <v>32</v>
      </c>
      <c r="ED59" s="116" t="n">
        <v>2</v>
      </c>
      <c r="EE59" s="116" t="n">
        <v>0</v>
      </c>
      <c r="EF59" s="116" t="n">
        <v>86</v>
      </c>
      <c r="EG59" s="116" t="n">
        <v>37</v>
      </c>
      <c r="EH59" s="116" t="n">
        <v>37</v>
      </c>
      <c r="EI59" s="116" t="n">
        <v>35</v>
      </c>
      <c r="EJ59" s="116" t="n">
        <v>2</v>
      </c>
      <c r="EK59" s="116" t="n">
        <v>0</v>
      </c>
      <c r="EL59" s="116" t="n">
        <v>0</v>
      </c>
      <c r="EM59" s="116" t="n">
        <v>0</v>
      </c>
      <c r="EN59" s="116" t="n">
        <v>49</v>
      </c>
      <c r="EO59" s="116" t="n">
        <v>2</v>
      </c>
      <c r="EP59" s="116" t="n">
        <v>0</v>
      </c>
      <c r="EQ59" s="116" t="n">
        <v>47</v>
      </c>
      <c r="ER59" s="116" t="n">
        <v>11</v>
      </c>
      <c r="ES59" s="116" t="n">
        <v>11</v>
      </c>
      <c r="ET59" s="116" t="n">
        <v>7</v>
      </c>
      <c r="EU59" s="116" t="n">
        <v>3</v>
      </c>
      <c r="EV59" s="116" t="n">
        <v>0</v>
      </c>
      <c r="EW59" s="116" t="n">
        <v>1</v>
      </c>
      <c r="EX59" s="116" t="n">
        <v>0</v>
      </c>
      <c r="EY59" s="116" t="n">
        <v>36</v>
      </c>
      <c r="EZ59" s="116" t="n">
        <v>2</v>
      </c>
      <c r="FA59" s="116" t="n">
        <v>0</v>
      </c>
      <c r="FB59" s="116" t="n">
        <v>22</v>
      </c>
      <c r="FC59" s="116" t="n">
        <v>2</v>
      </c>
      <c r="FD59" s="116" t="n">
        <v>2</v>
      </c>
      <c r="FE59" s="116" t="n">
        <v>1</v>
      </c>
      <c r="FF59" s="116" t="n">
        <v>0</v>
      </c>
      <c r="FG59" s="116" t="n">
        <v>0</v>
      </c>
      <c r="FH59" s="116" t="n">
        <v>1</v>
      </c>
      <c r="FI59" s="116" t="n">
        <v>0</v>
      </c>
      <c r="FJ59" s="116" t="n">
        <v>20</v>
      </c>
      <c r="FK59" s="116" t="n">
        <v>0</v>
      </c>
      <c r="FL59" s="117" t="n">
        <v>0</v>
      </c>
    </row>
    <row r="60" customFormat="false" ht="13.5" hidden="false" customHeight="false" outlineLevel="0" collapsed="false">
      <c r="A60" s="58" t="n">
        <v>424</v>
      </c>
      <c r="B60" s="59" t="s">
        <v>84</v>
      </c>
      <c r="C60" s="114" t="n">
        <v>3515</v>
      </c>
      <c r="D60" s="115" t="n">
        <v>326</v>
      </c>
      <c r="E60" s="116" t="n">
        <v>84</v>
      </c>
      <c r="F60" s="116" t="n">
        <v>64</v>
      </c>
      <c r="G60" s="116" t="n">
        <v>60</v>
      </c>
      <c r="H60" s="116" t="n">
        <v>0</v>
      </c>
      <c r="I60" s="116" t="n">
        <v>2</v>
      </c>
      <c r="J60" s="116" t="n">
        <v>2</v>
      </c>
      <c r="K60" s="116" t="n">
        <v>20</v>
      </c>
      <c r="L60" s="116" t="n">
        <v>242</v>
      </c>
      <c r="M60" s="116" t="n">
        <v>3</v>
      </c>
      <c r="N60" s="116" t="n">
        <v>239</v>
      </c>
      <c r="O60" s="116" t="n">
        <v>203</v>
      </c>
      <c r="P60" s="116" t="n">
        <v>200</v>
      </c>
      <c r="Q60" s="116" t="n">
        <v>180</v>
      </c>
      <c r="R60" s="116" t="n">
        <v>176</v>
      </c>
      <c r="S60" s="116" t="n">
        <v>1</v>
      </c>
      <c r="T60" s="116" t="n">
        <v>1</v>
      </c>
      <c r="U60" s="116" t="n">
        <v>2</v>
      </c>
      <c r="V60" s="116" t="n">
        <v>20</v>
      </c>
      <c r="W60" s="116" t="n">
        <v>3</v>
      </c>
      <c r="X60" s="116" t="n">
        <v>1</v>
      </c>
      <c r="Y60" s="116" t="n">
        <v>0</v>
      </c>
      <c r="Z60" s="116" t="n">
        <v>247</v>
      </c>
      <c r="AA60" s="116" t="n">
        <v>244</v>
      </c>
      <c r="AB60" s="116" t="n">
        <v>222</v>
      </c>
      <c r="AC60" s="116" t="n">
        <v>220</v>
      </c>
      <c r="AD60" s="116" t="n">
        <v>0</v>
      </c>
      <c r="AE60" s="116" t="n">
        <v>0</v>
      </c>
      <c r="AF60" s="116" t="n">
        <v>2</v>
      </c>
      <c r="AG60" s="116" t="n">
        <v>22</v>
      </c>
      <c r="AH60" s="116" t="n">
        <v>3</v>
      </c>
      <c r="AI60" s="116" t="n">
        <v>0</v>
      </c>
      <c r="AJ60" s="116" t="n">
        <v>1</v>
      </c>
      <c r="AK60" s="116" t="n">
        <v>335</v>
      </c>
      <c r="AL60" s="116" t="n">
        <v>326</v>
      </c>
      <c r="AM60" s="116" t="n">
        <v>310</v>
      </c>
      <c r="AN60" s="116" t="n">
        <v>310</v>
      </c>
      <c r="AO60" s="116" t="n">
        <v>0</v>
      </c>
      <c r="AP60" s="116" t="n">
        <v>0</v>
      </c>
      <c r="AQ60" s="116" t="n">
        <v>0</v>
      </c>
      <c r="AR60" s="116" t="n">
        <v>16</v>
      </c>
      <c r="AS60" s="116" t="n">
        <v>9</v>
      </c>
      <c r="AT60" s="116" t="n">
        <v>2</v>
      </c>
      <c r="AU60" s="116" t="n">
        <v>0</v>
      </c>
      <c r="AV60" s="116" t="n">
        <v>363</v>
      </c>
      <c r="AW60" s="116" t="n">
        <v>356</v>
      </c>
      <c r="AX60" s="116" t="n">
        <v>344</v>
      </c>
      <c r="AY60" s="116" t="n">
        <v>338</v>
      </c>
      <c r="AZ60" s="116" t="n">
        <v>3</v>
      </c>
      <c r="BA60" s="116" t="n">
        <v>0</v>
      </c>
      <c r="BB60" s="116" t="n">
        <v>3</v>
      </c>
      <c r="BC60" s="116" t="n">
        <v>12</v>
      </c>
      <c r="BD60" s="116" t="n">
        <v>7</v>
      </c>
      <c r="BE60" s="116" t="n">
        <v>0</v>
      </c>
      <c r="BF60" s="116" t="n">
        <v>0</v>
      </c>
      <c r="BG60" s="116" t="n">
        <v>320</v>
      </c>
      <c r="BH60" s="116" t="n">
        <v>309</v>
      </c>
      <c r="BI60" s="116" t="n">
        <v>298</v>
      </c>
      <c r="BJ60" s="116" t="n">
        <v>298</v>
      </c>
      <c r="BK60" s="116" t="n">
        <v>0</v>
      </c>
      <c r="BL60" s="116" t="n">
        <v>0</v>
      </c>
      <c r="BM60" s="116" t="n">
        <v>0</v>
      </c>
      <c r="BN60" s="116" t="n">
        <v>11</v>
      </c>
      <c r="BO60" s="116" t="n">
        <v>11</v>
      </c>
      <c r="BP60" s="116" t="n">
        <v>2</v>
      </c>
      <c r="BQ60" s="116" t="n">
        <v>1</v>
      </c>
      <c r="BR60" s="116" t="n">
        <v>252</v>
      </c>
      <c r="BS60" s="116" t="n">
        <v>244</v>
      </c>
      <c r="BT60" s="116" t="n">
        <v>236</v>
      </c>
      <c r="BU60" s="116" t="n">
        <v>231</v>
      </c>
      <c r="BV60" s="116" t="n">
        <v>1</v>
      </c>
      <c r="BW60" s="116" t="n">
        <v>0</v>
      </c>
      <c r="BX60" s="116" t="n">
        <v>4</v>
      </c>
      <c r="BY60" s="116" t="n">
        <v>8</v>
      </c>
      <c r="BZ60" s="116" t="n">
        <v>8</v>
      </c>
      <c r="CA60" s="116" t="n">
        <v>0</v>
      </c>
      <c r="CB60" s="116" t="n">
        <v>0</v>
      </c>
      <c r="CC60" s="116" t="n">
        <v>309</v>
      </c>
      <c r="CD60" s="116" t="n">
        <v>298</v>
      </c>
      <c r="CE60" s="116" t="n">
        <v>288</v>
      </c>
      <c r="CF60" s="116" t="n">
        <v>285</v>
      </c>
      <c r="CG60" s="116" t="n">
        <v>2</v>
      </c>
      <c r="CH60" s="116" t="n">
        <v>0</v>
      </c>
      <c r="CI60" s="116" t="n">
        <v>1</v>
      </c>
      <c r="CJ60" s="116" t="n">
        <v>10</v>
      </c>
      <c r="CK60" s="116" t="n">
        <v>10</v>
      </c>
      <c r="CL60" s="116" t="n">
        <v>0</v>
      </c>
      <c r="CM60" s="116" t="n">
        <v>0</v>
      </c>
      <c r="CN60" s="116" t="n">
        <v>363</v>
      </c>
      <c r="CO60" s="116" t="n">
        <v>350</v>
      </c>
      <c r="CP60" s="116" t="n">
        <v>330</v>
      </c>
      <c r="CQ60" s="116" t="n">
        <v>324</v>
      </c>
      <c r="CR60" s="116" t="n">
        <v>0</v>
      </c>
      <c r="CS60" s="116" t="n">
        <v>0</v>
      </c>
      <c r="CT60" s="116" t="n">
        <v>6</v>
      </c>
      <c r="CU60" s="116" t="n">
        <v>20</v>
      </c>
      <c r="CV60" s="116" t="n">
        <v>13</v>
      </c>
      <c r="CW60" s="116" t="n">
        <v>2</v>
      </c>
      <c r="CX60" s="116" t="n">
        <v>0</v>
      </c>
      <c r="CY60" s="116" t="n">
        <v>292</v>
      </c>
      <c r="CZ60" s="116" t="n">
        <v>250</v>
      </c>
      <c r="DA60" s="116" t="n">
        <v>230</v>
      </c>
      <c r="DB60" s="116" t="n">
        <v>217</v>
      </c>
      <c r="DC60" s="116" t="n">
        <v>5</v>
      </c>
      <c r="DD60" s="116" t="n">
        <v>0</v>
      </c>
      <c r="DE60" s="116" t="n">
        <v>8</v>
      </c>
      <c r="DF60" s="116" t="n">
        <v>20</v>
      </c>
      <c r="DG60" s="116" t="n">
        <v>42</v>
      </c>
      <c r="DH60" s="116" t="n">
        <v>3</v>
      </c>
      <c r="DI60" s="116" t="n">
        <v>0</v>
      </c>
      <c r="DJ60" s="116" t="n">
        <v>191</v>
      </c>
      <c r="DK60" s="116" t="n">
        <v>128</v>
      </c>
      <c r="DL60" s="116" t="n">
        <v>122</v>
      </c>
      <c r="DM60" s="116" t="n">
        <v>118</v>
      </c>
      <c r="DN60" s="116" t="n">
        <v>1</v>
      </c>
      <c r="DO60" s="116" t="n">
        <v>0</v>
      </c>
      <c r="DP60" s="116" t="n">
        <v>3</v>
      </c>
      <c r="DQ60" s="116" t="n">
        <v>6</v>
      </c>
      <c r="DR60" s="116" t="n">
        <v>63</v>
      </c>
      <c r="DS60" s="116" t="n">
        <v>7</v>
      </c>
      <c r="DT60" s="116" t="n">
        <v>0</v>
      </c>
      <c r="DU60" s="116" t="n">
        <v>138</v>
      </c>
      <c r="DV60" s="116" t="n">
        <v>62</v>
      </c>
      <c r="DW60" s="116" t="n">
        <v>61</v>
      </c>
      <c r="DX60" s="116" t="n">
        <v>55</v>
      </c>
      <c r="DY60" s="116" t="n">
        <v>5</v>
      </c>
      <c r="DZ60" s="116" t="n">
        <v>0</v>
      </c>
      <c r="EA60" s="116" t="n">
        <v>1</v>
      </c>
      <c r="EB60" s="116" t="n">
        <v>1</v>
      </c>
      <c r="EC60" s="116" t="n">
        <v>76</v>
      </c>
      <c r="ED60" s="116" t="n">
        <v>4</v>
      </c>
      <c r="EE60" s="116" t="n">
        <v>0</v>
      </c>
      <c r="EF60" s="116" t="n">
        <v>88</v>
      </c>
      <c r="EG60" s="116" t="n">
        <v>23</v>
      </c>
      <c r="EH60" s="116" t="n">
        <v>23</v>
      </c>
      <c r="EI60" s="116" t="n">
        <v>17</v>
      </c>
      <c r="EJ60" s="116" t="n">
        <v>3</v>
      </c>
      <c r="EK60" s="116" t="n">
        <v>0</v>
      </c>
      <c r="EL60" s="116" t="n">
        <v>3</v>
      </c>
      <c r="EM60" s="116" t="n">
        <v>0</v>
      </c>
      <c r="EN60" s="116" t="n">
        <v>65</v>
      </c>
      <c r="EO60" s="116" t="n">
        <v>3</v>
      </c>
      <c r="EP60" s="116" t="n">
        <v>0</v>
      </c>
      <c r="EQ60" s="116" t="n">
        <v>55</v>
      </c>
      <c r="ER60" s="116" t="n">
        <v>4</v>
      </c>
      <c r="ES60" s="116" t="n">
        <v>4</v>
      </c>
      <c r="ET60" s="116" t="n">
        <v>4</v>
      </c>
      <c r="EU60" s="116" t="n">
        <v>0</v>
      </c>
      <c r="EV60" s="116" t="n">
        <v>0</v>
      </c>
      <c r="EW60" s="116" t="n">
        <v>0</v>
      </c>
      <c r="EX60" s="116" t="n">
        <v>0</v>
      </c>
      <c r="EY60" s="116" t="n">
        <v>51</v>
      </c>
      <c r="EZ60" s="116" t="n">
        <v>1</v>
      </c>
      <c r="FA60" s="116" t="n">
        <v>0</v>
      </c>
      <c r="FB60" s="116" t="n">
        <v>33</v>
      </c>
      <c r="FC60" s="116" t="n">
        <v>1</v>
      </c>
      <c r="FD60" s="116" t="n">
        <v>1</v>
      </c>
      <c r="FE60" s="116" t="n">
        <v>1</v>
      </c>
      <c r="FF60" s="116" t="n">
        <v>0</v>
      </c>
      <c r="FG60" s="116" t="n">
        <v>0</v>
      </c>
      <c r="FH60" s="116" t="n">
        <v>0</v>
      </c>
      <c r="FI60" s="116" t="n">
        <v>0</v>
      </c>
      <c r="FJ60" s="116" t="n">
        <v>32</v>
      </c>
      <c r="FK60" s="116" t="n">
        <v>0</v>
      </c>
      <c r="FL60" s="117" t="n">
        <v>0</v>
      </c>
    </row>
    <row r="61" customFormat="false" ht="13.5" hidden="false" customHeight="false" outlineLevel="0" collapsed="false">
      <c r="A61" s="58" t="n">
        <v>425</v>
      </c>
      <c r="B61" s="59" t="s">
        <v>85</v>
      </c>
      <c r="C61" s="114" t="n">
        <v>1272</v>
      </c>
      <c r="D61" s="115" t="n">
        <v>104</v>
      </c>
      <c r="E61" s="116" t="n">
        <v>34</v>
      </c>
      <c r="F61" s="116" t="n">
        <v>23</v>
      </c>
      <c r="G61" s="116" t="n">
        <v>20</v>
      </c>
      <c r="H61" s="116" t="n">
        <v>1</v>
      </c>
      <c r="I61" s="116" t="n">
        <v>2</v>
      </c>
      <c r="J61" s="116" t="n">
        <v>0</v>
      </c>
      <c r="K61" s="116" t="n">
        <v>11</v>
      </c>
      <c r="L61" s="116" t="n">
        <v>70</v>
      </c>
      <c r="M61" s="116" t="n">
        <v>0</v>
      </c>
      <c r="N61" s="116" t="n">
        <v>70</v>
      </c>
      <c r="O61" s="116" t="n">
        <v>61</v>
      </c>
      <c r="P61" s="116" t="n">
        <v>61</v>
      </c>
      <c r="Q61" s="116" t="n">
        <v>55</v>
      </c>
      <c r="R61" s="116" t="n">
        <v>55</v>
      </c>
      <c r="S61" s="116" t="n">
        <v>0</v>
      </c>
      <c r="T61" s="116" t="n">
        <v>0</v>
      </c>
      <c r="U61" s="116" t="n">
        <v>0</v>
      </c>
      <c r="V61" s="116" t="n">
        <v>6</v>
      </c>
      <c r="W61" s="116" t="n">
        <v>0</v>
      </c>
      <c r="X61" s="116" t="n">
        <v>0</v>
      </c>
      <c r="Y61" s="116" t="n">
        <v>0</v>
      </c>
      <c r="Z61" s="116" t="n">
        <v>88</v>
      </c>
      <c r="AA61" s="116" t="n">
        <v>87</v>
      </c>
      <c r="AB61" s="116" t="n">
        <v>82</v>
      </c>
      <c r="AC61" s="116" t="n">
        <v>81</v>
      </c>
      <c r="AD61" s="116" t="n">
        <v>0</v>
      </c>
      <c r="AE61" s="116" t="n">
        <v>0</v>
      </c>
      <c r="AF61" s="116" t="n">
        <v>1</v>
      </c>
      <c r="AG61" s="116" t="n">
        <v>5</v>
      </c>
      <c r="AH61" s="116" t="n">
        <v>1</v>
      </c>
      <c r="AI61" s="116" t="n">
        <v>0</v>
      </c>
      <c r="AJ61" s="116" t="n">
        <v>0</v>
      </c>
      <c r="AK61" s="116" t="n">
        <v>82</v>
      </c>
      <c r="AL61" s="116" t="n">
        <v>81</v>
      </c>
      <c r="AM61" s="116" t="n">
        <v>76</v>
      </c>
      <c r="AN61" s="116" t="n">
        <v>75</v>
      </c>
      <c r="AO61" s="116" t="n">
        <v>0</v>
      </c>
      <c r="AP61" s="116" t="n">
        <v>0</v>
      </c>
      <c r="AQ61" s="116" t="n">
        <v>1</v>
      </c>
      <c r="AR61" s="116" t="n">
        <v>5</v>
      </c>
      <c r="AS61" s="116" t="n">
        <v>1</v>
      </c>
      <c r="AT61" s="116" t="n">
        <v>1</v>
      </c>
      <c r="AU61" s="116" t="n">
        <v>0</v>
      </c>
      <c r="AV61" s="116" t="n">
        <v>131</v>
      </c>
      <c r="AW61" s="116" t="n">
        <v>126</v>
      </c>
      <c r="AX61" s="116" t="n">
        <v>122</v>
      </c>
      <c r="AY61" s="116" t="n">
        <v>120</v>
      </c>
      <c r="AZ61" s="116" t="n">
        <v>0</v>
      </c>
      <c r="BA61" s="116" t="n">
        <v>0</v>
      </c>
      <c r="BB61" s="116" t="n">
        <v>2</v>
      </c>
      <c r="BC61" s="116" t="n">
        <v>4</v>
      </c>
      <c r="BD61" s="116" t="n">
        <v>5</v>
      </c>
      <c r="BE61" s="116" t="n">
        <v>0</v>
      </c>
      <c r="BF61" s="116" t="n">
        <v>0</v>
      </c>
      <c r="BG61" s="116" t="n">
        <v>124</v>
      </c>
      <c r="BH61" s="116" t="n">
        <v>121</v>
      </c>
      <c r="BI61" s="116" t="n">
        <v>117</v>
      </c>
      <c r="BJ61" s="116" t="n">
        <v>117</v>
      </c>
      <c r="BK61" s="116" t="n">
        <v>0</v>
      </c>
      <c r="BL61" s="116" t="n">
        <v>0</v>
      </c>
      <c r="BM61" s="116" t="n">
        <v>0</v>
      </c>
      <c r="BN61" s="116" t="n">
        <v>4</v>
      </c>
      <c r="BO61" s="116" t="n">
        <v>3</v>
      </c>
      <c r="BP61" s="116" t="n">
        <v>0</v>
      </c>
      <c r="BQ61" s="116" t="n">
        <v>0</v>
      </c>
      <c r="BR61" s="116" t="n">
        <v>93</v>
      </c>
      <c r="BS61" s="116" t="n">
        <v>93</v>
      </c>
      <c r="BT61" s="116" t="n">
        <v>89</v>
      </c>
      <c r="BU61" s="116" t="n">
        <v>86</v>
      </c>
      <c r="BV61" s="116" t="n">
        <v>0</v>
      </c>
      <c r="BW61" s="116" t="n">
        <v>0</v>
      </c>
      <c r="BX61" s="116" t="n">
        <v>3</v>
      </c>
      <c r="BY61" s="116" t="n">
        <v>4</v>
      </c>
      <c r="BZ61" s="116" t="n">
        <v>0</v>
      </c>
      <c r="CA61" s="116" t="n">
        <v>0</v>
      </c>
      <c r="CB61" s="116" t="n">
        <v>0</v>
      </c>
      <c r="CC61" s="116" t="n">
        <v>123</v>
      </c>
      <c r="CD61" s="116" t="n">
        <v>116</v>
      </c>
      <c r="CE61" s="116" t="n">
        <v>115</v>
      </c>
      <c r="CF61" s="116" t="n">
        <v>113</v>
      </c>
      <c r="CG61" s="116" t="n">
        <v>1</v>
      </c>
      <c r="CH61" s="116" t="n">
        <v>0</v>
      </c>
      <c r="CI61" s="116" t="n">
        <v>1</v>
      </c>
      <c r="CJ61" s="116" t="n">
        <v>1</v>
      </c>
      <c r="CK61" s="116" t="n">
        <v>7</v>
      </c>
      <c r="CL61" s="116" t="n">
        <v>0</v>
      </c>
      <c r="CM61" s="116" t="n">
        <v>0</v>
      </c>
      <c r="CN61" s="116" t="n">
        <v>130</v>
      </c>
      <c r="CO61" s="116" t="n">
        <v>121</v>
      </c>
      <c r="CP61" s="116" t="n">
        <v>118</v>
      </c>
      <c r="CQ61" s="116" t="n">
        <v>118</v>
      </c>
      <c r="CR61" s="116" t="n">
        <v>0</v>
      </c>
      <c r="CS61" s="116" t="n">
        <v>0</v>
      </c>
      <c r="CT61" s="116" t="n">
        <v>0</v>
      </c>
      <c r="CU61" s="116" t="n">
        <v>3</v>
      </c>
      <c r="CV61" s="116" t="n">
        <v>9</v>
      </c>
      <c r="CW61" s="116" t="n">
        <v>0</v>
      </c>
      <c r="CX61" s="116" t="n">
        <v>0</v>
      </c>
      <c r="CY61" s="116" t="n">
        <v>115</v>
      </c>
      <c r="CZ61" s="116" t="n">
        <v>105</v>
      </c>
      <c r="DA61" s="116" t="n">
        <v>98</v>
      </c>
      <c r="DB61" s="116" t="n">
        <v>96</v>
      </c>
      <c r="DC61" s="116" t="n">
        <v>1</v>
      </c>
      <c r="DD61" s="116" t="n">
        <v>0</v>
      </c>
      <c r="DE61" s="116" t="n">
        <v>1</v>
      </c>
      <c r="DF61" s="116" t="n">
        <v>7</v>
      </c>
      <c r="DG61" s="116" t="n">
        <v>10</v>
      </c>
      <c r="DH61" s="116" t="n">
        <v>2</v>
      </c>
      <c r="DI61" s="116" t="n">
        <v>0</v>
      </c>
      <c r="DJ61" s="116" t="n">
        <v>78</v>
      </c>
      <c r="DK61" s="116" t="n">
        <v>59</v>
      </c>
      <c r="DL61" s="116" t="n">
        <v>57</v>
      </c>
      <c r="DM61" s="116" t="n">
        <v>56</v>
      </c>
      <c r="DN61" s="116" t="n">
        <v>1</v>
      </c>
      <c r="DO61" s="116" t="n">
        <v>0</v>
      </c>
      <c r="DP61" s="116" t="n">
        <v>0</v>
      </c>
      <c r="DQ61" s="116" t="n">
        <v>2</v>
      </c>
      <c r="DR61" s="116" t="n">
        <v>19</v>
      </c>
      <c r="DS61" s="116" t="n">
        <v>2</v>
      </c>
      <c r="DT61" s="116" t="n">
        <v>0</v>
      </c>
      <c r="DU61" s="116" t="n">
        <v>60</v>
      </c>
      <c r="DV61" s="116" t="n">
        <v>26</v>
      </c>
      <c r="DW61" s="116" t="n">
        <v>26</v>
      </c>
      <c r="DX61" s="116" t="n">
        <v>23</v>
      </c>
      <c r="DY61" s="116" t="n">
        <v>2</v>
      </c>
      <c r="DZ61" s="116" t="n">
        <v>0</v>
      </c>
      <c r="EA61" s="116" t="n">
        <v>1</v>
      </c>
      <c r="EB61" s="116" t="n">
        <v>0</v>
      </c>
      <c r="EC61" s="116" t="n">
        <v>34</v>
      </c>
      <c r="ED61" s="116" t="n">
        <v>4</v>
      </c>
      <c r="EE61" s="116" t="n">
        <v>0</v>
      </c>
      <c r="EF61" s="116" t="n">
        <v>41</v>
      </c>
      <c r="EG61" s="116" t="n">
        <v>15</v>
      </c>
      <c r="EH61" s="116" t="n">
        <v>15</v>
      </c>
      <c r="EI61" s="116" t="n">
        <v>14</v>
      </c>
      <c r="EJ61" s="116" t="n">
        <v>1</v>
      </c>
      <c r="EK61" s="116" t="n">
        <v>0</v>
      </c>
      <c r="EL61" s="116" t="n">
        <v>0</v>
      </c>
      <c r="EM61" s="116" t="n">
        <v>0</v>
      </c>
      <c r="EN61" s="116" t="n">
        <v>26</v>
      </c>
      <c r="EO61" s="116" t="n">
        <v>2</v>
      </c>
      <c r="EP61" s="116" t="n">
        <v>0</v>
      </c>
      <c r="EQ61" s="116" t="n">
        <v>30</v>
      </c>
      <c r="ER61" s="116" t="n">
        <v>12</v>
      </c>
      <c r="ES61" s="116" t="n">
        <v>12</v>
      </c>
      <c r="ET61" s="116" t="n">
        <v>12</v>
      </c>
      <c r="EU61" s="116" t="n">
        <v>0</v>
      </c>
      <c r="EV61" s="116" t="n">
        <v>0</v>
      </c>
      <c r="EW61" s="116" t="n">
        <v>0</v>
      </c>
      <c r="EX61" s="116" t="n">
        <v>0</v>
      </c>
      <c r="EY61" s="116" t="n">
        <v>18</v>
      </c>
      <c r="EZ61" s="116" t="n">
        <v>0</v>
      </c>
      <c r="FA61" s="116" t="n">
        <v>0</v>
      </c>
      <c r="FB61" s="116" t="n">
        <v>12</v>
      </c>
      <c r="FC61" s="116" t="n">
        <v>1</v>
      </c>
      <c r="FD61" s="116" t="n">
        <v>1</v>
      </c>
      <c r="FE61" s="116" t="n">
        <v>1</v>
      </c>
      <c r="FF61" s="116" t="n">
        <v>0</v>
      </c>
      <c r="FG61" s="116" t="n">
        <v>0</v>
      </c>
      <c r="FH61" s="116" t="n">
        <v>0</v>
      </c>
      <c r="FI61" s="116" t="n">
        <v>0</v>
      </c>
      <c r="FJ61" s="116" t="n">
        <v>11</v>
      </c>
      <c r="FK61" s="116" t="n">
        <v>0</v>
      </c>
      <c r="FL61" s="117" t="n">
        <v>0</v>
      </c>
    </row>
    <row r="62" customFormat="false" ht="13.5" hidden="false" customHeight="false" outlineLevel="0" collapsed="false">
      <c r="A62" s="58" t="n">
        <v>426</v>
      </c>
      <c r="B62" s="59" t="s">
        <v>86</v>
      </c>
      <c r="C62" s="114" t="n">
        <v>1244</v>
      </c>
      <c r="D62" s="115" t="n">
        <v>58</v>
      </c>
      <c r="E62" s="116" t="n">
        <v>11</v>
      </c>
      <c r="F62" s="116" t="n">
        <v>10</v>
      </c>
      <c r="G62" s="116" t="n">
        <v>10</v>
      </c>
      <c r="H62" s="116" t="n">
        <v>0</v>
      </c>
      <c r="I62" s="116" t="n">
        <v>0</v>
      </c>
      <c r="J62" s="116" t="n">
        <v>0</v>
      </c>
      <c r="K62" s="116" t="n">
        <v>1</v>
      </c>
      <c r="L62" s="116" t="n">
        <v>47</v>
      </c>
      <c r="M62" s="116" t="n">
        <v>0</v>
      </c>
      <c r="N62" s="116" t="n">
        <v>46</v>
      </c>
      <c r="O62" s="116" t="n">
        <v>39</v>
      </c>
      <c r="P62" s="116" t="n">
        <v>39</v>
      </c>
      <c r="Q62" s="116" t="n">
        <v>36</v>
      </c>
      <c r="R62" s="116" t="n">
        <v>36</v>
      </c>
      <c r="S62" s="116" t="n">
        <v>0</v>
      </c>
      <c r="T62" s="116" t="n">
        <v>0</v>
      </c>
      <c r="U62" s="116" t="n">
        <v>0</v>
      </c>
      <c r="V62" s="116" t="n">
        <v>3</v>
      </c>
      <c r="W62" s="116" t="n">
        <v>0</v>
      </c>
      <c r="X62" s="116" t="n">
        <v>0</v>
      </c>
      <c r="Y62" s="116" t="n">
        <v>0</v>
      </c>
      <c r="Z62" s="116" t="n">
        <v>68</v>
      </c>
      <c r="AA62" s="116" t="n">
        <v>68</v>
      </c>
      <c r="AB62" s="116" t="n">
        <v>68</v>
      </c>
      <c r="AC62" s="116" t="n">
        <v>67</v>
      </c>
      <c r="AD62" s="116" t="n">
        <v>0</v>
      </c>
      <c r="AE62" s="116" t="n">
        <v>0</v>
      </c>
      <c r="AF62" s="116" t="n">
        <v>1</v>
      </c>
      <c r="AG62" s="116" t="n">
        <v>0</v>
      </c>
      <c r="AH62" s="116" t="n">
        <v>0</v>
      </c>
      <c r="AI62" s="116" t="n">
        <v>0</v>
      </c>
      <c r="AJ62" s="116" t="n">
        <v>0</v>
      </c>
      <c r="AK62" s="116" t="n">
        <v>97</v>
      </c>
      <c r="AL62" s="116" t="n">
        <v>95</v>
      </c>
      <c r="AM62" s="116" t="n">
        <v>94</v>
      </c>
      <c r="AN62" s="116" t="n">
        <v>93</v>
      </c>
      <c r="AO62" s="116" t="n">
        <v>0</v>
      </c>
      <c r="AP62" s="116" t="n">
        <v>0</v>
      </c>
      <c r="AQ62" s="116" t="n">
        <v>1</v>
      </c>
      <c r="AR62" s="116" t="n">
        <v>1</v>
      </c>
      <c r="AS62" s="116" t="n">
        <v>2</v>
      </c>
      <c r="AT62" s="116" t="n">
        <v>0</v>
      </c>
      <c r="AU62" s="116" t="n">
        <v>0</v>
      </c>
      <c r="AV62" s="116" t="n">
        <v>136</v>
      </c>
      <c r="AW62" s="116" t="n">
        <v>134</v>
      </c>
      <c r="AX62" s="116" t="n">
        <v>132</v>
      </c>
      <c r="AY62" s="116" t="n">
        <v>129</v>
      </c>
      <c r="AZ62" s="116" t="n">
        <v>0</v>
      </c>
      <c r="BA62" s="116" t="n">
        <v>0</v>
      </c>
      <c r="BB62" s="116" t="n">
        <v>3</v>
      </c>
      <c r="BC62" s="116" t="n">
        <v>2</v>
      </c>
      <c r="BD62" s="116" t="n">
        <v>2</v>
      </c>
      <c r="BE62" s="116" t="n">
        <v>0</v>
      </c>
      <c r="BF62" s="116" t="n">
        <v>0</v>
      </c>
      <c r="BG62" s="116" t="n">
        <v>116</v>
      </c>
      <c r="BH62" s="116" t="n">
        <v>113</v>
      </c>
      <c r="BI62" s="116" t="n">
        <v>112</v>
      </c>
      <c r="BJ62" s="116" t="n">
        <v>112</v>
      </c>
      <c r="BK62" s="116" t="n">
        <v>0</v>
      </c>
      <c r="BL62" s="116" t="n">
        <v>0</v>
      </c>
      <c r="BM62" s="116" t="n">
        <v>0</v>
      </c>
      <c r="BN62" s="116" t="n">
        <v>1</v>
      </c>
      <c r="BO62" s="116" t="n">
        <v>3</v>
      </c>
      <c r="BP62" s="116" t="n">
        <v>0</v>
      </c>
      <c r="BQ62" s="116" t="n">
        <v>0</v>
      </c>
      <c r="BR62" s="116" t="n">
        <v>118</v>
      </c>
      <c r="BS62" s="116" t="n">
        <v>116</v>
      </c>
      <c r="BT62" s="116" t="n">
        <v>115</v>
      </c>
      <c r="BU62" s="116" t="n">
        <v>113</v>
      </c>
      <c r="BV62" s="116" t="n">
        <v>0</v>
      </c>
      <c r="BW62" s="116" t="n">
        <v>0</v>
      </c>
      <c r="BX62" s="116" t="n">
        <v>2</v>
      </c>
      <c r="BY62" s="116" t="n">
        <v>1</v>
      </c>
      <c r="BZ62" s="116" t="n">
        <v>2</v>
      </c>
      <c r="CA62" s="116" t="n">
        <v>0</v>
      </c>
      <c r="CB62" s="116" t="n">
        <v>0</v>
      </c>
      <c r="CC62" s="116" t="n">
        <v>102</v>
      </c>
      <c r="CD62" s="116" t="n">
        <v>98</v>
      </c>
      <c r="CE62" s="116" t="n">
        <v>96</v>
      </c>
      <c r="CF62" s="116" t="n">
        <v>94</v>
      </c>
      <c r="CG62" s="116" t="n">
        <v>1</v>
      </c>
      <c r="CH62" s="116" t="n">
        <v>0</v>
      </c>
      <c r="CI62" s="116" t="n">
        <v>1</v>
      </c>
      <c r="CJ62" s="116" t="n">
        <v>2</v>
      </c>
      <c r="CK62" s="116" t="n">
        <v>4</v>
      </c>
      <c r="CL62" s="116" t="n">
        <v>1</v>
      </c>
      <c r="CM62" s="116" t="n">
        <v>0</v>
      </c>
      <c r="CN62" s="116" t="n">
        <v>124</v>
      </c>
      <c r="CO62" s="116" t="n">
        <v>113</v>
      </c>
      <c r="CP62" s="116" t="n">
        <v>112</v>
      </c>
      <c r="CQ62" s="116" t="n">
        <v>110</v>
      </c>
      <c r="CR62" s="116" t="n">
        <v>0</v>
      </c>
      <c r="CS62" s="116" t="n">
        <v>0</v>
      </c>
      <c r="CT62" s="116" t="n">
        <v>2</v>
      </c>
      <c r="CU62" s="116" t="n">
        <v>1</v>
      </c>
      <c r="CV62" s="116" t="n">
        <v>11</v>
      </c>
      <c r="CW62" s="116" t="n">
        <v>0</v>
      </c>
      <c r="CX62" s="116" t="n">
        <v>0</v>
      </c>
      <c r="CY62" s="116" t="n">
        <v>120</v>
      </c>
      <c r="CZ62" s="116" t="n">
        <v>110</v>
      </c>
      <c r="DA62" s="116" t="n">
        <v>106</v>
      </c>
      <c r="DB62" s="116" t="n">
        <v>100</v>
      </c>
      <c r="DC62" s="116" t="n">
        <v>2</v>
      </c>
      <c r="DD62" s="116" t="n">
        <v>0</v>
      </c>
      <c r="DE62" s="116" t="n">
        <v>4</v>
      </c>
      <c r="DF62" s="116" t="n">
        <v>4</v>
      </c>
      <c r="DG62" s="116" t="n">
        <v>10</v>
      </c>
      <c r="DH62" s="116" t="n">
        <v>0</v>
      </c>
      <c r="DI62" s="116" t="n">
        <v>0</v>
      </c>
      <c r="DJ62" s="116" t="n">
        <v>94</v>
      </c>
      <c r="DK62" s="116" t="n">
        <v>72</v>
      </c>
      <c r="DL62" s="116" t="n">
        <v>70</v>
      </c>
      <c r="DM62" s="116" t="n">
        <v>66</v>
      </c>
      <c r="DN62" s="116" t="n">
        <v>4</v>
      </c>
      <c r="DO62" s="116" t="n">
        <v>0</v>
      </c>
      <c r="DP62" s="116" t="n">
        <v>0</v>
      </c>
      <c r="DQ62" s="116" t="n">
        <v>2</v>
      </c>
      <c r="DR62" s="116" t="n">
        <v>22</v>
      </c>
      <c r="DS62" s="116" t="n">
        <v>0</v>
      </c>
      <c r="DT62" s="116" t="n">
        <v>0</v>
      </c>
      <c r="DU62" s="116" t="n">
        <v>74</v>
      </c>
      <c r="DV62" s="116" t="n">
        <v>50</v>
      </c>
      <c r="DW62" s="116" t="n">
        <v>50</v>
      </c>
      <c r="DX62" s="116" t="n">
        <v>39</v>
      </c>
      <c r="DY62" s="116" t="n">
        <v>8</v>
      </c>
      <c r="DZ62" s="116" t="n">
        <v>0</v>
      </c>
      <c r="EA62" s="116" t="n">
        <v>3</v>
      </c>
      <c r="EB62" s="116" t="n">
        <v>0</v>
      </c>
      <c r="EC62" s="116" t="n">
        <v>24</v>
      </c>
      <c r="ED62" s="116" t="n">
        <v>0</v>
      </c>
      <c r="EE62" s="116" t="n">
        <v>0</v>
      </c>
      <c r="EF62" s="116" t="n">
        <v>63</v>
      </c>
      <c r="EG62" s="116" t="n">
        <v>32</v>
      </c>
      <c r="EH62" s="116" t="n">
        <v>32</v>
      </c>
      <c r="EI62" s="116" t="n">
        <v>27</v>
      </c>
      <c r="EJ62" s="116" t="n">
        <v>3</v>
      </c>
      <c r="EK62" s="116" t="n">
        <v>0</v>
      </c>
      <c r="EL62" s="116" t="n">
        <v>2</v>
      </c>
      <c r="EM62" s="116" t="n">
        <v>0</v>
      </c>
      <c r="EN62" s="116" t="n">
        <v>31</v>
      </c>
      <c r="EO62" s="116" t="n">
        <v>0</v>
      </c>
      <c r="EP62" s="116" t="n">
        <v>0</v>
      </c>
      <c r="EQ62" s="116" t="n">
        <v>27</v>
      </c>
      <c r="ER62" s="116" t="n">
        <v>7</v>
      </c>
      <c r="ES62" s="116" t="n">
        <v>7</v>
      </c>
      <c r="ET62" s="116" t="n">
        <v>6</v>
      </c>
      <c r="EU62" s="116" t="n">
        <v>1</v>
      </c>
      <c r="EV62" s="116" t="n">
        <v>0</v>
      </c>
      <c r="EW62" s="116" t="n">
        <v>0</v>
      </c>
      <c r="EX62" s="116" t="n">
        <v>0</v>
      </c>
      <c r="EY62" s="116" t="n">
        <v>20</v>
      </c>
      <c r="EZ62" s="116" t="n">
        <v>0</v>
      </c>
      <c r="FA62" s="116" t="n">
        <v>0</v>
      </c>
      <c r="FB62" s="116" t="n">
        <v>8</v>
      </c>
      <c r="FC62" s="116" t="n">
        <v>0</v>
      </c>
      <c r="FD62" s="116" t="n">
        <v>0</v>
      </c>
      <c r="FE62" s="116"/>
      <c r="FF62" s="116" t="n">
        <v>0</v>
      </c>
      <c r="FG62" s="116" t="n">
        <v>0</v>
      </c>
      <c r="FH62" s="116" t="n">
        <v>0</v>
      </c>
      <c r="FI62" s="116" t="n">
        <v>0</v>
      </c>
      <c r="FJ62" s="116" t="n">
        <v>8</v>
      </c>
      <c r="FK62" s="116" t="n">
        <v>0</v>
      </c>
      <c r="FL62" s="117" t="n">
        <v>0</v>
      </c>
    </row>
    <row r="63" customFormat="false" ht="13.5" hidden="false" customHeight="false" outlineLevel="0" collapsed="false">
      <c r="A63" s="58" t="n">
        <v>427</v>
      </c>
      <c r="B63" s="59" t="s">
        <v>87</v>
      </c>
      <c r="C63" s="114" t="n">
        <v>1259</v>
      </c>
      <c r="D63" s="115" t="n">
        <v>94</v>
      </c>
      <c r="E63" s="116" t="n">
        <v>15</v>
      </c>
      <c r="F63" s="116" t="n">
        <v>9</v>
      </c>
      <c r="G63" s="116" t="n">
        <v>9</v>
      </c>
      <c r="H63" s="116" t="n">
        <v>0</v>
      </c>
      <c r="I63" s="116" t="n">
        <v>0</v>
      </c>
      <c r="J63" s="116" t="n">
        <v>0</v>
      </c>
      <c r="K63" s="116" t="n">
        <v>6</v>
      </c>
      <c r="L63" s="116" t="n">
        <v>79</v>
      </c>
      <c r="M63" s="116" t="n">
        <v>0</v>
      </c>
      <c r="N63" s="116" t="n">
        <v>77</v>
      </c>
      <c r="O63" s="116" t="n">
        <v>73</v>
      </c>
      <c r="P63" s="116" t="n">
        <v>69</v>
      </c>
      <c r="Q63" s="116" t="n">
        <v>60</v>
      </c>
      <c r="R63" s="116" t="n">
        <v>59</v>
      </c>
      <c r="S63" s="116" t="n">
        <v>0</v>
      </c>
      <c r="T63" s="116" t="n">
        <v>0</v>
      </c>
      <c r="U63" s="116" t="n">
        <v>1</v>
      </c>
      <c r="V63" s="116" t="n">
        <v>9</v>
      </c>
      <c r="W63" s="116" t="n">
        <v>4</v>
      </c>
      <c r="X63" s="116" t="n">
        <v>0</v>
      </c>
      <c r="Y63" s="116" t="n">
        <v>1</v>
      </c>
      <c r="Z63" s="116" t="n">
        <v>76</v>
      </c>
      <c r="AA63" s="116" t="n">
        <v>75</v>
      </c>
      <c r="AB63" s="116" t="n">
        <v>73</v>
      </c>
      <c r="AC63" s="116" t="n">
        <v>73</v>
      </c>
      <c r="AD63" s="116" t="n">
        <v>0</v>
      </c>
      <c r="AE63" s="116" t="n">
        <v>0</v>
      </c>
      <c r="AF63" s="116" t="n">
        <v>0</v>
      </c>
      <c r="AG63" s="116" t="n">
        <v>2</v>
      </c>
      <c r="AH63" s="116" t="n">
        <v>1</v>
      </c>
      <c r="AI63" s="116" t="n">
        <v>0</v>
      </c>
      <c r="AJ63" s="116" t="n">
        <v>0</v>
      </c>
      <c r="AK63" s="116" t="n">
        <v>97</v>
      </c>
      <c r="AL63" s="116" t="n">
        <v>96</v>
      </c>
      <c r="AM63" s="116" t="n">
        <v>96</v>
      </c>
      <c r="AN63" s="116" t="n">
        <v>95</v>
      </c>
      <c r="AO63" s="116" t="n">
        <v>0</v>
      </c>
      <c r="AP63" s="116" t="n">
        <v>0</v>
      </c>
      <c r="AQ63" s="116" t="n">
        <v>1</v>
      </c>
      <c r="AR63" s="116" t="n">
        <v>0</v>
      </c>
      <c r="AS63" s="116" t="n">
        <v>1</v>
      </c>
      <c r="AT63" s="116" t="n">
        <v>0</v>
      </c>
      <c r="AU63" s="116" t="n">
        <v>0</v>
      </c>
      <c r="AV63" s="116" t="n">
        <v>130</v>
      </c>
      <c r="AW63" s="116" t="n">
        <v>128</v>
      </c>
      <c r="AX63" s="116" t="n">
        <v>124</v>
      </c>
      <c r="AY63" s="116" t="n">
        <v>123</v>
      </c>
      <c r="AZ63" s="116" t="n">
        <v>0</v>
      </c>
      <c r="BA63" s="116" t="n">
        <v>0</v>
      </c>
      <c r="BB63" s="116" t="n">
        <v>1</v>
      </c>
      <c r="BC63" s="116" t="n">
        <v>4</v>
      </c>
      <c r="BD63" s="116" t="n">
        <v>2</v>
      </c>
      <c r="BE63" s="116" t="n">
        <v>0</v>
      </c>
      <c r="BF63" s="116" t="n">
        <v>0</v>
      </c>
      <c r="BG63" s="116" t="n">
        <v>139</v>
      </c>
      <c r="BH63" s="116" t="n">
        <v>137</v>
      </c>
      <c r="BI63" s="116" t="n">
        <v>137</v>
      </c>
      <c r="BJ63" s="116" t="n">
        <v>134</v>
      </c>
      <c r="BK63" s="116" t="n">
        <v>0</v>
      </c>
      <c r="BL63" s="116" t="n">
        <v>0</v>
      </c>
      <c r="BM63" s="116" t="n">
        <v>3</v>
      </c>
      <c r="BN63" s="116" t="n">
        <v>0</v>
      </c>
      <c r="BO63" s="116" t="n">
        <v>2</v>
      </c>
      <c r="BP63" s="116" t="n">
        <v>0</v>
      </c>
      <c r="BQ63" s="116" t="n">
        <v>0</v>
      </c>
      <c r="BR63" s="116" t="n">
        <v>94</v>
      </c>
      <c r="BS63" s="116" t="n">
        <v>93</v>
      </c>
      <c r="BT63" s="116" t="n">
        <v>92</v>
      </c>
      <c r="BU63" s="116" t="n">
        <v>90</v>
      </c>
      <c r="BV63" s="116" t="n">
        <v>0</v>
      </c>
      <c r="BW63" s="116" t="n">
        <v>0</v>
      </c>
      <c r="BX63" s="116" t="n">
        <v>2</v>
      </c>
      <c r="BY63" s="116" t="n">
        <v>1</v>
      </c>
      <c r="BZ63" s="116" t="n">
        <v>1</v>
      </c>
      <c r="CA63" s="116" t="n">
        <v>0</v>
      </c>
      <c r="CB63" s="116" t="n">
        <v>0</v>
      </c>
      <c r="CC63" s="116" t="n">
        <v>106</v>
      </c>
      <c r="CD63" s="116" t="n">
        <v>102</v>
      </c>
      <c r="CE63" s="116" t="n">
        <v>98</v>
      </c>
      <c r="CF63" s="116" t="n">
        <v>94</v>
      </c>
      <c r="CG63" s="116" t="n">
        <v>1</v>
      </c>
      <c r="CH63" s="116" t="n">
        <v>0</v>
      </c>
      <c r="CI63" s="116" t="n">
        <v>3</v>
      </c>
      <c r="CJ63" s="116" t="n">
        <v>4</v>
      </c>
      <c r="CK63" s="116" t="n">
        <v>4</v>
      </c>
      <c r="CL63" s="116" t="n">
        <v>0</v>
      </c>
      <c r="CM63" s="116" t="n">
        <v>0</v>
      </c>
      <c r="CN63" s="116" t="n">
        <v>121</v>
      </c>
      <c r="CO63" s="116" t="n">
        <v>111</v>
      </c>
      <c r="CP63" s="116" t="n">
        <v>109</v>
      </c>
      <c r="CQ63" s="116" t="n">
        <v>103</v>
      </c>
      <c r="CR63" s="116" t="n">
        <v>0</v>
      </c>
      <c r="CS63" s="116" t="n">
        <v>0</v>
      </c>
      <c r="CT63" s="116" t="n">
        <v>6</v>
      </c>
      <c r="CU63" s="116" t="n">
        <v>2</v>
      </c>
      <c r="CV63" s="116" t="n">
        <v>10</v>
      </c>
      <c r="CW63" s="116" t="n">
        <v>0</v>
      </c>
      <c r="CX63" s="116" t="n">
        <v>1</v>
      </c>
      <c r="CY63" s="116" t="n">
        <v>105</v>
      </c>
      <c r="CZ63" s="116" t="n">
        <v>84</v>
      </c>
      <c r="DA63" s="116" t="n">
        <v>73</v>
      </c>
      <c r="DB63" s="116" t="n">
        <v>68</v>
      </c>
      <c r="DC63" s="116" t="n">
        <v>0</v>
      </c>
      <c r="DD63" s="116" t="n">
        <v>0</v>
      </c>
      <c r="DE63" s="116" t="n">
        <v>5</v>
      </c>
      <c r="DF63" s="116" t="n">
        <v>11</v>
      </c>
      <c r="DG63" s="116" t="n">
        <v>21</v>
      </c>
      <c r="DH63" s="116" t="n">
        <v>1</v>
      </c>
      <c r="DI63" s="116" t="n">
        <v>0</v>
      </c>
      <c r="DJ63" s="116" t="n">
        <v>85</v>
      </c>
      <c r="DK63" s="116" t="n">
        <v>45</v>
      </c>
      <c r="DL63" s="116" t="n">
        <v>42</v>
      </c>
      <c r="DM63" s="116" t="n">
        <v>33</v>
      </c>
      <c r="DN63" s="116" t="n">
        <v>0</v>
      </c>
      <c r="DO63" s="116" t="n">
        <v>0</v>
      </c>
      <c r="DP63" s="116" t="n">
        <v>9</v>
      </c>
      <c r="DQ63" s="116" t="n">
        <v>3</v>
      </c>
      <c r="DR63" s="116" t="n">
        <v>40</v>
      </c>
      <c r="DS63" s="116" t="n">
        <v>1</v>
      </c>
      <c r="DT63" s="116" t="n">
        <v>0</v>
      </c>
      <c r="DU63" s="116" t="n">
        <v>58</v>
      </c>
      <c r="DV63" s="116" t="n">
        <v>29</v>
      </c>
      <c r="DW63" s="116" t="n">
        <v>29</v>
      </c>
      <c r="DX63" s="116" t="n">
        <v>24</v>
      </c>
      <c r="DY63" s="116" t="n">
        <v>1</v>
      </c>
      <c r="DZ63" s="116" t="n">
        <v>0</v>
      </c>
      <c r="EA63" s="116" t="n">
        <v>4</v>
      </c>
      <c r="EB63" s="116" t="n">
        <v>0</v>
      </c>
      <c r="EC63" s="116" t="n">
        <v>29</v>
      </c>
      <c r="ED63" s="116" t="n">
        <v>1</v>
      </c>
      <c r="EE63" s="116" t="n">
        <v>0</v>
      </c>
      <c r="EF63" s="116" t="n">
        <v>34</v>
      </c>
      <c r="EG63" s="116" t="n">
        <v>9</v>
      </c>
      <c r="EH63" s="116" t="n">
        <v>9</v>
      </c>
      <c r="EI63" s="116" t="n">
        <v>8</v>
      </c>
      <c r="EJ63" s="116" t="n">
        <v>0</v>
      </c>
      <c r="EK63" s="116" t="n">
        <v>0</v>
      </c>
      <c r="EL63" s="116" t="n">
        <v>1</v>
      </c>
      <c r="EM63" s="116" t="n">
        <v>0</v>
      </c>
      <c r="EN63" s="116" t="n">
        <v>25</v>
      </c>
      <c r="EO63" s="116" t="n">
        <v>0</v>
      </c>
      <c r="EP63" s="116" t="n">
        <v>0</v>
      </c>
      <c r="EQ63" s="116" t="n">
        <v>30</v>
      </c>
      <c r="ER63" s="116" t="n">
        <v>2</v>
      </c>
      <c r="ES63" s="116" t="n">
        <v>2</v>
      </c>
      <c r="ET63" s="116" t="n">
        <v>1</v>
      </c>
      <c r="EU63" s="116" t="n">
        <v>0</v>
      </c>
      <c r="EV63" s="116" t="n">
        <v>0</v>
      </c>
      <c r="EW63" s="116" t="n">
        <v>1</v>
      </c>
      <c r="EX63" s="116" t="n">
        <v>0</v>
      </c>
      <c r="EY63" s="116" t="n">
        <v>28</v>
      </c>
      <c r="EZ63" s="116" t="n">
        <v>0</v>
      </c>
      <c r="FA63" s="116" t="n">
        <v>0</v>
      </c>
      <c r="FB63" s="116" t="n">
        <v>17</v>
      </c>
      <c r="FC63" s="116" t="n">
        <v>0</v>
      </c>
      <c r="FD63" s="116" t="n">
        <v>0</v>
      </c>
      <c r="FE63" s="116" t="n">
        <v>0</v>
      </c>
      <c r="FF63" s="116" t="n">
        <v>0</v>
      </c>
      <c r="FG63" s="116" t="n">
        <v>0</v>
      </c>
      <c r="FH63" s="116" t="n">
        <v>0</v>
      </c>
      <c r="FI63" s="116" t="n">
        <v>0</v>
      </c>
      <c r="FJ63" s="116" t="n">
        <v>17</v>
      </c>
      <c r="FK63" s="116" t="n">
        <v>0</v>
      </c>
      <c r="FL63" s="117" t="n">
        <v>0</v>
      </c>
    </row>
    <row r="64" customFormat="false" ht="13.5" hidden="false" customHeight="false" outlineLevel="0" collapsed="false">
      <c r="A64" s="51" t="n">
        <v>441</v>
      </c>
      <c r="B64" s="52" t="s">
        <v>88</v>
      </c>
      <c r="C64" s="118" t="n">
        <v>5538</v>
      </c>
      <c r="D64" s="119" t="n">
        <v>492</v>
      </c>
      <c r="E64" s="120" t="n">
        <v>93</v>
      </c>
      <c r="F64" s="120" t="n">
        <v>72</v>
      </c>
      <c r="G64" s="120" t="n">
        <v>70</v>
      </c>
      <c r="H64" s="120" t="n">
        <v>0</v>
      </c>
      <c r="I64" s="120" t="n">
        <v>2</v>
      </c>
      <c r="J64" s="120" t="n">
        <v>0</v>
      </c>
      <c r="K64" s="120" t="n">
        <v>21</v>
      </c>
      <c r="L64" s="120" t="n">
        <v>398</v>
      </c>
      <c r="M64" s="120" t="n">
        <v>1</v>
      </c>
      <c r="N64" s="120" t="n">
        <v>396</v>
      </c>
      <c r="O64" s="120" t="n">
        <v>280</v>
      </c>
      <c r="P64" s="120" t="n">
        <v>257</v>
      </c>
      <c r="Q64" s="120" t="n">
        <v>236</v>
      </c>
      <c r="R64" s="120" t="n">
        <v>233</v>
      </c>
      <c r="S64" s="120" t="n">
        <v>2</v>
      </c>
      <c r="T64" s="120" t="n">
        <v>0</v>
      </c>
      <c r="U64" s="120" t="n">
        <v>1</v>
      </c>
      <c r="V64" s="120" t="n">
        <v>21</v>
      </c>
      <c r="W64" s="120" t="n">
        <v>23</v>
      </c>
      <c r="X64" s="120" t="n">
        <v>0</v>
      </c>
      <c r="Y64" s="120" t="n">
        <v>20</v>
      </c>
      <c r="Z64" s="120" t="n">
        <v>391</v>
      </c>
      <c r="AA64" s="120" t="n">
        <v>385</v>
      </c>
      <c r="AB64" s="120" t="n">
        <v>374</v>
      </c>
      <c r="AC64" s="120" t="n">
        <v>372</v>
      </c>
      <c r="AD64" s="120" t="n">
        <v>1</v>
      </c>
      <c r="AE64" s="120" t="n">
        <v>0</v>
      </c>
      <c r="AF64" s="120" t="n">
        <v>1</v>
      </c>
      <c r="AG64" s="120" t="n">
        <v>11</v>
      </c>
      <c r="AH64" s="120" t="n">
        <v>6</v>
      </c>
      <c r="AI64" s="120" t="n">
        <v>1</v>
      </c>
      <c r="AJ64" s="120" t="n">
        <v>0</v>
      </c>
      <c r="AK64" s="120" t="n">
        <v>425</v>
      </c>
      <c r="AL64" s="120" t="n">
        <v>422</v>
      </c>
      <c r="AM64" s="120" t="n">
        <v>412</v>
      </c>
      <c r="AN64" s="120" t="n">
        <v>409</v>
      </c>
      <c r="AO64" s="120" t="n">
        <v>0</v>
      </c>
      <c r="AP64" s="120" t="n">
        <v>0</v>
      </c>
      <c r="AQ64" s="120" t="n">
        <v>3</v>
      </c>
      <c r="AR64" s="120" t="n">
        <v>10</v>
      </c>
      <c r="AS64" s="120" t="n">
        <v>2</v>
      </c>
      <c r="AT64" s="120" t="n">
        <v>0</v>
      </c>
      <c r="AU64" s="120" t="n">
        <v>0</v>
      </c>
      <c r="AV64" s="120" t="n">
        <v>499</v>
      </c>
      <c r="AW64" s="120" t="n">
        <v>495</v>
      </c>
      <c r="AX64" s="120" t="n">
        <v>481</v>
      </c>
      <c r="AY64" s="120" t="n">
        <v>479</v>
      </c>
      <c r="AZ64" s="120" t="n">
        <v>0</v>
      </c>
      <c r="BA64" s="120" t="n">
        <v>0</v>
      </c>
      <c r="BB64" s="120" t="n">
        <v>2</v>
      </c>
      <c r="BC64" s="120" t="n">
        <v>14</v>
      </c>
      <c r="BD64" s="120" t="n">
        <v>4</v>
      </c>
      <c r="BE64" s="120" t="n">
        <v>0</v>
      </c>
      <c r="BF64" s="120" t="n">
        <v>0</v>
      </c>
      <c r="BG64" s="120" t="n">
        <v>562</v>
      </c>
      <c r="BH64" s="120" t="n">
        <v>556</v>
      </c>
      <c r="BI64" s="120" t="n">
        <v>534</v>
      </c>
      <c r="BJ64" s="120" t="n">
        <v>528</v>
      </c>
      <c r="BK64" s="120" t="n">
        <v>2</v>
      </c>
      <c r="BL64" s="120" t="n">
        <v>0</v>
      </c>
      <c r="BM64" s="120" t="n">
        <v>4</v>
      </c>
      <c r="BN64" s="120" t="n">
        <v>22</v>
      </c>
      <c r="BO64" s="120" t="n">
        <v>6</v>
      </c>
      <c r="BP64" s="120" t="n">
        <v>1</v>
      </c>
      <c r="BQ64" s="120" t="n">
        <v>0</v>
      </c>
      <c r="BR64" s="120" t="n">
        <v>432</v>
      </c>
      <c r="BS64" s="120" t="n">
        <v>425</v>
      </c>
      <c r="BT64" s="120" t="n">
        <v>412</v>
      </c>
      <c r="BU64" s="120" t="n">
        <v>404</v>
      </c>
      <c r="BV64" s="120" t="n">
        <v>1</v>
      </c>
      <c r="BW64" s="120" t="n">
        <v>0</v>
      </c>
      <c r="BX64" s="120" t="n">
        <v>7</v>
      </c>
      <c r="BY64" s="120" t="n">
        <v>13</v>
      </c>
      <c r="BZ64" s="120" t="n">
        <v>7</v>
      </c>
      <c r="CA64" s="120" t="n">
        <v>1</v>
      </c>
      <c r="CB64" s="120" t="n">
        <v>0</v>
      </c>
      <c r="CC64" s="120" t="n">
        <v>465</v>
      </c>
      <c r="CD64" s="120" t="n">
        <v>453</v>
      </c>
      <c r="CE64" s="120" t="n">
        <v>437</v>
      </c>
      <c r="CF64" s="120" t="n">
        <v>434</v>
      </c>
      <c r="CG64" s="120" t="n">
        <v>1</v>
      </c>
      <c r="CH64" s="120" t="n">
        <v>0</v>
      </c>
      <c r="CI64" s="120" t="n">
        <v>2</v>
      </c>
      <c r="CJ64" s="120" t="n">
        <v>16</v>
      </c>
      <c r="CK64" s="120" t="n">
        <v>12</v>
      </c>
      <c r="CL64" s="120" t="n">
        <v>1</v>
      </c>
      <c r="CM64" s="120" t="n">
        <v>0</v>
      </c>
      <c r="CN64" s="120" t="n">
        <v>483</v>
      </c>
      <c r="CO64" s="120" t="n">
        <v>449</v>
      </c>
      <c r="CP64" s="120" t="n">
        <v>421</v>
      </c>
      <c r="CQ64" s="120" t="n">
        <v>413</v>
      </c>
      <c r="CR64" s="120" t="n">
        <v>0</v>
      </c>
      <c r="CS64" s="120" t="n">
        <v>0</v>
      </c>
      <c r="CT64" s="120" t="n">
        <v>8</v>
      </c>
      <c r="CU64" s="120" t="n">
        <v>28</v>
      </c>
      <c r="CV64" s="120" t="n">
        <v>34</v>
      </c>
      <c r="CW64" s="120" t="n">
        <v>1</v>
      </c>
      <c r="CX64" s="120" t="n">
        <v>0</v>
      </c>
      <c r="CY64" s="120" t="n">
        <v>490</v>
      </c>
      <c r="CZ64" s="120" t="n">
        <v>356</v>
      </c>
      <c r="DA64" s="120" t="n">
        <v>335</v>
      </c>
      <c r="DB64" s="120" t="n">
        <v>323</v>
      </c>
      <c r="DC64" s="120" t="n">
        <v>7</v>
      </c>
      <c r="DD64" s="120" t="n">
        <v>0</v>
      </c>
      <c r="DE64" s="120" t="n">
        <v>5</v>
      </c>
      <c r="DF64" s="120" t="n">
        <v>21</v>
      </c>
      <c r="DG64" s="120" t="n">
        <v>134</v>
      </c>
      <c r="DH64" s="120" t="n">
        <v>6</v>
      </c>
      <c r="DI64" s="120" t="n">
        <v>0</v>
      </c>
      <c r="DJ64" s="120" t="n">
        <v>360</v>
      </c>
      <c r="DK64" s="120" t="n">
        <v>214</v>
      </c>
      <c r="DL64" s="120" t="n">
        <v>203</v>
      </c>
      <c r="DM64" s="120" t="n">
        <v>194</v>
      </c>
      <c r="DN64" s="120" t="n">
        <v>7</v>
      </c>
      <c r="DO64" s="120" t="n">
        <v>0</v>
      </c>
      <c r="DP64" s="120" t="n">
        <v>2</v>
      </c>
      <c r="DQ64" s="120" t="n">
        <v>11</v>
      </c>
      <c r="DR64" s="120" t="n">
        <v>146</v>
      </c>
      <c r="DS64" s="120" t="n">
        <v>6</v>
      </c>
      <c r="DT64" s="120" t="n">
        <v>0</v>
      </c>
      <c r="DU64" s="120" t="n">
        <v>273</v>
      </c>
      <c r="DV64" s="120" t="n">
        <v>125</v>
      </c>
      <c r="DW64" s="120" t="n">
        <v>123</v>
      </c>
      <c r="DX64" s="120" t="n">
        <v>112</v>
      </c>
      <c r="DY64" s="120" t="n">
        <v>9</v>
      </c>
      <c r="DZ64" s="120" t="n">
        <v>0</v>
      </c>
      <c r="EA64" s="120" t="n">
        <v>2</v>
      </c>
      <c r="EB64" s="120" t="n">
        <v>2</v>
      </c>
      <c r="EC64" s="120" t="n">
        <v>148</v>
      </c>
      <c r="ED64" s="120" t="n">
        <v>3</v>
      </c>
      <c r="EE64" s="120" t="n">
        <v>0</v>
      </c>
      <c r="EF64" s="120" t="n">
        <v>212</v>
      </c>
      <c r="EG64" s="120" t="n">
        <v>55</v>
      </c>
      <c r="EH64" s="120" t="n">
        <v>53</v>
      </c>
      <c r="EI64" s="120" t="n">
        <v>46</v>
      </c>
      <c r="EJ64" s="120" t="n">
        <v>4</v>
      </c>
      <c r="EK64" s="120" t="n">
        <v>0</v>
      </c>
      <c r="EL64" s="120" t="n">
        <v>3</v>
      </c>
      <c r="EM64" s="120" t="n">
        <v>2</v>
      </c>
      <c r="EN64" s="120" t="n">
        <v>157</v>
      </c>
      <c r="EO64" s="120" t="n">
        <v>0</v>
      </c>
      <c r="EP64" s="120" t="n">
        <v>1</v>
      </c>
      <c r="EQ64" s="120" t="n">
        <v>116</v>
      </c>
      <c r="ER64" s="120" t="n">
        <v>12</v>
      </c>
      <c r="ES64" s="120" t="n">
        <v>12</v>
      </c>
      <c r="ET64" s="120" t="n">
        <v>12</v>
      </c>
      <c r="EU64" s="120" t="n">
        <v>0</v>
      </c>
      <c r="EV64" s="120" t="n">
        <v>0</v>
      </c>
      <c r="EW64" s="120" t="n">
        <v>0</v>
      </c>
      <c r="EX64" s="120" t="n">
        <v>0</v>
      </c>
      <c r="EY64" s="120" t="n">
        <v>104</v>
      </c>
      <c r="EZ64" s="120" t="n">
        <v>0</v>
      </c>
      <c r="FA64" s="120" t="n">
        <v>0</v>
      </c>
      <c r="FB64" s="120" t="n">
        <v>58</v>
      </c>
      <c r="FC64" s="120" t="n">
        <v>3</v>
      </c>
      <c r="FD64" s="120" t="n">
        <v>3</v>
      </c>
      <c r="FE64" s="120" t="n">
        <v>2</v>
      </c>
      <c r="FF64" s="120" t="n">
        <v>1</v>
      </c>
      <c r="FG64" s="120" t="n">
        <v>0</v>
      </c>
      <c r="FH64" s="120" t="n">
        <v>0</v>
      </c>
      <c r="FI64" s="120" t="n">
        <v>0</v>
      </c>
      <c r="FJ64" s="120" t="n">
        <v>55</v>
      </c>
      <c r="FK64" s="120" t="n">
        <v>0</v>
      </c>
      <c r="FL64" s="121" t="n">
        <v>0</v>
      </c>
    </row>
    <row r="65" customFormat="false" ht="13.5" hidden="false" customHeight="false" outlineLevel="0" collapsed="false">
      <c r="A65" s="58" t="n">
        <v>442</v>
      </c>
      <c r="B65" s="59" t="s">
        <v>89</v>
      </c>
      <c r="C65" s="114" t="n">
        <v>7278</v>
      </c>
      <c r="D65" s="115" t="n">
        <v>690</v>
      </c>
      <c r="E65" s="116" t="n">
        <v>131</v>
      </c>
      <c r="F65" s="116" t="n">
        <v>105</v>
      </c>
      <c r="G65" s="116" t="n">
        <v>101</v>
      </c>
      <c r="H65" s="116" t="n">
        <v>0</v>
      </c>
      <c r="I65" s="116" t="n">
        <v>4</v>
      </c>
      <c r="J65" s="116" t="n">
        <v>0</v>
      </c>
      <c r="K65" s="116" t="n">
        <v>26</v>
      </c>
      <c r="L65" s="116" t="n">
        <v>558</v>
      </c>
      <c r="M65" s="116" t="n">
        <v>2</v>
      </c>
      <c r="N65" s="116" t="n">
        <v>553</v>
      </c>
      <c r="O65" s="116" t="n">
        <v>416</v>
      </c>
      <c r="P65" s="116" t="n">
        <v>358</v>
      </c>
      <c r="Q65" s="116" t="n">
        <v>317</v>
      </c>
      <c r="R65" s="116" t="n">
        <v>309</v>
      </c>
      <c r="S65" s="116" t="n">
        <v>2</v>
      </c>
      <c r="T65" s="116" t="n">
        <v>4</v>
      </c>
      <c r="U65" s="116" t="n">
        <v>2</v>
      </c>
      <c r="V65" s="116" t="n">
        <v>41</v>
      </c>
      <c r="W65" s="116" t="n">
        <v>57</v>
      </c>
      <c r="X65" s="116" t="n">
        <v>1</v>
      </c>
      <c r="Y65" s="116" t="n">
        <v>51</v>
      </c>
      <c r="Z65" s="116" t="n">
        <v>509</v>
      </c>
      <c r="AA65" s="116" t="n">
        <v>501</v>
      </c>
      <c r="AB65" s="116" t="n">
        <v>477</v>
      </c>
      <c r="AC65" s="116" t="n">
        <v>474</v>
      </c>
      <c r="AD65" s="116" t="n">
        <v>0</v>
      </c>
      <c r="AE65" s="116" t="n">
        <v>1</v>
      </c>
      <c r="AF65" s="116" t="n">
        <v>2</v>
      </c>
      <c r="AG65" s="116" t="n">
        <v>24</v>
      </c>
      <c r="AH65" s="116" t="n">
        <v>7</v>
      </c>
      <c r="AI65" s="116" t="n">
        <v>2</v>
      </c>
      <c r="AJ65" s="116" t="n">
        <v>1</v>
      </c>
      <c r="AK65" s="116" t="n">
        <v>568</v>
      </c>
      <c r="AL65" s="116" t="n">
        <v>563</v>
      </c>
      <c r="AM65" s="116" t="n">
        <v>542</v>
      </c>
      <c r="AN65" s="116" t="n">
        <v>538</v>
      </c>
      <c r="AO65" s="116" t="n">
        <v>2</v>
      </c>
      <c r="AP65" s="116" t="n">
        <v>0</v>
      </c>
      <c r="AQ65" s="116" t="n">
        <v>2</v>
      </c>
      <c r="AR65" s="116" t="n">
        <v>21</v>
      </c>
      <c r="AS65" s="116" t="n">
        <v>5</v>
      </c>
      <c r="AT65" s="116" t="n">
        <v>0</v>
      </c>
      <c r="AU65" s="116" t="n">
        <v>1</v>
      </c>
      <c r="AV65" s="116" t="n">
        <v>709</v>
      </c>
      <c r="AW65" s="116" t="n">
        <v>705</v>
      </c>
      <c r="AX65" s="116" t="n">
        <v>678</v>
      </c>
      <c r="AY65" s="116" t="n">
        <v>671</v>
      </c>
      <c r="AZ65" s="116" t="n">
        <v>4</v>
      </c>
      <c r="BA65" s="116" t="n">
        <v>0</v>
      </c>
      <c r="BB65" s="116" t="n">
        <v>3</v>
      </c>
      <c r="BC65" s="116" t="n">
        <v>27</v>
      </c>
      <c r="BD65" s="116" t="n">
        <v>4</v>
      </c>
      <c r="BE65" s="116" t="n">
        <v>0</v>
      </c>
      <c r="BF65" s="116" t="n">
        <v>0</v>
      </c>
      <c r="BG65" s="116" t="n">
        <v>774</v>
      </c>
      <c r="BH65" s="116" t="n">
        <v>766</v>
      </c>
      <c r="BI65" s="116" t="n">
        <v>752</v>
      </c>
      <c r="BJ65" s="116" t="n">
        <v>747</v>
      </c>
      <c r="BK65" s="116" t="n">
        <v>0</v>
      </c>
      <c r="BL65" s="116" t="n">
        <v>0</v>
      </c>
      <c r="BM65" s="116" t="n">
        <v>5</v>
      </c>
      <c r="BN65" s="116" t="n">
        <v>14</v>
      </c>
      <c r="BO65" s="116" t="n">
        <v>8</v>
      </c>
      <c r="BP65" s="116" t="n">
        <v>0</v>
      </c>
      <c r="BQ65" s="116" t="n">
        <v>0</v>
      </c>
      <c r="BR65" s="116" t="n">
        <v>542</v>
      </c>
      <c r="BS65" s="116" t="n">
        <v>534</v>
      </c>
      <c r="BT65" s="116" t="n">
        <v>526</v>
      </c>
      <c r="BU65" s="116" t="n">
        <v>519</v>
      </c>
      <c r="BV65" s="116" t="n">
        <v>4</v>
      </c>
      <c r="BW65" s="116" t="n">
        <v>0</v>
      </c>
      <c r="BX65" s="116" t="n">
        <v>3</v>
      </c>
      <c r="BY65" s="116" t="n">
        <v>8</v>
      </c>
      <c r="BZ65" s="116" t="n">
        <v>8</v>
      </c>
      <c r="CA65" s="116" t="n">
        <v>1</v>
      </c>
      <c r="CB65" s="116" t="n">
        <v>0</v>
      </c>
      <c r="CC65" s="116" t="n">
        <v>592</v>
      </c>
      <c r="CD65" s="116" t="n">
        <v>578</v>
      </c>
      <c r="CE65" s="116" t="n">
        <v>561</v>
      </c>
      <c r="CF65" s="116" t="n">
        <v>552</v>
      </c>
      <c r="CG65" s="116" t="n">
        <v>2</v>
      </c>
      <c r="CH65" s="116" t="n">
        <v>0</v>
      </c>
      <c r="CI65" s="116" t="n">
        <v>7</v>
      </c>
      <c r="CJ65" s="116" t="n">
        <v>17</v>
      </c>
      <c r="CK65" s="116" t="n">
        <v>12</v>
      </c>
      <c r="CL65" s="116" t="n">
        <v>0</v>
      </c>
      <c r="CM65" s="116" t="n">
        <v>0</v>
      </c>
      <c r="CN65" s="116" t="n">
        <v>671</v>
      </c>
      <c r="CO65" s="116" t="n">
        <v>631</v>
      </c>
      <c r="CP65" s="116" t="n">
        <v>607</v>
      </c>
      <c r="CQ65" s="116" t="n">
        <v>595</v>
      </c>
      <c r="CR65" s="116" t="n">
        <v>2</v>
      </c>
      <c r="CS65" s="116" t="n">
        <v>0</v>
      </c>
      <c r="CT65" s="116" t="n">
        <v>10</v>
      </c>
      <c r="CU65" s="116" t="n">
        <v>24</v>
      </c>
      <c r="CV65" s="116" t="n">
        <v>40</v>
      </c>
      <c r="CW65" s="116" t="n">
        <v>1</v>
      </c>
      <c r="CX65" s="116" t="n">
        <v>0</v>
      </c>
      <c r="CY65" s="116" t="n">
        <v>594</v>
      </c>
      <c r="CZ65" s="116" t="n">
        <v>446</v>
      </c>
      <c r="DA65" s="116" t="n">
        <v>423</v>
      </c>
      <c r="DB65" s="116" t="n">
        <v>405</v>
      </c>
      <c r="DC65" s="116" t="n">
        <v>9</v>
      </c>
      <c r="DD65" s="116" t="n">
        <v>0</v>
      </c>
      <c r="DE65" s="116" t="n">
        <v>9</v>
      </c>
      <c r="DF65" s="116" t="n">
        <v>23</v>
      </c>
      <c r="DG65" s="116" t="n">
        <v>147</v>
      </c>
      <c r="DH65" s="116" t="n">
        <v>20</v>
      </c>
      <c r="DI65" s="116" t="n">
        <v>0</v>
      </c>
      <c r="DJ65" s="116" t="n">
        <v>449</v>
      </c>
      <c r="DK65" s="116" t="n">
        <v>284</v>
      </c>
      <c r="DL65" s="116" t="n">
        <v>266</v>
      </c>
      <c r="DM65" s="116" t="n">
        <v>249</v>
      </c>
      <c r="DN65" s="116" t="n">
        <v>10</v>
      </c>
      <c r="DO65" s="116" t="n">
        <v>0</v>
      </c>
      <c r="DP65" s="116" t="n">
        <v>7</v>
      </c>
      <c r="DQ65" s="116" t="n">
        <v>18</v>
      </c>
      <c r="DR65" s="116" t="n">
        <v>164</v>
      </c>
      <c r="DS65" s="116" t="n">
        <v>12</v>
      </c>
      <c r="DT65" s="116" t="n">
        <v>0</v>
      </c>
      <c r="DU65" s="116" t="n">
        <v>309</v>
      </c>
      <c r="DV65" s="116" t="n">
        <v>132</v>
      </c>
      <c r="DW65" s="116" t="n">
        <v>127</v>
      </c>
      <c r="DX65" s="116" t="n">
        <v>118</v>
      </c>
      <c r="DY65" s="116" t="n">
        <v>7</v>
      </c>
      <c r="DZ65" s="116" t="n">
        <v>0</v>
      </c>
      <c r="EA65" s="116" t="n">
        <v>2</v>
      </c>
      <c r="EB65" s="116" t="n">
        <v>5</v>
      </c>
      <c r="EC65" s="116" t="n">
        <v>175</v>
      </c>
      <c r="ED65" s="116" t="n">
        <v>9</v>
      </c>
      <c r="EE65" s="116" t="n">
        <v>0</v>
      </c>
      <c r="EF65" s="116" t="n">
        <v>251</v>
      </c>
      <c r="EG65" s="116" t="n">
        <v>69</v>
      </c>
      <c r="EH65" s="116" t="n">
        <v>69</v>
      </c>
      <c r="EI65" s="116" t="n">
        <v>63</v>
      </c>
      <c r="EJ65" s="116" t="n">
        <v>5</v>
      </c>
      <c r="EK65" s="116" t="n">
        <v>0</v>
      </c>
      <c r="EL65" s="116" t="n">
        <v>1</v>
      </c>
      <c r="EM65" s="116" t="n">
        <v>0</v>
      </c>
      <c r="EN65" s="116" t="n">
        <v>182</v>
      </c>
      <c r="EO65" s="116" t="n">
        <v>4</v>
      </c>
      <c r="EP65" s="116" t="n">
        <v>0</v>
      </c>
      <c r="EQ65" s="116" t="n">
        <v>125</v>
      </c>
      <c r="ER65" s="116" t="n">
        <v>15</v>
      </c>
      <c r="ES65" s="116" t="n">
        <v>15</v>
      </c>
      <c r="ET65" s="116" t="n">
        <v>14</v>
      </c>
      <c r="EU65" s="116" t="n">
        <v>0</v>
      </c>
      <c r="EV65" s="116" t="n">
        <v>0</v>
      </c>
      <c r="EW65" s="116" t="n">
        <v>1</v>
      </c>
      <c r="EX65" s="116" t="n">
        <v>0</v>
      </c>
      <c r="EY65" s="116" t="n">
        <v>110</v>
      </c>
      <c r="EZ65" s="116" t="n">
        <v>3</v>
      </c>
      <c r="FA65" s="116" t="n">
        <v>1</v>
      </c>
      <c r="FB65" s="116" t="n">
        <v>79</v>
      </c>
      <c r="FC65" s="116" t="n">
        <v>3</v>
      </c>
      <c r="FD65" s="116" t="n">
        <v>3</v>
      </c>
      <c r="FE65" s="116" t="n">
        <v>3</v>
      </c>
      <c r="FF65" s="116" t="n">
        <v>0</v>
      </c>
      <c r="FG65" s="116" t="n">
        <v>0</v>
      </c>
      <c r="FH65" s="116" t="n">
        <v>0</v>
      </c>
      <c r="FI65" s="116" t="n">
        <v>0</v>
      </c>
      <c r="FJ65" s="116" t="n">
        <v>76</v>
      </c>
      <c r="FK65" s="116" t="n">
        <v>1</v>
      </c>
      <c r="FL65" s="117" t="n">
        <v>0</v>
      </c>
    </row>
    <row r="66" customFormat="false" ht="13.5" hidden="false" customHeight="false" outlineLevel="0" collapsed="false">
      <c r="A66" s="58" t="n">
        <v>443</v>
      </c>
      <c r="B66" s="59" t="s">
        <v>90</v>
      </c>
      <c r="C66" s="114" t="n">
        <v>3058</v>
      </c>
      <c r="D66" s="115" t="n">
        <v>223</v>
      </c>
      <c r="E66" s="116" t="n">
        <v>48</v>
      </c>
      <c r="F66" s="116" t="n">
        <v>37</v>
      </c>
      <c r="G66" s="116" t="n">
        <v>35</v>
      </c>
      <c r="H66" s="116" t="n">
        <v>0</v>
      </c>
      <c r="I66" s="116" t="n">
        <v>0</v>
      </c>
      <c r="J66" s="116" t="n">
        <v>2</v>
      </c>
      <c r="K66" s="116" t="n">
        <v>11</v>
      </c>
      <c r="L66" s="116" t="n">
        <v>175</v>
      </c>
      <c r="M66" s="116" t="n">
        <v>0</v>
      </c>
      <c r="N66" s="116" t="n">
        <v>174</v>
      </c>
      <c r="O66" s="116" t="n">
        <v>136</v>
      </c>
      <c r="P66" s="116" t="n">
        <v>129</v>
      </c>
      <c r="Q66" s="116" t="n">
        <v>116</v>
      </c>
      <c r="R66" s="116" t="n">
        <v>114</v>
      </c>
      <c r="S66" s="116" t="n">
        <v>1</v>
      </c>
      <c r="T66" s="116" t="n">
        <v>0</v>
      </c>
      <c r="U66" s="116" t="n">
        <v>1</v>
      </c>
      <c r="V66" s="116" t="n">
        <v>13</v>
      </c>
      <c r="W66" s="116" t="n">
        <v>7</v>
      </c>
      <c r="X66" s="116" t="n">
        <v>3</v>
      </c>
      <c r="Y66" s="116" t="n">
        <v>2</v>
      </c>
      <c r="Z66" s="116" t="n">
        <v>192</v>
      </c>
      <c r="AA66" s="116" t="n">
        <v>191</v>
      </c>
      <c r="AB66" s="116" t="n">
        <v>181</v>
      </c>
      <c r="AC66" s="116" t="n">
        <v>173</v>
      </c>
      <c r="AD66" s="116" t="n">
        <v>4</v>
      </c>
      <c r="AE66" s="116" t="n">
        <v>1</v>
      </c>
      <c r="AF66" s="116" t="n">
        <v>3</v>
      </c>
      <c r="AG66" s="116" t="n">
        <v>10</v>
      </c>
      <c r="AH66" s="116" t="n">
        <v>1</v>
      </c>
      <c r="AI66" s="116" t="n">
        <v>0</v>
      </c>
      <c r="AJ66" s="116" t="n">
        <v>0</v>
      </c>
      <c r="AK66" s="116" t="n">
        <v>243</v>
      </c>
      <c r="AL66" s="116" t="n">
        <v>240</v>
      </c>
      <c r="AM66" s="116" t="n">
        <v>235</v>
      </c>
      <c r="AN66" s="116" t="n">
        <v>230</v>
      </c>
      <c r="AO66" s="116" t="n">
        <v>0</v>
      </c>
      <c r="AP66" s="116" t="n">
        <v>0</v>
      </c>
      <c r="AQ66" s="116" t="n">
        <v>5</v>
      </c>
      <c r="AR66" s="116" t="n">
        <v>5</v>
      </c>
      <c r="AS66" s="116" t="n">
        <v>3</v>
      </c>
      <c r="AT66" s="116" t="n">
        <v>1</v>
      </c>
      <c r="AU66" s="116" t="n">
        <v>0</v>
      </c>
      <c r="AV66" s="116" t="n">
        <v>289</v>
      </c>
      <c r="AW66" s="116" t="n">
        <v>286</v>
      </c>
      <c r="AX66" s="116" t="n">
        <v>281</v>
      </c>
      <c r="AY66" s="116" t="n">
        <v>274</v>
      </c>
      <c r="AZ66" s="116" t="n">
        <v>4</v>
      </c>
      <c r="BA66" s="116" t="n">
        <v>0</v>
      </c>
      <c r="BB66" s="116" t="n">
        <v>3</v>
      </c>
      <c r="BC66" s="116" t="n">
        <v>5</v>
      </c>
      <c r="BD66" s="116" t="n">
        <v>3</v>
      </c>
      <c r="BE66" s="116" t="n">
        <v>1</v>
      </c>
      <c r="BF66" s="116" t="n">
        <v>0</v>
      </c>
      <c r="BG66" s="116" t="n">
        <v>288</v>
      </c>
      <c r="BH66" s="116" t="n">
        <v>282</v>
      </c>
      <c r="BI66" s="116" t="n">
        <v>276</v>
      </c>
      <c r="BJ66" s="116" t="n">
        <v>265</v>
      </c>
      <c r="BK66" s="116" t="n">
        <v>2</v>
      </c>
      <c r="BL66" s="116" t="n">
        <v>0</v>
      </c>
      <c r="BM66" s="116" t="n">
        <v>9</v>
      </c>
      <c r="BN66" s="116" t="n">
        <v>6</v>
      </c>
      <c r="BO66" s="116" t="n">
        <v>6</v>
      </c>
      <c r="BP66" s="116" t="n">
        <v>0</v>
      </c>
      <c r="BQ66" s="116" t="n">
        <v>0</v>
      </c>
      <c r="BR66" s="116" t="n">
        <v>215</v>
      </c>
      <c r="BS66" s="116" t="n">
        <v>208</v>
      </c>
      <c r="BT66" s="116" t="n">
        <v>204</v>
      </c>
      <c r="BU66" s="116" t="n">
        <v>195</v>
      </c>
      <c r="BV66" s="116" t="n">
        <v>0</v>
      </c>
      <c r="BW66" s="116" t="n">
        <v>0</v>
      </c>
      <c r="BX66" s="116" t="n">
        <v>9</v>
      </c>
      <c r="BY66" s="116" t="n">
        <v>4</v>
      </c>
      <c r="BZ66" s="116" t="n">
        <v>7</v>
      </c>
      <c r="CA66" s="116" t="n">
        <v>0</v>
      </c>
      <c r="CB66" s="116" t="n">
        <v>0</v>
      </c>
      <c r="CC66" s="116" t="n">
        <v>284</v>
      </c>
      <c r="CD66" s="116" t="n">
        <v>276</v>
      </c>
      <c r="CE66" s="116" t="n">
        <v>264</v>
      </c>
      <c r="CF66" s="116" t="n">
        <v>254</v>
      </c>
      <c r="CG66" s="116" t="n">
        <v>3</v>
      </c>
      <c r="CH66" s="116" t="n">
        <v>0</v>
      </c>
      <c r="CI66" s="116" t="n">
        <v>7</v>
      </c>
      <c r="CJ66" s="116" t="n">
        <v>12</v>
      </c>
      <c r="CK66" s="116" t="n">
        <v>8</v>
      </c>
      <c r="CL66" s="116" t="n">
        <v>0</v>
      </c>
      <c r="CM66" s="116" t="n">
        <v>0</v>
      </c>
      <c r="CN66" s="116" t="n">
        <v>318</v>
      </c>
      <c r="CO66" s="116" t="n">
        <v>305</v>
      </c>
      <c r="CP66" s="116" t="n">
        <v>291</v>
      </c>
      <c r="CQ66" s="116" t="n">
        <v>281</v>
      </c>
      <c r="CR66" s="116" t="n">
        <v>1</v>
      </c>
      <c r="CS66" s="116" t="n">
        <v>0</v>
      </c>
      <c r="CT66" s="116" t="n">
        <v>9</v>
      </c>
      <c r="CU66" s="116" t="n">
        <v>14</v>
      </c>
      <c r="CV66" s="116" t="n">
        <v>13</v>
      </c>
      <c r="CW66" s="116" t="n">
        <v>1</v>
      </c>
      <c r="CX66" s="116" t="n">
        <v>0</v>
      </c>
      <c r="CY66" s="116" t="n">
        <v>299</v>
      </c>
      <c r="CZ66" s="116" t="n">
        <v>253</v>
      </c>
      <c r="DA66" s="116" t="n">
        <v>239</v>
      </c>
      <c r="DB66" s="116" t="n">
        <v>227</v>
      </c>
      <c r="DC66" s="116" t="n">
        <v>7</v>
      </c>
      <c r="DD66" s="116" t="n">
        <v>0</v>
      </c>
      <c r="DE66" s="116" t="n">
        <v>5</v>
      </c>
      <c r="DF66" s="116" t="n">
        <v>14</v>
      </c>
      <c r="DG66" s="116" t="n">
        <v>46</v>
      </c>
      <c r="DH66" s="116" t="n">
        <v>4</v>
      </c>
      <c r="DI66" s="116" t="n">
        <v>0</v>
      </c>
      <c r="DJ66" s="116" t="n">
        <v>215</v>
      </c>
      <c r="DK66" s="116" t="n">
        <v>132</v>
      </c>
      <c r="DL66" s="116" t="n">
        <v>130</v>
      </c>
      <c r="DM66" s="116" t="n">
        <v>115</v>
      </c>
      <c r="DN66" s="116" t="n">
        <v>12</v>
      </c>
      <c r="DO66" s="116" t="n">
        <v>0</v>
      </c>
      <c r="DP66" s="116" t="n">
        <v>3</v>
      </c>
      <c r="DQ66" s="116" t="n">
        <v>2</v>
      </c>
      <c r="DR66" s="116" t="n">
        <v>83</v>
      </c>
      <c r="DS66" s="116" t="n">
        <v>12</v>
      </c>
      <c r="DT66" s="116" t="n">
        <v>0</v>
      </c>
      <c r="DU66" s="116" t="n">
        <v>155</v>
      </c>
      <c r="DV66" s="116" t="n">
        <v>65</v>
      </c>
      <c r="DW66" s="116" t="n">
        <v>63</v>
      </c>
      <c r="DX66" s="116" t="n">
        <v>59</v>
      </c>
      <c r="DY66" s="116" t="n">
        <v>3</v>
      </c>
      <c r="DZ66" s="116" t="n">
        <v>0</v>
      </c>
      <c r="EA66" s="116" t="n">
        <v>1</v>
      </c>
      <c r="EB66" s="116" t="n">
        <v>2</v>
      </c>
      <c r="EC66" s="116" t="n">
        <v>89</v>
      </c>
      <c r="ED66" s="116" t="n">
        <v>4</v>
      </c>
      <c r="EE66" s="116" t="n">
        <v>0</v>
      </c>
      <c r="EF66" s="116" t="n">
        <v>104</v>
      </c>
      <c r="EG66" s="116" t="n">
        <v>22</v>
      </c>
      <c r="EH66" s="116" t="n">
        <v>21</v>
      </c>
      <c r="EI66" s="116" t="n">
        <v>19</v>
      </c>
      <c r="EJ66" s="116" t="n">
        <v>2</v>
      </c>
      <c r="EK66" s="116" t="n">
        <v>0</v>
      </c>
      <c r="EL66" s="116" t="n">
        <v>0</v>
      </c>
      <c r="EM66" s="116" t="n">
        <v>1</v>
      </c>
      <c r="EN66" s="116" t="n">
        <v>82</v>
      </c>
      <c r="EO66" s="116" t="n">
        <v>3</v>
      </c>
      <c r="EP66" s="116" t="n">
        <v>0</v>
      </c>
      <c r="EQ66" s="116" t="n">
        <v>66</v>
      </c>
      <c r="ER66" s="116" t="n">
        <v>4</v>
      </c>
      <c r="ES66" s="116" t="n">
        <v>3</v>
      </c>
      <c r="ET66" s="116" t="n">
        <v>3</v>
      </c>
      <c r="EU66" s="116" t="n">
        <v>0</v>
      </c>
      <c r="EV66" s="116" t="n">
        <v>0</v>
      </c>
      <c r="EW66" s="116" t="n">
        <v>0</v>
      </c>
      <c r="EX66" s="116" t="n">
        <v>1</v>
      </c>
      <c r="EY66" s="116" t="n">
        <v>62</v>
      </c>
      <c r="EZ66" s="116" t="n">
        <v>0</v>
      </c>
      <c r="FA66" s="116" t="n">
        <v>0</v>
      </c>
      <c r="FB66" s="116" t="n">
        <v>31</v>
      </c>
      <c r="FC66" s="116" t="n">
        <v>1</v>
      </c>
      <c r="FD66" s="116" t="n">
        <v>1</v>
      </c>
      <c r="FE66" s="116"/>
      <c r="FF66" s="116" t="n">
        <v>1</v>
      </c>
      <c r="FG66" s="116" t="n">
        <v>0</v>
      </c>
      <c r="FH66" s="116" t="n">
        <v>0</v>
      </c>
      <c r="FI66" s="116" t="n">
        <v>0</v>
      </c>
      <c r="FJ66" s="116" t="n">
        <v>30</v>
      </c>
      <c r="FK66" s="116" t="n">
        <v>0</v>
      </c>
      <c r="FL66" s="117" t="n">
        <v>0</v>
      </c>
    </row>
    <row r="67" customFormat="false" ht="13.5" hidden="false" customHeight="false" outlineLevel="0" collapsed="false">
      <c r="A67" s="58" t="n">
        <v>444</v>
      </c>
      <c r="B67" s="59" t="s">
        <v>91</v>
      </c>
      <c r="C67" s="114" t="n">
        <v>4033</v>
      </c>
      <c r="D67" s="115" t="n">
        <v>388</v>
      </c>
      <c r="E67" s="116" t="n">
        <v>63</v>
      </c>
      <c r="F67" s="116" t="n">
        <v>53</v>
      </c>
      <c r="G67" s="116" t="n">
        <v>52</v>
      </c>
      <c r="H67" s="116" t="n">
        <v>0</v>
      </c>
      <c r="I67" s="116" t="n">
        <v>1</v>
      </c>
      <c r="J67" s="116" t="n">
        <v>0</v>
      </c>
      <c r="K67" s="116" t="n">
        <v>10</v>
      </c>
      <c r="L67" s="116" t="n">
        <v>325</v>
      </c>
      <c r="M67" s="116" t="n">
        <v>0</v>
      </c>
      <c r="N67" s="116" t="n">
        <v>323</v>
      </c>
      <c r="O67" s="116" t="n">
        <v>201</v>
      </c>
      <c r="P67" s="116" t="n">
        <v>185</v>
      </c>
      <c r="Q67" s="116" t="n">
        <v>170</v>
      </c>
      <c r="R67" s="116" t="n">
        <v>166</v>
      </c>
      <c r="S67" s="116" t="n">
        <v>1</v>
      </c>
      <c r="T67" s="116" t="n">
        <v>0</v>
      </c>
      <c r="U67" s="116" t="n">
        <v>3</v>
      </c>
      <c r="V67" s="116" t="n">
        <v>15</v>
      </c>
      <c r="W67" s="116" t="n">
        <v>15</v>
      </c>
      <c r="X67" s="116" t="n">
        <v>1</v>
      </c>
      <c r="Y67" s="116" t="n">
        <v>13</v>
      </c>
      <c r="Z67" s="116" t="n">
        <v>290</v>
      </c>
      <c r="AA67" s="116" t="n">
        <v>280</v>
      </c>
      <c r="AB67" s="116" t="n">
        <v>259</v>
      </c>
      <c r="AC67" s="116" t="n">
        <v>257</v>
      </c>
      <c r="AD67" s="116" t="n">
        <v>1</v>
      </c>
      <c r="AE67" s="116" t="n">
        <v>0</v>
      </c>
      <c r="AF67" s="116" t="n">
        <v>1</v>
      </c>
      <c r="AG67" s="116" t="n">
        <v>21</v>
      </c>
      <c r="AH67" s="116" t="n">
        <v>10</v>
      </c>
      <c r="AI67" s="116" t="n">
        <v>0</v>
      </c>
      <c r="AJ67" s="116" t="n">
        <v>2</v>
      </c>
      <c r="AK67" s="116" t="n">
        <v>301</v>
      </c>
      <c r="AL67" s="116" t="n">
        <v>294</v>
      </c>
      <c r="AM67" s="116" t="n">
        <v>284</v>
      </c>
      <c r="AN67" s="116" t="n">
        <v>279</v>
      </c>
      <c r="AO67" s="116" t="n">
        <v>2</v>
      </c>
      <c r="AP67" s="116" t="n">
        <v>0</v>
      </c>
      <c r="AQ67" s="116" t="n">
        <v>3</v>
      </c>
      <c r="AR67" s="116" t="n">
        <v>10</v>
      </c>
      <c r="AS67" s="116" t="n">
        <v>7</v>
      </c>
      <c r="AT67" s="116" t="n">
        <v>0</v>
      </c>
      <c r="AU67" s="116" t="n">
        <v>0</v>
      </c>
      <c r="AV67" s="116" t="n">
        <v>373</v>
      </c>
      <c r="AW67" s="116" t="n">
        <v>368</v>
      </c>
      <c r="AX67" s="116" t="n">
        <v>354</v>
      </c>
      <c r="AY67" s="116" t="n">
        <v>351</v>
      </c>
      <c r="AZ67" s="116" t="n">
        <v>1</v>
      </c>
      <c r="BA67" s="116" t="n">
        <v>0</v>
      </c>
      <c r="BB67" s="116" t="n">
        <v>2</v>
      </c>
      <c r="BC67" s="116" t="n">
        <v>14</v>
      </c>
      <c r="BD67" s="116" t="n">
        <v>5</v>
      </c>
      <c r="BE67" s="116" t="n">
        <v>0</v>
      </c>
      <c r="BF67" s="116" t="n">
        <v>0</v>
      </c>
      <c r="BG67" s="116" t="n">
        <v>423</v>
      </c>
      <c r="BH67" s="116" t="n">
        <v>419</v>
      </c>
      <c r="BI67" s="116" t="n">
        <v>396</v>
      </c>
      <c r="BJ67" s="116" t="n">
        <v>386</v>
      </c>
      <c r="BK67" s="116" t="n">
        <v>2</v>
      </c>
      <c r="BL67" s="116" t="n">
        <v>0</v>
      </c>
      <c r="BM67" s="116" t="n">
        <v>8</v>
      </c>
      <c r="BN67" s="116" t="n">
        <v>23</v>
      </c>
      <c r="BO67" s="116" t="n">
        <v>4</v>
      </c>
      <c r="BP67" s="116" t="n">
        <v>1</v>
      </c>
      <c r="BQ67" s="116" t="n">
        <v>0</v>
      </c>
      <c r="BR67" s="116" t="n">
        <v>297</v>
      </c>
      <c r="BS67" s="116" t="n">
        <v>292</v>
      </c>
      <c r="BT67" s="116" t="n">
        <v>279</v>
      </c>
      <c r="BU67" s="116" t="n">
        <v>271</v>
      </c>
      <c r="BV67" s="116" t="n">
        <v>1</v>
      </c>
      <c r="BW67" s="116" t="n">
        <v>1</v>
      </c>
      <c r="BX67" s="116" t="n">
        <v>6</v>
      </c>
      <c r="BY67" s="116" t="n">
        <v>13</v>
      </c>
      <c r="BZ67" s="116" t="n">
        <v>5</v>
      </c>
      <c r="CA67" s="116" t="n">
        <v>0</v>
      </c>
      <c r="CB67" s="116" t="n">
        <v>0</v>
      </c>
      <c r="CC67" s="116" t="n">
        <v>296</v>
      </c>
      <c r="CD67" s="116" t="n">
        <v>285</v>
      </c>
      <c r="CE67" s="116" t="n">
        <v>270</v>
      </c>
      <c r="CF67" s="116" t="n">
        <v>262</v>
      </c>
      <c r="CG67" s="116" t="n">
        <v>1</v>
      </c>
      <c r="CH67" s="116" t="n">
        <v>0</v>
      </c>
      <c r="CI67" s="116" t="n">
        <v>7</v>
      </c>
      <c r="CJ67" s="116" t="n">
        <v>15</v>
      </c>
      <c r="CK67" s="116" t="n">
        <v>10</v>
      </c>
      <c r="CL67" s="116" t="n">
        <v>1</v>
      </c>
      <c r="CM67" s="116" t="n">
        <v>0</v>
      </c>
      <c r="CN67" s="116" t="n">
        <v>345</v>
      </c>
      <c r="CO67" s="116" t="n">
        <v>313</v>
      </c>
      <c r="CP67" s="116" t="n">
        <v>293</v>
      </c>
      <c r="CQ67" s="116" t="n">
        <v>282</v>
      </c>
      <c r="CR67" s="116" t="n">
        <v>0</v>
      </c>
      <c r="CS67" s="116" t="n">
        <v>0</v>
      </c>
      <c r="CT67" s="116" t="n">
        <v>11</v>
      </c>
      <c r="CU67" s="116" t="n">
        <v>20</v>
      </c>
      <c r="CV67" s="116" t="n">
        <v>32</v>
      </c>
      <c r="CW67" s="116" t="n">
        <v>2</v>
      </c>
      <c r="CX67" s="116" t="n">
        <v>0</v>
      </c>
      <c r="CY67" s="116" t="n">
        <v>391</v>
      </c>
      <c r="CZ67" s="116" t="n">
        <v>284</v>
      </c>
      <c r="DA67" s="116" t="n">
        <v>266</v>
      </c>
      <c r="DB67" s="116" t="n">
        <v>247</v>
      </c>
      <c r="DC67" s="116" t="n">
        <v>10</v>
      </c>
      <c r="DD67" s="116" t="n">
        <v>0</v>
      </c>
      <c r="DE67" s="116" t="n">
        <v>9</v>
      </c>
      <c r="DF67" s="116" t="n">
        <v>18</v>
      </c>
      <c r="DG67" s="116" t="n">
        <v>107</v>
      </c>
      <c r="DH67" s="116" t="n">
        <v>14</v>
      </c>
      <c r="DI67" s="116" t="n">
        <v>0</v>
      </c>
      <c r="DJ67" s="116" t="n">
        <v>284</v>
      </c>
      <c r="DK67" s="116" t="n">
        <v>173</v>
      </c>
      <c r="DL67" s="116" t="n">
        <v>164</v>
      </c>
      <c r="DM67" s="116" t="n">
        <v>153</v>
      </c>
      <c r="DN67" s="116" t="n">
        <v>7</v>
      </c>
      <c r="DO67" s="116" t="n">
        <v>0</v>
      </c>
      <c r="DP67" s="116" t="n">
        <v>4</v>
      </c>
      <c r="DQ67" s="116" t="n">
        <v>9</v>
      </c>
      <c r="DR67" s="116" t="n">
        <v>111</v>
      </c>
      <c r="DS67" s="116" t="n">
        <v>7</v>
      </c>
      <c r="DT67" s="116" t="n">
        <v>0</v>
      </c>
      <c r="DU67" s="116" t="n">
        <v>210</v>
      </c>
      <c r="DV67" s="116" t="n">
        <v>94</v>
      </c>
      <c r="DW67" s="116" t="n">
        <v>93</v>
      </c>
      <c r="DX67" s="116" t="n">
        <v>84</v>
      </c>
      <c r="DY67" s="116" t="n">
        <v>5</v>
      </c>
      <c r="DZ67" s="116" t="n">
        <v>0</v>
      </c>
      <c r="EA67" s="116" t="n">
        <v>4</v>
      </c>
      <c r="EB67" s="116" t="n">
        <v>1</v>
      </c>
      <c r="EC67" s="116" t="n">
        <v>116</v>
      </c>
      <c r="ED67" s="116" t="n">
        <v>1</v>
      </c>
      <c r="EE67" s="116" t="n">
        <v>0</v>
      </c>
      <c r="EF67" s="116" t="n">
        <v>132</v>
      </c>
      <c r="EG67" s="116" t="n">
        <v>33</v>
      </c>
      <c r="EH67" s="116" t="n">
        <v>33</v>
      </c>
      <c r="EI67" s="116" t="n">
        <v>28</v>
      </c>
      <c r="EJ67" s="116" t="n">
        <v>3</v>
      </c>
      <c r="EK67" s="116" t="n">
        <v>0</v>
      </c>
      <c r="EL67" s="116" t="n">
        <v>2</v>
      </c>
      <c r="EM67" s="116" t="n">
        <v>0</v>
      </c>
      <c r="EN67" s="116" t="n">
        <v>99</v>
      </c>
      <c r="EO67" s="116" t="n">
        <v>2</v>
      </c>
      <c r="EP67" s="116" t="n">
        <v>0</v>
      </c>
      <c r="EQ67" s="116" t="n">
        <v>63</v>
      </c>
      <c r="ER67" s="116" t="n">
        <v>10</v>
      </c>
      <c r="ES67" s="116" t="n">
        <v>10</v>
      </c>
      <c r="ET67" s="116" t="n">
        <v>8</v>
      </c>
      <c r="EU67" s="116" t="n">
        <v>1</v>
      </c>
      <c r="EV67" s="116" t="n">
        <v>0</v>
      </c>
      <c r="EW67" s="116" t="n">
        <v>1</v>
      </c>
      <c r="EX67" s="116" t="n">
        <v>0</v>
      </c>
      <c r="EY67" s="116" t="n">
        <v>52</v>
      </c>
      <c r="EZ67" s="116" t="n">
        <v>0</v>
      </c>
      <c r="FA67" s="116" t="n">
        <v>0</v>
      </c>
      <c r="FB67" s="116" t="n">
        <v>39</v>
      </c>
      <c r="FC67" s="116" t="n">
        <v>1</v>
      </c>
      <c r="FD67" s="116" t="n">
        <v>1</v>
      </c>
      <c r="FE67" s="116" t="n">
        <v>1</v>
      </c>
      <c r="FF67" s="116" t="n">
        <v>0</v>
      </c>
      <c r="FG67" s="116" t="n">
        <v>0</v>
      </c>
      <c r="FH67" s="116" t="n">
        <v>0</v>
      </c>
      <c r="FI67" s="116" t="n">
        <v>0</v>
      </c>
      <c r="FJ67" s="116" t="n">
        <v>38</v>
      </c>
      <c r="FK67" s="116" t="n">
        <v>0</v>
      </c>
      <c r="FL67" s="117" t="n">
        <v>0</v>
      </c>
    </row>
    <row r="68" customFormat="false" ht="13.5" hidden="false" customHeight="false" outlineLevel="0" collapsed="false">
      <c r="A68" s="58" t="n">
        <v>445</v>
      </c>
      <c r="B68" s="59" t="s">
        <v>92</v>
      </c>
      <c r="C68" s="114" t="n">
        <v>2515</v>
      </c>
      <c r="D68" s="115" t="n">
        <v>226</v>
      </c>
      <c r="E68" s="116" t="n">
        <v>31</v>
      </c>
      <c r="F68" s="116" t="n">
        <v>26</v>
      </c>
      <c r="G68" s="116" t="n">
        <v>24</v>
      </c>
      <c r="H68" s="116" t="n">
        <v>0</v>
      </c>
      <c r="I68" s="116" t="n">
        <v>2</v>
      </c>
      <c r="J68" s="116" t="n">
        <v>0</v>
      </c>
      <c r="K68" s="116" t="n">
        <v>5</v>
      </c>
      <c r="L68" s="116" t="n">
        <v>195</v>
      </c>
      <c r="M68" s="116" t="n">
        <v>0</v>
      </c>
      <c r="N68" s="116" t="n">
        <v>195</v>
      </c>
      <c r="O68" s="116" t="n">
        <v>138</v>
      </c>
      <c r="P68" s="116" t="n">
        <v>124</v>
      </c>
      <c r="Q68" s="116" t="n">
        <v>116</v>
      </c>
      <c r="R68" s="116" t="n">
        <v>116</v>
      </c>
      <c r="S68" s="116" t="n">
        <v>0</v>
      </c>
      <c r="T68" s="116" t="n">
        <v>0</v>
      </c>
      <c r="U68" s="116" t="n">
        <v>0</v>
      </c>
      <c r="V68" s="116" t="n">
        <v>8</v>
      </c>
      <c r="W68" s="116" t="n">
        <v>14</v>
      </c>
      <c r="X68" s="116" t="n">
        <v>1</v>
      </c>
      <c r="Y68" s="116" t="n">
        <v>11</v>
      </c>
      <c r="Z68" s="116" t="n">
        <v>162</v>
      </c>
      <c r="AA68" s="116" t="n">
        <v>160</v>
      </c>
      <c r="AB68" s="116" t="n">
        <v>155</v>
      </c>
      <c r="AC68" s="116" t="n">
        <v>151</v>
      </c>
      <c r="AD68" s="116" t="n">
        <v>2</v>
      </c>
      <c r="AE68" s="116" t="n">
        <v>0</v>
      </c>
      <c r="AF68" s="116" t="n">
        <v>2</v>
      </c>
      <c r="AG68" s="116" t="n">
        <v>5</v>
      </c>
      <c r="AH68" s="116" t="n">
        <v>2</v>
      </c>
      <c r="AI68" s="116" t="n">
        <v>1</v>
      </c>
      <c r="AJ68" s="116" t="n">
        <v>1</v>
      </c>
      <c r="AK68" s="116" t="n">
        <v>181</v>
      </c>
      <c r="AL68" s="116" t="n">
        <v>176</v>
      </c>
      <c r="AM68" s="116" t="n">
        <v>171</v>
      </c>
      <c r="AN68" s="116" t="n">
        <v>170</v>
      </c>
      <c r="AO68" s="116" t="n">
        <v>1</v>
      </c>
      <c r="AP68" s="116" t="n">
        <v>0</v>
      </c>
      <c r="AQ68" s="116" t="n">
        <v>0</v>
      </c>
      <c r="AR68" s="116" t="n">
        <v>5</v>
      </c>
      <c r="AS68" s="116" t="n">
        <v>5</v>
      </c>
      <c r="AT68" s="116" t="n">
        <v>0</v>
      </c>
      <c r="AU68" s="116" t="n">
        <v>1</v>
      </c>
      <c r="AV68" s="116" t="n">
        <v>244</v>
      </c>
      <c r="AW68" s="116" t="n">
        <v>239</v>
      </c>
      <c r="AX68" s="116" t="n">
        <v>236</v>
      </c>
      <c r="AY68" s="116" t="n">
        <v>230</v>
      </c>
      <c r="AZ68" s="116" t="n">
        <v>1</v>
      </c>
      <c r="BA68" s="116" t="n">
        <v>0</v>
      </c>
      <c r="BB68" s="116" t="n">
        <v>5</v>
      </c>
      <c r="BC68" s="116" t="n">
        <v>3</v>
      </c>
      <c r="BD68" s="116" t="n">
        <v>5</v>
      </c>
      <c r="BE68" s="116" t="n">
        <v>0</v>
      </c>
      <c r="BF68" s="116" t="n">
        <v>0</v>
      </c>
      <c r="BG68" s="116" t="n">
        <v>242</v>
      </c>
      <c r="BH68" s="116" t="n">
        <v>240</v>
      </c>
      <c r="BI68" s="116" t="n">
        <v>236</v>
      </c>
      <c r="BJ68" s="116" t="n">
        <v>234</v>
      </c>
      <c r="BK68" s="116" t="n">
        <v>0</v>
      </c>
      <c r="BL68" s="116" t="n">
        <v>0</v>
      </c>
      <c r="BM68" s="116" t="n">
        <v>2</v>
      </c>
      <c r="BN68" s="116" t="n">
        <v>4</v>
      </c>
      <c r="BO68" s="116" t="n">
        <v>2</v>
      </c>
      <c r="BP68" s="116" t="n">
        <v>0</v>
      </c>
      <c r="BQ68" s="116" t="n">
        <v>0</v>
      </c>
      <c r="BR68" s="116" t="n">
        <v>209</v>
      </c>
      <c r="BS68" s="116" t="n">
        <v>203</v>
      </c>
      <c r="BT68" s="116" t="n">
        <v>196</v>
      </c>
      <c r="BU68" s="116" t="n">
        <v>192</v>
      </c>
      <c r="BV68" s="116" t="n">
        <v>0</v>
      </c>
      <c r="BW68" s="116" t="n">
        <v>0</v>
      </c>
      <c r="BX68" s="116" t="n">
        <v>4</v>
      </c>
      <c r="BY68" s="116" t="n">
        <v>7</v>
      </c>
      <c r="BZ68" s="116" t="n">
        <v>6</v>
      </c>
      <c r="CA68" s="116" t="n">
        <v>1</v>
      </c>
      <c r="CB68" s="116" t="n">
        <v>0</v>
      </c>
      <c r="CC68" s="116" t="n">
        <v>193</v>
      </c>
      <c r="CD68" s="116" t="n">
        <v>186</v>
      </c>
      <c r="CE68" s="116" t="n">
        <v>178</v>
      </c>
      <c r="CF68" s="116" t="n">
        <v>177</v>
      </c>
      <c r="CG68" s="116" t="n">
        <v>0</v>
      </c>
      <c r="CH68" s="116" t="n">
        <v>0</v>
      </c>
      <c r="CI68" s="116" t="n">
        <v>1</v>
      </c>
      <c r="CJ68" s="116" t="n">
        <v>8</v>
      </c>
      <c r="CK68" s="116" t="n">
        <v>7</v>
      </c>
      <c r="CL68" s="116" t="n">
        <v>0</v>
      </c>
      <c r="CM68" s="116" t="n">
        <v>0</v>
      </c>
      <c r="CN68" s="116" t="n">
        <v>221</v>
      </c>
      <c r="CO68" s="116" t="n">
        <v>206</v>
      </c>
      <c r="CP68" s="116" t="n">
        <v>195</v>
      </c>
      <c r="CQ68" s="116" t="n">
        <v>188</v>
      </c>
      <c r="CR68" s="116" t="n">
        <v>1</v>
      </c>
      <c r="CS68" s="116" t="n">
        <v>0</v>
      </c>
      <c r="CT68" s="116" t="n">
        <v>6</v>
      </c>
      <c r="CU68" s="116" t="n">
        <v>11</v>
      </c>
      <c r="CV68" s="116" t="n">
        <v>15</v>
      </c>
      <c r="CW68" s="116" t="n">
        <v>5</v>
      </c>
      <c r="CX68" s="116" t="n">
        <v>0</v>
      </c>
      <c r="CY68" s="116" t="n">
        <v>228</v>
      </c>
      <c r="CZ68" s="116" t="n">
        <v>177</v>
      </c>
      <c r="DA68" s="116" t="n">
        <v>163</v>
      </c>
      <c r="DB68" s="116" t="n">
        <v>156</v>
      </c>
      <c r="DC68" s="116" t="n">
        <v>2</v>
      </c>
      <c r="DD68" s="116" t="n">
        <v>0</v>
      </c>
      <c r="DE68" s="116" t="n">
        <v>5</v>
      </c>
      <c r="DF68" s="116" t="n">
        <v>14</v>
      </c>
      <c r="DG68" s="116" t="n">
        <v>51</v>
      </c>
      <c r="DH68" s="116" t="n">
        <v>3</v>
      </c>
      <c r="DI68" s="116" t="n">
        <v>0</v>
      </c>
      <c r="DJ68" s="116" t="n">
        <v>174</v>
      </c>
      <c r="DK68" s="116" t="n">
        <v>118</v>
      </c>
      <c r="DL68" s="116" t="n">
        <v>115</v>
      </c>
      <c r="DM68" s="116" t="n">
        <v>109</v>
      </c>
      <c r="DN68" s="116" t="n">
        <v>4</v>
      </c>
      <c r="DO68" s="116" t="n">
        <v>0</v>
      </c>
      <c r="DP68" s="116" t="n">
        <v>2</v>
      </c>
      <c r="DQ68" s="116" t="n">
        <v>3</v>
      </c>
      <c r="DR68" s="116" t="n">
        <v>56</v>
      </c>
      <c r="DS68" s="116" t="n">
        <v>1</v>
      </c>
      <c r="DT68" s="116" t="n">
        <v>0</v>
      </c>
      <c r="DU68" s="116" t="n">
        <v>128</v>
      </c>
      <c r="DV68" s="116" t="n">
        <v>70</v>
      </c>
      <c r="DW68" s="116" t="n">
        <v>68</v>
      </c>
      <c r="DX68" s="116" t="n">
        <v>63</v>
      </c>
      <c r="DY68" s="116" t="n">
        <v>1</v>
      </c>
      <c r="DZ68" s="116" t="n">
        <v>0</v>
      </c>
      <c r="EA68" s="116" t="n">
        <v>4</v>
      </c>
      <c r="EB68" s="116" t="n">
        <v>2</v>
      </c>
      <c r="EC68" s="116" t="n">
        <v>58</v>
      </c>
      <c r="ED68" s="116" t="n">
        <v>1</v>
      </c>
      <c r="EE68" s="116" t="n">
        <v>0</v>
      </c>
      <c r="EF68" s="116" t="n">
        <v>98</v>
      </c>
      <c r="EG68" s="116" t="n">
        <v>29</v>
      </c>
      <c r="EH68" s="116" t="n">
        <v>29</v>
      </c>
      <c r="EI68" s="116" t="n">
        <v>28</v>
      </c>
      <c r="EJ68" s="116" t="n">
        <v>0</v>
      </c>
      <c r="EK68" s="116" t="n">
        <v>0</v>
      </c>
      <c r="EL68" s="116" t="n">
        <v>1</v>
      </c>
      <c r="EM68" s="116" t="n">
        <v>0</v>
      </c>
      <c r="EN68" s="116" t="n">
        <v>69</v>
      </c>
      <c r="EO68" s="116" t="n">
        <v>1</v>
      </c>
      <c r="EP68" s="116" t="n">
        <v>0</v>
      </c>
      <c r="EQ68" s="116" t="n">
        <v>47</v>
      </c>
      <c r="ER68" s="116" t="n">
        <v>5</v>
      </c>
      <c r="ES68" s="116" t="n">
        <v>5</v>
      </c>
      <c r="ET68" s="116" t="n">
        <v>4</v>
      </c>
      <c r="EU68" s="116" t="n">
        <v>0</v>
      </c>
      <c r="EV68" s="116" t="n">
        <v>0</v>
      </c>
      <c r="EW68" s="116" t="n">
        <v>1</v>
      </c>
      <c r="EX68" s="116" t="n">
        <v>0</v>
      </c>
      <c r="EY68" s="116" t="n">
        <v>42</v>
      </c>
      <c r="EZ68" s="116" t="n">
        <v>1</v>
      </c>
      <c r="FA68" s="116" t="n">
        <v>0</v>
      </c>
      <c r="FB68" s="116" t="n">
        <v>24</v>
      </c>
      <c r="FC68" s="116" t="n">
        <v>3</v>
      </c>
      <c r="FD68" s="116" t="n">
        <v>3</v>
      </c>
      <c r="FE68" s="116" t="n">
        <v>2</v>
      </c>
      <c r="FF68" s="116" t="n">
        <v>1</v>
      </c>
      <c r="FG68" s="116" t="n">
        <v>0</v>
      </c>
      <c r="FH68" s="116" t="n">
        <v>0</v>
      </c>
      <c r="FI68" s="116" t="n">
        <v>0</v>
      </c>
      <c r="FJ68" s="116" t="n">
        <v>21</v>
      </c>
      <c r="FK68" s="116" t="n">
        <v>1</v>
      </c>
      <c r="FL68" s="117" t="n">
        <v>0</v>
      </c>
    </row>
    <row r="69" customFormat="false" ht="13.5" hidden="false" customHeight="false" outlineLevel="0" collapsed="false">
      <c r="A69" s="58" t="n">
        <v>446</v>
      </c>
      <c r="B69" s="59" t="s">
        <v>93</v>
      </c>
      <c r="C69" s="114" t="n">
        <v>5717</v>
      </c>
      <c r="D69" s="115" t="n">
        <v>1001</v>
      </c>
      <c r="E69" s="116" t="n">
        <v>87</v>
      </c>
      <c r="F69" s="116" t="n">
        <v>81</v>
      </c>
      <c r="G69" s="116" t="n">
        <v>55</v>
      </c>
      <c r="H69" s="116" t="n">
        <v>2</v>
      </c>
      <c r="I69" s="116" t="n">
        <v>24</v>
      </c>
      <c r="J69" s="116" t="n">
        <v>0</v>
      </c>
      <c r="K69" s="116" t="n">
        <v>6</v>
      </c>
      <c r="L69" s="116" t="n">
        <v>914</v>
      </c>
      <c r="M69" s="116" t="n">
        <v>0</v>
      </c>
      <c r="N69" s="116" t="n">
        <v>911</v>
      </c>
      <c r="O69" s="116" t="n">
        <v>1158</v>
      </c>
      <c r="P69" s="116" t="n">
        <v>297</v>
      </c>
      <c r="Q69" s="116" t="n">
        <v>276</v>
      </c>
      <c r="R69" s="116" t="n">
        <v>206</v>
      </c>
      <c r="S69" s="116" t="n">
        <v>0</v>
      </c>
      <c r="T69" s="116" t="n">
        <v>67</v>
      </c>
      <c r="U69" s="116" t="n">
        <v>3</v>
      </c>
      <c r="V69" s="116" t="n">
        <v>21</v>
      </c>
      <c r="W69" s="116" t="n">
        <v>859</v>
      </c>
      <c r="X69" s="116" t="n">
        <v>1</v>
      </c>
      <c r="Y69" s="116" t="n">
        <v>856</v>
      </c>
      <c r="Z69" s="116" t="n">
        <v>318</v>
      </c>
      <c r="AA69" s="116" t="n">
        <v>311</v>
      </c>
      <c r="AB69" s="116" t="n">
        <v>293</v>
      </c>
      <c r="AC69" s="116" t="n">
        <v>288</v>
      </c>
      <c r="AD69" s="116" t="n">
        <v>1</v>
      </c>
      <c r="AE69" s="116" t="n">
        <v>0</v>
      </c>
      <c r="AF69" s="116" t="n">
        <v>4</v>
      </c>
      <c r="AG69" s="116" t="n">
        <v>18</v>
      </c>
      <c r="AH69" s="116" t="n">
        <v>6</v>
      </c>
      <c r="AI69" s="116" t="n">
        <v>0</v>
      </c>
      <c r="AJ69" s="116" t="n">
        <v>3</v>
      </c>
      <c r="AK69" s="116" t="n">
        <v>387</v>
      </c>
      <c r="AL69" s="116" t="n">
        <v>378</v>
      </c>
      <c r="AM69" s="116" t="n">
        <v>350</v>
      </c>
      <c r="AN69" s="116" t="n">
        <v>337</v>
      </c>
      <c r="AO69" s="116" t="n">
        <v>1</v>
      </c>
      <c r="AP69" s="116" t="n">
        <v>0</v>
      </c>
      <c r="AQ69" s="116" t="n">
        <v>12</v>
      </c>
      <c r="AR69" s="116" t="n">
        <v>28</v>
      </c>
      <c r="AS69" s="116" t="n">
        <v>9</v>
      </c>
      <c r="AT69" s="116" t="n">
        <v>0</v>
      </c>
      <c r="AU69" s="116" t="n">
        <v>1</v>
      </c>
      <c r="AV69" s="116" t="n">
        <v>530</v>
      </c>
      <c r="AW69" s="116" t="n">
        <v>525</v>
      </c>
      <c r="AX69" s="116" t="n">
        <v>501</v>
      </c>
      <c r="AY69" s="116" t="n">
        <v>497</v>
      </c>
      <c r="AZ69" s="116" t="n">
        <v>2</v>
      </c>
      <c r="BA69" s="116" t="n">
        <v>0</v>
      </c>
      <c r="BB69" s="116" t="n">
        <v>2</v>
      </c>
      <c r="BC69" s="116" t="n">
        <v>24</v>
      </c>
      <c r="BD69" s="116" t="n">
        <v>4</v>
      </c>
      <c r="BE69" s="116" t="n">
        <v>1</v>
      </c>
      <c r="BF69" s="116" t="n">
        <v>0</v>
      </c>
      <c r="BG69" s="116" t="n">
        <v>494</v>
      </c>
      <c r="BH69" s="116" t="n">
        <v>484</v>
      </c>
      <c r="BI69" s="116" t="n">
        <v>466</v>
      </c>
      <c r="BJ69" s="116" t="n">
        <v>453</v>
      </c>
      <c r="BK69" s="116" t="n">
        <v>2</v>
      </c>
      <c r="BL69" s="116" t="n">
        <v>0</v>
      </c>
      <c r="BM69" s="116" t="n">
        <v>11</v>
      </c>
      <c r="BN69" s="116" t="n">
        <v>18</v>
      </c>
      <c r="BO69" s="116" t="n">
        <v>8</v>
      </c>
      <c r="BP69" s="116" t="n">
        <v>1</v>
      </c>
      <c r="BQ69" s="116" t="n">
        <v>0</v>
      </c>
      <c r="BR69" s="116" t="n">
        <v>320</v>
      </c>
      <c r="BS69" s="116" t="n">
        <v>309</v>
      </c>
      <c r="BT69" s="116" t="n">
        <v>285</v>
      </c>
      <c r="BU69" s="116" t="n">
        <v>278</v>
      </c>
      <c r="BV69" s="116" t="n">
        <v>1</v>
      </c>
      <c r="BW69" s="116" t="n">
        <v>0</v>
      </c>
      <c r="BX69" s="116" t="n">
        <v>6</v>
      </c>
      <c r="BY69" s="116" t="n">
        <v>24</v>
      </c>
      <c r="BZ69" s="116" t="n">
        <v>11</v>
      </c>
      <c r="CA69" s="116" t="n">
        <v>2</v>
      </c>
      <c r="CB69" s="116" t="n">
        <v>2</v>
      </c>
      <c r="CC69" s="116" t="n">
        <v>287</v>
      </c>
      <c r="CD69" s="116" t="n">
        <v>271</v>
      </c>
      <c r="CE69" s="116" t="n">
        <v>252</v>
      </c>
      <c r="CF69" s="116" t="n">
        <v>246</v>
      </c>
      <c r="CG69" s="116" t="n">
        <v>0</v>
      </c>
      <c r="CH69" s="116" t="n">
        <v>0</v>
      </c>
      <c r="CI69" s="116" t="n">
        <v>6</v>
      </c>
      <c r="CJ69" s="116" t="n">
        <v>19</v>
      </c>
      <c r="CK69" s="116" t="n">
        <v>16</v>
      </c>
      <c r="CL69" s="116" t="n">
        <v>2</v>
      </c>
      <c r="CM69" s="116" t="n">
        <v>1</v>
      </c>
      <c r="CN69" s="116" t="n">
        <v>337</v>
      </c>
      <c r="CO69" s="116" t="n">
        <v>297</v>
      </c>
      <c r="CP69" s="116" t="n">
        <v>269</v>
      </c>
      <c r="CQ69" s="116" t="n">
        <v>259</v>
      </c>
      <c r="CR69" s="116" t="n">
        <v>1</v>
      </c>
      <c r="CS69" s="116" t="n">
        <v>0</v>
      </c>
      <c r="CT69" s="116" t="n">
        <v>9</v>
      </c>
      <c r="CU69" s="116" t="n">
        <v>28</v>
      </c>
      <c r="CV69" s="116" t="n">
        <v>38</v>
      </c>
      <c r="CW69" s="116" t="n">
        <v>5</v>
      </c>
      <c r="CX69" s="116" t="n">
        <v>3</v>
      </c>
      <c r="CY69" s="116" t="n">
        <v>339</v>
      </c>
      <c r="CZ69" s="116" t="n">
        <v>257</v>
      </c>
      <c r="DA69" s="116" t="n">
        <v>236</v>
      </c>
      <c r="DB69" s="116" t="n">
        <v>222</v>
      </c>
      <c r="DC69" s="116" t="n">
        <v>10</v>
      </c>
      <c r="DD69" s="116" t="n">
        <v>0</v>
      </c>
      <c r="DE69" s="116" t="n">
        <v>4</v>
      </c>
      <c r="DF69" s="116" t="n">
        <v>21</v>
      </c>
      <c r="DG69" s="116" t="n">
        <v>82</v>
      </c>
      <c r="DH69" s="116" t="n">
        <v>11</v>
      </c>
      <c r="DI69" s="116" t="n">
        <v>3</v>
      </c>
      <c r="DJ69" s="116" t="n">
        <v>215</v>
      </c>
      <c r="DK69" s="116" t="n">
        <v>124</v>
      </c>
      <c r="DL69" s="116" t="n">
        <v>110</v>
      </c>
      <c r="DM69" s="116" t="n">
        <v>100</v>
      </c>
      <c r="DN69" s="116" t="n">
        <v>6</v>
      </c>
      <c r="DO69" s="116" t="n">
        <v>0</v>
      </c>
      <c r="DP69" s="116" t="n">
        <v>4</v>
      </c>
      <c r="DQ69" s="116" t="n">
        <v>14</v>
      </c>
      <c r="DR69" s="116" t="n">
        <v>91</v>
      </c>
      <c r="DS69" s="116" t="n">
        <v>4</v>
      </c>
      <c r="DT69" s="116" t="n">
        <v>1</v>
      </c>
      <c r="DU69" s="116" t="n">
        <v>160</v>
      </c>
      <c r="DV69" s="116" t="n">
        <v>50</v>
      </c>
      <c r="DW69" s="116" t="n">
        <v>44</v>
      </c>
      <c r="DX69" s="116" t="n">
        <v>40</v>
      </c>
      <c r="DY69" s="116" t="n">
        <v>4</v>
      </c>
      <c r="DZ69" s="116" t="n">
        <v>0</v>
      </c>
      <c r="EA69" s="116" t="n">
        <v>0</v>
      </c>
      <c r="EB69" s="116" t="n">
        <v>6</v>
      </c>
      <c r="EC69" s="116" t="n">
        <v>109</v>
      </c>
      <c r="ED69" s="116" t="n">
        <v>8</v>
      </c>
      <c r="EE69" s="116" t="n">
        <v>0</v>
      </c>
      <c r="EF69" s="116" t="n">
        <v>102</v>
      </c>
      <c r="EG69" s="116" t="n">
        <v>19</v>
      </c>
      <c r="EH69" s="116" t="n">
        <v>18</v>
      </c>
      <c r="EI69" s="116" t="n">
        <v>15</v>
      </c>
      <c r="EJ69" s="116" t="n">
        <v>3</v>
      </c>
      <c r="EK69" s="116" t="n">
        <v>0</v>
      </c>
      <c r="EL69" s="116" t="n">
        <v>0</v>
      </c>
      <c r="EM69" s="116" t="n">
        <v>1</v>
      </c>
      <c r="EN69" s="116" t="n">
        <v>83</v>
      </c>
      <c r="EO69" s="116" t="n">
        <v>1</v>
      </c>
      <c r="EP69" s="116" t="n">
        <v>0</v>
      </c>
      <c r="EQ69" s="116" t="n">
        <v>45</v>
      </c>
      <c r="ER69" s="116" t="n">
        <v>4</v>
      </c>
      <c r="ES69" s="116" t="n">
        <v>4</v>
      </c>
      <c r="ET69" s="116" t="n">
        <v>3</v>
      </c>
      <c r="EU69" s="116" t="n">
        <v>0</v>
      </c>
      <c r="EV69" s="116" t="n">
        <v>0</v>
      </c>
      <c r="EW69" s="116" t="n">
        <v>1</v>
      </c>
      <c r="EX69" s="116" t="n">
        <v>0</v>
      </c>
      <c r="EY69" s="116" t="n">
        <v>41</v>
      </c>
      <c r="EZ69" s="116" t="n">
        <v>1</v>
      </c>
      <c r="FA69" s="116" t="n">
        <v>0</v>
      </c>
      <c r="FB69" s="116" t="n">
        <v>24</v>
      </c>
      <c r="FC69" s="116" t="n">
        <v>0</v>
      </c>
      <c r="FD69" s="116" t="n">
        <v>0</v>
      </c>
      <c r="FE69" s="116"/>
      <c r="FF69" s="116" t="n">
        <v>0</v>
      </c>
      <c r="FG69" s="116" t="n">
        <v>0</v>
      </c>
      <c r="FH69" s="116" t="n">
        <v>0</v>
      </c>
      <c r="FI69" s="116" t="n">
        <v>0</v>
      </c>
      <c r="FJ69" s="116" t="n">
        <v>24</v>
      </c>
      <c r="FK69" s="116" t="n">
        <v>0</v>
      </c>
      <c r="FL69" s="117" t="n">
        <v>0</v>
      </c>
    </row>
    <row r="70" customFormat="false" ht="13.5" hidden="false" customHeight="false" outlineLevel="0" collapsed="false">
      <c r="A70" s="58" t="n">
        <v>447</v>
      </c>
      <c r="B70" s="59" t="s">
        <v>94</v>
      </c>
      <c r="C70" s="114" t="n">
        <v>2364</v>
      </c>
      <c r="D70" s="115" t="n">
        <v>214</v>
      </c>
      <c r="E70" s="116" t="n">
        <v>31</v>
      </c>
      <c r="F70" s="116" t="n">
        <v>27</v>
      </c>
      <c r="G70" s="116" t="n">
        <v>26</v>
      </c>
      <c r="H70" s="116" t="n">
        <v>0</v>
      </c>
      <c r="I70" s="116" t="n">
        <v>1</v>
      </c>
      <c r="J70" s="116" t="n">
        <v>0</v>
      </c>
      <c r="K70" s="116" t="n">
        <v>4</v>
      </c>
      <c r="L70" s="116" t="n">
        <v>183</v>
      </c>
      <c r="M70" s="116" t="n">
        <v>0</v>
      </c>
      <c r="N70" s="116" t="n">
        <v>182</v>
      </c>
      <c r="O70" s="116" t="n">
        <v>165</v>
      </c>
      <c r="P70" s="116" t="n">
        <v>155</v>
      </c>
      <c r="Q70" s="116" t="n">
        <v>142</v>
      </c>
      <c r="R70" s="116" t="n">
        <v>137</v>
      </c>
      <c r="S70" s="116" t="n">
        <v>2</v>
      </c>
      <c r="T70" s="116" t="n">
        <v>1</v>
      </c>
      <c r="U70" s="116" t="n">
        <v>2</v>
      </c>
      <c r="V70" s="116" t="n">
        <v>13</v>
      </c>
      <c r="W70" s="116" t="n">
        <v>9</v>
      </c>
      <c r="X70" s="116" t="n">
        <v>0</v>
      </c>
      <c r="Y70" s="116" t="n">
        <v>8</v>
      </c>
      <c r="Z70" s="116" t="n">
        <v>166</v>
      </c>
      <c r="AA70" s="116" t="n">
        <v>164</v>
      </c>
      <c r="AB70" s="116" t="n">
        <v>159</v>
      </c>
      <c r="AC70" s="116" t="n">
        <v>157</v>
      </c>
      <c r="AD70" s="116" t="n">
        <v>0</v>
      </c>
      <c r="AE70" s="116" t="n">
        <v>0</v>
      </c>
      <c r="AF70" s="116" t="n">
        <v>2</v>
      </c>
      <c r="AG70" s="116" t="n">
        <v>5</v>
      </c>
      <c r="AH70" s="116" t="n">
        <v>2</v>
      </c>
      <c r="AI70" s="116" t="n">
        <v>2</v>
      </c>
      <c r="AJ70" s="116" t="n">
        <v>0</v>
      </c>
      <c r="AK70" s="116" t="n">
        <v>191</v>
      </c>
      <c r="AL70" s="116" t="n">
        <v>189</v>
      </c>
      <c r="AM70" s="116" t="n">
        <v>184</v>
      </c>
      <c r="AN70" s="116" t="n">
        <v>184</v>
      </c>
      <c r="AO70" s="116" t="n">
        <v>0</v>
      </c>
      <c r="AP70" s="116" t="n">
        <v>0</v>
      </c>
      <c r="AQ70" s="116" t="n">
        <v>0</v>
      </c>
      <c r="AR70" s="116" t="n">
        <v>5</v>
      </c>
      <c r="AS70" s="116" t="n">
        <v>2</v>
      </c>
      <c r="AT70" s="116" t="n">
        <v>1</v>
      </c>
      <c r="AU70" s="116" t="n">
        <v>0</v>
      </c>
      <c r="AV70" s="116" t="n">
        <v>238</v>
      </c>
      <c r="AW70" s="116" t="n">
        <v>236</v>
      </c>
      <c r="AX70" s="116" t="n">
        <v>231</v>
      </c>
      <c r="AY70" s="116" t="n">
        <v>229</v>
      </c>
      <c r="AZ70" s="116" t="n">
        <v>0</v>
      </c>
      <c r="BA70" s="116" t="n">
        <v>0</v>
      </c>
      <c r="BB70" s="116" t="n">
        <v>2</v>
      </c>
      <c r="BC70" s="116" t="n">
        <v>5</v>
      </c>
      <c r="BD70" s="116" t="n">
        <v>2</v>
      </c>
      <c r="BE70" s="116" t="n">
        <v>0</v>
      </c>
      <c r="BF70" s="116" t="n">
        <v>0</v>
      </c>
      <c r="BG70" s="116" t="n">
        <v>261</v>
      </c>
      <c r="BH70" s="116" t="n">
        <v>260</v>
      </c>
      <c r="BI70" s="116" t="n">
        <v>258</v>
      </c>
      <c r="BJ70" s="116" t="n">
        <v>253</v>
      </c>
      <c r="BK70" s="116" t="n">
        <v>2</v>
      </c>
      <c r="BL70" s="116" t="n">
        <v>0</v>
      </c>
      <c r="BM70" s="116" t="n">
        <v>3</v>
      </c>
      <c r="BN70" s="116" t="n">
        <v>2</v>
      </c>
      <c r="BO70" s="116" t="n">
        <v>1</v>
      </c>
      <c r="BP70" s="116" t="n">
        <v>0</v>
      </c>
      <c r="BQ70" s="116" t="n">
        <v>0</v>
      </c>
      <c r="BR70" s="116" t="n">
        <v>187</v>
      </c>
      <c r="BS70" s="116" t="n">
        <v>186</v>
      </c>
      <c r="BT70" s="116" t="n">
        <v>183</v>
      </c>
      <c r="BU70" s="116" t="n">
        <v>181</v>
      </c>
      <c r="BV70" s="116" t="n">
        <v>0</v>
      </c>
      <c r="BW70" s="116" t="n">
        <v>0</v>
      </c>
      <c r="BX70" s="116" t="n">
        <v>2</v>
      </c>
      <c r="BY70" s="116" t="n">
        <v>3</v>
      </c>
      <c r="BZ70" s="116" t="n">
        <v>1</v>
      </c>
      <c r="CA70" s="116" t="n">
        <v>0</v>
      </c>
      <c r="CB70" s="116" t="n">
        <v>0</v>
      </c>
      <c r="CC70" s="116" t="n">
        <v>192</v>
      </c>
      <c r="CD70" s="116" t="n">
        <v>183</v>
      </c>
      <c r="CE70" s="116" t="n">
        <v>180</v>
      </c>
      <c r="CF70" s="116" t="n">
        <v>180</v>
      </c>
      <c r="CG70" s="116" t="n">
        <v>0</v>
      </c>
      <c r="CH70" s="116" t="n">
        <v>0</v>
      </c>
      <c r="CI70" s="116" t="n">
        <v>0</v>
      </c>
      <c r="CJ70" s="116" t="n">
        <v>3</v>
      </c>
      <c r="CK70" s="116" t="n">
        <v>9</v>
      </c>
      <c r="CL70" s="116" t="n">
        <v>0</v>
      </c>
      <c r="CM70" s="116" t="n">
        <v>0</v>
      </c>
      <c r="CN70" s="116" t="n">
        <v>217</v>
      </c>
      <c r="CO70" s="116" t="n">
        <v>202</v>
      </c>
      <c r="CP70" s="116" t="n">
        <v>196</v>
      </c>
      <c r="CQ70" s="116" t="n">
        <v>190</v>
      </c>
      <c r="CR70" s="116" t="n">
        <v>2</v>
      </c>
      <c r="CS70" s="116" t="n">
        <v>0</v>
      </c>
      <c r="CT70" s="116" t="n">
        <v>4</v>
      </c>
      <c r="CU70" s="116" t="n">
        <v>6</v>
      </c>
      <c r="CV70" s="116" t="n">
        <v>14</v>
      </c>
      <c r="CW70" s="116" t="n">
        <v>1</v>
      </c>
      <c r="CX70" s="116" t="n">
        <v>0</v>
      </c>
      <c r="CY70" s="116" t="n">
        <v>184</v>
      </c>
      <c r="CZ70" s="116" t="n">
        <v>141</v>
      </c>
      <c r="DA70" s="116" t="n">
        <v>136</v>
      </c>
      <c r="DB70" s="116" t="n">
        <v>133</v>
      </c>
      <c r="DC70" s="116" t="n">
        <v>2</v>
      </c>
      <c r="DD70" s="116" t="n">
        <v>0</v>
      </c>
      <c r="DE70" s="116" t="n">
        <v>1</v>
      </c>
      <c r="DF70" s="116" t="n">
        <v>5</v>
      </c>
      <c r="DG70" s="116" t="n">
        <v>43</v>
      </c>
      <c r="DH70" s="116" t="n">
        <v>3</v>
      </c>
      <c r="DI70" s="116" t="n">
        <v>0</v>
      </c>
      <c r="DJ70" s="116" t="n">
        <v>136</v>
      </c>
      <c r="DK70" s="116" t="n">
        <v>85</v>
      </c>
      <c r="DL70" s="116" t="n">
        <v>84</v>
      </c>
      <c r="DM70" s="116" t="n">
        <v>80</v>
      </c>
      <c r="DN70" s="116" t="n">
        <v>2</v>
      </c>
      <c r="DO70" s="116" t="n">
        <v>0</v>
      </c>
      <c r="DP70" s="116" t="n">
        <v>2</v>
      </c>
      <c r="DQ70" s="116" t="n">
        <v>1</v>
      </c>
      <c r="DR70" s="116" t="n">
        <v>51</v>
      </c>
      <c r="DS70" s="116" t="n">
        <v>7</v>
      </c>
      <c r="DT70" s="116" t="n">
        <v>0</v>
      </c>
      <c r="DU70" s="116" t="n">
        <v>76</v>
      </c>
      <c r="DV70" s="116" t="n">
        <v>34</v>
      </c>
      <c r="DW70" s="116" t="n">
        <v>34</v>
      </c>
      <c r="DX70" s="116" t="n">
        <v>31</v>
      </c>
      <c r="DY70" s="116" t="n">
        <v>0</v>
      </c>
      <c r="DZ70" s="116" t="n">
        <v>0</v>
      </c>
      <c r="EA70" s="116" t="n">
        <v>3</v>
      </c>
      <c r="EB70" s="116" t="n">
        <v>0</v>
      </c>
      <c r="EC70" s="116" t="n">
        <v>42</v>
      </c>
      <c r="ED70" s="116" t="n">
        <v>3</v>
      </c>
      <c r="EE70" s="116" t="n">
        <v>0</v>
      </c>
      <c r="EF70" s="116" t="n">
        <v>81</v>
      </c>
      <c r="EG70" s="116" t="n">
        <v>28</v>
      </c>
      <c r="EH70" s="116" t="n">
        <v>28</v>
      </c>
      <c r="EI70" s="116" t="n">
        <v>26</v>
      </c>
      <c r="EJ70" s="116" t="n">
        <v>0</v>
      </c>
      <c r="EK70" s="116" t="n">
        <v>0</v>
      </c>
      <c r="EL70" s="116" t="n">
        <v>2</v>
      </c>
      <c r="EM70" s="116" t="n">
        <v>0</v>
      </c>
      <c r="EN70" s="116" t="n">
        <v>53</v>
      </c>
      <c r="EO70" s="116" t="n">
        <v>0</v>
      </c>
      <c r="EP70" s="116" t="n">
        <v>0</v>
      </c>
      <c r="EQ70" s="116" t="n">
        <v>36</v>
      </c>
      <c r="ER70" s="116" t="n">
        <v>5</v>
      </c>
      <c r="ES70" s="116" t="n">
        <v>5</v>
      </c>
      <c r="ET70" s="116" t="n">
        <v>4</v>
      </c>
      <c r="EU70" s="116" t="n">
        <v>0</v>
      </c>
      <c r="EV70" s="116" t="n">
        <v>0</v>
      </c>
      <c r="EW70" s="116" t="n">
        <v>1</v>
      </c>
      <c r="EX70" s="116" t="n">
        <v>0</v>
      </c>
      <c r="EY70" s="116" t="n">
        <v>31</v>
      </c>
      <c r="EZ70" s="116" t="n">
        <v>1</v>
      </c>
      <c r="FA70" s="116" t="n">
        <v>0</v>
      </c>
      <c r="FB70" s="116" t="n">
        <v>20</v>
      </c>
      <c r="FC70" s="116" t="n">
        <v>1</v>
      </c>
      <c r="FD70" s="116" t="n">
        <v>1</v>
      </c>
      <c r="FE70" s="116" t="n">
        <v>1</v>
      </c>
      <c r="FF70" s="116" t="n">
        <v>0</v>
      </c>
      <c r="FG70" s="116" t="n">
        <v>0</v>
      </c>
      <c r="FH70" s="116" t="n">
        <v>0</v>
      </c>
      <c r="FI70" s="116" t="n">
        <v>0</v>
      </c>
      <c r="FJ70" s="116" t="n">
        <v>19</v>
      </c>
      <c r="FK70" s="116" t="n">
        <v>0</v>
      </c>
      <c r="FL70" s="117" t="n">
        <v>0</v>
      </c>
    </row>
    <row r="71" customFormat="false" ht="13.5" hidden="false" customHeight="false" outlineLevel="0" collapsed="false">
      <c r="A71" s="58" t="n">
        <v>448</v>
      </c>
      <c r="B71" s="59" t="s">
        <v>95</v>
      </c>
      <c r="C71" s="114" t="n">
        <v>2658</v>
      </c>
      <c r="D71" s="115" t="n">
        <v>251</v>
      </c>
      <c r="E71" s="116" t="n">
        <v>35</v>
      </c>
      <c r="F71" s="116" t="n">
        <v>30</v>
      </c>
      <c r="G71" s="116" t="n">
        <v>28</v>
      </c>
      <c r="H71" s="116" t="n">
        <v>1</v>
      </c>
      <c r="I71" s="116" t="n">
        <v>1</v>
      </c>
      <c r="J71" s="116" t="n">
        <v>0</v>
      </c>
      <c r="K71" s="116" t="n">
        <v>5</v>
      </c>
      <c r="L71" s="116" t="n">
        <v>216</v>
      </c>
      <c r="M71" s="116" t="n">
        <v>0</v>
      </c>
      <c r="N71" s="116" t="n">
        <v>216</v>
      </c>
      <c r="O71" s="116" t="n">
        <v>117</v>
      </c>
      <c r="P71" s="116" t="n">
        <v>107</v>
      </c>
      <c r="Q71" s="116" t="n">
        <v>95</v>
      </c>
      <c r="R71" s="116" t="n">
        <v>92</v>
      </c>
      <c r="S71" s="116" t="n">
        <v>0</v>
      </c>
      <c r="T71" s="116" t="n">
        <v>0</v>
      </c>
      <c r="U71" s="116" t="n">
        <v>3</v>
      </c>
      <c r="V71" s="116" t="n">
        <v>12</v>
      </c>
      <c r="W71" s="116" t="n">
        <v>10</v>
      </c>
      <c r="X71" s="116" t="n">
        <v>0</v>
      </c>
      <c r="Y71" s="116" t="n">
        <v>8</v>
      </c>
      <c r="Z71" s="116" t="n">
        <v>151</v>
      </c>
      <c r="AA71" s="116" t="n">
        <v>148</v>
      </c>
      <c r="AB71" s="116" t="n">
        <v>142</v>
      </c>
      <c r="AC71" s="116" t="n">
        <v>138</v>
      </c>
      <c r="AD71" s="116" t="n">
        <v>2</v>
      </c>
      <c r="AE71" s="116" t="n">
        <v>0</v>
      </c>
      <c r="AF71" s="116" t="n">
        <v>2</v>
      </c>
      <c r="AG71" s="116" t="n">
        <v>6</v>
      </c>
      <c r="AH71" s="116" t="n">
        <v>3</v>
      </c>
      <c r="AI71" s="116" t="n">
        <v>0</v>
      </c>
      <c r="AJ71" s="116" t="n">
        <v>1</v>
      </c>
      <c r="AK71" s="116" t="n">
        <v>235</v>
      </c>
      <c r="AL71" s="116" t="n">
        <v>232</v>
      </c>
      <c r="AM71" s="116" t="n">
        <v>226</v>
      </c>
      <c r="AN71" s="116" t="n">
        <v>225</v>
      </c>
      <c r="AO71" s="116" t="n">
        <v>0</v>
      </c>
      <c r="AP71" s="116" t="n">
        <v>0</v>
      </c>
      <c r="AQ71" s="116" t="n">
        <v>1</v>
      </c>
      <c r="AR71" s="116" t="n">
        <v>6</v>
      </c>
      <c r="AS71" s="116" t="n">
        <v>3</v>
      </c>
      <c r="AT71" s="116" t="n">
        <v>1</v>
      </c>
      <c r="AU71" s="116" t="n">
        <v>1</v>
      </c>
      <c r="AV71" s="116" t="n">
        <v>269</v>
      </c>
      <c r="AW71" s="116" t="n">
        <v>266</v>
      </c>
      <c r="AX71" s="116" t="n">
        <v>257</v>
      </c>
      <c r="AY71" s="116" t="n">
        <v>252</v>
      </c>
      <c r="AZ71" s="116" t="n">
        <v>3</v>
      </c>
      <c r="BA71" s="116" t="n">
        <v>1</v>
      </c>
      <c r="BB71" s="116" t="n">
        <v>1</v>
      </c>
      <c r="BC71" s="116" t="n">
        <v>9</v>
      </c>
      <c r="BD71" s="116" t="n">
        <v>3</v>
      </c>
      <c r="BE71" s="116" t="n">
        <v>0</v>
      </c>
      <c r="BF71" s="116" t="n">
        <v>0</v>
      </c>
      <c r="BG71" s="116" t="n">
        <v>298</v>
      </c>
      <c r="BH71" s="116" t="n">
        <v>294</v>
      </c>
      <c r="BI71" s="116" t="n">
        <v>284</v>
      </c>
      <c r="BJ71" s="116" t="n">
        <v>283</v>
      </c>
      <c r="BK71" s="116" t="n">
        <v>1</v>
      </c>
      <c r="BL71" s="116" t="n">
        <v>0</v>
      </c>
      <c r="BM71" s="116" t="n">
        <v>0</v>
      </c>
      <c r="BN71" s="116" t="n">
        <v>10</v>
      </c>
      <c r="BO71" s="116" t="n">
        <v>4</v>
      </c>
      <c r="BP71" s="116" t="n">
        <v>0</v>
      </c>
      <c r="BQ71" s="116" t="n">
        <v>0</v>
      </c>
      <c r="BR71" s="116" t="n">
        <v>174</v>
      </c>
      <c r="BS71" s="116" t="n">
        <v>173</v>
      </c>
      <c r="BT71" s="116" t="n">
        <v>171</v>
      </c>
      <c r="BU71" s="116" t="n">
        <v>169</v>
      </c>
      <c r="BV71" s="116" t="n">
        <v>0</v>
      </c>
      <c r="BW71" s="116" t="n">
        <v>0</v>
      </c>
      <c r="BX71" s="116" t="n">
        <v>2</v>
      </c>
      <c r="BY71" s="116" t="n">
        <v>2</v>
      </c>
      <c r="BZ71" s="116" t="n">
        <v>1</v>
      </c>
      <c r="CA71" s="116" t="n">
        <v>0</v>
      </c>
      <c r="CB71" s="116" t="n">
        <v>0</v>
      </c>
      <c r="CC71" s="116" t="n">
        <v>186</v>
      </c>
      <c r="CD71" s="116" t="n">
        <v>181</v>
      </c>
      <c r="CE71" s="116" t="n">
        <v>178</v>
      </c>
      <c r="CF71" s="116" t="n">
        <v>176</v>
      </c>
      <c r="CG71" s="116" t="n">
        <v>0</v>
      </c>
      <c r="CH71" s="116" t="n">
        <v>0</v>
      </c>
      <c r="CI71" s="116" t="n">
        <v>2</v>
      </c>
      <c r="CJ71" s="116" t="n">
        <v>3</v>
      </c>
      <c r="CK71" s="116" t="n">
        <v>5</v>
      </c>
      <c r="CL71" s="116" t="n">
        <v>2</v>
      </c>
      <c r="CM71" s="116" t="n">
        <v>0</v>
      </c>
      <c r="CN71" s="116" t="n">
        <v>242</v>
      </c>
      <c r="CO71" s="116" t="n">
        <v>223</v>
      </c>
      <c r="CP71" s="116" t="n">
        <v>214</v>
      </c>
      <c r="CQ71" s="116" t="n">
        <v>208</v>
      </c>
      <c r="CR71" s="116" t="n">
        <v>1</v>
      </c>
      <c r="CS71" s="116" t="n">
        <v>0</v>
      </c>
      <c r="CT71" s="116" t="n">
        <v>5</v>
      </c>
      <c r="CU71" s="116" t="n">
        <v>9</v>
      </c>
      <c r="CV71" s="116" t="n">
        <v>19</v>
      </c>
      <c r="CW71" s="116" t="n">
        <v>2</v>
      </c>
      <c r="CX71" s="116" t="n">
        <v>0</v>
      </c>
      <c r="CY71" s="116" t="n">
        <v>251</v>
      </c>
      <c r="CZ71" s="116" t="n">
        <v>196</v>
      </c>
      <c r="DA71" s="116" t="n">
        <v>185</v>
      </c>
      <c r="DB71" s="116" t="n">
        <v>179</v>
      </c>
      <c r="DC71" s="116" t="n">
        <v>3</v>
      </c>
      <c r="DD71" s="116" t="n">
        <v>0</v>
      </c>
      <c r="DE71" s="116" t="n">
        <v>3</v>
      </c>
      <c r="DF71" s="116" t="n">
        <v>11</v>
      </c>
      <c r="DG71" s="116" t="n">
        <v>55</v>
      </c>
      <c r="DH71" s="116" t="n">
        <v>4</v>
      </c>
      <c r="DI71" s="116" t="n">
        <v>0</v>
      </c>
      <c r="DJ71" s="116" t="n">
        <v>199</v>
      </c>
      <c r="DK71" s="116" t="n">
        <v>128</v>
      </c>
      <c r="DL71" s="116" t="n">
        <v>124</v>
      </c>
      <c r="DM71" s="116" t="n">
        <v>121</v>
      </c>
      <c r="DN71" s="116" t="n">
        <v>2</v>
      </c>
      <c r="DO71" s="116" t="n">
        <v>0</v>
      </c>
      <c r="DP71" s="116" t="n">
        <v>1</v>
      </c>
      <c r="DQ71" s="116" t="n">
        <v>4</v>
      </c>
      <c r="DR71" s="116" t="n">
        <v>71</v>
      </c>
      <c r="DS71" s="116" t="n">
        <v>2</v>
      </c>
      <c r="DT71" s="116" t="n">
        <v>0</v>
      </c>
      <c r="DU71" s="116" t="n">
        <v>118</v>
      </c>
      <c r="DV71" s="116" t="n">
        <v>52</v>
      </c>
      <c r="DW71" s="116" t="n">
        <v>51</v>
      </c>
      <c r="DX71" s="116" t="n">
        <v>44</v>
      </c>
      <c r="DY71" s="116" t="n">
        <v>7</v>
      </c>
      <c r="DZ71" s="116" t="n">
        <v>0</v>
      </c>
      <c r="EA71" s="116" t="n">
        <v>0</v>
      </c>
      <c r="EB71" s="116" t="n">
        <v>1</v>
      </c>
      <c r="EC71" s="116" t="n">
        <v>65</v>
      </c>
      <c r="ED71" s="116" t="n">
        <v>6</v>
      </c>
      <c r="EE71" s="116" t="n">
        <v>0</v>
      </c>
      <c r="EF71" s="116" t="n">
        <v>88</v>
      </c>
      <c r="EG71" s="116" t="n">
        <v>20</v>
      </c>
      <c r="EH71" s="116" t="n">
        <v>20</v>
      </c>
      <c r="EI71" s="116" t="n">
        <v>16</v>
      </c>
      <c r="EJ71" s="116" t="n">
        <v>3</v>
      </c>
      <c r="EK71" s="116" t="n">
        <v>0</v>
      </c>
      <c r="EL71" s="116" t="n">
        <v>1</v>
      </c>
      <c r="EM71" s="116" t="n">
        <v>0</v>
      </c>
      <c r="EN71" s="116" t="n">
        <v>68</v>
      </c>
      <c r="EO71" s="116" t="n">
        <v>2</v>
      </c>
      <c r="EP71" s="116" t="n">
        <v>0</v>
      </c>
      <c r="EQ71" s="116" t="n">
        <v>39</v>
      </c>
      <c r="ER71" s="116" t="n">
        <v>2</v>
      </c>
      <c r="ES71" s="116" t="n">
        <v>2</v>
      </c>
      <c r="ET71" s="116" t="n">
        <v>2</v>
      </c>
      <c r="EU71" s="116" t="n">
        <v>0</v>
      </c>
      <c r="EV71" s="116" t="n">
        <v>0</v>
      </c>
      <c r="EW71" s="116" t="n">
        <v>0</v>
      </c>
      <c r="EX71" s="116" t="n">
        <v>0</v>
      </c>
      <c r="EY71" s="116" t="n">
        <v>37</v>
      </c>
      <c r="EZ71" s="116" t="n">
        <v>1</v>
      </c>
      <c r="FA71" s="116" t="n">
        <v>0</v>
      </c>
      <c r="FB71" s="116" t="n">
        <v>40</v>
      </c>
      <c r="FC71" s="116" t="n">
        <v>6</v>
      </c>
      <c r="FD71" s="116" t="n">
        <v>6</v>
      </c>
      <c r="FE71" s="116" t="n">
        <v>5</v>
      </c>
      <c r="FF71" s="116" t="n">
        <v>1</v>
      </c>
      <c r="FG71" s="116" t="n">
        <v>0</v>
      </c>
      <c r="FH71" s="116" t="n">
        <v>0</v>
      </c>
      <c r="FI71" s="116" t="n">
        <v>0</v>
      </c>
      <c r="FJ71" s="116" t="n">
        <v>34</v>
      </c>
      <c r="FK71" s="116" t="n">
        <v>0</v>
      </c>
      <c r="FL71" s="117" t="n">
        <v>0</v>
      </c>
    </row>
    <row r="72" customFormat="false" ht="13.5" hidden="false" customHeight="false" outlineLevel="0" collapsed="false">
      <c r="A72" s="58" t="n">
        <v>449</v>
      </c>
      <c r="B72" s="59" t="s">
        <v>96</v>
      </c>
      <c r="C72" s="114" t="n">
        <v>1364</v>
      </c>
      <c r="D72" s="115" t="n">
        <v>120</v>
      </c>
      <c r="E72" s="116" t="n">
        <v>24</v>
      </c>
      <c r="F72" s="116" t="n">
        <v>21</v>
      </c>
      <c r="G72" s="116" t="n">
        <v>19</v>
      </c>
      <c r="H72" s="116" t="n">
        <v>0</v>
      </c>
      <c r="I72" s="116" t="n">
        <v>2</v>
      </c>
      <c r="J72" s="116" t="n">
        <v>0</v>
      </c>
      <c r="K72" s="116" t="n">
        <v>3</v>
      </c>
      <c r="L72" s="116" t="n">
        <v>96</v>
      </c>
      <c r="M72" s="116" t="n">
        <v>0</v>
      </c>
      <c r="N72" s="116" t="n">
        <v>86</v>
      </c>
      <c r="O72" s="116" t="n">
        <v>76</v>
      </c>
      <c r="P72" s="116" t="n">
        <v>65</v>
      </c>
      <c r="Q72" s="116" t="n">
        <v>65</v>
      </c>
      <c r="R72" s="116" t="n">
        <v>64</v>
      </c>
      <c r="S72" s="116" t="n">
        <v>0</v>
      </c>
      <c r="T72" s="116" t="n">
        <v>0</v>
      </c>
      <c r="U72" s="116" t="n">
        <v>1</v>
      </c>
      <c r="V72" s="116" t="n">
        <v>0</v>
      </c>
      <c r="W72" s="116" t="n">
        <v>11</v>
      </c>
      <c r="X72" s="116" t="n">
        <v>0</v>
      </c>
      <c r="Y72" s="116" t="n">
        <v>0</v>
      </c>
      <c r="Z72" s="116" t="n">
        <v>90</v>
      </c>
      <c r="AA72" s="116" t="n">
        <v>78</v>
      </c>
      <c r="AB72" s="116" t="n">
        <v>74</v>
      </c>
      <c r="AC72" s="116" t="n">
        <v>74</v>
      </c>
      <c r="AD72" s="116" t="n">
        <v>0</v>
      </c>
      <c r="AE72" s="116" t="n">
        <v>0</v>
      </c>
      <c r="AF72" s="116" t="n">
        <v>0</v>
      </c>
      <c r="AG72" s="116" t="n">
        <v>4</v>
      </c>
      <c r="AH72" s="116" t="n">
        <v>12</v>
      </c>
      <c r="AI72" s="116" t="n">
        <v>0</v>
      </c>
      <c r="AJ72" s="116" t="n">
        <v>0</v>
      </c>
      <c r="AK72" s="116" t="n">
        <v>111</v>
      </c>
      <c r="AL72" s="116" t="n">
        <v>102</v>
      </c>
      <c r="AM72" s="116" t="n">
        <v>101</v>
      </c>
      <c r="AN72" s="116" t="n">
        <v>100</v>
      </c>
      <c r="AO72" s="116" t="n">
        <v>1</v>
      </c>
      <c r="AP72" s="116" t="n">
        <v>0</v>
      </c>
      <c r="AQ72" s="116" t="n">
        <v>0</v>
      </c>
      <c r="AR72" s="116" t="n">
        <v>1</v>
      </c>
      <c r="AS72" s="116" t="n">
        <v>9</v>
      </c>
      <c r="AT72" s="116" t="n">
        <v>0</v>
      </c>
      <c r="AU72" s="116" t="n">
        <v>0</v>
      </c>
      <c r="AV72" s="116" t="n">
        <v>117</v>
      </c>
      <c r="AW72" s="116" t="n">
        <v>112</v>
      </c>
      <c r="AX72" s="116" t="n">
        <v>111</v>
      </c>
      <c r="AY72" s="116" t="n">
        <v>108</v>
      </c>
      <c r="AZ72" s="116" t="n">
        <v>2</v>
      </c>
      <c r="BA72" s="116" t="n">
        <v>0</v>
      </c>
      <c r="BB72" s="116" t="n">
        <v>1</v>
      </c>
      <c r="BC72" s="116" t="n">
        <v>1</v>
      </c>
      <c r="BD72" s="116" t="n">
        <v>5</v>
      </c>
      <c r="BE72" s="116" t="n">
        <v>0</v>
      </c>
      <c r="BF72" s="116" t="n">
        <v>0</v>
      </c>
      <c r="BG72" s="116" t="n">
        <v>124</v>
      </c>
      <c r="BH72" s="116" t="n">
        <v>121</v>
      </c>
      <c r="BI72" s="116" t="n">
        <v>121</v>
      </c>
      <c r="BJ72" s="116" t="n">
        <v>117</v>
      </c>
      <c r="BK72" s="116" t="n">
        <v>2</v>
      </c>
      <c r="BL72" s="116" t="n">
        <v>0</v>
      </c>
      <c r="BM72" s="116" t="n">
        <v>2</v>
      </c>
      <c r="BN72" s="116" t="n">
        <v>0</v>
      </c>
      <c r="BO72" s="116" t="n">
        <v>3</v>
      </c>
      <c r="BP72" s="116" t="n">
        <v>0</v>
      </c>
      <c r="BQ72" s="116" t="n">
        <v>0</v>
      </c>
      <c r="BR72" s="116" t="n">
        <v>109</v>
      </c>
      <c r="BS72" s="116" t="n">
        <v>108</v>
      </c>
      <c r="BT72" s="116" t="n">
        <v>107</v>
      </c>
      <c r="BU72" s="116" t="n">
        <v>105</v>
      </c>
      <c r="BV72" s="116" t="n">
        <v>0</v>
      </c>
      <c r="BW72" s="116" t="n">
        <v>0</v>
      </c>
      <c r="BX72" s="116" t="n">
        <v>2</v>
      </c>
      <c r="BY72" s="116" t="n">
        <v>1</v>
      </c>
      <c r="BZ72" s="116" t="n">
        <v>1</v>
      </c>
      <c r="CA72" s="116" t="n">
        <v>0</v>
      </c>
      <c r="CB72" s="116" t="n">
        <v>0</v>
      </c>
      <c r="CC72" s="116" t="n">
        <v>99</v>
      </c>
      <c r="CD72" s="116" t="n">
        <v>96</v>
      </c>
      <c r="CE72" s="116" t="n">
        <v>95</v>
      </c>
      <c r="CF72" s="116" t="n">
        <v>94</v>
      </c>
      <c r="CG72" s="116" t="n">
        <v>1</v>
      </c>
      <c r="CH72" s="116" t="n">
        <v>0</v>
      </c>
      <c r="CI72" s="116" t="n">
        <v>0</v>
      </c>
      <c r="CJ72" s="116" t="n">
        <v>1</v>
      </c>
      <c r="CK72" s="116" t="n">
        <v>3</v>
      </c>
      <c r="CL72" s="116" t="n">
        <v>0</v>
      </c>
      <c r="CM72" s="116" t="n">
        <v>0</v>
      </c>
      <c r="CN72" s="116" t="n">
        <v>116</v>
      </c>
      <c r="CO72" s="116" t="n">
        <v>113</v>
      </c>
      <c r="CP72" s="116" t="n">
        <v>113</v>
      </c>
      <c r="CQ72" s="116" t="n">
        <v>110</v>
      </c>
      <c r="CR72" s="116" t="n">
        <v>2</v>
      </c>
      <c r="CS72" s="116" t="n">
        <v>0</v>
      </c>
      <c r="CT72" s="116" t="n">
        <v>1</v>
      </c>
      <c r="CU72" s="116" t="n">
        <v>0</v>
      </c>
      <c r="CV72" s="116" t="n">
        <v>3</v>
      </c>
      <c r="CW72" s="116" t="n">
        <v>1</v>
      </c>
      <c r="CX72" s="116" t="n">
        <v>0</v>
      </c>
      <c r="CY72" s="116" t="n">
        <v>132</v>
      </c>
      <c r="CZ72" s="116" t="n">
        <v>111</v>
      </c>
      <c r="DA72" s="116" t="n">
        <v>110</v>
      </c>
      <c r="DB72" s="116" t="n">
        <v>107</v>
      </c>
      <c r="DC72" s="116" t="n">
        <v>2</v>
      </c>
      <c r="DD72" s="116" t="n">
        <v>0</v>
      </c>
      <c r="DE72" s="116" t="n">
        <v>1</v>
      </c>
      <c r="DF72" s="116" t="n">
        <v>1</v>
      </c>
      <c r="DG72" s="116" t="n">
        <v>21</v>
      </c>
      <c r="DH72" s="116" t="n">
        <v>2</v>
      </c>
      <c r="DI72" s="116" t="n">
        <v>0</v>
      </c>
      <c r="DJ72" s="116" t="n">
        <v>102</v>
      </c>
      <c r="DK72" s="116" t="n">
        <v>79</v>
      </c>
      <c r="DL72" s="116" t="n">
        <v>79</v>
      </c>
      <c r="DM72" s="116" t="n">
        <v>77</v>
      </c>
      <c r="DN72" s="116" t="n">
        <v>1</v>
      </c>
      <c r="DO72" s="116" t="n">
        <v>0</v>
      </c>
      <c r="DP72" s="116" t="n">
        <v>1</v>
      </c>
      <c r="DQ72" s="116" t="n">
        <v>0</v>
      </c>
      <c r="DR72" s="116" t="n">
        <v>23</v>
      </c>
      <c r="DS72" s="116" t="n">
        <v>3</v>
      </c>
      <c r="DT72" s="116" t="n">
        <v>0</v>
      </c>
      <c r="DU72" s="116" t="n">
        <v>72</v>
      </c>
      <c r="DV72" s="116" t="n">
        <v>47</v>
      </c>
      <c r="DW72" s="116" t="n">
        <v>47</v>
      </c>
      <c r="DX72" s="116" t="n">
        <v>45</v>
      </c>
      <c r="DY72" s="116" t="n">
        <v>2</v>
      </c>
      <c r="DZ72" s="116" t="n">
        <v>0</v>
      </c>
      <c r="EA72" s="116" t="n">
        <v>0</v>
      </c>
      <c r="EB72" s="116" t="n">
        <v>0</v>
      </c>
      <c r="EC72" s="116" t="n">
        <v>25</v>
      </c>
      <c r="ED72" s="116" t="n">
        <v>0</v>
      </c>
      <c r="EE72" s="116" t="n">
        <v>0</v>
      </c>
      <c r="EF72" s="116" t="n">
        <v>58</v>
      </c>
      <c r="EG72" s="116" t="n">
        <v>22</v>
      </c>
      <c r="EH72" s="116" t="n">
        <v>22</v>
      </c>
      <c r="EI72" s="116" t="n">
        <v>18</v>
      </c>
      <c r="EJ72" s="116" t="n">
        <v>4</v>
      </c>
      <c r="EK72" s="116" t="n">
        <v>0</v>
      </c>
      <c r="EL72" s="116" t="n">
        <v>0</v>
      </c>
      <c r="EM72" s="116" t="n">
        <v>0</v>
      </c>
      <c r="EN72" s="116" t="n">
        <v>36</v>
      </c>
      <c r="EO72" s="116" t="n">
        <v>1</v>
      </c>
      <c r="EP72" s="116" t="n">
        <v>0</v>
      </c>
      <c r="EQ72" s="116" t="n">
        <v>24</v>
      </c>
      <c r="ER72" s="116" t="n">
        <v>4</v>
      </c>
      <c r="ES72" s="116" t="n">
        <v>4</v>
      </c>
      <c r="ET72" s="116" t="n">
        <v>3</v>
      </c>
      <c r="EU72" s="116" t="n">
        <v>1</v>
      </c>
      <c r="EV72" s="116" t="n">
        <v>0</v>
      </c>
      <c r="EW72" s="116" t="n">
        <v>0</v>
      </c>
      <c r="EX72" s="116" t="n">
        <v>0</v>
      </c>
      <c r="EY72" s="116" t="n">
        <v>20</v>
      </c>
      <c r="EZ72" s="116" t="n">
        <v>0</v>
      </c>
      <c r="FA72" s="116" t="n">
        <v>0</v>
      </c>
      <c r="FB72" s="116" t="n">
        <v>14</v>
      </c>
      <c r="FC72" s="116" t="n">
        <v>0</v>
      </c>
      <c r="FD72" s="116" t="n">
        <v>0</v>
      </c>
      <c r="FE72" s="116"/>
      <c r="FF72" s="116" t="n">
        <v>0</v>
      </c>
      <c r="FG72" s="116" t="n">
        <v>0</v>
      </c>
      <c r="FH72" s="116" t="n">
        <v>0</v>
      </c>
      <c r="FI72" s="116" t="n">
        <v>0</v>
      </c>
      <c r="FJ72" s="116" t="n">
        <v>14</v>
      </c>
      <c r="FK72" s="116" t="n">
        <v>0</v>
      </c>
      <c r="FL72" s="117" t="n">
        <v>0</v>
      </c>
    </row>
    <row r="73" customFormat="false" ht="13.5" hidden="false" customHeight="false" outlineLevel="0" collapsed="false">
      <c r="A73" s="60" t="n">
        <v>450</v>
      </c>
      <c r="B73" s="45" t="s">
        <v>97</v>
      </c>
      <c r="C73" s="122" t="n">
        <v>1440</v>
      </c>
      <c r="D73" s="123" t="n">
        <v>78</v>
      </c>
      <c r="E73" s="124" t="n">
        <v>13</v>
      </c>
      <c r="F73" s="124" t="n">
        <v>13</v>
      </c>
      <c r="G73" s="124" t="n">
        <v>12</v>
      </c>
      <c r="H73" s="124" t="n">
        <v>0</v>
      </c>
      <c r="I73" s="124" t="n">
        <v>1</v>
      </c>
      <c r="J73" s="124" t="n">
        <v>0</v>
      </c>
      <c r="K73" s="124" t="n">
        <v>0</v>
      </c>
      <c r="L73" s="124" t="n">
        <v>65</v>
      </c>
      <c r="M73" s="124" t="n">
        <v>0</v>
      </c>
      <c r="N73" s="124" t="n">
        <v>65</v>
      </c>
      <c r="O73" s="124" t="n">
        <v>48</v>
      </c>
      <c r="P73" s="124" t="n">
        <v>48</v>
      </c>
      <c r="Q73" s="124" t="n">
        <v>46</v>
      </c>
      <c r="R73" s="124" t="n">
        <v>45</v>
      </c>
      <c r="S73" s="124" t="n">
        <v>0</v>
      </c>
      <c r="T73" s="124" t="n">
        <v>0</v>
      </c>
      <c r="U73" s="124" t="n">
        <v>1</v>
      </c>
      <c r="V73" s="124" t="n">
        <v>2</v>
      </c>
      <c r="W73" s="124" t="n">
        <v>0</v>
      </c>
      <c r="X73" s="124" t="n">
        <v>0</v>
      </c>
      <c r="Y73" s="124" t="n">
        <v>0</v>
      </c>
      <c r="Z73" s="124" t="n">
        <v>76</v>
      </c>
      <c r="AA73" s="124" t="n">
        <v>76</v>
      </c>
      <c r="AB73" s="124" t="n">
        <v>73</v>
      </c>
      <c r="AC73" s="124" t="n">
        <v>72</v>
      </c>
      <c r="AD73" s="124" t="n">
        <v>0</v>
      </c>
      <c r="AE73" s="124" t="n">
        <v>1</v>
      </c>
      <c r="AF73" s="124" t="n">
        <v>0</v>
      </c>
      <c r="AG73" s="124" t="n">
        <v>3</v>
      </c>
      <c r="AH73" s="124" t="n">
        <v>0</v>
      </c>
      <c r="AI73" s="124" t="n">
        <v>0</v>
      </c>
      <c r="AJ73" s="124" t="n">
        <v>0</v>
      </c>
      <c r="AK73" s="124" t="n">
        <v>102</v>
      </c>
      <c r="AL73" s="124" t="n">
        <v>102</v>
      </c>
      <c r="AM73" s="124" t="n">
        <v>99</v>
      </c>
      <c r="AN73" s="124" t="n">
        <v>99</v>
      </c>
      <c r="AO73" s="124" t="n">
        <v>0</v>
      </c>
      <c r="AP73" s="124" t="n">
        <v>0</v>
      </c>
      <c r="AQ73" s="124" t="n">
        <v>0</v>
      </c>
      <c r="AR73" s="124" t="n">
        <v>3</v>
      </c>
      <c r="AS73" s="124" t="n">
        <v>0</v>
      </c>
      <c r="AT73" s="124" t="n">
        <v>0</v>
      </c>
      <c r="AU73" s="124" t="n">
        <v>0</v>
      </c>
      <c r="AV73" s="124" t="n">
        <v>142</v>
      </c>
      <c r="AW73" s="124" t="n">
        <v>138</v>
      </c>
      <c r="AX73" s="124" t="n">
        <v>137</v>
      </c>
      <c r="AY73" s="124" t="n">
        <v>135</v>
      </c>
      <c r="AZ73" s="124" t="n">
        <v>2</v>
      </c>
      <c r="BA73" s="124" t="n">
        <v>0</v>
      </c>
      <c r="BB73" s="124" t="n">
        <v>0</v>
      </c>
      <c r="BC73" s="124" t="n">
        <v>1</v>
      </c>
      <c r="BD73" s="124" t="n">
        <v>4</v>
      </c>
      <c r="BE73" s="124" t="n">
        <v>0</v>
      </c>
      <c r="BF73" s="124" t="n">
        <v>0</v>
      </c>
      <c r="BG73" s="124" t="n">
        <v>136</v>
      </c>
      <c r="BH73" s="124" t="n">
        <v>135</v>
      </c>
      <c r="BI73" s="124" t="n">
        <v>132</v>
      </c>
      <c r="BJ73" s="124" t="n">
        <v>130</v>
      </c>
      <c r="BK73" s="124" t="n">
        <v>2</v>
      </c>
      <c r="BL73" s="124" t="n">
        <v>0</v>
      </c>
      <c r="BM73" s="124" t="n">
        <v>0</v>
      </c>
      <c r="BN73" s="124" t="n">
        <v>3</v>
      </c>
      <c r="BO73" s="124" t="n">
        <v>1</v>
      </c>
      <c r="BP73" s="124" t="n">
        <v>0</v>
      </c>
      <c r="BQ73" s="124" t="n">
        <v>0</v>
      </c>
      <c r="BR73" s="124" t="n">
        <v>104</v>
      </c>
      <c r="BS73" s="124" t="n">
        <v>102</v>
      </c>
      <c r="BT73" s="124" t="n">
        <v>101</v>
      </c>
      <c r="BU73" s="124" t="n">
        <v>100</v>
      </c>
      <c r="BV73" s="124" t="n">
        <v>1</v>
      </c>
      <c r="BW73" s="124" t="n">
        <v>0</v>
      </c>
      <c r="BX73" s="124" t="n">
        <v>0</v>
      </c>
      <c r="BY73" s="124" t="n">
        <v>1</v>
      </c>
      <c r="BZ73" s="124" t="n">
        <v>2</v>
      </c>
      <c r="CA73" s="124" t="n">
        <v>1</v>
      </c>
      <c r="CB73" s="124" t="n">
        <v>0</v>
      </c>
      <c r="CC73" s="124" t="n">
        <v>137</v>
      </c>
      <c r="CD73" s="124" t="n">
        <v>133</v>
      </c>
      <c r="CE73" s="124" t="n">
        <v>133</v>
      </c>
      <c r="CF73" s="124" t="n">
        <v>133</v>
      </c>
      <c r="CG73" s="124" t="n">
        <v>0</v>
      </c>
      <c r="CH73" s="124" t="n">
        <v>0</v>
      </c>
      <c r="CI73" s="124" t="n">
        <v>0</v>
      </c>
      <c r="CJ73" s="124" t="n">
        <v>0</v>
      </c>
      <c r="CK73" s="124" t="n">
        <v>4</v>
      </c>
      <c r="CL73" s="124" t="n">
        <v>2</v>
      </c>
      <c r="CM73" s="124" t="n">
        <v>0</v>
      </c>
      <c r="CN73" s="124" t="n">
        <v>171</v>
      </c>
      <c r="CO73" s="124" t="n">
        <v>166</v>
      </c>
      <c r="CP73" s="124" t="n">
        <v>165</v>
      </c>
      <c r="CQ73" s="124" t="n">
        <v>163</v>
      </c>
      <c r="CR73" s="124" t="n">
        <v>1</v>
      </c>
      <c r="CS73" s="124" t="n">
        <v>0</v>
      </c>
      <c r="CT73" s="124" t="n">
        <v>1</v>
      </c>
      <c r="CU73" s="124" t="n">
        <v>1</v>
      </c>
      <c r="CV73" s="124" t="n">
        <v>5</v>
      </c>
      <c r="CW73" s="124" t="n">
        <v>2</v>
      </c>
      <c r="CX73" s="124" t="n">
        <v>0</v>
      </c>
      <c r="CY73" s="124" t="n">
        <v>161</v>
      </c>
      <c r="CZ73" s="124" t="n">
        <v>129</v>
      </c>
      <c r="DA73" s="124" t="n">
        <v>128</v>
      </c>
      <c r="DB73" s="124" t="n">
        <v>124</v>
      </c>
      <c r="DC73" s="124" t="n">
        <v>3</v>
      </c>
      <c r="DD73" s="124" t="n">
        <v>0</v>
      </c>
      <c r="DE73" s="124" t="n">
        <v>1</v>
      </c>
      <c r="DF73" s="124" t="n">
        <v>1</v>
      </c>
      <c r="DG73" s="124" t="n">
        <v>32</v>
      </c>
      <c r="DH73" s="124" t="n">
        <v>4</v>
      </c>
      <c r="DI73" s="124" t="n">
        <v>0</v>
      </c>
      <c r="DJ73" s="124" t="n">
        <v>125</v>
      </c>
      <c r="DK73" s="124" t="n">
        <v>76</v>
      </c>
      <c r="DL73" s="124" t="n">
        <v>76</v>
      </c>
      <c r="DM73" s="124" t="n">
        <v>74</v>
      </c>
      <c r="DN73" s="124" t="n">
        <v>2</v>
      </c>
      <c r="DO73" s="124" t="n">
        <v>0</v>
      </c>
      <c r="DP73" s="124" t="n">
        <v>0</v>
      </c>
      <c r="DQ73" s="124" t="n">
        <v>0</v>
      </c>
      <c r="DR73" s="124" t="n">
        <v>49</v>
      </c>
      <c r="DS73" s="124" t="n">
        <v>5</v>
      </c>
      <c r="DT73" s="124" t="n">
        <v>0</v>
      </c>
      <c r="DU73" s="124" t="n">
        <v>59</v>
      </c>
      <c r="DV73" s="124" t="n">
        <v>25</v>
      </c>
      <c r="DW73" s="124" t="n">
        <v>24</v>
      </c>
      <c r="DX73" s="124" t="n">
        <v>23</v>
      </c>
      <c r="DY73" s="124" t="n">
        <v>1</v>
      </c>
      <c r="DZ73" s="124" t="n">
        <v>0</v>
      </c>
      <c r="EA73" s="124" t="n">
        <v>0</v>
      </c>
      <c r="EB73" s="124" t="n">
        <v>1</v>
      </c>
      <c r="EC73" s="124" t="n">
        <v>34</v>
      </c>
      <c r="ED73" s="124" t="n">
        <v>3</v>
      </c>
      <c r="EE73" s="124" t="n">
        <v>0</v>
      </c>
      <c r="EF73" s="124" t="n">
        <v>52</v>
      </c>
      <c r="EG73" s="124" t="n">
        <v>12</v>
      </c>
      <c r="EH73" s="124" t="n">
        <v>12</v>
      </c>
      <c r="EI73" s="124" t="n">
        <v>12</v>
      </c>
      <c r="EJ73" s="124" t="n">
        <v>0</v>
      </c>
      <c r="EK73" s="124" t="n">
        <v>0</v>
      </c>
      <c r="EL73" s="124" t="n">
        <v>0</v>
      </c>
      <c r="EM73" s="124" t="n">
        <v>0</v>
      </c>
      <c r="EN73" s="124" t="n">
        <v>40</v>
      </c>
      <c r="EO73" s="124" t="n">
        <v>1</v>
      </c>
      <c r="EP73" s="124" t="n">
        <v>0</v>
      </c>
      <c r="EQ73" s="124" t="n">
        <v>39</v>
      </c>
      <c r="ER73" s="124" t="n">
        <v>6</v>
      </c>
      <c r="ES73" s="124" t="n">
        <v>6</v>
      </c>
      <c r="ET73" s="124" t="n">
        <v>4</v>
      </c>
      <c r="EU73" s="124" t="n">
        <v>0</v>
      </c>
      <c r="EV73" s="124" t="n">
        <v>0</v>
      </c>
      <c r="EW73" s="124" t="n">
        <v>2</v>
      </c>
      <c r="EX73" s="124" t="n">
        <v>0</v>
      </c>
      <c r="EY73" s="124" t="n">
        <v>33</v>
      </c>
      <c r="EZ73" s="124" t="n">
        <v>0</v>
      </c>
      <c r="FA73" s="124" t="n">
        <v>0</v>
      </c>
      <c r="FB73" s="124" t="n">
        <v>10</v>
      </c>
      <c r="FC73" s="124" t="n">
        <v>0</v>
      </c>
      <c r="FD73" s="124" t="n">
        <v>0</v>
      </c>
      <c r="FE73" s="124"/>
      <c r="FF73" s="124" t="n">
        <v>0</v>
      </c>
      <c r="FG73" s="124" t="n">
        <v>0</v>
      </c>
      <c r="FH73" s="124" t="n">
        <v>0</v>
      </c>
      <c r="FI73" s="124" t="n">
        <v>0</v>
      </c>
      <c r="FJ73" s="124" t="n">
        <v>10</v>
      </c>
      <c r="FK73" s="124" t="n">
        <v>0</v>
      </c>
      <c r="FL73" s="125" t="n">
        <v>0</v>
      </c>
    </row>
    <row r="74" customFormat="false" ht="13.5" hidden="false" customHeight="false" outlineLevel="0" collapsed="false">
      <c r="A74" s="66" t="n">
        <v>200</v>
      </c>
      <c r="B74" s="59" t="s">
        <v>98</v>
      </c>
      <c r="C74" s="114" t="n">
        <v>350555</v>
      </c>
      <c r="D74" s="115" t="n">
        <v>36719</v>
      </c>
      <c r="E74" s="116" t="n">
        <v>6277</v>
      </c>
      <c r="F74" s="116" t="n">
        <v>5217</v>
      </c>
      <c r="G74" s="116" t="n">
        <v>4515</v>
      </c>
      <c r="H74" s="116" t="n">
        <v>35</v>
      </c>
      <c r="I74" s="116" t="n">
        <v>627</v>
      </c>
      <c r="J74" s="116" t="n">
        <v>40</v>
      </c>
      <c r="K74" s="116" t="n">
        <v>1060</v>
      </c>
      <c r="L74" s="116" t="n">
        <v>30386</v>
      </c>
      <c r="M74" s="116" t="n">
        <v>47</v>
      </c>
      <c r="N74" s="116" t="n">
        <v>30117</v>
      </c>
      <c r="O74" s="116" t="n">
        <v>26975</v>
      </c>
      <c r="P74" s="116" t="n">
        <v>21205</v>
      </c>
      <c r="Q74" s="116" t="n">
        <v>19469</v>
      </c>
      <c r="R74" s="116" t="n">
        <v>18528</v>
      </c>
      <c r="S74" s="116" t="n">
        <v>72</v>
      </c>
      <c r="T74" s="116" t="n">
        <v>765</v>
      </c>
      <c r="U74" s="116" t="n">
        <v>104</v>
      </c>
      <c r="V74" s="116" t="n">
        <v>1736</v>
      </c>
      <c r="W74" s="116" t="n">
        <v>5727</v>
      </c>
      <c r="X74" s="116" t="n">
        <v>52</v>
      </c>
      <c r="Y74" s="116" t="n">
        <v>5356</v>
      </c>
      <c r="Z74" s="116" t="n">
        <v>27817</v>
      </c>
      <c r="AA74" s="116" t="n">
        <v>27074</v>
      </c>
      <c r="AB74" s="116" t="n">
        <v>25877</v>
      </c>
      <c r="AC74" s="116" t="n">
        <v>25555</v>
      </c>
      <c r="AD74" s="116" t="n">
        <v>75</v>
      </c>
      <c r="AE74" s="116" t="n">
        <v>83</v>
      </c>
      <c r="AF74" s="116" t="n">
        <v>164</v>
      </c>
      <c r="AG74" s="116" t="n">
        <v>1197</v>
      </c>
      <c r="AH74" s="116" t="n">
        <v>700</v>
      </c>
      <c r="AI74" s="116" t="n">
        <v>30</v>
      </c>
      <c r="AJ74" s="116" t="n">
        <v>341</v>
      </c>
      <c r="AK74" s="116" t="n">
        <v>30685</v>
      </c>
      <c r="AL74" s="116" t="n">
        <v>30174</v>
      </c>
      <c r="AM74" s="116" t="n">
        <v>29089</v>
      </c>
      <c r="AN74" s="116" t="n">
        <v>28839</v>
      </c>
      <c r="AO74" s="116" t="n">
        <v>77</v>
      </c>
      <c r="AP74" s="116" t="n">
        <v>12</v>
      </c>
      <c r="AQ74" s="116" t="n">
        <v>161</v>
      </c>
      <c r="AR74" s="116" t="n">
        <v>1085</v>
      </c>
      <c r="AS74" s="116" t="n">
        <v>481</v>
      </c>
      <c r="AT74" s="116" t="n">
        <v>32</v>
      </c>
      <c r="AU74" s="116" t="n">
        <v>48</v>
      </c>
      <c r="AV74" s="116" t="n">
        <v>36051</v>
      </c>
      <c r="AW74" s="116" t="n">
        <v>35307</v>
      </c>
      <c r="AX74" s="116" t="n">
        <v>34169</v>
      </c>
      <c r="AY74" s="116" t="n">
        <v>33858</v>
      </c>
      <c r="AZ74" s="116" t="n">
        <v>80</v>
      </c>
      <c r="BA74" s="116" t="n">
        <v>6</v>
      </c>
      <c r="BB74" s="116" t="n">
        <v>225</v>
      </c>
      <c r="BC74" s="116" t="n">
        <v>1138</v>
      </c>
      <c r="BD74" s="116" t="n">
        <v>707</v>
      </c>
      <c r="BE74" s="116" t="n">
        <v>52</v>
      </c>
      <c r="BF74" s="116" t="n">
        <v>13</v>
      </c>
      <c r="BG74" s="116" t="n">
        <v>39450</v>
      </c>
      <c r="BH74" s="116" t="n">
        <v>38596</v>
      </c>
      <c r="BI74" s="116" t="n">
        <v>37384</v>
      </c>
      <c r="BJ74" s="116" t="n">
        <v>36960</v>
      </c>
      <c r="BK74" s="116" t="n">
        <v>101</v>
      </c>
      <c r="BL74" s="116" t="n">
        <v>8</v>
      </c>
      <c r="BM74" s="116" t="n">
        <v>315</v>
      </c>
      <c r="BN74" s="116" t="n">
        <v>1212</v>
      </c>
      <c r="BO74" s="116" t="n">
        <v>832</v>
      </c>
      <c r="BP74" s="116" t="n">
        <v>52</v>
      </c>
      <c r="BQ74" s="116" t="n">
        <v>7</v>
      </c>
      <c r="BR74" s="116" t="n">
        <v>30326</v>
      </c>
      <c r="BS74" s="116" t="n">
        <v>29357</v>
      </c>
      <c r="BT74" s="116" t="n">
        <v>28449</v>
      </c>
      <c r="BU74" s="116" t="n">
        <v>28121</v>
      </c>
      <c r="BV74" s="116" t="n">
        <v>64</v>
      </c>
      <c r="BW74" s="116" t="n">
        <v>3</v>
      </c>
      <c r="BX74" s="116" t="n">
        <v>261</v>
      </c>
      <c r="BY74" s="116" t="n">
        <v>908</v>
      </c>
      <c r="BZ74" s="116" t="n">
        <v>947</v>
      </c>
      <c r="CA74" s="116" t="n">
        <v>62</v>
      </c>
      <c r="CB74" s="116" t="n">
        <v>1</v>
      </c>
      <c r="CC74" s="116" t="n">
        <v>28697</v>
      </c>
      <c r="CD74" s="116" t="n">
        <v>27472</v>
      </c>
      <c r="CE74" s="116" t="n">
        <v>26420</v>
      </c>
      <c r="CF74" s="116" t="n">
        <v>25990</v>
      </c>
      <c r="CG74" s="116" t="n">
        <v>70</v>
      </c>
      <c r="CH74" s="116" t="n">
        <v>1</v>
      </c>
      <c r="CI74" s="116" t="n">
        <v>359</v>
      </c>
      <c r="CJ74" s="116" t="n">
        <v>1052</v>
      </c>
      <c r="CK74" s="116" t="n">
        <v>1207</v>
      </c>
      <c r="CL74" s="116" t="n">
        <v>105</v>
      </c>
      <c r="CM74" s="116" t="n">
        <v>3</v>
      </c>
      <c r="CN74" s="116" t="n">
        <v>27926</v>
      </c>
      <c r="CO74" s="116" t="n">
        <v>25473</v>
      </c>
      <c r="CP74" s="116" t="n">
        <v>23888</v>
      </c>
      <c r="CQ74" s="116" t="n">
        <v>23347</v>
      </c>
      <c r="CR74" s="116" t="n">
        <v>103</v>
      </c>
      <c r="CS74" s="116" t="n">
        <v>3</v>
      </c>
      <c r="CT74" s="116" t="n">
        <v>435</v>
      </c>
      <c r="CU74" s="116" t="n">
        <v>1585</v>
      </c>
      <c r="CV74" s="116" t="n">
        <v>2432</v>
      </c>
      <c r="CW74" s="116" t="n">
        <v>208</v>
      </c>
      <c r="CX74" s="116" t="n">
        <v>4</v>
      </c>
      <c r="CY74" s="116" t="n">
        <v>24077</v>
      </c>
      <c r="CZ74" s="116" t="n">
        <v>16677</v>
      </c>
      <c r="DA74" s="116" t="n">
        <v>14547</v>
      </c>
      <c r="DB74" s="116" t="n">
        <v>13941</v>
      </c>
      <c r="DC74" s="116" t="n">
        <v>294</v>
      </c>
      <c r="DD74" s="116" t="n">
        <v>2</v>
      </c>
      <c r="DE74" s="116" t="n">
        <v>310</v>
      </c>
      <c r="DF74" s="116" t="n">
        <v>2130</v>
      </c>
      <c r="DG74" s="116" t="n">
        <v>7380</v>
      </c>
      <c r="DH74" s="116" t="n">
        <v>674</v>
      </c>
      <c r="DI74" s="116" t="n">
        <v>7</v>
      </c>
      <c r="DJ74" s="116" t="n">
        <v>16208</v>
      </c>
      <c r="DK74" s="116" t="n">
        <v>8471</v>
      </c>
      <c r="DL74" s="116" t="n">
        <v>7773</v>
      </c>
      <c r="DM74" s="116" t="n">
        <v>7331</v>
      </c>
      <c r="DN74" s="116" t="n">
        <v>254</v>
      </c>
      <c r="DO74" s="116" t="n">
        <v>1</v>
      </c>
      <c r="DP74" s="116" t="n">
        <v>187</v>
      </c>
      <c r="DQ74" s="116" t="n">
        <v>698</v>
      </c>
      <c r="DR74" s="116" t="n">
        <v>7721</v>
      </c>
      <c r="DS74" s="116" t="n">
        <v>531</v>
      </c>
      <c r="DT74" s="116" t="n">
        <v>0</v>
      </c>
      <c r="DU74" s="116" t="n">
        <v>11249</v>
      </c>
      <c r="DV74" s="116" t="n">
        <v>4005</v>
      </c>
      <c r="DW74" s="116" t="n">
        <v>3798</v>
      </c>
      <c r="DX74" s="116" t="n">
        <v>3500</v>
      </c>
      <c r="DY74" s="116" t="n">
        <v>172</v>
      </c>
      <c r="DZ74" s="116" t="n">
        <v>0</v>
      </c>
      <c r="EA74" s="116" t="n">
        <v>126</v>
      </c>
      <c r="EB74" s="116" t="n">
        <v>207</v>
      </c>
      <c r="EC74" s="116" t="n">
        <v>7235</v>
      </c>
      <c r="ED74" s="116" t="n">
        <v>324</v>
      </c>
      <c r="EE74" s="116" t="n">
        <v>4</v>
      </c>
      <c r="EF74" s="116" t="n">
        <v>8266</v>
      </c>
      <c r="EG74" s="116" t="n">
        <v>1987</v>
      </c>
      <c r="EH74" s="116" t="n">
        <v>1914</v>
      </c>
      <c r="EI74" s="116" t="n">
        <v>1691</v>
      </c>
      <c r="EJ74" s="116" t="n">
        <v>132</v>
      </c>
      <c r="EK74" s="116" t="n">
        <v>0</v>
      </c>
      <c r="EL74" s="116" t="n">
        <v>91</v>
      </c>
      <c r="EM74" s="116" t="n">
        <v>73</v>
      </c>
      <c r="EN74" s="116" t="n">
        <v>6265</v>
      </c>
      <c r="EO74" s="116" t="n">
        <v>238</v>
      </c>
      <c r="EP74" s="116" t="n">
        <v>2</v>
      </c>
      <c r="EQ74" s="116" t="n">
        <v>4184</v>
      </c>
      <c r="ER74" s="116" t="n">
        <v>545</v>
      </c>
      <c r="ES74" s="116" t="n">
        <v>530</v>
      </c>
      <c r="ET74" s="116" t="n">
        <v>450</v>
      </c>
      <c r="EU74" s="116" t="n">
        <v>39</v>
      </c>
      <c r="EV74" s="116" t="n">
        <v>0</v>
      </c>
      <c r="EW74" s="116" t="n">
        <v>41</v>
      </c>
      <c r="EX74" s="116" t="n">
        <v>15</v>
      </c>
      <c r="EY74" s="116" t="n">
        <v>3632</v>
      </c>
      <c r="EZ74" s="116" t="n">
        <v>80</v>
      </c>
      <c r="FA74" s="116" t="n">
        <v>1</v>
      </c>
      <c r="FB74" s="116" t="n">
        <v>1925</v>
      </c>
      <c r="FC74" s="116" t="n">
        <v>155</v>
      </c>
      <c r="FD74" s="116" t="n">
        <v>150</v>
      </c>
      <c r="FE74" s="116" t="n">
        <v>118</v>
      </c>
      <c r="FF74" s="116" t="n">
        <v>15</v>
      </c>
      <c r="FG74" s="116" t="n">
        <v>0</v>
      </c>
      <c r="FH74" s="116" t="n">
        <v>17</v>
      </c>
      <c r="FI74" s="116" t="n">
        <v>5</v>
      </c>
      <c r="FJ74" s="116" t="n">
        <v>1767</v>
      </c>
      <c r="FK74" s="116" t="n">
        <v>25</v>
      </c>
      <c r="FL74" s="117" t="n">
        <v>2</v>
      </c>
    </row>
    <row r="75" customFormat="false" ht="13.5" hidden="false" customHeight="false" outlineLevel="0" collapsed="false">
      <c r="A75" s="66" t="n">
        <v>500</v>
      </c>
      <c r="B75" s="59" t="s">
        <v>99</v>
      </c>
      <c r="C75" s="114" t="n">
        <v>205302</v>
      </c>
      <c r="D75" s="115" t="n">
        <v>18961</v>
      </c>
      <c r="E75" s="116" t="n">
        <v>3238</v>
      </c>
      <c r="F75" s="116" t="n">
        <v>2528</v>
      </c>
      <c r="G75" s="116" t="n">
        <v>2358</v>
      </c>
      <c r="H75" s="116" t="n">
        <v>30</v>
      </c>
      <c r="I75" s="116" t="n">
        <v>113</v>
      </c>
      <c r="J75" s="116" t="n">
        <v>27</v>
      </c>
      <c r="K75" s="116" t="n">
        <v>710</v>
      </c>
      <c r="L75" s="116" t="n">
        <v>15703</v>
      </c>
      <c r="M75" s="116" t="n">
        <v>29</v>
      </c>
      <c r="N75" s="116" t="n">
        <v>15554</v>
      </c>
      <c r="O75" s="116" t="n">
        <v>11767</v>
      </c>
      <c r="P75" s="116" t="n">
        <v>10084</v>
      </c>
      <c r="Q75" s="116" t="n">
        <v>8908</v>
      </c>
      <c r="R75" s="116" t="n">
        <v>8678</v>
      </c>
      <c r="S75" s="116" t="n">
        <v>59</v>
      </c>
      <c r="T75" s="116" t="n">
        <v>96</v>
      </c>
      <c r="U75" s="116" t="n">
        <v>75</v>
      </c>
      <c r="V75" s="116" t="n">
        <v>1176</v>
      </c>
      <c r="W75" s="116" t="n">
        <v>1671</v>
      </c>
      <c r="X75" s="116" t="n">
        <v>28</v>
      </c>
      <c r="Y75" s="116" t="n">
        <v>1513</v>
      </c>
      <c r="Z75" s="116" t="n">
        <v>13821</v>
      </c>
      <c r="AA75" s="116" t="n">
        <v>13555</v>
      </c>
      <c r="AB75" s="116" t="n">
        <v>12833</v>
      </c>
      <c r="AC75" s="116" t="n">
        <v>12672</v>
      </c>
      <c r="AD75" s="116" t="n">
        <v>73</v>
      </c>
      <c r="AE75" s="116" t="n">
        <v>7</v>
      </c>
      <c r="AF75" s="116" t="n">
        <v>81</v>
      </c>
      <c r="AG75" s="116" t="n">
        <v>722</v>
      </c>
      <c r="AH75" s="116" t="n">
        <v>257</v>
      </c>
      <c r="AI75" s="116" t="n">
        <v>30</v>
      </c>
      <c r="AJ75" s="116" t="n">
        <v>45</v>
      </c>
      <c r="AK75" s="116" t="n">
        <v>16300</v>
      </c>
      <c r="AL75" s="116" t="n">
        <v>16028</v>
      </c>
      <c r="AM75" s="116" t="n">
        <v>15372</v>
      </c>
      <c r="AN75" s="116" t="n">
        <v>15208</v>
      </c>
      <c r="AO75" s="116" t="n">
        <v>68</v>
      </c>
      <c r="AP75" s="116" t="n">
        <v>4</v>
      </c>
      <c r="AQ75" s="116" t="n">
        <v>92</v>
      </c>
      <c r="AR75" s="116" t="n">
        <v>656</v>
      </c>
      <c r="AS75" s="116" t="n">
        <v>269</v>
      </c>
      <c r="AT75" s="116" t="n">
        <v>19</v>
      </c>
      <c r="AU75" s="116" t="n">
        <v>5</v>
      </c>
      <c r="AV75" s="116" t="n">
        <v>20097</v>
      </c>
      <c r="AW75" s="116" t="n">
        <v>19743</v>
      </c>
      <c r="AX75" s="116" t="n">
        <v>19008</v>
      </c>
      <c r="AY75" s="116" t="n">
        <v>18743</v>
      </c>
      <c r="AZ75" s="116" t="n">
        <v>90</v>
      </c>
      <c r="BA75" s="116" t="n">
        <v>3</v>
      </c>
      <c r="BB75" s="116" t="n">
        <v>172</v>
      </c>
      <c r="BC75" s="116" t="n">
        <v>735</v>
      </c>
      <c r="BD75" s="116" t="n">
        <v>349</v>
      </c>
      <c r="BE75" s="116" t="n">
        <v>39</v>
      </c>
      <c r="BF75" s="116" t="n">
        <v>3</v>
      </c>
      <c r="BG75" s="116" t="n">
        <v>20812</v>
      </c>
      <c r="BH75" s="116" t="n">
        <v>20432</v>
      </c>
      <c r="BI75" s="116" t="n">
        <v>19696</v>
      </c>
      <c r="BJ75" s="116" t="n">
        <v>19396</v>
      </c>
      <c r="BK75" s="116" t="n">
        <v>83</v>
      </c>
      <c r="BL75" s="116" t="n">
        <v>0</v>
      </c>
      <c r="BM75" s="116" t="n">
        <v>217</v>
      </c>
      <c r="BN75" s="116" t="n">
        <v>736</v>
      </c>
      <c r="BO75" s="116" t="n">
        <v>377</v>
      </c>
      <c r="BP75" s="116" t="n">
        <v>28</v>
      </c>
      <c r="BQ75" s="116" t="n">
        <v>3</v>
      </c>
      <c r="BR75" s="116" t="n">
        <v>15655</v>
      </c>
      <c r="BS75" s="116" t="n">
        <v>15280</v>
      </c>
      <c r="BT75" s="116" t="n">
        <v>14672</v>
      </c>
      <c r="BU75" s="116" t="n">
        <v>14453</v>
      </c>
      <c r="BV75" s="116" t="n">
        <v>43</v>
      </c>
      <c r="BW75" s="116" t="n">
        <v>4</v>
      </c>
      <c r="BX75" s="116" t="n">
        <v>172</v>
      </c>
      <c r="BY75" s="116" t="n">
        <v>608</v>
      </c>
      <c r="BZ75" s="116" t="n">
        <v>373</v>
      </c>
      <c r="CA75" s="116" t="n">
        <v>39</v>
      </c>
      <c r="CB75" s="116" t="n">
        <v>3</v>
      </c>
      <c r="CC75" s="116" t="n">
        <v>16826</v>
      </c>
      <c r="CD75" s="116" t="n">
        <v>16228</v>
      </c>
      <c r="CE75" s="116" t="n">
        <v>15523</v>
      </c>
      <c r="CF75" s="116" t="n">
        <v>15213</v>
      </c>
      <c r="CG75" s="116" t="n">
        <v>65</v>
      </c>
      <c r="CH75" s="116" t="n">
        <v>1</v>
      </c>
      <c r="CI75" s="116" t="n">
        <v>244</v>
      </c>
      <c r="CJ75" s="116" t="n">
        <v>705</v>
      </c>
      <c r="CK75" s="116" t="n">
        <v>593</v>
      </c>
      <c r="CL75" s="116" t="n">
        <v>34</v>
      </c>
      <c r="CM75" s="116" t="n">
        <v>1</v>
      </c>
      <c r="CN75" s="116" t="n">
        <v>19330</v>
      </c>
      <c r="CO75" s="116" t="n">
        <v>18045</v>
      </c>
      <c r="CP75" s="116" t="n">
        <v>17198</v>
      </c>
      <c r="CQ75" s="116" t="n">
        <v>16794</v>
      </c>
      <c r="CR75" s="116" t="n">
        <v>98</v>
      </c>
      <c r="CS75" s="116" t="n">
        <v>1</v>
      </c>
      <c r="CT75" s="116" t="n">
        <v>305</v>
      </c>
      <c r="CU75" s="116" t="n">
        <v>847</v>
      </c>
      <c r="CV75" s="116" t="n">
        <v>1280</v>
      </c>
      <c r="CW75" s="116" t="n">
        <v>118</v>
      </c>
      <c r="CX75" s="116" t="n">
        <v>8</v>
      </c>
      <c r="CY75" s="116" t="n">
        <v>17474</v>
      </c>
      <c r="CZ75" s="116" t="n">
        <v>13673</v>
      </c>
      <c r="DA75" s="116" t="n">
        <v>12741</v>
      </c>
      <c r="DB75" s="116" t="n">
        <v>12179</v>
      </c>
      <c r="DC75" s="116" t="n">
        <v>289</v>
      </c>
      <c r="DD75" s="116" t="n">
        <v>1</v>
      </c>
      <c r="DE75" s="116" t="n">
        <v>272</v>
      </c>
      <c r="DF75" s="116" t="n">
        <v>932</v>
      </c>
      <c r="DG75" s="116" t="n">
        <v>3790</v>
      </c>
      <c r="DH75" s="116" t="n">
        <v>317</v>
      </c>
      <c r="DI75" s="116" t="n">
        <v>7</v>
      </c>
      <c r="DJ75" s="116" t="n">
        <v>12627</v>
      </c>
      <c r="DK75" s="116" t="n">
        <v>7892</v>
      </c>
      <c r="DL75" s="116" t="n">
        <v>7540</v>
      </c>
      <c r="DM75" s="116" t="n">
        <v>7093</v>
      </c>
      <c r="DN75" s="116" t="n">
        <v>281</v>
      </c>
      <c r="DO75" s="116" t="n">
        <v>0</v>
      </c>
      <c r="DP75" s="116" t="n">
        <v>166</v>
      </c>
      <c r="DQ75" s="116" t="n">
        <v>352</v>
      </c>
      <c r="DR75" s="116" t="n">
        <v>4734</v>
      </c>
      <c r="DS75" s="116" t="n">
        <v>273</v>
      </c>
      <c r="DT75" s="116" t="n">
        <v>1</v>
      </c>
      <c r="DU75" s="116" t="n">
        <v>8979</v>
      </c>
      <c r="DV75" s="116" t="n">
        <v>3865</v>
      </c>
      <c r="DW75" s="116" t="n">
        <v>3746</v>
      </c>
      <c r="DX75" s="116" t="n">
        <v>3434</v>
      </c>
      <c r="DY75" s="116" t="n">
        <v>208</v>
      </c>
      <c r="DZ75" s="116" t="n">
        <v>0</v>
      </c>
      <c r="EA75" s="116" t="n">
        <v>104</v>
      </c>
      <c r="EB75" s="116" t="n">
        <v>119</v>
      </c>
      <c r="EC75" s="116" t="n">
        <v>5099</v>
      </c>
      <c r="ED75" s="116" t="n">
        <v>190</v>
      </c>
      <c r="EE75" s="116" t="n">
        <v>0</v>
      </c>
      <c r="EF75" s="116" t="n">
        <v>6982</v>
      </c>
      <c r="EG75" s="116" t="n">
        <v>1856</v>
      </c>
      <c r="EH75" s="116" t="n">
        <v>1828</v>
      </c>
      <c r="EI75" s="116" t="n">
        <v>1665</v>
      </c>
      <c r="EJ75" s="116" t="n">
        <v>109</v>
      </c>
      <c r="EK75" s="116" t="n">
        <v>0</v>
      </c>
      <c r="EL75" s="116" t="n">
        <v>54</v>
      </c>
      <c r="EM75" s="116" t="n">
        <v>28</v>
      </c>
      <c r="EN75" s="116" t="n">
        <v>5120</v>
      </c>
      <c r="EO75" s="116" t="n">
        <v>152</v>
      </c>
      <c r="EP75" s="116" t="n">
        <v>2</v>
      </c>
      <c r="EQ75" s="116" t="n">
        <v>3797</v>
      </c>
      <c r="ER75" s="116" t="n">
        <v>466</v>
      </c>
      <c r="ES75" s="116" t="n">
        <v>455</v>
      </c>
      <c r="ET75" s="116" t="n">
        <v>387</v>
      </c>
      <c r="EU75" s="116" t="n">
        <v>44</v>
      </c>
      <c r="EV75" s="116" t="n">
        <v>0</v>
      </c>
      <c r="EW75" s="116" t="n">
        <v>24</v>
      </c>
      <c r="EX75" s="116" t="n">
        <v>11</v>
      </c>
      <c r="EY75" s="116" t="n">
        <v>3325</v>
      </c>
      <c r="EZ75" s="116" t="n">
        <v>46</v>
      </c>
      <c r="FA75" s="116" t="n">
        <v>1</v>
      </c>
      <c r="FB75" s="116" t="n">
        <v>1874</v>
      </c>
      <c r="FC75" s="116" t="n">
        <v>100</v>
      </c>
      <c r="FD75" s="116" t="n">
        <v>95</v>
      </c>
      <c r="FE75" s="116" t="n">
        <v>71</v>
      </c>
      <c r="FF75" s="116" t="n">
        <v>14</v>
      </c>
      <c r="FG75" s="116" t="n">
        <v>0</v>
      </c>
      <c r="FH75" s="116" t="n">
        <v>10</v>
      </c>
      <c r="FI75" s="116" t="n">
        <v>5</v>
      </c>
      <c r="FJ75" s="116" t="n">
        <v>1773</v>
      </c>
      <c r="FK75" s="116" t="n">
        <v>12</v>
      </c>
      <c r="FL75" s="117" t="n">
        <v>0</v>
      </c>
    </row>
    <row r="76" customFormat="false" ht="13.5" hidden="false" customHeight="false" outlineLevel="0" collapsed="false">
      <c r="A76" s="66" t="n">
        <v>300</v>
      </c>
      <c r="B76" s="59" t="s">
        <v>100</v>
      </c>
      <c r="C76" s="114" t="n">
        <v>13196</v>
      </c>
      <c r="D76" s="115" t="n">
        <v>1259</v>
      </c>
      <c r="E76" s="116" t="n">
        <v>159</v>
      </c>
      <c r="F76" s="116" t="n">
        <v>118</v>
      </c>
      <c r="G76" s="116" t="n">
        <v>114</v>
      </c>
      <c r="H76" s="116" t="n">
        <v>4</v>
      </c>
      <c r="I76" s="116" t="n">
        <v>0</v>
      </c>
      <c r="J76" s="116" t="n">
        <v>0</v>
      </c>
      <c r="K76" s="116" t="n">
        <v>41</v>
      </c>
      <c r="L76" s="116" t="n">
        <v>1100</v>
      </c>
      <c r="M76" s="116" t="n">
        <v>3</v>
      </c>
      <c r="N76" s="116" t="n">
        <v>1081</v>
      </c>
      <c r="O76" s="116" t="n">
        <v>601</v>
      </c>
      <c r="P76" s="116" t="n">
        <v>544</v>
      </c>
      <c r="Q76" s="116" t="n">
        <v>471</v>
      </c>
      <c r="R76" s="116" t="n">
        <v>459</v>
      </c>
      <c r="S76" s="116" t="n">
        <v>3</v>
      </c>
      <c r="T76" s="116" t="n">
        <v>2</v>
      </c>
      <c r="U76" s="116" t="n">
        <v>7</v>
      </c>
      <c r="V76" s="116" t="n">
        <v>73</v>
      </c>
      <c r="W76" s="116" t="n">
        <v>57</v>
      </c>
      <c r="X76" s="116" t="n">
        <v>2</v>
      </c>
      <c r="Y76" s="116" t="n">
        <v>103</v>
      </c>
      <c r="Z76" s="116" t="n">
        <v>804</v>
      </c>
      <c r="AA76" s="116" t="n">
        <v>786</v>
      </c>
      <c r="AB76" s="116" t="n">
        <v>729</v>
      </c>
      <c r="AC76" s="116" t="n">
        <v>717</v>
      </c>
      <c r="AD76" s="116" t="n">
        <v>7</v>
      </c>
      <c r="AE76" s="116" t="n">
        <v>0</v>
      </c>
      <c r="AF76" s="116" t="n">
        <v>5</v>
      </c>
      <c r="AG76" s="116" t="n">
        <v>57</v>
      </c>
      <c r="AH76" s="116" t="n">
        <v>16</v>
      </c>
      <c r="AI76" s="116" t="n">
        <v>1</v>
      </c>
      <c r="AJ76" s="116" t="n">
        <v>8</v>
      </c>
      <c r="AK76" s="116" t="n">
        <v>1035</v>
      </c>
      <c r="AL76" s="116" t="n">
        <v>1010</v>
      </c>
      <c r="AM76" s="116" t="n">
        <v>970</v>
      </c>
      <c r="AN76" s="116" t="n">
        <v>958</v>
      </c>
      <c r="AO76" s="116" t="n">
        <v>6</v>
      </c>
      <c r="AP76" s="116" t="n">
        <v>0</v>
      </c>
      <c r="AQ76" s="116" t="n">
        <v>6</v>
      </c>
      <c r="AR76" s="116" t="n">
        <v>40</v>
      </c>
      <c r="AS76" s="116" t="n">
        <v>24</v>
      </c>
      <c r="AT76" s="116" t="n">
        <v>2</v>
      </c>
      <c r="AU76" s="116" t="n">
        <v>0</v>
      </c>
      <c r="AV76" s="116" t="n">
        <v>1223</v>
      </c>
      <c r="AW76" s="116" t="n">
        <v>1193</v>
      </c>
      <c r="AX76" s="116" t="n">
        <v>1144</v>
      </c>
      <c r="AY76" s="116" t="n">
        <v>1128</v>
      </c>
      <c r="AZ76" s="116" t="n">
        <v>2</v>
      </c>
      <c r="BA76" s="116" t="n">
        <v>0</v>
      </c>
      <c r="BB76" s="116" t="n">
        <v>14</v>
      </c>
      <c r="BC76" s="116" t="n">
        <v>49</v>
      </c>
      <c r="BD76" s="116" t="n">
        <v>30</v>
      </c>
      <c r="BE76" s="116" t="n">
        <v>5</v>
      </c>
      <c r="BF76" s="116" t="n">
        <v>0</v>
      </c>
      <c r="BG76" s="116" t="n">
        <v>1360</v>
      </c>
      <c r="BH76" s="116" t="n">
        <v>1329</v>
      </c>
      <c r="BI76" s="116" t="n">
        <v>1286</v>
      </c>
      <c r="BJ76" s="116" t="n">
        <v>1267</v>
      </c>
      <c r="BK76" s="116" t="n">
        <v>3</v>
      </c>
      <c r="BL76" s="116" t="n">
        <v>0</v>
      </c>
      <c r="BM76" s="116" t="n">
        <v>16</v>
      </c>
      <c r="BN76" s="116" t="n">
        <v>43</v>
      </c>
      <c r="BO76" s="116" t="n">
        <v>31</v>
      </c>
      <c r="BP76" s="116" t="n">
        <v>3</v>
      </c>
      <c r="BQ76" s="116" t="n">
        <v>0</v>
      </c>
      <c r="BR76" s="116" t="n">
        <v>964</v>
      </c>
      <c r="BS76" s="116" t="n">
        <v>925</v>
      </c>
      <c r="BT76" s="116" t="n">
        <v>878</v>
      </c>
      <c r="BU76" s="116" t="n">
        <v>864</v>
      </c>
      <c r="BV76" s="116" t="n">
        <v>1</v>
      </c>
      <c r="BW76" s="116" t="n">
        <v>0</v>
      </c>
      <c r="BX76" s="116" t="n">
        <v>13</v>
      </c>
      <c r="BY76" s="116" t="n">
        <v>47</v>
      </c>
      <c r="BZ76" s="116" t="n">
        <v>38</v>
      </c>
      <c r="CA76" s="116" t="n">
        <v>5</v>
      </c>
      <c r="CB76" s="116" t="n">
        <v>0</v>
      </c>
      <c r="CC76" s="116" t="n">
        <v>994</v>
      </c>
      <c r="CD76" s="116" t="n">
        <v>948</v>
      </c>
      <c r="CE76" s="116" t="n">
        <v>911</v>
      </c>
      <c r="CF76" s="116" t="n">
        <v>888</v>
      </c>
      <c r="CG76" s="116" t="n">
        <v>3</v>
      </c>
      <c r="CH76" s="116" t="n">
        <v>0</v>
      </c>
      <c r="CI76" s="116" t="n">
        <v>20</v>
      </c>
      <c r="CJ76" s="116" t="n">
        <v>37</v>
      </c>
      <c r="CK76" s="116" t="n">
        <v>46</v>
      </c>
      <c r="CL76" s="116" t="n">
        <v>1</v>
      </c>
      <c r="CM76" s="116" t="n">
        <v>0</v>
      </c>
      <c r="CN76" s="116" t="n">
        <v>1233</v>
      </c>
      <c r="CO76" s="116" t="n">
        <v>1159</v>
      </c>
      <c r="CP76" s="116" t="n">
        <v>1109</v>
      </c>
      <c r="CQ76" s="116" t="n">
        <v>1074</v>
      </c>
      <c r="CR76" s="116" t="n">
        <v>13</v>
      </c>
      <c r="CS76" s="116" t="n">
        <v>0</v>
      </c>
      <c r="CT76" s="116" t="n">
        <v>22</v>
      </c>
      <c r="CU76" s="116" t="n">
        <v>50</v>
      </c>
      <c r="CV76" s="116" t="n">
        <v>74</v>
      </c>
      <c r="CW76" s="116" t="n">
        <v>10</v>
      </c>
      <c r="CX76" s="116" t="n">
        <v>1</v>
      </c>
      <c r="CY76" s="116" t="n">
        <v>1201</v>
      </c>
      <c r="CZ76" s="116" t="n">
        <v>933</v>
      </c>
      <c r="DA76" s="116" t="n">
        <v>847</v>
      </c>
      <c r="DB76" s="116" t="n">
        <v>796</v>
      </c>
      <c r="DC76" s="116" t="n">
        <v>27</v>
      </c>
      <c r="DD76" s="116" t="n">
        <v>0</v>
      </c>
      <c r="DE76" s="116" t="n">
        <v>24</v>
      </c>
      <c r="DF76" s="116" t="n">
        <v>86</v>
      </c>
      <c r="DG76" s="116" t="n">
        <v>266</v>
      </c>
      <c r="DH76" s="116" t="n">
        <v>29</v>
      </c>
      <c r="DI76" s="116" t="n">
        <v>1</v>
      </c>
      <c r="DJ76" s="116" t="n">
        <v>874</v>
      </c>
      <c r="DK76" s="116" t="n">
        <v>590</v>
      </c>
      <c r="DL76" s="116" t="n">
        <v>553</v>
      </c>
      <c r="DM76" s="116" t="n">
        <v>507</v>
      </c>
      <c r="DN76" s="116" t="n">
        <v>28</v>
      </c>
      <c r="DO76" s="116" t="n">
        <v>0</v>
      </c>
      <c r="DP76" s="116" t="n">
        <v>18</v>
      </c>
      <c r="DQ76" s="116" t="n">
        <v>37</v>
      </c>
      <c r="DR76" s="116" t="n">
        <v>284</v>
      </c>
      <c r="DS76" s="116" t="n">
        <v>21</v>
      </c>
      <c r="DT76" s="116" t="n">
        <v>0</v>
      </c>
      <c r="DU76" s="116" t="n">
        <v>725</v>
      </c>
      <c r="DV76" s="116" t="n">
        <v>321</v>
      </c>
      <c r="DW76" s="116" t="n">
        <v>310</v>
      </c>
      <c r="DX76" s="116" t="n">
        <v>265</v>
      </c>
      <c r="DY76" s="116" t="n">
        <v>30</v>
      </c>
      <c r="DZ76" s="116" t="n">
        <v>0</v>
      </c>
      <c r="EA76" s="116" t="n">
        <v>15</v>
      </c>
      <c r="EB76" s="116" t="n">
        <v>11</v>
      </c>
      <c r="EC76" s="116" t="n">
        <v>403</v>
      </c>
      <c r="ED76" s="116" t="n">
        <v>18</v>
      </c>
      <c r="EE76" s="116" t="n">
        <v>0</v>
      </c>
      <c r="EF76" s="116" t="n">
        <v>517</v>
      </c>
      <c r="EG76" s="116" t="n">
        <v>144</v>
      </c>
      <c r="EH76" s="116" t="n">
        <v>139</v>
      </c>
      <c r="EI76" s="116" t="n">
        <v>128</v>
      </c>
      <c r="EJ76" s="116" t="n">
        <v>8</v>
      </c>
      <c r="EK76" s="116" t="n">
        <v>0</v>
      </c>
      <c r="EL76" s="116" t="n">
        <v>3</v>
      </c>
      <c r="EM76" s="116" t="n">
        <v>5</v>
      </c>
      <c r="EN76" s="116" t="n">
        <v>371</v>
      </c>
      <c r="EO76" s="116" t="n">
        <v>8</v>
      </c>
      <c r="EP76" s="116" t="n">
        <v>0</v>
      </c>
      <c r="EQ76" s="116" t="n">
        <v>275</v>
      </c>
      <c r="ER76" s="116" t="n">
        <v>39</v>
      </c>
      <c r="ES76" s="116" t="n">
        <v>37</v>
      </c>
      <c r="ET76" s="116" t="n">
        <v>31</v>
      </c>
      <c r="EU76" s="116" t="n">
        <v>4</v>
      </c>
      <c r="EV76" s="116" t="n">
        <v>0</v>
      </c>
      <c r="EW76" s="116" t="n">
        <v>2</v>
      </c>
      <c r="EX76" s="116" t="n">
        <v>2</v>
      </c>
      <c r="EY76" s="116" t="n">
        <v>236</v>
      </c>
      <c r="EZ76" s="116" t="n">
        <v>7</v>
      </c>
      <c r="FA76" s="116" t="n">
        <v>0</v>
      </c>
      <c r="FB76" s="116" t="n">
        <v>131</v>
      </c>
      <c r="FC76" s="116" t="n">
        <v>9</v>
      </c>
      <c r="FD76" s="116" t="n">
        <v>8</v>
      </c>
      <c r="FE76" s="116" t="n">
        <v>3</v>
      </c>
      <c r="FF76" s="116" t="n">
        <v>2</v>
      </c>
      <c r="FG76" s="116" t="n">
        <v>0</v>
      </c>
      <c r="FH76" s="116" t="n">
        <v>3</v>
      </c>
      <c r="FI76" s="116" t="n">
        <v>1</v>
      </c>
      <c r="FJ76" s="116" t="n">
        <v>122</v>
      </c>
      <c r="FK76" s="116" t="n">
        <v>1</v>
      </c>
      <c r="FL76" s="117" t="n">
        <v>0</v>
      </c>
    </row>
    <row r="77" customFormat="false" ht="13.5" hidden="false" customHeight="false" outlineLevel="0" collapsed="false">
      <c r="A77" s="66" t="n">
        <v>320</v>
      </c>
      <c r="B77" s="59" t="s">
        <v>101</v>
      </c>
      <c r="C77" s="114" t="n">
        <v>26950</v>
      </c>
      <c r="D77" s="115" t="n">
        <v>2367</v>
      </c>
      <c r="E77" s="116" t="n">
        <v>382</v>
      </c>
      <c r="F77" s="116" t="n">
        <v>288</v>
      </c>
      <c r="G77" s="116" t="n">
        <v>273</v>
      </c>
      <c r="H77" s="116" t="n">
        <v>5</v>
      </c>
      <c r="I77" s="116" t="n">
        <v>8</v>
      </c>
      <c r="J77" s="116" t="n">
        <v>2</v>
      </c>
      <c r="K77" s="116" t="n">
        <v>94</v>
      </c>
      <c r="L77" s="116" t="n">
        <v>1983</v>
      </c>
      <c r="M77" s="116" t="n">
        <v>5</v>
      </c>
      <c r="N77" s="116" t="n">
        <v>1967</v>
      </c>
      <c r="O77" s="116" t="n">
        <v>1291</v>
      </c>
      <c r="P77" s="116" t="n">
        <v>1214</v>
      </c>
      <c r="Q77" s="116" t="n">
        <v>1038</v>
      </c>
      <c r="R77" s="116" t="n">
        <v>1011</v>
      </c>
      <c r="S77" s="116" t="n">
        <v>21</v>
      </c>
      <c r="T77" s="116" t="n">
        <v>0</v>
      </c>
      <c r="U77" s="116" t="n">
        <v>6</v>
      </c>
      <c r="V77" s="116" t="n">
        <v>176</v>
      </c>
      <c r="W77" s="116" t="n">
        <v>73</v>
      </c>
      <c r="X77" s="116" t="n">
        <v>9</v>
      </c>
      <c r="Y77" s="116" t="n">
        <v>51</v>
      </c>
      <c r="Z77" s="116" t="n">
        <v>1797</v>
      </c>
      <c r="AA77" s="116" t="n">
        <v>1758</v>
      </c>
      <c r="AB77" s="116" t="n">
        <v>1657</v>
      </c>
      <c r="AC77" s="116" t="n">
        <v>1632</v>
      </c>
      <c r="AD77" s="116" t="n">
        <v>15</v>
      </c>
      <c r="AE77" s="116" t="n">
        <v>0</v>
      </c>
      <c r="AF77" s="116" t="n">
        <v>10</v>
      </c>
      <c r="AG77" s="116" t="n">
        <v>101</v>
      </c>
      <c r="AH77" s="116" t="n">
        <v>39</v>
      </c>
      <c r="AI77" s="116" t="n">
        <v>10</v>
      </c>
      <c r="AJ77" s="116" t="n">
        <v>7</v>
      </c>
      <c r="AK77" s="116" t="n">
        <v>2130</v>
      </c>
      <c r="AL77" s="116" t="n">
        <v>2089</v>
      </c>
      <c r="AM77" s="116" t="n">
        <v>1990</v>
      </c>
      <c r="AN77" s="116" t="n">
        <v>1971</v>
      </c>
      <c r="AO77" s="116" t="n">
        <v>11</v>
      </c>
      <c r="AP77" s="116" t="n">
        <v>0</v>
      </c>
      <c r="AQ77" s="116" t="n">
        <v>8</v>
      </c>
      <c r="AR77" s="116" t="n">
        <v>99</v>
      </c>
      <c r="AS77" s="116" t="n">
        <v>40</v>
      </c>
      <c r="AT77" s="116" t="n">
        <v>4</v>
      </c>
      <c r="AU77" s="116" t="n">
        <v>0</v>
      </c>
      <c r="AV77" s="116" t="n">
        <v>2540</v>
      </c>
      <c r="AW77" s="116" t="n">
        <v>2491</v>
      </c>
      <c r="AX77" s="116" t="n">
        <v>2392</v>
      </c>
      <c r="AY77" s="116" t="n">
        <v>2362</v>
      </c>
      <c r="AZ77" s="116" t="n">
        <v>12</v>
      </c>
      <c r="BA77" s="116" t="n">
        <v>0</v>
      </c>
      <c r="BB77" s="116" t="n">
        <v>18</v>
      </c>
      <c r="BC77" s="116" t="n">
        <v>99</v>
      </c>
      <c r="BD77" s="116" t="n">
        <v>48</v>
      </c>
      <c r="BE77" s="116" t="n">
        <v>10</v>
      </c>
      <c r="BF77" s="116" t="n">
        <v>1</v>
      </c>
      <c r="BG77" s="116" t="n">
        <v>2579</v>
      </c>
      <c r="BH77" s="116" t="n">
        <v>2535</v>
      </c>
      <c r="BI77" s="116" t="n">
        <v>2436</v>
      </c>
      <c r="BJ77" s="116" t="n">
        <v>2402</v>
      </c>
      <c r="BK77" s="116" t="n">
        <v>14</v>
      </c>
      <c r="BL77" s="116" t="n">
        <v>0</v>
      </c>
      <c r="BM77" s="116" t="n">
        <v>20</v>
      </c>
      <c r="BN77" s="116" t="n">
        <v>99</v>
      </c>
      <c r="BO77" s="116" t="n">
        <v>44</v>
      </c>
      <c r="BP77" s="116" t="n">
        <v>4</v>
      </c>
      <c r="BQ77" s="116" t="n">
        <v>1</v>
      </c>
      <c r="BR77" s="116" t="n">
        <v>1972</v>
      </c>
      <c r="BS77" s="116" t="n">
        <v>1934</v>
      </c>
      <c r="BT77" s="116" t="n">
        <v>1855</v>
      </c>
      <c r="BU77" s="116" t="n">
        <v>1835</v>
      </c>
      <c r="BV77" s="116" t="n">
        <v>5</v>
      </c>
      <c r="BW77" s="116" t="n">
        <v>0</v>
      </c>
      <c r="BX77" s="116" t="n">
        <v>15</v>
      </c>
      <c r="BY77" s="116" t="n">
        <v>79</v>
      </c>
      <c r="BZ77" s="116" t="n">
        <v>38</v>
      </c>
      <c r="CA77" s="116" t="n">
        <v>6</v>
      </c>
      <c r="CB77" s="116" t="n">
        <v>0</v>
      </c>
      <c r="CC77" s="116" t="n">
        <v>2294</v>
      </c>
      <c r="CD77" s="116" t="n">
        <v>2217</v>
      </c>
      <c r="CE77" s="116" t="n">
        <v>2120</v>
      </c>
      <c r="CF77" s="116" t="n">
        <v>2074</v>
      </c>
      <c r="CG77" s="116" t="n">
        <v>14</v>
      </c>
      <c r="CH77" s="116" t="n">
        <v>0</v>
      </c>
      <c r="CI77" s="116" t="n">
        <v>32</v>
      </c>
      <c r="CJ77" s="116" t="n">
        <v>97</v>
      </c>
      <c r="CK77" s="116" t="n">
        <v>77</v>
      </c>
      <c r="CL77" s="116" t="n">
        <v>4</v>
      </c>
      <c r="CM77" s="116" t="n">
        <v>0</v>
      </c>
      <c r="CN77" s="116" t="n">
        <v>2602</v>
      </c>
      <c r="CO77" s="116" t="n">
        <v>2435</v>
      </c>
      <c r="CP77" s="116" t="n">
        <v>2324</v>
      </c>
      <c r="CQ77" s="116" t="n">
        <v>2273</v>
      </c>
      <c r="CR77" s="116" t="n">
        <v>18</v>
      </c>
      <c r="CS77" s="116" t="n">
        <v>0</v>
      </c>
      <c r="CT77" s="116" t="n">
        <v>33</v>
      </c>
      <c r="CU77" s="116" t="n">
        <v>111</v>
      </c>
      <c r="CV77" s="116" t="n">
        <v>167</v>
      </c>
      <c r="CW77" s="116" t="n">
        <v>15</v>
      </c>
      <c r="CX77" s="116" t="n">
        <v>1</v>
      </c>
      <c r="CY77" s="116" t="n">
        <v>2335</v>
      </c>
      <c r="CZ77" s="116" t="n">
        <v>1859</v>
      </c>
      <c r="DA77" s="116" t="n">
        <v>1733</v>
      </c>
      <c r="DB77" s="116" t="n">
        <v>1653</v>
      </c>
      <c r="DC77" s="116" t="n">
        <v>45</v>
      </c>
      <c r="DD77" s="116" t="n">
        <v>0</v>
      </c>
      <c r="DE77" s="116" t="n">
        <v>35</v>
      </c>
      <c r="DF77" s="116" t="n">
        <v>126</v>
      </c>
      <c r="DG77" s="116" t="n">
        <v>474</v>
      </c>
      <c r="DH77" s="116" t="n">
        <v>47</v>
      </c>
      <c r="DI77" s="116" t="n">
        <v>0</v>
      </c>
      <c r="DJ77" s="116" t="n">
        <v>1811</v>
      </c>
      <c r="DK77" s="116" t="n">
        <v>1128</v>
      </c>
      <c r="DL77" s="116" t="n">
        <v>1066</v>
      </c>
      <c r="DM77" s="116" t="n">
        <v>1006</v>
      </c>
      <c r="DN77" s="116" t="n">
        <v>41</v>
      </c>
      <c r="DO77" s="116" t="n">
        <v>0</v>
      </c>
      <c r="DP77" s="116" t="n">
        <v>19</v>
      </c>
      <c r="DQ77" s="116" t="n">
        <v>62</v>
      </c>
      <c r="DR77" s="116" t="n">
        <v>683</v>
      </c>
      <c r="DS77" s="116" t="n">
        <v>55</v>
      </c>
      <c r="DT77" s="116" t="n">
        <v>0</v>
      </c>
      <c r="DU77" s="116" t="n">
        <v>1326</v>
      </c>
      <c r="DV77" s="116" t="n">
        <v>516</v>
      </c>
      <c r="DW77" s="116" t="n">
        <v>497</v>
      </c>
      <c r="DX77" s="116" t="n">
        <v>453</v>
      </c>
      <c r="DY77" s="116" t="n">
        <v>34</v>
      </c>
      <c r="DZ77" s="116" t="n">
        <v>0</v>
      </c>
      <c r="EA77" s="116" t="n">
        <v>10</v>
      </c>
      <c r="EB77" s="116" t="n">
        <v>19</v>
      </c>
      <c r="EC77" s="116" t="n">
        <v>809</v>
      </c>
      <c r="ED77" s="116" t="n">
        <v>28</v>
      </c>
      <c r="EE77" s="116" t="n">
        <v>0</v>
      </c>
      <c r="EF77" s="116" t="n">
        <v>1020</v>
      </c>
      <c r="EG77" s="116" t="n">
        <v>245</v>
      </c>
      <c r="EH77" s="116" t="n">
        <v>238</v>
      </c>
      <c r="EI77" s="116" t="n">
        <v>220</v>
      </c>
      <c r="EJ77" s="116" t="n">
        <v>11</v>
      </c>
      <c r="EK77" s="116" t="n">
        <v>0</v>
      </c>
      <c r="EL77" s="116" t="n">
        <v>7</v>
      </c>
      <c r="EM77" s="116" t="n">
        <v>7</v>
      </c>
      <c r="EN77" s="116" t="n">
        <v>775</v>
      </c>
      <c r="EO77" s="116" t="n">
        <v>32</v>
      </c>
      <c r="EP77" s="116" t="n">
        <v>1</v>
      </c>
      <c r="EQ77" s="116" t="n">
        <v>593</v>
      </c>
      <c r="ER77" s="116" t="n">
        <v>63</v>
      </c>
      <c r="ES77" s="116" t="n">
        <v>61</v>
      </c>
      <c r="ET77" s="116" t="n">
        <v>52</v>
      </c>
      <c r="EU77" s="116" t="n">
        <v>7</v>
      </c>
      <c r="EV77" s="116" t="n">
        <v>0</v>
      </c>
      <c r="EW77" s="116" t="n">
        <v>2</v>
      </c>
      <c r="EX77" s="116" t="n">
        <v>2</v>
      </c>
      <c r="EY77" s="116" t="n">
        <v>529</v>
      </c>
      <c r="EZ77" s="116" t="n">
        <v>7</v>
      </c>
      <c r="FA77" s="116" t="n">
        <v>0</v>
      </c>
      <c r="FB77" s="116" t="n">
        <v>293</v>
      </c>
      <c r="FC77" s="116" t="n">
        <v>13</v>
      </c>
      <c r="FD77" s="116" t="n">
        <v>12</v>
      </c>
      <c r="FE77" s="116" t="n">
        <v>9</v>
      </c>
      <c r="FF77" s="116" t="n">
        <v>1</v>
      </c>
      <c r="FG77" s="116" t="n">
        <v>0</v>
      </c>
      <c r="FH77" s="116" t="n">
        <v>2</v>
      </c>
      <c r="FI77" s="116" t="n">
        <v>1</v>
      </c>
      <c r="FJ77" s="116" t="n">
        <v>280</v>
      </c>
      <c r="FK77" s="116" t="n">
        <v>3</v>
      </c>
      <c r="FL77" s="117" t="n">
        <v>0</v>
      </c>
    </row>
    <row r="78" customFormat="false" ht="13.5" hidden="false" customHeight="false" outlineLevel="0" collapsed="false">
      <c r="A78" s="66" t="n">
        <v>340</v>
      </c>
      <c r="B78" s="59" t="s">
        <v>102</v>
      </c>
      <c r="C78" s="114" t="n">
        <v>7125</v>
      </c>
      <c r="D78" s="115" t="n">
        <v>528</v>
      </c>
      <c r="E78" s="116" t="n">
        <v>105</v>
      </c>
      <c r="F78" s="116" t="n">
        <v>96</v>
      </c>
      <c r="G78" s="116" t="n">
        <v>91</v>
      </c>
      <c r="H78" s="116" t="n">
        <v>2</v>
      </c>
      <c r="I78" s="116" t="n">
        <v>2</v>
      </c>
      <c r="J78" s="116" t="n">
        <v>1</v>
      </c>
      <c r="K78" s="116" t="n">
        <v>9</v>
      </c>
      <c r="L78" s="116" t="n">
        <v>423</v>
      </c>
      <c r="M78" s="116" t="n">
        <v>2</v>
      </c>
      <c r="N78" s="116" t="n">
        <v>417</v>
      </c>
      <c r="O78" s="116" t="n">
        <v>397</v>
      </c>
      <c r="P78" s="116" t="n">
        <v>370</v>
      </c>
      <c r="Q78" s="116" t="n">
        <v>347</v>
      </c>
      <c r="R78" s="116" t="n">
        <v>343</v>
      </c>
      <c r="S78" s="116" t="n">
        <v>2</v>
      </c>
      <c r="T78" s="116" t="n">
        <v>2</v>
      </c>
      <c r="U78" s="116" t="n">
        <v>0</v>
      </c>
      <c r="V78" s="116" t="n">
        <v>23</v>
      </c>
      <c r="W78" s="116" t="n">
        <v>27</v>
      </c>
      <c r="X78" s="116" t="n">
        <v>2</v>
      </c>
      <c r="Y78" s="116" t="n">
        <v>18</v>
      </c>
      <c r="Z78" s="116" t="n">
        <v>562</v>
      </c>
      <c r="AA78" s="116" t="n">
        <v>546</v>
      </c>
      <c r="AB78" s="116" t="n">
        <v>534</v>
      </c>
      <c r="AC78" s="116" t="n">
        <v>527</v>
      </c>
      <c r="AD78" s="116" t="n">
        <v>4</v>
      </c>
      <c r="AE78" s="116" t="n">
        <v>2</v>
      </c>
      <c r="AF78" s="116" t="n">
        <v>1</v>
      </c>
      <c r="AG78" s="116" t="n">
        <v>12</v>
      </c>
      <c r="AH78" s="116" t="n">
        <v>16</v>
      </c>
      <c r="AI78" s="116" t="n">
        <v>2</v>
      </c>
      <c r="AJ78" s="116" t="n">
        <v>3</v>
      </c>
      <c r="AK78" s="116" t="n">
        <v>606</v>
      </c>
      <c r="AL78" s="116" t="n">
        <v>592</v>
      </c>
      <c r="AM78" s="116" t="n">
        <v>578</v>
      </c>
      <c r="AN78" s="116" t="n">
        <v>572</v>
      </c>
      <c r="AO78" s="116" t="n">
        <v>5</v>
      </c>
      <c r="AP78" s="116" t="n">
        <v>0</v>
      </c>
      <c r="AQ78" s="116" t="n">
        <v>1</v>
      </c>
      <c r="AR78" s="116" t="n">
        <v>14</v>
      </c>
      <c r="AS78" s="116" t="n">
        <v>14</v>
      </c>
      <c r="AT78" s="116" t="n">
        <v>0</v>
      </c>
      <c r="AU78" s="116" t="n">
        <v>0</v>
      </c>
      <c r="AV78" s="116" t="n">
        <v>655</v>
      </c>
      <c r="AW78" s="116" t="n">
        <v>639</v>
      </c>
      <c r="AX78" s="116" t="n">
        <v>620</v>
      </c>
      <c r="AY78" s="116" t="n">
        <v>611</v>
      </c>
      <c r="AZ78" s="116" t="n">
        <v>3</v>
      </c>
      <c r="BA78" s="116" t="n">
        <v>0</v>
      </c>
      <c r="BB78" s="116" t="n">
        <v>6</v>
      </c>
      <c r="BC78" s="116" t="n">
        <v>19</v>
      </c>
      <c r="BD78" s="116" t="n">
        <v>16</v>
      </c>
      <c r="BE78" s="116" t="n">
        <v>1</v>
      </c>
      <c r="BF78" s="116" t="n">
        <v>0</v>
      </c>
      <c r="BG78" s="116" t="n">
        <v>707</v>
      </c>
      <c r="BH78" s="116" t="n">
        <v>684</v>
      </c>
      <c r="BI78" s="116" t="n">
        <v>667</v>
      </c>
      <c r="BJ78" s="116" t="n">
        <v>658</v>
      </c>
      <c r="BK78" s="116" t="n">
        <v>4</v>
      </c>
      <c r="BL78" s="116" t="n">
        <v>0</v>
      </c>
      <c r="BM78" s="116" t="n">
        <v>5</v>
      </c>
      <c r="BN78" s="116" t="n">
        <v>17</v>
      </c>
      <c r="BO78" s="116" t="n">
        <v>23</v>
      </c>
      <c r="BP78" s="116" t="n">
        <v>2</v>
      </c>
      <c r="BQ78" s="116" t="n">
        <v>0</v>
      </c>
      <c r="BR78" s="116" t="n">
        <v>506</v>
      </c>
      <c r="BS78" s="116" t="n">
        <v>483</v>
      </c>
      <c r="BT78" s="116" t="n">
        <v>465</v>
      </c>
      <c r="BU78" s="116" t="n">
        <v>463</v>
      </c>
      <c r="BV78" s="116" t="n">
        <v>1</v>
      </c>
      <c r="BW78" s="116" t="n">
        <v>0</v>
      </c>
      <c r="BX78" s="116" t="n">
        <v>1</v>
      </c>
      <c r="BY78" s="116" t="n">
        <v>18</v>
      </c>
      <c r="BZ78" s="116" t="n">
        <v>23</v>
      </c>
      <c r="CA78" s="116" t="n">
        <v>1</v>
      </c>
      <c r="CB78" s="116" t="n">
        <v>0</v>
      </c>
      <c r="CC78" s="116" t="n">
        <v>527</v>
      </c>
      <c r="CD78" s="116" t="n">
        <v>509</v>
      </c>
      <c r="CE78" s="116" t="n">
        <v>487</v>
      </c>
      <c r="CF78" s="116" t="n">
        <v>476</v>
      </c>
      <c r="CG78" s="116" t="n">
        <v>3</v>
      </c>
      <c r="CH78" s="116" t="n">
        <v>0</v>
      </c>
      <c r="CI78" s="116" t="n">
        <v>8</v>
      </c>
      <c r="CJ78" s="116" t="n">
        <v>22</v>
      </c>
      <c r="CK78" s="116" t="n">
        <v>18</v>
      </c>
      <c r="CL78" s="116" t="n">
        <v>2</v>
      </c>
      <c r="CM78" s="116" t="n">
        <v>0</v>
      </c>
      <c r="CN78" s="116" t="n">
        <v>771</v>
      </c>
      <c r="CO78" s="116" t="n">
        <v>721</v>
      </c>
      <c r="CP78" s="116" t="n">
        <v>705</v>
      </c>
      <c r="CQ78" s="116" t="n">
        <v>690</v>
      </c>
      <c r="CR78" s="116" t="n">
        <v>5</v>
      </c>
      <c r="CS78" s="116" t="n">
        <v>0</v>
      </c>
      <c r="CT78" s="116" t="n">
        <v>10</v>
      </c>
      <c r="CU78" s="116" t="n">
        <v>16</v>
      </c>
      <c r="CV78" s="116" t="n">
        <v>50</v>
      </c>
      <c r="CW78" s="116" t="n">
        <v>8</v>
      </c>
      <c r="CX78" s="116" t="n">
        <v>0</v>
      </c>
      <c r="CY78" s="116" t="n">
        <v>656</v>
      </c>
      <c r="CZ78" s="116" t="n">
        <v>561</v>
      </c>
      <c r="DA78" s="116" t="n">
        <v>549</v>
      </c>
      <c r="DB78" s="116" t="n">
        <v>531</v>
      </c>
      <c r="DC78" s="116" t="n">
        <v>11</v>
      </c>
      <c r="DD78" s="116" t="n">
        <v>0</v>
      </c>
      <c r="DE78" s="116" t="n">
        <v>7</v>
      </c>
      <c r="DF78" s="116" t="n">
        <v>12</v>
      </c>
      <c r="DG78" s="116" t="n">
        <v>95</v>
      </c>
      <c r="DH78" s="116" t="n">
        <v>7</v>
      </c>
      <c r="DI78" s="116" t="n">
        <v>0</v>
      </c>
      <c r="DJ78" s="116" t="n">
        <v>445</v>
      </c>
      <c r="DK78" s="116" t="n">
        <v>352</v>
      </c>
      <c r="DL78" s="116" t="n">
        <v>346</v>
      </c>
      <c r="DM78" s="116" t="n">
        <v>333</v>
      </c>
      <c r="DN78" s="116" t="n">
        <v>6</v>
      </c>
      <c r="DO78" s="116" t="n">
        <v>0</v>
      </c>
      <c r="DP78" s="116" t="n">
        <v>7</v>
      </c>
      <c r="DQ78" s="116" t="n">
        <v>6</v>
      </c>
      <c r="DR78" s="116" t="n">
        <v>93</v>
      </c>
      <c r="DS78" s="116" t="n">
        <v>9</v>
      </c>
      <c r="DT78" s="116" t="n">
        <v>0</v>
      </c>
      <c r="DU78" s="116" t="n">
        <v>296</v>
      </c>
      <c r="DV78" s="116" t="n">
        <v>162</v>
      </c>
      <c r="DW78" s="116" t="n">
        <v>161</v>
      </c>
      <c r="DX78" s="116" t="n">
        <v>149</v>
      </c>
      <c r="DY78" s="116" t="n">
        <v>5</v>
      </c>
      <c r="DZ78" s="116" t="n">
        <v>0</v>
      </c>
      <c r="EA78" s="116" t="n">
        <v>7</v>
      </c>
      <c r="EB78" s="116" t="n">
        <v>1</v>
      </c>
      <c r="EC78" s="116" t="n">
        <v>134</v>
      </c>
      <c r="ED78" s="116" t="n">
        <v>7</v>
      </c>
      <c r="EE78" s="116" t="n">
        <v>0</v>
      </c>
      <c r="EF78" s="116" t="n">
        <v>241</v>
      </c>
      <c r="EG78" s="116" t="n">
        <v>105</v>
      </c>
      <c r="EH78" s="116" t="n">
        <v>105</v>
      </c>
      <c r="EI78" s="116" t="n">
        <v>94</v>
      </c>
      <c r="EJ78" s="116" t="n">
        <v>8</v>
      </c>
      <c r="EK78" s="116" t="n">
        <v>0</v>
      </c>
      <c r="EL78" s="116" t="n">
        <v>3</v>
      </c>
      <c r="EM78" s="116" t="n">
        <v>0</v>
      </c>
      <c r="EN78" s="116" t="n">
        <v>136</v>
      </c>
      <c r="EO78" s="116" t="n">
        <v>7</v>
      </c>
      <c r="EP78" s="116" t="n">
        <v>0</v>
      </c>
      <c r="EQ78" s="116" t="n">
        <v>157</v>
      </c>
      <c r="ER78" s="116" t="n">
        <v>32</v>
      </c>
      <c r="ES78" s="116" t="n">
        <v>31</v>
      </c>
      <c r="ET78" s="116" t="n">
        <v>27</v>
      </c>
      <c r="EU78" s="116" t="n">
        <v>4</v>
      </c>
      <c r="EV78" s="116" t="n">
        <v>0</v>
      </c>
      <c r="EW78" s="116" t="n">
        <v>0</v>
      </c>
      <c r="EX78" s="116" t="n">
        <v>1</v>
      </c>
      <c r="EY78" s="116" t="n">
        <v>125</v>
      </c>
      <c r="EZ78" s="116" t="n">
        <v>3</v>
      </c>
      <c r="FA78" s="116" t="n">
        <v>0</v>
      </c>
      <c r="FB78" s="116" t="n">
        <v>71</v>
      </c>
      <c r="FC78" s="116" t="n">
        <v>7</v>
      </c>
      <c r="FD78" s="116" t="n">
        <v>7</v>
      </c>
      <c r="FE78" s="116" t="n">
        <v>5</v>
      </c>
      <c r="FF78" s="116" t="n">
        <v>2</v>
      </c>
      <c r="FG78" s="116" t="n">
        <v>0</v>
      </c>
      <c r="FH78" s="116" t="n">
        <v>0</v>
      </c>
      <c r="FI78" s="116" t="n">
        <v>0</v>
      </c>
      <c r="FJ78" s="116" t="n">
        <v>64</v>
      </c>
      <c r="FK78" s="116" t="n">
        <v>0</v>
      </c>
      <c r="FL78" s="117" t="n">
        <v>0</v>
      </c>
    </row>
    <row r="79" customFormat="false" ht="13.5" hidden="false" customHeight="false" outlineLevel="0" collapsed="false">
      <c r="A79" s="66" t="n">
        <v>360</v>
      </c>
      <c r="B79" s="59" t="s">
        <v>103</v>
      </c>
      <c r="C79" s="114" t="n">
        <v>37939</v>
      </c>
      <c r="D79" s="115" t="n">
        <v>3459</v>
      </c>
      <c r="E79" s="116" t="n">
        <v>606</v>
      </c>
      <c r="F79" s="116" t="n">
        <v>461</v>
      </c>
      <c r="G79" s="116" t="n">
        <v>429</v>
      </c>
      <c r="H79" s="116" t="n">
        <v>6</v>
      </c>
      <c r="I79" s="116" t="n">
        <v>25</v>
      </c>
      <c r="J79" s="116" t="n">
        <v>1</v>
      </c>
      <c r="K79" s="116" t="n">
        <v>145</v>
      </c>
      <c r="L79" s="116" t="n">
        <v>2845</v>
      </c>
      <c r="M79" s="116" t="n">
        <v>5</v>
      </c>
      <c r="N79" s="116" t="n">
        <v>2819</v>
      </c>
      <c r="O79" s="116" t="n">
        <v>2180</v>
      </c>
      <c r="P79" s="116" t="n">
        <v>1965</v>
      </c>
      <c r="Q79" s="116" t="n">
        <v>1727</v>
      </c>
      <c r="R79" s="116" t="n">
        <v>1704</v>
      </c>
      <c r="S79" s="116" t="n">
        <v>7</v>
      </c>
      <c r="T79" s="116" t="n">
        <v>7</v>
      </c>
      <c r="U79" s="116" t="n">
        <v>9</v>
      </c>
      <c r="V79" s="116" t="n">
        <v>238</v>
      </c>
      <c r="W79" s="116" t="n">
        <v>213</v>
      </c>
      <c r="X79" s="116" t="n">
        <v>1</v>
      </c>
      <c r="Y79" s="116" t="n">
        <v>179</v>
      </c>
      <c r="Z79" s="116" t="n">
        <v>2692</v>
      </c>
      <c r="AA79" s="116" t="n">
        <v>2639</v>
      </c>
      <c r="AB79" s="116" t="n">
        <v>2488</v>
      </c>
      <c r="AC79" s="116" t="n">
        <v>2462</v>
      </c>
      <c r="AD79" s="116" t="n">
        <v>13</v>
      </c>
      <c r="AE79" s="116" t="n">
        <v>2</v>
      </c>
      <c r="AF79" s="116" t="n">
        <v>11</v>
      </c>
      <c r="AG79" s="116" t="n">
        <v>151</v>
      </c>
      <c r="AH79" s="116" t="n">
        <v>51</v>
      </c>
      <c r="AI79" s="116" t="n">
        <v>2</v>
      </c>
      <c r="AJ79" s="116" t="n">
        <v>12</v>
      </c>
      <c r="AK79" s="116" t="n">
        <v>2986</v>
      </c>
      <c r="AL79" s="116" t="n">
        <v>2939</v>
      </c>
      <c r="AM79" s="116" t="n">
        <v>2826</v>
      </c>
      <c r="AN79" s="116" t="n">
        <v>2798</v>
      </c>
      <c r="AO79" s="116" t="n">
        <v>13</v>
      </c>
      <c r="AP79" s="116" t="n">
        <v>0</v>
      </c>
      <c r="AQ79" s="116" t="n">
        <v>15</v>
      </c>
      <c r="AR79" s="116" t="n">
        <v>113</v>
      </c>
      <c r="AS79" s="116" t="n">
        <v>47</v>
      </c>
      <c r="AT79" s="116" t="n">
        <v>1</v>
      </c>
      <c r="AU79" s="116" t="n">
        <v>1</v>
      </c>
      <c r="AV79" s="116" t="n">
        <v>3677</v>
      </c>
      <c r="AW79" s="116" t="n">
        <v>3617</v>
      </c>
      <c r="AX79" s="116" t="n">
        <v>3476</v>
      </c>
      <c r="AY79" s="116" t="n">
        <v>3427</v>
      </c>
      <c r="AZ79" s="116" t="n">
        <v>17</v>
      </c>
      <c r="BA79" s="116" t="n">
        <v>2</v>
      </c>
      <c r="BB79" s="116" t="n">
        <v>30</v>
      </c>
      <c r="BC79" s="116" t="n">
        <v>141</v>
      </c>
      <c r="BD79" s="116" t="n">
        <v>60</v>
      </c>
      <c r="BE79" s="116" t="n">
        <v>7</v>
      </c>
      <c r="BF79" s="116" t="n">
        <v>0</v>
      </c>
      <c r="BG79" s="116" t="n">
        <v>3764</v>
      </c>
      <c r="BH79" s="116" t="n">
        <v>3687</v>
      </c>
      <c r="BI79" s="116" t="n">
        <v>3529</v>
      </c>
      <c r="BJ79" s="116" t="n">
        <v>3476</v>
      </c>
      <c r="BK79" s="116" t="n">
        <v>19</v>
      </c>
      <c r="BL79" s="116" t="n">
        <v>0</v>
      </c>
      <c r="BM79" s="116" t="n">
        <v>34</v>
      </c>
      <c r="BN79" s="116" t="n">
        <v>158</v>
      </c>
      <c r="BO79" s="116" t="n">
        <v>76</v>
      </c>
      <c r="BP79" s="116" t="n">
        <v>4</v>
      </c>
      <c r="BQ79" s="116" t="n">
        <v>1</v>
      </c>
      <c r="BR79" s="116" t="n">
        <v>2918</v>
      </c>
      <c r="BS79" s="116" t="n">
        <v>2835</v>
      </c>
      <c r="BT79" s="116" t="n">
        <v>2737</v>
      </c>
      <c r="BU79" s="116" t="n">
        <v>2711</v>
      </c>
      <c r="BV79" s="116" t="n">
        <v>4</v>
      </c>
      <c r="BW79" s="116" t="n">
        <v>1</v>
      </c>
      <c r="BX79" s="116" t="n">
        <v>21</v>
      </c>
      <c r="BY79" s="116" t="n">
        <v>98</v>
      </c>
      <c r="BZ79" s="116" t="n">
        <v>82</v>
      </c>
      <c r="CA79" s="116" t="n">
        <v>10</v>
      </c>
      <c r="CB79" s="116" t="n">
        <v>0</v>
      </c>
      <c r="CC79" s="116" t="n">
        <v>3143</v>
      </c>
      <c r="CD79" s="116" t="n">
        <v>3046</v>
      </c>
      <c r="CE79" s="116" t="n">
        <v>2903</v>
      </c>
      <c r="CF79" s="116" t="n">
        <v>2853</v>
      </c>
      <c r="CG79" s="116" t="n">
        <v>9</v>
      </c>
      <c r="CH79" s="116" t="n">
        <v>0</v>
      </c>
      <c r="CI79" s="116" t="n">
        <v>41</v>
      </c>
      <c r="CJ79" s="116" t="n">
        <v>143</v>
      </c>
      <c r="CK79" s="116" t="n">
        <v>97</v>
      </c>
      <c r="CL79" s="116" t="n">
        <v>4</v>
      </c>
      <c r="CM79" s="116" t="n">
        <v>0</v>
      </c>
      <c r="CN79" s="116" t="n">
        <v>3638</v>
      </c>
      <c r="CO79" s="116" t="n">
        <v>3374</v>
      </c>
      <c r="CP79" s="116" t="n">
        <v>3221</v>
      </c>
      <c r="CQ79" s="116" t="n">
        <v>3156</v>
      </c>
      <c r="CR79" s="116" t="n">
        <v>16</v>
      </c>
      <c r="CS79" s="116" t="n">
        <v>1</v>
      </c>
      <c r="CT79" s="116" t="n">
        <v>48</v>
      </c>
      <c r="CU79" s="116" t="n">
        <v>153</v>
      </c>
      <c r="CV79" s="116" t="n">
        <v>264</v>
      </c>
      <c r="CW79" s="116" t="n">
        <v>21</v>
      </c>
      <c r="CX79" s="116" t="n">
        <v>1</v>
      </c>
      <c r="CY79" s="116" t="n">
        <v>3287</v>
      </c>
      <c r="CZ79" s="116" t="n">
        <v>2637</v>
      </c>
      <c r="DA79" s="116" t="n">
        <v>2427</v>
      </c>
      <c r="DB79" s="116" t="n">
        <v>2334</v>
      </c>
      <c r="DC79" s="116" t="n">
        <v>49</v>
      </c>
      <c r="DD79" s="116" t="n">
        <v>1</v>
      </c>
      <c r="DE79" s="116" t="n">
        <v>43</v>
      </c>
      <c r="DF79" s="116" t="n">
        <v>210</v>
      </c>
      <c r="DG79" s="116" t="n">
        <v>648</v>
      </c>
      <c r="DH79" s="116" t="n">
        <v>43</v>
      </c>
      <c r="DI79" s="116" t="n">
        <v>0</v>
      </c>
      <c r="DJ79" s="116" t="n">
        <v>2273</v>
      </c>
      <c r="DK79" s="116" t="n">
        <v>1532</v>
      </c>
      <c r="DL79" s="116" t="n">
        <v>1476</v>
      </c>
      <c r="DM79" s="116" t="n">
        <v>1406</v>
      </c>
      <c r="DN79" s="116" t="n">
        <v>43</v>
      </c>
      <c r="DO79" s="116" t="n">
        <v>0</v>
      </c>
      <c r="DP79" s="116" t="n">
        <v>27</v>
      </c>
      <c r="DQ79" s="116" t="n">
        <v>56</v>
      </c>
      <c r="DR79" s="116" t="n">
        <v>741</v>
      </c>
      <c r="DS79" s="116" t="n">
        <v>24</v>
      </c>
      <c r="DT79" s="116" t="n">
        <v>0</v>
      </c>
      <c r="DU79" s="116" t="n">
        <v>1631</v>
      </c>
      <c r="DV79" s="116" t="n">
        <v>836</v>
      </c>
      <c r="DW79" s="116" t="n">
        <v>809</v>
      </c>
      <c r="DX79" s="116" t="n">
        <v>771</v>
      </c>
      <c r="DY79" s="116" t="n">
        <v>23</v>
      </c>
      <c r="DZ79" s="116" t="n">
        <v>0</v>
      </c>
      <c r="EA79" s="116" t="n">
        <v>15</v>
      </c>
      <c r="EB79" s="116" t="n">
        <v>27</v>
      </c>
      <c r="EC79" s="116" t="n">
        <v>793</v>
      </c>
      <c r="ED79" s="116" t="n">
        <v>33</v>
      </c>
      <c r="EE79" s="116" t="n">
        <v>0</v>
      </c>
      <c r="EF79" s="116" t="n">
        <v>1253</v>
      </c>
      <c r="EG79" s="116" t="n">
        <v>406</v>
      </c>
      <c r="EH79" s="116" t="n">
        <v>402</v>
      </c>
      <c r="EI79" s="116" t="n">
        <v>375</v>
      </c>
      <c r="EJ79" s="116" t="n">
        <v>17</v>
      </c>
      <c r="EK79" s="116" t="n">
        <v>0</v>
      </c>
      <c r="EL79" s="116" t="n">
        <v>10</v>
      </c>
      <c r="EM79" s="116" t="n">
        <v>4</v>
      </c>
      <c r="EN79" s="116" t="n">
        <v>846</v>
      </c>
      <c r="EO79" s="116" t="n">
        <v>26</v>
      </c>
      <c r="EP79" s="116" t="n">
        <v>0</v>
      </c>
      <c r="EQ79" s="116" t="n">
        <v>721</v>
      </c>
      <c r="ER79" s="116" t="n">
        <v>128</v>
      </c>
      <c r="ES79" s="116" t="n">
        <v>123</v>
      </c>
      <c r="ET79" s="116" t="n">
        <v>105</v>
      </c>
      <c r="EU79" s="116" t="n">
        <v>12</v>
      </c>
      <c r="EV79" s="116" t="n">
        <v>0</v>
      </c>
      <c r="EW79" s="116" t="n">
        <v>6</v>
      </c>
      <c r="EX79" s="116" t="n">
        <v>5</v>
      </c>
      <c r="EY79" s="116" t="n">
        <v>592</v>
      </c>
      <c r="EZ79" s="116" t="n">
        <v>6</v>
      </c>
      <c r="FA79" s="116" t="n">
        <v>0</v>
      </c>
      <c r="FB79" s="116" t="n">
        <v>317</v>
      </c>
      <c r="FC79" s="116" t="n">
        <v>25</v>
      </c>
      <c r="FD79" s="116" t="n">
        <v>23</v>
      </c>
      <c r="FE79" s="116" t="n">
        <v>18</v>
      </c>
      <c r="FF79" s="116" t="n">
        <v>2</v>
      </c>
      <c r="FG79" s="116" t="n">
        <v>0</v>
      </c>
      <c r="FH79" s="116" t="n">
        <v>3</v>
      </c>
      <c r="FI79" s="116" t="n">
        <v>2</v>
      </c>
      <c r="FJ79" s="116" t="n">
        <v>292</v>
      </c>
      <c r="FK79" s="116" t="n">
        <v>3</v>
      </c>
      <c r="FL79" s="117" t="n">
        <v>0</v>
      </c>
    </row>
    <row r="80" customFormat="false" ht="13.5" hidden="false" customHeight="false" outlineLevel="0" collapsed="false">
      <c r="A80" s="66" t="n">
        <v>380</v>
      </c>
      <c r="B80" s="59" t="s">
        <v>104</v>
      </c>
      <c r="C80" s="114" t="n">
        <v>25480</v>
      </c>
      <c r="D80" s="115" t="n">
        <v>2304</v>
      </c>
      <c r="E80" s="116" t="n">
        <v>436</v>
      </c>
      <c r="F80" s="116" t="n">
        <v>318</v>
      </c>
      <c r="G80" s="116" t="n">
        <v>297</v>
      </c>
      <c r="H80" s="116" t="n">
        <v>4</v>
      </c>
      <c r="I80" s="116" t="n">
        <v>11</v>
      </c>
      <c r="J80" s="116" t="n">
        <v>6</v>
      </c>
      <c r="K80" s="116" t="n">
        <v>118</v>
      </c>
      <c r="L80" s="116" t="n">
        <v>1861</v>
      </c>
      <c r="M80" s="116" t="n">
        <v>5</v>
      </c>
      <c r="N80" s="116" t="n">
        <v>1847</v>
      </c>
      <c r="O80" s="116" t="n">
        <v>1467</v>
      </c>
      <c r="P80" s="116" t="n">
        <v>1351</v>
      </c>
      <c r="Q80" s="116" t="n">
        <v>1135</v>
      </c>
      <c r="R80" s="116" t="n">
        <v>1114</v>
      </c>
      <c r="S80" s="116" t="n">
        <v>11</v>
      </c>
      <c r="T80" s="116" t="n">
        <v>6</v>
      </c>
      <c r="U80" s="116" t="n">
        <v>4</v>
      </c>
      <c r="V80" s="116" t="n">
        <v>216</v>
      </c>
      <c r="W80" s="116" t="n">
        <v>115</v>
      </c>
      <c r="X80" s="116" t="n">
        <v>2</v>
      </c>
      <c r="Y80" s="116" t="n">
        <v>84</v>
      </c>
      <c r="Z80" s="116" t="n">
        <v>1667</v>
      </c>
      <c r="AA80" s="116" t="n">
        <v>1630</v>
      </c>
      <c r="AB80" s="116" t="n">
        <v>1534</v>
      </c>
      <c r="AC80" s="116" t="n">
        <v>1514</v>
      </c>
      <c r="AD80" s="116" t="n">
        <v>11</v>
      </c>
      <c r="AE80" s="116" t="n">
        <v>0</v>
      </c>
      <c r="AF80" s="116" t="n">
        <v>9</v>
      </c>
      <c r="AG80" s="116" t="n">
        <v>96</v>
      </c>
      <c r="AH80" s="116" t="n">
        <v>34</v>
      </c>
      <c r="AI80" s="116" t="n">
        <v>2</v>
      </c>
      <c r="AJ80" s="116" t="n">
        <v>6</v>
      </c>
      <c r="AK80" s="116" t="n">
        <v>1971</v>
      </c>
      <c r="AL80" s="116" t="n">
        <v>1941</v>
      </c>
      <c r="AM80" s="116" t="n">
        <v>1833</v>
      </c>
      <c r="AN80" s="116" t="n">
        <v>1813</v>
      </c>
      <c r="AO80" s="116" t="n">
        <v>10</v>
      </c>
      <c r="AP80" s="116" t="n">
        <v>2</v>
      </c>
      <c r="AQ80" s="116" t="n">
        <v>8</v>
      </c>
      <c r="AR80" s="116" t="n">
        <v>108</v>
      </c>
      <c r="AS80" s="116" t="n">
        <v>30</v>
      </c>
      <c r="AT80" s="116" t="n">
        <v>2</v>
      </c>
      <c r="AU80" s="116" t="n">
        <v>0</v>
      </c>
      <c r="AV80" s="116" t="n">
        <v>2380</v>
      </c>
      <c r="AW80" s="116" t="n">
        <v>2331</v>
      </c>
      <c r="AX80" s="116" t="n">
        <v>2226</v>
      </c>
      <c r="AY80" s="116" t="n">
        <v>2200</v>
      </c>
      <c r="AZ80" s="116" t="n">
        <v>13</v>
      </c>
      <c r="BA80" s="116" t="n">
        <v>0</v>
      </c>
      <c r="BB80" s="116" t="n">
        <v>13</v>
      </c>
      <c r="BC80" s="116" t="n">
        <v>105</v>
      </c>
      <c r="BD80" s="116" t="n">
        <v>47</v>
      </c>
      <c r="BE80" s="116" t="n">
        <v>6</v>
      </c>
      <c r="BF80" s="116" t="n">
        <v>0</v>
      </c>
      <c r="BG80" s="116" t="n">
        <v>2474</v>
      </c>
      <c r="BH80" s="116" t="n">
        <v>2432</v>
      </c>
      <c r="BI80" s="116" t="n">
        <v>2302</v>
      </c>
      <c r="BJ80" s="116" t="n">
        <v>2278</v>
      </c>
      <c r="BK80" s="116" t="n">
        <v>12</v>
      </c>
      <c r="BL80" s="116" t="n">
        <v>0</v>
      </c>
      <c r="BM80" s="116" t="n">
        <v>12</v>
      </c>
      <c r="BN80" s="116" t="n">
        <v>130</v>
      </c>
      <c r="BO80" s="116" t="n">
        <v>42</v>
      </c>
      <c r="BP80" s="116" t="n">
        <v>2</v>
      </c>
      <c r="BQ80" s="116" t="n">
        <v>0</v>
      </c>
      <c r="BR80" s="116" t="n">
        <v>2035</v>
      </c>
      <c r="BS80" s="116" t="n">
        <v>1985</v>
      </c>
      <c r="BT80" s="116" t="n">
        <v>1868</v>
      </c>
      <c r="BU80" s="116" t="n">
        <v>1846</v>
      </c>
      <c r="BV80" s="116" t="n">
        <v>10</v>
      </c>
      <c r="BW80" s="116" t="n">
        <v>0</v>
      </c>
      <c r="BX80" s="116" t="n">
        <v>12</v>
      </c>
      <c r="BY80" s="116" t="n">
        <v>117</v>
      </c>
      <c r="BZ80" s="116" t="n">
        <v>50</v>
      </c>
      <c r="CA80" s="116" t="n">
        <v>4</v>
      </c>
      <c r="CB80" s="116" t="n">
        <v>0</v>
      </c>
      <c r="CC80" s="116" t="n">
        <v>2192</v>
      </c>
      <c r="CD80" s="116" t="n">
        <v>2118</v>
      </c>
      <c r="CE80" s="116" t="n">
        <v>1984</v>
      </c>
      <c r="CF80" s="116" t="n">
        <v>1943</v>
      </c>
      <c r="CG80" s="116" t="n">
        <v>14</v>
      </c>
      <c r="CH80" s="116" t="n">
        <v>1</v>
      </c>
      <c r="CI80" s="116" t="n">
        <v>26</v>
      </c>
      <c r="CJ80" s="116" t="n">
        <v>134</v>
      </c>
      <c r="CK80" s="116" t="n">
        <v>73</v>
      </c>
      <c r="CL80" s="116" t="n">
        <v>4</v>
      </c>
      <c r="CM80" s="116" t="n">
        <v>0</v>
      </c>
      <c r="CN80" s="116" t="n">
        <v>2556</v>
      </c>
      <c r="CO80" s="116" t="n">
        <v>2418</v>
      </c>
      <c r="CP80" s="116" t="n">
        <v>2282</v>
      </c>
      <c r="CQ80" s="116" t="n">
        <v>2239</v>
      </c>
      <c r="CR80" s="116" t="n">
        <v>14</v>
      </c>
      <c r="CS80" s="116" t="n">
        <v>0</v>
      </c>
      <c r="CT80" s="116" t="n">
        <v>29</v>
      </c>
      <c r="CU80" s="116" t="n">
        <v>136</v>
      </c>
      <c r="CV80" s="116" t="n">
        <v>137</v>
      </c>
      <c r="CW80" s="116" t="n">
        <v>6</v>
      </c>
      <c r="CX80" s="116" t="n">
        <v>0</v>
      </c>
      <c r="CY80" s="116" t="n">
        <v>2132</v>
      </c>
      <c r="CZ80" s="116" t="n">
        <v>1720</v>
      </c>
      <c r="DA80" s="116" t="n">
        <v>1605</v>
      </c>
      <c r="DB80" s="116" t="n">
        <v>1555</v>
      </c>
      <c r="DC80" s="116" t="n">
        <v>20</v>
      </c>
      <c r="DD80" s="116" t="n">
        <v>0</v>
      </c>
      <c r="DE80" s="116" t="n">
        <v>30</v>
      </c>
      <c r="DF80" s="116" t="n">
        <v>115</v>
      </c>
      <c r="DG80" s="116" t="n">
        <v>410</v>
      </c>
      <c r="DH80" s="116" t="n">
        <v>25</v>
      </c>
      <c r="DI80" s="116" t="n">
        <v>0</v>
      </c>
      <c r="DJ80" s="116" t="n">
        <v>1597</v>
      </c>
      <c r="DK80" s="116" t="n">
        <v>988</v>
      </c>
      <c r="DL80" s="116" t="n">
        <v>938</v>
      </c>
      <c r="DM80" s="116" t="n">
        <v>891</v>
      </c>
      <c r="DN80" s="116" t="n">
        <v>20</v>
      </c>
      <c r="DO80" s="116" t="n">
        <v>0</v>
      </c>
      <c r="DP80" s="116" t="n">
        <v>27</v>
      </c>
      <c r="DQ80" s="116" t="n">
        <v>50</v>
      </c>
      <c r="DR80" s="116" t="n">
        <v>609</v>
      </c>
      <c r="DS80" s="116" t="n">
        <v>27</v>
      </c>
      <c r="DT80" s="116" t="n">
        <v>0</v>
      </c>
      <c r="DU80" s="116" t="n">
        <v>1050</v>
      </c>
      <c r="DV80" s="116" t="n">
        <v>447</v>
      </c>
      <c r="DW80" s="116" t="n">
        <v>432</v>
      </c>
      <c r="DX80" s="116" t="n">
        <v>406</v>
      </c>
      <c r="DY80" s="116" t="n">
        <v>12</v>
      </c>
      <c r="DZ80" s="116" t="n">
        <v>0</v>
      </c>
      <c r="EA80" s="116" t="n">
        <v>14</v>
      </c>
      <c r="EB80" s="116" t="n">
        <v>15</v>
      </c>
      <c r="EC80" s="116" t="n">
        <v>600</v>
      </c>
      <c r="ED80" s="116" t="n">
        <v>15</v>
      </c>
      <c r="EE80" s="116" t="n">
        <v>0</v>
      </c>
      <c r="EF80" s="116" t="n">
        <v>912</v>
      </c>
      <c r="EG80" s="116" t="n">
        <v>258</v>
      </c>
      <c r="EH80" s="116" t="n">
        <v>256</v>
      </c>
      <c r="EI80" s="116" t="n">
        <v>242</v>
      </c>
      <c r="EJ80" s="116" t="n">
        <v>8</v>
      </c>
      <c r="EK80" s="116" t="n">
        <v>0</v>
      </c>
      <c r="EL80" s="116" t="n">
        <v>6</v>
      </c>
      <c r="EM80" s="116" t="n">
        <v>2</v>
      </c>
      <c r="EN80" s="116" t="n">
        <v>651</v>
      </c>
      <c r="EO80" s="116" t="n">
        <v>18</v>
      </c>
      <c r="EP80" s="116" t="n">
        <v>0</v>
      </c>
      <c r="EQ80" s="116" t="n">
        <v>478</v>
      </c>
      <c r="ER80" s="116" t="n">
        <v>55</v>
      </c>
      <c r="ES80" s="116" t="n">
        <v>55</v>
      </c>
      <c r="ET80" s="116" t="n">
        <v>46</v>
      </c>
      <c r="EU80" s="116" t="n">
        <v>5</v>
      </c>
      <c r="EV80" s="116" t="n">
        <v>0</v>
      </c>
      <c r="EW80" s="116" t="n">
        <v>4</v>
      </c>
      <c r="EX80" s="116" t="n">
        <v>0</v>
      </c>
      <c r="EY80" s="116" t="n">
        <v>421</v>
      </c>
      <c r="EZ80" s="116" t="n">
        <v>8</v>
      </c>
      <c r="FA80" s="116" t="n">
        <v>0</v>
      </c>
      <c r="FB80" s="116" t="n">
        <v>265</v>
      </c>
      <c r="FC80" s="116" t="n">
        <v>11</v>
      </c>
      <c r="FD80" s="116" t="n">
        <v>11</v>
      </c>
      <c r="FE80" s="116" t="n">
        <v>9</v>
      </c>
      <c r="FF80" s="116" t="n">
        <v>2</v>
      </c>
      <c r="FG80" s="116" t="n">
        <v>0</v>
      </c>
      <c r="FH80" s="116" t="n">
        <v>0</v>
      </c>
      <c r="FI80" s="116" t="n">
        <v>0</v>
      </c>
      <c r="FJ80" s="116" t="n">
        <v>254</v>
      </c>
      <c r="FK80" s="116" t="n">
        <v>3</v>
      </c>
      <c r="FL80" s="117" t="n">
        <v>0</v>
      </c>
    </row>
    <row r="81" customFormat="false" ht="13.5" hidden="false" customHeight="false" outlineLevel="0" collapsed="false">
      <c r="A81" s="66" t="n">
        <v>400</v>
      </c>
      <c r="B81" s="59" t="s">
        <v>105</v>
      </c>
      <c r="C81" s="114" t="n">
        <v>42304</v>
      </c>
      <c r="D81" s="115" t="n">
        <v>3974</v>
      </c>
      <c r="E81" s="116" t="n">
        <v>675</v>
      </c>
      <c r="F81" s="116" t="n">
        <v>534</v>
      </c>
      <c r="G81" s="116" t="n">
        <v>504</v>
      </c>
      <c r="H81" s="116" t="n">
        <v>5</v>
      </c>
      <c r="I81" s="116" t="n">
        <v>14</v>
      </c>
      <c r="J81" s="116" t="n">
        <v>11</v>
      </c>
      <c r="K81" s="116" t="n">
        <v>141</v>
      </c>
      <c r="L81" s="116" t="n">
        <v>3298</v>
      </c>
      <c r="M81" s="116" t="n">
        <v>3</v>
      </c>
      <c r="N81" s="116" t="n">
        <v>3269</v>
      </c>
      <c r="O81" s="116" t="n">
        <v>2258</v>
      </c>
      <c r="P81" s="116" t="n">
        <v>2101</v>
      </c>
      <c r="Q81" s="116" t="n">
        <v>1868</v>
      </c>
      <c r="R81" s="116" t="n">
        <v>1838</v>
      </c>
      <c r="S81" s="116" t="n">
        <v>5</v>
      </c>
      <c r="T81" s="116" t="n">
        <v>6</v>
      </c>
      <c r="U81" s="116" t="n">
        <v>19</v>
      </c>
      <c r="V81" s="116" t="n">
        <v>233</v>
      </c>
      <c r="W81" s="116" t="n">
        <v>157</v>
      </c>
      <c r="X81" s="116" t="n">
        <v>4</v>
      </c>
      <c r="Y81" s="116" t="n">
        <v>105</v>
      </c>
      <c r="Z81" s="116" t="n">
        <v>2847</v>
      </c>
      <c r="AA81" s="116" t="n">
        <v>2809</v>
      </c>
      <c r="AB81" s="116" t="n">
        <v>2664</v>
      </c>
      <c r="AC81" s="116" t="n">
        <v>2639</v>
      </c>
      <c r="AD81" s="116" t="n">
        <v>8</v>
      </c>
      <c r="AE81" s="116" t="n">
        <v>0</v>
      </c>
      <c r="AF81" s="116" t="n">
        <v>17</v>
      </c>
      <c r="AG81" s="116" t="n">
        <v>145</v>
      </c>
      <c r="AH81" s="116" t="n">
        <v>38</v>
      </c>
      <c r="AI81" s="116" t="n">
        <v>6</v>
      </c>
      <c r="AJ81" s="116" t="n">
        <v>0</v>
      </c>
      <c r="AK81" s="116" t="n">
        <v>3484</v>
      </c>
      <c r="AL81" s="116" t="n">
        <v>3433</v>
      </c>
      <c r="AM81" s="116" t="n">
        <v>3298</v>
      </c>
      <c r="AN81" s="116" t="n">
        <v>3258</v>
      </c>
      <c r="AO81" s="116" t="n">
        <v>16</v>
      </c>
      <c r="AP81" s="116" t="n">
        <v>1</v>
      </c>
      <c r="AQ81" s="116" t="n">
        <v>23</v>
      </c>
      <c r="AR81" s="116" t="n">
        <v>135</v>
      </c>
      <c r="AS81" s="116" t="n">
        <v>51</v>
      </c>
      <c r="AT81" s="116" t="n">
        <v>3</v>
      </c>
      <c r="AU81" s="116" t="n">
        <v>0</v>
      </c>
      <c r="AV81" s="116" t="n">
        <v>4509</v>
      </c>
      <c r="AW81" s="116" t="n">
        <v>4434</v>
      </c>
      <c r="AX81" s="116" t="n">
        <v>4262</v>
      </c>
      <c r="AY81" s="116" t="n">
        <v>4193</v>
      </c>
      <c r="AZ81" s="116" t="n">
        <v>15</v>
      </c>
      <c r="BA81" s="116" t="n">
        <v>0</v>
      </c>
      <c r="BB81" s="116" t="n">
        <v>54</v>
      </c>
      <c r="BC81" s="116" t="n">
        <v>172</v>
      </c>
      <c r="BD81" s="116" t="n">
        <v>74</v>
      </c>
      <c r="BE81" s="116" t="n">
        <v>4</v>
      </c>
      <c r="BF81" s="116" t="n">
        <v>2</v>
      </c>
      <c r="BG81" s="116" t="n">
        <v>4683</v>
      </c>
      <c r="BH81" s="116" t="n">
        <v>4596</v>
      </c>
      <c r="BI81" s="116" t="n">
        <v>4440</v>
      </c>
      <c r="BJ81" s="116" t="n">
        <v>4355</v>
      </c>
      <c r="BK81" s="116" t="n">
        <v>16</v>
      </c>
      <c r="BL81" s="116" t="n">
        <v>0</v>
      </c>
      <c r="BM81" s="116" t="n">
        <v>69</v>
      </c>
      <c r="BN81" s="116" t="n">
        <v>156</v>
      </c>
      <c r="BO81" s="116" t="n">
        <v>87</v>
      </c>
      <c r="BP81" s="116" t="n">
        <v>6</v>
      </c>
      <c r="BQ81" s="116" t="n">
        <v>0</v>
      </c>
      <c r="BR81" s="116" t="n">
        <v>3390</v>
      </c>
      <c r="BS81" s="116" t="n">
        <v>3328</v>
      </c>
      <c r="BT81" s="116" t="n">
        <v>3189</v>
      </c>
      <c r="BU81" s="116" t="n">
        <v>3123</v>
      </c>
      <c r="BV81" s="116" t="n">
        <v>11</v>
      </c>
      <c r="BW81" s="116" t="n">
        <v>2</v>
      </c>
      <c r="BX81" s="116" t="n">
        <v>53</v>
      </c>
      <c r="BY81" s="116" t="n">
        <v>139</v>
      </c>
      <c r="BZ81" s="116" t="n">
        <v>62</v>
      </c>
      <c r="CA81" s="116" t="n">
        <v>3</v>
      </c>
      <c r="CB81" s="116" t="n">
        <v>0</v>
      </c>
      <c r="CC81" s="116" t="n">
        <v>3526</v>
      </c>
      <c r="CD81" s="116" t="n">
        <v>3386</v>
      </c>
      <c r="CE81" s="116" t="n">
        <v>3244</v>
      </c>
      <c r="CF81" s="116" t="n">
        <v>3177</v>
      </c>
      <c r="CG81" s="116" t="n">
        <v>8</v>
      </c>
      <c r="CH81" s="116" t="n">
        <v>0</v>
      </c>
      <c r="CI81" s="116" t="n">
        <v>59</v>
      </c>
      <c r="CJ81" s="116" t="n">
        <v>142</v>
      </c>
      <c r="CK81" s="116" t="n">
        <v>140</v>
      </c>
      <c r="CL81" s="116" t="n">
        <v>6</v>
      </c>
      <c r="CM81" s="116" t="n">
        <v>0</v>
      </c>
      <c r="CN81" s="116" t="n">
        <v>3804</v>
      </c>
      <c r="CO81" s="116" t="n">
        <v>3528</v>
      </c>
      <c r="CP81" s="116" t="n">
        <v>3336</v>
      </c>
      <c r="CQ81" s="116" t="n">
        <v>3251</v>
      </c>
      <c r="CR81" s="116" t="n">
        <v>17</v>
      </c>
      <c r="CS81" s="116" t="n">
        <v>0</v>
      </c>
      <c r="CT81" s="116" t="n">
        <v>68</v>
      </c>
      <c r="CU81" s="116" t="n">
        <v>192</v>
      </c>
      <c r="CV81" s="116" t="n">
        <v>276</v>
      </c>
      <c r="CW81" s="116" t="n">
        <v>25</v>
      </c>
      <c r="CX81" s="116" t="n">
        <v>0</v>
      </c>
      <c r="CY81" s="116" t="n">
        <v>3471</v>
      </c>
      <c r="CZ81" s="116" t="n">
        <v>2578</v>
      </c>
      <c r="DA81" s="116" t="n">
        <v>2396</v>
      </c>
      <c r="DB81" s="116" t="n">
        <v>2277</v>
      </c>
      <c r="DC81" s="116" t="n">
        <v>63</v>
      </c>
      <c r="DD81" s="116" t="n">
        <v>0</v>
      </c>
      <c r="DE81" s="116" t="n">
        <v>56</v>
      </c>
      <c r="DF81" s="116" t="n">
        <v>182</v>
      </c>
      <c r="DG81" s="116" t="n">
        <v>892</v>
      </c>
      <c r="DH81" s="116" t="n">
        <v>77</v>
      </c>
      <c r="DI81" s="116" t="n">
        <v>0</v>
      </c>
      <c r="DJ81" s="116" t="n">
        <v>2394</v>
      </c>
      <c r="DK81" s="116" t="n">
        <v>1289</v>
      </c>
      <c r="DL81" s="116" t="n">
        <v>1230</v>
      </c>
      <c r="DM81" s="116" t="n">
        <v>1134</v>
      </c>
      <c r="DN81" s="116" t="n">
        <v>72</v>
      </c>
      <c r="DO81" s="116" t="n">
        <v>0</v>
      </c>
      <c r="DP81" s="116" t="n">
        <v>24</v>
      </c>
      <c r="DQ81" s="116" t="n">
        <v>59</v>
      </c>
      <c r="DR81" s="116" t="n">
        <v>1105</v>
      </c>
      <c r="DS81" s="116" t="n">
        <v>58</v>
      </c>
      <c r="DT81" s="116" t="n">
        <v>0</v>
      </c>
      <c r="DU81" s="116" t="n">
        <v>1678</v>
      </c>
      <c r="DV81" s="116" t="n">
        <v>589</v>
      </c>
      <c r="DW81" s="116" t="n">
        <v>565</v>
      </c>
      <c r="DX81" s="116" t="n">
        <v>512</v>
      </c>
      <c r="DY81" s="116" t="n">
        <v>44</v>
      </c>
      <c r="DZ81" s="116" t="n">
        <v>0</v>
      </c>
      <c r="EA81" s="116" t="n">
        <v>9</v>
      </c>
      <c r="EB81" s="116" t="n">
        <v>24</v>
      </c>
      <c r="EC81" s="116" t="n">
        <v>1086</v>
      </c>
      <c r="ED81" s="116" t="n">
        <v>31</v>
      </c>
      <c r="EE81" s="116" t="n">
        <v>0</v>
      </c>
      <c r="EF81" s="116" t="n">
        <v>1307</v>
      </c>
      <c r="EG81" s="116" t="n">
        <v>230</v>
      </c>
      <c r="EH81" s="116" t="n">
        <v>224</v>
      </c>
      <c r="EI81" s="116" t="n">
        <v>195</v>
      </c>
      <c r="EJ81" s="116" t="n">
        <v>22</v>
      </c>
      <c r="EK81" s="116" t="n">
        <v>0</v>
      </c>
      <c r="EL81" s="116" t="n">
        <v>7</v>
      </c>
      <c r="EM81" s="116" t="n">
        <v>6</v>
      </c>
      <c r="EN81" s="116" t="n">
        <v>1077</v>
      </c>
      <c r="EO81" s="116" t="n">
        <v>38</v>
      </c>
      <c r="EP81" s="116" t="n">
        <v>0</v>
      </c>
      <c r="EQ81" s="116" t="n">
        <v>664</v>
      </c>
      <c r="ER81" s="116" t="n">
        <v>38</v>
      </c>
      <c r="ES81" s="116" t="n">
        <v>38</v>
      </c>
      <c r="ET81" s="116" t="n">
        <v>34</v>
      </c>
      <c r="EU81" s="116" t="n">
        <v>4</v>
      </c>
      <c r="EV81" s="116" t="n">
        <v>0</v>
      </c>
      <c r="EW81" s="116" t="n">
        <v>0</v>
      </c>
      <c r="EX81" s="116" t="n">
        <v>0</v>
      </c>
      <c r="EY81" s="116" t="n">
        <v>625</v>
      </c>
      <c r="EZ81" s="116" t="n">
        <v>5</v>
      </c>
      <c r="FA81" s="116" t="n">
        <v>0</v>
      </c>
      <c r="FB81" s="116" t="n">
        <v>315</v>
      </c>
      <c r="FC81" s="116" t="n">
        <v>10</v>
      </c>
      <c r="FD81" s="116" t="n">
        <v>9</v>
      </c>
      <c r="FE81" s="116" t="n">
        <v>7</v>
      </c>
      <c r="FF81" s="116" t="n">
        <v>1</v>
      </c>
      <c r="FG81" s="116" t="n">
        <v>0</v>
      </c>
      <c r="FH81" s="116" t="n">
        <v>1</v>
      </c>
      <c r="FI81" s="116" t="n">
        <v>1</v>
      </c>
      <c r="FJ81" s="116" t="n">
        <v>304</v>
      </c>
      <c r="FK81" s="116" t="n">
        <v>0</v>
      </c>
      <c r="FL81" s="117" t="n">
        <v>0</v>
      </c>
    </row>
    <row r="82" customFormat="false" ht="13.5" hidden="false" customHeight="false" outlineLevel="0" collapsed="false">
      <c r="A82" s="66" t="n">
        <v>420</v>
      </c>
      <c r="B82" s="59" t="s">
        <v>106</v>
      </c>
      <c r="C82" s="114" t="n">
        <v>16343</v>
      </c>
      <c r="D82" s="115" t="n">
        <v>1387</v>
      </c>
      <c r="E82" s="116" t="n">
        <v>319</v>
      </c>
      <c r="F82" s="116" t="n">
        <v>248</v>
      </c>
      <c r="G82" s="116" t="n">
        <v>228</v>
      </c>
      <c r="H82" s="116" t="n">
        <v>1</v>
      </c>
      <c r="I82" s="116" t="n">
        <v>15</v>
      </c>
      <c r="J82" s="116" t="n">
        <v>4</v>
      </c>
      <c r="K82" s="116" t="n">
        <v>71</v>
      </c>
      <c r="L82" s="116" t="n">
        <v>1068</v>
      </c>
      <c r="M82" s="116" t="n">
        <v>3</v>
      </c>
      <c r="N82" s="116" t="n">
        <v>1053</v>
      </c>
      <c r="O82" s="116" t="n">
        <v>838</v>
      </c>
      <c r="P82" s="116" t="n">
        <v>814</v>
      </c>
      <c r="Q82" s="116" t="n">
        <v>743</v>
      </c>
      <c r="R82" s="116" t="n">
        <v>727</v>
      </c>
      <c r="S82" s="116" t="n">
        <v>2</v>
      </c>
      <c r="T82" s="116" t="n">
        <v>1</v>
      </c>
      <c r="U82" s="116" t="n">
        <v>13</v>
      </c>
      <c r="V82" s="116" t="n">
        <v>71</v>
      </c>
      <c r="W82" s="116" t="n">
        <v>24</v>
      </c>
      <c r="X82" s="116" t="n">
        <v>1</v>
      </c>
      <c r="Y82" s="116" t="n">
        <v>4</v>
      </c>
      <c r="Z82" s="116" t="n">
        <v>1107</v>
      </c>
      <c r="AA82" s="116" t="n">
        <v>1093</v>
      </c>
      <c r="AB82" s="116" t="n">
        <v>1040</v>
      </c>
      <c r="AC82" s="116" t="n">
        <v>1025</v>
      </c>
      <c r="AD82" s="116" t="n">
        <v>4</v>
      </c>
      <c r="AE82" s="116" t="n">
        <v>0</v>
      </c>
      <c r="AF82" s="116" t="n">
        <v>11</v>
      </c>
      <c r="AG82" s="116" t="n">
        <v>53</v>
      </c>
      <c r="AH82" s="116" t="n">
        <v>14</v>
      </c>
      <c r="AI82" s="116" t="n">
        <v>1</v>
      </c>
      <c r="AJ82" s="116" t="n">
        <v>1</v>
      </c>
      <c r="AK82" s="116" t="n">
        <v>1344</v>
      </c>
      <c r="AL82" s="116" t="n">
        <v>1326</v>
      </c>
      <c r="AM82" s="116" t="n">
        <v>1273</v>
      </c>
      <c r="AN82" s="116" t="n">
        <v>1267</v>
      </c>
      <c r="AO82" s="116" t="n">
        <v>0</v>
      </c>
      <c r="AP82" s="116" t="n">
        <v>1</v>
      </c>
      <c r="AQ82" s="116" t="n">
        <v>5</v>
      </c>
      <c r="AR82" s="116" t="n">
        <v>53</v>
      </c>
      <c r="AS82" s="116" t="n">
        <v>18</v>
      </c>
      <c r="AT82" s="116" t="n">
        <v>4</v>
      </c>
      <c r="AU82" s="116" t="n">
        <v>0</v>
      </c>
      <c r="AV82" s="116" t="n">
        <v>1703</v>
      </c>
      <c r="AW82" s="116" t="n">
        <v>1668</v>
      </c>
      <c r="AX82" s="116" t="n">
        <v>1621</v>
      </c>
      <c r="AY82" s="116" t="n">
        <v>1596</v>
      </c>
      <c r="AZ82" s="116" t="n">
        <v>9</v>
      </c>
      <c r="BA82" s="116" t="n">
        <v>0</v>
      </c>
      <c r="BB82" s="116" t="n">
        <v>16</v>
      </c>
      <c r="BC82" s="116" t="n">
        <v>47</v>
      </c>
      <c r="BD82" s="116" t="n">
        <v>35</v>
      </c>
      <c r="BE82" s="116" t="n">
        <v>4</v>
      </c>
      <c r="BF82" s="116" t="n">
        <v>0</v>
      </c>
      <c r="BG82" s="116" t="n">
        <v>1643</v>
      </c>
      <c r="BH82" s="116" t="n">
        <v>1612</v>
      </c>
      <c r="BI82" s="116" t="n">
        <v>1581</v>
      </c>
      <c r="BJ82" s="116" t="n">
        <v>1564</v>
      </c>
      <c r="BK82" s="116" t="n">
        <v>0</v>
      </c>
      <c r="BL82" s="116" t="n">
        <v>0</v>
      </c>
      <c r="BM82" s="116" t="n">
        <v>17</v>
      </c>
      <c r="BN82" s="116" t="n">
        <v>31</v>
      </c>
      <c r="BO82" s="116" t="n">
        <v>31</v>
      </c>
      <c r="BP82" s="116" t="n">
        <v>4</v>
      </c>
      <c r="BQ82" s="116" t="n">
        <v>1</v>
      </c>
      <c r="BR82" s="116" t="n">
        <v>1281</v>
      </c>
      <c r="BS82" s="116" t="n">
        <v>1250</v>
      </c>
      <c r="BT82" s="116" t="n">
        <v>1216</v>
      </c>
      <c r="BU82" s="116" t="n">
        <v>1197</v>
      </c>
      <c r="BV82" s="116" t="n">
        <v>3</v>
      </c>
      <c r="BW82" s="116" t="n">
        <v>0</v>
      </c>
      <c r="BX82" s="116" t="n">
        <v>16</v>
      </c>
      <c r="BY82" s="116" t="n">
        <v>34</v>
      </c>
      <c r="BZ82" s="116" t="n">
        <v>31</v>
      </c>
      <c r="CA82" s="116" t="n">
        <v>4</v>
      </c>
      <c r="CB82" s="116" t="n">
        <v>1</v>
      </c>
      <c r="CC82" s="116" t="n">
        <v>1419</v>
      </c>
      <c r="CD82" s="116" t="n">
        <v>1362</v>
      </c>
      <c r="CE82" s="116" t="n">
        <v>1326</v>
      </c>
      <c r="CF82" s="116" t="n">
        <v>1294</v>
      </c>
      <c r="CG82" s="116" t="n">
        <v>6</v>
      </c>
      <c r="CH82" s="116" t="n">
        <v>0</v>
      </c>
      <c r="CI82" s="116" t="n">
        <v>26</v>
      </c>
      <c r="CJ82" s="116" t="n">
        <v>36</v>
      </c>
      <c r="CK82" s="116" t="n">
        <v>56</v>
      </c>
      <c r="CL82" s="116" t="n">
        <v>5</v>
      </c>
      <c r="CM82" s="116" t="n">
        <v>0</v>
      </c>
      <c r="CN82" s="116" t="n">
        <v>1605</v>
      </c>
      <c r="CO82" s="116" t="n">
        <v>1505</v>
      </c>
      <c r="CP82" s="116" t="n">
        <v>1457</v>
      </c>
      <c r="CQ82" s="116" t="n">
        <v>1422</v>
      </c>
      <c r="CR82" s="116" t="n">
        <v>4</v>
      </c>
      <c r="CS82" s="116" t="n">
        <v>0</v>
      </c>
      <c r="CT82" s="116" t="n">
        <v>31</v>
      </c>
      <c r="CU82" s="116" t="n">
        <v>48</v>
      </c>
      <c r="CV82" s="116" t="n">
        <v>99</v>
      </c>
      <c r="CW82" s="116" t="n">
        <v>12</v>
      </c>
      <c r="CX82" s="116" t="n">
        <v>2</v>
      </c>
      <c r="CY82" s="116" t="n">
        <v>1323</v>
      </c>
      <c r="CZ82" s="116" t="n">
        <v>1035</v>
      </c>
      <c r="DA82" s="116" t="n">
        <v>963</v>
      </c>
      <c r="DB82" s="116" t="n">
        <v>910</v>
      </c>
      <c r="DC82" s="116" t="n">
        <v>19</v>
      </c>
      <c r="DD82" s="116" t="n">
        <v>0</v>
      </c>
      <c r="DE82" s="116" t="n">
        <v>34</v>
      </c>
      <c r="DF82" s="116" t="n">
        <v>72</v>
      </c>
      <c r="DG82" s="116" t="n">
        <v>287</v>
      </c>
      <c r="DH82" s="116" t="n">
        <v>18</v>
      </c>
      <c r="DI82" s="116" t="n">
        <v>3</v>
      </c>
      <c r="DJ82" s="116" t="n">
        <v>974</v>
      </c>
      <c r="DK82" s="116" t="n">
        <v>600</v>
      </c>
      <c r="DL82" s="116" t="n">
        <v>580</v>
      </c>
      <c r="DM82" s="116" t="n">
        <v>544</v>
      </c>
      <c r="DN82" s="116" t="n">
        <v>18</v>
      </c>
      <c r="DO82" s="116" t="n">
        <v>0</v>
      </c>
      <c r="DP82" s="116" t="n">
        <v>18</v>
      </c>
      <c r="DQ82" s="116" t="n">
        <v>20</v>
      </c>
      <c r="DR82" s="116" t="n">
        <v>374</v>
      </c>
      <c r="DS82" s="116" t="n">
        <v>20</v>
      </c>
      <c r="DT82" s="116" t="n">
        <v>0</v>
      </c>
      <c r="DU82" s="116" t="n">
        <v>713</v>
      </c>
      <c r="DV82" s="116" t="n">
        <v>300</v>
      </c>
      <c r="DW82" s="116" t="n">
        <v>298</v>
      </c>
      <c r="DX82" s="116" t="n">
        <v>259</v>
      </c>
      <c r="DY82" s="116" t="n">
        <v>21</v>
      </c>
      <c r="DZ82" s="116" t="n">
        <v>0</v>
      </c>
      <c r="EA82" s="116" t="n">
        <v>18</v>
      </c>
      <c r="EB82" s="116" t="n">
        <v>2</v>
      </c>
      <c r="EC82" s="116" t="n">
        <v>413</v>
      </c>
      <c r="ED82" s="116" t="n">
        <v>20</v>
      </c>
      <c r="EE82" s="116" t="n">
        <v>0</v>
      </c>
      <c r="EF82" s="116" t="n">
        <v>554</v>
      </c>
      <c r="EG82" s="116" t="n">
        <v>159</v>
      </c>
      <c r="EH82" s="116" t="n">
        <v>159</v>
      </c>
      <c r="EI82" s="116" t="n">
        <v>140</v>
      </c>
      <c r="EJ82" s="116" t="n">
        <v>11</v>
      </c>
      <c r="EK82" s="116" t="n">
        <v>0</v>
      </c>
      <c r="EL82" s="116" t="n">
        <v>8</v>
      </c>
      <c r="EM82" s="116" t="n">
        <v>0</v>
      </c>
      <c r="EN82" s="116" t="n">
        <v>395</v>
      </c>
      <c r="EO82" s="116" t="n">
        <v>8</v>
      </c>
      <c r="EP82" s="116" t="n">
        <v>0</v>
      </c>
      <c r="EQ82" s="116" t="n">
        <v>309</v>
      </c>
      <c r="ER82" s="116" t="n">
        <v>44</v>
      </c>
      <c r="ES82" s="116" t="n">
        <v>44</v>
      </c>
      <c r="ET82" s="116" t="n">
        <v>35</v>
      </c>
      <c r="EU82" s="116" t="n">
        <v>6</v>
      </c>
      <c r="EV82" s="116" t="n">
        <v>0</v>
      </c>
      <c r="EW82" s="116" t="n">
        <v>3</v>
      </c>
      <c r="EX82" s="116" t="n">
        <v>0</v>
      </c>
      <c r="EY82" s="116" t="n">
        <v>265</v>
      </c>
      <c r="EZ82" s="116" t="n">
        <v>3</v>
      </c>
      <c r="FA82" s="116" t="n">
        <v>0</v>
      </c>
      <c r="FB82" s="116" t="n">
        <v>143</v>
      </c>
      <c r="FC82" s="116" t="n">
        <v>7</v>
      </c>
      <c r="FD82" s="116" t="n">
        <v>7</v>
      </c>
      <c r="FE82" s="116" t="n">
        <v>6</v>
      </c>
      <c r="FF82" s="116" t="n">
        <v>0</v>
      </c>
      <c r="FG82" s="116" t="n">
        <v>0</v>
      </c>
      <c r="FH82" s="116" t="n">
        <v>1</v>
      </c>
      <c r="FI82" s="116" t="n">
        <v>0</v>
      </c>
      <c r="FJ82" s="116" t="n">
        <v>136</v>
      </c>
      <c r="FK82" s="116" t="n">
        <v>0</v>
      </c>
      <c r="FL82" s="117" t="n">
        <v>0</v>
      </c>
    </row>
    <row r="83" customFormat="false" ht="13.5" hidden="false" customHeight="false" outlineLevel="0" collapsed="false">
      <c r="A83" s="66" t="n">
        <v>440</v>
      </c>
      <c r="B83" s="59" t="s">
        <v>107</v>
      </c>
      <c r="C83" s="114" t="n">
        <v>35965</v>
      </c>
      <c r="D83" s="115" t="n">
        <v>3683</v>
      </c>
      <c r="E83" s="116" t="n">
        <v>556</v>
      </c>
      <c r="F83" s="116" t="n">
        <v>465</v>
      </c>
      <c r="G83" s="116" t="n">
        <v>422</v>
      </c>
      <c r="H83" s="116" t="n">
        <v>3</v>
      </c>
      <c r="I83" s="116" t="n">
        <v>38</v>
      </c>
      <c r="J83" s="116" t="n">
        <v>2</v>
      </c>
      <c r="K83" s="116" t="n">
        <v>91</v>
      </c>
      <c r="L83" s="116" t="n">
        <v>3125</v>
      </c>
      <c r="M83" s="116" t="n">
        <v>3</v>
      </c>
      <c r="N83" s="116" t="n">
        <v>3101</v>
      </c>
      <c r="O83" s="116" t="n">
        <v>2735</v>
      </c>
      <c r="P83" s="116" t="n">
        <v>1725</v>
      </c>
      <c r="Q83" s="116" t="n">
        <v>1579</v>
      </c>
      <c r="R83" s="116" t="n">
        <v>1482</v>
      </c>
      <c r="S83" s="116" t="n">
        <v>8</v>
      </c>
      <c r="T83" s="116" t="n">
        <v>72</v>
      </c>
      <c r="U83" s="116" t="n">
        <v>17</v>
      </c>
      <c r="V83" s="116" t="n">
        <v>146</v>
      </c>
      <c r="W83" s="116" t="n">
        <v>1005</v>
      </c>
      <c r="X83" s="116" t="n">
        <v>7</v>
      </c>
      <c r="Y83" s="116" t="n">
        <v>969</v>
      </c>
      <c r="Z83" s="116" t="n">
        <v>2345</v>
      </c>
      <c r="AA83" s="116" t="n">
        <v>2294</v>
      </c>
      <c r="AB83" s="116" t="n">
        <v>2187</v>
      </c>
      <c r="AC83" s="116" t="n">
        <v>2156</v>
      </c>
      <c r="AD83" s="116" t="n">
        <v>11</v>
      </c>
      <c r="AE83" s="116" t="n">
        <v>3</v>
      </c>
      <c r="AF83" s="116" t="n">
        <v>17</v>
      </c>
      <c r="AG83" s="116" t="n">
        <v>107</v>
      </c>
      <c r="AH83" s="116" t="n">
        <v>49</v>
      </c>
      <c r="AI83" s="116" t="n">
        <v>6</v>
      </c>
      <c r="AJ83" s="116" t="n">
        <v>8</v>
      </c>
      <c r="AK83" s="116" t="n">
        <v>2744</v>
      </c>
      <c r="AL83" s="116" t="n">
        <v>2698</v>
      </c>
      <c r="AM83" s="116" t="n">
        <v>2604</v>
      </c>
      <c r="AN83" s="116" t="n">
        <v>2571</v>
      </c>
      <c r="AO83" s="116" t="n">
        <v>7</v>
      </c>
      <c r="AP83" s="116" t="n">
        <v>0</v>
      </c>
      <c r="AQ83" s="116" t="n">
        <v>26</v>
      </c>
      <c r="AR83" s="116" t="n">
        <v>94</v>
      </c>
      <c r="AS83" s="116" t="n">
        <v>45</v>
      </c>
      <c r="AT83" s="116" t="n">
        <v>3</v>
      </c>
      <c r="AU83" s="116" t="n">
        <v>4</v>
      </c>
      <c r="AV83" s="116" t="n">
        <v>3410</v>
      </c>
      <c r="AW83" s="116" t="n">
        <v>3370</v>
      </c>
      <c r="AX83" s="116" t="n">
        <v>3267</v>
      </c>
      <c r="AY83" s="116" t="n">
        <v>3226</v>
      </c>
      <c r="AZ83" s="116" t="n">
        <v>19</v>
      </c>
      <c r="BA83" s="116" t="n">
        <v>1</v>
      </c>
      <c r="BB83" s="116" t="n">
        <v>21</v>
      </c>
      <c r="BC83" s="116" t="n">
        <v>103</v>
      </c>
      <c r="BD83" s="116" t="n">
        <v>39</v>
      </c>
      <c r="BE83" s="116" t="n">
        <v>2</v>
      </c>
      <c r="BF83" s="116" t="n">
        <v>0</v>
      </c>
      <c r="BG83" s="116" t="n">
        <v>3602</v>
      </c>
      <c r="BH83" s="116" t="n">
        <v>3557</v>
      </c>
      <c r="BI83" s="116" t="n">
        <v>3455</v>
      </c>
      <c r="BJ83" s="116" t="n">
        <v>3396</v>
      </c>
      <c r="BK83" s="116" t="n">
        <v>15</v>
      </c>
      <c r="BL83" s="116" t="n">
        <v>0</v>
      </c>
      <c r="BM83" s="116" t="n">
        <v>44</v>
      </c>
      <c r="BN83" s="116" t="n">
        <v>102</v>
      </c>
      <c r="BO83" s="116" t="n">
        <v>43</v>
      </c>
      <c r="BP83" s="116" t="n">
        <v>3</v>
      </c>
      <c r="BQ83" s="116" t="n">
        <v>0</v>
      </c>
      <c r="BR83" s="116" t="n">
        <v>2589</v>
      </c>
      <c r="BS83" s="116" t="n">
        <v>2540</v>
      </c>
      <c r="BT83" s="116" t="n">
        <v>2464</v>
      </c>
      <c r="BU83" s="116" t="n">
        <v>2414</v>
      </c>
      <c r="BV83" s="116" t="n">
        <v>8</v>
      </c>
      <c r="BW83" s="116" t="n">
        <v>1</v>
      </c>
      <c r="BX83" s="116" t="n">
        <v>41</v>
      </c>
      <c r="BY83" s="116" t="n">
        <v>76</v>
      </c>
      <c r="BZ83" s="116" t="n">
        <v>49</v>
      </c>
      <c r="CA83" s="116" t="n">
        <v>6</v>
      </c>
      <c r="CB83" s="116" t="n">
        <v>2</v>
      </c>
      <c r="CC83" s="116" t="n">
        <v>2731</v>
      </c>
      <c r="CD83" s="116" t="n">
        <v>2642</v>
      </c>
      <c r="CE83" s="116" t="n">
        <v>2548</v>
      </c>
      <c r="CF83" s="116" t="n">
        <v>2508</v>
      </c>
      <c r="CG83" s="116" t="n">
        <v>8</v>
      </c>
      <c r="CH83" s="116" t="n">
        <v>0</v>
      </c>
      <c r="CI83" s="116" t="n">
        <v>32</v>
      </c>
      <c r="CJ83" s="116" t="n">
        <v>94</v>
      </c>
      <c r="CK83" s="116" t="n">
        <v>86</v>
      </c>
      <c r="CL83" s="116" t="n">
        <v>8</v>
      </c>
      <c r="CM83" s="116" t="n">
        <v>1</v>
      </c>
      <c r="CN83" s="116" t="n">
        <v>3121</v>
      </c>
      <c r="CO83" s="116" t="n">
        <v>2905</v>
      </c>
      <c r="CP83" s="116" t="n">
        <v>2764</v>
      </c>
      <c r="CQ83" s="116" t="n">
        <v>2689</v>
      </c>
      <c r="CR83" s="116" t="n">
        <v>11</v>
      </c>
      <c r="CS83" s="116" t="n">
        <v>0</v>
      </c>
      <c r="CT83" s="116" t="n">
        <v>64</v>
      </c>
      <c r="CU83" s="116" t="n">
        <v>141</v>
      </c>
      <c r="CV83" s="116" t="n">
        <v>213</v>
      </c>
      <c r="CW83" s="116" t="n">
        <v>21</v>
      </c>
      <c r="CX83" s="116" t="n">
        <v>3</v>
      </c>
      <c r="CY83" s="116" t="n">
        <v>3069</v>
      </c>
      <c r="CZ83" s="116" t="n">
        <v>2350</v>
      </c>
      <c r="DA83" s="116" t="n">
        <v>2221</v>
      </c>
      <c r="DB83" s="116" t="n">
        <v>2123</v>
      </c>
      <c r="DC83" s="116" t="n">
        <v>55</v>
      </c>
      <c r="DD83" s="116" t="n">
        <v>0</v>
      </c>
      <c r="DE83" s="116" t="n">
        <v>43</v>
      </c>
      <c r="DF83" s="116" t="n">
        <v>129</v>
      </c>
      <c r="DG83" s="116" t="n">
        <v>718</v>
      </c>
      <c r="DH83" s="116" t="n">
        <v>71</v>
      </c>
      <c r="DI83" s="116" t="n">
        <v>3</v>
      </c>
      <c r="DJ83" s="116" t="n">
        <v>2259</v>
      </c>
      <c r="DK83" s="116" t="n">
        <v>1413</v>
      </c>
      <c r="DL83" s="116" t="n">
        <v>1351</v>
      </c>
      <c r="DM83" s="116" t="n">
        <v>1272</v>
      </c>
      <c r="DN83" s="116" t="n">
        <v>53</v>
      </c>
      <c r="DO83" s="116" t="n">
        <v>0</v>
      </c>
      <c r="DP83" s="116" t="n">
        <v>26</v>
      </c>
      <c r="DQ83" s="116" t="n">
        <v>62</v>
      </c>
      <c r="DR83" s="116" t="n">
        <v>845</v>
      </c>
      <c r="DS83" s="116" t="n">
        <v>59</v>
      </c>
      <c r="DT83" s="116" t="n">
        <v>1</v>
      </c>
      <c r="DU83" s="116" t="n">
        <v>1560</v>
      </c>
      <c r="DV83" s="116" t="n">
        <v>694</v>
      </c>
      <c r="DW83" s="116" t="n">
        <v>674</v>
      </c>
      <c r="DX83" s="116" t="n">
        <v>619</v>
      </c>
      <c r="DY83" s="116" t="n">
        <v>39</v>
      </c>
      <c r="DZ83" s="116" t="n">
        <v>0</v>
      </c>
      <c r="EA83" s="116" t="n">
        <v>16</v>
      </c>
      <c r="EB83" s="116" t="n">
        <v>20</v>
      </c>
      <c r="EC83" s="116" t="n">
        <v>861</v>
      </c>
      <c r="ED83" s="116" t="n">
        <v>38</v>
      </c>
      <c r="EE83" s="116" t="n">
        <v>0</v>
      </c>
      <c r="EF83" s="116" t="n">
        <v>1178</v>
      </c>
      <c r="EG83" s="116" t="n">
        <v>309</v>
      </c>
      <c r="EH83" s="116" t="n">
        <v>305</v>
      </c>
      <c r="EI83" s="116" t="n">
        <v>271</v>
      </c>
      <c r="EJ83" s="116" t="n">
        <v>24</v>
      </c>
      <c r="EK83" s="116" t="n">
        <v>0</v>
      </c>
      <c r="EL83" s="116" t="n">
        <v>10</v>
      </c>
      <c r="EM83" s="116" t="n">
        <v>4</v>
      </c>
      <c r="EN83" s="116" t="n">
        <v>869</v>
      </c>
      <c r="EO83" s="116" t="n">
        <v>15</v>
      </c>
      <c r="EP83" s="116" t="n">
        <v>1</v>
      </c>
      <c r="EQ83" s="116" t="n">
        <v>600</v>
      </c>
      <c r="ER83" s="116" t="n">
        <v>67</v>
      </c>
      <c r="ES83" s="116" t="n">
        <v>66</v>
      </c>
      <c r="ET83" s="116" t="n">
        <v>57</v>
      </c>
      <c r="EU83" s="116" t="n">
        <v>2</v>
      </c>
      <c r="EV83" s="116" t="n">
        <v>0</v>
      </c>
      <c r="EW83" s="116" t="n">
        <v>7</v>
      </c>
      <c r="EX83" s="116" t="n">
        <v>1</v>
      </c>
      <c r="EY83" s="116" t="n">
        <v>532</v>
      </c>
      <c r="EZ83" s="116" t="n">
        <v>7</v>
      </c>
      <c r="FA83" s="116" t="n">
        <v>1</v>
      </c>
      <c r="FB83" s="116" t="n">
        <v>339</v>
      </c>
      <c r="FC83" s="116" t="n">
        <v>18</v>
      </c>
      <c r="FD83" s="116" t="n">
        <v>18</v>
      </c>
      <c r="FE83" s="116" t="n">
        <v>14</v>
      </c>
      <c r="FF83" s="116" t="n">
        <v>4</v>
      </c>
      <c r="FG83" s="116" t="n">
        <v>0</v>
      </c>
      <c r="FH83" s="116" t="n">
        <v>0</v>
      </c>
      <c r="FI83" s="116" t="n">
        <v>0</v>
      </c>
      <c r="FJ83" s="116" t="n">
        <v>321</v>
      </c>
      <c r="FK83" s="116" t="n">
        <v>2</v>
      </c>
      <c r="FL83" s="117" t="n">
        <v>0</v>
      </c>
    </row>
    <row r="84" customFormat="false" ht="13.5" hidden="false" customHeight="false" outlineLevel="0" collapsed="false">
      <c r="A84" s="51" t="n">
        <v>101</v>
      </c>
      <c r="B84" s="52" t="s">
        <v>108</v>
      </c>
      <c r="C84" s="118" t="n">
        <v>119138</v>
      </c>
      <c r="D84" s="119" t="n">
        <v>12363</v>
      </c>
      <c r="E84" s="120" t="n">
        <v>1970</v>
      </c>
      <c r="F84" s="120" t="n">
        <v>1523</v>
      </c>
      <c r="G84" s="120" t="n">
        <v>1357</v>
      </c>
      <c r="H84" s="120" t="n">
        <v>17</v>
      </c>
      <c r="I84" s="120" t="n">
        <v>143</v>
      </c>
      <c r="J84" s="120" t="n">
        <v>6</v>
      </c>
      <c r="K84" s="120" t="n">
        <v>447</v>
      </c>
      <c r="L84" s="120" t="n">
        <v>10367</v>
      </c>
      <c r="M84" s="120" t="n">
        <v>19</v>
      </c>
      <c r="N84" s="120" t="n">
        <v>10273</v>
      </c>
      <c r="O84" s="120" t="n">
        <v>7845</v>
      </c>
      <c r="P84" s="120" t="n">
        <v>6707</v>
      </c>
      <c r="Q84" s="120" t="n">
        <v>6048</v>
      </c>
      <c r="R84" s="120" t="n">
        <v>5886</v>
      </c>
      <c r="S84" s="120" t="n">
        <v>15</v>
      </c>
      <c r="T84" s="120" t="n">
        <v>120</v>
      </c>
      <c r="U84" s="120" t="n">
        <v>27</v>
      </c>
      <c r="V84" s="120" t="n">
        <v>659</v>
      </c>
      <c r="W84" s="120" t="n">
        <v>1122</v>
      </c>
      <c r="X84" s="120" t="n">
        <v>19</v>
      </c>
      <c r="Y84" s="120" t="n">
        <v>1062</v>
      </c>
      <c r="Z84" s="120" t="n">
        <v>9137</v>
      </c>
      <c r="AA84" s="120" t="n">
        <v>8951</v>
      </c>
      <c r="AB84" s="120" t="n">
        <v>8542</v>
      </c>
      <c r="AC84" s="120" t="n">
        <v>8474</v>
      </c>
      <c r="AD84" s="120" t="n">
        <v>18</v>
      </c>
      <c r="AE84" s="120" t="n">
        <v>5</v>
      </c>
      <c r="AF84" s="120" t="n">
        <v>45</v>
      </c>
      <c r="AG84" s="120" t="n">
        <v>409</v>
      </c>
      <c r="AH84" s="120" t="n">
        <v>171</v>
      </c>
      <c r="AI84" s="120" t="n">
        <v>8</v>
      </c>
      <c r="AJ84" s="120" t="n">
        <v>41</v>
      </c>
      <c r="AK84" s="120" t="n">
        <v>10545</v>
      </c>
      <c r="AL84" s="120" t="n">
        <v>10357</v>
      </c>
      <c r="AM84" s="120" t="n">
        <v>9984</v>
      </c>
      <c r="AN84" s="120" t="n">
        <v>9919</v>
      </c>
      <c r="AO84" s="120" t="n">
        <v>22</v>
      </c>
      <c r="AP84" s="120" t="n">
        <v>3</v>
      </c>
      <c r="AQ84" s="120" t="n">
        <v>40</v>
      </c>
      <c r="AR84" s="120" t="n">
        <v>373</v>
      </c>
      <c r="AS84" s="120" t="n">
        <v>174</v>
      </c>
      <c r="AT84" s="120" t="n">
        <v>6</v>
      </c>
      <c r="AU84" s="120" t="n">
        <v>11</v>
      </c>
      <c r="AV84" s="120" t="n">
        <v>11940</v>
      </c>
      <c r="AW84" s="120" t="n">
        <v>11671</v>
      </c>
      <c r="AX84" s="120" t="n">
        <v>11282</v>
      </c>
      <c r="AY84" s="120" t="n">
        <v>11197</v>
      </c>
      <c r="AZ84" s="120" t="n">
        <v>21</v>
      </c>
      <c r="BA84" s="120" t="n">
        <v>4</v>
      </c>
      <c r="BB84" s="120" t="n">
        <v>60</v>
      </c>
      <c r="BC84" s="120" t="n">
        <v>389</v>
      </c>
      <c r="BD84" s="120" t="n">
        <v>255</v>
      </c>
      <c r="BE84" s="120" t="n">
        <v>22</v>
      </c>
      <c r="BF84" s="120" t="n">
        <v>2</v>
      </c>
      <c r="BG84" s="120" t="n">
        <v>13641</v>
      </c>
      <c r="BH84" s="120" t="n">
        <v>13352</v>
      </c>
      <c r="BI84" s="120" t="n">
        <v>12951</v>
      </c>
      <c r="BJ84" s="120" t="n">
        <v>12837</v>
      </c>
      <c r="BK84" s="120" t="n">
        <v>16</v>
      </c>
      <c r="BL84" s="120" t="n">
        <v>3</v>
      </c>
      <c r="BM84" s="120" t="n">
        <v>95</v>
      </c>
      <c r="BN84" s="120" t="n">
        <v>401</v>
      </c>
      <c r="BO84" s="120" t="n">
        <v>282</v>
      </c>
      <c r="BP84" s="120" t="n">
        <v>17</v>
      </c>
      <c r="BQ84" s="120" t="n">
        <v>1</v>
      </c>
      <c r="BR84" s="120" t="n">
        <v>10548</v>
      </c>
      <c r="BS84" s="120" t="n">
        <v>10187</v>
      </c>
      <c r="BT84" s="120" t="n">
        <v>9874</v>
      </c>
      <c r="BU84" s="120" t="n">
        <v>9789</v>
      </c>
      <c r="BV84" s="120" t="n">
        <v>14</v>
      </c>
      <c r="BW84" s="120" t="n">
        <v>0</v>
      </c>
      <c r="BX84" s="120" t="n">
        <v>71</v>
      </c>
      <c r="BY84" s="120" t="n">
        <v>313</v>
      </c>
      <c r="BZ84" s="120" t="n">
        <v>350</v>
      </c>
      <c r="CA84" s="120" t="n">
        <v>25</v>
      </c>
      <c r="CB84" s="120" t="n">
        <v>0</v>
      </c>
      <c r="CC84" s="120" t="n">
        <v>9783</v>
      </c>
      <c r="CD84" s="120" t="n">
        <v>9374</v>
      </c>
      <c r="CE84" s="120" t="n">
        <v>9023</v>
      </c>
      <c r="CF84" s="120" t="n">
        <v>8916</v>
      </c>
      <c r="CG84" s="120" t="n">
        <v>15</v>
      </c>
      <c r="CH84" s="120" t="n">
        <v>0</v>
      </c>
      <c r="CI84" s="120" t="n">
        <v>92</v>
      </c>
      <c r="CJ84" s="120" t="n">
        <v>351</v>
      </c>
      <c r="CK84" s="120" t="n">
        <v>404</v>
      </c>
      <c r="CL84" s="120" t="n">
        <v>22</v>
      </c>
      <c r="CM84" s="120" t="n">
        <v>1</v>
      </c>
      <c r="CN84" s="120" t="n">
        <v>9556</v>
      </c>
      <c r="CO84" s="120" t="n">
        <v>8748</v>
      </c>
      <c r="CP84" s="120" t="n">
        <v>8229</v>
      </c>
      <c r="CQ84" s="120" t="n">
        <v>8068</v>
      </c>
      <c r="CR84" s="120" t="n">
        <v>47</v>
      </c>
      <c r="CS84" s="120" t="n">
        <v>2</v>
      </c>
      <c r="CT84" s="120" t="n">
        <v>112</v>
      </c>
      <c r="CU84" s="120" t="n">
        <v>519</v>
      </c>
      <c r="CV84" s="120" t="n">
        <v>800</v>
      </c>
      <c r="CW84" s="120" t="n">
        <v>68</v>
      </c>
      <c r="CX84" s="120" t="n">
        <v>4</v>
      </c>
      <c r="CY84" s="120" t="n">
        <v>8565</v>
      </c>
      <c r="CZ84" s="120" t="n">
        <v>5986</v>
      </c>
      <c r="DA84" s="120" t="n">
        <v>5167</v>
      </c>
      <c r="DB84" s="120" t="n">
        <v>4965</v>
      </c>
      <c r="DC84" s="120" t="n">
        <v>108</v>
      </c>
      <c r="DD84" s="120" t="n">
        <v>0</v>
      </c>
      <c r="DE84" s="120" t="n">
        <v>94</v>
      </c>
      <c r="DF84" s="120" t="n">
        <v>819</v>
      </c>
      <c r="DG84" s="120" t="n">
        <v>2572</v>
      </c>
      <c r="DH84" s="120" t="n">
        <v>238</v>
      </c>
      <c r="DI84" s="120" t="n">
        <v>3</v>
      </c>
      <c r="DJ84" s="120" t="n">
        <v>5792</v>
      </c>
      <c r="DK84" s="120" t="n">
        <v>2974</v>
      </c>
      <c r="DL84" s="120" t="n">
        <v>2682</v>
      </c>
      <c r="DM84" s="120" t="n">
        <v>2525</v>
      </c>
      <c r="DN84" s="120" t="n">
        <v>90</v>
      </c>
      <c r="DO84" s="120" t="n">
        <v>0</v>
      </c>
      <c r="DP84" s="120" t="n">
        <v>67</v>
      </c>
      <c r="DQ84" s="120" t="n">
        <v>292</v>
      </c>
      <c r="DR84" s="120" t="n">
        <v>2814</v>
      </c>
      <c r="DS84" s="120" t="n">
        <v>190</v>
      </c>
      <c r="DT84" s="120" t="n">
        <v>0</v>
      </c>
      <c r="DU84" s="120" t="n">
        <v>4182</v>
      </c>
      <c r="DV84" s="120" t="n">
        <v>1387</v>
      </c>
      <c r="DW84" s="120" t="n">
        <v>1291</v>
      </c>
      <c r="DX84" s="120" t="n">
        <v>1164</v>
      </c>
      <c r="DY84" s="120" t="n">
        <v>75</v>
      </c>
      <c r="DZ84" s="120" t="n">
        <v>0</v>
      </c>
      <c r="EA84" s="120" t="n">
        <v>52</v>
      </c>
      <c r="EB84" s="120" t="n">
        <v>96</v>
      </c>
      <c r="EC84" s="120" t="n">
        <v>2792</v>
      </c>
      <c r="ED84" s="120" t="n">
        <v>140</v>
      </c>
      <c r="EE84" s="120" t="n">
        <v>0</v>
      </c>
      <c r="EF84" s="120" t="n">
        <v>2987</v>
      </c>
      <c r="EG84" s="120" t="n">
        <v>657</v>
      </c>
      <c r="EH84" s="120" t="n">
        <v>625</v>
      </c>
      <c r="EI84" s="120" t="n">
        <v>562</v>
      </c>
      <c r="EJ84" s="120" t="n">
        <v>39</v>
      </c>
      <c r="EK84" s="120" t="n">
        <v>0</v>
      </c>
      <c r="EL84" s="120" t="n">
        <v>24</v>
      </c>
      <c r="EM84" s="120" t="n">
        <v>32</v>
      </c>
      <c r="EN84" s="120" t="n">
        <v>2322</v>
      </c>
      <c r="EO84" s="120" t="n">
        <v>85</v>
      </c>
      <c r="EP84" s="120" t="n">
        <v>0</v>
      </c>
      <c r="EQ84" s="120" t="n">
        <v>1551</v>
      </c>
      <c r="ER84" s="120" t="n">
        <v>190</v>
      </c>
      <c r="ES84" s="120" t="n">
        <v>184</v>
      </c>
      <c r="ET84" s="120" t="n">
        <v>159</v>
      </c>
      <c r="EU84" s="120" t="n">
        <v>8</v>
      </c>
      <c r="EV84" s="120" t="n">
        <v>0</v>
      </c>
      <c r="EW84" s="120" t="n">
        <v>17</v>
      </c>
      <c r="EX84" s="120" t="n">
        <v>6</v>
      </c>
      <c r="EY84" s="120" t="n">
        <v>1359</v>
      </c>
      <c r="EZ84" s="120" t="n">
        <v>29</v>
      </c>
      <c r="FA84" s="120" t="n">
        <v>0</v>
      </c>
      <c r="FB84" s="120" t="n">
        <v>703</v>
      </c>
      <c r="FC84" s="120" t="n">
        <v>61</v>
      </c>
      <c r="FD84" s="120" t="n">
        <v>56</v>
      </c>
      <c r="FE84" s="120" t="n">
        <v>40</v>
      </c>
      <c r="FF84" s="120" t="n">
        <v>9</v>
      </c>
      <c r="FG84" s="120" t="n">
        <v>0</v>
      </c>
      <c r="FH84" s="120" t="n">
        <v>7</v>
      </c>
      <c r="FI84" s="120" t="n">
        <v>5</v>
      </c>
      <c r="FJ84" s="120" t="n">
        <v>642</v>
      </c>
      <c r="FK84" s="120" t="n">
        <v>12</v>
      </c>
      <c r="FL84" s="121" t="n">
        <v>2</v>
      </c>
    </row>
    <row r="85" customFormat="false" ht="13.5" hidden="false" customHeight="false" outlineLevel="0" collapsed="false">
      <c r="A85" s="58" t="n">
        <v>102</v>
      </c>
      <c r="B85" s="59" t="s">
        <v>109</v>
      </c>
      <c r="C85" s="114" t="n">
        <v>130649</v>
      </c>
      <c r="D85" s="115" t="n">
        <v>12502</v>
      </c>
      <c r="E85" s="116" t="n">
        <v>2146</v>
      </c>
      <c r="F85" s="116" t="n">
        <v>1783</v>
      </c>
      <c r="G85" s="116" t="n">
        <v>1504</v>
      </c>
      <c r="H85" s="116" t="n">
        <v>17</v>
      </c>
      <c r="I85" s="116" t="n">
        <v>251</v>
      </c>
      <c r="J85" s="116" t="n">
        <v>11</v>
      </c>
      <c r="K85" s="116" t="n">
        <v>363</v>
      </c>
      <c r="L85" s="116" t="n">
        <v>10334</v>
      </c>
      <c r="M85" s="116" t="n">
        <v>19</v>
      </c>
      <c r="N85" s="116" t="n">
        <v>10232</v>
      </c>
      <c r="O85" s="116" t="n">
        <v>9710</v>
      </c>
      <c r="P85" s="116" t="n">
        <v>7139</v>
      </c>
      <c r="Q85" s="116" t="n">
        <v>6444</v>
      </c>
      <c r="R85" s="116" t="n">
        <v>5949</v>
      </c>
      <c r="S85" s="116" t="n">
        <v>40</v>
      </c>
      <c r="T85" s="116" t="n">
        <v>418</v>
      </c>
      <c r="U85" s="116" t="n">
        <v>37</v>
      </c>
      <c r="V85" s="116" t="n">
        <v>695</v>
      </c>
      <c r="W85" s="116" t="n">
        <v>2553</v>
      </c>
      <c r="X85" s="116" t="n">
        <v>16</v>
      </c>
      <c r="Y85" s="116" t="n">
        <v>2419</v>
      </c>
      <c r="Z85" s="116" t="n">
        <v>9700</v>
      </c>
      <c r="AA85" s="116" t="n">
        <v>9334</v>
      </c>
      <c r="AB85" s="116" t="n">
        <v>8878</v>
      </c>
      <c r="AC85" s="116" t="n">
        <v>8702</v>
      </c>
      <c r="AD85" s="116" t="n">
        <v>58</v>
      </c>
      <c r="AE85" s="116" t="n">
        <v>72</v>
      </c>
      <c r="AF85" s="116" t="n">
        <v>46</v>
      </c>
      <c r="AG85" s="116" t="n">
        <v>456</v>
      </c>
      <c r="AH85" s="116" t="n">
        <v>344</v>
      </c>
      <c r="AI85" s="116" t="n">
        <v>12</v>
      </c>
      <c r="AJ85" s="116" t="n">
        <v>225</v>
      </c>
      <c r="AK85" s="116" t="n">
        <v>10338</v>
      </c>
      <c r="AL85" s="116" t="n">
        <v>10154</v>
      </c>
      <c r="AM85" s="116" t="n">
        <v>9787</v>
      </c>
      <c r="AN85" s="116" t="n">
        <v>9684</v>
      </c>
      <c r="AO85" s="116" t="n">
        <v>49</v>
      </c>
      <c r="AP85" s="116" t="n">
        <v>9</v>
      </c>
      <c r="AQ85" s="116" t="n">
        <v>45</v>
      </c>
      <c r="AR85" s="116" t="n">
        <v>367</v>
      </c>
      <c r="AS85" s="116" t="n">
        <v>169</v>
      </c>
      <c r="AT85" s="116" t="n">
        <v>12</v>
      </c>
      <c r="AU85" s="116" t="n">
        <v>25</v>
      </c>
      <c r="AV85" s="116" t="n">
        <v>12285</v>
      </c>
      <c r="AW85" s="116" t="n">
        <v>12053</v>
      </c>
      <c r="AX85" s="116" t="n">
        <v>11639</v>
      </c>
      <c r="AY85" s="116" t="n">
        <v>11503</v>
      </c>
      <c r="AZ85" s="116" t="n">
        <v>48</v>
      </c>
      <c r="BA85" s="116" t="n">
        <v>4</v>
      </c>
      <c r="BB85" s="116" t="n">
        <v>84</v>
      </c>
      <c r="BC85" s="116" t="n">
        <v>414</v>
      </c>
      <c r="BD85" s="116" t="n">
        <v>213</v>
      </c>
      <c r="BE85" s="116" t="n">
        <v>24</v>
      </c>
      <c r="BF85" s="116" t="n">
        <v>8</v>
      </c>
      <c r="BG85" s="116" t="n">
        <v>13509</v>
      </c>
      <c r="BH85" s="116" t="n">
        <v>13228</v>
      </c>
      <c r="BI85" s="116" t="n">
        <v>12735</v>
      </c>
      <c r="BJ85" s="116" t="n">
        <v>12556</v>
      </c>
      <c r="BK85" s="116" t="n">
        <v>66</v>
      </c>
      <c r="BL85" s="116" t="n">
        <v>3</v>
      </c>
      <c r="BM85" s="116" t="n">
        <v>110</v>
      </c>
      <c r="BN85" s="116" t="n">
        <v>493</v>
      </c>
      <c r="BO85" s="116" t="n">
        <v>267</v>
      </c>
      <c r="BP85" s="116" t="n">
        <v>22</v>
      </c>
      <c r="BQ85" s="116" t="n">
        <v>6</v>
      </c>
      <c r="BR85" s="116" t="n">
        <v>10301</v>
      </c>
      <c r="BS85" s="116" t="n">
        <v>9984</v>
      </c>
      <c r="BT85" s="116" t="n">
        <v>9623</v>
      </c>
      <c r="BU85" s="116" t="n">
        <v>9518</v>
      </c>
      <c r="BV85" s="116" t="n">
        <v>28</v>
      </c>
      <c r="BW85" s="116" t="n">
        <v>2</v>
      </c>
      <c r="BX85" s="116" t="n">
        <v>75</v>
      </c>
      <c r="BY85" s="116" t="n">
        <v>361</v>
      </c>
      <c r="BZ85" s="116" t="n">
        <v>308</v>
      </c>
      <c r="CA85" s="116" t="n">
        <v>30</v>
      </c>
      <c r="CB85" s="116" t="n">
        <v>1</v>
      </c>
      <c r="CC85" s="116" t="n">
        <v>10524</v>
      </c>
      <c r="CD85" s="116" t="n">
        <v>10134</v>
      </c>
      <c r="CE85" s="116" t="n">
        <v>9707</v>
      </c>
      <c r="CF85" s="116" t="n">
        <v>9542</v>
      </c>
      <c r="CG85" s="116" t="n">
        <v>37</v>
      </c>
      <c r="CH85" s="116" t="n">
        <v>0</v>
      </c>
      <c r="CI85" s="116" t="n">
        <v>128</v>
      </c>
      <c r="CJ85" s="116" t="n">
        <v>427</v>
      </c>
      <c r="CK85" s="116" t="n">
        <v>379</v>
      </c>
      <c r="CL85" s="116" t="n">
        <v>29</v>
      </c>
      <c r="CM85" s="116" t="n">
        <v>0</v>
      </c>
      <c r="CN85" s="116" t="n">
        <v>11732</v>
      </c>
      <c r="CO85" s="116" t="n">
        <v>10850</v>
      </c>
      <c r="CP85" s="116" t="n">
        <v>10367</v>
      </c>
      <c r="CQ85" s="116" t="n">
        <v>10160</v>
      </c>
      <c r="CR85" s="116" t="n">
        <v>50</v>
      </c>
      <c r="CS85" s="116" t="n">
        <v>1</v>
      </c>
      <c r="CT85" s="116" t="n">
        <v>156</v>
      </c>
      <c r="CU85" s="116" t="n">
        <v>483</v>
      </c>
      <c r="CV85" s="116" t="n">
        <v>873</v>
      </c>
      <c r="CW85" s="116" t="n">
        <v>79</v>
      </c>
      <c r="CX85" s="116" t="n">
        <v>1</v>
      </c>
      <c r="CY85" s="116" t="n">
        <v>10505</v>
      </c>
      <c r="CZ85" s="116" t="n">
        <v>8063</v>
      </c>
      <c r="DA85" s="116" t="n">
        <v>7374</v>
      </c>
      <c r="DB85" s="116" t="n">
        <v>7100</v>
      </c>
      <c r="DC85" s="116" t="n">
        <v>126</v>
      </c>
      <c r="DD85" s="116" t="n">
        <v>1</v>
      </c>
      <c r="DE85" s="116" t="n">
        <v>147</v>
      </c>
      <c r="DF85" s="116" t="n">
        <v>689</v>
      </c>
      <c r="DG85" s="116" t="n">
        <v>2430</v>
      </c>
      <c r="DH85" s="116" t="n">
        <v>228</v>
      </c>
      <c r="DI85" s="116" t="n">
        <v>0</v>
      </c>
      <c r="DJ85" s="116" t="n">
        <v>7301</v>
      </c>
      <c r="DK85" s="116" t="n">
        <v>4654</v>
      </c>
      <c r="DL85" s="116" t="n">
        <v>4433</v>
      </c>
      <c r="DM85" s="116" t="n">
        <v>4214</v>
      </c>
      <c r="DN85" s="116" t="n">
        <v>118</v>
      </c>
      <c r="DO85" s="116" t="n">
        <v>0</v>
      </c>
      <c r="DP85" s="116" t="n">
        <v>101</v>
      </c>
      <c r="DQ85" s="116" t="n">
        <v>221</v>
      </c>
      <c r="DR85" s="116" t="n">
        <v>2642</v>
      </c>
      <c r="DS85" s="116" t="n">
        <v>194</v>
      </c>
      <c r="DT85" s="116" t="n">
        <v>0</v>
      </c>
      <c r="DU85" s="116" t="n">
        <v>5077</v>
      </c>
      <c r="DV85" s="116" t="n">
        <v>2459</v>
      </c>
      <c r="DW85" s="116" t="n">
        <v>2376</v>
      </c>
      <c r="DX85" s="116" t="n">
        <v>2244</v>
      </c>
      <c r="DY85" s="116" t="n">
        <v>72</v>
      </c>
      <c r="DZ85" s="116" t="n">
        <v>0</v>
      </c>
      <c r="EA85" s="116" t="n">
        <v>60</v>
      </c>
      <c r="EB85" s="116" t="n">
        <v>83</v>
      </c>
      <c r="EC85" s="116" t="n">
        <v>2612</v>
      </c>
      <c r="ED85" s="116" t="n">
        <v>132</v>
      </c>
      <c r="EE85" s="116" t="n">
        <v>2</v>
      </c>
      <c r="EF85" s="116" t="n">
        <v>3999</v>
      </c>
      <c r="EG85" s="116" t="n">
        <v>1348</v>
      </c>
      <c r="EH85" s="116" t="n">
        <v>1319</v>
      </c>
      <c r="EI85" s="116" t="n">
        <v>1199</v>
      </c>
      <c r="EJ85" s="116" t="n">
        <v>72</v>
      </c>
      <c r="EK85" s="116" t="n">
        <v>0</v>
      </c>
      <c r="EL85" s="116" t="n">
        <v>48</v>
      </c>
      <c r="EM85" s="116" t="n">
        <v>29</v>
      </c>
      <c r="EN85" s="116" t="n">
        <v>2647</v>
      </c>
      <c r="EO85" s="116" t="n">
        <v>114</v>
      </c>
      <c r="EP85" s="116" t="n">
        <v>1</v>
      </c>
      <c r="EQ85" s="116" t="n">
        <v>2182</v>
      </c>
      <c r="ER85" s="116" t="n">
        <v>374</v>
      </c>
      <c r="ES85" s="116" t="n">
        <v>362</v>
      </c>
      <c r="ET85" s="116" t="n">
        <v>311</v>
      </c>
      <c r="EU85" s="116" t="n">
        <v>32</v>
      </c>
      <c r="EV85" s="116" t="n">
        <v>0</v>
      </c>
      <c r="EW85" s="116" t="n">
        <v>19</v>
      </c>
      <c r="EX85" s="116" t="n">
        <v>12</v>
      </c>
      <c r="EY85" s="116" t="n">
        <v>1802</v>
      </c>
      <c r="EZ85" s="116" t="n">
        <v>42</v>
      </c>
      <c r="FA85" s="116" t="n">
        <v>1</v>
      </c>
      <c r="FB85" s="116" t="n">
        <v>984</v>
      </c>
      <c r="FC85" s="116" t="n">
        <v>69</v>
      </c>
      <c r="FD85" s="116" t="n">
        <v>67</v>
      </c>
      <c r="FE85" s="116" t="n">
        <v>52</v>
      </c>
      <c r="FF85" s="116" t="n">
        <v>8</v>
      </c>
      <c r="FG85" s="116" t="n">
        <v>0</v>
      </c>
      <c r="FH85" s="116" t="n">
        <v>7</v>
      </c>
      <c r="FI85" s="116" t="n">
        <v>2</v>
      </c>
      <c r="FJ85" s="116" t="n">
        <v>914</v>
      </c>
      <c r="FK85" s="116" t="n">
        <v>11</v>
      </c>
      <c r="FL85" s="117" t="n">
        <v>0</v>
      </c>
    </row>
    <row r="86" customFormat="false" ht="13.5" hidden="false" customHeight="false" outlineLevel="0" collapsed="false">
      <c r="A86" s="58" t="n">
        <v>103</v>
      </c>
      <c r="B86" s="59" t="s">
        <v>110</v>
      </c>
      <c r="C86" s="114" t="n">
        <v>63230</v>
      </c>
      <c r="D86" s="115" t="n">
        <v>5754</v>
      </c>
      <c r="E86" s="116" t="n">
        <v>924</v>
      </c>
      <c r="F86" s="116" t="n">
        <v>657</v>
      </c>
      <c r="G86" s="116" t="n">
        <v>609</v>
      </c>
      <c r="H86" s="116" t="n">
        <v>10</v>
      </c>
      <c r="I86" s="116" t="n">
        <v>27</v>
      </c>
      <c r="J86" s="116" t="n">
        <v>11</v>
      </c>
      <c r="K86" s="116" t="n">
        <v>267</v>
      </c>
      <c r="L86" s="116" t="n">
        <v>4821</v>
      </c>
      <c r="M86" s="116" t="n">
        <v>9</v>
      </c>
      <c r="N86" s="116" t="n">
        <v>4785</v>
      </c>
      <c r="O86" s="116" t="n">
        <v>3269</v>
      </c>
      <c r="P86" s="116" t="n">
        <v>3013</v>
      </c>
      <c r="Q86" s="116" t="n">
        <v>2553</v>
      </c>
      <c r="R86" s="116" t="n">
        <v>2488</v>
      </c>
      <c r="S86" s="116" t="n">
        <v>32</v>
      </c>
      <c r="T86" s="116" t="n">
        <v>11</v>
      </c>
      <c r="U86" s="116" t="n">
        <v>22</v>
      </c>
      <c r="V86" s="116" t="n">
        <v>460</v>
      </c>
      <c r="W86" s="116" t="n">
        <v>249</v>
      </c>
      <c r="X86" s="116" t="n">
        <v>16</v>
      </c>
      <c r="Y86" s="116" t="n">
        <v>192</v>
      </c>
      <c r="Z86" s="116" t="n">
        <v>4353</v>
      </c>
      <c r="AA86" s="116" t="n">
        <v>4254</v>
      </c>
      <c r="AB86" s="116" t="n">
        <v>3993</v>
      </c>
      <c r="AC86" s="116" t="n">
        <v>3923</v>
      </c>
      <c r="AD86" s="116" t="n">
        <v>37</v>
      </c>
      <c r="AE86" s="116" t="n">
        <v>0</v>
      </c>
      <c r="AF86" s="116" t="n">
        <v>33</v>
      </c>
      <c r="AG86" s="116" t="n">
        <v>261</v>
      </c>
      <c r="AH86" s="116" t="n">
        <v>95</v>
      </c>
      <c r="AI86" s="116" t="n">
        <v>16</v>
      </c>
      <c r="AJ86" s="116" t="n">
        <v>16</v>
      </c>
      <c r="AK86" s="116" t="n">
        <v>5138</v>
      </c>
      <c r="AL86" s="116" t="n">
        <v>5046</v>
      </c>
      <c r="AM86" s="116" t="n">
        <v>4789</v>
      </c>
      <c r="AN86" s="116" t="n">
        <v>4725</v>
      </c>
      <c r="AO86" s="116" t="n">
        <v>28</v>
      </c>
      <c r="AP86" s="116" t="n">
        <v>1</v>
      </c>
      <c r="AQ86" s="116" t="n">
        <v>35</v>
      </c>
      <c r="AR86" s="116" t="n">
        <v>257</v>
      </c>
      <c r="AS86" s="116" t="n">
        <v>91</v>
      </c>
      <c r="AT86" s="116" t="n">
        <v>7</v>
      </c>
      <c r="AU86" s="116" t="n">
        <v>4</v>
      </c>
      <c r="AV86" s="116" t="n">
        <v>6128</v>
      </c>
      <c r="AW86" s="116" t="n">
        <v>5997</v>
      </c>
      <c r="AX86" s="116" t="n">
        <v>5741</v>
      </c>
      <c r="AY86" s="116" t="n">
        <v>5652</v>
      </c>
      <c r="AZ86" s="116" t="n">
        <v>31</v>
      </c>
      <c r="BA86" s="116" t="n">
        <v>0</v>
      </c>
      <c r="BB86" s="116" t="n">
        <v>58</v>
      </c>
      <c r="BC86" s="116" t="n">
        <v>256</v>
      </c>
      <c r="BD86" s="116" t="n">
        <v>128</v>
      </c>
      <c r="BE86" s="116" t="n">
        <v>20</v>
      </c>
      <c r="BF86" s="116" t="n">
        <v>1</v>
      </c>
      <c r="BG86" s="116" t="n">
        <v>6237</v>
      </c>
      <c r="BH86" s="116" t="n">
        <v>6105</v>
      </c>
      <c r="BI86" s="116" t="n">
        <v>5830</v>
      </c>
      <c r="BJ86" s="116" t="n">
        <v>5733</v>
      </c>
      <c r="BK86" s="116" t="n">
        <v>34</v>
      </c>
      <c r="BL86" s="116" t="n">
        <v>0</v>
      </c>
      <c r="BM86" s="116" t="n">
        <v>63</v>
      </c>
      <c r="BN86" s="116" t="n">
        <v>275</v>
      </c>
      <c r="BO86" s="116" t="n">
        <v>131</v>
      </c>
      <c r="BP86" s="116" t="n">
        <v>13</v>
      </c>
      <c r="BQ86" s="116" t="n">
        <v>1</v>
      </c>
      <c r="BR86" s="116" t="n">
        <v>4788</v>
      </c>
      <c r="BS86" s="116" t="n">
        <v>4659</v>
      </c>
      <c r="BT86" s="116" t="n">
        <v>4437</v>
      </c>
      <c r="BU86" s="116" t="n">
        <v>4360</v>
      </c>
      <c r="BV86" s="116" t="n">
        <v>22</v>
      </c>
      <c r="BW86" s="116" t="n">
        <v>0</v>
      </c>
      <c r="BX86" s="116" t="n">
        <v>55</v>
      </c>
      <c r="BY86" s="116" t="n">
        <v>222</v>
      </c>
      <c r="BZ86" s="116" t="n">
        <v>129</v>
      </c>
      <c r="CA86" s="116" t="n">
        <v>15</v>
      </c>
      <c r="CB86" s="116" t="n">
        <v>0</v>
      </c>
      <c r="CC86" s="116" t="n">
        <v>5432</v>
      </c>
      <c r="CD86" s="116" t="n">
        <v>5219</v>
      </c>
      <c r="CE86" s="116" t="n">
        <v>4933</v>
      </c>
      <c r="CF86" s="116" t="n">
        <v>4806</v>
      </c>
      <c r="CG86" s="116" t="n">
        <v>29</v>
      </c>
      <c r="CH86" s="116" t="n">
        <v>1</v>
      </c>
      <c r="CI86" s="116" t="n">
        <v>97</v>
      </c>
      <c r="CJ86" s="116" t="n">
        <v>286</v>
      </c>
      <c r="CK86" s="116" t="n">
        <v>213</v>
      </c>
      <c r="CL86" s="116" t="n">
        <v>19</v>
      </c>
      <c r="CM86" s="116" t="n">
        <v>1</v>
      </c>
      <c r="CN86" s="116" t="n">
        <v>6136</v>
      </c>
      <c r="CO86" s="116" t="n">
        <v>5742</v>
      </c>
      <c r="CP86" s="116" t="n">
        <v>5407</v>
      </c>
      <c r="CQ86" s="116" t="n">
        <v>5266</v>
      </c>
      <c r="CR86" s="116" t="n">
        <v>39</v>
      </c>
      <c r="CS86" s="116" t="n">
        <v>0</v>
      </c>
      <c r="CT86" s="116" t="n">
        <v>102</v>
      </c>
      <c r="CU86" s="116" t="n">
        <v>335</v>
      </c>
      <c r="CV86" s="116" t="n">
        <v>393</v>
      </c>
      <c r="CW86" s="116" t="n">
        <v>38</v>
      </c>
      <c r="CX86" s="116" t="n">
        <v>1</v>
      </c>
      <c r="CY86" s="116" t="n">
        <v>5248</v>
      </c>
      <c r="CZ86" s="116" t="n">
        <v>4109</v>
      </c>
      <c r="DA86" s="116" t="n">
        <v>3797</v>
      </c>
      <c r="DB86" s="116" t="n">
        <v>3637</v>
      </c>
      <c r="DC86" s="116" t="n">
        <v>89</v>
      </c>
      <c r="DD86" s="116" t="n">
        <v>0</v>
      </c>
      <c r="DE86" s="116" t="n">
        <v>71</v>
      </c>
      <c r="DF86" s="116" t="n">
        <v>312</v>
      </c>
      <c r="DG86" s="116" t="n">
        <v>1134</v>
      </c>
      <c r="DH86" s="116" t="n">
        <v>117</v>
      </c>
      <c r="DI86" s="116" t="n">
        <v>0</v>
      </c>
      <c r="DJ86" s="116" t="n">
        <v>3935</v>
      </c>
      <c r="DK86" s="116" t="n">
        <v>2376</v>
      </c>
      <c r="DL86" s="116" t="n">
        <v>2232</v>
      </c>
      <c r="DM86" s="116" t="n">
        <v>2105</v>
      </c>
      <c r="DN86" s="116" t="n">
        <v>78</v>
      </c>
      <c r="DO86" s="116" t="n">
        <v>0</v>
      </c>
      <c r="DP86" s="116" t="n">
        <v>49</v>
      </c>
      <c r="DQ86" s="116" t="n">
        <v>144</v>
      </c>
      <c r="DR86" s="116" t="n">
        <v>1558</v>
      </c>
      <c r="DS86" s="116" t="n">
        <v>114</v>
      </c>
      <c r="DT86" s="116" t="n">
        <v>0</v>
      </c>
      <c r="DU86" s="116" t="n">
        <v>2800</v>
      </c>
      <c r="DV86" s="116" t="n">
        <v>1104</v>
      </c>
      <c r="DW86" s="116" t="n">
        <v>1065</v>
      </c>
      <c r="DX86" s="116" t="n">
        <v>983</v>
      </c>
      <c r="DY86" s="116" t="n">
        <v>56</v>
      </c>
      <c r="DZ86" s="116" t="n">
        <v>0</v>
      </c>
      <c r="EA86" s="116" t="n">
        <v>26</v>
      </c>
      <c r="EB86" s="116" t="n">
        <v>39</v>
      </c>
      <c r="EC86" s="116" t="n">
        <v>1692</v>
      </c>
      <c r="ED86" s="116" t="n">
        <v>61</v>
      </c>
      <c r="EE86" s="116" t="n">
        <v>0</v>
      </c>
      <c r="EF86" s="116" t="n">
        <v>2198</v>
      </c>
      <c r="EG86" s="116" t="n">
        <v>518</v>
      </c>
      <c r="EH86" s="116" t="n">
        <v>503</v>
      </c>
      <c r="EI86" s="116" t="n">
        <v>472</v>
      </c>
      <c r="EJ86" s="116" t="n">
        <v>17</v>
      </c>
      <c r="EK86" s="116" t="n">
        <v>0</v>
      </c>
      <c r="EL86" s="116" t="n">
        <v>14</v>
      </c>
      <c r="EM86" s="116" t="n">
        <v>15</v>
      </c>
      <c r="EN86" s="116" t="n">
        <v>1677</v>
      </c>
      <c r="EO86" s="116" t="n">
        <v>65</v>
      </c>
      <c r="EP86" s="116" t="n">
        <v>2</v>
      </c>
      <c r="EQ86" s="116" t="n">
        <v>1201</v>
      </c>
      <c r="ER86" s="116" t="n">
        <v>124</v>
      </c>
      <c r="ES86" s="116" t="n">
        <v>122</v>
      </c>
      <c r="ET86" s="116" t="n">
        <v>102</v>
      </c>
      <c r="EU86" s="116" t="n">
        <v>13</v>
      </c>
      <c r="EV86" s="116" t="n">
        <v>0</v>
      </c>
      <c r="EW86" s="116" t="n">
        <v>7</v>
      </c>
      <c r="EX86" s="116" t="n">
        <v>2</v>
      </c>
      <c r="EY86" s="116" t="n">
        <v>1075</v>
      </c>
      <c r="EZ86" s="116" t="n">
        <v>17</v>
      </c>
      <c r="FA86" s="116" t="n">
        <v>0</v>
      </c>
      <c r="FB86" s="116" t="n">
        <v>613</v>
      </c>
      <c r="FC86" s="116" t="n">
        <v>30</v>
      </c>
      <c r="FD86" s="116" t="n">
        <v>28</v>
      </c>
      <c r="FE86" s="116" t="n">
        <v>21</v>
      </c>
      <c r="FF86" s="116" t="n">
        <v>4</v>
      </c>
      <c r="FG86" s="116" t="n">
        <v>0</v>
      </c>
      <c r="FH86" s="116" t="n">
        <v>3</v>
      </c>
      <c r="FI86" s="116" t="n">
        <v>2</v>
      </c>
      <c r="FJ86" s="116" t="n">
        <v>582</v>
      </c>
      <c r="FK86" s="116" t="n">
        <v>9</v>
      </c>
      <c r="FL86" s="117" t="n">
        <v>0</v>
      </c>
    </row>
    <row r="87" customFormat="false" ht="13.5" hidden="false" customHeight="false" outlineLevel="0" collapsed="false">
      <c r="A87" s="58" t="n">
        <v>104</v>
      </c>
      <c r="B87" s="59" t="s">
        <v>111</v>
      </c>
      <c r="C87" s="114" t="n">
        <v>134442</v>
      </c>
      <c r="D87" s="115" t="n">
        <v>14758</v>
      </c>
      <c r="E87" s="116" t="n">
        <v>2508</v>
      </c>
      <c r="F87" s="116" t="n">
        <v>2151</v>
      </c>
      <c r="G87" s="116" t="n">
        <v>1890</v>
      </c>
      <c r="H87" s="116" t="n">
        <v>9</v>
      </c>
      <c r="I87" s="116" t="n">
        <v>232</v>
      </c>
      <c r="J87" s="116" t="n">
        <v>20</v>
      </c>
      <c r="K87" s="116" t="n">
        <v>357</v>
      </c>
      <c r="L87" s="116" t="n">
        <v>12237</v>
      </c>
      <c r="M87" s="116" t="n">
        <v>18</v>
      </c>
      <c r="N87" s="116" t="n">
        <v>12142</v>
      </c>
      <c r="O87" s="116" t="n">
        <v>10543</v>
      </c>
      <c r="P87" s="116" t="n">
        <v>8198</v>
      </c>
      <c r="Q87" s="116" t="n">
        <v>7530</v>
      </c>
      <c r="R87" s="116" t="n">
        <v>7216</v>
      </c>
      <c r="S87" s="116" t="n">
        <v>30</v>
      </c>
      <c r="T87" s="116" t="n">
        <v>232</v>
      </c>
      <c r="U87" s="116" t="n">
        <v>52</v>
      </c>
      <c r="V87" s="116" t="n">
        <v>668</v>
      </c>
      <c r="W87" s="116" t="n">
        <v>2333</v>
      </c>
      <c r="X87" s="116" t="n">
        <v>22</v>
      </c>
      <c r="Y87" s="116" t="n">
        <v>2180</v>
      </c>
      <c r="Z87" s="116" t="n">
        <v>10222</v>
      </c>
      <c r="AA87" s="116" t="n">
        <v>10032</v>
      </c>
      <c r="AB87" s="116" t="n">
        <v>9578</v>
      </c>
      <c r="AC87" s="116" t="n">
        <v>9483</v>
      </c>
      <c r="AD87" s="116" t="n">
        <v>17</v>
      </c>
      <c r="AE87" s="116" t="n">
        <v>8</v>
      </c>
      <c r="AF87" s="116" t="n">
        <v>70</v>
      </c>
      <c r="AG87" s="116" t="n">
        <v>454</v>
      </c>
      <c r="AH87" s="116" t="n">
        <v>179</v>
      </c>
      <c r="AI87" s="116" t="n">
        <v>13</v>
      </c>
      <c r="AJ87" s="116" t="n">
        <v>31</v>
      </c>
      <c r="AK87" s="116" t="n">
        <v>11450</v>
      </c>
      <c r="AL87" s="116" t="n">
        <v>11267</v>
      </c>
      <c r="AM87" s="116" t="n">
        <v>10831</v>
      </c>
      <c r="AN87" s="116" t="n">
        <v>10734</v>
      </c>
      <c r="AO87" s="116" t="n">
        <v>21</v>
      </c>
      <c r="AP87" s="116" t="n">
        <v>1</v>
      </c>
      <c r="AQ87" s="116" t="n">
        <v>75</v>
      </c>
      <c r="AR87" s="116" t="n">
        <v>436</v>
      </c>
      <c r="AS87" s="116" t="n">
        <v>181</v>
      </c>
      <c r="AT87" s="116" t="n">
        <v>18</v>
      </c>
      <c r="AU87" s="116" t="n">
        <v>10</v>
      </c>
      <c r="AV87" s="116" t="n">
        <v>14018</v>
      </c>
      <c r="AW87" s="116" t="n">
        <v>13778</v>
      </c>
      <c r="AX87" s="116" t="n">
        <v>13330</v>
      </c>
      <c r="AY87" s="116" t="n">
        <v>13199</v>
      </c>
      <c r="AZ87" s="116" t="n">
        <v>41</v>
      </c>
      <c r="BA87" s="116" t="n">
        <v>1</v>
      </c>
      <c r="BB87" s="116" t="n">
        <v>89</v>
      </c>
      <c r="BC87" s="116" t="n">
        <v>448</v>
      </c>
      <c r="BD87" s="116" t="n">
        <v>237</v>
      </c>
      <c r="BE87" s="116" t="n">
        <v>16</v>
      </c>
      <c r="BF87" s="116" t="n">
        <v>1</v>
      </c>
      <c r="BG87" s="116" t="n">
        <v>14776</v>
      </c>
      <c r="BH87" s="116" t="n">
        <v>14520</v>
      </c>
      <c r="BI87" s="116" t="n">
        <v>14062</v>
      </c>
      <c r="BJ87" s="116" t="n">
        <v>13891</v>
      </c>
      <c r="BK87" s="116" t="n">
        <v>36</v>
      </c>
      <c r="BL87" s="116" t="n">
        <v>0</v>
      </c>
      <c r="BM87" s="116" t="n">
        <v>135</v>
      </c>
      <c r="BN87" s="116" t="n">
        <v>458</v>
      </c>
      <c r="BO87" s="116" t="n">
        <v>253</v>
      </c>
      <c r="BP87" s="116" t="n">
        <v>12</v>
      </c>
      <c r="BQ87" s="116" t="n">
        <v>1</v>
      </c>
      <c r="BR87" s="116" t="n">
        <v>11459</v>
      </c>
      <c r="BS87" s="116" t="n">
        <v>11189</v>
      </c>
      <c r="BT87" s="116" t="n">
        <v>10854</v>
      </c>
      <c r="BU87" s="116" t="n">
        <v>10699</v>
      </c>
      <c r="BV87" s="116" t="n">
        <v>23</v>
      </c>
      <c r="BW87" s="116" t="n">
        <v>2</v>
      </c>
      <c r="BX87" s="116" t="n">
        <v>130</v>
      </c>
      <c r="BY87" s="116" t="n">
        <v>335</v>
      </c>
      <c r="BZ87" s="116" t="n">
        <v>267</v>
      </c>
      <c r="CA87" s="116" t="n">
        <v>19</v>
      </c>
      <c r="CB87" s="116" t="n">
        <v>2</v>
      </c>
      <c r="CC87" s="116" t="n">
        <v>10991</v>
      </c>
      <c r="CD87" s="116" t="n">
        <v>10569</v>
      </c>
      <c r="CE87" s="116" t="n">
        <v>10155</v>
      </c>
      <c r="CF87" s="116" t="n">
        <v>9978</v>
      </c>
      <c r="CG87" s="116" t="n">
        <v>27</v>
      </c>
      <c r="CH87" s="116" t="n">
        <v>1</v>
      </c>
      <c r="CI87" s="116" t="n">
        <v>149</v>
      </c>
      <c r="CJ87" s="116" t="n">
        <v>414</v>
      </c>
      <c r="CK87" s="116" t="n">
        <v>417</v>
      </c>
      <c r="CL87" s="116" t="n">
        <v>41</v>
      </c>
      <c r="CM87" s="116" t="n">
        <v>1</v>
      </c>
      <c r="CN87" s="116" t="n">
        <v>10814</v>
      </c>
      <c r="CO87" s="116" t="n">
        <v>9925</v>
      </c>
      <c r="CP87" s="116" t="n">
        <v>9225</v>
      </c>
      <c r="CQ87" s="116" t="n">
        <v>8978</v>
      </c>
      <c r="CR87" s="116" t="n">
        <v>31</v>
      </c>
      <c r="CS87" s="116" t="n">
        <v>1</v>
      </c>
      <c r="CT87" s="116" t="n">
        <v>215</v>
      </c>
      <c r="CU87" s="116" t="n">
        <v>700</v>
      </c>
      <c r="CV87" s="116" t="n">
        <v>884</v>
      </c>
      <c r="CW87" s="116" t="n">
        <v>90</v>
      </c>
      <c r="CX87" s="116" t="n">
        <v>3</v>
      </c>
      <c r="CY87" s="116" t="n">
        <v>9288</v>
      </c>
      <c r="CZ87" s="116" t="n">
        <v>6567</v>
      </c>
      <c r="DA87" s="116" t="n">
        <v>5748</v>
      </c>
      <c r="DB87" s="116" t="n">
        <v>5466</v>
      </c>
      <c r="DC87" s="116" t="n">
        <v>147</v>
      </c>
      <c r="DD87" s="116" t="n">
        <v>1</v>
      </c>
      <c r="DE87" s="116" t="n">
        <v>134</v>
      </c>
      <c r="DF87" s="116" t="n">
        <v>819</v>
      </c>
      <c r="DG87" s="116" t="n">
        <v>2719</v>
      </c>
      <c r="DH87" s="116" t="n">
        <v>233</v>
      </c>
      <c r="DI87" s="116" t="n">
        <v>4</v>
      </c>
      <c r="DJ87" s="116" t="n">
        <v>6316</v>
      </c>
      <c r="DK87" s="116" t="n">
        <v>3382</v>
      </c>
      <c r="DL87" s="116" t="n">
        <v>3129</v>
      </c>
      <c r="DM87" s="116" t="n">
        <v>2935</v>
      </c>
      <c r="DN87" s="116" t="n">
        <v>124</v>
      </c>
      <c r="DO87" s="116" t="n">
        <v>0</v>
      </c>
      <c r="DP87" s="116" t="n">
        <v>70</v>
      </c>
      <c r="DQ87" s="116" t="n">
        <v>253</v>
      </c>
      <c r="DR87" s="116" t="n">
        <v>2929</v>
      </c>
      <c r="DS87" s="116" t="n">
        <v>194</v>
      </c>
      <c r="DT87" s="116" t="n">
        <v>1</v>
      </c>
      <c r="DU87" s="116" t="n">
        <v>4314</v>
      </c>
      <c r="DV87" s="116" t="n">
        <v>1540</v>
      </c>
      <c r="DW87" s="116" t="n">
        <v>1478</v>
      </c>
      <c r="DX87" s="116" t="n">
        <v>1338</v>
      </c>
      <c r="DY87" s="116" t="n">
        <v>89</v>
      </c>
      <c r="DZ87" s="116" t="n">
        <v>0</v>
      </c>
      <c r="EA87" s="116" t="n">
        <v>51</v>
      </c>
      <c r="EB87" s="116" t="n">
        <v>62</v>
      </c>
      <c r="EC87" s="116" t="n">
        <v>2766</v>
      </c>
      <c r="ED87" s="116" t="n">
        <v>91</v>
      </c>
      <c r="EE87" s="116" t="n">
        <v>2</v>
      </c>
      <c r="EF87" s="116" t="n">
        <v>3117</v>
      </c>
      <c r="EG87" s="116" t="n">
        <v>689</v>
      </c>
      <c r="EH87" s="116" t="n">
        <v>676</v>
      </c>
      <c r="EI87" s="116" t="n">
        <v>584</v>
      </c>
      <c r="EJ87" s="116" t="n">
        <v>57</v>
      </c>
      <c r="EK87" s="116" t="n">
        <v>0</v>
      </c>
      <c r="EL87" s="116" t="n">
        <v>35</v>
      </c>
      <c r="EM87" s="116" t="n">
        <v>13</v>
      </c>
      <c r="EN87" s="116" t="n">
        <v>2425</v>
      </c>
      <c r="EO87" s="116" t="n">
        <v>58</v>
      </c>
      <c r="EP87" s="116" t="n">
        <v>1</v>
      </c>
      <c r="EQ87" s="116" t="n">
        <v>1594</v>
      </c>
      <c r="ER87" s="116" t="n">
        <v>177</v>
      </c>
      <c r="ES87" s="116" t="n">
        <v>172</v>
      </c>
      <c r="ET87" s="116" t="n">
        <v>139</v>
      </c>
      <c r="EU87" s="116" t="n">
        <v>14</v>
      </c>
      <c r="EV87" s="116" t="n">
        <v>0</v>
      </c>
      <c r="EW87" s="116" t="n">
        <v>19</v>
      </c>
      <c r="EX87" s="116" t="n">
        <v>5</v>
      </c>
      <c r="EY87" s="116" t="n">
        <v>1415</v>
      </c>
      <c r="EZ87" s="116" t="n">
        <v>17</v>
      </c>
      <c r="FA87" s="116" t="n">
        <v>1</v>
      </c>
      <c r="FB87" s="116" t="n">
        <v>782</v>
      </c>
      <c r="FC87" s="116" t="n">
        <v>61</v>
      </c>
      <c r="FD87" s="116" t="n">
        <v>61</v>
      </c>
      <c r="FE87" s="116" t="n">
        <v>50</v>
      </c>
      <c r="FF87" s="116" t="n">
        <v>6</v>
      </c>
      <c r="FG87" s="116" t="n">
        <v>0</v>
      </c>
      <c r="FH87" s="116" t="n">
        <v>5</v>
      </c>
      <c r="FI87" s="116" t="n">
        <v>0</v>
      </c>
      <c r="FJ87" s="116" t="n">
        <v>720</v>
      </c>
      <c r="FK87" s="116" t="n">
        <v>4</v>
      </c>
      <c r="FL87" s="117" t="n">
        <v>0</v>
      </c>
    </row>
    <row r="88" customFormat="false" ht="13.5" hidden="false" customHeight="false" outlineLevel="0" collapsed="false">
      <c r="A88" s="58" t="n">
        <v>105</v>
      </c>
      <c r="B88" s="59" t="s">
        <v>112</v>
      </c>
      <c r="C88" s="114" t="n">
        <v>74186</v>
      </c>
      <c r="D88" s="115" t="n">
        <v>7075</v>
      </c>
      <c r="E88" s="116" t="n">
        <v>1212</v>
      </c>
      <c r="F88" s="116" t="n">
        <v>999</v>
      </c>
      <c r="G88" s="116" t="n">
        <v>931</v>
      </c>
      <c r="H88" s="116" t="n">
        <v>9</v>
      </c>
      <c r="I88" s="116" t="n">
        <v>46</v>
      </c>
      <c r="J88" s="116" t="n">
        <v>13</v>
      </c>
      <c r="K88" s="116" t="n">
        <v>213</v>
      </c>
      <c r="L88" s="116" t="n">
        <v>5859</v>
      </c>
      <c r="M88" s="116" t="n">
        <v>6</v>
      </c>
      <c r="N88" s="116" t="n">
        <v>5803</v>
      </c>
      <c r="O88" s="116" t="n">
        <v>5276</v>
      </c>
      <c r="P88" s="116" t="n">
        <v>4193</v>
      </c>
      <c r="Q88" s="116" t="n">
        <v>3885</v>
      </c>
      <c r="R88" s="116" t="n">
        <v>3775</v>
      </c>
      <c r="S88" s="116" t="n">
        <v>11</v>
      </c>
      <c r="T88" s="116" t="n">
        <v>76</v>
      </c>
      <c r="U88" s="116" t="n">
        <v>23</v>
      </c>
      <c r="V88" s="116" t="n">
        <v>308</v>
      </c>
      <c r="W88" s="116" t="n">
        <v>1081</v>
      </c>
      <c r="X88" s="116" t="n">
        <v>4</v>
      </c>
      <c r="Y88" s="116" t="n">
        <v>1008</v>
      </c>
      <c r="Z88" s="116" t="n">
        <v>5589</v>
      </c>
      <c r="AA88" s="116" t="n">
        <v>5457</v>
      </c>
      <c r="AB88" s="116" t="n">
        <v>5219</v>
      </c>
      <c r="AC88" s="116" t="n">
        <v>5166</v>
      </c>
      <c r="AD88" s="116" t="n">
        <v>12</v>
      </c>
      <c r="AE88" s="116" t="n">
        <v>5</v>
      </c>
      <c r="AF88" s="116" t="n">
        <v>36</v>
      </c>
      <c r="AG88" s="116" t="n">
        <v>238</v>
      </c>
      <c r="AH88" s="116" t="n">
        <v>132</v>
      </c>
      <c r="AI88" s="116" t="n">
        <v>8</v>
      </c>
      <c r="AJ88" s="116" t="n">
        <v>72</v>
      </c>
      <c r="AK88" s="116" t="n">
        <v>6499</v>
      </c>
      <c r="AL88" s="116" t="n">
        <v>6404</v>
      </c>
      <c r="AM88" s="116" t="n">
        <v>6192</v>
      </c>
      <c r="AN88" s="116" t="n">
        <v>6125</v>
      </c>
      <c r="AO88" s="116" t="n">
        <v>23</v>
      </c>
      <c r="AP88" s="116" t="n">
        <v>1</v>
      </c>
      <c r="AQ88" s="116" t="n">
        <v>43</v>
      </c>
      <c r="AR88" s="116" t="n">
        <v>212</v>
      </c>
      <c r="AS88" s="116" t="n">
        <v>95</v>
      </c>
      <c r="AT88" s="116" t="n">
        <v>2</v>
      </c>
      <c r="AU88" s="116" t="n">
        <v>2</v>
      </c>
      <c r="AV88" s="116" t="n">
        <v>7980</v>
      </c>
      <c r="AW88" s="116" t="n">
        <v>7829</v>
      </c>
      <c r="AX88" s="116" t="n">
        <v>7579</v>
      </c>
      <c r="AY88" s="116" t="n">
        <v>7484</v>
      </c>
      <c r="AZ88" s="116" t="n">
        <v>19</v>
      </c>
      <c r="BA88" s="116" t="n">
        <v>0</v>
      </c>
      <c r="BB88" s="116" t="n">
        <v>76</v>
      </c>
      <c r="BC88" s="116" t="n">
        <v>250</v>
      </c>
      <c r="BD88" s="116" t="n">
        <v>148</v>
      </c>
      <c r="BE88" s="116" t="n">
        <v>4</v>
      </c>
      <c r="BF88" s="116" t="n">
        <v>2</v>
      </c>
      <c r="BG88" s="116" t="n">
        <v>8298</v>
      </c>
      <c r="BH88" s="116" t="n">
        <v>8081</v>
      </c>
      <c r="BI88" s="116" t="n">
        <v>7841</v>
      </c>
      <c r="BJ88" s="116" t="n">
        <v>7704</v>
      </c>
      <c r="BK88" s="116" t="n">
        <v>31</v>
      </c>
      <c r="BL88" s="116" t="n">
        <v>2</v>
      </c>
      <c r="BM88" s="116" t="n">
        <v>104</v>
      </c>
      <c r="BN88" s="116" t="n">
        <v>240</v>
      </c>
      <c r="BO88" s="116" t="n">
        <v>217</v>
      </c>
      <c r="BP88" s="116" t="n">
        <v>10</v>
      </c>
      <c r="BQ88" s="116" t="n">
        <v>0</v>
      </c>
      <c r="BR88" s="116" t="n">
        <v>6033</v>
      </c>
      <c r="BS88" s="116" t="n">
        <v>5834</v>
      </c>
      <c r="BT88" s="116" t="n">
        <v>5629</v>
      </c>
      <c r="BU88" s="116" t="n">
        <v>5536</v>
      </c>
      <c r="BV88" s="116" t="n">
        <v>15</v>
      </c>
      <c r="BW88" s="116" t="n">
        <v>3</v>
      </c>
      <c r="BX88" s="116" t="n">
        <v>75</v>
      </c>
      <c r="BY88" s="116" t="n">
        <v>205</v>
      </c>
      <c r="BZ88" s="116" t="n">
        <v>199</v>
      </c>
      <c r="CA88" s="116" t="n">
        <v>6</v>
      </c>
      <c r="CB88" s="116" t="n">
        <v>0</v>
      </c>
      <c r="CC88" s="116" t="n">
        <v>5973</v>
      </c>
      <c r="CD88" s="116" t="n">
        <v>5705</v>
      </c>
      <c r="CE88" s="116" t="n">
        <v>5515</v>
      </c>
      <c r="CF88" s="116" t="n">
        <v>5404</v>
      </c>
      <c r="CG88" s="116" t="n">
        <v>17</v>
      </c>
      <c r="CH88" s="116" t="n">
        <v>0</v>
      </c>
      <c r="CI88" s="116" t="n">
        <v>94</v>
      </c>
      <c r="CJ88" s="116" t="n">
        <v>190</v>
      </c>
      <c r="CK88" s="116" t="n">
        <v>268</v>
      </c>
      <c r="CL88" s="116" t="n">
        <v>15</v>
      </c>
      <c r="CM88" s="116" t="n">
        <v>0</v>
      </c>
      <c r="CN88" s="116" t="n">
        <v>6250</v>
      </c>
      <c r="CO88" s="116" t="n">
        <v>5726</v>
      </c>
      <c r="CP88" s="116" t="n">
        <v>5451</v>
      </c>
      <c r="CQ88" s="116" t="n">
        <v>5314</v>
      </c>
      <c r="CR88" s="116" t="n">
        <v>27</v>
      </c>
      <c r="CS88" s="116" t="n">
        <v>0</v>
      </c>
      <c r="CT88" s="116" t="n">
        <v>110</v>
      </c>
      <c r="CU88" s="116" t="n">
        <v>275</v>
      </c>
      <c r="CV88" s="116" t="n">
        <v>522</v>
      </c>
      <c r="CW88" s="116" t="n">
        <v>29</v>
      </c>
      <c r="CX88" s="116" t="n">
        <v>0</v>
      </c>
      <c r="CY88" s="116" t="n">
        <v>5547</v>
      </c>
      <c r="CZ88" s="116" t="n">
        <v>3979</v>
      </c>
      <c r="DA88" s="116" t="n">
        <v>3693</v>
      </c>
      <c r="DB88" s="116" t="n">
        <v>3526</v>
      </c>
      <c r="DC88" s="116" t="n">
        <v>84</v>
      </c>
      <c r="DD88" s="116" t="n">
        <v>1</v>
      </c>
      <c r="DE88" s="116" t="n">
        <v>82</v>
      </c>
      <c r="DF88" s="116" t="n">
        <v>286</v>
      </c>
      <c r="DG88" s="116" t="n">
        <v>1565</v>
      </c>
      <c r="DH88" s="116" t="n">
        <v>120</v>
      </c>
      <c r="DI88" s="116" t="n">
        <v>1</v>
      </c>
      <c r="DJ88" s="116" t="n">
        <v>3747</v>
      </c>
      <c r="DK88" s="116" t="n">
        <v>2057</v>
      </c>
      <c r="DL88" s="116" t="n">
        <v>1959</v>
      </c>
      <c r="DM88" s="116" t="n">
        <v>1828</v>
      </c>
      <c r="DN88" s="116" t="n">
        <v>95</v>
      </c>
      <c r="DO88" s="116" t="n">
        <v>1</v>
      </c>
      <c r="DP88" s="116" t="n">
        <v>35</v>
      </c>
      <c r="DQ88" s="116" t="n">
        <v>98</v>
      </c>
      <c r="DR88" s="116" t="n">
        <v>1690</v>
      </c>
      <c r="DS88" s="116" t="n">
        <v>70</v>
      </c>
      <c r="DT88" s="116" t="n">
        <v>0</v>
      </c>
      <c r="DU88" s="116" t="n">
        <v>2587</v>
      </c>
      <c r="DV88" s="116" t="n">
        <v>922</v>
      </c>
      <c r="DW88" s="116" t="n">
        <v>885</v>
      </c>
      <c r="DX88" s="116" t="n">
        <v>807</v>
      </c>
      <c r="DY88" s="116" t="n">
        <v>60</v>
      </c>
      <c r="DZ88" s="116" t="n">
        <v>0</v>
      </c>
      <c r="EA88" s="116" t="n">
        <v>18</v>
      </c>
      <c r="EB88" s="116" t="n">
        <v>37</v>
      </c>
      <c r="EC88" s="116" t="n">
        <v>1662</v>
      </c>
      <c r="ED88" s="116" t="n">
        <v>44</v>
      </c>
      <c r="EE88" s="116" t="n">
        <v>0</v>
      </c>
      <c r="EF88" s="116" t="n">
        <v>1944</v>
      </c>
      <c r="EG88" s="116" t="n">
        <v>403</v>
      </c>
      <c r="EH88" s="116" t="n">
        <v>393</v>
      </c>
      <c r="EI88" s="116" t="n">
        <v>340</v>
      </c>
      <c r="EJ88" s="116" t="n">
        <v>39</v>
      </c>
      <c r="EK88" s="116" t="n">
        <v>0</v>
      </c>
      <c r="EL88" s="116" t="n">
        <v>14</v>
      </c>
      <c r="EM88" s="116" t="n">
        <v>10</v>
      </c>
      <c r="EN88" s="116" t="n">
        <v>1539</v>
      </c>
      <c r="EO88" s="116" t="n">
        <v>44</v>
      </c>
      <c r="EP88" s="116" t="n">
        <v>0</v>
      </c>
      <c r="EQ88" s="116" t="n">
        <v>934</v>
      </c>
      <c r="ER88" s="116" t="n">
        <v>83</v>
      </c>
      <c r="ES88" s="116" t="n">
        <v>83</v>
      </c>
      <c r="ET88" s="116" t="n">
        <v>76</v>
      </c>
      <c r="EU88" s="116" t="n">
        <v>7</v>
      </c>
      <c r="EV88" s="116" t="n">
        <v>0</v>
      </c>
      <c r="EW88" s="116" t="n">
        <v>0</v>
      </c>
      <c r="EX88" s="116" t="n">
        <v>0</v>
      </c>
      <c r="EY88" s="116" t="n">
        <v>850</v>
      </c>
      <c r="EZ88" s="116" t="n">
        <v>11</v>
      </c>
      <c r="FA88" s="116" t="n">
        <v>0</v>
      </c>
      <c r="FB88" s="116" t="n">
        <v>454</v>
      </c>
      <c r="FC88" s="116" t="n">
        <v>20</v>
      </c>
      <c r="FD88" s="116" t="n">
        <v>19</v>
      </c>
      <c r="FE88" s="116" t="n">
        <v>13</v>
      </c>
      <c r="FF88" s="116" t="n">
        <v>2</v>
      </c>
      <c r="FG88" s="116" t="n">
        <v>0</v>
      </c>
      <c r="FH88" s="116" t="n">
        <v>4</v>
      </c>
      <c r="FI88" s="116" t="n">
        <v>1</v>
      </c>
      <c r="FJ88" s="116" t="n">
        <v>433</v>
      </c>
      <c r="FK88" s="116" t="n">
        <v>0</v>
      </c>
      <c r="FL88" s="117" t="n">
        <v>0</v>
      </c>
    </row>
    <row r="89" customFormat="false" ht="14.25" hidden="false" customHeight="false" outlineLevel="0" collapsed="false">
      <c r="A89" s="67" t="n">
        <v>106</v>
      </c>
      <c r="B89" s="68" t="s">
        <v>113</v>
      </c>
      <c r="C89" s="126" t="n">
        <v>34212</v>
      </c>
      <c r="D89" s="127" t="n">
        <v>3228</v>
      </c>
      <c r="E89" s="128" t="n">
        <v>755</v>
      </c>
      <c r="F89" s="128" t="n">
        <v>632</v>
      </c>
      <c r="G89" s="128" t="n">
        <v>582</v>
      </c>
      <c r="H89" s="128" t="n">
        <v>3</v>
      </c>
      <c r="I89" s="128" t="n">
        <v>41</v>
      </c>
      <c r="J89" s="128" t="n">
        <v>6</v>
      </c>
      <c r="K89" s="128" t="n">
        <v>123</v>
      </c>
      <c r="L89" s="128" t="n">
        <v>2471</v>
      </c>
      <c r="M89" s="128" t="n">
        <v>5</v>
      </c>
      <c r="N89" s="128" t="n">
        <v>2436</v>
      </c>
      <c r="O89" s="128" t="n">
        <v>2099</v>
      </c>
      <c r="P89" s="128" t="n">
        <v>2039</v>
      </c>
      <c r="Q89" s="128" t="n">
        <v>1917</v>
      </c>
      <c r="R89" s="128" t="n">
        <v>1892</v>
      </c>
      <c r="S89" s="128" t="n">
        <v>3</v>
      </c>
      <c r="T89" s="128" t="n">
        <v>4</v>
      </c>
      <c r="U89" s="128" t="n">
        <v>18</v>
      </c>
      <c r="V89" s="128" t="n">
        <v>122</v>
      </c>
      <c r="W89" s="128" t="n">
        <v>60</v>
      </c>
      <c r="X89" s="128" t="n">
        <v>3</v>
      </c>
      <c r="Y89" s="128" t="n">
        <v>8</v>
      </c>
      <c r="Z89" s="128" t="n">
        <v>2637</v>
      </c>
      <c r="AA89" s="128" t="n">
        <v>2601</v>
      </c>
      <c r="AB89" s="128" t="n">
        <v>2500</v>
      </c>
      <c r="AC89" s="128" t="n">
        <v>2479</v>
      </c>
      <c r="AD89" s="128" t="n">
        <v>6</v>
      </c>
      <c r="AE89" s="128" t="n">
        <v>0</v>
      </c>
      <c r="AF89" s="128" t="n">
        <v>15</v>
      </c>
      <c r="AG89" s="128" t="n">
        <v>101</v>
      </c>
      <c r="AH89" s="128" t="n">
        <v>36</v>
      </c>
      <c r="AI89" s="128" t="n">
        <v>3</v>
      </c>
      <c r="AJ89" s="128" t="n">
        <v>1</v>
      </c>
      <c r="AK89" s="128" t="n">
        <v>3015</v>
      </c>
      <c r="AL89" s="128" t="n">
        <v>2974</v>
      </c>
      <c r="AM89" s="128" t="n">
        <v>2878</v>
      </c>
      <c r="AN89" s="128" t="n">
        <v>2860</v>
      </c>
      <c r="AO89" s="128" t="n">
        <v>2</v>
      </c>
      <c r="AP89" s="128" t="n">
        <v>1</v>
      </c>
      <c r="AQ89" s="128" t="n">
        <v>15</v>
      </c>
      <c r="AR89" s="128" t="n">
        <v>96</v>
      </c>
      <c r="AS89" s="128" t="n">
        <v>40</v>
      </c>
      <c r="AT89" s="128" t="n">
        <v>6</v>
      </c>
      <c r="AU89" s="128" t="n">
        <v>1</v>
      </c>
      <c r="AV89" s="128" t="n">
        <v>3797</v>
      </c>
      <c r="AW89" s="128" t="n">
        <v>3722</v>
      </c>
      <c r="AX89" s="128" t="n">
        <v>3606</v>
      </c>
      <c r="AY89" s="128" t="n">
        <v>3566</v>
      </c>
      <c r="AZ89" s="128" t="n">
        <v>10</v>
      </c>
      <c r="BA89" s="128" t="n">
        <v>0</v>
      </c>
      <c r="BB89" s="128" t="n">
        <v>30</v>
      </c>
      <c r="BC89" s="128" t="n">
        <v>116</v>
      </c>
      <c r="BD89" s="128" t="n">
        <v>75</v>
      </c>
      <c r="BE89" s="128" t="n">
        <v>5</v>
      </c>
      <c r="BF89" s="128" t="n">
        <v>2</v>
      </c>
      <c r="BG89" s="128" t="n">
        <v>3801</v>
      </c>
      <c r="BH89" s="128" t="n">
        <v>3742</v>
      </c>
      <c r="BI89" s="128" t="n">
        <v>3661</v>
      </c>
      <c r="BJ89" s="128" t="n">
        <v>3635</v>
      </c>
      <c r="BK89" s="128" t="n">
        <v>1</v>
      </c>
      <c r="BL89" s="128" t="n">
        <v>0</v>
      </c>
      <c r="BM89" s="128" t="n">
        <v>25</v>
      </c>
      <c r="BN89" s="128" t="n">
        <v>81</v>
      </c>
      <c r="BO89" s="128" t="n">
        <v>59</v>
      </c>
      <c r="BP89" s="128" t="n">
        <v>6</v>
      </c>
      <c r="BQ89" s="128" t="n">
        <v>1</v>
      </c>
      <c r="BR89" s="128" t="n">
        <v>2852</v>
      </c>
      <c r="BS89" s="128" t="n">
        <v>2784</v>
      </c>
      <c r="BT89" s="128" t="n">
        <v>2704</v>
      </c>
      <c r="BU89" s="128" t="n">
        <v>2672</v>
      </c>
      <c r="BV89" s="128" t="n">
        <v>5</v>
      </c>
      <c r="BW89" s="128" t="n">
        <v>0</v>
      </c>
      <c r="BX89" s="128" t="n">
        <v>27</v>
      </c>
      <c r="BY89" s="128" t="n">
        <v>80</v>
      </c>
      <c r="BZ89" s="128" t="n">
        <v>67</v>
      </c>
      <c r="CA89" s="128" t="n">
        <v>6</v>
      </c>
      <c r="CB89" s="128" t="n">
        <v>1</v>
      </c>
      <c r="CC89" s="128" t="n">
        <v>2820</v>
      </c>
      <c r="CD89" s="128" t="n">
        <v>2699</v>
      </c>
      <c r="CE89" s="128" t="n">
        <v>2610</v>
      </c>
      <c r="CF89" s="128" t="n">
        <v>2557</v>
      </c>
      <c r="CG89" s="128" t="n">
        <v>10</v>
      </c>
      <c r="CH89" s="128" t="n">
        <v>0</v>
      </c>
      <c r="CI89" s="128" t="n">
        <v>43</v>
      </c>
      <c r="CJ89" s="128" t="n">
        <v>89</v>
      </c>
      <c r="CK89" s="128" t="n">
        <v>119</v>
      </c>
      <c r="CL89" s="128" t="n">
        <v>13</v>
      </c>
      <c r="CM89" s="128" t="n">
        <v>1</v>
      </c>
      <c r="CN89" s="128" t="n">
        <v>2768</v>
      </c>
      <c r="CO89" s="128" t="n">
        <v>2527</v>
      </c>
      <c r="CP89" s="128" t="n">
        <v>2407</v>
      </c>
      <c r="CQ89" s="128" t="n">
        <v>2355</v>
      </c>
      <c r="CR89" s="128" t="n">
        <v>7</v>
      </c>
      <c r="CS89" s="128" t="n">
        <v>0</v>
      </c>
      <c r="CT89" s="128" t="n">
        <v>45</v>
      </c>
      <c r="CU89" s="128" t="n">
        <v>120</v>
      </c>
      <c r="CV89" s="128" t="n">
        <v>240</v>
      </c>
      <c r="CW89" s="128" t="n">
        <v>22</v>
      </c>
      <c r="CX89" s="128" t="n">
        <v>3</v>
      </c>
      <c r="CY89" s="128" t="n">
        <v>2398</v>
      </c>
      <c r="CZ89" s="128" t="n">
        <v>1646</v>
      </c>
      <c r="DA89" s="128" t="n">
        <v>1509</v>
      </c>
      <c r="DB89" s="128" t="n">
        <v>1426</v>
      </c>
      <c r="DC89" s="128" t="n">
        <v>29</v>
      </c>
      <c r="DD89" s="128" t="n">
        <v>0</v>
      </c>
      <c r="DE89" s="128" t="n">
        <v>54</v>
      </c>
      <c r="DF89" s="128" t="n">
        <v>137</v>
      </c>
      <c r="DG89" s="128" t="n">
        <v>750</v>
      </c>
      <c r="DH89" s="128" t="n">
        <v>55</v>
      </c>
      <c r="DI89" s="128" t="n">
        <v>6</v>
      </c>
      <c r="DJ89" s="128" t="n">
        <v>1744</v>
      </c>
      <c r="DK89" s="128" t="n">
        <v>920</v>
      </c>
      <c r="DL89" s="128" t="n">
        <v>878</v>
      </c>
      <c r="DM89" s="128" t="n">
        <v>817</v>
      </c>
      <c r="DN89" s="128" t="n">
        <v>30</v>
      </c>
      <c r="DO89" s="128" t="n">
        <v>0</v>
      </c>
      <c r="DP89" s="128" t="n">
        <v>31</v>
      </c>
      <c r="DQ89" s="128" t="n">
        <v>42</v>
      </c>
      <c r="DR89" s="128" t="n">
        <v>822</v>
      </c>
      <c r="DS89" s="128" t="n">
        <v>42</v>
      </c>
      <c r="DT89" s="128" t="n">
        <v>0</v>
      </c>
      <c r="DU89" s="128" t="n">
        <v>1268</v>
      </c>
      <c r="DV89" s="128" t="n">
        <v>458</v>
      </c>
      <c r="DW89" s="128" t="n">
        <v>449</v>
      </c>
      <c r="DX89" s="128" t="n">
        <v>398</v>
      </c>
      <c r="DY89" s="128" t="n">
        <v>28</v>
      </c>
      <c r="DZ89" s="128" t="n">
        <v>0</v>
      </c>
      <c r="EA89" s="128" t="n">
        <v>23</v>
      </c>
      <c r="EB89" s="128" t="n">
        <v>9</v>
      </c>
      <c r="EC89" s="128" t="n">
        <v>810</v>
      </c>
      <c r="ED89" s="128" t="n">
        <v>46</v>
      </c>
      <c r="EE89" s="128" t="n">
        <v>0</v>
      </c>
      <c r="EF89" s="128" t="n">
        <v>1003</v>
      </c>
      <c r="EG89" s="128" t="n">
        <v>228</v>
      </c>
      <c r="EH89" s="128" t="n">
        <v>226</v>
      </c>
      <c r="EI89" s="128" t="n">
        <v>199</v>
      </c>
      <c r="EJ89" s="128" t="n">
        <v>17</v>
      </c>
      <c r="EK89" s="128" t="n">
        <v>0</v>
      </c>
      <c r="EL89" s="128" t="n">
        <v>10</v>
      </c>
      <c r="EM89" s="128" t="n">
        <v>2</v>
      </c>
      <c r="EN89" s="128" t="n">
        <v>775</v>
      </c>
      <c r="EO89" s="128" t="n">
        <v>24</v>
      </c>
      <c r="EP89" s="128" t="n">
        <v>0</v>
      </c>
      <c r="EQ89" s="128" t="n">
        <v>519</v>
      </c>
      <c r="ER89" s="128" t="n">
        <v>63</v>
      </c>
      <c r="ES89" s="128" t="n">
        <v>62</v>
      </c>
      <c r="ET89" s="128" t="n">
        <v>50</v>
      </c>
      <c r="EU89" s="128" t="n">
        <v>9</v>
      </c>
      <c r="EV89" s="128" t="n">
        <v>0</v>
      </c>
      <c r="EW89" s="128" t="n">
        <v>3</v>
      </c>
      <c r="EX89" s="128" t="n">
        <v>1</v>
      </c>
      <c r="EY89" s="128" t="n">
        <v>456</v>
      </c>
      <c r="EZ89" s="128" t="n">
        <v>10</v>
      </c>
      <c r="FA89" s="128" t="n">
        <v>0</v>
      </c>
      <c r="FB89" s="128" t="n">
        <v>263</v>
      </c>
      <c r="FC89" s="128" t="n">
        <v>14</v>
      </c>
      <c r="FD89" s="128" t="n">
        <v>14</v>
      </c>
      <c r="FE89" s="128" t="n">
        <v>13</v>
      </c>
      <c r="FF89" s="128" t="n">
        <v>0</v>
      </c>
      <c r="FG89" s="128" t="n">
        <v>0</v>
      </c>
      <c r="FH89" s="128" t="n">
        <v>1</v>
      </c>
      <c r="FI89" s="128" t="n">
        <v>0</v>
      </c>
      <c r="FJ89" s="128" t="n">
        <v>249</v>
      </c>
      <c r="FK89" s="128" t="n">
        <v>1</v>
      </c>
      <c r="FL89" s="129" t="n">
        <v>0</v>
      </c>
    </row>
    <row r="90" customFormat="false" ht="13.5" hidden="false" customHeight="false" outlineLevel="0" collapsed="false">
      <c r="BS90" s="130"/>
    </row>
  </sheetData>
  <mergeCells count="93">
    <mergeCell ref="A2:A5"/>
    <mergeCell ref="B2:B5"/>
    <mergeCell ref="C2:C5"/>
    <mergeCell ref="D3:D5"/>
    <mergeCell ref="O3:O5"/>
    <mergeCell ref="Z3:Z5"/>
    <mergeCell ref="AK3:AK5"/>
    <mergeCell ref="AV3:AV5"/>
    <mergeCell ref="BG3:BG5"/>
    <mergeCell ref="BR3:BR5"/>
    <mergeCell ref="CC3:CC5"/>
    <mergeCell ref="CN3:CN5"/>
    <mergeCell ref="CY3:CY5"/>
    <mergeCell ref="DJ3:DJ5"/>
    <mergeCell ref="DU3:DU5"/>
    <mergeCell ref="EF3:EF5"/>
    <mergeCell ref="EQ3:EQ5"/>
    <mergeCell ref="FB3:FB5"/>
    <mergeCell ref="E4:E5"/>
    <mergeCell ref="K4:K5"/>
    <mergeCell ref="L4:L5"/>
    <mergeCell ref="M4:M5"/>
    <mergeCell ref="N4:N5"/>
    <mergeCell ref="P4:P5"/>
    <mergeCell ref="V4:V5"/>
    <mergeCell ref="W4:W5"/>
    <mergeCell ref="X4:X5"/>
    <mergeCell ref="Y4:Y5"/>
    <mergeCell ref="AA4:AA5"/>
    <mergeCell ref="AG4:AG5"/>
    <mergeCell ref="AH4:AH5"/>
    <mergeCell ref="AI4:AI5"/>
    <mergeCell ref="AJ4:AJ5"/>
    <mergeCell ref="AL4:AL5"/>
    <mergeCell ref="AR4:AR5"/>
    <mergeCell ref="AS4:AS5"/>
    <mergeCell ref="AT4:AT5"/>
    <mergeCell ref="AU4:AU5"/>
    <mergeCell ref="AW4:AW5"/>
    <mergeCell ref="BC4:BC5"/>
    <mergeCell ref="BD4:BD5"/>
    <mergeCell ref="BE4:BE5"/>
    <mergeCell ref="BF4:BF5"/>
    <mergeCell ref="BH4:BH5"/>
    <mergeCell ref="BN4:BN5"/>
    <mergeCell ref="BO4:BO5"/>
    <mergeCell ref="BP4:BP5"/>
    <mergeCell ref="BQ4:BQ5"/>
    <mergeCell ref="BS4:BS5"/>
    <mergeCell ref="BY4:BY5"/>
    <mergeCell ref="BZ4:BZ5"/>
    <mergeCell ref="CA4:CA5"/>
    <mergeCell ref="CB4:CB5"/>
    <mergeCell ref="CD4:CD5"/>
    <mergeCell ref="CJ4:CJ5"/>
    <mergeCell ref="CK4:CK5"/>
    <mergeCell ref="CL4:CL5"/>
    <mergeCell ref="CM4:CM5"/>
    <mergeCell ref="CO4:CO5"/>
    <mergeCell ref="CU4:CU5"/>
    <mergeCell ref="CV4:CV5"/>
    <mergeCell ref="CW4:CW5"/>
    <mergeCell ref="CX4:CX5"/>
    <mergeCell ref="CZ4:CZ5"/>
    <mergeCell ref="DF4:DF5"/>
    <mergeCell ref="DG4:DG5"/>
    <mergeCell ref="DH4:DH5"/>
    <mergeCell ref="DI4:DI5"/>
    <mergeCell ref="DK4:DK5"/>
    <mergeCell ref="DQ4:DQ5"/>
    <mergeCell ref="DR4:DR5"/>
    <mergeCell ref="DS4:DS5"/>
    <mergeCell ref="DT4:DT5"/>
    <mergeCell ref="DV4:DV5"/>
    <mergeCell ref="EB4:EB5"/>
    <mergeCell ref="EC4:EC5"/>
    <mergeCell ref="ED4:ED5"/>
    <mergeCell ref="EE4:EE5"/>
    <mergeCell ref="EG4:EG5"/>
    <mergeCell ref="EM4:EM5"/>
    <mergeCell ref="EN4:EN5"/>
    <mergeCell ref="EO4:EO5"/>
    <mergeCell ref="EP4:EP5"/>
    <mergeCell ref="ER4:ER5"/>
    <mergeCell ref="EX4:EX5"/>
    <mergeCell ref="EY4:EY5"/>
    <mergeCell ref="EZ4:EZ5"/>
    <mergeCell ref="FA4:FA5"/>
    <mergeCell ref="FC4:FC5"/>
    <mergeCell ref="FI4:FI5"/>
    <mergeCell ref="FJ4:FJ5"/>
    <mergeCell ref="FK4:FK5"/>
    <mergeCell ref="FL4:FL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労働力状態</oddHeader>
    <oddFooter>&amp;C&amp;P/&amp;N</oddFooter>
  </headerFooter>
  <colBreaks count="15" manualBreakCount="15">
    <brk id="14" man="true" max="65535" min="0"/>
    <brk id="25" man="true" max="65535" min="0"/>
    <brk id="36" man="true" max="65535" min="0"/>
    <brk id="47" man="true" max="65535" min="0"/>
    <brk id="58" man="true" max="65535" min="0"/>
    <brk id="69" man="true" max="65535" min="0"/>
    <brk id="80" man="true" max="65535" min="0"/>
    <brk id="91" man="true" max="65535" min="0"/>
    <brk id="102" man="true" max="65535" min="0"/>
    <brk id="113" man="true" max="65535" min="0"/>
    <brk id="124" man="true" max="65535" min="0"/>
    <brk id="135" man="true" max="65535" min="0"/>
    <brk id="146" man="true" max="65535" min="0"/>
    <brk id="157" man="true" max="65535" min="0"/>
    <brk id="16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2" style="0" width="12.99"/>
    <col collapsed="false" customWidth="true" hidden="false" outlineLevel="0" max="122" min="4" style="0" width="9.12"/>
    <col collapsed="false" customWidth="true" hidden="false" outlineLevel="0" max="168" min="123" style="78" width="9.12"/>
    <col collapsed="false" customWidth="true" hidden="false" outlineLevel="0" max="169" min="169" style="78" width="9.49"/>
  </cols>
  <sheetData>
    <row r="1" customFormat="false" ht="14.25" hidden="false" customHeight="false" outlineLevel="0" collapsed="false">
      <c r="A1" s="79" t="s">
        <v>0</v>
      </c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80"/>
      <c r="Q1" s="80"/>
      <c r="R1" s="80"/>
      <c r="S1" s="80"/>
      <c r="T1" s="80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0"/>
      <c r="DI1" s="80"/>
      <c r="DJ1" s="80"/>
      <c r="DK1" s="80"/>
      <c r="DL1" s="80"/>
      <c r="DM1" s="81"/>
      <c r="DN1" s="80"/>
      <c r="DO1" s="80"/>
      <c r="DP1" s="80"/>
      <c r="DQ1" s="80"/>
      <c r="DR1" s="80"/>
      <c r="DS1" s="81"/>
      <c r="DT1" s="81"/>
      <c r="DU1" s="81"/>
      <c r="DV1" s="81"/>
      <c r="DW1" s="81"/>
      <c r="DX1" s="81"/>
      <c r="DY1" s="81"/>
    </row>
    <row r="2" s="88" customFormat="true" ht="13.5" hidden="false" customHeight="true" outlineLevel="0" collapsed="false">
      <c r="A2" s="6" t="s">
        <v>1</v>
      </c>
      <c r="B2" s="7" t="n">
        <v>33147</v>
      </c>
      <c r="C2" s="8" t="s">
        <v>115</v>
      </c>
      <c r="D2" s="82"/>
      <c r="E2" s="83"/>
      <c r="F2" s="83"/>
      <c r="G2" s="83"/>
      <c r="H2" s="83"/>
      <c r="I2" s="83" t="s">
        <v>116</v>
      </c>
      <c r="J2" s="83"/>
      <c r="K2" s="83"/>
      <c r="L2" s="83"/>
      <c r="M2" s="83"/>
      <c r="N2" s="84"/>
      <c r="O2" s="85"/>
      <c r="P2" s="83"/>
      <c r="Q2" s="83"/>
      <c r="R2" s="83"/>
      <c r="S2" s="83"/>
      <c r="T2" s="86" t="s">
        <v>117</v>
      </c>
      <c r="U2" s="83"/>
      <c r="V2" s="83"/>
      <c r="W2" s="83"/>
      <c r="X2" s="83"/>
      <c r="Y2" s="84"/>
      <c r="Z2" s="85"/>
      <c r="AA2" s="83"/>
      <c r="AB2" s="83"/>
      <c r="AC2" s="83"/>
      <c r="AD2" s="83"/>
      <c r="AE2" s="83" t="s">
        <v>118</v>
      </c>
      <c r="AF2" s="83"/>
      <c r="AG2" s="83"/>
      <c r="AH2" s="83"/>
      <c r="AI2" s="83"/>
      <c r="AJ2" s="84"/>
      <c r="AK2" s="85"/>
      <c r="AL2" s="83"/>
      <c r="AM2" s="83"/>
      <c r="AN2" s="83"/>
      <c r="AO2" s="83"/>
      <c r="AP2" s="86" t="s">
        <v>119</v>
      </c>
      <c r="AQ2" s="83"/>
      <c r="AR2" s="83"/>
      <c r="AS2" s="83"/>
      <c r="AT2" s="83"/>
      <c r="AU2" s="84"/>
      <c r="AV2" s="85"/>
      <c r="AW2" s="83"/>
      <c r="AX2" s="83"/>
      <c r="AY2" s="83"/>
      <c r="AZ2" s="83"/>
      <c r="BA2" s="83" t="s">
        <v>120</v>
      </c>
      <c r="BB2" s="83"/>
      <c r="BC2" s="83"/>
      <c r="BD2" s="83"/>
      <c r="BE2" s="83"/>
      <c r="BF2" s="84"/>
      <c r="BG2" s="85"/>
      <c r="BH2" s="83"/>
      <c r="BI2" s="83"/>
      <c r="BJ2" s="83"/>
      <c r="BK2" s="83"/>
      <c r="BL2" s="86" t="s">
        <v>121</v>
      </c>
      <c r="BM2" s="83"/>
      <c r="BN2" s="83"/>
      <c r="BO2" s="83"/>
      <c r="BP2" s="83"/>
      <c r="BQ2" s="84"/>
      <c r="BR2" s="85"/>
      <c r="BS2" s="83"/>
      <c r="BT2" s="83"/>
      <c r="BU2" s="83"/>
      <c r="BV2" s="83"/>
      <c r="BW2" s="83" t="s">
        <v>122</v>
      </c>
      <c r="BX2" s="83"/>
      <c r="BY2" s="83"/>
      <c r="BZ2" s="83"/>
      <c r="CA2" s="83"/>
      <c r="CB2" s="84"/>
      <c r="CC2" s="85"/>
      <c r="CD2" s="83"/>
      <c r="CE2" s="83"/>
      <c r="CF2" s="83"/>
      <c r="CG2" s="83"/>
      <c r="CH2" s="86" t="s">
        <v>123</v>
      </c>
      <c r="CI2" s="83"/>
      <c r="CJ2" s="83"/>
      <c r="CK2" s="83"/>
      <c r="CL2" s="83"/>
      <c r="CM2" s="84"/>
      <c r="CN2" s="85"/>
      <c r="CO2" s="83"/>
      <c r="CP2" s="83"/>
      <c r="CQ2" s="83"/>
      <c r="CR2" s="83"/>
      <c r="CS2" s="83" t="s">
        <v>124</v>
      </c>
      <c r="CT2" s="83"/>
      <c r="CU2" s="83"/>
      <c r="CV2" s="83"/>
      <c r="CW2" s="83"/>
      <c r="CX2" s="84"/>
      <c r="CY2" s="85"/>
      <c r="CZ2" s="83"/>
      <c r="DA2" s="83"/>
      <c r="DB2" s="83"/>
      <c r="DC2" s="83"/>
      <c r="DD2" s="86" t="s">
        <v>125</v>
      </c>
      <c r="DE2" s="83"/>
      <c r="DF2" s="83"/>
      <c r="DG2" s="83"/>
      <c r="DH2" s="83"/>
      <c r="DI2" s="84"/>
      <c r="DJ2" s="85"/>
      <c r="DK2" s="83"/>
      <c r="DL2" s="83"/>
      <c r="DM2" s="83"/>
      <c r="DN2" s="83"/>
      <c r="DO2" s="83" t="s">
        <v>126</v>
      </c>
      <c r="DP2" s="83"/>
      <c r="DQ2" s="83"/>
      <c r="DR2" s="83"/>
      <c r="DS2" s="83"/>
      <c r="DT2" s="84"/>
      <c r="DU2" s="85"/>
      <c r="DV2" s="83"/>
      <c r="DW2" s="83"/>
      <c r="DX2" s="83"/>
      <c r="DY2" s="83"/>
      <c r="DZ2" s="86" t="s">
        <v>127</v>
      </c>
      <c r="EA2" s="83"/>
      <c r="EB2" s="83"/>
      <c r="EC2" s="83"/>
      <c r="ED2" s="83"/>
      <c r="EE2" s="84"/>
      <c r="EF2" s="85"/>
      <c r="EG2" s="83"/>
      <c r="EH2" s="83"/>
      <c r="EI2" s="83"/>
      <c r="EJ2" s="83"/>
      <c r="EK2" s="83" t="s">
        <v>128</v>
      </c>
      <c r="EL2" s="83"/>
      <c r="EM2" s="83"/>
      <c r="EN2" s="83"/>
      <c r="EO2" s="83"/>
      <c r="EP2" s="84"/>
      <c r="EQ2" s="85"/>
      <c r="ER2" s="83"/>
      <c r="ES2" s="83"/>
      <c r="ET2" s="83"/>
      <c r="EU2" s="83"/>
      <c r="EV2" s="86" t="s">
        <v>129</v>
      </c>
      <c r="EW2" s="83"/>
      <c r="EX2" s="83"/>
      <c r="EY2" s="83"/>
      <c r="EZ2" s="83"/>
      <c r="FA2" s="84"/>
      <c r="FB2" s="85"/>
      <c r="FC2" s="83"/>
      <c r="FD2" s="83"/>
      <c r="FE2" s="83"/>
      <c r="FF2" s="83"/>
      <c r="FG2" s="83" t="s">
        <v>130</v>
      </c>
      <c r="FH2" s="83"/>
      <c r="FI2" s="83"/>
      <c r="FJ2" s="83"/>
      <c r="FK2" s="83"/>
      <c r="FL2" s="87"/>
    </row>
    <row r="3" s="88" customFormat="true" ht="13.5" hidden="false" customHeight="true" outlineLevel="0" collapsed="false">
      <c r="A3" s="6"/>
      <c r="B3" s="7"/>
      <c r="C3" s="8"/>
      <c r="D3" s="89" t="s">
        <v>18</v>
      </c>
      <c r="E3" s="90"/>
      <c r="F3" s="91"/>
      <c r="G3" s="91"/>
      <c r="H3" s="92" t="s">
        <v>19</v>
      </c>
      <c r="I3" s="91"/>
      <c r="J3" s="91"/>
      <c r="K3" s="93"/>
      <c r="L3" s="94"/>
      <c r="M3" s="95" t="s">
        <v>20</v>
      </c>
      <c r="N3" s="96"/>
      <c r="O3" s="97" t="s">
        <v>18</v>
      </c>
      <c r="P3" s="90"/>
      <c r="Q3" s="91"/>
      <c r="R3" s="91"/>
      <c r="S3" s="92" t="s">
        <v>19</v>
      </c>
      <c r="T3" s="91"/>
      <c r="U3" s="91"/>
      <c r="V3" s="93"/>
      <c r="W3" s="94"/>
      <c r="X3" s="95" t="s">
        <v>20</v>
      </c>
      <c r="Y3" s="96"/>
      <c r="Z3" s="97" t="s">
        <v>18</v>
      </c>
      <c r="AA3" s="90"/>
      <c r="AB3" s="91"/>
      <c r="AC3" s="91"/>
      <c r="AD3" s="92" t="s">
        <v>19</v>
      </c>
      <c r="AE3" s="91"/>
      <c r="AF3" s="91"/>
      <c r="AG3" s="93"/>
      <c r="AH3" s="94"/>
      <c r="AI3" s="95" t="s">
        <v>20</v>
      </c>
      <c r="AJ3" s="96"/>
      <c r="AK3" s="97" t="s">
        <v>18</v>
      </c>
      <c r="AL3" s="90"/>
      <c r="AM3" s="91"/>
      <c r="AN3" s="91"/>
      <c r="AO3" s="92" t="s">
        <v>19</v>
      </c>
      <c r="AP3" s="91"/>
      <c r="AQ3" s="91"/>
      <c r="AR3" s="93"/>
      <c r="AS3" s="94"/>
      <c r="AT3" s="95" t="s">
        <v>20</v>
      </c>
      <c r="AU3" s="96"/>
      <c r="AV3" s="97" t="s">
        <v>18</v>
      </c>
      <c r="AW3" s="90"/>
      <c r="AX3" s="91"/>
      <c r="AY3" s="91"/>
      <c r="AZ3" s="92" t="s">
        <v>19</v>
      </c>
      <c r="BA3" s="91"/>
      <c r="BB3" s="91"/>
      <c r="BC3" s="93"/>
      <c r="BD3" s="94"/>
      <c r="BE3" s="95" t="s">
        <v>20</v>
      </c>
      <c r="BF3" s="96"/>
      <c r="BG3" s="97" t="s">
        <v>18</v>
      </c>
      <c r="BH3" s="90"/>
      <c r="BI3" s="91"/>
      <c r="BJ3" s="91"/>
      <c r="BK3" s="92" t="s">
        <v>19</v>
      </c>
      <c r="BL3" s="91"/>
      <c r="BM3" s="91"/>
      <c r="BN3" s="93"/>
      <c r="BO3" s="94"/>
      <c r="BP3" s="95" t="s">
        <v>20</v>
      </c>
      <c r="BQ3" s="96"/>
      <c r="BR3" s="97" t="s">
        <v>18</v>
      </c>
      <c r="BS3" s="90"/>
      <c r="BT3" s="91"/>
      <c r="BU3" s="91"/>
      <c r="BV3" s="92" t="s">
        <v>19</v>
      </c>
      <c r="BW3" s="91"/>
      <c r="BX3" s="91"/>
      <c r="BY3" s="93"/>
      <c r="BZ3" s="94"/>
      <c r="CA3" s="95" t="s">
        <v>20</v>
      </c>
      <c r="CB3" s="96"/>
      <c r="CC3" s="97" t="s">
        <v>18</v>
      </c>
      <c r="CD3" s="90"/>
      <c r="CE3" s="91"/>
      <c r="CF3" s="91"/>
      <c r="CG3" s="92" t="s">
        <v>19</v>
      </c>
      <c r="CH3" s="91"/>
      <c r="CI3" s="91"/>
      <c r="CJ3" s="93"/>
      <c r="CK3" s="94"/>
      <c r="CL3" s="95" t="s">
        <v>20</v>
      </c>
      <c r="CM3" s="96"/>
      <c r="CN3" s="97" t="s">
        <v>18</v>
      </c>
      <c r="CO3" s="90"/>
      <c r="CP3" s="91"/>
      <c r="CQ3" s="91"/>
      <c r="CR3" s="92" t="s">
        <v>19</v>
      </c>
      <c r="CS3" s="91"/>
      <c r="CT3" s="91"/>
      <c r="CU3" s="93"/>
      <c r="CV3" s="94"/>
      <c r="CW3" s="95" t="s">
        <v>20</v>
      </c>
      <c r="CX3" s="96"/>
      <c r="CY3" s="97" t="s">
        <v>18</v>
      </c>
      <c r="CZ3" s="90"/>
      <c r="DA3" s="91"/>
      <c r="DB3" s="91"/>
      <c r="DC3" s="92" t="s">
        <v>19</v>
      </c>
      <c r="DD3" s="91"/>
      <c r="DE3" s="91"/>
      <c r="DF3" s="93"/>
      <c r="DG3" s="94"/>
      <c r="DH3" s="95" t="s">
        <v>20</v>
      </c>
      <c r="DI3" s="96"/>
      <c r="DJ3" s="97" t="s">
        <v>18</v>
      </c>
      <c r="DK3" s="90"/>
      <c r="DL3" s="91"/>
      <c r="DM3" s="91"/>
      <c r="DN3" s="92" t="s">
        <v>19</v>
      </c>
      <c r="DO3" s="91"/>
      <c r="DP3" s="91"/>
      <c r="DQ3" s="93"/>
      <c r="DR3" s="94"/>
      <c r="DS3" s="95" t="s">
        <v>20</v>
      </c>
      <c r="DT3" s="96"/>
      <c r="DU3" s="97" t="s">
        <v>18</v>
      </c>
      <c r="DV3" s="90"/>
      <c r="DW3" s="91"/>
      <c r="DX3" s="91"/>
      <c r="DY3" s="92" t="s">
        <v>19</v>
      </c>
      <c r="DZ3" s="91"/>
      <c r="EA3" s="91"/>
      <c r="EB3" s="93"/>
      <c r="EC3" s="94"/>
      <c r="ED3" s="95" t="s">
        <v>20</v>
      </c>
      <c r="EE3" s="96"/>
      <c r="EF3" s="97" t="s">
        <v>18</v>
      </c>
      <c r="EG3" s="90"/>
      <c r="EH3" s="91"/>
      <c r="EI3" s="91"/>
      <c r="EJ3" s="92" t="s">
        <v>19</v>
      </c>
      <c r="EK3" s="91"/>
      <c r="EL3" s="91"/>
      <c r="EM3" s="93"/>
      <c r="EN3" s="94"/>
      <c r="EO3" s="95" t="s">
        <v>20</v>
      </c>
      <c r="EP3" s="96"/>
      <c r="EQ3" s="97" t="s">
        <v>18</v>
      </c>
      <c r="ER3" s="90"/>
      <c r="ES3" s="91"/>
      <c r="ET3" s="91"/>
      <c r="EU3" s="92" t="s">
        <v>19</v>
      </c>
      <c r="EV3" s="91"/>
      <c r="EW3" s="91"/>
      <c r="EX3" s="93"/>
      <c r="EY3" s="94"/>
      <c r="EZ3" s="95" t="s">
        <v>20</v>
      </c>
      <c r="FA3" s="96"/>
      <c r="FB3" s="97" t="s">
        <v>18</v>
      </c>
      <c r="FC3" s="90"/>
      <c r="FD3" s="91"/>
      <c r="FE3" s="91"/>
      <c r="FF3" s="92" t="s">
        <v>19</v>
      </c>
      <c r="FG3" s="91"/>
      <c r="FH3" s="91"/>
      <c r="FI3" s="93"/>
      <c r="FJ3" s="94"/>
      <c r="FK3" s="95" t="s">
        <v>20</v>
      </c>
      <c r="FL3" s="98"/>
    </row>
    <row r="4" s="108" customFormat="true" ht="13.5" hidden="false" customHeight="true" outlineLevel="0" collapsed="false">
      <c r="A4" s="6"/>
      <c r="B4" s="7"/>
      <c r="C4" s="8"/>
      <c r="D4" s="89"/>
      <c r="E4" s="99" t="s">
        <v>18</v>
      </c>
      <c r="F4" s="100"/>
      <c r="G4" s="101"/>
      <c r="H4" s="102" t="s">
        <v>21</v>
      </c>
      <c r="I4" s="101"/>
      <c r="J4" s="103"/>
      <c r="K4" s="104" t="s">
        <v>22</v>
      </c>
      <c r="L4" s="105" t="s">
        <v>18</v>
      </c>
      <c r="M4" s="106" t="s">
        <v>23</v>
      </c>
      <c r="N4" s="106" t="s">
        <v>24</v>
      </c>
      <c r="O4" s="97"/>
      <c r="P4" s="99" t="s">
        <v>18</v>
      </c>
      <c r="Q4" s="100"/>
      <c r="R4" s="101"/>
      <c r="S4" s="102" t="s">
        <v>21</v>
      </c>
      <c r="T4" s="101"/>
      <c r="U4" s="103"/>
      <c r="V4" s="104" t="s">
        <v>22</v>
      </c>
      <c r="W4" s="105" t="s">
        <v>18</v>
      </c>
      <c r="X4" s="106" t="s">
        <v>23</v>
      </c>
      <c r="Y4" s="106" t="s">
        <v>24</v>
      </c>
      <c r="Z4" s="97"/>
      <c r="AA4" s="99" t="s">
        <v>18</v>
      </c>
      <c r="AB4" s="100"/>
      <c r="AC4" s="101"/>
      <c r="AD4" s="102" t="s">
        <v>21</v>
      </c>
      <c r="AE4" s="101"/>
      <c r="AF4" s="103"/>
      <c r="AG4" s="104" t="s">
        <v>22</v>
      </c>
      <c r="AH4" s="105" t="s">
        <v>18</v>
      </c>
      <c r="AI4" s="106" t="s">
        <v>23</v>
      </c>
      <c r="AJ4" s="106" t="s">
        <v>24</v>
      </c>
      <c r="AK4" s="97"/>
      <c r="AL4" s="99" t="s">
        <v>18</v>
      </c>
      <c r="AM4" s="100"/>
      <c r="AN4" s="101"/>
      <c r="AO4" s="102" t="s">
        <v>21</v>
      </c>
      <c r="AP4" s="101"/>
      <c r="AQ4" s="103"/>
      <c r="AR4" s="104" t="s">
        <v>22</v>
      </c>
      <c r="AS4" s="105" t="s">
        <v>18</v>
      </c>
      <c r="AT4" s="106" t="s">
        <v>23</v>
      </c>
      <c r="AU4" s="106" t="s">
        <v>24</v>
      </c>
      <c r="AV4" s="97"/>
      <c r="AW4" s="99" t="s">
        <v>18</v>
      </c>
      <c r="AX4" s="100"/>
      <c r="AY4" s="101"/>
      <c r="AZ4" s="102" t="s">
        <v>21</v>
      </c>
      <c r="BA4" s="101"/>
      <c r="BB4" s="103"/>
      <c r="BC4" s="104" t="s">
        <v>22</v>
      </c>
      <c r="BD4" s="105" t="s">
        <v>18</v>
      </c>
      <c r="BE4" s="106" t="s">
        <v>23</v>
      </c>
      <c r="BF4" s="106" t="s">
        <v>24</v>
      </c>
      <c r="BG4" s="97"/>
      <c r="BH4" s="99" t="s">
        <v>18</v>
      </c>
      <c r="BI4" s="100"/>
      <c r="BJ4" s="101"/>
      <c r="BK4" s="102" t="s">
        <v>21</v>
      </c>
      <c r="BL4" s="101"/>
      <c r="BM4" s="103"/>
      <c r="BN4" s="104" t="s">
        <v>22</v>
      </c>
      <c r="BO4" s="105" t="s">
        <v>18</v>
      </c>
      <c r="BP4" s="106" t="s">
        <v>23</v>
      </c>
      <c r="BQ4" s="106" t="s">
        <v>24</v>
      </c>
      <c r="BR4" s="97"/>
      <c r="BS4" s="99" t="s">
        <v>18</v>
      </c>
      <c r="BT4" s="100"/>
      <c r="BU4" s="101"/>
      <c r="BV4" s="102" t="s">
        <v>21</v>
      </c>
      <c r="BW4" s="101"/>
      <c r="BX4" s="103"/>
      <c r="BY4" s="104" t="s">
        <v>22</v>
      </c>
      <c r="BZ4" s="105" t="s">
        <v>18</v>
      </c>
      <c r="CA4" s="106" t="s">
        <v>23</v>
      </c>
      <c r="CB4" s="106" t="s">
        <v>24</v>
      </c>
      <c r="CC4" s="97"/>
      <c r="CD4" s="99" t="s">
        <v>18</v>
      </c>
      <c r="CE4" s="100"/>
      <c r="CF4" s="101"/>
      <c r="CG4" s="102" t="s">
        <v>21</v>
      </c>
      <c r="CH4" s="101"/>
      <c r="CI4" s="103"/>
      <c r="CJ4" s="104" t="s">
        <v>22</v>
      </c>
      <c r="CK4" s="105" t="s">
        <v>18</v>
      </c>
      <c r="CL4" s="106" t="s">
        <v>23</v>
      </c>
      <c r="CM4" s="106" t="s">
        <v>24</v>
      </c>
      <c r="CN4" s="97"/>
      <c r="CO4" s="99" t="s">
        <v>18</v>
      </c>
      <c r="CP4" s="100"/>
      <c r="CQ4" s="101"/>
      <c r="CR4" s="102" t="s">
        <v>21</v>
      </c>
      <c r="CS4" s="101"/>
      <c r="CT4" s="103"/>
      <c r="CU4" s="104" t="s">
        <v>22</v>
      </c>
      <c r="CV4" s="105" t="s">
        <v>18</v>
      </c>
      <c r="CW4" s="106" t="s">
        <v>23</v>
      </c>
      <c r="CX4" s="106" t="s">
        <v>24</v>
      </c>
      <c r="CY4" s="97"/>
      <c r="CZ4" s="99" t="s">
        <v>18</v>
      </c>
      <c r="DA4" s="100"/>
      <c r="DB4" s="101"/>
      <c r="DC4" s="102" t="s">
        <v>21</v>
      </c>
      <c r="DD4" s="101"/>
      <c r="DE4" s="103"/>
      <c r="DF4" s="104" t="s">
        <v>22</v>
      </c>
      <c r="DG4" s="105" t="s">
        <v>18</v>
      </c>
      <c r="DH4" s="106" t="s">
        <v>23</v>
      </c>
      <c r="DI4" s="106" t="s">
        <v>24</v>
      </c>
      <c r="DJ4" s="97"/>
      <c r="DK4" s="99" t="s">
        <v>18</v>
      </c>
      <c r="DL4" s="100"/>
      <c r="DM4" s="101"/>
      <c r="DN4" s="102" t="s">
        <v>21</v>
      </c>
      <c r="DO4" s="101"/>
      <c r="DP4" s="103"/>
      <c r="DQ4" s="104" t="s">
        <v>22</v>
      </c>
      <c r="DR4" s="105" t="s">
        <v>18</v>
      </c>
      <c r="DS4" s="106" t="s">
        <v>23</v>
      </c>
      <c r="DT4" s="106" t="s">
        <v>24</v>
      </c>
      <c r="DU4" s="97"/>
      <c r="DV4" s="99" t="s">
        <v>18</v>
      </c>
      <c r="DW4" s="100"/>
      <c r="DX4" s="101"/>
      <c r="DY4" s="102" t="s">
        <v>21</v>
      </c>
      <c r="DZ4" s="101"/>
      <c r="EA4" s="103"/>
      <c r="EB4" s="104" t="s">
        <v>22</v>
      </c>
      <c r="EC4" s="105" t="s">
        <v>18</v>
      </c>
      <c r="ED4" s="106" t="s">
        <v>23</v>
      </c>
      <c r="EE4" s="106" t="s">
        <v>24</v>
      </c>
      <c r="EF4" s="97"/>
      <c r="EG4" s="99" t="s">
        <v>18</v>
      </c>
      <c r="EH4" s="100"/>
      <c r="EI4" s="101"/>
      <c r="EJ4" s="102" t="s">
        <v>21</v>
      </c>
      <c r="EK4" s="101"/>
      <c r="EL4" s="103"/>
      <c r="EM4" s="104" t="s">
        <v>22</v>
      </c>
      <c r="EN4" s="105" t="s">
        <v>18</v>
      </c>
      <c r="EO4" s="106" t="s">
        <v>23</v>
      </c>
      <c r="EP4" s="106" t="s">
        <v>24</v>
      </c>
      <c r="EQ4" s="97"/>
      <c r="ER4" s="99" t="s">
        <v>18</v>
      </c>
      <c r="ES4" s="100"/>
      <c r="ET4" s="101"/>
      <c r="EU4" s="102" t="s">
        <v>21</v>
      </c>
      <c r="EV4" s="101"/>
      <c r="EW4" s="103"/>
      <c r="EX4" s="104" t="s">
        <v>22</v>
      </c>
      <c r="EY4" s="105" t="s">
        <v>18</v>
      </c>
      <c r="EZ4" s="106" t="s">
        <v>23</v>
      </c>
      <c r="FA4" s="106" t="s">
        <v>24</v>
      </c>
      <c r="FB4" s="97"/>
      <c r="FC4" s="99" t="s">
        <v>18</v>
      </c>
      <c r="FD4" s="100"/>
      <c r="FE4" s="101"/>
      <c r="FF4" s="102" t="s">
        <v>21</v>
      </c>
      <c r="FG4" s="101"/>
      <c r="FH4" s="103"/>
      <c r="FI4" s="104" t="s">
        <v>22</v>
      </c>
      <c r="FJ4" s="105" t="s">
        <v>18</v>
      </c>
      <c r="FK4" s="106" t="s">
        <v>23</v>
      </c>
      <c r="FL4" s="107" t="s">
        <v>24</v>
      </c>
    </row>
    <row r="5" s="108" customFormat="true" ht="24.75" hidden="false" customHeight="true" outlineLevel="0" collapsed="false">
      <c r="A5" s="6"/>
      <c r="B5" s="7"/>
      <c r="C5" s="8"/>
      <c r="D5" s="89"/>
      <c r="E5" s="99"/>
      <c r="F5" s="109" t="s">
        <v>18</v>
      </c>
      <c r="G5" s="110" t="s">
        <v>25</v>
      </c>
      <c r="H5" s="111" t="s">
        <v>26</v>
      </c>
      <c r="I5" s="111" t="s">
        <v>27</v>
      </c>
      <c r="J5" s="112" t="s">
        <v>28</v>
      </c>
      <c r="K5" s="104"/>
      <c r="L5" s="105"/>
      <c r="M5" s="106"/>
      <c r="N5" s="106"/>
      <c r="O5" s="97"/>
      <c r="P5" s="99"/>
      <c r="Q5" s="109" t="s">
        <v>18</v>
      </c>
      <c r="R5" s="110" t="s">
        <v>25</v>
      </c>
      <c r="S5" s="111" t="s">
        <v>26</v>
      </c>
      <c r="T5" s="111" t="s">
        <v>27</v>
      </c>
      <c r="U5" s="112" t="s">
        <v>28</v>
      </c>
      <c r="V5" s="104"/>
      <c r="W5" s="105"/>
      <c r="X5" s="106"/>
      <c r="Y5" s="106"/>
      <c r="Z5" s="97"/>
      <c r="AA5" s="99"/>
      <c r="AB5" s="109" t="s">
        <v>18</v>
      </c>
      <c r="AC5" s="110" t="s">
        <v>25</v>
      </c>
      <c r="AD5" s="111" t="s">
        <v>26</v>
      </c>
      <c r="AE5" s="111" t="s">
        <v>27</v>
      </c>
      <c r="AF5" s="112" t="s">
        <v>28</v>
      </c>
      <c r="AG5" s="104"/>
      <c r="AH5" s="105"/>
      <c r="AI5" s="106"/>
      <c r="AJ5" s="106"/>
      <c r="AK5" s="97"/>
      <c r="AL5" s="99"/>
      <c r="AM5" s="109" t="s">
        <v>18</v>
      </c>
      <c r="AN5" s="110" t="s">
        <v>25</v>
      </c>
      <c r="AO5" s="111" t="s">
        <v>26</v>
      </c>
      <c r="AP5" s="111" t="s">
        <v>27</v>
      </c>
      <c r="AQ5" s="112" t="s">
        <v>28</v>
      </c>
      <c r="AR5" s="104"/>
      <c r="AS5" s="105"/>
      <c r="AT5" s="106"/>
      <c r="AU5" s="106"/>
      <c r="AV5" s="97"/>
      <c r="AW5" s="99"/>
      <c r="AX5" s="109" t="s">
        <v>18</v>
      </c>
      <c r="AY5" s="110" t="s">
        <v>25</v>
      </c>
      <c r="AZ5" s="111" t="s">
        <v>26</v>
      </c>
      <c r="BA5" s="111" t="s">
        <v>27</v>
      </c>
      <c r="BB5" s="112" t="s">
        <v>28</v>
      </c>
      <c r="BC5" s="104"/>
      <c r="BD5" s="105"/>
      <c r="BE5" s="106"/>
      <c r="BF5" s="106"/>
      <c r="BG5" s="97"/>
      <c r="BH5" s="99"/>
      <c r="BI5" s="109" t="s">
        <v>18</v>
      </c>
      <c r="BJ5" s="110" t="s">
        <v>25</v>
      </c>
      <c r="BK5" s="111" t="s">
        <v>26</v>
      </c>
      <c r="BL5" s="111" t="s">
        <v>27</v>
      </c>
      <c r="BM5" s="112" t="s">
        <v>28</v>
      </c>
      <c r="BN5" s="104"/>
      <c r="BO5" s="105"/>
      <c r="BP5" s="106"/>
      <c r="BQ5" s="106"/>
      <c r="BR5" s="97"/>
      <c r="BS5" s="99"/>
      <c r="BT5" s="109" t="s">
        <v>18</v>
      </c>
      <c r="BU5" s="110" t="s">
        <v>25</v>
      </c>
      <c r="BV5" s="111" t="s">
        <v>26</v>
      </c>
      <c r="BW5" s="111" t="s">
        <v>27</v>
      </c>
      <c r="BX5" s="112" t="s">
        <v>28</v>
      </c>
      <c r="BY5" s="104"/>
      <c r="BZ5" s="105"/>
      <c r="CA5" s="106"/>
      <c r="CB5" s="106"/>
      <c r="CC5" s="97"/>
      <c r="CD5" s="99"/>
      <c r="CE5" s="109" t="s">
        <v>18</v>
      </c>
      <c r="CF5" s="110" t="s">
        <v>25</v>
      </c>
      <c r="CG5" s="111" t="s">
        <v>26</v>
      </c>
      <c r="CH5" s="111" t="s">
        <v>27</v>
      </c>
      <c r="CI5" s="112" t="s">
        <v>28</v>
      </c>
      <c r="CJ5" s="104"/>
      <c r="CK5" s="105"/>
      <c r="CL5" s="106"/>
      <c r="CM5" s="106"/>
      <c r="CN5" s="97"/>
      <c r="CO5" s="99"/>
      <c r="CP5" s="109" t="s">
        <v>18</v>
      </c>
      <c r="CQ5" s="110" t="s">
        <v>25</v>
      </c>
      <c r="CR5" s="111" t="s">
        <v>26</v>
      </c>
      <c r="CS5" s="111" t="s">
        <v>27</v>
      </c>
      <c r="CT5" s="112" t="s">
        <v>28</v>
      </c>
      <c r="CU5" s="104"/>
      <c r="CV5" s="105"/>
      <c r="CW5" s="106"/>
      <c r="CX5" s="106"/>
      <c r="CY5" s="97"/>
      <c r="CZ5" s="99"/>
      <c r="DA5" s="109" t="s">
        <v>18</v>
      </c>
      <c r="DB5" s="110" t="s">
        <v>25</v>
      </c>
      <c r="DC5" s="111" t="s">
        <v>26</v>
      </c>
      <c r="DD5" s="111" t="s">
        <v>27</v>
      </c>
      <c r="DE5" s="112" t="s">
        <v>28</v>
      </c>
      <c r="DF5" s="104"/>
      <c r="DG5" s="105"/>
      <c r="DH5" s="106"/>
      <c r="DI5" s="106"/>
      <c r="DJ5" s="97"/>
      <c r="DK5" s="99"/>
      <c r="DL5" s="109" t="s">
        <v>18</v>
      </c>
      <c r="DM5" s="110" t="s">
        <v>25</v>
      </c>
      <c r="DN5" s="111" t="s">
        <v>26</v>
      </c>
      <c r="DO5" s="111" t="s">
        <v>27</v>
      </c>
      <c r="DP5" s="112" t="s">
        <v>28</v>
      </c>
      <c r="DQ5" s="104"/>
      <c r="DR5" s="105"/>
      <c r="DS5" s="106"/>
      <c r="DT5" s="106"/>
      <c r="DU5" s="97"/>
      <c r="DV5" s="99"/>
      <c r="DW5" s="109" t="s">
        <v>18</v>
      </c>
      <c r="DX5" s="110" t="s">
        <v>25</v>
      </c>
      <c r="DY5" s="111" t="s">
        <v>26</v>
      </c>
      <c r="DZ5" s="111" t="s">
        <v>27</v>
      </c>
      <c r="EA5" s="112" t="s">
        <v>28</v>
      </c>
      <c r="EB5" s="104"/>
      <c r="EC5" s="105"/>
      <c r="ED5" s="106"/>
      <c r="EE5" s="106"/>
      <c r="EF5" s="97"/>
      <c r="EG5" s="99"/>
      <c r="EH5" s="109" t="s">
        <v>18</v>
      </c>
      <c r="EI5" s="110" t="s">
        <v>25</v>
      </c>
      <c r="EJ5" s="111" t="s">
        <v>26</v>
      </c>
      <c r="EK5" s="111" t="s">
        <v>27</v>
      </c>
      <c r="EL5" s="112" t="s">
        <v>28</v>
      </c>
      <c r="EM5" s="104"/>
      <c r="EN5" s="105"/>
      <c r="EO5" s="106"/>
      <c r="EP5" s="106"/>
      <c r="EQ5" s="97"/>
      <c r="ER5" s="99"/>
      <c r="ES5" s="109" t="s">
        <v>18</v>
      </c>
      <c r="ET5" s="110" t="s">
        <v>25</v>
      </c>
      <c r="EU5" s="111" t="s">
        <v>26</v>
      </c>
      <c r="EV5" s="111" t="s">
        <v>27</v>
      </c>
      <c r="EW5" s="112" t="s">
        <v>28</v>
      </c>
      <c r="EX5" s="104"/>
      <c r="EY5" s="105"/>
      <c r="EZ5" s="106"/>
      <c r="FA5" s="106"/>
      <c r="FB5" s="97"/>
      <c r="FC5" s="99"/>
      <c r="FD5" s="109" t="s">
        <v>18</v>
      </c>
      <c r="FE5" s="110" t="s">
        <v>25</v>
      </c>
      <c r="FF5" s="111" t="s">
        <v>26</v>
      </c>
      <c r="FG5" s="111" t="s">
        <v>27</v>
      </c>
      <c r="FH5" s="112" t="s">
        <v>28</v>
      </c>
      <c r="FI5" s="104"/>
      <c r="FJ5" s="105"/>
      <c r="FK5" s="106"/>
      <c r="FL5" s="107"/>
    </row>
    <row r="6" customFormat="false" ht="13.5" hidden="false" customHeight="false" outlineLevel="0" collapsed="false">
      <c r="A6" s="113" t="s">
        <v>29</v>
      </c>
      <c r="B6" s="59" t="s">
        <v>30</v>
      </c>
      <c r="C6" s="114" t="n">
        <v>636723</v>
      </c>
      <c r="D6" s="115" t="n">
        <v>54849</v>
      </c>
      <c r="E6" s="116" t="n">
        <v>8714</v>
      </c>
      <c r="F6" s="116" t="n">
        <v>7415</v>
      </c>
      <c r="G6" s="116" t="n">
        <v>6345</v>
      </c>
      <c r="H6" s="116" t="n">
        <v>241</v>
      </c>
      <c r="I6" s="116" t="n">
        <v>782</v>
      </c>
      <c r="J6" s="116" t="n">
        <v>47</v>
      </c>
      <c r="K6" s="116" t="n">
        <v>1299</v>
      </c>
      <c r="L6" s="116" t="n">
        <v>46057</v>
      </c>
      <c r="M6" s="116" t="n">
        <v>987</v>
      </c>
      <c r="N6" s="116" t="n">
        <v>44868</v>
      </c>
      <c r="O6" s="116" t="n">
        <v>41071</v>
      </c>
      <c r="P6" s="116" t="n">
        <v>31438</v>
      </c>
      <c r="Q6" s="116" t="n">
        <v>28742</v>
      </c>
      <c r="R6" s="116" t="n">
        <v>26399</v>
      </c>
      <c r="S6" s="116" t="n">
        <v>1446</v>
      </c>
      <c r="T6" s="116" t="n">
        <v>671</v>
      </c>
      <c r="U6" s="116" t="n">
        <v>226</v>
      </c>
      <c r="V6" s="116" t="n">
        <v>2696</v>
      </c>
      <c r="W6" s="116" t="n">
        <v>9585</v>
      </c>
      <c r="X6" s="116" t="n">
        <v>5531</v>
      </c>
      <c r="Y6" s="116" t="n">
        <v>3735</v>
      </c>
      <c r="Z6" s="116" t="n">
        <v>45195</v>
      </c>
      <c r="AA6" s="116" t="n">
        <v>28793</v>
      </c>
      <c r="AB6" s="116" t="n">
        <v>27248</v>
      </c>
      <c r="AC6" s="116" t="n">
        <v>22316</v>
      </c>
      <c r="AD6" s="116" t="n">
        <v>4445</v>
      </c>
      <c r="AE6" s="116" t="n">
        <v>32</v>
      </c>
      <c r="AF6" s="116" t="n">
        <v>455</v>
      </c>
      <c r="AG6" s="116" t="n">
        <v>1545</v>
      </c>
      <c r="AH6" s="116" t="n">
        <v>16361</v>
      </c>
      <c r="AI6" s="116" t="n">
        <v>15947</v>
      </c>
      <c r="AJ6" s="116" t="n">
        <v>127</v>
      </c>
      <c r="AK6" s="116" t="n">
        <v>50430</v>
      </c>
      <c r="AL6" s="116" t="n">
        <v>29814</v>
      </c>
      <c r="AM6" s="116" t="n">
        <v>28829</v>
      </c>
      <c r="AN6" s="116" t="n">
        <v>20086</v>
      </c>
      <c r="AO6" s="116" t="n">
        <v>8369</v>
      </c>
      <c r="AP6" s="116" t="n">
        <v>14</v>
      </c>
      <c r="AQ6" s="116" t="n">
        <v>360</v>
      </c>
      <c r="AR6" s="116" t="n">
        <v>985</v>
      </c>
      <c r="AS6" s="116" t="n">
        <v>20580</v>
      </c>
      <c r="AT6" s="116" t="n">
        <v>20192</v>
      </c>
      <c r="AU6" s="116" t="n">
        <v>29</v>
      </c>
      <c r="AV6" s="116" t="n">
        <v>59121</v>
      </c>
      <c r="AW6" s="116" t="n">
        <v>39176</v>
      </c>
      <c r="AX6" s="116" t="n">
        <v>38279</v>
      </c>
      <c r="AY6" s="116" t="n">
        <v>25163</v>
      </c>
      <c r="AZ6" s="116" t="n">
        <v>12871</v>
      </c>
      <c r="BA6" s="116" t="n">
        <v>9</v>
      </c>
      <c r="BB6" s="116" t="n">
        <v>236</v>
      </c>
      <c r="BC6" s="116" t="n">
        <v>897</v>
      </c>
      <c r="BD6" s="116" t="n">
        <v>19928</v>
      </c>
      <c r="BE6" s="116" t="n">
        <v>19423</v>
      </c>
      <c r="BF6" s="116" t="n">
        <v>13</v>
      </c>
      <c r="BG6" s="116" t="n">
        <v>63058</v>
      </c>
      <c r="BH6" s="116" t="n">
        <v>44582</v>
      </c>
      <c r="BI6" s="116" t="n">
        <v>43621</v>
      </c>
      <c r="BJ6" s="116" t="n">
        <v>28614</v>
      </c>
      <c r="BK6" s="116" t="n">
        <v>14785</v>
      </c>
      <c r="BL6" s="116" t="n">
        <v>12</v>
      </c>
      <c r="BM6" s="116" t="n">
        <v>210</v>
      </c>
      <c r="BN6" s="116" t="n">
        <v>961</v>
      </c>
      <c r="BO6" s="116" t="n">
        <v>18453</v>
      </c>
      <c r="BP6" s="116" t="n">
        <v>17787</v>
      </c>
      <c r="BQ6" s="116" t="n">
        <v>12</v>
      </c>
      <c r="BR6" s="116" t="n">
        <v>51702</v>
      </c>
      <c r="BS6" s="116" t="n">
        <v>36225</v>
      </c>
      <c r="BT6" s="116" t="n">
        <v>35491</v>
      </c>
      <c r="BU6" s="116" t="n">
        <v>23865</v>
      </c>
      <c r="BV6" s="116" t="n">
        <v>11411</v>
      </c>
      <c r="BW6" s="116" t="n">
        <v>1</v>
      </c>
      <c r="BX6" s="116" t="n">
        <v>214</v>
      </c>
      <c r="BY6" s="116" t="n">
        <v>734</v>
      </c>
      <c r="BZ6" s="116" t="n">
        <v>15459</v>
      </c>
      <c r="CA6" s="116" t="n">
        <v>14802</v>
      </c>
      <c r="CB6" s="116" t="n">
        <v>4</v>
      </c>
      <c r="CC6" s="116" t="n">
        <v>52611</v>
      </c>
      <c r="CD6" s="116" t="n">
        <v>33865</v>
      </c>
      <c r="CE6" s="116" t="n">
        <v>33141</v>
      </c>
      <c r="CF6" s="116" t="n">
        <v>22307</v>
      </c>
      <c r="CG6" s="116" t="n">
        <v>10614</v>
      </c>
      <c r="CH6" s="116" t="n">
        <v>2</v>
      </c>
      <c r="CI6" s="116" t="n">
        <v>218</v>
      </c>
      <c r="CJ6" s="116" t="n">
        <v>724</v>
      </c>
      <c r="CK6" s="116" t="n">
        <v>18725</v>
      </c>
      <c r="CL6" s="116" t="n">
        <v>17640</v>
      </c>
      <c r="CM6" s="116" t="n">
        <v>5</v>
      </c>
      <c r="CN6" s="116" t="n">
        <v>55101</v>
      </c>
      <c r="CO6" s="116" t="n">
        <v>29852</v>
      </c>
      <c r="CP6" s="116" t="n">
        <v>29114</v>
      </c>
      <c r="CQ6" s="116" t="n">
        <v>18760</v>
      </c>
      <c r="CR6" s="116" t="n">
        <v>10170</v>
      </c>
      <c r="CS6" s="116" t="n">
        <v>1</v>
      </c>
      <c r="CT6" s="116" t="n">
        <v>183</v>
      </c>
      <c r="CU6" s="116" t="n">
        <v>738</v>
      </c>
      <c r="CV6" s="116" t="n">
        <v>25228</v>
      </c>
      <c r="CW6" s="116" t="n">
        <v>22684</v>
      </c>
      <c r="CX6" s="116" t="n">
        <v>4</v>
      </c>
      <c r="CY6" s="116" t="n">
        <v>47903</v>
      </c>
      <c r="CZ6" s="116" t="n">
        <v>19057</v>
      </c>
      <c r="DA6" s="116" t="n">
        <v>18625</v>
      </c>
      <c r="DB6" s="116" t="n">
        <v>10547</v>
      </c>
      <c r="DC6" s="116" t="n">
        <v>7960</v>
      </c>
      <c r="DD6" s="116" t="n">
        <v>0</v>
      </c>
      <c r="DE6" s="116" t="n">
        <v>118</v>
      </c>
      <c r="DF6" s="116" t="n">
        <v>432</v>
      </c>
      <c r="DG6" s="116" t="n">
        <v>28811</v>
      </c>
      <c r="DH6" s="116" t="n">
        <v>22247</v>
      </c>
      <c r="DI6" s="116" t="n">
        <v>12</v>
      </c>
      <c r="DJ6" s="116" t="n">
        <v>39202</v>
      </c>
      <c r="DK6" s="116" t="n">
        <v>10450</v>
      </c>
      <c r="DL6" s="116" t="n">
        <v>10300</v>
      </c>
      <c r="DM6" s="116" t="n">
        <v>5192</v>
      </c>
      <c r="DN6" s="116" t="n">
        <v>5040</v>
      </c>
      <c r="DO6" s="116" t="n">
        <v>2</v>
      </c>
      <c r="DP6" s="116" t="n">
        <v>66</v>
      </c>
      <c r="DQ6" s="116" t="n">
        <v>150</v>
      </c>
      <c r="DR6" s="116" t="n">
        <v>28699</v>
      </c>
      <c r="DS6" s="116" t="n">
        <v>17020</v>
      </c>
      <c r="DT6" s="116" t="n">
        <v>13</v>
      </c>
      <c r="DU6" s="116" t="n">
        <v>29824</v>
      </c>
      <c r="DV6" s="116" t="n">
        <v>4351</v>
      </c>
      <c r="DW6" s="116" t="n">
        <v>4288</v>
      </c>
      <c r="DX6" s="116" t="n">
        <v>2028</v>
      </c>
      <c r="DY6" s="116" t="n">
        <v>2211</v>
      </c>
      <c r="DZ6" s="116" t="n">
        <v>1</v>
      </c>
      <c r="EA6" s="116" t="n">
        <v>48</v>
      </c>
      <c r="EB6" s="116" t="n">
        <v>63</v>
      </c>
      <c r="EC6" s="116" t="n">
        <v>25397</v>
      </c>
      <c r="ED6" s="116" t="n">
        <v>10696</v>
      </c>
      <c r="EE6" s="116" t="n">
        <v>6</v>
      </c>
      <c r="EF6" s="116" t="n">
        <v>23250</v>
      </c>
      <c r="EG6" s="116" t="n">
        <v>1586</v>
      </c>
      <c r="EH6" s="116" t="n">
        <v>1555</v>
      </c>
      <c r="EI6" s="116" t="n">
        <v>746</v>
      </c>
      <c r="EJ6" s="116" t="n">
        <v>783</v>
      </c>
      <c r="EK6" s="116" t="n">
        <v>1</v>
      </c>
      <c r="EL6" s="116" t="n">
        <v>25</v>
      </c>
      <c r="EM6" s="116" t="n">
        <v>31</v>
      </c>
      <c r="EN6" s="116" t="n">
        <v>21589</v>
      </c>
      <c r="EO6" s="116" t="n">
        <v>5685</v>
      </c>
      <c r="EP6" s="116" t="n">
        <v>16</v>
      </c>
      <c r="EQ6" s="116" t="n">
        <v>14575</v>
      </c>
      <c r="ER6" s="116" t="n">
        <v>399</v>
      </c>
      <c r="ES6" s="116" t="n">
        <v>377</v>
      </c>
      <c r="ET6" s="116" t="n">
        <v>175</v>
      </c>
      <c r="EU6" s="116" t="n">
        <v>190</v>
      </c>
      <c r="EV6" s="116" t="n">
        <v>0</v>
      </c>
      <c r="EW6" s="116" t="n">
        <v>12</v>
      </c>
      <c r="EX6" s="116" t="n">
        <v>22</v>
      </c>
      <c r="EY6" s="116" t="n">
        <v>14116</v>
      </c>
      <c r="EZ6" s="116" t="n">
        <v>1774</v>
      </c>
      <c r="FA6" s="116" t="n">
        <v>11</v>
      </c>
      <c r="FB6" s="116" t="n">
        <v>8831</v>
      </c>
      <c r="FC6" s="116" t="n">
        <v>110</v>
      </c>
      <c r="FD6" s="116" t="n">
        <v>103</v>
      </c>
      <c r="FE6" s="116" t="n">
        <v>56</v>
      </c>
      <c r="FF6" s="116" t="n">
        <v>40</v>
      </c>
      <c r="FG6" s="116" t="n">
        <v>0</v>
      </c>
      <c r="FH6" s="116" t="n">
        <v>7</v>
      </c>
      <c r="FI6" s="116" t="n">
        <v>7</v>
      </c>
      <c r="FJ6" s="116" t="n">
        <v>8675</v>
      </c>
      <c r="FK6" s="116" t="n">
        <v>437</v>
      </c>
      <c r="FL6" s="117" t="n">
        <v>1</v>
      </c>
    </row>
    <row r="7" customFormat="false" ht="13.5" hidden="false" customHeight="false" outlineLevel="0" collapsed="false">
      <c r="A7" s="51" t="n">
        <v>201</v>
      </c>
      <c r="B7" s="52" t="s">
        <v>31</v>
      </c>
      <c r="C7" s="118" t="n">
        <v>125237</v>
      </c>
      <c r="D7" s="119" t="n">
        <v>11501</v>
      </c>
      <c r="E7" s="120" t="n">
        <v>1883</v>
      </c>
      <c r="F7" s="120" t="n">
        <v>1628</v>
      </c>
      <c r="G7" s="120" t="n">
        <v>1408</v>
      </c>
      <c r="H7" s="120" t="n">
        <v>47</v>
      </c>
      <c r="I7" s="120" t="n">
        <v>164</v>
      </c>
      <c r="J7" s="120" t="n">
        <v>9</v>
      </c>
      <c r="K7" s="120" t="n">
        <v>255</v>
      </c>
      <c r="L7" s="120" t="n">
        <v>9599</v>
      </c>
      <c r="M7" s="120" t="n">
        <v>177</v>
      </c>
      <c r="N7" s="120" t="n">
        <v>9393</v>
      </c>
      <c r="O7" s="120" t="n">
        <v>8981</v>
      </c>
      <c r="P7" s="120" t="n">
        <v>7237</v>
      </c>
      <c r="Q7" s="120" t="n">
        <v>6673</v>
      </c>
      <c r="R7" s="120" t="n">
        <v>6270</v>
      </c>
      <c r="S7" s="120" t="n">
        <v>258</v>
      </c>
      <c r="T7" s="120" t="n">
        <v>99</v>
      </c>
      <c r="U7" s="120" t="n">
        <v>46</v>
      </c>
      <c r="V7" s="120" t="n">
        <v>564</v>
      </c>
      <c r="W7" s="120" t="n">
        <v>1735</v>
      </c>
      <c r="X7" s="120" t="n">
        <v>1054</v>
      </c>
      <c r="Y7" s="120" t="n">
        <v>634</v>
      </c>
      <c r="Z7" s="120" t="n">
        <v>9685</v>
      </c>
      <c r="AA7" s="120" t="n">
        <v>6022</v>
      </c>
      <c r="AB7" s="120" t="n">
        <v>5688</v>
      </c>
      <c r="AC7" s="120" t="n">
        <v>4854</v>
      </c>
      <c r="AD7" s="120" t="n">
        <v>754</v>
      </c>
      <c r="AE7" s="120" t="n">
        <v>7</v>
      </c>
      <c r="AF7" s="120" t="n">
        <v>73</v>
      </c>
      <c r="AG7" s="120" t="n">
        <v>334</v>
      </c>
      <c r="AH7" s="120" t="n">
        <v>3653</v>
      </c>
      <c r="AI7" s="120" t="n">
        <v>3567</v>
      </c>
      <c r="AJ7" s="120" t="n">
        <v>31</v>
      </c>
      <c r="AK7" s="120" t="n">
        <v>10492</v>
      </c>
      <c r="AL7" s="120" t="n">
        <v>5298</v>
      </c>
      <c r="AM7" s="120" t="n">
        <v>5037</v>
      </c>
      <c r="AN7" s="120" t="n">
        <v>3702</v>
      </c>
      <c r="AO7" s="120" t="n">
        <v>1271</v>
      </c>
      <c r="AP7" s="120" t="n">
        <v>2</v>
      </c>
      <c r="AQ7" s="120" t="n">
        <v>62</v>
      </c>
      <c r="AR7" s="120" t="n">
        <v>261</v>
      </c>
      <c r="AS7" s="120" t="n">
        <v>5186</v>
      </c>
      <c r="AT7" s="120" t="n">
        <v>5120</v>
      </c>
      <c r="AU7" s="120" t="n">
        <v>9</v>
      </c>
      <c r="AV7" s="120" t="n">
        <v>11867</v>
      </c>
      <c r="AW7" s="120" t="n">
        <v>6650</v>
      </c>
      <c r="AX7" s="120" t="n">
        <v>6443</v>
      </c>
      <c r="AY7" s="120" t="n">
        <v>4136</v>
      </c>
      <c r="AZ7" s="120" t="n">
        <v>2274</v>
      </c>
      <c r="BA7" s="120" t="n">
        <v>1</v>
      </c>
      <c r="BB7" s="120" t="n">
        <v>32</v>
      </c>
      <c r="BC7" s="120" t="n">
        <v>207</v>
      </c>
      <c r="BD7" s="120" t="n">
        <v>5213</v>
      </c>
      <c r="BE7" s="120" t="n">
        <v>5124</v>
      </c>
      <c r="BF7" s="120" t="n">
        <v>5</v>
      </c>
      <c r="BG7" s="120" t="n">
        <v>13575</v>
      </c>
      <c r="BH7" s="120" t="n">
        <v>8443</v>
      </c>
      <c r="BI7" s="120" t="n">
        <v>8211</v>
      </c>
      <c r="BJ7" s="120" t="n">
        <v>5168</v>
      </c>
      <c r="BK7" s="120" t="n">
        <v>3007</v>
      </c>
      <c r="BL7" s="120" t="n">
        <v>3</v>
      </c>
      <c r="BM7" s="120" t="n">
        <v>33</v>
      </c>
      <c r="BN7" s="120" t="n">
        <v>232</v>
      </c>
      <c r="BO7" s="120" t="n">
        <v>5128</v>
      </c>
      <c r="BP7" s="120" t="n">
        <v>5019</v>
      </c>
      <c r="BQ7" s="120" t="n">
        <v>3</v>
      </c>
      <c r="BR7" s="120" t="n">
        <v>10680</v>
      </c>
      <c r="BS7" s="120" t="n">
        <v>6721</v>
      </c>
      <c r="BT7" s="120" t="n">
        <v>6564</v>
      </c>
      <c r="BU7" s="120" t="n">
        <v>4347</v>
      </c>
      <c r="BV7" s="120" t="n">
        <v>2174</v>
      </c>
      <c r="BW7" s="120" t="n">
        <v>0</v>
      </c>
      <c r="BX7" s="120" t="n">
        <v>43</v>
      </c>
      <c r="BY7" s="120" t="n">
        <v>157</v>
      </c>
      <c r="BZ7" s="120" t="n">
        <v>3958</v>
      </c>
      <c r="CA7" s="120" t="n">
        <v>3832</v>
      </c>
      <c r="CB7" s="120" t="n">
        <v>0</v>
      </c>
      <c r="CC7" s="120" t="n">
        <v>10110</v>
      </c>
      <c r="CD7" s="120" t="n">
        <v>5676</v>
      </c>
      <c r="CE7" s="120" t="n">
        <v>5539</v>
      </c>
      <c r="CF7" s="120" t="n">
        <v>3793</v>
      </c>
      <c r="CG7" s="120" t="n">
        <v>1716</v>
      </c>
      <c r="CH7" s="120" t="n">
        <v>0</v>
      </c>
      <c r="CI7" s="120" t="n">
        <v>30</v>
      </c>
      <c r="CJ7" s="120" t="n">
        <v>137</v>
      </c>
      <c r="CK7" s="120" t="n">
        <v>4429</v>
      </c>
      <c r="CL7" s="120" t="n">
        <v>4224</v>
      </c>
      <c r="CM7" s="120" t="n">
        <v>1</v>
      </c>
      <c r="CN7" s="120" t="n">
        <v>10267</v>
      </c>
      <c r="CO7" s="120" t="n">
        <v>4472</v>
      </c>
      <c r="CP7" s="120" t="n">
        <v>4331</v>
      </c>
      <c r="CQ7" s="120" t="n">
        <v>2911</v>
      </c>
      <c r="CR7" s="120" t="n">
        <v>1397</v>
      </c>
      <c r="CS7" s="120" t="n">
        <v>0</v>
      </c>
      <c r="CT7" s="120" t="n">
        <v>23</v>
      </c>
      <c r="CU7" s="120" t="n">
        <v>141</v>
      </c>
      <c r="CV7" s="120" t="n">
        <v>5788</v>
      </c>
      <c r="CW7" s="120" t="n">
        <v>5337</v>
      </c>
      <c r="CX7" s="120" t="n">
        <v>0</v>
      </c>
      <c r="CY7" s="120" t="n">
        <v>8602</v>
      </c>
      <c r="CZ7" s="120" t="n">
        <v>2468</v>
      </c>
      <c r="DA7" s="120" t="n">
        <v>2358</v>
      </c>
      <c r="DB7" s="120" t="n">
        <v>1471</v>
      </c>
      <c r="DC7" s="120" t="n">
        <v>870</v>
      </c>
      <c r="DD7" s="120" t="n">
        <v>0</v>
      </c>
      <c r="DE7" s="120" t="n">
        <v>17</v>
      </c>
      <c r="DF7" s="120" t="n">
        <v>110</v>
      </c>
      <c r="DG7" s="120" t="n">
        <v>6125</v>
      </c>
      <c r="DH7" s="120" t="n">
        <v>4942</v>
      </c>
      <c r="DI7" s="120" t="n">
        <v>1</v>
      </c>
      <c r="DJ7" s="120" t="n">
        <v>6962</v>
      </c>
      <c r="DK7" s="120" t="n">
        <v>1237</v>
      </c>
      <c r="DL7" s="120" t="n">
        <v>1202</v>
      </c>
      <c r="DM7" s="120" t="n">
        <v>676</v>
      </c>
      <c r="DN7" s="120" t="n">
        <v>513</v>
      </c>
      <c r="DO7" s="120" t="n">
        <v>0</v>
      </c>
      <c r="DP7" s="120" t="n">
        <v>13</v>
      </c>
      <c r="DQ7" s="120" t="n">
        <v>35</v>
      </c>
      <c r="DR7" s="120" t="n">
        <v>5711</v>
      </c>
      <c r="DS7" s="120" t="n">
        <v>3653</v>
      </c>
      <c r="DT7" s="120" t="n">
        <v>2</v>
      </c>
      <c r="DU7" s="120" t="n">
        <v>4964</v>
      </c>
      <c r="DV7" s="120" t="n">
        <v>530</v>
      </c>
      <c r="DW7" s="120" t="n">
        <v>516</v>
      </c>
      <c r="DX7" s="120" t="n">
        <v>294</v>
      </c>
      <c r="DY7" s="120" t="n">
        <v>211</v>
      </c>
      <c r="DZ7" s="120" t="n">
        <v>0</v>
      </c>
      <c r="EA7" s="120" t="n">
        <v>11</v>
      </c>
      <c r="EB7" s="120" t="n">
        <v>14</v>
      </c>
      <c r="EC7" s="120" t="n">
        <v>4417</v>
      </c>
      <c r="ED7" s="120" t="n">
        <v>2054</v>
      </c>
      <c r="EE7" s="120" t="n">
        <v>0</v>
      </c>
      <c r="EF7" s="120" t="n">
        <v>3744</v>
      </c>
      <c r="EG7" s="120" t="n">
        <v>211</v>
      </c>
      <c r="EH7" s="120" t="n">
        <v>204</v>
      </c>
      <c r="EI7" s="120" t="n">
        <v>116</v>
      </c>
      <c r="EJ7" s="120" t="n">
        <v>82</v>
      </c>
      <c r="EK7" s="120" t="n">
        <v>0</v>
      </c>
      <c r="EL7" s="120" t="n">
        <v>6</v>
      </c>
      <c r="EM7" s="120" t="n">
        <v>7</v>
      </c>
      <c r="EN7" s="120" t="n">
        <v>3521</v>
      </c>
      <c r="EO7" s="120" t="n">
        <v>1085</v>
      </c>
      <c r="EP7" s="120" t="n">
        <v>1</v>
      </c>
      <c r="EQ7" s="120" t="n">
        <v>2380</v>
      </c>
      <c r="ER7" s="120" t="n">
        <v>59</v>
      </c>
      <c r="ES7" s="120" t="n">
        <v>56</v>
      </c>
      <c r="ET7" s="120" t="n">
        <v>30</v>
      </c>
      <c r="EU7" s="120" t="n">
        <v>24</v>
      </c>
      <c r="EV7" s="120" t="n">
        <v>0</v>
      </c>
      <c r="EW7" s="120" t="n">
        <v>2</v>
      </c>
      <c r="EX7" s="120" t="n">
        <v>3</v>
      </c>
      <c r="EY7" s="120" t="n">
        <v>2308</v>
      </c>
      <c r="EZ7" s="120" t="n">
        <v>370</v>
      </c>
      <c r="FA7" s="120" t="n">
        <v>2</v>
      </c>
      <c r="FB7" s="120" t="n">
        <v>1427</v>
      </c>
      <c r="FC7" s="120" t="n">
        <v>14</v>
      </c>
      <c r="FD7" s="120" t="n">
        <v>13</v>
      </c>
      <c r="FE7" s="120" t="n">
        <v>4</v>
      </c>
      <c r="FF7" s="120" t="n">
        <v>9</v>
      </c>
      <c r="FG7" s="120" t="n">
        <v>0</v>
      </c>
      <c r="FH7" s="120" t="n">
        <v>0</v>
      </c>
      <c r="FI7" s="120" t="n">
        <v>1</v>
      </c>
      <c r="FJ7" s="120" t="n">
        <v>1406</v>
      </c>
      <c r="FK7" s="120" t="n">
        <v>91</v>
      </c>
      <c r="FL7" s="121" t="n">
        <v>1</v>
      </c>
    </row>
    <row r="8" customFormat="false" ht="13.5" hidden="false" customHeight="false" outlineLevel="0" collapsed="false">
      <c r="A8" s="58" t="n">
        <v>202</v>
      </c>
      <c r="B8" s="59" t="s">
        <v>32</v>
      </c>
      <c r="C8" s="114" t="n">
        <v>78381</v>
      </c>
      <c r="D8" s="115" t="n">
        <v>7341</v>
      </c>
      <c r="E8" s="116" t="n">
        <v>1139</v>
      </c>
      <c r="F8" s="116" t="n">
        <v>1004</v>
      </c>
      <c r="G8" s="116" t="n">
        <v>723</v>
      </c>
      <c r="H8" s="116" t="n">
        <v>29</v>
      </c>
      <c r="I8" s="116" t="n">
        <v>244</v>
      </c>
      <c r="J8" s="116" t="n">
        <v>8</v>
      </c>
      <c r="K8" s="116" t="n">
        <v>135</v>
      </c>
      <c r="L8" s="116" t="n">
        <v>6182</v>
      </c>
      <c r="M8" s="116" t="n">
        <v>108</v>
      </c>
      <c r="N8" s="116" t="n">
        <v>6046</v>
      </c>
      <c r="O8" s="116" t="n">
        <v>6504</v>
      </c>
      <c r="P8" s="116" t="n">
        <v>3987</v>
      </c>
      <c r="Q8" s="116" t="n">
        <v>3726</v>
      </c>
      <c r="R8" s="116" t="n">
        <v>3163</v>
      </c>
      <c r="S8" s="116" t="n">
        <v>188</v>
      </c>
      <c r="T8" s="116" t="n">
        <v>341</v>
      </c>
      <c r="U8" s="116" t="n">
        <v>34</v>
      </c>
      <c r="V8" s="116" t="n">
        <v>261</v>
      </c>
      <c r="W8" s="116" t="n">
        <v>2497</v>
      </c>
      <c r="X8" s="116" t="n">
        <v>568</v>
      </c>
      <c r="Y8" s="116" t="n">
        <v>1884</v>
      </c>
      <c r="Z8" s="116" t="n">
        <v>5535</v>
      </c>
      <c r="AA8" s="116" t="n">
        <v>3698</v>
      </c>
      <c r="AB8" s="116" t="n">
        <v>3506</v>
      </c>
      <c r="AC8" s="116" t="n">
        <v>2894</v>
      </c>
      <c r="AD8" s="116" t="n">
        <v>553</v>
      </c>
      <c r="AE8" s="116" t="n">
        <v>9</v>
      </c>
      <c r="AF8" s="116" t="n">
        <v>50</v>
      </c>
      <c r="AG8" s="116" t="n">
        <v>192</v>
      </c>
      <c r="AH8" s="116" t="n">
        <v>1829</v>
      </c>
      <c r="AI8" s="116" t="n">
        <v>1762</v>
      </c>
      <c r="AJ8" s="116" t="n">
        <v>34</v>
      </c>
      <c r="AK8" s="116" t="n">
        <v>5897</v>
      </c>
      <c r="AL8" s="116" t="n">
        <v>3646</v>
      </c>
      <c r="AM8" s="116" t="n">
        <v>3539</v>
      </c>
      <c r="AN8" s="116" t="n">
        <v>2598</v>
      </c>
      <c r="AO8" s="116" t="n">
        <v>909</v>
      </c>
      <c r="AP8" s="116" t="n">
        <v>3</v>
      </c>
      <c r="AQ8" s="116" t="n">
        <v>29</v>
      </c>
      <c r="AR8" s="116" t="n">
        <v>107</v>
      </c>
      <c r="AS8" s="116" t="n">
        <v>2239</v>
      </c>
      <c r="AT8" s="116" t="n">
        <v>2189</v>
      </c>
      <c r="AU8" s="116" t="n">
        <v>5</v>
      </c>
      <c r="AV8" s="116" t="n">
        <v>6587</v>
      </c>
      <c r="AW8" s="116" t="n">
        <v>4449</v>
      </c>
      <c r="AX8" s="116" t="n">
        <v>4311</v>
      </c>
      <c r="AY8" s="116" t="n">
        <v>2976</v>
      </c>
      <c r="AZ8" s="116" t="n">
        <v>1298</v>
      </c>
      <c r="BA8" s="116" t="n">
        <v>5</v>
      </c>
      <c r="BB8" s="116" t="n">
        <v>32</v>
      </c>
      <c r="BC8" s="116" t="n">
        <v>138</v>
      </c>
      <c r="BD8" s="116" t="n">
        <v>2132</v>
      </c>
      <c r="BE8" s="116" t="n">
        <v>2081</v>
      </c>
      <c r="BF8" s="116" t="n">
        <v>2</v>
      </c>
      <c r="BG8" s="116" t="n">
        <v>7712</v>
      </c>
      <c r="BH8" s="116" t="n">
        <v>5417</v>
      </c>
      <c r="BI8" s="116" t="n">
        <v>5273</v>
      </c>
      <c r="BJ8" s="116" t="n">
        <v>3589</v>
      </c>
      <c r="BK8" s="116" t="n">
        <v>1658</v>
      </c>
      <c r="BL8" s="116" t="n">
        <v>2</v>
      </c>
      <c r="BM8" s="116" t="n">
        <v>24</v>
      </c>
      <c r="BN8" s="116" t="n">
        <v>144</v>
      </c>
      <c r="BO8" s="116" t="n">
        <v>2284</v>
      </c>
      <c r="BP8" s="116" t="n">
        <v>2185</v>
      </c>
      <c r="BQ8" s="116" t="n">
        <v>3</v>
      </c>
      <c r="BR8" s="116" t="n">
        <v>6295</v>
      </c>
      <c r="BS8" s="116" t="n">
        <v>4341</v>
      </c>
      <c r="BT8" s="116" t="n">
        <v>4246</v>
      </c>
      <c r="BU8" s="116" t="n">
        <v>3040</v>
      </c>
      <c r="BV8" s="116" t="n">
        <v>1186</v>
      </c>
      <c r="BW8" s="116" t="n">
        <v>0</v>
      </c>
      <c r="BX8" s="116" t="n">
        <v>20</v>
      </c>
      <c r="BY8" s="116" t="n">
        <v>95</v>
      </c>
      <c r="BZ8" s="116" t="n">
        <v>1947</v>
      </c>
      <c r="CA8" s="116" t="n">
        <v>1858</v>
      </c>
      <c r="CB8" s="116" t="n">
        <v>1</v>
      </c>
      <c r="CC8" s="116" t="n">
        <v>6117</v>
      </c>
      <c r="CD8" s="116" t="n">
        <v>3904</v>
      </c>
      <c r="CE8" s="116" t="n">
        <v>3813</v>
      </c>
      <c r="CF8" s="116" t="n">
        <v>2685</v>
      </c>
      <c r="CG8" s="116" t="n">
        <v>1102</v>
      </c>
      <c r="CH8" s="116" t="n">
        <v>0</v>
      </c>
      <c r="CI8" s="116" t="n">
        <v>26</v>
      </c>
      <c r="CJ8" s="116" t="n">
        <v>91</v>
      </c>
      <c r="CK8" s="116" t="n">
        <v>2204</v>
      </c>
      <c r="CL8" s="116" t="n">
        <v>2071</v>
      </c>
      <c r="CM8" s="116" t="n">
        <v>0</v>
      </c>
      <c r="CN8" s="116" t="n">
        <v>6530</v>
      </c>
      <c r="CO8" s="116" t="n">
        <v>3423</v>
      </c>
      <c r="CP8" s="116" t="n">
        <v>3331</v>
      </c>
      <c r="CQ8" s="116" t="n">
        <v>2286</v>
      </c>
      <c r="CR8" s="116" t="n">
        <v>1027</v>
      </c>
      <c r="CS8" s="116" t="n">
        <v>0</v>
      </c>
      <c r="CT8" s="116" t="n">
        <v>18</v>
      </c>
      <c r="CU8" s="116" t="n">
        <v>92</v>
      </c>
      <c r="CV8" s="116" t="n">
        <v>3103</v>
      </c>
      <c r="CW8" s="116" t="n">
        <v>2805</v>
      </c>
      <c r="CX8" s="116" t="n">
        <v>1</v>
      </c>
      <c r="CY8" s="116" t="n">
        <v>5736</v>
      </c>
      <c r="CZ8" s="116" t="n">
        <v>2294</v>
      </c>
      <c r="DA8" s="116" t="n">
        <v>2244</v>
      </c>
      <c r="DB8" s="116" t="n">
        <v>1405</v>
      </c>
      <c r="DC8" s="116" t="n">
        <v>825</v>
      </c>
      <c r="DD8" s="116" t="n">
        <v>0</v>
      </c>
      <c r="DE8" s="116" t="n">
        <v>14</v>
      </c>
      <c r="DF8" s="116" t="n">
        <v>50</v>
      </c>
      <c r="DG8" s="116" t="n">
        <v>3432</v>
      </c>
      <c r="DH8" s="116" t="n">
        <v>2757</v>
      </c>
      <c r="DI8" s="116" t="n">
        <v>1</v>
      </c>
      <c r="DJ8" s="116" t="n">
        <v>4679</v>
      </c>
      <c r="DK8" s="116" t="n">
        <v>1373</v>
      </c>
      <c r="DL8" s="116" t="n">
        <v>1351</v>
      </c>
      <c r="DM8" s="116" t="n">
        <v>747</v>
      </c>
      <c r="DN8" s="116" t="n">
        <v>597</v>
      </c>
      <c r="DO8" s="116" t="n">
        <v>0</v>
      </c>
      <c r="DP8" s="116" t="n">
        <v>7</v>
      </c>
      <c r="DQ8" s="116" t="n">
        <v>22</v>
      </c>
      <c r="DR8" s="116" t="n">
        <v>3294</v>
      </c>
      <c r="DS8" s="116" t="n">
        <v>2138</v>
      </c>
      <c r="DT8" s="116" t="n">
        <v>0</v>
      </c>
      <c r="DU8" s="116" t="n">
        <v>3525</v>
      </c>
      <c r="DV8" s="116" t="n">
        <v>592</v>
      </c>
      <c r="DW8" s="116" t="n">
        <v>577</v>
      </c>
      <c r="DX8" s="116" t="n">
        <v>315</v>
      </c>
      <c r="DY8" s="116" t="n">
        <v>252</v>
      </c>
      <c r="DZ8" s="116" t="n">
        <v>0</v>
      </c>
      <c r="EA8" s="116" t="n">
        <v>10</v>
      </c>
      <c r="EB8" s="116" t="n">
        <v>15</v>
      </c>
      <c r="EC8" s="116" t="n">
        <v>2921</v>
      </c>
      <c r="ED8" s="116" t="n">
        <v>1376</v>
      </c>
      <c r="EE8" s="116" t="n">
        <v>0</v>
      </c>
      <c r="EF8" s="116" t="n">
        <v>2980</v>
      </c>
      <c r="EG8" s="116" t="n">
        <v>253</v>
      </c>
      <c r="EH8" s="116" t="n">
        <v>246</v>
      </c>
      <c r="EI8" s="116" t="n">
        <v>134</v>
      </c>
      <c r="EJ8" s="116" t="n">
        <v>104</v>
      </c>
      <c r="EK8" s="116" t="n">
        <v>0</v>
      </c>
      <c r="EL8" s="116" t="n">
        <v>8</v>
      </c>
      <c r="EM8" s="116" t="n">
        <v>7</v>
      </c>
      <c r="EN8" s="116" t="n">
        <v>2717</v>
      </c>
      <c r="EO8" s="116" t="n">
        <v>837</v>
      </c>
      <c r="EP8" s="116" t="n">
        <v>4</v>
      </c>
      <c r="EQ8" s="116" t="n">
        <v>1860</v>
      </c>
      <c r="ER8" s="116" t="n">
        <v>53</v>
      </c>
      <c r="ES8" s="116" t="n">
        <v>51</v>
      </c>
      <c r="ET8" s="116" t="n">
        <v>26</v>
      </c>
      <c r="EU8" s="116" t="n">
        <v>22</v>
      </c>
      <c r="EV8" s="116" t="n">
        <v>0</v>
      </c>
      <c r="EW8" s="116" t="n">
        <v>3</v>
      </c>
      <c r="EX8" s="116" t="n">
        <v>2</v>
      </c>
      <c r="EY8" s="116" t="n">
        <v>1800</v>
      </c>
      <c r="EZ8" s="116" t="n">
        <v>274</v>
      </c>
      <c r="FA8" s="116" t="n">
        <v>2</v>
      </c>
      <c r="FB8" s="116" t="n">
        <v>1083</v>
      </c>
      <c r="FC8" s="116" t="n">
        <v>15</v>
      </c>
      <c r="FD8" s="116" t="n">
        <v>15</v>
      </c>
      <c r="FE8" s="116" t="n">
        <v>11</v>
      </c>
      <c r="FF8" s="116" t="n">
        <v>4</v>
      </c>
      <c r="FG8" s="116" t="n">
        <v>0</v>
      </c>
      <c r="FH8" s="116" t="n">
        <v>0</v>
      </c>
      <c r="FI8" s="116" t="n">
        <v>0</v>
      </c>
      <c r="FJ8" s="116" t="n">
        <v>1059</v>
      </c>
      <c r="FK8" s="116" t="n">
        <v>64</v>
      </c>
      <c r="FL8" s="117" t="n">
        <v>0</v>
      </c>
    </row>
    <row r="9" customFormat="false" ht="13.5" hidden="false" customHeight="false" outlineLevel="0" collapsed="false">
      <c r="A9" s="58" t="n">
        <v>203</v>
      </c>
      <c r="B9" s="59" t="s">
        <v>33</v>
      </c>
      <c r="C9" s="114" t="n">
        <v>100327</v>
      </c>
      <c r="D9" s="115" t="n">
        <v>9416</v>
      </c>
      <c r="E9" s="116" t="n">
        <v>1673</v>
      </c>
      <c r="F9" s="116" t="n">
        <v>1472</v>
      </c>
      <c r="G9" s="116" t="n">
        <v>1286</v>
      </c>
      <c r="H9" s="116" t="n">
        <v>35</v>
      </c>
      <c r="I9" s="116" t="n">
        <v>139</v>
      </c>
      <c r="J9" s="116" t="n">
        <v>12</v>
      </c>
      <c r="K9" s="116" t="n">
        <v>201</v>
      </c>
      <c r="L9" s="116" t="n">
        <v>7735</v>
      </c>
      <c r="M9" s="116" t="n">
        <v>159</v>
      </c>
      <c r="N9" s="116" t="n">
        <v>7543</v>
      </c>
      <c r="O9" s="116" t="n">
        <v>7246</v>
      </c>
      <c r="P9" s="116" t="n">
        <v>5981</v>
      </c>
      <c r="Q9" s="116" t="n">
        <v>5459</v>
      </c>
      <c r="R9" s="116" t="n">
        <v>5120</v>
      </c>
      <c r="S9" s="116" t="n">
        <v>223</v>
      </c>
      <c r="T9" s="116" t="n">
        <v>68</v>
      </c>
      <c r="U9" s="116" t="n">
        <v>48</v>
      </c>
      <c r="V9" s="116" t="n">
        <v>522</v>
      </c>
      <c r="W9" s="116" t="n">
        <v>1259</v>
      </c>
      <c r="X9" s="116" t="n">
        <v>917</v>
      </c>
      <c r="Y9" s="116" t="n">
        <v>292</v>
      </c>
      <c r="Z9" s="116" t="n">
        <v>8130</v>
      </c>
      <c r="AA9" s="116" t="n">
        <v>5205</v>
      </c>
      <c r="AB9" s="116" t="n">
        <v>4878</v>
      </c>
      <c r="AC9" s="116" t="n">
        <v>4090</v>
      </c>
      <c r="AD9" s="116" t="n">
        <v>687</v>
      </c>
      <c r="AE9" s="116" t="n">
        <v>5</v>
      </c>
      <c r="AF9" s="116" t="n">
        <v>96</v>
      </c>
      <c r="AG9" s="116" t="n">
        <v>327</v>
      </c>
      <c r="AH9" s="116" t="n">
        <v>2919</v>
      </c>
      <c r="AI9" s="116" t="n">
        <v>2861</v>
      </c>
      <c r="AJ9" s="116" t="n">
        <v>15</v>
      </c>
      <c r="AK9" s="116" t="n">
        <v>8446</v>
      </c>
      <c r="AL9" s="116" t="n">
        <v>4487</v>
      </c>
      <c r="AM9" s="116" t="n">
        <v>4262</v>
      </c>
      <c r="AN9" s="116" t="n">
        <v>2902</v>
      </c>
      <c r="AO9" s="116" t="n">
        <v>1280</v>
      </c>
      <c r="AP9" s="116" t="n">
        <v>1</v>
      </c>
      <c r="AQ9" s="116" t="n">
        <v>79</v>
      </c>
      <c r="AR9" s="116" t="n">
        <v>225</v>
      </c>
      <c r="AS9" s="116" t="n">
        <v>3958</v>
      </c>
      <c r="AT9" s="116" t="n">
        <v>3874</v>
      </c>
      <c r="AU9" s="116" t="n">
        <v>4</v>
      </c>
      <c r="AV9" s="116" t="n">
        <v>9986</v>
      </c>
      <c r="AW9" s="116" t="n">
        <v>5910</v>
      </c>
      <c r="AX9" s="116" t="n">
        <v>5712</v>
      </c>
      <c r="AY9" s="116" t="n">
        <v>3524</v>
      </c>
      <c r="AZ9" s="116" t="n">
        <v>2132</v>
      </c>
      <c r="BA9" s="116" t="n">
        <v>0</v>
      </c>
      <c r="BB9" s="116" t="n">
        <v>56</v>
      </c>
      <c r="BC9" s="116" t="n">
        <v>198</v>
      </c>
      <c r="BD9" s="116" t="n">
        <v>4075</v>
      </c>
      <c r="BE9" s="116" t="n">
        <v>4000</v>
      </c>
      <c r="BF9" s="116" t="n">
        <v>2</v>
      </c>
      <c r="BG9" s="116" t="n">
        <v>11112</v>
      </c>
      <c r="BH9" s="116" t="n">
        <v>7334</v>
      </c>
      <c r="BI9" s="116" t="n">
        <v>7112</v>
      </c>
      <c r="BJ9" s="116" t="n">
        <v>4488</v>
      </c>
      <c r="BK9" s="116" t="n">
        <v>2574</v>
      </c>
      <c r="BL9" s="116" t="n">
        <v>0</v>
      </c>
      <c r="BM9" s="116" t="n">
        <v>50</v>
      </c>
      <c r="BN9" s="116" t="n">
        <v>222</v>
      </c>
      <c r="BO9" s="116" t="n">
        <v>3777</v>
      </c>
      <c r="BP9" s="116" t="n">
        <v>3685</v>
      </c>
      <c r="BQ9" s="116" t="n">
        <v>3</v>
      </c>
      <c r="BR9" s="116" t="n">
        <v>9012</v>
      </c>
      <c r="BS9" s="116" t="n">
        <v>5924</v>
      </c>
      <c r="BT9" s="116" t="n">
        <v>5751</v>
      </c>
      <c r="BU9" s="116" t="n">
        <v>3823</v>
      </c>
      <c r="BV9" s="116" t="n">
        <v>1872</v>
      </c>
      <c r="BW9" s="116" t="n">
        <v>0</v>
      </c>
      <c r="BX9" s="116" t="n">
        <v>56</v>
      </c>
      <c r="BY9" s="116" t="n">
        <v>173</v>
      </c>
      <c r="BZ9" s="116" t="n">
        <v>3085</v>
      </c>
      <c r="CA9" s="116" t="n">
        <v>2992</v>
      </c>
      <c r="CB9" s="116" t="n">
        <v>1</v>
      </c>
      <c r="CC9" s="116" t="n">
        <v>8380</v>
      </c>
      <c r="CD9" s="116" t="n">
        <v>4964</v>
      </c>
      <c r="CE9" s="116" t="n">
        <v>4811</v>
      </c>
      <c r="CF9" s="116" t="n">
        <v>3307</v>
      </c>
      <c r="CG9" s="116" t="n">
        <v>1458</v>
      </c>
      <c r="CH9" s="116" t="n">
        <v>0</v>
      </c>
      <c r="CI9" s="116" t="n">
        <v>46</v>
      </c>
      <c r="CJ9" s="116" t="n">
        <v>153</v>
      </c>
      <c r="CK9" s="116" t="n">
        <v>3415</v>
      </c>
      <c r="CL9" s="116" t="n">
        <v>3269</v>
      </c>
      <c r="CM9" s="116" t="n">
        <v>0</v>
      </c>
      <c r="CN9" s="116" t="n">
        <v>7970</v>
      </c>
      <c r="CO9" s="116" t="n">
        <v>3793</v>
      </c>
      <c r="CP9" s="116" t="n">
        <v>3647</v>
      </c>
      <c r="CQ9" s="116" t="n">
        <v>2437</v>
      </c>
      <c r="CR9" s="116" t="n">
        <v>1173</v>
      </c>
      <c r="CS9" s="116" t="n">
        <v>0</v>
      </c>
      <c r="CT9" s="116" t="n">
        <v>37</v>
      </c>
      <c r="CU9" s="116" t="n">
        <v>146</v>
      </c>
      <c r="CV9" s="116" t="n">
        <v>4173</v>
      </c>
      <c r="CW9" s="116" t="n">
        <v>3808</v>
      </c>
      <c r="CX9" s="116" t="n">
        <v>1</v>
      </c>
      <c r="CY9" s="116" t="n">
        <v>6389</v>
      </c>
      <c r="CZ9" s="116" t="n">
        <v>2010</v>
      </c>
      <c r="DA9" s="116" t="n">
        <v>1936</v>
      </c>
      <c r="DB9" s="116" t="n">
        <v>1172</v>
      </c>
      <c r="DC9" s="116" t="n">
        <v>747</v>
      </c>
      <c r="DD9" s="116" t="n">
        <v>0</v>
      </c>
      <c r="DE9" s="116" t="n">
        <v>17</v>
      </c>
      <c r="DF9" s="116" t="n">
        <v>74</v>
      </c>
      <c r="DG9" s="116" t="n">
        <v>4376</v>
      </c>
      <c r="DH9" s="116" t="n">
        <v>3406</v>
      </c>
      <c r="DI9" s="116" t="n">
        <v>4</v>
      </c>
      <c r="DJ9" s="116" t="n">
        <v>5128</v>
      </c>
      <c r="DK9" s="116" t="n">
        <v>1060</v>
      </c>
      <c r="DL9" s="116" t="n">
        <v>1035</v>
      </c>
      <c r="DM9" s="116" t="n">
        <v>577</v>
      </c>
      <c r="DN9" s="116" t="n">
        <v>445</v>
      </c>
      <c r="DO9" s="116" t="n">
        <v>0</v>
      </c>
      <c r="DP9" s="116" t="n">
        <v>13</v>
      </c>
      <c r="DQ9" s="116" t="n">
        <v>25</v>
      </c>
      <c r="DR9" s="116" t="n">
        <v>4063</v>
      </c>
      <c r="DS9" s="116" t="n">
        <v>2332</v>
      </c>
      <c r="DT9" s="116" t="n">
        <v>1</v>
      </c>
      <c r="DU9" s="116" t="n">
        <v>3669</v>
      </c>
      <c r="DV9" s="116" t="n">
        <v>395</v>
      </c>
      <c r="DW9" s="116" t="n">
        <v>386</v>
      </c>
      <c r="DX9" s="116" t="n">
        <v>200</v>
      </c>
      <c r="DY9" s="116" t="n">
        <v>182</v>
      </c>
      <c r="DZ9" s="116" t="n">
        <v>0</v>
      </c>
      <c r="EA9" s="116" t="n">
        <v>4</v>
      </c>
      <c r="EB9" s="116" t="n">
        <v>9</v>
      </c>
      <c r="EC9" s="116" t="n">
        <v>3268</v>
      </c>
      <c r="ED9" s="116" t="n">
        <v>1358</v>
      </c>
      <c r="EE9" s="116" t="n">
        <v>2</v>
      </c>
      <c r="EF9" s="116" t="n">
        <v>2789</v>
      </c>
      <c r="EG9" s="116" t="n">
        <v>171</v>
      </c>
      <c r="EH9" s="116" t="n">
        <v>167</v>
      </c>
      <c r="EI9" s="116" t="n">
        <v>91</v>
      </c>
      <c r="EJ9" s="116" t="n">
        <v>73</v>
      </c>
      <c r="EK9" s="116" t="n">
        <v>1</v>
      </c>
      <c r="EL9" s="116" t="n">
        <v>2</v>
      </c>
      <c r="EM9" s="116" t="n">
        <v>4</v>
      </c>
      <c r="EN9" s="116" t="n">
        <v>2613</v>
      </c>
      <c r="EO9" s="116" t="n">
        <v>677</v>
      </c>
      <c r="EP9" s="116" t="n">
        <v>2</v>
      </c>
      <c r="EQ9" s="116" t="n">
        <v>1714</v>
      </c>
      <c r="ER9" s="116" t="n">
        <v>48</v>
      </c>
      <c r="ES9" s="116" t="n">
        <v>43</v>
      </c>
      <c r="ET9" s="116" t="n">
        <v>24</v>
      </c>
      <c r="EU9" s="116" t="n">
        <v>19</v>
      </c>
      <c r="EV9" s="116" t="n">
        <v>0</v>
      </c>
      <c r="EW9" s="116" t="n">
        <v>0</v>
      </c>
      <c r="EX9" s="116" t="n">
        <v>5</v>
      </c>
      <c r="EY9" s="116" t="n">
        <v>1663</v>
      </c>
      <c r="EZ9" s="116" t="n">
        <v>225</v>
      </c>
      <c r="FA9" s="116" t="n">
        <v>3</v>
      </c>
      <c r="FB9" s="116" t="n">
        <v>940</v>
      </c>
      <c r="FC9" s="116" t="n">
        <v>15</v>
      </c>
      <c r="FD9" s="116" t="n">
        <v>11</v>
      </c>
      <c r="FE9" s="116" t="n">
        <v>8</v>
      </c>
      <c r="FF9" s="116" t="n">
        <v>1</v>
      </c>
      <c r="FG9" s="116" t="n">
        <v>0</v>
      </c>
      <c r="FH9" s="116" t="n">
        <v>2</v>
      </c>
      <c r="FI9" s="116" t="n">
        <v>4</v>
      </c>
      <c r="FJ9" s="116" t="n">
        <v>925</v>
      </c>
      <c r="FK9" s="116" t="n">
        <v>53</v>
      </c>
      <c r="FL9" s="117" t="n">
        <v>0</v>
      </c>
    </row>
    <row r="10" customFormat="false" ht="13.5" hidden="false" customHeight="false" outlineLevel="0" collapsed="false">
      <c r="A10" s="58" t="n">
        <v>204</v>
      </c>
      <c r="B10" s="59" t="s">
        <v>34</v>
      </c>
      <c r="C10" s="114" t="n">
        <v>17175</v>
      </c>
      <c r="D10" s="115" t="n">
        <v>1416</v>
      </c>
      <c r="E10" s="116" t="n">
        <v>248</v>
      </c>
      <c r="F10" s="116" t="n">
        <v>222</v>
      </c>
      <c r="G10" s="116" t="n">
        <v>174</v>
      </c>
      <c r="H10" s="116" t="n">
        <v>6</v>
      </c>
      <c r="I10" s="116" t="n">
        <v>41</v>
      </c>
      <c r="J10" s="116" t="n">
        <v>1</v>
      </c>
      <c r="K10" s="116" t="n">
        <v>26</v>
      </c>
      <c r="L10" s="116" t="n">
        <v>1168</v>
      </c>
      <c r="M10" s="116" t="n">
        <v>19</v>
      </c>
      <c r="N10" s="116" t="n">
        <v>1141</v>
      </c>
      <c r="O10" s="116" t="n">
        <v>1108</v>
      </c>
      <c r="P10" s="116" t="n">
        <v>910</v>
      </c>
      <c r="Q10" s="116" t="n">
        <v>843</v>
      </c>
      <c r="R10" s="116" t="n">
        <v>750</v>
      </c>
      <c r="S10" s="116" t="n">
        <v>49</v>
      </c>
      <c r="T10" s="116" t="n">
        <v>35</v>
      </c>
      <c r="U10" s="116" t="n">
        <v>9</v>
      </c>
      <c r="V10" s="116" t="n">
        <v>67</v>
      </c>
      <c r="W10" s="116" t="n">
        <v>198</v>
      </c>
      <c r="X10" s="116" t="n">
        <v>112</v>
      </c>
      <c r="Y10" s="116" t="n">
        <v>79</v>
      </c>
      <c r="Z10" s="116" t="n">
        <v>1170</v>
      </c>
      <c r="AA10" s="116" t="n">
        <v>889</v>
      </c>
      <c r="AB10" s="116" t="n">
        <v>859</v>
      </c>
      <c r="AC10" s="116" t="n">
        <v>715</v>
      </c>
      <c r="AD10" s="116" t="n">
        <v>118</v>
      </c>
      <c r="AE10" s="116" t="n">
        <v>4</v>
      </c>
      <c r="AF10" s="116" t="n">
        <v>22</v>
      </c>
      <c r="AG10" s="116" t="n">
        <v>30</v>
      </c>
      <c r="AH10" s="116" t="n">
        <v>281</v>
      </c>
      <c r="AI10" s="116" t="n">
        <v>278</v>
      </c>
      <c r="AJ10" s="116" t="n">
        <v>1</v>
      </c>
      <c r="AK10" s="116" t="n">
        <v>1299</v>
      </c>
      <c r="AL10" s="116" t="n">
        <v>954</v>
      </c>
      <c r="AM10" s="116" t="n">
        <v>926</v>
      </c>
      <c r="AN10" s="116" t="n">
        <v>673</v>
      </c>
      <c r="AO10" s="116" t="n">
        <v>241</v>
      </c>
      <c r="AP10" s="116" t="n">
        <v>1</v>
      </c>
      <c r="AQ10" s="116" t="n">
        <v>11</v>
      </c>
      <c r="AR10" s="116" t="n">
        <v>28</v>
      </c>
      <c r="AS10" s="116" t="n">
        <v>345</v>
      </c>
      <c r="AT10" s="116" t="n">
        <v>342</v>
      </c>
      <c r="AU10" s="116" t="n">
        <v>1</v>
      </c>
      <c r="AV10" s="116" t="n">
        <v>1610</v>
      </c>
      <c r="AW10" s="116" t="n">
        <v>1230</v>
      </c>
      <c r="AX10" s="116" t="n">
        <v>1209</v>
      </c>
      <c r="AY10" s="116" t="n">
        <v>859</v>
      </c>
      <c r="AZ10" s="116" t="n">
        <v>346</v>
      </c>
      <c r="BA10" s="116" t="n">
        <v>0</v>
      </c>
      <c r="BB10" s="116" t="n">
        <v>4</v>
      </c>
      <c r="BC10" s="116" t="n">
        <v>21</v>
      </c>
      <c r="BD10" s="116" t="n">
        <v>380</v>
      </c>
      <c r="BE10" s="116" t="n">
        <v>365</v>
      </c>
      <c r="BF10" s="116" t="n">
        <v>0</v>
      </c>
      <c r="BG10" s="116" t="n">
        <v>1580</v>
      </c>
      <c r="BH10" s="116" t="n">
        <v>1208</v>
      </c>
      <c r="BI10" s="116" t="n">
        <v>1193</v>
      </c>
      <c r="BJ10" s="116" t="n">
        <v>860</v>
      </c>
      <c r="BK10" s="116" t="n">
        <v>331</v>
      </c>
      <c r="BL10" s="116" t="n">
        <v>0</v>
      </c>
      <c r="BM10" s="116" t="n">
        <v>2</v>
      </c>
      <c r="BN10" s="116" t="n">
        <v>15</v>
      </c>
      <c r="BO10" s="116" t="n">
        <v>372</v>
      </c>
      <c r="BP10" s="116" t="n">
        <v>360</v>
      </c>
      <c r="BQ10" s="116" t="n">
        <v>0</v>
      </c>
      <c r="BR10" s="116" t="n">
        <v>1322</v>
      </c>
      <c r="BS10" s="116" t="n">
        <v>1000</v>
      </c>
      <c r="BT10" s="116" t="n">
        <v>984</v>
      </c>
      <c r="BU10" s="116" t="n">
        <v>681</v>
      </c>
      <c r="BV10" s="116" t="n">
        <v>298</v>
      </c>
      <c r="BW10" s="116" t="n">
        <v>0</v>
      </c>
      <c r="BX10" s="116" t="n">
        <v>5</v>
      </c>
      <c r="BY10" s="116" t="n">
        <v>16</v>
      </c>
      <c r="BZ10" s="116" t="n">
        <v>322</v>
      </c>
      <c r="CA10" s="116" t="n">
        <v>306</v>
      </c>
      <c r="CB10" s="116" t="n">
        <v>0</v>
      </c>
      <c r="CC10" s="116" t="n">
        <v>1433</v>
      </c>
      <c r="CD10" s="116" t="n">
        <v>961</v>
      </c>
      <c r="CE10" s="116" t="n">
        <v>941</v>
      </c>
      <c r="CF10" s="116" t="n">
        <v>648</v>
      </c>
      <c r="CG10" s="116" t="n">
        <v>291</v>
      </c>
      <c r="CH10" s="116" t="n">
        <v>0</v>
      </c>
      <c r="CI10" s="116" t="n">
        <v>2</v>
      </c>
      <c r="CJ10" s="116" t="n">
        <v>20</v>
      </c>
      <c r="CK10" s="116" t="n">
        <v>472</v>
      </c>
      <c r="CL10" s="116" t="n">
        <v>457</v>
      </c>
      <c r="CM10" s="116" t="n">
        <v>0</v>
      </c>
      <c r="CN10" s="116" t="n">
        <v>1531</v>
      </c>
      <c r="CO10" s="116" t="n">
        <v>897</v>
      </c>
      <c r="CP10" s="116" t="n">
        <v>883</v>
      </c>
      <c r="CQ10" s="116" t="n">
        <v>547</v>
      </c>
      <c r="CR10" s="116" t="n">
        <v>331</v>
      </c>
      <c r="CS10" s="116" t="n">
        <v>0</v>
      </c>
      <c r="CT10" s="116" t="n">
        <v>5</v>
      </c>
      <c r="CU10" s="116" t="n">
        <v>14</v>
      </c>
      <c r="CV10" s="116" t="n">
        <v>634</v>
      </c>
      <c r="CW10" s="116" t="n">
        <v>586</v>
      </c>
      <c r="CX10" s="116" t="n">
        <v>0</v>
      </c>
      <c r="CY10" s="116" t="n">
        <v>1342</v>
      </c>
      <c r="CZ10" s="116" t="n">
        <v>601</v>
      </c>
      <c r="DA10" s="116" t="n">
        <v>579</v>
      </c>
      <c r="DB10" s="116" t="n">
        <v>323</v>
      </c>
      <c r="DC10" s="116" t="n">
        <v>251</v>
      </c>
      <c r="DD10" s="116" t="n">
        <v>0</v>
      </c>
      <c r="DE10" s="116" t="n">
        <v>5</v>
      </c>
      <c r="DF10" s="116" t="n">
        <v>22</v>
      </c>
      <c r="DG10" s="116" t="n">
        <v>741</v>
      </c>
      <c r="DH10" s="116" t="n">
        <v>621</v>
      </c>
      <c r="DI10" s="116" t="n">
        <v>0</v>
      </c>
      <c r="DJ10" s="116" t="n">
        <v>1169</v>
      </c>
      <c r="DK10" s="116" t="n">
        <v>387</v>
      </c>
      <c r="DL10" s="116" t="n">
        <v>384</v>
      </c>
      <c r="DM10" s="116" t="n">
        <v>190</v>
      </c>
      <c r="DN10" s="116" t="n">
        <v>193</v>
      </c>
      <c r="DO10" s="116" t="n">
        <v>0</v>
      </c>
      <c r="DP10" s="116" t="n">
        <v>1</v>
      </c>
      <c r="DQ10" s="116" t="n">
        <v>3</v>
      </c>
      <c r="DR10" s="116" t="n">
        <v>782</v>
      </c>
      <c r="DS10" s="116" t="n">
        <v>534</v>
      </c>
      <c r="DT10" s="116" t="n">
        <v>1</v>
      </c>
      <c r="DU10" s="116" t="n">
        <v>860</v>
      </c>
      <c r="DV10" s="116" t="n">
        <v>161</v>
      </c>
      <c r="DW10" s="116" t="n">
        <v>159</v>
      </c>
      <c r="DX10" s="116" t="n">
        <v>61</v>
      </c>
      <c r="DY10" s="116" t="n">
        <v>98</v>
      </c>
      <c r="DZ10" s="116" t="n">
        <v>0</v>
      </c>
      <c r="EA10" s="116" t="n">
        <v>0</v>
      </c>
      <c r="EB10" s="116" t="n">
        <v>2</v>
      </c>
      <c r="EC10" s="116" t="n">
        <v>699</v>
      </c>
      <c r="ED10" s="116" t="n">
        <v>346</v>
      </c>
      <c r="EE10" s="116" t="n">
        <v>0</v>
      </c>
      <c r="EF10" s="116" t="n">
        <v>643</v>
      </c>
      <c r="EG10" s="116" t="n">
        <v>43</v>
      </c>
      <c r="EH10" s="116" t="n">
        <v>43</v>
      </c>
      <c r="EI10" s="116" t="n">
        <v>20</v>
      </c>
      <c r="EJ10" s="116" t="n">
        <v>23</v>
      </c>
      <c r="EK10" s="116" t="n">
        <v>0</v>
      </c>
      <c r="EL10" s="116" t="n">
        <v>0</v>
      </c>
      <c r="EM10" s="116" t="n">
        <v>0</v>
      </c>
      <c r="EN10" s="116" t="n">
        <v>599</v>
      </c>
      <c r="EO10" s="116" t="n">
        <v>191</v>
      </c>
      <c r="EP10" s="116" t="n">
        <v>0</v>
      </c>
      <c r="EQ10" s="116" t="n">
        <v>444</v>
      </c>
      <c r="ER10" s="116" t="n">
        <v>10</v>
      </c>
      <c r="ES10" s="116" t="n">
        <v>10</v>
      </c>
      <c r="ET10" s="116" t="n">
        <v>3</v>
      </c>
      <c r="EU10" s="116" t="n">
        <v>7</v>
      </c>
      <c r="EV10" s="116" t="n">
        <v>0</v>
      </c>
      <c r="EW10" s="116" t="n">
        <v>0</v>
      </c>
      <c r="EX10" s="116" t="n">
        <v>0</v>
      </c>
      <c r="EY10" s="116" t="n">
        <v>433</v>
      </c>
      <c r="EZ10" s="116" t="n">
        <v>56</v>
      </c>
      <c r="FA10" s="116" t="n">
        <v>1</v>
      </c>
      <c r="FB10" s="116" t="n">
        <v>248</v>
      </c>
      <c r="FC10" s="116" t="n">
        <v>2</v>
      </c>
      <c r="FD10" s="116" t="n">
        <v>2</v>
      </c>
      <c r="FE10" s="116" t="n">
        <v>0</v>
      </c>
      <c r="FF10" s="116" t="n">
        <v>2</v>
      </c>
      <c r="FG10" s="116" t="n">
        <v>0</v>
      </c>
      <c r="FH10" s="116" t="n">
        <v>0</v>
      </c>
      <c r="FI10" s="116" t="n">
        <v>0</v>
      </c>
      <c r="FJ10" s="116" t="n">
        <v>245</v>
      </c>
      <c r="FK10" s="116" t="n">
        <v>14</v>
      </c>
      <c r="FL10" s="117" t="n">
        <v>0</v>
      </c>
    </row>
    <row r="11" customFormat="false" ht="13.5" hidden="false" customHeight="false" outlineLevel="0" collapsed="false">
      <c r="A11" s="58" t="n">
        <v>205</v>
      </c>
      <c r="B11" s="59" t="s">
        <v>35</v>
      </c>
      <c r="C11" s="114" t="n">
        <v>21159</v>
      </c>
      <c r="D11" s="115" t="n">
        <v>1759</v>
      </c>
      <c r="E11" s="116" t="n">
        <v>244</v>
      </c>
      <c r="F11" s="116" t="n">
        <v>195</v>
      </c>
      <c r="G11" s="116" t="n">
        <v>176</v>
      </c>
      <c r="H11" s="116" t="n">
        <v>9</v>
      </c>
      <c r="I11" s="116" t="n">
        <v>8</v>
      </c>
      <c r="J11" s="116" t="n">
        <v>2</v>
      </c>
      <c r="K11" s="116" t="n">
        <v>49</v>
      </c>
      <c r="L11" s="116" t="n">
        <v>1511</v>
      </c>
      <c r="M11" s="116" t="n">
        <v>26</v>
      </c>
      <c r="N11" s="116" t="n">
        <v>1483</v>
      </c>
      <c r="O11" s="116" t="n">
        <v>1265</v>
      </c>
      <c r="P11" s="116" t="n">
        <v>996</v>
      </c>
      <c r="Q11" s="116" t="n">
        <v>878</v>
      </c>
      <c r="R11" s="116" t="n">
        <v>764</v>
      </c>
      <c r="S11" s="116" t="n">
        <v>65</v>
      </c>
      <c r="T11" s="116" t="n">
        <v>39</v>
      </c>
      <c r="U11" s="116" t="n">
        <v>10</v>
      </c>
      <c r="V11" s="116" t="n">
        <v>118</v>
      </c>
      <c r="W11" s="116" t="n">
        <v>265</v>
      </c>
      <c r="X11" s="116" t="n">
        <v>193</v>
      </c>
      <c r="Y11" s="116" t="n">
        <v>59</v>
      </c>
      <c r="Z11" s="116" t="n">
        <v>1602</v>
      </c>
      <c r="AA11" s="116" t="n">
        <v>1005</v>
      </c>
      <c r="AB11" s="116" t="n">
        <v>941</v>
      </c>
      <c r="AC11" s="116" t="n">
        <v>744</v>
      </c>
      <c r="AD11" s="116" t="n">
        <v>175</v>
      </c>
      <c r="AE11" s="116" t="n">
        <v>3</v>
      </c>
      <c r="AF11" s="116" t="n">
        <v>19</v>
      </c>
      <c r="AG11" s="116" t="n">
        <v>64</v>
      </c>
      <c r="AH11" s="116" t="n">
        <v>592</v>
      </c>
      <c r="AI11" s="116" t="n">
        <v>577</v>
      </c>
      <c r="AJ11" s="116" t="n">
        <v>3</v>
      </c>
      <c r="AK11" s="116" t="n">
        <v>1847</v>
      </c>
      <c r="AL11" s="116" t="n">
        <v>1153</v>
      </c>
      <c r="AM11" s="116" t="n">
        <v>1110</v>
      </c>
      <c r="AN11" s="116" t="n">
        <v>768</v>
      </c>
      <c r="AO11" s="116" t="n">
        <v>334</v>
      </c>
      <c r="AP11" s="116" t="n">
        <v>0</v>
      </c>
      <c r="AQ11" s="116" t="n">
        <v>8</v>
      </c>
      <c r="AR11" s="116" t="n">
        <v>43</v>
      </c>
      <c r="AS11" s="116" t="n">
        <v>693</v>
      </c>
      <c r="AT11" s="116" t="n">
        <v>681</v>
      </c>
      <c r="AU11" s="116" t="n">
        <v>2</v>
      </c>
      <c r="AV11" s="116" t="n">
        <v>1963</v>
      </c>
      <c r="AW11" s="116" t="n">
        <v>1361</v>
      </c>
      <c r="AX11" s="116" t="n">
        <v>1325</v>
      </c>
      <c r="AY11" s="116" t="n">
        <v>854</v>
      </c>
      <c r="AZ11" s="116" t="n">
        <v>460</v>
      </c>
      <c r="BA11" s="116" t="n">
        <v>0</v>
      </c>
      <c r="BB11" s="116" t="n">
        <v>11</v>
      </c>
      <c r="BC11" s="116" t="n">
        <v>36</v>
      </c>
      <c r="BD11" s="116" t="n">
        <v>601</v>
      </c>
      <c r="BE11" s="116" t="n">
        <v>575</v>
      </c>
      <c r="BF11" s="116" t="n">
        <v>0</v>
      </c>
      <c r="BG11" s="116" t="n">
        <v>1952</v>
      </c>
      <c r="BH11" s="116" t="n">
        <v>1396</v>
      </c>
      <c r="BI11" s="116" t="n">
        <v>1357</v>
      </c>
      <c r="BJ11" s="116" t="n">
        <v>888</v>
      </c>
      <c r="BK11" s="116" t="n">
        <v>461</v>
      </c>
      <c r="BL11" s="116" t="n">
        <v>0</v>
      </c>
      <c r="BM11" s="116" t="n">
        <v>8</v>
      </c>
      <c r="BN11" s="116" t="n">
        <v>39</v>
      </c>
      <c r="BO11" s="116" t="n">
        <v>555</v>
      </c>
      <c r="BP11" s="116" t="n">
        <v>527</v>
      </c>
      <c r="BQ11" s="116" t="n">
        <v>0</v>
      </c>
      <c r="BR11" s="116" t="n">
        <v>1703</v>
      </c>
      <c r="BS11" s="116" t="n">
        <v>1194</v>
      </c>
      <c r="BT11" s="116" t="n">
        <v>1159</v>
      </c>
      <c r="BU11" s="116" t="n">
        <v>757</v>
      </c>
      <c r="BV11" s="116" t="n">
        <v>398</v>
      </c>
      <c r="BW11" s="116" t="n">
        <v>0</v>
      </c>
      <c r="BX11" s="116" t="n">
        <v>4</v>
      </c>
      <c r="BY11" s="116" t="n">
        <v>35</v>
      </c>
      <c r="BZ11" s="116" t="n">
        <v>508</v>
      </c>
      <c r="CA11" s="116" t="n">
        <v>480</v>
      </c>
      <c r="CB11" s="116" t="n">
        <v>0</v>
      </c>
      <c r="CC11" s="116" t="n">
        <v>1865</v>
      </c>
      <c r="CD11" s="116" t="n">
        <v>1173</v>
      </c>
      <c r="CE11" s="116" t="n">
        <v>1125</v>
      </c>
      <c r="CF11" s="116" t="n">
        <v>741</v>
      </c>
      <c r="CG11" s="116" t="n">
        <v>370</v>
      </c>
      <c r="CH11" s="116" t="n">
        <v>1</v>
      </c>
      <c r="CI11" s="116" t="n">
        <v>13</v>
      </c>
      <c r="CJ11" s="116" t="n">
        <v>48</v>
      </c>
      <c r="CK11" s="116" t="n">
        <v>691</v>
      </c>
      <c r="CL11" s="116" t="n">
        <v>643</v>
      </c>
      <c r="CM11" s="116" t="n">
        <v>0</v>
      </c>
      <c r="CN11" s="116" t="n">
        <v>1893</v>
      </c>
      <c r="CO11" s="116" t="n">
        <v>1089</v>
      </c>
      <c r="CP11" s="116" t="n">
        <v>1053</v>
      </c>
      <c r="CQ11" s="116" t="n">
        <v>666</v>
      </c>
      <c r="CR11" s="116" t="n">
        <v>380</v>
      </c>
      <c r="CS11" s="116" t="n">
        <v>0</v>
      </c>
      <c r="CT11" s="116" t="n">
        <v>7</v>
      </c>
      <c r="CU11" s="116" t="n">
        <v>36</v>
      </c>
      <c r="CV11" s="116" t="n">
        <v>802</v>
      </c>
      <c r="CW11" s="116" t="n">
        <v>703</v>
      </c>
      <c r="CX11" s="116" t="n">
        <v>0</v>
      </c>
      <c r="CY11" s="116" t="n">
        <v>1539</v>
      </c>
      <c r="CZ11" s="116" t="n">
        <v>593</v>
      </c>
      <c r="DA11" s="116" t="n">
        <v>581</v>
      </c>
      <c r="DB11" s="116" t="n">
        <v>303</v>
      </c>
      <c r="DC11" s="116" t="n">
        <v>274</v>
      </c>
      <c r="DD11" s="116" t="n">
        <v>0</v>
      </c>
      <c r="DE11" s="116" t="n">
        <v>4</v>
      </c>
      <c r="DF11" s="116" t="n">
        <v>12</v>
      </c>
      <c r="DG11" s="116" t="n">
        <v>945</v>
      </c>
      <c r="DH11" s="116" t="n">
        <v>731</v>
      </c>
      <c r="DI11" s="116" t="n">
        <v>0</v>
      </c>
      <c r="DJ11" s="116" t="n">
        <v>1216</v>
      </c>
      <c r="DK11" s="116" t="n">
        <v>297</v>
      </c>
      <c r="DL11" s="116" t="n">
        <v>286</v>
      </c>
      <c r="DM11" s="116" t="n">
        <v>129</v>
      </c>
      <c r="DN11" s="116" t="n">
        <v>153</v>
      </c>
      <c r="DO11" s="116" t="n">
        <v>0</v>
      </c>
      <c r="DP11" s="116" t="n">
        <v>4</v>
      </c>
      <c r="DQ11" s="116" t="n">
        <v>11</v>
      </c>
      <c r="DR11" s="116" t="n">
        <v>917</v>
      </c>
      <c r="DS11" s="116" t="n">
        <v>554</v>
      </c>
      <c r="DT11" s="116" t="n">
        <v>0</v>
      </c>
      <c r="DU11" s="116" t="n">
        <v>948</v>
      </c>
      <c r="DV11" s="116" t="n">
        <v>132</v>
      </c>
      <c r="DW11" s="116" t="n">
        <v>130</v>
      </c>
      <c r="DX11" s="116" t="n">
        <v>55</v>
      </c>
      <c r="DY11" s="116" t="n">
        <v>73</v>
      </c>
      <c r="DZ11" s="116" t="n">
        <v>0</v>
      </c>
      <c r="EA11" s="116" t="n">
        <v>2</v>
      </c>
      <c r="EB11" s="116" t="n">
        <v>2</v>
      </c>
      <c r="EC11" s="116" t="n">
        <v>809</v>
      </c>
      <c r="ED11" s="116" t="n">
        <v>358</v>
      </c>
      <c r="EE11" s="116" t="n">
        <v>0</v>
      </c>
      <c r="EF11" s="116" t="n">
        <v>802</v>
      </c>
      <c r="EG11" s="116" t="n">
        <v>38</v>
      </c>
      <c r="EH11" s="116" t="n">
        <v>36</v>
      </c>
      <c r="EI11" s="116" t="n">
        <v>15</v>
      </c>
      <c r="EJ11" s="116" t="n">
        <v>21</v>
      </c>
      <c r="EK11" s="116" t="n">
        <v>0</v>
      </c>
      <c r="EL11" s="116" t="n">
        <v>0</v>
      </c>
      <c r="EM11" s="116" t="n">
        <v>2</v>
      </c>
      <c r="EN11" s="116" t="n">
        <v>760</v>
      </c>
      <c r="EO11" s="116" t="n">
        <v>218</v>
      </c>
      <c r="EP11" s="116" t="n">
        <v>1</v>
      </c>
      <c r="EQ11" s="116" t="n">
        <v>504</v>
      </c>
      <c r="ER11" s="116" t="n">
        <v>18</v>
      </c>
      <c r="ES11" s="116" t="n">
        <v>15</v>
      </c>
      <c r="ET11" s="116" t="n">
        <v>9</v>
      </c>
      <c r="EU11" s="116" t="n">
        <v>5</v>
      </c>
      <c r="EV11" s="116" t="n">
        <v>0</v>
      </c>
      <c r="EW11" s="116" t="n">
        <v>1</v>
      </c>
      <c r="EX11" s="116" t="n">
        <v>3</v>
      </c>
      <c r="EY11" s="116" t="n">
        <v>483</v>
      </c>
      <c r="EZ11" s="116" t="n">
        <v>52</v>
      </c>
      <c r="FA11" s="116" t="n">
        <v>1</v>
      </c>
      <c r="FB11" s="116" t="n">
        <v>301</v>
      </c>
      <c r="FC11" s="116" t="n">
        <v>3</v>
      </c>
      <c r="FD11" s="116" t="n">
        <v>3</v>
      </c>
      <c r="FE11" s="116" t="n">
        <v>3</v>
      </c>
      <c r="FF11" s="116" t="n">
        <v>0</v>
      </c>
      <c r="FG11" s="116" t="n">
        <v>0</v>
      </c>
      <c r="FH11" s="116" t="n">
        <v>0</v>
      </c>
      <c r="FI11" s="116" t="n">
        <v>0</v>
      </c>
      <c r="FJ11" s="116" t="n">
        <v>298</v>
      </c>
      <c r="FK11" s="116" t="n">
        <v>13</v>
      </c>
      <c r="FL11" s="117" t="n">
        <v>0</v>
      </c>
    </row>
    <row r="12" customFormat="false" ht="13.5" hidden="false" customHeight="false" outlineLevel="0" collapsed="false">
      <c r="A12" s="58" t="n">
        <v>206</v>
      </c>
      <c r="B12" s="59" t="s">
        <v>36</v>
      </c>
      <c r="C12" s="114" t="n">
        <v>25393</v>
      </c>
      <c r="D12" s="115" t="n">
        <v>2279</v>
      </c>
      <c r="E12" s="116" t="n">
        <v>367</v>
      </c>
      <c r="F12" s="116" t="n">
        <v>326</v>
      </c>
      <c r="G12" s="116" t="n">
        <v>294</v>
      </c>
      <c r="H12" s="116" t="n">
        <v>9</v>
      </c>
      <c r="I12" s="116" t="n">
        <v>22</v>
      </c>
      <c r="J12" s="116" t="n">
        <v>1</v>
      </c>
      <c r="K12" s="116" t="n">
        <v>41</v>
      </c>
      <c r="L12" s="116" t="n">
        <v>1909</v>
      </c>
      <c r="M12" s="116" t="n">
        <v>25</v>
      </c>
      <c r="N12" s="116" t="n">
        <v>1870</v>
      </c>
      <c r="O12" s="116" t="n">
        <v>1754</v>
      </c>
      <c r="P12" s="116" t="n">
        <v>1298</v>
      </c>
      <c r="Q12" s="116" t="n">
        <v>1238</v>
      </c>
      <c r="R12" s="116" t="n">
        <v>1148</v>
      </c>
      <c r="S12" s="116" t="n">
        <v>61</v>
      </c>
      <c r="T12" s="116" t="n">
        <v>24</v>
      </c>
      <c r="U12" s="116" t="n">
        <v>5</v>
      </c>
      <c r="V12" s="116" t="n">
        <v>60</v>
      </c>
      <c r="W12" s="116" t="n">
        <v>455</v>
      </c>
      <c r="X12" s="116" t="n">
        <v>155</v>
      </c>
      <c r="Y12" s="116" t="n">
        <v>290</v>
      </c>
      <c r="Z12" s="116" t="n">
        <v>1869</v>
      </c>
      <c r="AA12" s="116" t="n">
        <v>1351</v>
      </c>
      <c r="AB12" s="116" t="n">
        <v>1299</v>
      </c>
      <c r="AC12" s="116" t="n">
        <v>1084</v>
      </c>
      <c r="AD12" s="116" t="n">
        <v>188</v>
      </c>
      <c r="AE12" s="116" t="n">
        <v>1</v>
      </c>
      <c r="AF12" s="116" t="n">
        <v>26</v>
      </c>
      <c r="AG12" s="116" t="n">
        <v>52</v>
      </c>
      <c r="AH12" s="116" t="n">
        <v>517</v>
      </c>
      <c r="AI12" s="116" t="n">
        <v>493</v>
      </c>
      <c r="AJ12" s="116" t="n">
        <v>17</v>
      </c>
      <c r="AK12" s="116" t="n">
        <v>2083</v>
      </c>
      <c r="AL12" s="116" t="n">
        <v>1435</v>
      </c>
      <c r="AM12" s="116" t="n">
        <v>1387</v>
      </c>
      <c r="AN12" s="116" t="n">
        <v>978</v>
      </c>
      <c r="AO12" s="116" t="n">
        <v>382</v>
      </c>
      <c r="AP12" s="116" t="n">
        <v>1</v>
      </c>
      <c r="AQ12" s="116" t="n">
        <v>26</v>
      </c>
      <c r="AR12" s="116" t="n">
        <v>48</v>
      </c>
      <c r="AS12" s="116" t="n">
        <v>647</v>
      </c>
      <c r="AT12" s="116" t="n">
        <v>638</v>
      </c>
      <c r="AU12" s="116" t="n">
        <v>0</v>
      </c>
      <c r="AV12" s="116" t="n">
        <v>2612</v>
      </c>
      <c r="AW12" s="116" t="n">
        <v>1987</v>
      </c>
      <c r="AX12" s="116" t="n">
        <v>1940</v>
      </c>
      <c r="AY12" s="116" t="n">
        <v>1397</v>
      </c>
      <c r="AZ12" s="116" t="n">
        <v>535</v>
      </c>
      <c r="BA12" s="116" t="n">
        <v>0</v>
      </c>
      <c r="BB12" s="116" t="n">
        <v>8</v>
      </c>
      <c r="BC12" s="116" t="n">
        <v>47</v>
      </c>
      <c r="BD12" s="116" t="n">
        <v>624</v>
      </c>
      <c r="BE12" s="116" t="n">
        <v>580</v>
      </c>
      <c r="BF12" s="116" t="n">
        <v>2</v>
      </c>
      <c r="BG12" s="116" t="n">
        <v>2776</v>
      </c>
      <c r="BH12" s="116" t="n">
        <v>2192</v>
      </c>
      <c r="BI12" s="116" t="n">
        <v>2159</v>
      </c>
      <c r="BJ12" s="116" t="n">
        <v>1539</v>
      </c>
      <c r="BK12" s="116" t="n">
        <v>608</v>
      </c>
      <c r="BL12" s="116" t="n">
        <v>2</v>
      </c>
      <c r="BM12" s="116" t="n">
        <v>10</v>
      </c>
      <c r="BN12" s="116" t="n">
        <v>33</v>
      </c>
      <c r="BO12" s="116" t="n">
        <v>584</v>
      </c>
      <c r="BP12" s="116" t="n">
        <v>517</v>
      </c>
      <c r="BQ12" s="116" t="n">
        <v>0</v>
      </c>
      <c r="BR12" s="116" t="n">
        <v>2151</v>
      </c>
      <c r="BS12" s="116" t="n">
        <v>1644</v>
      </c>
      <c r="BT12" s="116" t="n">
        <v>1621</v>
      </c>
      <c r="BU12" s="116" t="n">
        <v>1205</v>
      </c>
      <c r="BV12" s="116" t="n">
        <v>410</v>
      </c>
      <c r="BW12" s="116" t="n">
        <v>0</v>
      </c>
      <c r="BX12" s="116" t="n">
        <v>6</v>
      </c>
      <c r="BY12" s="116" t="n">
        <v>23</v>
      </c>
      <c r="BZ12" s="116" t="n">
        <v>507</v>
      </c>
      <c r="CA12" s="116" t="n">
        <v>450</v>
      </c>
      <c r="CB12" s="116" t="n">
        <v>0</v>
      </c>
      <c r="CC12" s="116" t="n">
        <v>2037</v>
      </c>
      <c r="CD12" s="116" t="n">
        <v>1477</v>
      </c>
      <c r="CE12" s="116" t="n">
        <v>1450</v>
      </c>
      <c r="CF12" s="116" t="n">
        <v>1113</v>
      </c>
      <c r="CG12" s="116" t="n">
        <v>327</v>
      </c>
      <c r="CH12" s="116" t="n">
        <v>0</v>
      </c>
      <c r="CI12" s="116" t="n">
        <v>10</v>
      </c>
      <c r="CJ12" s="116" t="n">
        <v>27</v>
      </c>
      <c r="CK12" s="116" t="n">
        <v>560</v>
      </c>
      <c r="CL12" s="116" t="n">
        <v>479</v>
      </c>
      <c r="CM12" s="116" t="n">
        <v>0</v>
      </c>
      <c r="CN12" s="116" t="n">
        <v>2083</v>
      </c>
      <c r="CO12" s="116" t="n">
        <v>1210</v>
      </c>
      <c r="CP12" s="116" t="n">
        <v>1182</v>
      </c>
      <c r="CQ12" s="116" t="n">
        <v>814</v>
      </c>
      <c r="CR12" s="116" t="n">
        <v>356</v>
      </c>
      <c r="CS12" s="116" t="n">
        <v>1</v>
      </c>
      <c r="CT12" s="116" t="n">
        <v>11</v>
      </c>
      <c r="CU12" s="116" t="n">
        <v>28</v>
      </c>
      <c r="CV12" s="116" t="n">
        <v>873</v>
      </c>
      <c r="CW12" s="116" t="n">
        <v>706</v>
      </c>
      <c r="CX12" s="116" t="n">
        <v>0</v>
      </c>
      <c r="CY12" s="116" t="n">
        <v>1783</v>
      </c>
      <c r="CZ12" s="116" t="n">
        <v>864</v>
      </c>
      <c r="DA12" s="116" t="n">
        <v>858</v>
      </c>
      <c r="DB12" s="116" t="n">
        <v>515</v>
      </c>
      <c r="DC12" s="116" t="n">
        <v>339</v>
      </c>
      <c r="DD12" s="116" t="n">
        <v>0</v>
      </c>
      <c r="DE12" s="116" t="n">
        <v>4</v>
      </c>
      <c r="DF12" s="116" t="n">
        <v>6</v>
      </c>
      <c r="DG12" s="116" t="n">
        <v>917</v>
      </c>
      <c r="DH12" s="116" t="n">
        <v>631</v>
      </c>
      <c r="DI12" s="116" t="n">
        <v>1</v>
      </c>
      <c r="DJ12" s="116" t="n">
        <v>1411</v>
      </c>
      <c r="DK12" s="116" t="n">
        <v>475</v>
      </c>
      <c r="DL12" s="116" t="n">
        <v>472</v>
      </c>
      <c r="DM12" s="116" t="n">
        <v>249</v>
      </c>
      <c r="DN12" s="116" t="n">
        <v>220</v>
      </c>
      <c r="DO12" s="116" t="n">
        <v>0</v>
      </c>
      <c r="DP12" s="116" t="n">
        <v>3</v>
      </c>
      <c r="DQ12" s="116" t="n">
        <v>3</v>
      </c>
      <c r="DR12" s="116" t="n">
        <v>934</v>
      </c>
      <c r="DS12" s="116" t="n">
        <v>449</v>
      </c>
      <c r="DT12" s="116" t="n">
        <v>2</v>
      </c>
      <c r="DU12" s="116" t="n">
        <v>1043</v>
      </c>
      <c r="DV12" s="116" t="n">
        <v>194</v>
      </c>
      <c r="DW12" s="116" t="n">
        <v>190</v>
      </c>
      <c r="DX12" s="116" t="n">
        <v>80</v>
      </c>
      <c r="DY12" s="116" t="n">
        <v>107</v>
      </c>
      <c r="DZ12" s="116" t="n">
        <v>0</v>
      </c>
      <c r="EA12" s="116" t="n">
        <v>3</v>
      </c>
      <c r="EB12" s="116" t="n">
        <v>4</v>
      </c>
      <c r="EC12" s="116" t="n">
        <v>848</v>
      </c>
      <c r="ED12" s="116" t="n">
        <v>297</v>
      </c>
      <c r="EE12" s="116" t="n">
        <v>1</v>
      </c>
      <c r="EF12" s="116" t="n">
        <v>766</v>
      </c>
      <c r="EG12" s="116" t="n">
        <v>57</v>
      </c>
      <c r="EH12" s="116" t="n">
        <v>57</v>
      </c>
      <c r="EI12" s="116" t="n">
        <v>23</v>
      </c>
      <c r="EJ12" s="116" t="n">
        <v>33</v>
      </c>
      <c r="EK12" s="116" t="n">
        <v>0</v>
      </c>
      <c r="EL12" s="116" t="n">
        <v>1</v>
      </c>
      <c r="EM12" s="116" t="n">
        <v>0</v>
      </c>
      <c r="EN12" s="116" t="n">
        <v>702</v>
      </c>
      <c r="EO12" s="116" t="n">
        <v>149</v>
      </c>
      <c r="EP12" s="116" t="n">
        <v>2</v>
      </c>
      <c r="EQ12" s="116" t="n">
        <v>478</v>
      </c>
      <c r="ER12" s="116" t="n">
        <v>13</v>
      </c>
      <c r="ES12" s="116" t="n">
        <v>12</v>
      </c>
      <c r="ET12" s="116" t="n">
        <v>5</v>
      </c>
      <c r="EU12" s="116" t="n">
        <v>6</v>
      </c>
      <c r="EV12" s="116" t="n">
        <v>0</v>
      </c>
      <c r="EW12" s="116" t="n">
        <v>1</v>
      </c>
      <c r="EX12" s="116" t="n">
        <v>1</v>
      </c>
      <c r="EY12" s="116" t="n">
        <v>464</v>
      </c>
      <c r="EZ12" s="116" t="n">
        <v>41</v>
      </c>
      <c r="FA12" s="116" t="n">
        <v>0</v>
      </c>
      <c r="FB12" s="116" t="n">
        <v>268</v>
      </c>
      <c r="FC12" s="116" t="n">
        <v>6</v>
      </c>
      <c r="FD12" s="116" t="n">
        <v>6</v>
      </c>
      <c r="FE12" s="116" t="n">
        <v>2</v>
      </c>
      <c r="FF12" s="116" t="n">
        <v>3</v>
      </c>
      <c r="FG12" s="116" t="n">
        <v>0</v>
      </c>
      <c r="FH12" s="116" t="n">
        <v>1</v>
      </c>
      <c r="FI12" s="116" t="n">
        <v>0</v>
      </c>
      <c r="FJ12" s="116" t="n">
        <v>261</v>
      </c>
      <c r="FK12" s="116" t="n">
        <v>17</v>
      </c>
      <c r="FL12" s="117" t="n">
        <v>0</v>
      </c>
    </row>
    <row r="13" customFormat="false" ht="13.5" hidden="false" customHeight="false" outlineLevel="0" collapsed="false">
      <c r="A13" s="58" t="n">
        <v>207</v>
      </c>
      <c r="B13" s="59" t="s">
        <v>37</v>
      </c>
      <c r="C13" s="114" t="n">
        <v>16393</v>
      </c>
      <c r="D13" s="115" t="n">
        <v>1342</v>
      </c>
      <c r="E13" s="116" t="n">
        <v>230</v>
      </c>
      <c r="F13" s="116" t="n">
        <v>188</v>
      </c>
      <c r="G13" s="116" t="n">
        <v>150</v>
      </c>
      <c r="H13" s="116" t="n">
        <v>6</v>
      </c>
      <c r="I13" s="116" t="n">
        <v>32</v>
      </c>
      <c r="J13" s="116" t="n">
        <v>0</v>
      </c>
      <c r="K13" s="116" t="n">
        <v>42</v>
      </c>
      <c r="L13" s="116" t="n">
        <v>1111</v>
      </c>
      <c r="M13" s="116" t="n">
        <v>33</v>
      </c>
      <c r="N13" s="116" t="n">
        <v>1075</v>
      </c>
      <c r="O13" s="116" t="n">
        <v>1064</v>
      </c>
      <c r="P13" s="116" t="n">
        <v>862</v>
      </c>
      <c r="Q13" s="116" t="n">
        <v>779</v>
      </c>
      <c r="R13" s="116" t="n">
        <v>723</v>
      </c>
      <c r="S13" s="116" t="n">
        <v>44</v>
      </c>
      <c r="T13" s="116" t="n">
        <v>8</v>
      </c>
      <c r="U13" s="116" t="n">
        <v>4</v>
      </c>
      <c r="V13" s="116" t="n">
        <v>83</v>
      </c>
      <c r="W13" s="116" t="n">
        <v>202</v>
      </c>
      <c r="X13" s="116" t="n">
        <v>174</v>
      </c>
      <c r="Y13" s="116" t="n">
        <v>25</v>
      </c>
      <c r="Z13" s="116" t="n">
        <v>1369</v>
      </c>
      <c r="AA13" s="116" t="n">
        <v>797</v>
      </c>
      <c r="AB13" s="116" t="n">
        <v>760</v>
      </c>
      <c r="AC13" s="116" t="n">
        <v>614</v>
      </c>
      <c r="AD13" s="116" t="n">
        <v>132</v>
      </c>
      <c r="AE13" s="116" t="n">
        <v>0</v>
      </c>
      <c r="AF13" s="116" t="n">
        <v>14</v>
      </c>
      <c r="AG13" s="116" t="n">
        <v>37</v>
      </c>
      <c r="AH13" s="116" t="n">
        <v>572</v>
      </c>
      <c r="AI13" s="116" t="n">
        <v>566</v>
      </c>
      <c r="AJ13" s="116" t="n">
        <v>5</v>
      </c>
      <c r="AK13" s="116" t="n">
        <v>1568</v>
      </c>
      <c r="AL13" s="116" t="n">
        <v>837</v>
      </c>
      <c r="AM13" s="116" t="n">
        <v>809</v>
      </c>
      <c r="AN13" s="116" t="n">
        <v>580</v>
      </c>
      <c r="AO13" s="116" t="n">
        <v>214</v>
      </c>
      <c r="AP13" s="116" t="n">
        <v>0</v>
      </c>
      <c r="AQ13" s="116" t="n">
        <v>15</v>
      </c>
      <c r="AR13" s="116" t="n">
        <v>28</v>
      </c>
      <c r="AS13" s="116" t="n">
        <v>731</v>
      </c>
      <c r="AT13" s="116" t="n">
        <v>725</v>
      </c>
      <c r="AU13" s="116" t="n">
        <v>0</v>
      </c>
      <c r="AV13" s="116" t="n">
        <v>1765</v>
      </c>
      <c r="AW13" s="116" t="n">
        <v>1087</v>
      </c>
      <c r="AX13" s="116" t="n">
        <v>1068</v>
      </c>
      <c r="AY13" s="116" t="n">
        <v>718</v>
      </c>
      <c r="AZ13" s="116" t="n">
        <v>340</v>
      </c>
      <c r="BA13" s="116" t="n">
        <v>0</v>
      </c>
      <c r="BB13" s="116" t="n">
        <v>10</v>
      </c>
      <c r="BC13" s="116" t="n">
        <v>19</v>
      </c>
      <c r="BD13" s="116" t="n">
        <v>678</v>
      </c>
      <c r="BE13" s="116" t="n">
        <v>667</v>
      </c>
      <c r="BF13" s="116" t="n">
        <v>0</v>
      </c>
      <c r="BG13" s="116" t="n">
        <v>1629</v>
      </c>
      <c r="BH13" s="116" t="n">
        <v>1178</v>
      </c>
      <c r="BI13" s="116" t="n">
        <v>1157</v>
      </c>
      <c r="BJ13" s="116" t="n">
        <v>793</v>
      </c>
      <c r="BK13" s="116" t="n">
        <v>356</v>
      </c>
      <c r="BL13" s="116" t="n">
        <v>1</v>
      </c>
      <c r="BM13" s="116" t="n">
        <v>7</v>
      </c>
      <c r="BN13" s="116" t="n">
        <v>21</v>
      </c>
      <c r="BO13" s="116" t="n">
        <v>450</v>
      </c>
      <c r="BP13" s="116" t="n">
        <v>438</v>
      </c>
      <c r="BQ13" s="116" t="n">
        <v>1</v>
      </c>
      <c r="BR13" s="116" t="n">
        <v>1387</v>
      </c>
      <c r="BS13" s="116" t="n">
        <v>1016</v>
      </c>
      <c r="BT13" s="116" t="n">
        <v>988</v>
      </c>
      <c r="BU13" s="116" t="n">
        <v>676</v>
      </c>
      <c r="BV13" s="116" t="n">
        <v>307</v>
      </c>
      <c r="BW13" s="116" t="n">
        <v>0</v>
      </c>
      <c r="BX13" s="116" t="n">
        <v>5</v>
      </c>
      <c r="BY13" s="116" t="n">
        <v>28</v>
      </c>
      <c r="BZ13" s="116" t="n">
        <v>371</v>
      </c>
      <c r="CA13" s="116" t="n">
        <v>356</v>
      </c>
      <c r="CB13" s="116" t="n">
        <v>0</v>
      </c>
      <c r="CC13" s="116" t="n">
        <v>1234</v>
      </c>
      <c r="CD13" s="116" t="n">
        <v>855</v>
      </c>
      <c r="CE13" s="116" t="n">
        <v>835</v>
      </c>
      <c r="CF13" s="116" t="n">
        <v>609</v>
      </c>
      <c r="CG13" s="116" t="n">
        <v>219</v>
      </c>
      <c r="CH13" s="116" t="n">
        <v>0</v>
      </c>
      <c r="CI13" s="116" t="n">
        <v>7</v>
      </c>
      <c r="CJ13" s="116" t="n">
        <v>20</v>
      </c>
      <c r="CK13" s="116" t="n">
        <v>379</v>
      </c>
      <c r="CL13" s="116" t="n">
        <v>362</v>
      </c>
      <c r="CM13" s="116" t="n">
        <v>0</v>
      </c>
      <c r="CN13" s="116" t="n">
        <v>1524</v>
      </c>
      <c r="CO13" s="116" t="n">
        <v>898</v>
      </c>
      <c r="CP13" s="116" t="n">
        <v>867</v>
      </c>
      <c r="CQ13" s="116" t="n">
        <v>604</v>
      </c>
      <c r="CR13" s="116" t="n">
        <v>257</v>
      </c>
      <c r="CS13" s="116" t="n">
        <v>0</v>
      </c>
      <c r="CT13" s="116" t="n">
        <v>6</v>
      </c>
      <c r="CU13" s="116" t="n">
        <v>31</v>
      </c>
      <c r="CV13" s="116" t="n">
        <v>626</v>
      </c>
      <c r="CW13" s="116" t="n">
        <v>551</v>
      </c>
      <c r="CX13" s="116" t="n">
        <v>0</v>
      </c>
      <c r="CY13" s="116" t="n">
        <v>1181</v>
      </c>
      <c r="CZ13" s="116" t="n">
        <v>508</v>
      </c>
      <c r="DA13" s="116" t="n">
        <v>488</v>
      </c>
      <c r="DB13" s="116" t="n">
        <v>316</v>
      </c>
      <c r="DC13" s="116" t="n">
        <v>167</v>
      </c>
      <c r="DD13" s="116" t="n">
        <v>0</v>
      </c>
      <c r="DE13" s="116" t="n">
        <v>5</v>
      </c>
      <c r="DF13" s="116" t="n">
        <v>20</v>
      </c>
      <c r="DG13" s="116" t="n">
        <v>673</v>
      </c>
      <c r="DH13" s="116" t="n">
        <v>441</v>
      </c>
      <c r="DI13" s="116" t="n">
        <v>1</v>
      </c>
      <c r="DJ13" s="116" t="n">
        <v>886</v>
      </c>
      <c r="DK13" s="116" t="n">
        <v>243</v>
      </c>
      <c r="DL13" s="116" t="n">
        <v>242</v>
      </c>
      <c r="DM13" s="116" t="n">
        <v>137</v>
      </c>
      <c r="DN13" s="116" t="n">
        <v>102</v>
      </c>
      <c r="DO13" s="116" t="n">
        <v>0</v>
      </c>
      <c r="DP13" s="116" t="n">
        <v>3</v>
      </c>
      <c r="DQ13" s="116" t="n">
        <v>1</v>
      </c>
      <c r="DR13" s="116" t="n">
        <v>643</v>
      </c>
      <c r="DS13" s="116" t="n">
        <v>323</v>
      </c>
      <c r="DT13" s="116" t="n">
        <v>0</v>
      </c>
      <c r="DU13" s="116" t="n">
        <v>613</v>
      </c>
      <c r="DV13" s="116" t="n">
        <v>83</v>
      </c>
      <c r="DW13" s="116" t="n">
        <v>82</v>
      </c>
      <c r="DX13" s="116" t="n">
        <v>41</v>
      </c>
      <c r="DY13" s="116" t="n">
        <v>41</v>
      </c>
      <c r="DZ13" s="116" t="n">
        <v>0</v>
      </c>
      <c r="EA13" s="116" t="n">
        <v>0</v>
      </c>
      <c r="EB13" s="116" t="n">
        <v>1</v>
      </c>
      <c r="EC13" s="116" t="n">
        <v>530</v>
      </c>
      <c r="ED13" s="116" t="n">
        <v>166</v>
      </c>
      <c r="EE13" s="116" t="n">
        <v>0</v>
      </c>
      <c r="EF13" s="116" t="n">
        <v>412</v>
      </c>
      <c r="EG13" s="116" t="n">
        <v>28</v>
      </c>
      <c r="EH13" s="116" t="n">
        <v>27</v>
      </c>
      <c r="EI13" s="116" t="n">
        <v>12</v>
      </c>
      <c r="EJ13" s="116" t="n">
        <v>15</v>
      </c>
      <c r="EK13" s="116" t="n">
        <v>0</v>
      </c>
      <c r="EL13" s="116" t="n">
        <v>0</v>
      </c>
      <c r="EM13" s="116" t="n">
        <v>1</v>
      </c>
      <c r="EN13" s="116" t="n">
        <v>383</v>
      </c>
      <c r="EO13" s="116" t="n">
        <v>75</v>
      </c>
      <c r="EP13" s="116" t="n">
        <v>1</v>
      </c>
      <c r="EQ13" s="116" t="n">
        <v>255</v>
      </c>
      <c r="ER13" s="116" t="n">
        <v>11</v>
      </c>
      <c r="ES13" s="116" t="n">
        <v>10</v>
      </c>
      <c r="ET13" s="116" t="n">
        <v>3</v>
      </c>
      <c r="EU13" s="116" t="n">
        <v>7</v>
      </c>
      <c r="EV13" s="116" t="n">
        <v>0</v>
      </c>
      <c r="EW13" s="116" t="n">
        <v>0</v>
      </c>
      <c r="EX13" s="116" t="n">
        <v>1</v>
      </c>
      <c r="EY13" s="116" t="n">
        <v>244</v>
      </c>
      <c r="EZ13" s="116" t="n">
        <v>29</v>
      </c>
      <c r="FA13" s="116" t="n">
        <v>0</v>
      </c>
      <c r="FB13" s="116" t="n">
        <v>164</v>
      </c>
      <c r="FC13" s="116" t="n">
        <v>2</v>
      </c>
      <c r="FD13" s="116" t="n">
        <v>2</v>
      </c>
      <c r="FE13" s="116" t="n">
        <v>2</v>
      </c>
      <c r="FF13" s="116" t="n">
        <v>0</v>
      </c>
      <c r="FG13" s="116" t="n">
        <v>0</v>
      </c>
      <c r="FH13" s="116" t="n">
        <v>0</v>
      </c>
      <c r="FI13" s="116" t="n">
        <v>0</v>
      </c>
      <c r="FJ13" s="116" t="n">
        <v>162</v>
      </c>
      <c r="FK13" s="116" t="n">
        <v>6</v>
      </c>
      <c r="FL13" s="117" t="n">
        <v>0</v>
      </c>
    </row>
    <row r="14" customFormat="false" ht="13.5" hidden="false" customHeight="false" outlineLevel="0" collapsed="false">
      <c r="A14" s="60" t="n">
        <v>208</v>
      </c>
      <c r="B14" s="45" t="s">
        <v>38</v>
      </c>
      <c r="C14" s="122" t="n">
        <v>19812</v>
      </c>
      <c r="D14" s="123" t="n">
        <v>1742</v>
      </c>
      <c r="E14" s="124" t="n">
        <v>298</v>
      </c>
      <c r="F14" s="124" t="n">
        <v>250</v>
      </c>
      <c r="G14" s="124" t="n">
        <v>213</v>
      </c>
      <c r="H14" s="124" t="n">
        <v>6</v>
      </c>
      <c r="I14" s="124" t="n">
        <v>29</v>
      </c>
      <c r="J14" s="124" t="n">
        <v>2</v>
      </c>
      <c r="K14" s="124" t="n">
        <v>48</v>
      </c>
      <c r="L14" s="124" t="n">
        <v>1444</v>
      </c>
      <c r="M14" s="124" t="n">
        <v>36</v>
      </c>
      <c r="N14" s="124" t="n">
        <v>1391</v>
      </c>
      <c r="O14" s="124" t="n">
        <v>1107</v>
      </c>
      <c r="P14" s="124" t="n">
        <v>865</v>
      </c>
      <c r="Q14" s="124" t="n">
        <v>786</v>
      </c>
      <c r="R14" s="124" t="n">
        <v>733</v>
      </c>
      <c r="S14" s="124" t="n">
        <v>48</v>
      </c>
      <c r="T14" s="124" t="n">
        <v>1</v>
      </c>
      <c r="U14" s="124" t="n">
        <v>4</v>
      </c>
      <c r="V14" s="124" t="n">
        <v>79</v>
      </c>
      <c r="W14" s="124" t="n">
        <v>241</v>
      </c>
      <c r="X14" s="124" t="n">
        <v>219</v>
      </c>
      <c r="Y14" s="124" t="n">
        <v>3</v>
      </c>
      <c r="Z14" s="124" t="n">
        <v>1513</v>
      </c>
      <c r="AA14" s="124" t="n">
        <v>848</v>
      </c>
      <c r="AB14" s="124" t="n">
        <v>797</v>
      </c>
      <c r="AC14" s="124" t="n">
        <v>644</v>
      </c>
      <c r="AD14" s="124" t="n">
        <v>130</v>
      </c>
      <c r="AE14" s="124" t="n">
        <v>0</v>
      </c>
      <c r="AF14" s="124" t="n">
        <v>23</v>
      </c>
      <c r="AG14" s="124" t="n">
        <v>51</v>
      </c>
      <c r="AH14" s="124" t="n">
        <v>665</v>
      </c>
      <c r="AI14" s="124" t="n">
        <v>648</v>
      </c>
      <c r="AJ14" s="124" t="n">
        <v>0</v>
      </c>
      <c r="AK14" s="124" t="n">
        <v>1755</v>
      </c>
      <c r="AL14" s="124" t="n">
        <v>890</v>
      </c>
      <c r="AM14" s="124" t="n">
        <v>862</v>
      </c>
      <c r="AN14" s="124" t="n">
        <v>627</v>
      </c>
      <c r="AO14" s="124" t="n">
        <v>217</v>
      </c>
      <c r="AP14" s="124" t="n">
        <v>0</v>
      </c>
      <c r="AQ14" s="124" t="n">
        <v>18</v>
      </c>
      <c r="AR14" s="124" t="n">
        <v>28</v>
      </c>
      <c r="AS14" s="124" t="n">
        <v>865</v>
      </c>
      <c r="AT14" s="124" t="n">
        <v>851</v>
      </c>
      <c r="AU14" s="124" t="n">
        <v>0</v>
      </c>
      <c r="AV14" s="124" t="n">
        <v>2215</v>
      </c>
      <c r="AW14" s="124" t="n">
        <v>1248</v>
      </c>
      <c r="AX14" s="124" t="n">
        <v>1225</v>
      </c>
      <c r="AY14" s="124" t="n">
        <v>847</v>
      </c>
      <c r="AZ14" s="124" t="n">
        <v>369</v>
      </c>
      <c r="BA14" s="124" t="n">
        <v>0</v>
      </c>
      <c r="BB14" s="124" t="n">
        <v>9</v>
      </c>
      <c r="BC14" s="124" t="n">
        <v>23</v>
      </c>
      <c r="BD14" s="124" t="n">
        <v>967</v>
      </c>
      <c r="BE14" s="124" t="n">
        <v>952</v>
      </c>
      <c r="BF14" s="124" t="n">
        <v>0</v>
      </c>
      <c r="BG14" s="124" t="n">
        <v>2209</v>
      </c>
      <c r="BH14" s="124" t="n">
        <v>1413</v>
      </c>
      <c r="BI14" s="124" t="n">
        <v>1385</v>
      </c>
      <c r="BJ14" s="124" t="n">
        <v>950</v>
      </c>
      <c r="BK14" s="124" t="n">
        <v>425</v>
      </c>
      <c r="BL14" s="124" t="n">
        <v>0</v>
      </c>
      <c r="BM14" s="124" t="n">
        <v>10</v>
      </c>
      <c r="BN14" s="124" t="n">
        <v>28</v>
      </c>
      <c r="BO14" s="124" t="n">
        <v>795</v>
      </c>
      <c r="BP14" s="124" t="n">
        <v>777</v>
      </c>
      <c r="BQ14" s="124" t="n">
        <v>2</v>
      </c>
      <c r="BR14" s="124" t="n">
        <v>1645</v>
      </c>
      <c r="BS14" s="124" t="n">
        <v>1045</v>
      </c>
      <c r="BT14" s="124" t="n">
        <v>1020</v>
      </c>
      <c r="BU14" s="124" t="n">
        <v>736</v>
      </c>
      <c r="BV14" s="124" t="n">
        <v>279</v>
      </c>
      <c r="BW14" s="124" t="n">
        <v>0</v>
      </c>
      <c r="BX14" s="124" t="n">
        <v>5</v>
      </c>
      <c r="BY14" s="124" t="n">
        <v>25</v>
      </c>
      <c r="BZ14" s="124" t="n">
        <v>600</v>
      </c>
      <c r="CA14" s="124" t="n">
        <v>577</v>
      </c>
      <c r="CB14" s="124" t="n">
        <v>0</v>
      </c>
      <c r="CC14" s="124" t="n">
        <v>1461</v>
      </c>
      <c r="CD14" s="124" t="n">
        <v>759</v>
      </c>
      <c r="CE14" s="124" t="n">
        <v>735</v>
      </c>
      <c r="CF14" s="124" t="n">
        <v>511</v>
      </c>
      <c r="CG14" s="124" t="n">
        <v>214</v>
      </c>
      <c r="CH14" s="124" t="n">
        <v>0</v>
      </c>
      <c r="CI14" s="124" t="n">
        <v>10</v>
      </c>
      <c r="CJ14" s="124" t="n">
        <v>24</v>
      </c>
      <c r="CK14" s="124" t="n">
        <v>701</v>
      </c>
      <c r="CL14" s="124" t="n">
        <v>661</v>
      </c>
      <c r="CM14" s="124" t="n">
        <v>0</v>
      </c>
      <c r="CN14" s="124" t="n">
        <v>1447</v>
      </c>
      <c r="CO14" s="124" t="n">
        <v>616</v>
      </c>
      <c r="CP14" s="124" t="n">
        <v>603</v>
      </c>
      <c r="CQ14" s="124" t="n">
        <v>417</v>
      </c>
      <c r="CR14" s="124" t="n">
        <v>180</v>
      </c>
      <c r="CS14" s="124" t="n">
        <v>0</v>
      </c>
      <c r="CT14" s="124" t="n">
        <v>6</v>
      </c>
      <c r="CU14" s="124" t="n">
        <v>13</v>
      </c>
      <c r="CV14" s="124" t="n">
        <v>831</v>
      </c>
      <c r="CW14" s="124" t="n">
        <v>759</v>
      </c>
      <c r="CX14" s="124" t="n">
        <v>0</v>
      </c>
      <c r="CY14" s="124" t="n">
        <v>1270</v>
      </c>
      <c r="CZ14" s="124" t="n">
        <v>366</v>
      </c>
      <c r="DA14" s="124" t="n">
        <v>359</v>
      </c>
      <c r="DB14" s="124" t="n">
        <v>198</v>
      </c>
      <c r="DC14" s="124" t="n">
        <v>157</v>
      </c>
      <c r="DD14" s="124" t="n">
        <v>0</v>
      </c>
      <c r="DE14" s="124" t="n">
        <v>4</v>
      </c>
      <c r="DF14" s="124" t="n">
        <v>7</v>
      </c>
      <c r="DG14" s="124" t="n">
        <v>904</v>
      </c>
      <c r="DH14" s="124" t="n">
        <v>693</v>
      </c>
      <c r="DI14" s="124" t="n">
        <v>0</v>
      </c>
      <c r="DJ14" s="124" t="n">
        <v>1165</v>
      </c>
      <c r="DK14" s="124" t="n">
        <v>198</v>
      </c>
      <c r="DL14" s="124" t="n">
        <v>197</v>
      </c>
      <c r="DM14" s="124" t="n">
        <v>102</v>
      </c>
      <c r="DN14" s="124" t="n">
        <v>93</v>
      </c>
      <c r="DO14" s="124" t="n">
        <v>0</v>
      </c>
      <c r="DP14" s="124" t="n">
        <v>2</v>
      </c>
      <c r="DQ14" s="124" t="n">
        <v>1</v>
      </c>
      <c r="DR14" s="124" t="n">
        <v>966</v>
      </c>
      <c r="DS14" s="124" t="n">
        <v>589</v>
      </c>
      <c r="DT14" s="124" t="n">
        <v>1</v>
      </c>
      <c r="DU14" s="124" t="n">
        <v>903</v>
      </c>
      <c r="DV14" s="124" t="n">
        <v>67</v>
      </c>
      <c r="DW14" s="124" t="n">
        <v>66</v>
      </c>
      <c r="DX14" s="124" t="n">
        <v>32</v>
      </c>
      <c r="DY14" s="124" t="n">
        <v>34</v>
      </c>
      <c r="DZ14" s="124" t="n">
        <v>0</v>
      </c>
      <c r="EA14" s="124" t="n">
        <v>0</v>
      </c>
      <c r="EB14" s="124" t="n">
        <v>1</v>
      </c>
      <c r="EC14" s="124" t="n">
        <v>835</v>
      </c>
      <c r="ED14" s="124" t="n">
        <v>392</v>
      </c>
      <c r="EE14" s="124" t="n">
        <v>0</v>
      </c>
      <c r="EF14" s="124" t="n">
        <v>679</v>
      </c>
      <c r="EG14" s="124" t="n">
        <v>36</v>
      </c>
      <c r="EH14" s="124" t="n">
        <v>36</v>
      </c>
      <c r="EI14" s="124" t="n">
        <v>19</v>
      </c>
      <c r="EJ14" s="124" t="n">
        <v>16</v>
      </c>
      <c r="EK14" s="124" t="n">
        <v>0</v>
      </c>
      <c r="EL14" s="124" t="n">
        <v>1</v>
      </c>
      <c r="EM14" s="124" t="n">
        <v>0</v>
      </c>
      <c r="EN14" s="124" t="n">
        <v>641</v>
      </c>
      <c r="EO14" s="124" t="n">
        <v>198</v>
      </c>
      <c r="EP14" s="124" t="n">
        <v>1</v>
      </c>
      <c r="EQ14" s="124" t="n">
        <v>418</v>
      </c>
      <c r="ER14" s="124" t="n">
        <v>9</v>
      </c>
      <c r="ES14" s="124" t="n">
        <v>9</v>
      </c>
      <c r="ET14" s="124" t="n">
        <v>3</v>
      </c>
      <c r="EU14" s="124" t="n">
        <v>6</v>
      </c>
      <c r="EV14" s="124" t="n">
        <v>0</v>
      </c>
      <c r="EW14" s="124" t="n">
        <v>0</v>
      </c>
      <c r="EX14" s="124" t="n">
        <v>0</v>
      </c>
      <c r="EY14" s="124" t="n">
        <v>407</v>
      </c>
      <c r="EZ14" s="124" t="n">
        <v>50</v>
      </c>
      <c r="FA14" s="124" t="n">
        <v>0</v>
      </c>
      <c r="FB14" s="124" t="n">
        <v>283</v>
      </c>
      <c r="FC14" s="124" t="n">
        <v>3</v>
      </c>
      <c r="FD14" s="124" t="n">
        <v>3</v>
      </c>
      <c r="FE14" s="124" t="n">
        <v>0</v>
      </c>
      <c r="FF14" s="124" t="n">
        <v>3</v>
      </c>
      <c r="FG14" s="124" t="n">
        <v>0</v>
      </c>
      <c r="FH14" s="124" t="n">
        <v>0</v>
      </c>
      <c r="FI14" s="124" t="n">
        <v>0</v>
      </c>
      <c r="FJ14" s="124" t="n">
        <v>278</v>
      </c>
      <c r="FK14" s="124" t="n">
        <v>22</v>
      </c>
      <c r="FL14" s="125" t="n">
        <v>0</v>
      </c>
    </row>
    <row r="15" customFormat="false" ht="13.5" hidden="false" customHeight="false" outlineLevel="0" collapsed="false">
      <c r="A15" s="58" t="n">
        <v>301</v>
      </c>
      <c r="B15" s="59" t="s">
        <v>39</v>
      </c>
      <c r="C15" s="114" t="n">
        <v>6893</v>
      </c>
      <c r="D15" s="115" t="n">
        <v>616</v>
      </c>
      <c r="E15" s="116" t="n">
        <v>55</v>
      </c>
      <c r="F15" s="116" t="n">
        <v>47</v>
      </c>
      <c r="G15" s="116" t="n">
        <v>44</v>
      </c>
      <c r="H15" s="116" t="n">
        <v>1</v>
      </c>
      <c r="I15" s="116" t="n">
        <v>2</v>
      </c>
      <c r="J15" s="116" t="n">
        <v>0</v>
      </c>
      <c r="K15" s="116" t="n">
        <v>8</v>
      </c>
      <c r="L15" s="116" t="n">
        <v>561</v>
      </c>
      <c r="M15" s="116" t="n">
        <v>10</v>
      </c>
      <c r="N15" s="116" t="n">
        <v>550</v>
      </c>
      <c r="O15" s="116" t="n">
        <v>300</v>
      </c>
      <c r="P15" s="116" t="n">
        <v>234</v>
      </c>
      <c r="Q15" s="116" t="n">
        <v>213</v>
      </c>
      <c r="R15" s="116" t="n">
        <v>197</v>
      </c>
      <c r="S15" s="116" t="n">
        <v>15</v>
      </c>
      <c r="T15" s="116" t="n">
        <v>0</v>
      </c>
      <c r="U15" s="116" t="n">
        <v>1</v>
      </c>
      <c r="V15" s="116" t="n">
        <v>21</v>
      </c>
      <c r="W15" s="116" t="n">
        <v>66</v>
      </c>
      <c r="X15" s="116" t="n">
        <v>49</v>
      </c>
      <c r="Y15" s="116" t="n">
        <v>8</v>
      </c>
      <c r="Z15" s="116" t="n">
        <v>402</v>
      </c>
      <c r="AA15" s="116" t="n">
        <v>261</v>
      </c>
      <c r="AB15" s="116" t="n">
        <v>249</v>
      </c>
      <c r="AC15" s="116" t="n">
        <v>197</v>
      </c>
      <c r="AD15" s="116" t="n">
        <v>50</v>
      </c>
      <c r="AE15" s="116" t="n">
        <v>0</v>
      </c>
      <c r="AF15" s="116" t="n">
        <v>2</v>
      </c>
      <c r="AG15" s="116" t="n">
        <v>12</v>
      </c>
      <c r="AH15" s="116" t="n">
        <v>141</v>
      </c>
      <c r="AI15" s="116" t="n">
        <v>136</v>
      </c>
      <c r="AJ15" s="116" t="n">
        <v>0</v>
      </c>
      <c r="AK15" s="116" t="n">
        <v>544</v>
      </c>
      <c r="AL15" s="116" t="n">
        <v>328</v>
      </c>
      <c r="AM15" s="116" t="n">
        <v>325</v>
      </c>
      <c r="AN15" s="116" t="n">
        <v>204</v>
      </c>
      <c r="AO15" s="116" t="n">
        <v>116</v>
      </c>
      <c r="AP15" s="116" t="n">
        <v>0</v>
      </c>
      <c r="AQ15" s="116" t="n">
        <v>5</v>
      </c>
      <c r="AR15" s="116" t="n">
        <v>3</v>
      </c>
      <c r="AS15" s="116" t="n">
        <v>216</v>
      </c>
      <c r="AT15" s="116" t="n">
        <v>207</v>
      </c>
      <c r="AU15" s="116" t="n">
        <v>0</v>
      </c>
      <c r="AV15" s="116" t="n">
        <v>658</v>
      </c>
      <c r="AW15" s="116" t="n">
        <v>487</v>
      </c>
      <c r="AX15" s="116" t="n">
        <v>474</v>
      </c>
      <c r="AY15" s="116" t="n">
        <v>296</v>
      </c>
      <c r="AZ15" s="116" t="n">
        <v>174</v>
      </c>
      <c r="BA15" s="116" t="n">
        <v>0</v>
      </c>
      <c r="BB15" s="116" t="n">
        <v>4</v>
      </c>
      <c r="BC15" s="116" t="n">
        <v>13</v>
      </c>
      <c r="BD15" s="116" t="n">
        <v>170</v>
      </c>
      <c r="BE15" s="116" t="n">
        <v>153</v>
      </c>
      <c r="BF15" s="116" t="n">
        <v>0</v>
      </c>
      <c r="BG15" s="116" t="n">
        <v>663</v>
      </c>
      <c r="BH15" s="116" t="n">
        <v>530</v>
      </c>
      <c r="BI15" s="116" t="n">
        <v>522</v>
      </c>
      <c r="BJ15" s="116" t="n">
        <v>325</v>
      </c>
      <c r="BK15" s="116" t="n">
        <v>194</v>
      </c>
      <c r="BL15" s="116" t="n">
        <v>0</v>
      </c>
      <c r="BM15" s="116" t="n">
        <v>3</v>
      </c>
      <c r="BN15" s="116" t="n">
        <v>8</v>
      </c>
      <c r="BO15" s="116" t="n">
        <v>133</v>
      </c>
      <c r="BP15" s="116" t="n">
        <v>116</v>
      </c>
      <c r="BQ15" s="116" t="n">
        <v>0</v>
      </c>
      <c r="BR15" s="116" t="n">
        <v>489</v>
      </c>
      <c r="BS15" s="116" t="n">
        <v>395</v>
      </c>
      <c r="BT15" s="116" t="n">
        <v>395</v>
      </c>
      <c r="BU15" s="116" t="n">
        <v>275</v>
      </c>
      <c r="BV15" s="116" t="n">
        <v>116</v>
      </c>
      <c r="BW15" s="116" t="n">
        <v>0</v>
      </c>
      <c r="BX15" s="116" t="n">
        <v>4</v>
      </c>
      <c r="BY15" s="116" t="n">
        <v>0</v>
      </c>
      <c r="BZ15" s="116" t="n">
        <v>94</v>
      </c>
      <c r="CA15" s="116" t="n">
        <v>76</v>
      </c>
      <c r="CB15" s="116" t="n">
        <v>0</v>
      </c>
      <c r="CC15" s="116" t="n">
        <v>571</v>
      </c>
      <c r="CD15" s="116" t="n">
        <v>439</v>
      </c>
      <c r="CE15" s="116" t="n">
        <v>434</v>
      </c>
      <c r="CF15" s="116" t="n">
        <v>304</v>
      </c>
      <c r="CG15" s="116" t="n">
        <v>128</v>
      </c>
      <c r="CH15" s="116" t="n">
        <v>0</v>
      </c>
      <c r="CI15" s="116" t="n">
        <v>2</v>
      </c>
      <c r="CJ15" s="116" t="n">
        <v>5</v>
      </c>
      <c r="CK15" s="116" t="n">
        <v>132</v>
      </c>
      <c r="CL15" s="116" t="n">
        <v>107</v>
      </c>
      <c r="CM15" s="116" t="n">
        <v>0</v>
      </c>
      <c r="CN15" s="116" t="n">
        <v>607</v>
      </c>
      <c r="CO15" s="116" t="n">
        <v>431</v>
      </c>
      <c r="CP15" s="116" t="n">
        <v>427</v>
      </c>
      <c r="CQ15" s="116" t="n">
        <v>307</v>
      </c>
      <c r="CR15" s="116" t="n">
        <v>119</v>
      </c>
      <c r="CS15" s="116" t="n">
        <v>0</v>
      </c>
      <c r="CT15" s="116" t="n">
        <v>1</v>
      </c>
      <c r="CU15" s="116" t="n">
        <v>4</v>
      </c>
      <c r="CV15" s="116" t="n">
        <v>176</v>
      </c>
      <c r="CW15" s="116" t="n">
        <v>153</v>
      </c>
      <c r="CX15" s="116" t="n">
        <v>0</v>
      </c>
      <c r="CY15" s="116" t="n">
        <v>629</v>
      </c>
      <c r="CZ15" s="116" t="n">
        <v>328</v>
      </c>
      <c r="DA15" s="116" t="n">
        <v>324</v>
      </c>
      <c r="DB15" s="116" t="n">
        <v>164</v>
      </c>
      <c r="DC15" s="116" t="n">
        <v>156</v>
      </c>
      <c r="DD15" s="116" t="n">
        <v>0</v>
      </c>
      <c r="DE15" s="116" t="n">
        <v>4</v>
      </c>
      <c r="DF15" s="116" t="n">
        <v>4</v>
      </c>
      <c r="DG15" s="116" t="n">
        <v>301</v>
      </c>
      <c r="DH15" s="116" t="n">
        <v>219</v>
      </c>
      <c r="DI15" s="116" t="n">
        <v>0</v>
      </c>
      <c r="DJ15" s="116" t="n">
        <v>461</v>
      </c>
      <c r="DK15" s="116" t="n">
        <v>175</v>
      </c>
      <c r="DL15" s="116" t="n">
        <v>173</v>
      </c>
      <c r="DM15" s="116" t="n">
        <v>83</v>
      </c>
      <c r="DN15" s="116" t="n">
        <v>90</v>
      </c>
      <c r="DO15" s="116" t="n">
        <v>0</v>
      </c>
      <c r="DP15" s="116" t="n">
        <v>0</v>
      </c>
      <c r="DQ15" s="116" t="n">
        <v>2</v>
      </c>
      <c r="DR15" s="116" t="n">
        <v>286</v>
      </c>
      <c r="DS15" s="116" t="n">
        <v>161</v>
      </c>
      <c r="DT15" s="116" t="n">
        <v>0</v>
      </c>
      <c r="DU15" s="116" t="n">
        <v>345</v>
      </c>
      <c r="DV15" s="116" t="n">
        <v>82</v>
      </c>
      <c r="DW15" s="116" t="n">
        <v>80</v>
      </c>
      <c r="DX15" s="116" t="n">
        <v>34</v>
      </c>
      <c r="DY15" s="116" t="n">
        <v>43</v>
      </c>
      <c r="DZ15" s="116" t="n">
        <v>0</v>
      </c>
      <c r="EA15" s="116" t="n">
        <v>3</v>
      </c>
      <c r="EB15" s="116" t="n">
        <v>2</v>
      </c>
      <c r="EC15" s="116" t="n">
        <v>263</v>
      </c>
      <c r="ED15" s="116" t="n">
        <v>115</v>
      </c>
      <c r="EE15" s="116" t="n">
        <v>0</v>
      </c>
      <c r="EF15" s="116" t="n">
        <v>300</v>
      </c>
      <c r="EG15" s="116" t="n">
        <v>28</v>
      </c>
      <c r="EH15" s="116" t="n">
        <v>28</v>
      </c>
      <c r="EI15" s="116" t="n">
        <v>12</v>
      </c>
      <c r="EJ15" s="116" t="n">
        <v>16</v>
      </c>
      <c r="EK15" s="116" t="n">
        <v>0</v>
      </c>
      <c r="EL15" s="116" t="n">
        <v>0</v>
      </c>
      <c r="EM15" s="116" t="n">
        <v>0</v>
      </c>
      <c r="EN15" s="116" t="n">
        <v>272</v>
      </c>
      <c r="EO15" s="116" t="n">
        <v>74</v>
      </c>
      <c r="EP15" s="116" t="n">
        <v>0</v>
      </c>
      <c r="EQ15" s="116" t="n">
        <v>188</v>
      </c>
      <c r="ER15" s="116" t="n">
        <v>7</v>
      </c>
      <c r="ES15" s="116" t="n">
        <v>6</v>
      </c>
      <c r="ET15" s="116" t="n">
        <v>3</v>
      </c>
      <c r="EU15" s="116" t="n">
        <v>3</v>
      </c>
      <c r="EV15" s="116" t="n">
        <v>0</v>
      </c>
      <c r="EW15" s="116" t="n">
        <v>0</v>
      </c>
      <c r="EX15" s="116" t="n">
        <v>1</v>
      </c>
      <c r="EY15" s="116" t="n">
        <v>179</v>
      </c>
      <c r="EZ15" s="116" t="n">
        <v>26</v>
      </c>
      <c r="FA15" s="116" t="n">
        <v>0</v>
      </c>
      <c r="FB15" s="116" t="n">
        <v>120</v>
      </c>
      <c r="FC15" s="116" t="n">
        <v>2</v>
      </c>
      <c r="FD15" s="116" t="n">
        <v>2</v>
      </c>
      <c r="FE15" s="116" t="n">
        <v>1</v>
      </c>
      <c r="FF15" s="116" t="n">
        <v>1</v>
      </c>
      <c r="FG15" s="116" t="n">
        <v>0</v>
      </c>
      <c r="FH15" s="116" t="n">
        <v>0</v>
      </c>
      <c r="FI15" s="116" t="n">
        <v>0</v>
      </c>
      <c r="FJ15" s="116" t="n">
        <v>117</v>
      </c>
      <c r="FK15" s="116" t="n">
        <v>5</v>
      </c>
      <c r="FL15" s="117" t="n">
        <v>0</v>
      </c>
    </row>
    <row r="16" customFormat="false" ht="13.5" hidden="false" customHeight="false" outlineLevel="0" collapsed="false">
      <c r="A16" s="58" t="n">
        <v>302</v>
      </c>
      <c r="B16" s="59" t="s">
        <v>40</v>
      </c>
      <c r="C16" s="114" t="n">
        <v>2060</v>
      </c>
      <c r="D16" s="115" t="n">
        <v>141</v>
      </c>
      <c r="E16" s="116" t="n">
        <v>14</v>
      </c>
      <c r="F16" s="116" t="n">
        <v>11</v>
      </c>
      <c r="G16" s="116" t="n">
        <v>11</v>
      </c>
      <c r="H16" s="116" t="n">
        <v>0</v>
      </c>
      <c r="I16" s="116" t="n">
        <v>0</v>
      </c>
      <c r="J16" s="116" t="n">
        <v>0</v>
      </c>
      <c r="K16" s="116" t="n">
        <v>3</v>
      </c>
      <c r="L16" s="116" t="n">
        <v>127</v>
      </c>
      <c r="M16" s="116" t="n">
        <v>0</v>
      </c>
      <c r="N16" s="116" t="n">
        <v>127</v>
      </c>
      <c r="O16" s="116" t="n">
        <v>84</v>
      </c>
      <c r="P16" s="116" t="n">
        <v>67</v>
      </c>
      <c r="Q16" s="116" t="n">
        <v>64</v>
      </c>
      <c r="R16" s="116" t="n">
        <v>52</v>
      </c>
      <c r="S16" s="116" t="n">
        <v>10</v>
      </c>
      <c r="T16" s="116" t="n">
        <v>0</v>
      </c>
      <c r="U16" s="116" t="n">
        <v>2</v>
      </c>
      <c r="V16" s="116" t="n">
        <v>3</v>
      </c>
      <c r="W16" s="116" t="n">
        <v>17</v>
      </c>
      <c r="X16" s="116" t="n">
        <v>15</v>
      </c>
      <c r="Y16" s="116" t="n">
        <v>2</v>
      </c>
      <c r="Z16" s="116" t="n">
        <v>110</v>
      </c>
      <c r="AA16" s="116" t="n">
        <v>64</v>
      </c>
      <c r="AB16" s="116" t="n">
        <v>60</v>
      </c>
      <c r="AC16" s="116" t="n">
        <v>40</v>
      </c>
      <c r="AD16" s="116" t="n">
        <v>20</v>
      </c>
      <c r="AE16" s="116" t="n">
        <v>0</v>
      </c>
      <c r="AF16" s="116" t="n">
        <v>0</v>
      </c>
      <c r="AG16" s="116" t="n">
        <v>4</v>
      </c>
      <c r="AH16" s="116" t="n">
        <v>46</v>
      </c>
      <c r="AI16" s="116" t="n">
        <v>46</v>
      </c>
      <c r="AJ16" s="116" t="n">
        <v>0</v>
      </c>
      <c r="AK16" s="116" t="n">
        <v>154</v>
      </c>
      <c r="AL16" s="116" t="n">
        <v>94</v>
      </c>
      <c r="AM16" s="116" t="n">
        <v>93</v>
      </c>
      <c r="AN16" s="116" t="n">
        <v>66</v>
      </c>
      <c r="AO16" s="116" t="n">
        <v>26</v>
      </c>
      <c r="AP16" s="116" t="n">
        <v>0</v>
      </c>
      <c r="AQ16" s="116" t="n">
        <v>1</v>
      </c>
      <c r="AR16" s="116" t="n">
        <v>1</v>
      </c>
      <c r="AS16" s="116" t="n">
        <v>60</v>
      </c>
      <c r="AT16" s="116" t="n">
        <v>59</v>
      </c>
      <c r="AU16" s="116" t="n">
        <v>0</v>
      </c>
      <c r="AV16" s="116" t="n">
        <v>179</v>
      </c>
      <c r="AW16" s="116" t="n">
        <v>122</v>
      </c>
      <c r="AX16" s="116" t="n">
        <v>121</v>
      </c>
      <c r="AY16" s="116" t="n">
        <v>68</v>
      </c>
      <c r="AZ16" s="116" t="n">
        <v>51</v>
      </c>
      <c r="BA16" s="116" t="n">
        <v>0</v>
      </c>
      <c r="BB16" s="116" t="n">
        <v>2</v>
      </c>
      <c r="BC16" s="116" t="n">
        <v>1</v>
      </c>
      <c r="BD16" s="116" t="n">
        <v>57</v>
      </c>
      <c r="BE16" s="116" t="n">
        <v>57</v>
      </c>
      <c r="BF16" s="116" t="n">
        <v>0</v>
      </c>
      <c r="BG16" s="116" t="n">
        <v>176</v>
      </c>
      <c r="BH16" s="116" t="n">
        <v>137</v>
      </c>
      <c r="BI16" s="116" t="n">
        <v>135</v>
      </c>
      <c r="BJ16" s="116" t="n">
        <v>72</v>
      </c>
      <c r="BK16" s="116" t="n">
        <v>61</v>
      </c>
      <c r="BL16" s="116" t="n">
        <v>0</v>
      </c>
      <c r="BM16" s="116" t="n">
        <v>2</v>
      </c>
      <c r="BN16" s="116" t="n">
        <v>2</v>
      </c>
      <c r="BO16" s="116" t="n">
        <v>39</v>
      </c>
      <c r="BP16" s="116" t="n">
        <v>39</v>
      </c>
      <c r="BQ16" s="116" t="n">
        <v>0</v>
      </c>
      <c r="BR16" s="116" t="n">
        <v>145</v>
      </c>
      <c r="BS16" s="116" t="n">
        <v>116</v>
      </c>
      <c r="BT16" s="116" t="n">
        <v>115</v>
      </c>
      <c r="BU16" s="116" t="n">
        <v>71</v>
      </c>
      <c r="BV16" s="116" t="n">
        <v>43</v>
      </c>
      <c r="BW16" s="116" t="n">
        <v>0</v>
      </c>
      <c r="BX16" s="116" t="n">
        <v>1</v>
      </c>
      <c r="BY16" s="116" t="n">
        <v>1</v>
      </c>
      <c r="BZ16" s="116" t="n">
        <v>29</v>
      </c>
      <c r="CA16" s="116" t="n">
        <v>28</v>
      </c>
      <c r="CB16" s="116" t="n">
        <v>0</v>
      </c>
      <c r="CC16" s="116" t="n">
        <v>178</v>
      </c>
      <c r="CD16" s="116" t="n">
        <v>134</v>
      </c>
      <c r="CE16" s="116" t="n">
        <v>133</v>
      </c>
      <c r="CF16" s="116" t="n">
        <v>76</v>
      </c>
      <c r="CG16" s="116" t="n">
        <v>54</v>
      </c>
      <c r="CH16" s="116" t="n">
        <v>0</v>
      </c>
      <c r="CI16" s="116" t="n">
        <v>3</v>
      </c>
      <c r="CJ16" s="116" t="n">
        <v>1</v>
      </c>
      <c r="CK16" s="116" t="n">
        <v>44</v>
      </c>
      <c r="CL16" s="116" t="n">
        <v>41</v>
      </c>
      <c r="CM16" s="116" t="n">
        <v>0</v>
      </c>
      <c r="CN16" s="116" t="n">
        <v>211</v>
      </c>
      <c r="CO16" s="116" t="n">
        <v>124</v>
      </c>
      <c r="CP16" s="116" t="n">
        <v>124</v>
      </c>
      <c r="CQ16" s="116" t="n">
        <v>73</v>
      </c>
      <c r="CR16" s="116" t="n">
        <v>50</v>
      </c>
      <c r="CS16" s="116" t="n">
        <v>0</v>
      </c>
      <c r="CT16" s="116" t="n">
        <v>1</v>
      </c>
      <c r="CU16" s="116" t="n">
        <v>0</v>
      </c>
      <c r="CV16" s="116" t="n">
        <v>87</v>
      </c>
      <c r="CW16" s="116" t="n">
        <v>77</v>
      </c>
      <c r="CX16" s="116" t="n">
        <v>0</v>
      </c>
      <c r="CY16" s="116" t="n">
        <v>182</v>
      </c>
      <c r="CZ16" s="116" t="n">
        <v>79</v>
      </c>
      <c r="DA16" s="116" t="n">
        <v>79</v>
      </c>
      <c r="DB16" s="116" t="n">
        <v>42</v>
      </c>
      <c r="DC16" s="116" t="n">
        <v>33</v>
      </c>
      <c r="DD16" s="116" t="n">
        <v>0</v>
      </c>
      <c r="DE16" s="116" t="n">
        <v>4</v>
      </c>
      <c r="DF16" s="116" t="n">
        <v>0</v>
      </c>
      <c r="DG16" s="116" t="n">
        <v>103</v>
      </c>
      <c r="DH16" s="116" t="n">
        <v>77</v>
      </c>
      <c r="DI16" s="116" t="n">
        <v>0</v>
      </c>
      <c r="DJ16" s="116" t="n">
        <v>153</v>
      </c>
      <c r="DK16" s="116" t="n">
        <v>41</v>
      </c>
      <c r="DL16" s="116" t="n">
        <v>41</v>
      </c>
      <c r="DM16" s="116" t="n">
        <v>14</v>
      </c>
      <c r="DN16" s="116" t="n">
        <v>23</v>
      </c>
      <c r="DO16" s="116" t="n">
        <v>0</v>
      </c>
      <c r="DP16" s="116" t="n">
        <v>4</v>
      </c>
      <c r="DQ16" s="116" t="n">
        <v>0</v>
      </c>
      <c r="DR16" s="116" t="n">
        <v>112</v>
      </c>
      <c r="DS16" s="116" t="n">
        <v>65</v>
      </c>
      <c r="DT16" s="116" t="n">
        <v>0</v>
      </c>
      <c r="DU16" s="116" t="n">
        <v>146</v>
      </c>
      <c r="DV16" s="116" t="n">
        <v>22</v>
      </c>
      <c r="DW16" s="116" t="n">
        <v>22</v>
      </c>
      <c r="DX16" s="116" t="n">
        <v>8</v>
      </c>
      <c r="DY16" s="116" t="n">
        <v>13</v>
      </c>
      <c r="DZ16" s="116" t="n">
        <v>0</v>
      </c>
      <c r="EA16" s="116" t="n">
        <v>1</v>
      </c>
      <c r="EB16" s="116" t="n">
        <v>0</v>
      </c>
      <c r="EC16" s="116" t="n">
        <v>124</v>
      </c>
      <c r="ED16" s="116" t="n">
        <v>47</v>
      </c>
      <c r="EE16" s="116" t="n">
        <v>0</v>
      </c>
      <c r="EF16" s="116" t="n">
        <v>98</v>
      </c>
      <c r="EG16" s="116" t="n">
        <v>8</v>
      </c>
      <c r="EH16" s="116" t="n">
        <v>8</v>
      </c>
      <c r="EI16" s="116" t="n">
        <v>3</v>
      </c>
      <c r="EJ16" s="116" t="n">
        <v>5</v>
      </c>
      <c r="EK16" s="116" t="n">
        <v>0</v>
      </c>
      <c r="EL16" s="116" t="n">
        <v>0</v>
      </c>
      <c r="EM16" s="116" t="n">
        <v>0</v>
      </c>
      <c r="EN16" s="116" t="n">
        <v>90</v>
      </c>
      <c r="EO16" s="116" t="n">
        <v>27</v>
      </c>
      <c r="EP16" s="116" t="n">
        <v>0</v>
      </c>
      <c r="EQ16" s="116" t="n">
        <v>65</v>
      </c>
      <c r="ER16" s="116" t="n">
        <v>3</v>
      </c>
      <c r="ES16" s="116" t="n">
        <v>3</v>
      </c>
      <c r="ET16" s="116" t="n">
        <v>1</v>
      </c>
      <c r="EU16" s="116" t="n">
        <v>2</v>
      </c>
      <c r="EV16" s="116" t="n">
        <v>0</v>
      </c>
      <c r="EW16" s="116" t="n">
        <v>0</v>
      </c>
      <c r="EX16" s="116" t="n">
        <v>0</v>
      </c>
      <c r="EY16" s="116" t="n">
        <v>62</v>
      </c>
      <c r="EZ16" s="116" t="n">
        <v>5</v>
      </c>
      <c r="FA16" s="116" t="n">
        <v>0</v>
      </c>
      <c r="FB16" s="116" t="n">
        <v>38</v>
      </c>
      <c r="FC16" s="116" t="n">
        <v>0</v>
      </c>
      <c r="FD16" s="116" t="n">
        <v>0</v>
      </c>
      <c r="FE16" s="116" t="n">
        <v>0</v>
      </c>
      <c r="FF16" s="116" t="n">
        <v>0</v>
      </c>
      <c r="FG16" s="116" t="n">
        <v>0</v>
      </c>
      <c r="FH16" s="116" t="n">
        <v>0</v>
      </c>
      <c r="FI16" s="116" t="n">
        <v>0</v>
      </c>
      <c r="FJ16" s="116" t="n">
        <v>38</v>
      </c>
      <c r="FK16" s="116" t="n">
        <v>0</v>
      </c>
      <c r="FL16" s="117" t="n">
        <v>0</v>
      </c>
    </row>
    <row r="17" customFormat="false" ht="13.5" hidden="false" customHeight="false" outlineLevel="0" collapsed="false">
      <c r="A17" s="58" t="n">
        <v>303</v>
      </c>
      <c r="B17" s="59" t="s">
        <v>41</v>
      </c>
      <c r="C17" s="114" t="n">
        <v>2292</v>
      </c>
      <c r="D17" s="115" t="n">
        <v>132</v>
      </c>
      <c r="E17" s="116" t="n">
        <v>9</v>
      </c>
      <c r="F17" s="116" t="n">
        <v>6</v>
      </c>
      <c r="G17" s="116" t="n">
        <v>5</v>
      </c>
      <c r="H17" s="116" t="n">
        <v>1</v>
      </c>
      <c r="I17" s="116" t="n">
        <v>0</v>
      </c>
      <c r="J17" s="116" t="n">
        <v>0</v>
      </c>
      <c r="K17" s="116" t="n">
        <v>3</v>
      </c>
      <c r="L17" s="116" t="n">
        <v>123</v>
      </c>
      <c r="M17" s="116" t="n">
        <v>2</v>
      </c>
      <c r="N17" s="116" t="n">
        <v>120</v>
      </c>
      <c r="O17" s="116" t="n">
        <v>52</v>
      </c>
      <c r="P17" s="116" t="n">
        <v>32</v>
      </c>
      <c r="Q17" s="116" t="n">
        <v>26</v>
      </c>
      <c r="R17" s="116" t="n">
        <v>22</v>
      </c>
      <c r="S17" s="116" t="n">
        <v>4</v>
      </c>
      <c r="T17" s="116" t="n">
        <v>0</v>
      </c>
      <c r="U17" s="116" t="n">
        <v>0</v>
      </c>
      <c r="V17" s="116" t="n">
        <v>6</v>
      </c>
      <c r="W17" s="116" t="n">
        <v>20</v>
      </c>
      <c r="X17" s="116" t="n">
        <v>16</v>
      </c>
      <c r="Y17" s="116" t="n">
        <v>4</v>
      </c>
      <c r="Z17" s="116" t="n">
        <v>111</v>
      </c>
      <c r="AA17" s="116" t="n">
        <v>68</v>
      </c>
      <c r="AB17" s="116" t="n">
        <v>66</v>
      </c>
      <c r="AC17" s="116" t="n">
        <v>53</v>
      </c>
      <c r="AD17" s="116" t="n">
        <v>12</v>
      </c>
      <c r="AE17" s="116" t="n">
        <v>0</v>
      </c>
      <c r="AF17" s="116" t="n">
        <v>1</v>
      </c>
      <c r="AG17" s="116" t="n">
        <v>2</v>
      </c>
      <c r="AH17" s="116" t="n">
        <v>43</v>
      </c>
      <c r="AI17" s="116" t="n">
        <v>40</v>
      </c>
      <c r="AJ17" s="116" t="n">
        <v>1</v>
      </c>
      <c r="AK17" s="116" t="n">
        <v>166</v>
      </c>
      <c r="AL17" s="116" t="n">
        <v>85</v>
      </c>
      <c r="AM17" s="116" t="n">
        <v>80</v>
      </c>
      <c r="AN17" s="116" t="n">
        <v>55</v>
      </c>
      <c r="AO17" s="116" t="n">
        <v>24</v>
      </c>
      <c r="AP17" s="116" t="n">
        <v>0</v>
      </c>
      <c r="AQ17" s="116" t="n">
        <v>1</v>
      </c>
      <c r="AR17" s="116" t="n">
        <v>5</v>
      </c>
      <c r="AS17" s="116" t="n">
        <v>81</v>
      </c>
      <c r="AT17" s="116" t="n">
        <v>78</v>
      </c>
      <c r="AU17" s="116" t="n">
        <v>0</v>
      </c>
      <c r="AV17" s="116" t="n">
        <v>177</v>
      </c>
      <c r="AW17" s="116" t="n">
        <v>124</v>
      </c>
      <c r="AX17" s="116" t="n">
        <v>122</v>
      </c>
      <c r="AY17" s="116" t="n">
        <v>75</v>
      </c>
      <c r="AZ17" s="116" t="n">
        <v>47</v>
      </c>
      <c r="BA17" s="116" t="n">
        <v>0</v>
      </c>
      <c r="BB17" s="116" t="n">
        <v>0</v>
      </c>
      <c r="BC17" s="116" t="n">
        <v>2</v>
      </c>
      <c r="BD17" s="116" t="n">
        <v>53</v>
      </c>
      <c r="BE17" s="116" t="n">
        <v>52</v>
      </c>
      <c r="BF17" s="116" t="n">
        <v>0</v>
      </c>
      <c r="BG17" s="116" t="n">
        <v>178</v>
      </c>
      <c r="BH17" s="116" t="n">
        <v>130</v>
      </c>
      <c r="BI17" s="116" t="n">
        <v>128</v>
      </c>
      <c r="BJ17" s="116" t="n">
        <v>78</v>
      </c>
      <c r="BK17" s="116" t="n">
        <v>49</v>
      </c>
      <c r="BL17" s="116" t="n">
        <v>0</v>
      </c>
      <c r="BM17" s="116" t="n">
        <v>1</v>
      </c>
      <c r="BN17" s="116" t="n">
        <v>2</v>
      </c>
      <c r="BO17" s="116" t="n">
        <v>48</v>
      </c>
      <c r="BP17" s="116" t="n">
        <v>45</v>
      </c>
      <c r="BQ17" s="116" t="n">
        <v>0</v>
      </c>
      <c r="BR17" s="116" t="n">
        <v>183</v>
      </c>
      <c r="BS17" s="116" t="n">
        <v>120</v>
      </c>
      <c r="BT17" s="116" t="n">
        <v>118</v>
      </c>
      <c r="BU17" s="116" t="n">
        <v>66</v>
      </c>
      <c r="BV17" s="116" t="n">
        <v>52</v>
      </c>
      <c r="BW17" s="116" t="n">
        <v>0</v>
      </c>
      <c r="BX17" s="116" t="n">
        <v>0</v>
      </c>
      <c r="BY17" s="116" t="n">
        <v>2</v>
      </c>
      <c r="BZ17" s="116" t="n">
        <v>63</v>
      </c>
      <c r="CA17" s="116" t="n">
        <v>60</v>
      </c>
      <c r="CB17" s="116" t="n">
        <v>0</v>
      </c>
      <c r="CC17" s="116" t="n">
        <v>217</v>
      </c>
      <c r="CD17" s="116" t="n">
        <v>133</v>
      </c>
      <c r="CE17" s="116" t="n">
        <v>132</v>
      </c>
      <c r="CF17" s="116" t="n">
        <v>78</v>
      </c>
      <c r="CG17" s="116" t="n">
        <v>54</v>
      </c>
      <c r="CH17" s="116" t="n">
        <v>0</v>
      </c>
      <c r="CI17" s="116" t="n">
        <v>0</v>
      </c>
      <c r="CJ17" s="116" t="n">
        <v>1</v>
      </c>
      <c r="CK17" s="116" t="n">
        <v>84</v>
      </c>
      <c r="CL17" s="116" t="n">
        <v>81</v>
      </c>
      <c r="CM17" s="116" t="n">
        <v>0</v>
      </c>
      <c r="CN17" s="116" t="n">
        <v>265</v>
      </c>
      <c r="CO17" s="116" t="n">
        <v>137</v>
      </c>
      <c r="CP17" s="116" t="n">
        <v>137</v>
      </c>
      <c r="CQ17" s="116" t="n">
        <v>75</v>
      </c>
      <c r="CR17" s="116" t="n">
        <v>62</v>
      </c>
      <c r="CS17" s="116" t="n">
        <v>0</v>
      </c>
      <c r="CT17" s="116" t="n">
        <v>0</v>
      </c>
      <c r="CU17" s="116" t="n">
        <v>0</v>
      </c>
      <c r="CV17" s="116" t="n">
        <v>128</v>
      </c>
      <c r="CW17" s="116" t="n">
        <v>119</v>
      </c>
      <c r="CX17" s="116" t="n">
        <v>0</v>
      </c>
      <c r="CY17" s="116" t="n">
        <v>219</v>
      </c>
      <c r="CZ17" s="116" t="n">
        <v>76</v>
      </c>
      <c r="DA17" s="116" t="n">
        <v>76</v>
      </c>
      <c r="DB17" s="116" t="n">
        <v>24</v>
      </c>
      <c r="DC17" s="116" t="n">
        <v>52</v>
      </c>
      <c r="DD17" s="116" t="n">
        <v>0</v>
      </c>
      <c r="DE17" s="116" t="n">
        <v>0</v>
      </c>
      <c r="DF17" s="116" t="n">
        <v>0</v>
      </c>
      <c r="DG17" s="116" t="n">
        <v>143</v>
      </c>
      <c r="DH17" s="116" t="n">
        <v>122</v>
      </c>
      <c r="DI17" s="116" t="n">
        <v>0</v>
      </c>
      <c r="DJ17" s="116" t="n">
        <v>187</v>
      </c>
      <c r="DK17" s="116" t="n">
        <v>46</v>
      </c>
      <c r="DL17" s="116" t="n">
        <v>45</v>
      </c>
      <c r="DM17" s="116" t="n">
        <v>11</v>
      </c>
      <c r="DN17" s="116" t="n">
        <v>34</v>
      </c>
      <c r="DO17" s="116" t="n">
        <v>0</v>
      </c>
      <c r="DP17" s="116" t="n">
        <v>0</v>
      </c>
      <c r="DQ17" s="116" t="n">
        <v>1</v>
      </c>
      <c r="DR17" s="116" t="n">
        <v>141</v>
      </c>
      <c r="DS17" s="116" t="n">
        <v>102</v>
      </c>
      <c r="DT17" s="116" t="n">
        <v>0</v>
      </c>
      <c r="DU17" s="116" t="n">
        <v>150</v>
      </c>
      <c r="DV17" s="116" t="n">
        <v>26</v>
      </c>
      <c r="DW17" s="116" t="n">
        <v>26</v>
      </c>
      <c r="DX17" s="116" t="n">
        <v>11</v>
      </c>
      <c r="DY17" s="116" t="n">
        <v>15</v>
      </c>
      <c r="DZ17" s="116" t="n">
        <v>0</v>
      </c>
      <c r="EA17" s="116" t="n">
        <v>0</v>
      </c>
      <c r="EB17" s="116" t="n">
        <v>0</v>
      </c>
      <c r="EC17" s="116" t="n">
        <v>124</v>
      </c>
      <c r="ED17" s="116" t="n">
        <v>64</v>
      </c>
      <c r="EE17" s="116" t="n">
        <v>0</v>
      </c>
      <c r="EF17" s="116" t="n">
        <v>106</v>
      </c>
      <c r="EG17" s="116" t="n">
        <v>8</v>
      </c>
      <c r="EH17" s="116" t="n">
        <v>8</v>
      </c>
      <c r="EI17" s="116" t="n">
        <v>2</v>
      </c>
      <c r="EJ17" s="116" t="n">
        <v>6</v>
      </c>
      <c r="EK17" s="116" t="n">
        <v>0</v>
      </c>
      <c r="EL17" s="116" t="n">
        <v>0</v>
      </c>
      <c r="EM17" s="116" t="n">
        <v>0</v>
      </c>
      <c r="EN17" s="116" t="n">
        <v>98</v>
      </c>
      <c r="EO17" s="116" t="n">
        <v>25</v>
      </c>
      <c r="EP17" s="116" t="n">
        <v>0</v>
      </c>
      <c r="EQ17" s="116" t="n">
        <v>76</v>
      </c>
      <c r="ER17" s="116" t="n">
        <v>2</v>
      </c>
      <c r="ES17" s="116" t="n">
        <v>2</v>
      </c>
      <c r="ET17" s="116" t="n">
        <v>0</v>
      </c>
      <c r="EU17" s="116" t="n">
        <v>2</v>
      </c>
      <c r="EV17" s="116" t="n">
        <v>0</v>
      </c>
      <c r="EW17" s="116" t="n">
        <v>0</v>
      </c>
      <c r="EX17" s="116" t="n">
        <v>0</v>
      </c>
      <c r="EY17" s="116" t="n">
        <v>74</v>
      </c>
      <c r="EZ17" s="116" t="n">
        <v>15</v>
      </c>
      <c r="FA17" s="116" t="n">
        <v>0</v>
      </c>
      <c r="FB17" s="116" t="n">
        <v>73</v>
      </c>
      <c r="FC17" s="116" t="n">
        <v>1</v>
      </c>
      <c r="FD17" s="116" t="n">
        <v>1</v>
      </c>
      <c r="FE17" s="116" t="n">
        <v>0</v>
      </c>
      <c r="FF17" s="116" t="n">
        <v>1</v>
      </c>
      <c r="FG17" s="116" t="n">
        <v>0</v>
      </c>
      <c r="FH17" s="116" t="n">
        <v>0</v>
      </c>
      <c r="FI17" s="116" t="n">
        <v>0</v>
      </c>
      <c r="FJ17" s="116" t="n">
        <v>72</v>
      </c>
      <c r="FK17" s="116" t="n">
        <v>6</v>
      </c>
      <c r="FL17" s="117" t="n">
        <v>0</v>
      </c>
    </row>
    <row r="18" customFormat="false" ht="13.5" hidden="false" customHeight="false" outlineLevel="0" collapsed="false">
      <c r="A18" s="58" t="n">
        <v>304</v>
      </c>
      <c r="B18" s="59" t="s">
        <v>42</v>
      </c>
      <c r="C18" s="114" t="n">
        <v>1766</v>
      </c>
      <c r="D18" s="115" t="n">
        <v>136</v>
      </c>
      <c r="E18" s="116" t="n">
        <v>19</v>
      </c>
      <c r="F18" s="116" t="n">
        <v>15</v>
      </c>
      <c r="G18" s="116" t="n">
        <v>14</v>
      </c>
      <c r="H18" s="116" t="n">
        <v>0</v>
      </c>
      <c r="I18" s="116" t="n">
        <v>1</v>
      </c>
      <c r="J18" s="116" t="n">
        <v>0</v>
      </c>
      <c r="K18" s="116" t="n">
        <v>4</v>
      </c>
      <c r="L18" s="116" t="n">
        <v>116</v>
      </c>
      <c r="M18" s="116" t="n">
        <v>1</v>
      </c>
      <c r="N18" s="116" t="n">
        <v>115</v>
      </c>
      <c r="O18" s="116" t="n">
        <v>110</v>
      </c>
      <c r="P18" s="116" t="n">
        <v>93</v>
      </c>
      <c r="Q18" s="116" t="n">
        <v>78</v>
      </c>
      <c r="R18" s="116" t="n">
        <v>77</v>
      </c>
      <c r="S18" s="116" t="n">
        <v>1</v>
      </c>
      <c r="T18" s="116" t="n">
        <v>0</v>
      </c>
      <c r="U18" s="116" t="n">
        <v>0</v>
      </c>
      <c r="V18" s="116" t="n">
        <v>15</v>
      </c>
      <c r="W18" s="116" t="n">
        <v>17</v>
      </c>
      <c r="X18" s="116" t="n">
        <v>14</v>
      </c>
      <c r="Y18" s="116" t="n">
        <v>3</v>
      </c>
      <c r="Z18" s="116" t="n">
        <v>133</v>
      </c>
      <c r="AA18" s="116" t="n">
        <v>76</v>
      </c>
      <c r="AB18" s="116" t="n">
        <v>75</v>
      </c>
      <c r="AC18" s="116" t="n">
        <v>56</v>
      </c>
      <c r="AD18" s="116" t="n">
        <v>18</v>
      </c>
      <c r="AE18" s="116" t="n">
        <v>0</v>
      </c>
      <c r="AF18" s="116" t="n">
        <v>1</v>
      </c>
      <c r="AG18" s="116" t="n">
        <v>1</v>
      </c>
      <c r="AH18" s="116" t="n">
        <v>57</v>
      </c>
      <c r="AI18" s="116" t="n">
        <v>57</v>
      </c>
      <c r="AJ18" s="116" t="n">
        <v>0</v>
      </c>
      <c r="AK18" s="116" t="n">
        <v>120</v>
      </c>
      <c r="AL18" s="116" t="n">
        <v>77</v>
      </c>
      <c r="AM18" s="116" t="n">
        <v>75</v>
      </c>
      <c r="AN18" s="116" t="n">
        <v>46</v>
      </c>
      <c r="AO18" s="116" t="n">
        <v>29</v>
      </c>
      <c r="AP18" s="116" t="n">
        <v>0</v>
      </c>
      <c r="AQ18" s="116" t="n">
        <v>0</v>
      </c>
      <c r="AR18" s="116" t="n">
        <v>2</v>
      </c>
      <c r="AS18" s="116" t="n">
        <v>43</v>
      </c>
      <c r="AT18" s="116" t="n">
        <v>42</v>
      </c>
      <c r="AU18" s="116" t="n">
        <v>0</v>
      </c>
      <c r="AV18" s="116" t="n">
        <v>141</v>
      </c>
      <c r="AW18" s="116" t="n">
        <v>100</v>
      </c>
      <c r="AX18" s="116" t="n">
        <v>99</v>
      </c>
      <c r="AY18" s="116" t="n">
        <v>62</v>
      </c>
      <c r="AZ18" s="116" t="n">
        <v>37</v>
      </c>
      <c r="BA18" s="116" t="n">
        <v>0</v>
      </c>
      <c r="BB18" s="116" t="n">
        <v>0</v>
      </c>
      <c r="BC18" s="116" t="n">
        <v>1</v>
      </c>
      <c r="BD18" s="116" t="n">
        <v>41</v>
      </c>
      <c r="BE18" s="116" t="n">
        <v>39</v>
      </c>
      <c r="BF18" s="116" t="n">
        <v>0</v>
      </c>
      <c r="BG18" s="116" t="n">
        <v>138</v>
      </c>
      <c r="BH18" s="116" t="n">
        <v>118</v>
      </c>
      <c r="BI18" s="116" t="n">
        <v>118</v>
      </c>
      <c r="BJ18" s="116" t="n">
        <v>80</v>
      </c>
      <c r="BK18" s="116" t="n">
        <v>38</v>
      </c>
      <c r="BL18" s="116" t="n">
        <v>0</v>
      </c>
      <c r="BM18" s="116" t="n">
        <v>0</v>
      </c>
      <c r="BN18" s="116" t="n">
        <v>0</v>
      </c>
      <c r="BO18" s="116" t="n">
        <v>20</v>
      </c>
      <c r="BP18" s="116" t="n">
        <v>19</v>
      </c>
      <c r="BQ18" s="116" t="n">
        <v>0</v>
      </c>
      <c r="BR18" s="116" t="n">
        <v>122</v>
      </c>
      <c r="BS18" s="116" t="n">
        <v>102</v>
      </c>
      <c r="BT18" s="116" t="n">
        <v>102</v>
      </c>
      <c r="BU18" s="116" t="n">
        <v>60</v>
      </c>
      <c r="BV18" s="116" t="n">
        <v>42</v>
      </c>
      <c r="BW18" s="116" t="n">
        <v>0</v>
      </c>
      <c r="BX18" s="116" t="n">
        <v>0</v>
      </c>
      <c r="BY18" s="116" t="n">
        <v>0</v>
      </c>
      <c r="BZ18" s="116" t="n">
        <v>20</v>
      </c>
      <c r="CA18" s="116" t="n">
        <v>19</v>
      </c>
      <c r="CB18" s="116" t="n">
        <v>0</v>
      </c>
      <c r="CC18" s="116" t="n">
        <v>155</v>
      </c>
      <c r="CD18" s="116" t="n">
        <v>105</v>
      </c>
      <c r="CE18" s="116" t="n">
        <v>104</v>
      </c>
      <c r="CF18" s="116" t="n">
        <v>53</v>
      </c>
      <c r="CG18" s="116" t="n">
        <v>49</v>
      </c>
      <c r="CH18" s="116" t="n">
        <v>0</v>
      </c>
      <c r="CI18" s="116" t="n">
        <v>2</v>
      </c>
      <c r="CJ18" s="116" t="n">
        <v>1</v>
      </c>
      <c r="CK18" s="116" t="n">
        <v>49</v>
      </c>
      <c r="CL18" s="116" t="n">
        <v>47</v>
      </c>
      <c r="CM18" s="116" t="n">
        <v>0</v>
      </c>
      <c r="CN18" s="116" t="n">
        <v>167</v>
      </c>
      <c r="CO18" s="116" t="n">
        <v>99</v>
      </c>
      <c r="CP18" s="116" t="n">
        <v>99</v>
      </c>
      <c r="CQ18" s="116" t="n">
        <v>60</v>
      </c>
      <c r="CR18" s="116" t="n">
        <v>38</v>
      </c>
      <c r="CS18" s="116" t="n">
        <v>0</v>
      </c>
      <c r="CT18" s="116" t="n">
        <v>1</v>
      </c>
      <c r="CU18" s="116" t="n">
        <v>0</v>
      </c>
      <c r="CV18" s="116" t="n">
        <v>67</v>
      </c>
      <c r="CW18" s="116" t="n">
        <v>62</v>
      </c>
      <c r="CX18" s="116" t="n">
        <v>0</v>
      </c>
      <c r="CY18" s="116" t="n">
        <v>158</v>
      </c>
      <c r="CZ18" s="116" t="n">
        <v>71</v>
      </c>
      <c r="DA18" s="116" t="n">
        <v>71</v>
      </c>
      <c r="DB18" s="116" t="n">
        <v>32</v>
      </c>
      <c r="DC18" s="116" t="n">
        <v>39</v>
      </c>
      <c r="DD18" s="116" t="n">
        <v>0</v>
      </c>
      <c r="DE18" s="116" t="n">
        <v>0</v>
      </c>
      <c r="DF18" s="116" t="n">
        <v>0</v>
      </c>
      <c r="DG18" s="116" t="n">
        <v>87</v>
      </c>
      <c r="DH18" s="116" t="n">
        <v>69</v>
      </c>
      <c r="DI18" s="116" t="n">
        <v>0</v>
      </c>
      <c r="DJ18" s="116" t="n">
        <v>110</v>
      </c>
      <c r="DK18" s="116" t="n">
        <v>25</v>
      </c>
      <c r="DL18" s="116" t="n">
        <v>24</v>
      </c>
      <c r="DM18" s="116" t="n">
        <v>10</v>
      </c>
      <c r="DN18" s="116" t="n">
        <v>14</v>
      </c>
      <c r="DO18" s="116" t="n">
        <v>0</v>
      </c>
      <c r="DP18" s="116" t="n">
        <v>0</v>
      </c>
      <c r="DQ18" s="116" t="n">
        <v>1</v>
      </c>
      <c r="DR18" s="116" t="n">
        <v>85</v>
      </c>
      <c r="DS18" s="116" t="n">
        <v>48</v>
      </c>
      <c r="DT18" s="116" t="n">
        <v>0</v>
      </c>
      <c r="DU18" s="116" t="n">
        <v>113</v>
      </c>
      <c r="DV18" s="116" t="n">
        <v>12</v>
      </c>
      <c r="DW18" s="116" t="n">
        <v>12</v>
      </c>
      <c r="DX18" s="116" t="n">
        <v>4</v>
      </c>
      <c r="DY18" s="116" t="n">
        <v>8</v>
      </c>
      <c r="DZ18" s="116" t="n">
        <v>0</v>
      </c>
      <c r="EA18" s="116" t="n">
        <v>0</v>
      </c>
      <c r="EB18" s="116" t="n">
        <v>0</v>
      </c>
      <c r="EC18" s="116" t="n">
        <v>101</v>
      </c>
      <c r="ED18" s="116" t="n">
        <v>41</v>
      </c>
      <c r="EE18" s="116" t="n">
        <v>0</v>
      </c>
      <c r="EF18" s="116" t="n">
        <v>87</v>
      </c>
      <c r="EG18" s="116" t="n">
        <v>2</v>
      </c>
      <c r="EH18" s="116" t="n">
        <v>2</v>
      </c>
      <c r="EI18" s="116" t="n">
        <v>1</v>
      </c>
      <c r="EJ18" s="116" t="n">
        <v>1</v>
      </c>
      <c r="EK18" s="116" t="n">
        <v>0</v>
      </c>
      <c r="EL18" s="116" t="n">
        <v>0</v>
      </c>
      <c r="EM18" s="116" t="n">
        <v>0</v>
      </c>
      <c r="EN18" s="116" t="n">
        <v>84</v>
      </c>
      <c r="EO18" s="116" t="n">
        <v>20</v>
      </c>
      <c r="EP18" s="116" t="n">
        <v>0</v>
      </c>
      <c r="EQ18" s="116" t="n">
        <v>49</v>
      </c>
      <c r="ER18" s="116" t="n">
        <v>2</v>
      </c>
      <c r="ES18" s="116" t="n">
        <v>2</v>
      </c>
      <c r="ET18" s="116" t="n">
        <v>1</v>
      </c>
      <c r="EU18" s="116" t="n">
        <v>0</v>
      </c>
      <c r="EV18" s="116" t="n">
        <v>0</v>
      </c>
      <c r="EW18" s="116" t="n">
        <v>1</v>
      </c>
      <c r="EX18" s="116" t="n">
        <v>0</v>
      </c>
      <c r="EY18" s="116" t="n">
        <v>47</v>
      </c>
      <c r="EZ18" s="116" t="n">
        <v>6</v>
      </c>
      <c r="FA18" s="116" t="n">
        <v>0</v>
      </c>
      <c r="FB18" s="116" t="n">
        <v>27</v>
      </c>
      <c r="FC18" s="116" t="n">
        <v>0</v>
      </c>
      <c r="FD18" s="116" t="n">
        <v>0</v>
      </c>
      <c r="FE18" s="116" t="n">
        <v>0</v>
      </c>
      <c r="FF18" s="116" t="n">
        <v>0</v>
      </c>
      <c r="FG18" s="116" t="n">
        <v>0</v>
      </c>
      <c r="FH18" s="116" t="n">
        <v>0</v>
      </c>
      <c r="FI18" s="116" t="n">
        <v>0</v>
      </c>
      <c r="FJ18" s="116" t="n">
        <v>27</v>
      </c>
      <c r="FK18" s="116" t="n">
        <v>0</v>
      </c>
      <c r="FL18" s="117" t="n">
        <v>0</v>
      </c>
    </row>
    <row r="19" customFormat="false" ht="13.5" hidden="false" customHeight="false" outlineLevel="0" collapsed="false">
      <c r="A19" s="58" t="n">
        <v>305</v>
      </c>
      <c r="B19" s="59" t="s">
        <v>43</v>
      </c>
      <c r="C19" s="114" t="n">
        <v>1282</v>
      </c>
      <c r="D19" s="115" t="n">
        <v>89</v>
      </c>
      <c r="E19" s="116" t="n">
        <v>18</v>
      </c>
      <c r="F19" s="116" t="n">
        <v>10</v>
      </c>
      <c r="G19" s="116" t="n">
        <v>10</v>
      </c>
      <c r="H19" s="116" t="n">
        <v>0</v>
      </c>
      <c r="I19" s="116" t="n">
        <v>0</v>
      </c>
      <c r="J19" s="116" t="n">
        <v>0</v>
      </c>
      <c r="K19" s="116" t="n">
        <v>8</v>
      </c>
      <c r="L19" s="116" t="n">
        <v>71</v>
      </c>
      <c r="M19" s="116" t="n">
        <v>0</v>
      </c>
      <c r="N19" s="116" t="n">
        <v>71</v>
      </c>
      <c r="O19" s="116" t="n">
        <v>59</v>
      </c>
      <c r="P19" s="116" t="n">
        <v>38</v>
      </c>
      <c r="Q19" s="116" t="n">
        <v>23</v>
      </c>
      <c r="R19" s="116" t="n">
        <v>21</v>
      </c>
      <c r="S19" s="116" t="n">
        <v>1</v>
      </c>
      <c r="T19" s="116" t="n">
        <v>1</v>
      </c>
      <c r="U19" s="116" t="n">
        <v>0</v>
      </c>
      <c r="V19" s="116" t="n">
        <v>15</v>
      </c>
      <c r="W19" s="116" t="n">
        <v>21</v>
      </c>
      <c r="X19" s="116" t="n">
        <v>16</v>
      </c>
      <c r="Y19" s="116" t="n">
        <v>4</v>
      </c>
      <c r="Z19" s="116" t="n">
        <v>66</v>
      </c>
      <c r="AA19" s="116" t="n">
        <v>35</v>
      </c>
      <c r="AB19" s="116" t="n">
        <v>29</v>
      </c>
      <c r="AC19" s="116" t="n">
        <v>20</v>
      </c>
      <c r="AD19" s="116" t="n">
        <v>9</v>
      </c>
      <c r="AE19" s="116" t="n">
        <v>0</v>
      </c>
      <c r="AF19" s="116" t="n">
        <v>0</v>
      </c>
      <c r="AG19" s="116" t="n">
        <v>6</v>
      </c>
      <c r="AH19" s="116" t="n">
        <v>30</v>
      </c>
      <c r="AI19" s="116" t="n">
        <v>30</v>
      </c>
      <c r="AJ19" s="116" t="n">
        <v>0</v>
      </c>
      <c r="AK19" s="116" t="n">
        <v>75</v>
      </c>
      <c r="AL19" s="116" t="n">
        <v>48</v>
      </c>
      <c r="AM19" s="116" t="n">
        <v>47</v>
      </c>
      <c r="AN19" s="116" t="n">
        <v>32</v>
      </c>
      <c r="AO19" s="116" t="n">
        <v>15</v>
      </c>
      <c r="AP19" s="116" t="n">
        <v>0</v>
      </c>
      <c r="AQ19" s="116" t="n">
        <v>0</v>
      </c>
      <c r="AR19" s="116" t="n">
        <v>1</v>
      </c>
      <c r="AS19" s="116" t="n">
        <v>27</v>
      </c>
      <c r="AT19" s="116" t="n">
        <v>25</v>
      </c>
      <c r="AU19" s="116" t="n">
        <v>0</v>
      </c>
      <c r="AV19" s="116" t="n">
        <v>99</v>
      </c>
      <c r="AW19" s="116" t="n">
        <v>67</v>
      </c>
      <c r="AX19" s="116" t="n">
        <v>63</v>
      </c>
      <c r="AY19" s="116" t="n">
        <v>35</v>
      </c>
      <c r="AZ19" s="116" t="n">
        <v>27</v>
      </c>
      <c r="BA19" s="116" t="n">
        <v>0</v>
      </c>
      <c r="BB19" s="116" t="n">
        <v>1</v>
      </c>
      <c r="BC19" s="116" t="n">
        <v>4</v>
      </c>
      <c r="BD19" s="116" t="n">
        <v>32</v>
      </c>
      <c r="BE19" s="116" t="n">
        <v>28</v>
      </c>
      <c r="BF19" s="116" t="n">
        <v>0</v>
      </c>
      <c r="BG19" s="116" t="n">
        <v>85</v>
      </c>
      <c r="BH19" s="116" t="n">
        <v>63</v>
      </c>
      <c r="BI19" s="116" t="n">
        <v>62</v>
      </c>
      <c r="BJ19" s="116" t="n">
        <v>30</v>
      </c>
      <c r="BK19" s="116" t="n">
        <v>31</v>
      </c>
      <c r="BL19" s="116" t="n">
        <v>0</v>
      </c>
      <c r="BM19" s="116" t="n">
        <v>1</v>
      </c>
      <c r="BN19" s="116" t="n">
        <v>1</v>
      </c>
      <c r="BO19" s="116" t="n">
        <v>22</v>
      </c>
      <c r="BP19" s="116" t="n">
        <v>20</v>
      </c>
      <c r="BQ19" s="116" t="n">
        <v>0</v>
      </c>
      <c r="BR19" s="116" t="n">
        <v>96</v>
      </c>
      <c r="BS19" s="116" t="n">
        <v>65</v>
      </c>
      <c r="BT19" s="116" t="n">
        <v>65</v>
      </c>
      <c r="BU19" s="116" t="n">
        <v>27</v>
      </c>
      <c r="BV19" s="116" t="n">
        <v>37</v>
      </c>
      <c r="BW19" s="116" t="n">
        <v>0</v>
      </c>
      <c r="BX19" s="116" t="n">
        <v>1</v>
      </c>
      <c r="BY19" s="116" t="n">
        <v>0</v>
      </c>
      <c r="BZ19" s="116" t="n">
        <v>31</v>
      </c>
      <c r="CA19" s="116" t="n">
        <v>31</v>
      </c>
      <c r="CB19" s="116" t="n">
        <v>0</v>
      </c>
      <c r="CC19" s="116" t="n">
        <v>118</v>
      </c>
      <c r="CD19" s="116" t="n">
        <v>92</v>
      </c>
      <c r="CE19" s="116" t="n">
        <v>92</v>
      </c>
      <c r="CF19" s="116" t="n">
        <v>41</v>
      </c>
      <c r="CG19" s="116" t="n">
        <v>51</v>
      </c>
      <c r="CH19" s="116" t="n">
        <v>0</v>
      </c>
      <c r="CI19" s="116" t="n">
        <v>0</v>
      </c>
      <c r="CJ19" s="116" t="n">
        <v>0</v>
      </c>
      <c r="CK19" s="116" t="n">
        <v>26</v>
      </c>
      <c r="CL19" s="116" t="n">
        <v>25</v>
      </c>
      <c r="CM19" s="116" t="n">
        <v>0</v>
      </c>
      <c r="CN19" s="116" t="n">
        <v>130</v>
      </c>
      <c r="CO19" s="116" t="n">
        <v>81</v>
      </c>
      <c r="CP19" s="116" t="n">
        <v>80</v>
      </c>
      <c r="CQ19" s="116" t="n">
        <v>33</v>
      </c>
      <c r="CR19" s="116" t="n">
        <v>46</v>
      </c>
      <c r="CS19" s="116" t="n">
        <v>0</v>
      </c>
      <c r="CT19" s="116" t="n">
        <v>1</v>
      </c>
      <c r="CU19" s="116" t="n">
        <v>1</v>
      </c>
      <c r="CV19" s="116" t="n">
        <v>49</v>
      </c>
      <c r="CW19" s="116" t="n">
        <v>45</v>
      </c>
      <c r="CX19" s="116" t="n">
        <v>0</v>
      </c>
      <c r="CY19" s="116" t="n">
        <v>121</v>
      </c>
      <c r="CZ19" s="116" t="n">
        <v>57</v>
      </c>
      <c r="DA19" s="116" t="n">
        <v>57</v>
      </c>
      <c r="DB19" s="116" t="n">
        <v>15</v>
      </c>
      <c r="DC19" s="116" t="n">
        <v>41</v>
      </c>
      <c r="DD19" s="116" t="n">
        <v>0</v>
      </c>
      <c r="DE19" s="116" t="n">
        <v>1</v>
      </c>
      <c r="DF19" s="116" t="n">
        <v>0</v>
      </c>
      <c r="DG19" s="116" t="n">
        <v>64</v>
      </c>
      <c r="DH19" s="116" t="n">
        <v>47</v>
      </c>
      <c r="DI19" s="116" t="n">
        <v>0</v>
      </c>
      <c r="DJ19" s="116" t="n">
        <v>104</v>
      </c>
      <c r="DK19" s="116" t="n">
        <v>18</v>
      </c>
      <c r="DL19" s="116" t="n">
        <v>18</v>
      </c>
      <c r="DM19" s="116" t="n">
        <v>6</v>
      </c>
      <c r="DN19" s="116" t="n">
        <v>12</v>
      </c>
      <c r="DO19" s="116" t="n">
        <v>0</v>
      </c>
      <c r="DP19" s="116" t="n">
        <v>0</v>
      </c>
      <c r="DQ19" s="116" t="n">
        <v>0</v>
      </c>
      <c r="DR19" s="116" t="n">
        <v>86</v>
      </c>
      <c r="DS19" s="116" t="n">
        <v>53</v>
      </c>
      <c r="DT19" s="116" t="n">
        <v>0</v>
      </c>
      <c r="DU19" s="116" t="n">
        <v>88</v>
      </c>
      <c r="DV19" s="116" t="n">
        <v>14</v>
      </c>
      <c r="DW19" s="116" t="n">
        <v>14</v>
      </c>
      <c r="DX19" s="116" t="n">
        <v>4</v>
      </c>
      <c r="DY19" s="116" t="n">
        <v>9</v>
      </c>
      <c r="DZ19" s="116" t="n">
        <v>0</v>
      </c>
      <c r="EA19" s="116" t="n">
        <v>1</v>
      </c>
      <c r="EB19" s="116" t="n">
        <v>0</v>
      </c>
      <c r="EC19" s="116" t="n">
        <v>74</v>
      </c>
      <c r="ED19" s="116" t="n">
        <v>30</v>
      </c>
      <c r="EE19" s="116" t="n">
        <v>0</v>
      </c>
      <c r="EF19" s="116" t="n">
        <v>77</v>
      </c>
      <c r="EG19" s="116" t="n">
        <v>9</v>
      </c>
      <c r="EH19" s="116" t="n">
        <v>9</v>
      </c>
      <c r="EI19" s="116" t="n">
        <v>3</v>
      </c>
      <c r="EJ19" s="116" t="n">
        <v>6</v>
      </c>
      <c r="EK19" s="116" t="n">
        <v>0</v>
      </c>
      <c r="EL19" s="116" t="n">
        <v>0</v>
      </c>
      <c r="EM19" s="116" t="n">
        <v>0</v>
      </c>
      <c r="EN19" s="116" t="n">
        <v>68</v>
      </c>
      <c r="EO19" s="116" t="n">
        <v>13</v>
      </c>
      <c r="EP19" s="116" t="n">
        <v>0</v>
      </c>
      <c r="EQ19" s="116" t="n">
        <v>43</v>
      </c>
      <c r="ER19" s="116" t="n">
        <v>0</v>
      </c>
      <c r="ES19" s="116" t="n">
        <v>0</v>
      </c>
      <c r="ET19" s="116" t="n">
        <v>0</v>
      </c>
      <c r="EU19" s="116" t="n">
        <v>0</v>
      </c>
      <c r="EV19" s="116" t="n">
        <v>0</v>
      </c>
      <c r="EW19" s="116" t="n">
        <v>0</v>
      </c>
      <c r="EX19" s="116" t="n">
        <v>0</v>
      </c>
      <c r="EY19" s="116" t="n">
        <v>42</v>
      </c>
      <c r="EZ19" s="116" t="n">
        <v>4</v>
      </c>
      <c r="FA19" s="116" t="n">
        <v>0</v>
      </c>
      <c r="FB19" s="116" t="n">
        <v>32</v>
      </c>
      <c r="FC19" s="116" t="n">
        <v>0</v>
      </c>
      <c r="FD19" s="116" t="n">
        <v>0</v>
      </c>
      <c r="FE19" s="116" t="n">
        <v>0</v>
      </c>
      <c r="FF19" s="116" t="n">
        <v>0</v>
      </c>
      <c r="FG19" s="116" t="n">
        <v>0</v>
      </c>
      <c r="FH19" s="116" t="n">
        <v>0</v>
      </c>
      <c r="FI19" s="116" t="n">
        <v>0</v>
      </c>
      <c r="FJ19" s="116" t="n">
        <v>32</v>
      </c>
      <c r="FK19" s="116" t="n">
        <v>2</v>
      </c>
      <c r="FL19" s="117" t="n">
        <v>0</v>
      </c>
    </row>
    <row r="20" customFormat="false" ht="13.5" hidden="false" customHeight="false" outlineLevel="0" collapsed="false">
      <c r="A20" s="58" t="n">
        <v>306</v>
      </c>
      <c r="B20" s="59" t="s">
        <v>44</v>
      </c>
      <c r="C20" s="114" t="n">
        <v>1434</v>
      </c>
      <c r="D20" s="115" t="n">
        <v>105</v>
      </c>
      <c r="E20" s="116" t="n">
        <v>6</v>
      </c>
      <c r="F20" s="116" t="n">
        <v>2</v>
      </c>
      <c r="G20" s="116" t="n">
        <v>2</v>
      </c>
      <c r="H20" s="116" t="n">
        <v>0</v>
      </c>
      <c r="I20" s="116" t="n">
        <v>0</v>
      </c>
      <c r="J20" s="116" t="n">
        <v>0</v>
      </c>
      <c r="K20" s="116" t="n">
        <v>4</v>
      </c>
      <c r="L20" s="116" t="n">
        <v>96</v>
      </c>
      <c r="M20" s="116" t="n">
        <v>4</v>
      </c>
      <c r="N20" s="116" t="n">
        <v>92</v>
      </c>
      <c r="O20" s="116" t="n">
        <v>54</v>
      </c>
      <c r="P20" s="116" t="n">
        <v>35</v>
      </c>
      <c r="Q20" s="116" t="n">
        <v>29</v>
      </c>
      <c r="R20" s="116" t="n">
        <v>28</v>
      </c>
      <c r="S20" s="116" t="n">
        <v>1</v>
      </c>
      <c r="T20" s="116" t="n">
        <v>0</v>
      </c>
      <c r="U20" s="116" t="n">
        <v>0</v>
      </c>
      <c r="V20" s="116" t="n">
        <v>6</v>
      </c>
      <c r="W20" s="116" t="n">
        <v>19</v>
      </c>
      <c r="X20" s="116" t="n">
        <v>17</v>
      </c>
      <c r="Y20" s="116" t="n">
        <v>1</v>
      </c>
      <c r="Z20" s="116" t="n">
        <v>46</v>
      </c>
      <c r="AA20" s="116" t="n">
        <v>18</v>
      </c>
      <c r="AB20" s="116" t="n">
        <v>16</v>
      </c>
      <c r="AC20" s="116" t="n">
        <v>12</v>
      </c>
      <c r="AD20" s="116" t="n">
        <v>4</v>
      </c>
      <c r="AE20" s="116" t="n">
        <v>0</v>
      </c>
      <c r="AF20" s="116" t="n">
        <v>0</v>
      </c>
      <c r="AG20" s="116" t="n">
        <v>2</v>
      </c>
      <c r="AH20" s="116" t="n">
        <v>27</v>
      </c>
      <c r="AI20" s="116" t="n">
        <v>27</v>
      </c>
      <c r="AJ20" s="116" t="n">
        <v>0</v>
      </c>
      <c r="AK20" s="116" t="n">
        <v>74</v>
      </c>
      <c r="AL20" s="116" t="n">
        <v>33</v>
      </c>
      <c r="AM20" s="116" t="n">
        <v>33</v>
      </c>
      <c r="AN20" s="116" t="n">
        <v>24</v>
      </c>
      <c r="AO20" s="116" t="n">
        <v>9</v>
      </c>
      <c r="AP20" s="116" t="n">
        <v>0</v>
      </c>
      <c r="AQ20" s="116" t="n">
        <v>0</v>
      </c>
      <c r="AR20" s="116" t="n">
        <v>0</v>
      </c>
      <c r="AS20" s="116" t="n">
        <v>41</v>
      </c>
      <c r="AT20" s="116" t="n">
        <v>41</v>
      </c>
      <c r="AU20" s="116" t="n">
        <v>0</v>
      </c>
      <c r="AV20" s="116" t="n">
        <v>106</v>
      </c>
      <c r="AW20" s="116" t="n">
        <v>70</v>
      </c>
      <c r="AX20" s="116" t="n">
        <v>69</v>
      </c>
      <c r="AY20" s="116" t="n">
        <v>50</v>
      </c>
      <c r="AZ20" s="116" t="n">
        <v>18</v>
      </c>
      <c r="BA20" s="116" t="n">
        <v>0</v>
      </c>
      <c r="BB20" s="116" t="n">
        <v>1</v>
      </c>
      <c r="BC20" s="116" t="n">
        <v>1</v>
      </c>
      <c r="BD20" s="116" t="n">
        <v>36</v>
      </c>
      <c r="BE20" s="116" t="n">
        <v>36</v>
      </c>
      <c r="BF20" s="116" t="n">
        <v>0</v>
      </c>
      <c r="BG20" s="116" t="n">
        <v>137</v>
      </c>
      <c r="BH20" s="116" t="n">
        <v>93</v>
      </c>
      <c r="BI20" s="116" t="n">
        <v>93</v>
      </c>
      <c r="BJ20" s="116" t="n">
        <v>56</v>
      </c>
      <c r="BK20" s="116" t="n">
        <v>37</v>
      </c>
      <c r="BL20" s="116" t="n">
        <v>0</v>
      </c>
      <c r="BM20" s="116" t="n">
        <v>0</v>
      </c>
      <c r="BN20" s="116" t="n">
        <v>0</v>
      </c>
      <c r="BO20" s="116" t="n">
        <v>44</v>
      </c>
      <c r="BP20" s="116" t="n">
        <v>44</v>
      </c>
      <c r="BQ20" s="116" t="n">
        <v>0</v>
      </c>
      <c r="BR20" s="116" t="n">
        <v>129</v>
      </c>
      <c r="BS20" s="116" t="n">
        <v>75</v>
      </c>
      <c r="BT20" s="116" t="n">
        <v>74</v>
      </c>
      <c r="BU20" s="116" t="n">
        <v>50</v>
      </c>
      <c r="BV20" s="116" t="n">
        <v>24</v>
      </c>
      <c r="BW20" s="116" t="n">
        <v>0</v>
      </c>
      <c r="BX20" s="116" t="n">
        <v>0</v>
      </c>
      <c r="BY20" s="116" t="n">
        <v>1</v>
      </c>
      <c r="BZ20" s="116" t="n">
        <v>54</v>
      </c>
      <c r="CA20" s="116" t="n">
        <v>53</v>
      </c>
      <c r="CB20" s="116" t="n">
        <v>0</v>
      </c>
      <c r="CC20" s="116" t="n">
        <v>148</v>
      </c>
      <c r="CD20" s="116" t="n">
        <v>67</v>
      </c>
      <c r="CE20" s="116" t="n">
        <v>67</v>
      </c>
      <c r="CF20" s="116" t="n">
        <v>39</v>
      </c>
      <c r="CG20" s="116" t="n">
        <v>28</v>
      </c>
      <c r="CH20" s="116" t="n">
        <v>0</v>
      </c>
      <c r="CI20" s="116" t="n">
        <v>0</v>
      </c>
      <c r="CJ20" s="116" t="n">
        <v>0</v>
      </c>
      <c r="CK20" s="116" t="n">
        <v>81</v>
      </c>
      <c r="CL20" s="116" t="n">
        <v>80</v>
      </c>
      <c r="CM20" s="116" t="n">
        <v>1</v>
      </c>
      <c r="CN20" s="116" t="n">
        <v>145</v>
      </c>
      <c r="CO20" s="116" t="n">
        <v>49</v>
      </c>
      <c r="CP20" s="116" t="n">
        <v>47</v>
      </c>
      <c r="CQ20" s="116" t="n">
        <v>28</v>
      </c>
      <c r="CR20" s="116" t="n">
        <v>19</v>
      </c>
      <c r="CS20" s="116" t="n">
        <v>0</v>
      </c>
      <c r="CT20" s="116" t="n">
        <v>0</v>
      </c>
      <c r="CU20" s="116" t="n">
        <v>2</v>
      </c>
      <c r="CV20" s="116" t="n">
        <v>96</v>
      </c>
      <c r="CW20" s="116" t="n">
        <v>92</v>
      </c>
      <c r="CX20" s="116" t="n">
        <v>0</v>
      </c>
      <c r="CY20" s="116" t="n">
        <v>125</v>
      </c>
      <c r="CZ20" s="116" t="n">
        <v>25</v>
      </c>
      <c r="DA20" s="116" t="n">
        <v>25</v>
      </c>
      <c r="DB20" s="116" t="n">
        <v>11</v>
      </c>
      <c r="DC20" s="116" t="n">
        <v>14</v>
      </c>
      <c r="DD20" s="116" t="n">
        <v>0</v>
      </c>
      <c r="DE20" s="116" t="n">
        <v>0</v>
      </c>
      <c r="DF20" s="116" t="n">
        <v>0</v>
      </c>
      <c r="DG20" s="116" t="n">
        <v>100</v>
      </c>
      <c r="DH20" s="116" t="n">
        <v>85</v>
      </c>
      <c r="DI20" s="116" t="n">
        <v>0</v>
      </c>
      <c r="DJ20" s="116" t="n">
        <v>113</v>
      </c>
      <c r="DK20" s="116" t="n">
        <v>8</v>
      </c>
      <c r="DL20" s="116" t="n">
        <v>8</v>
      </c>
      <c r="DM20" s="116" t="n">
        <v>3</v>
      </c>
      <c r="DN20" s="116" t="n">
        <v>5</v>
      </c>
      <c r="DO20" s="116" t="n">
        <v>0</v>
      </c>
      <c r="DP20" s="116" t="n">
        <v>0</v>
      </c>
      <c r="DQ20" s="116" t="n">
        <v>0</v>
      </c>
      <c r="DR20" s="116" t="n">
        <v>104</v>
      </c>
      <c r="DS20" s="116" t="n">
        <v>79</v>
      </c>
      <c r="DT20" s="116" t="n">
        <v>0</v>
      </c>
      <c r="DU20" s="116" t="n">
        <v>108</v>
      </c>
      <c r="DV20" s="116" t="n">
        <v>6</v>
      </c>
      <c r="DW20" s="116" t="n">
        <v>6</v>
      </c>
      <c r="DX20" s="116" t="n">
        <v>5</v>
      </c>
      <c r="DY20" s="116" t="n">
        <v>1</v>
      </c>
      <c r="DZ20" s="116" t="n">
        <v>0</v>
      </c>
      <c r="EA20" s="116" t="n">
        <v>0</v>
      </c>
      <c r="EB20" s="116" t="n">
        <v>0</v>
      </c>
      <c r="EC20" s="116" t="n">
        <v>101</v>
      </c>
      <c r="ED20" s="116" t="n">
        <v>55</v>
      </c>
      <c r="EE20" s="116" t="n">
        <v>0</v>
      </c>
      <c r="EF20" s="116" t="n">
        <v>67</v>
      </c>
      <c r="EG20" s="116" t="n">
        <v>1</v>
      </c>
      <c r="EH20" s="116" t="n">
        <v>1</v>
      </c>
      <c r="EI20" s="116" t="n">
        <v>1</v>
      </c>
      <c r="EJ20" s="116" t="n">
        <v>0</v>
      </c>
      <c r="EK20" s="116" t="n">
        <v>0</v>
      </c>
      <c r="EL20" s="116" t="n">
        <v>0</v>
      </c>
      <c r="EM20" s="116" t="n">
        <v>0</v>
      </c>
      <c r="EN20" s="116" t="n">
        <v>66</v>
      </c>
      <c r="EO20" s="116" t="n">
        <v>26</v>
      </c>
      <c r="EP20" s="116" t="n">
        <v>0</v>
      </c>
      <c r="EQ20" s="116" t="n">
        <v>49</v>
      </c>
      <c r="ER20" s="116" t="n">
        <v>1</v>
      </c>
      <c r="ES20" s="116" t="n">
        <v>1</v>
      </c>
      <c r="ET20" s="116" t="n">
        <v>0</v>
      </c>
      <c r="EU20" s="116" t="n">
        <v>1</v>
      </c>
      <c r="EV20" s="116" t="n">
        <v>0</v>
      </c>
      <c r="EW20" s="116" t="n">
        <v>0</v>
      </c>
      <c r="EX20" s="116" t="n">
        <v>0</v>
      </c>
      <c r="EY20" s="116" t="n">
        <v>48</v>
      </c>
      <c r="EZ20" s="116" t="n">
        <v>7</v>
      </c>
      <c r="FA20" s="116" t="n">
        <v>0</v>
      </c>
      <c r="FB20" s="116" t="n">
        <v>28</v>
      </c>
      <c r="FC20" s="116" t="n">
        <v>0</v>
      </c>
      <c r="FD20" s="116" t="n">
        <v>0</v>
      </c>
      <c r="FE20" s="116" t="n">
        <v>0</v>
      </c>
      <c r="FF20" s="116" t="n">
        <v>0</v>
      </c>
      <c r="FG20" s="116" t="n">
        <v>0</v>
      </c>
      <c r="FH20" s="116" t="n">
        <v>0</v>
      </c>
      <c r="FI20" s="116" t="n">
        <v>0</v>
      </c>
      <c r="FJ20" s="116" t="n">
        <v>27</v>
      </c>
      <c r="FK20" s="116" t="n">
        <v>1</v>
      </c>
      <c r="FL20" s="117" t="n">
        <v>0</v>
      </c>
    </row>
    <row r="21" customFormat="false" ht="13.5" hidden="false" customHeight="false" outlineLevel="0" collapsed="false">
      <c r="A21" s="51" t="n">
        <v>321</v>
      </c>
      <c r="B21" s="52" t="s">
        <v>45</v>
      </c>
      <c r="C21" s="118" t="n">
        <v>6530</v>
      </c>
      <c r="D21" s="119" t="n">
        <v>451</v>
      </c>
      <c r="E21" s="120" t="n">
        <v>44</v>
      </c>
      <c r="F21" s="120" t="n">
        <v>33</v>
      </c>
      <c r="G21" s="120" t="n">
        <v>30</v>
      </c>
      <c r="H21" s="120" t="n">
        <v>3</v>
      </c>
      <c r="I21" s="120" t="n">
        <v>0</v>
      </c>
      <c r="J21" s="120" t="n">
        <v>0</v>
      </c>
      <c r="K21" s="120" t="n">
        <v>11</v>
      </c>
      <c r="L21" s="120" t="n">
        <v>406</v>
      </c>
      <c r="M21" s="120" t="n">
        <v>17</v>
      </c>
      <c r="N21" s="120" t="n">
        <v>389</v>
      </c>
      <c r="O21" s="120" t="n">
        <v>209</v>
      </c>
      <c r="P21" s="120" t="n">
        <v>144</v>
      </c>
      <c r="Q21" s="120" t="n">
        <v>119</v>
      </c>
      <c r="R21" s="120" t="n">
        <v>108</v>
      </c>
      <c r="S21" s="120" t="n">
        <v>11</v>
      </c>
      <c r="T21" s="120" t="n">
        <v>0</v>
      </c>
      <c r="U21" s="120" t="n">
        <v>0</v>
      </c>
      <c r="V21" s="120" t="n">
        <v>25</v>
      </c>
      <c r="W21" s="120" t="n">
        <v>64</v>
      </c>
      <c r="X21" s="120" t="n">
        <v>56</v>
      </c>
      <c r="Y21" s="120" t="n">
        <v>5</v>
      </c>
      <c r="Z21" s="120" t="n">
        <v>397</v>
      </c>
      <c r="AA21" s="120" t="n">
        <v>214</v>
      </c>
      <c r="AB21" s="120" t="n">
        <v>199</v>
      </c>
      <c r="AC21" s="120" t="n">
        <v>143</v>
      </c>
      <c r="AD21" s="120" t="n">
        <v>50</v>
      </c>
      <c r="AE21" s="120" t="n">
        <v>0</v>
      </c>
      <c r="AF21" s="120" t="n">
        <v>6</v>
      </c>
      <c r="AG21" s="120" t="n">
        <v>15</v>
      </c>
      <c r="AH21" s="120" t="n">
        <v>183</v>
      </c>
      <c r="AI21" s="120" t="n">
        <v>179</v>
      </c>
      <c r="AJ21" s="120" t="n">
        <v>1</v>
      </c>
      <c r="AK21" s="120" t="n">
        <v>470</v>
      </c>
      <c r="AL21" s="120" t="n">
        <v>296</v>
      </c>
      <c r="AM21" s="120" t="n">
        <v>292</v>
      </c>
      <c r="AN21" s="120" t="n">
        <v>179</v>
      </c>
      <c r="AO21" s="120" t="n">
        <v>108</v>
      </c>
      <c r="AP21" s="120" t="n">
        <v>0</v>
      </c>
      <c r="AQ21" s="120" t="n">
        <v>5</v>
      </c>
      <c r="AR21" s="120" t="n">
        <v>4</v>
      </c>
      <c r="AS21" s="120" t="n">
        <v>174</v>
      </c>
      <c r="AT21" s="120" t="n">
        <v>170</v>
      </c>
      <c r="AU21" s="120" t="n">
        <v>0</v>
      </c>
      <c r="AV21" s="120" t="n">
        <v>561</v>
      </c>
      <c r="AW21" s="120" t="n">
        <v>388</v>
      </c>
      <c r="AX21" s="120" t="n">
        <v>378</v>
      </c>
      <c r="AY21" s="120" t="n">
        <v>234</v>
      </c>
      <c r="AZ21" s="120" t="n">
        <v>144</v>
      </c>
      <c r="BA21" s="120" t="n">
        <v>0</v>
      </c>
      <c r="BB21" s="120" t="n">
        <v>0</v>
      </c>
      <c r="BC21" s="120" t="n">
        <v>10</v>
      </c>
      <c r="BD21" s="120" t="n">
        <v>173</v>
      </c>
      <c r="BE21" s="120" t="n">
        <v>170</v>
      </c>
      <c r="BF21" s="120" t="n">
        <v>0</v>
      </c>
      <c r="BG21" s="120" t="n">
        <v>551</v>
      </c>
      <c r="BH21" s="120" t="n">
        <v>404</v>
      </c>
      <c r="BI21" s="120" t="n">
        <v>398</v>
      </c>
      <c r="BJ21" s="120" t="n">
        <v>237</v>
      </c>
      <c r="BK21" s="120" t="n">
        <v>158</v>
      </c>
      <c r="BL21" s="120" t="n">
        <v>0</v>
      </c>
      <c r="BM21" s="120" t="n">
        <v>3</v>
      </c>
      <c r="BN21" s="120" t="n">
        <v>6</v>
      </c>
      <c r="BO21" s="120" t="n">
        <v>147</v>
      </c>
      <c r="BP21" s="120" t="n">
        <v>143</v>
      </c>
      <c r="BQ21" s="120" t="n">
        <v>0</v>
      </c>
      <c r="BR21" s="120" t="n">
        <v>459</v>
      </c>
      <c r="BS21" s="120" t="n">
        <v>325</v>
      </c>
      <c r="BT21" s="120" t="n">
        <v>324</v>
      </c>
      <c r="BU21" s="120" t="n">
        <v>215</v>
      </c>
      <c r="BV21" s="120" t="n">
        <v>107</v>
      </c>
      <c r="BW21" s="120" t="n">
        <v>0</v>
      </c>
      <c r="BX21" s="120" t="n">
        <v>2</v>
      </c>
      <c r="BY21" s="120" t="n">
        <v>1</v>
      </c>
      <c r="BZ21" s="120" t="n">
        <v>134</v>
      </c>
      <c r="CA21" s="120" t="n">
        <v>125</v>
      </c>
      <c r="CB21" s="120" t="n">
        <v>1</v>
      </c>
      <c r="CC21" s="120" t="n">
        <v>571</v>
      </c>
      <c r="CD21" s="120" t="n">
        <v>361</v>
      </c>
      <c r="CE21" s="120" t="n">
        <v>360</v>
      </c>
      <c r="CF21" s="120" t="n">
        <v>227</v>
      </c>
      <c r="CG21" s="120" t="n">
        <v>133</v>
      </c>
      <c r="CH21" s="120" t="n">
        <v>0</v>
      </c>
      <c r="CI21" s="120" t="n">
        <v>0</v>
      </c>
      <c r="CJ21" s="120" t="n">
        <v>1</v>
      </c>
      <c r="CK21" s="120" t="n">
        <v>210</v>
      </c>
      <c r="CL21" s="120" t="n">
        <v>199</v>
      </c>
      <c r="CM21" s="120" t="n">
        <v>0</v>
      </c>
      <c r="CN21" s="120" t="n">
        <v>622</v>
      </c>
      <c r="CO21" s="120" t="n">
        <v>381</v>
      </c>
      <c r="CP21" s="120" t="n">
        <v>375</v>
      </c>
      <c r="CQ21" s="120" t="n">
        <v>226</v>
      </c>
      <c r="CR21" s="120" t="n">
        <v>146</v>
      </c>
      <c r="CS21" s="120" t="n">
        <v>0</v>
      </c>
      <c r="CT21" s="120" t="n">
        <v>3</v>
      </c>
      <c r="CU21" s="120" t="n">
        <v>6</v>
      </c>
      <c r="CV21" s="120" t="n">
        <v>241</v>
      </c>
      <c r="CW21" s="120" t="n">
        <v>222</v>
      </c>
      <c r="CX21" s="120" t="n">
        <v>0</v>
      </c>
      <c r="CY21" s="120" t="n">
        <v>646</v>
      </c>
      <c r="CZ21" s="120" t="n">
        <v>297</v>
      </c>
      <c r="DA21" s="120" t="n">
        <v>291</v>
      </c>
      <c r="DB21" s="120" t="n">
        <v>148</v>
      </c>
      <c r="DC21" s="120" t="n">
        <v>142</v>
      </c>
      <c r="DD21" s="120" t="n">
        <v>0</v>
      </c>
      <c r="DE21" s="120" t="n">
        <v>1</v>
      </c>
      <c r="DF21" s="120" t="n">
        <v>6</v>
      </c>
      <c r="DG21" s="120" t="n">
        <v>349</v>
      </c>
      <c r="DH21" s="120" t="n">
        <v>288</v>
      </c>
      <c r="DI21" s="120" t="n">
        <v>0</v>
      </c>
      <c r="DJ21" s="120" t="n">
        <v>495</v>
      </c>
      <c r="DK21" s="120" t="n">
        <v>151</v>
      </c>
      <c r="DL21" s="120" t="n">
        <v>149</v>
      </c>
      <c r="DM21" s="120" t="n">
        <v>74</v>
      </c>
      <c r="DN21" s="120" t="n">
        <v>75</v>
      </c>
      <c r="DO21" s="120" t="n">
        <v>0</v>
      </c>
      <c r="DP21" s="120" t="n">
        <v>0</v>
      </c>
      <c r="DQ21" s="120" t="n">
        <v>2</v>
      </c>
      <c r="DR21" s="120" t="n">
        <v>344</v>
      </c>
      <c r="DS21" s="120" t="n">
        <v>223</v>
      </c>
      <c r="DT21" s="120" t="n">
        <v>1</v>
      </c>
      <c r="DU21" s="120" t="n">
        <v>403</v>
      </c>
      <c r="DV21" s="120" t="n">
        <v>68</v>
      </c>
      <c r="DW21" s="120" t="n">
        <v>67</v>
      </c>
      <c r="DX21" s="120" t="n">
        <v>26</v>
      </c>
      <c r="DY21" s="120" t="n">
        <v>41</v>
      </c>
      <c r="DZ21" s="120" t="n">
        <v>0</v>
      </c>
      <c r="EA21" s="120" t="n">
        <v>0</v>
      </c>
      <c r="EB21" s="120" t="n">
        <v>1</v>
      </c>
      <c r="EC21" s="120" t="n">
        <v>335</v>
      </c>
      <c r="ED21" s="120" t="n">
        <v>144</v>
      </c>
      <c r="EE21" s="120" t="n">
        <v>0</v>
      </c>
      <c r="EF21" s="120" t="n">
        <v>341</v>
      </c>
      <c r="EG21" s="120" t="n">
        <v>14</v>
      </c>
      <c r="EH21" s="120" t="n">
        <v>14</v>
      </c>
      <c r="EI21" s="120" t="n">
        <v>6</v>
      </c>
      <c r="EJ21" s="120" t="n">
        <v>8</v>
      </c>
      <c r="EK21" s="120" t="n">
        <v>0</v>
      </c>
      <c r="EL21" s="120" t="n">
        <v>0</v>
      </c>
      <c r="EM21" s="120" t="n">
        <v>0</v>
      </c>
      <c r="EN21" s="120" t="n">
        <v>325</v>
      </c>
      <c r="EO21" s="120" t="n">
        <v>106</v>
      </c>
      <c r="EP21" s="120" t="n">
        <v>2</v>
      </c>
      <c r="EQ21" s="120" t="n">
        <v>228</v>
      </c>
      <c r="ER21" s="120" t="n">
        <v>5</v>
      </c>
      <c r="ES21" s="120" t="n">
        <v>5</v>
      </c>
      <c r="ET21" s="120" t="n">
        <v>3</v>
      </c>
      <c r="EU21" s="120" t="n">
        <v>1</v>
      </c>
      <c r="EV21" s="120" t="n">
        <v>0</v>
      </c>
      <c r="EW21" s="120" t="n">
        <v>1</v>
      </c>
      <c r="EX21" s="120" t="n">
        <v>0</v>
      </c>
      <c r="EY21" s="120" t="n">
        <v>221</v>
      </c>
      <c r="EZ21" s="120" t="n">
        <v>35</v>
      </c>
      <c r="FA21" s="120" t="n">
        <v>0</v>
      </c>
      <c r="FB21" s="120" t="n">
        <v>126</v>
      </c>
      <c r="FC21" s="120" t="n">
        <v>3</v>
      </c>
      <c r="FD21" s="120" t="n">
        <v>3</v>
      </c>
      <c r="FE21" s="120" t="n">
        <v>1</v>
      </c>
      <c r="FF21" s="120" t="n">
        <v>2</v>
      </c>
      <c r="FG21" s="120" t="n">
        <v>0</v>
      </c>
      <c r="FH21" s="120" t="n">
        <v>0</v>
      </c>
      <c r="FI21" s="120" t="n">
        <v>0</v>
      </c>
      <c r="FJ21" s="120" t="n">
        <v>121</v>
      </c>
      <c r="FK21" s="120" t="n">
        <v>8</v>
      </c>
      <c r="FL21" s="121" t="n">
        <v>0</v>
      </c>
    </row>
    <row r="22" customFormat="false" ht="13.5" hidden="false" customHeight="false" outlineLevel="0" collapsed="false">
      <c r="A22" s="58" t="n">
        <v>322</v>
      </c>
      <c r="B22" s="59" t="s">
        <v>46</v>
      </c>
      <c r="C22" s="114" t="n">
        <v>9662</v>
      </c>
      <c r="D22" s="115" t="n">
        <v>773</v>
      </c>
      <c r="E22" s="116" t="n">
        <v>119</v>
      </c>
      <c r="F22" s="116" t="n">
        <v>89</v>
      </c>
      <c r="G22" s="116" t="n">
        <v>78</v>
      </c>
      <c r="H22" s="116" t="n">
        <v>6</v>
      </c>
      <c r="I22" s="116" t="n">
        <v>4</v>
      </c>
      <c r="J22" s="116" t="n">
        <v>1</v>
      </c>
      <c r="K22" s="116" t="n">
        <v>30</v>
      </c>
      <c r="L22" s="116" t="n">
        <v>654</v>
      </c>
      <c r="M22" s="116" t="n">
        <v>29</v>
      </c>
      <c r="N22" s="116" t="n">
        <v>623</v>
      </c>
      <c r="O22" s="116" t="n">
        <v>522</v>
      </c>
      <c r="P22" s="116" t="n">
        <v>356</v>
      </c>
      <c r="Q22" s="116" t="n">
        <v>308</v>
      </c>
      <c r="R22" s="116" t="n">
        <v>276</v>
      </c>
      <c r="S22" s="116" t="n">
        <v>29</v>
      </c>
      <c r="T22" s="116" t="n">
        <v>1</v>
      </c>
      <c r="U22" s="116" t="n">
        <v>2</v>
      </c>
      <c r="V22" s="116" t="n">
        <v>48</v>
      </c>
      <c r="W22" s="116" t="n">
        <v>166</v>
      </c>
      <c r="X22" s="116" t="n">
        <v>138</v>
      </c>
      <c r="Y22" s="116" t="n">
        <v>24</v>
      </c>
      <c r="Z22" s="116" t="n">
        <v>621</v>
      </c>
      <c r="AA22" s="116" t="n">
        <v>341</v>
      </c>
      <c r="AB22" s="116" t="n">
        <v>317</v>
      </c>
      <c r="AC22" s="116" t="n">
        <v>239</v>
      </c>
      <c r="AD22" s="116" t="n">
        <v>76</v>
      </c>
      <c r="AE22" s="116" t="n">
        <v>0</v>
      </c>
      <c r="AF22" s="116" t="n">
        <v>2</v>
      </c>
      <c r="AG22" s="116" t="n">
        <v>24</v>
      </c>
      <c r="AH22" s="116" t="n">
        <v>280</v>
      </c>
      <c r="AI22" s="116" t="n">
        <v>277</v>
      </c>
      <c r="AJ22" s="116" t="n">
        <v>2</v>
      </c>
      <c r="AK22" s="116" t="n">
        <v>751</v>
      </c>
      <c r="AL22" s="116" t="n">
        <v>459</v>
      </c>
      <c r="AM22" s="116" t="n">
        <v>443</v>
      </c>
      <c r="AN22" s="116" t="n">
        <v>292</v>
      </c>
      <c r="AO22" s="116" t="n">
        <v>146</v>
      </c>
      <c r="AP22" s="116" t="n">
        <v>0</v>
      </c>
      <c r="AQ22" s="116" t="n">
        <v>5</v>
      </c>
      <c r="AR22" s="116" t="n">
        <v>16</v>
      </c>
      <c r="AS22" s="116" t="n">
        <v>291</v>
      </c>
      <c r="AT22" s="116" t="n">
        <v>290</v>
      </c>
      <c r="AU22" s="116" t="n">
        <v>0</v>
      </c>
      <c r="AV22" s="116" t="n">
        <v>801</v>
      </c>
      <c r="AW22" s="116" t="n">
        <v>589</v>
      </c>
      <c r="AX22" s="116" t="n">
        <v>575</v>
      </c>
      <c r="AY22" s="116" t="n">
        <v>394</v>
      </c>
      <c r="AZ22" s="116" t="n">
        <v>180</v>
      </c>
      <c r="BA22" s="116" t="n">
        <v>0</v>
      </c>
      <c r="BB22" s="116" t="n">
        <v>1</v>
      </c>
      <c r="BC22" s="116" t="n">
        <v>14</v>
      </c>
      <c r="BD22" s="116" t="n">
        <v>212</v>
      </c>
      <c r="BE22" s="116" t="n">
        <v>210</v>
      </c>
      <c r="BF22" s="116" t="n">
        <v>0</v>
      </c>
      <c r="BG22" s="116" t="n">
        <v>820</v>
      </c>
      <c r="BH22" s="116" t="n">
        <v>664</v>
      </c>
      <c r="BI22" s="116" t="n">
        <v>647</v>
      </c>
      <c r="BJ22" s="116" t="n">
        <v>399</v>
      </c>
      <c r="BK22" s="116" t="n">
        <v>247</v>
      </c>
      <c r="BL22" s="116" t="n">
        <v>0</v>
      </c>
      <c r="BM22" s="116" t="n">
        <v>1</v>
      </c>
      <c r="BN22" s="116" t="n">
        <v>17</v>
      </c>
      <c r="BO22" s="116" t="n">
        <v>155</v>
      </c>
      <c r="BP22" s="116" t="n">
        <v>151</v>
      </c>
      <c r="BQ22" s="116" t="n">
        <v>0</v>
      </c>
      <c r="BR22" s="116" t="n">
        <v>683</v>
      </c>
      <c r="BS22" s="116" t="n">
        <v>533</v>
      </c>
      <c r="BT22" s="116" t="n">
        <v>523</v>
      </c>
      <c r="BU22" s="116" t="n">
        <v>294</v>
      </c>
      <c r="BV22" s="116" t="n">
        <v>228</v>
      </c>
      <c r="BW22" s="116" t="n">
        <v>0</v>
      </c>
      <c r="BX22" s="116" t="n">
        <v>1</v>
      </c>
      <c r="BY22" s="116" t="n">
        <v>10</v>
      </c>
      <c r="BZ22" s="116" t="n">
        <v>150</v>
      </c>
      <c r="CA22" s="116" t="n">
        <v>141</v>
      </c>
      <c r="CB22" s="116" t="n">
        <v>0</v>
      </c>
      <c r="CC22" s="116" t="n">
        <v>808</v>
      </c>
      <c r="CD22" s="116" t="n">
        <v>565</v>
      </c>
      <c r="CE22" s="116" t="n">
        <v>553</v>
      </c>
      <c r="CF22" s="116" t="n">
        <v>336</v>
      </c>
      <c r="CG22" s="116" t="n">
        <v>215</v>
      </c>
      <c r="CH22" s="116" t="n">
        <v>0</v>
      </c>
      <c r="CI22" s="116" t="n">
        <v>2</v>
      </c>
      <c r="CJ22" s="116" t="n">
        <v>12</v>
      </c>
      <c r="CK22" s="116" t="n">
        <v>243</v>
      </c>
      <c r="CL22" s="116" t="n">
        <v>229</v>
      </c>
      <c r="CM22" s="116" t="n">
        <v>0</v>
      </c>
      <c r="CN22" s="116" t="n">
        <v>849</v>
      </c>
      <c r="CO22" s="116" t="n">
        <v>520</v>
      </c>
      <c r="CP22" s="116" t="n">
        <v>501</v>
      </c>
      <c r="CQ22" s="116" t="n">
        <v>263</v>
      </c>
      <c r="CR22" s="116" t="n">
        <v>238</v>
      </c>
      <c r="CS22" s="116" t="n">
        <v>0</v>
      </c>
      <c r="CT22" s="116" t="n">
        <v>0</v>
      </c>
      <c r="CU22" s="116" t="n">
        <v>19</v>
      </c>
      <c r="CV22" s="116" t="n">
        <v>329</v>
      </c>
      <c r="CW22" s="116" t="n">
        <v>287</v>
      </c>
      <c r="CX22" s="116" t="n">
        <v>0</v>
      </c>
      <c r="CY22" s="116" t="n">
        <v>840</v>
      </c>
      <c r="CZ22" s="116" t="n">
        <v>342</v>
      </c>
      <c r="DA22" s="116" t="n">
        <v>334</v>
      </c>
      <c r="DB22" s="116" t="n">
        <v>145</v>
      </c>
      <c r="DC22" s="116" t="n">
        <v>189</v>
      </c>
      <c r="DD22" s="116" t="n">
        <v>0</v>
      </c>
      <c r="DE22" s="116" t="n">
        <v>0</v>
      </c>
      <c r="DF22" s="116" t="n">
        <v>8</v>
      </c>
      <c r="DG22" s="116" t="n">
        <v>498</v>
      </c>
      <c r="DH22" s="116" t="n">
        <v>387</v>
      </c>
      <c r="DI22" s="116" t="n">
        <v>0</v>
      </c>
      <c r="DJ22" s="116" t="n">
        <v>636</v>
      </c>
      <c r="DK22" s="116" t="n">
        <v>153</v>
      </c>
      <c r="DL22" s="116" t="n">
        <v>150</v>
      </c>
      <c r="DM22" s="116" t="n">
        <v>59</v>
      </c>
      <c r="DN22" s="116" t="n">
        <v>90</v>
      </c>
      <c r="DO22" s="116" t="n">
        <v>0</v>
      </c>
      <c r="DP22" s="116" t="n">
        <v>1</v>
      </c>
      <c r="DQ22" s="116" t="n">
        <v>3</v>
      </c>
      <c r="DR22" s="116" t="n">
        <v>481</v>
      </c>
      <c r="DS22" s="116" t="n">
        <v>272</v>
      </c>
      <c r="DT22" s="116" t="n">
        <v>0</v>
      </c>
      <c r="DU22" s="116" t="n">
        <v>552</v>
      </c>
      <c r="DV22" s="116" t="n">
        <v>49</v>
      </c>
      <c r="DW22" s="116" t="n">
        <v>49</v>
      </c>
      <c r="DX22" s="116" t="n">
        <v>21</v>
      </c>
      <c r="DY22" s="116" t="n">
        <v>28</v>
      </c>
      <c r="DZ22" s="116" t="n">
        <v>0</v>
      </c>
      <c r="EA22" s="116" t="n">
        <v>0</v>
      </c>
      <c r="EB22" s="116" t="n">
        <v>0</v>
      </c>
      <c r="EC22" s="116" t="n">
        <v>502</v>
      </c>
      <c r="ED22" s="116" t="n">
        <v>194</v>
      </c>
      <c r="EE22" s="116" t="n">
        <v>0</v>
      </c>
      <c r="EF22" s="116" t="n">
        <v>463</v>
      </c>
      <c r="EG22" s="116" t="n">
        <v>18</v>
      </c>
      <c r="EH22" s="116" t="n">
        <v>18</v>
      </c>
      <c r="EI22" s="116" t="n">
        <v>8</v>
      </c>
      <c r="EJ22" s="116" t="n">
        <v>10</v>
      </c>
      <c r="EK22" s="116" t="n">
        <v>0</v>
      </c>
      <c r="EL22" s="116" t="n">
        <v>0</v>
      </c>
      <c r="EM22" s="116" t="n">
        <v>0</v>
      </c>
      <c r="EN22" s="116" t="n">
        <v>441</v>
      </c>
      <c r="EO22" s="116" t="n">
        <v>84</v>
      </c>
      <c r="EP22" s="116" t="n">
        <v>0</v>
      </c>
      <c r="EQ22" s="116" t="n">
        <v>320</v>
      </c>
      <c r="ER22" s="116" t="n">
        <v>5</v>
      </c>
      <c r="ES22" s="116" t="n">
        <v>5</v>
      </c>
      <c r="ET22" s="116" t="n">
        <v>0</v>
      </c>
      <c r="EU22" s="116" t="n">
        <v>5</v>
      </c>
      <c r="EV22" s="116" t="n">
        <v>0</v>
      </c>
      <c r="EW22" s="116" t="n">
        <v>0</v>
      </c>
      <c r="EX22" s="116" t="n">
        <v>0</v>
      </c>
      <c r="EY22" s="116" t="n">
        <v>314</v>
      </c>
      <c r="EZ22" s="116" t="n">
        <v>25</v>
      </c>
      <c r="FA22" s="116" t="n">
        <v>0</v>
      </c>
      <c r="FB22" s="116" t="n">
        <v>223</v>
      </c>
      <c r="FC22" s="116" t="n">
        <v>2</v>
      </c>
      <c r="FD22" s="116" t="n">
        <v>2</v>
      </c>
      <c r="FE22" s="116" t="n">
        <v>1</v>
      </c>
      <c r="FF22" s="116" t="n">
        <v>1</v>
      </c>
      <c r="FG22" s="116" t="n">
        <v>0</v>
      </c>
      <c r="FH22" s="116" t="n">
        <v>0</v>
      </c>
      <c r="FI22" s="116" t="n">
        <v>0</v>
      </c>
      <c r="FJ22" s="116" t="n">
        <v>219</v>
      </c>
      <c r="FK22" s="116" t="n">
        <v>11</v>
      </c>
      <c r="FL22" s="117" t="n">
        <v>0</v>
      </c>
    </row>
    <row r="23" customFormat="false" ht="13.5" hidden="false" customHeight="false" outlineLevel="0" collapsed="false">
      <c r="A23" s="58" t="n">
        <v>323</v>
      </c>
      <c r="B23" s="59" t="s">
        <v>47</v>
      </c>
      <c r="C23" s="114" t="n">
        <v>4464</v>
      </c>
      <c r="D23" s="115" t="n">
        <v>346</v>
      </c>
      <c r="E23" s="116" t="n">
        <v>42</v>
      </c>
      <c r="F23" s="116" t="n">
        <v>33</v>
      </c>
      <c r="G23" s="116" t="n">
        <v>29</v>
      </c>
      <c r="H23" s="116" t="n">
        <v>3</v>
      </c>
      <c r="I23" s="116" t="n">
        <v>0</v>
      </c>
      <c r="J23" s="116" t="n">
        <v>1</v>
      </c>
      <c r="K23" s="116" t="n">
        <v>9</v>
      </c>
      <c r="L23" s="116" t="n">
        <v>304</v>
      </c>
      <c r="M23" s="116" t="n">
        <v>15</v>
      </c>
      <c r="N23" s="116" t="n">
        <v>287</v>
      </c>
      <c r="O23" s="116" t="n">
        <v>186</v>
      </c>
      <c r="P23" s="116" t="n">
        <v>120</v>
      </c>
      <c r="Q23" s="116" t="n">
        <v>104</v>
      </c>
      <c r="R23" s="116" t="n">
        <v>96</v>
      </c>
      <c r="S23" s="116" t="n">
        <v>6</v>
      </c>
      <c r="T23" s="116" t="n">
        <v>0</v>
      </c>
      <c r="U23" s="116" t="n">
        <v>2</v>
      </c>
      <c r="V23" s="116" t="n">
        <v>16</v>
      </c>
      <c r="W23" s="116" t="n">
        <v>66</v>
      </c>
      <c r="X23" s="116" t="n">
        <v>62</v>
      </c>
      <c r="Y23" s="116" t="n">
        <v>1</v>
      </c>
      <c r="Z23" s="116" t="n">
        <v>233</v>
      </c>
      <c r="AA23" s="116" t="n">
        <v>125</v>
      </c>
      <c r="AB23" s="116" t="n">
        <v>116</v>
      </c>
      <c r="AC23" s="116" t="n">
        <v>97</v>
      </c>
      <c r="AD23" s="116" t="n">
        <v>18</v>
      </c>
      <c r="AE23" s="116" t="n">
        <v>0</v>
      </c>
      <c r="AF23" s="116" t="n">
        <v>1</v>
      </c>
      <c r="AG23" s="116" t="n">
        <v>9</v>
      </c>
      <c r="AH23" s="116" t="n">
        <v>107</v>
      </c>
      <c r="AI23" s="116" t="n">
        <v>107</v>
      </c>
      <c r="AJ23" s="116" t="n">
        <v>0</v>
      </c>
      <c r="AK23" s="116" t="n">
        <v>289</v>
      </c>
      <c r="AL23" s="116" t="n">
        <v>163</v>
      </c>
      <c r="AM23" s="116" t="n">
        <v>159</v>
      </c>
      <c r="AN23" s="116" t="n">
        <v>117</v>
      </c>
      <c r="AO23" s="116" t="n">
        <v>41</v>
      </c>
      <c r="AP23" s="116" t="n">
        <v>0</v>
      </c>
      <c r="AQ23" s="116" t="n">
        <v>1</v>
      </c>
      <c r="AR23" s="116" t="n">
        <v>4</v>
      </c>
      <c r="AS23" s="116" t="n">
        <v>126</v>
      </c>
      <c r="AT23" s="116" t="n">
        <v>121</v>
      </c>
      <c r="AU23" s="116" t="n">
        <v>1</v>
      </c>
      <c r="AV23" s="116" t="n">
        <v>360</v>
      </c>
      <c r="AW23" s="116" t="n">
        <v>249</v>
      </c>
      <c r="AX23" s="116" t="n">
        <v>248</v>
      </c>
      <c r="AY23" s="116" t="n">
        <v>163</v>
      </c>
      <c r="AZ23" s="116" t="n">
        <v>84</v>
      </c>
      <c r="BA23" s="116" t="n">
        <v>0</v>
      </c>
      <c r="BB23" s="116" t="n">
        <v>1</v>
      </c>
      <c r="BC23" s="116" t="n">
        <v>1</v>
      </c>
      <c r="BD23" s="116" t="n">
        <v>111</v>
      </c>
      <c r="BE23" s="116" t="n">
        <v>108</v>
      </c>
      <c r="BF23" s="116" t="n">
        <v>0</v>
      </c>
      <c r="BG23" s="116" t="n">
        <v>369</v>
      </c>
      <c r="BH23" s="116" t="n">
        <v>269</v>
      </c>
      <c r="BI23" s="116" t="n">
        <v>265</v>
      </c>
      <c r="BJ23" s="116" t="n">
        <v>185</v>
      </c>
      <c r="BK23" s="116" t="n">
        <v>79</v>
      </c>
      <c r="BL23" s="116" t="n">
        <v>1</v>
      </c>
      <c r="BM23" s="116" t="n">
        <v>0</v>
      </c>
      <c r="BN23" s="116" t="n">
        <v>4</v>
      </c>
      <c r="BO23" s="116" t="n">
        <v>100</v>
      </c>
      <c r="BP23" s="116" t="n">
        <v>98</v>
      </c>
      <c r="BQ23" s="116" t="n">
        <v>0</v>
      </c>
      <c r="BR23" s="116" t="n">
        <v>349</v>
      </c>
      <c r="BS23" s="116" t="n">
        <v>242</v>
      </c>
      <c r="BT23" s="116" t="n">
        <v>240</v>
      </c>
      <c r="BU23" s="116" t="n">
        <v>179</v>
      </c>
      <c r="BV23" s="116" t="n">
        <v>61</v>
      </c>
      <c r="BW23" s="116" t="n">
        <v>0</v>
      </c>
      <c r="BX23" s="116" t="n">
        <v>0</v>
      </c>
      <c r="BY23" s="116" t="n">
        <v>2</v>
      </c>
      <c r="BZ23" s="116" t="n">
        <v>106</v>
      </c>
      <c r="CA23" s="116" t="n">
        <v>103</v>
      </c>
      <c r="CB23" s="116" t="n">
        <v>0</v>
      </c>
      <c r="CC23" s="116" t="n">
        <v>404</v>
      </c>
      <c r="CD23" s="116" t="n">
        <v>253</v>
      </c>
      <c r="CE23" s="116" t="n">
        <v>250</v>
      </c>
      <c r="CF23" s="116" t="n">
        <v>177</v>
      </c>
      <c r="CG23" s="116" t="n">
        <v>70</v>
      </c>
      <c r="CH23" s="116" t="n">
        <v>0</v>
      </c>
      <c r="CI23" s="116" t="n">
        <v>3</v>
      </c>
      <c r="CJ23" s="116" t="n">
        <v>3</v>
      </c>
      <c r="CK23" s="116" t="n">
        <v>151</v>
      </c>
      <c r="CL23" s="116" t="n">
        <v>149</v>
      </c>
      <c r="CM23" s="116" t="n">
        <v>0</v>
      </c>
      <c r="CN23" s="116" t="n">
        <v>418</v>
      </c>
      <c r="CO23" s="116" t="n">
        <v>214</v>
      </c>
      <c r="CP23" s="116" t="n">
        <v>213</v>
      </c>
      <c r="CQ23" s="116" t="n">
        <v>138</v>
      </c>
      <c r="CR23" s="116" t="n">
        <v>70</v>
      </c>
      <c r="CS23" s="116" t="n">
        <v>0</v>
      </c>
      <c r="CT23" s="116" t="n">
        <v>5</v>
      </c>
      <c r="CU23" s="116" t="n">
        <v>1</v>
      </c>
      <c r="CV23" s="116" t="n">
        <v>204</v>
      </c>
      <c r="CW23" s="116" t="n">
        <v>188</v>
      </c>
      <c r="CX23" s="116" t="n">
        <v>0</v>
      </c>
      <c r="CY23" s="116" t="n">
        <v>390</v>
      </c>
      <c r="CZ23" s="116" t="n">
        <v>151</v>
      </c>
      <c r="DA23" s="116" t="n">
        <v>150</v>
      </c>
      <c r="DB23" s="116" t="n">
        <v>79</v>
      </c>
      <c r="DC23" s="116" t="n">
        <v>71</v>
      </c>
      <c r="DD23" s="116" t="n">
        <v>0</v>
      </c>
      <c r="DE23" s="116" t="n">
        <v>0</v>
      </c>
      <c r="DF23" s="116" t="n">
        <v>1</v>
      </c>
      <c r="DG23" s="116" t="n">
        <v>239</v>
      </c>
      <c r="DH23" s="116" t="n">
        <v>188</v>
      </c>
      <c r="DI23" s="116" t="n">
        <v>0</v>
      </c>
      <c r="DJ23" s="116" t="n">
        <v>323</v>
      </c>
      <c r="DK23" s="116" t="n">
        <v>95</v>
      </c>
      <c r="DL23" s="116" t="n">
        <v>95</v>
      </c>
      <c r="DM23" s="116" t="n">
        <v>45</v>
      </c>
      <c r="DN23" s="116" t="n">
        <v>49</v>
      </c>
      <c r="DO23" s="116" t="n">
        <v>0</v>
      </c>
      <c r="DP23" s="116" t="n">
        <v>1</v>
      </c>
      <c r="DQ23" s="116" t="n">
        <v>0</v>
      </c>
      <c r="DR23" s="116" t="n">
        <v>228</v>
      </c>
      <c r="DS23" s="116" t="n">
        <v>140</v>
      </c>
      <c r="DT23" s="116" t="n">
        <v>1</v>
      </c>
      <c r="DU23" s="116" t="n">
        <v>290</v>
      </c>
      <c r="DV23" s="116" t="n">
        <v>37</v>
      </c>
      <c r="DW23" s="116" t="n">
        <v>37</v>
      </c>
      <c r="DX23" s="116" t="n">
        <v>19</v>
      </c>
      <c r="DY23" s="116" t="n">
        <v>17</v>
      </c>
      <c r="DZ23" s="116" t="n">
        <v>0</v>
      </c>
      <c r="EA23" s="116" t="n">
        <v>1</v>
      </c>
      <c r="EB23" s="116" t="n">
        <v>0</v>
      </c>
      <c r="EC23" s="116" t="n">
        <v>253</v>
      </c>
      <c r="ED23" s="116" t="n">
        <v>97</v>
      </c>
      <c r="EE23" s="116" t="n">
        <v>0</v>
      </c>
      <c r="EF23" s="116" t="n">
        <v>247</v>
      </c>
      <c r="EG23" s="116" t="n">
        <v>13</v>
      </c>
      <c r="EH23" s="116" t="n">
        <v>13</v>
      </c>
      <c r="EI23" s="116" t="n">
        <v>6</v>
      </c>
      <c r="EJ23" s="116" t="n">
        <v>6</v>
      </c>
      <c r="EK23" s="116" t="n">
        <v>0</v>
      </c>
      <c r="EL23" s="116" t="n">
        <v>1</v>
      </c>
      <c r="EM23" s="116" t="n">
        <v>0</v>
      </c>
      <c r="EN23" s="116" t="n">
        <v>233</v>
      </c>
      <c r="EO23" s="116" t="n">
        <v>69</v>
      </c>
      <c r="EP23" s="116" t="n">
        <v>0</v>
      </c>
      <c r="EQ23" s="116" t="n">
        <v>162</v>
      </c>
      <c r="ER23" s="116" t="n">
        <v>6</v>
      </c>
      <c r="ES23" s="116" t="n">
        <v>6</v>
      </c>
      <c r="ET23" s="116" t="n">
        <v>2</v>
      </c>
      <c r="EU23" s="116" t="n">
        <v>4</v>
      </c>
      <c r="EV23" s="116" t="n">
        <v>0</v>
      </c>
      <c r="EW23" s="116" t="n">
        <v>0</v>
      </c>
      <c r="EX23" s="116" t="n">
        <v>0</v>
      </c>
      <c r="EY23" s="116" t="n">
        <v>156</v>
      </c>
      <c r="EZ23" s="116" t="n">
        <v>22</v>
      </c>
      <c r="FA23" s="116" t="n">
        <v>0</v>
      </c>
      <c r="FB23" s="116" t="n">
        <v>98</v>
      </c>
      <c r="FC23" s="116" t="n">
        <v>0</v>
      </c>
      <c r="FD23" s="116" t="n">
        <v>0</v>
      </c>
      <c r="FE23" s="116" t="n">
        <v>0</v>
      </c>
      <c r="FF23" s="116" t="n">
        <v>0</v>
      </c>
      <c r="FG23" s="116" t="n">
        <v>0</v>
      </c>
      <c r="FH23" s="116" t="n">
        <v>0</v>
      </c>
      <c r="FI23" s="116" t="n">
        <v>0</v>
      </c>
      <c r="FJ23" s="116" t="n">
        <v>97</v>
      </c>
      <c r="FK23" s="116" t="n">
        <v>4</v>
      </c>
      <c r="FL23" s="117" t="n">
        <v>0</v>
      </c>
    </row>
    <row r="24" customFormat="false" ht="13.5" hidden="false" customHeight="false" outlineLevel="0" collapsed="false">
      <c r="A24" s="58" t="n">
        <v>324</v>
      </c>
      <c r="B24" s="59" t="s">
        <v>48</v>
      </c>
      <c r="C24" s="114" t="n">
        <v>2163</v>
      </c>
      <c r="D24" s="115" t="n">
        <v>162</v>
      </c>
      <c r="E24" s="116" t="n">
        <v>18</v>
      </c>
      <c r="F24" s="116" t="n">
        <v>13</v>
      </c>
      <c r="G24" s="116" t="n">
        <v>13</v>
      </c>
      <c r="H24" s="116" t="n">
        <v>0</v>
      </c>
      <c r="I24" s="116" t="n">
        <v>0</v>
      </c>
      <c r="J24" s="116" t="n">
        <v>0</v>
      </c>
      <c r="K24" s="116" t="n">
        <v>5</v>
      </c>
      <c r="L24" s="116" t="n">
        <v>144</v>
      </c>
      <c r="M24" s="116" t="n">
        <v>2</v>
      </c>
      <c r="N24" s="116" t="n">
        <v>141</v>
      </c>
      <c r="O24" s="116" t="n">
        <v>103</v>
      </c>
      <c r="P24" s="116" t="n">
        <v>70</v>
      </c>
      <c r="Q24" s="116" t="n">
        <v>61</v>
      </c>
      <c r="R24" s="116" t="n">
        <v>56</v>
      </c>
      <c r="S24" s="116" t="n">
        <v>5</v>
      </c>
      <c r="T24" s="116" t="n">
        <v>0</v>
      </c>
      <c r="U24" s="116" t="n">
        <v>0</v>
      </c>
      <c r="V24" s="116" t="n">
        <v>9</v>
      </c>
      <c r="W24" s="116" t="n">
        <v>33</v>
      </c>
      <c r="X24" s="116" t="n">
        <v>25</v>
      </c>
      <c r="Y24" s="116" t="n">
        <v>2</v>
      </c>
      <c r="Z24" s="116" t="n">
        <v>135</v>
      </c>
      <c r="AA24" s="116" t="n">
        <v>71</v>
      </c>
      <c r="AB24" s="116" t="n">
        <v>63</v>
      </c>
      <c r="AC24" s="116" t="n">
        <v>45</v>
      </c>
      <c r="AD24" s="116" t="n">
        <v>18</v>
      </c>
      <c r="AE24" s="116" t="n">
        <v>0</v>
      </c>
      <c r="AF24" s="116" t="n">
        <v>0</v>
      </c>
      <c r="AG24" s="116" t="n">
        <v>8</v>
      </c>
      <c r="AH24" s="116" t="n">
        <v>64</v>
      </c>
      <c r="AI24" s="116" t="n">
        <v>57</v>
      </c>
      <c r="AJ24" s="116" t="n">
        <v>2</v>
      </c>
      <c r="AK24" s="116" t="n">
        <v>169</v>
      </c>
      <c r="AL24" s="116" t="n">
        <v>116</v>
      </c>
      <c r="AM24" s="116" t="n">
        <v>116</v>
      </c>
      <c r="AN24" s="116" t="n">
        <v>79</v>
      </c>
      <c r="AO24" s="116" t="n">
        <v>36</v>
      </c>
      <c r="AP24" s="116" t="n">
        <v>0</v>
      </c>
      <c r="AQ24" s="116" t="n">
        <v>1</v>
      </c>
      <c r="AR24" s="116" t="n">
        <v>0</v>
      </c>
      <c r="AS24" s="116" t="n">
        <v>53</v>
      </c>
      <c r="AT24" s="116" t="n">
        <v>47</v>
      </c>
      <c r="AU24" s="116" t="n">
        <v>0</v>
      </c>
      <c r="AV24" s="116" t="n">
        <v>166</v>
      </c>
      <c r="AW24" s="116" t="n">
        <v>134</v>
      </c>
      <c r="AX24" s="116" t="n">
        <v>133</v>
      </c>
      <c r="AY24" s="116" t="n">
        <v>91</v>
      </c>
      <c r="AZ24" s="116" t="n">
        <v>42</v>
      </c>
      <c r="BA24" s="116" t="n">
        <v>0</v>
      </c>
      <c r="BB24" s="116" t="n">
        <v>0</v>
      </c>
      <c r="BC24" s="116" t="n">
        <v>1</v>
      </c>
      <c r="BD24" s="116" t="n">
        <v>32</v>
      </c>
      <c r="BE24" s="116" t="n">
        <v>25</v>
      </c>
      <c r="BF24" s="116" t="n">
        <v>0</v>
      </c>
      <c r="BG24" s="116" t="n">
        <v>190</v>
      </c>
      <c r="BH24" s="116" t="n">
        <v>141</v>
      </c>
      <c r="BI24" s="116" t="n">
        <v>141</v>
      </c>
      <c r="BJ24" s="116" t="n">
        <v>92</v>
      </c>
      <c r="BK24" s="116" t="n">
        <v>48</v>
      </c>
      <c r="BL24" s="116" t="n">
        <v>0</v>
      </c>
      <c r="BM24" s="116" t="n">
        <v>1</v>
      </c>
      <c r="BN24" s="116" t="n">
        <v>0</v>
      </c>
      <c r="BO24" s="116" t="n">
        <v>49</v>
      </c>
      <c r="BP24" s="116" t="n">
        <v>42</v>
      </c>
      <c r="BQ24" s="116" t="n">
        <v>0</v>
      </c>
      <c r="BR24" s="116" t="n">
        <v>141</v>
      </c>
      <c r="BS24" s="116" t="n">
        <v>102</v>
      </c>
      <c r="BT24" s="116" t="n">
        <v>102</v>
      </c>
      <c r="BU24" s="116" t="n">
        <v>74</v>
      </c>
      <c r="BV24" s="116" t="n">
        <v>28</v>
      </c>
      <c r="BW24" s="116" t="n">
        <v>0</v>
      </c>
      <c r="BX24" s="116" t="n">
        <v>0</v>
      </c>
      <c r="BY24" s="116" t="n">
        <v>0</v>
      </c>
      <c r="BZ24" s="116" t="n">
        <v>39</v>
      </c>
      <c r="CA24" s="116" t="n">
        <v>36</v>
      </c>
      <c r="CB24" s="116" t="n">
        <v>0</v>
      </c>
      <c r="CC24" s="116" t="n">
        <v>187</v>
      </c>
      <c r="CD24" s="116" t="n">
        <v>144</v>
      </c>
      <c r="CE24" s="116" t="n">
        <v>140</v>
      </c>
      <c r="CF24" s="116" t="n">
        <v>85</v>
      </c>
      <c r="CG24" s="116" t="n">
        <v>55</v>
      </c>
      <c r="CH24" s="116" t="n">
        <v>0</v>
      </c>
      <c r="CI24" s="116" t="n">
        <v>0</v>
      </c>
      <c r="CJ24" s="116" t="n">
        <v>4</v>
      </c>
      <c r="CK24" s="116" t="n">
        <v>43</v>
      </c>
      <c r="CL24" s="116" t="n">
        <v>39</v>
      </c>
      <c r="CM24" s="116" t="n">
        <v>0</v>
      </c>
      <c r="CN24" s="116" t="n">
        <v>197</v>
      </c>
      <c r="CO24" s="116" t="n">
        <v>138</v>
      </c>
      <c r="CP24" s="116" t="n">
        <v>138</v>
      </c>
      <c r="CQ24" s="116" t="n">
        <v>95</v>
      </c>
      <c r="CR24" s="116" t="n">
        <v>43</v>
      </c>
      <c r="CS24" s="116" t="n">
        <v>0</v>
      </c>
      <c r="CT24" s="116" t="n">
        <v>0</v>
      </c>
      <c r="CU24" s="116" t="n">
        <v>0</v>
      </c>
      <c r="CV24" s="116" t="n">
        <v>59</v>
      </c>
      <c r="CW24" s="116" t="n">
        <v>47</v>
      </c>
      <c r="CX24" s="116" t="n">
        <v>0</v>
      </c>
      <c r="CY24" s="116" t="n">
        <v>207</v>
      </c>
      <c r="CZ24" s="116" t="n">
        <v>112</v>
      </c>
      <c r="DA24" s="116" t="n">
        <v>109</v>
      </c>
      <c r="DB24" s="116" t="n">
        <v>59</v>
      </c>
      <c r="DC24" s="116" t="n">
        <v>50</v>
      </c>
      <c r="DD24" s="116" t="n">
        <v>0</v>
      </c>
      <c r="DE24" s="116" t="n">
        <v>0</v>
      </c>
      <c r="DF24" s="116" t="n">
        <v>3</v>
      </c>
      <c r="DG24" s="116" t="n">
        <v>95</v>
      </c>
      <c r="DH24" s="116" t="n">
        <v>68</v>
      </c>
      <c r="DI24" s="116" t="n">
        <v>0</v>
      </c>
      <c r="DJ24" s="116" t="n">
        <v>170</v>
      </c>
      <c r="DK24" s="116" t="n">
        <v>57</v>
      </c>
      <c r="DL24" s="116" t="n">
        <v>57</v>
      </c>
      <c r="DM24" s="116" t="n">
        <v>28</v>
      </c>
      <c r="DN24" s="116" t="n">
        <v>29</v>
      </c>
      <c r="DO24" s="116" t="n">
        <v>0</v>
      </c>
      <c r="DP24" s="116" t="n">
        <v>0</v>
      </c>
      <c r="DQ24" s="116" t="n">
        <v>0</v>
      </c>
      <c r="DR24" s="116" t="n">
        <v>113</v>
      </c>
      <c r="DS24" s="116" t="n">
        <v>78</v>
      </c>
      <c r="DT24" s="116" t="n">
        <v>0</v>
      </c>
      <c r="DU24" s="116" t="n">
        <v>131</v>
      </c>
      <c r="DV24" s="116" t="n">
        <v>18</v>
      </c>
      <c r="DW24" s="116" t="n">
        <v>18</v>
      </c>
      <c r="DX24" s="116" t="n">
        <v>8</v>
      </c>
      <c r="DY24" s="116" t="n">
        <v>10</v>
      </c>
      <c r="DZ24" s="116" t="n">
        <v>0</v>
      </c>
      <c r="EA24" s="116" t="n">
        <v>0</v>
      </c>
      <c r="EB24" s="116" t="n">
        <v>0</v>
      </c>
      <c r="EC24" s="116" t="n">
        <v>112</v>
      </c>
      <c r="ED24" s="116" t="n">
        <v>41</v>
      </c>
      <c r="EE24" s="116" t="n">
        <v>0</v>
      </c>
      <c r="EF24" s="116" t="n">
        <v>85</v>
      </c>
      <c r="EG24" s="116" t="n">
        <v>7</v>
      </c>
      <c r="EH24" s="116" t="n">
        <v>7</v>
      </c>
      <c r="EI24" s="116" t="n">
        <v>4</v>
      </c>
      <c r="EJ24" s="116" t="n">
        <v>3</v>
      </c>
      <c r="EK24" s="116" t="n">
        <v>0</v>
      </c>
      <c r="EL24" s="116" t="n">
        <v>0</v>
      </c>
      <c r="EM24" s="116" t="n">
        <v>0</v>
      </c>
      <c r="EN24" s="116" t="n">
        <v>76</v>
      </c>
      <c r="EO24" s="116" t="n">
        <v>26</v>
      </c>
      <c r="EP24" s="116" t="n">
        <v>0</v>
      </c>
      <c r="EQ24" s="116" t="n">
        <v>74</v>
      </c>
      <c r="ER24" s="116" t="n">
        <v>0</v>
      </c>
      <c r="ES24" s="116" t="n">
        <v>0</v>
      </c>
      <c r="ET24" s="116" t="n">
        <v>0</v>
      </c>
      <c r="EU24" s="116" t="n">
        <v>0</v>
      </c>
      <c r="EV24" s="116" t="n">
        <v>0</v>
      </c>
      <c r="EW24" s="116" t="n">
        <v>0</v>
      </c>
      <c r="EX24" s="116" t="n">
        <v>0</v>
      </c>
      <c r="EY24" s="116" t="n">
        <v>74</v>
      </c>
      <c r="EZ24" s="116" t="n">
        <v>10</v>
      </c>
      <c r="FA24" s="116" t="n">
        <v>0</v>
      </c>
      <c r="FB24" s="116" t="n">
        <v>46</v>
      </c>
      <c r="FC24" s="116" t="n">
        <v>0</v>
      </c>
      <c r="FD24" s="116" t="n">
        <v>0</v>
      </c>
      <c r="FE24" s="116" t="n">
        <v>0</v>
      </c>
      <c r="FF24" s="116" t="n">
        <v>0</v>
      </c>
      <c r="FG24" s="116" t="n">
        <v>0</v>
      </c>
      <c r="FH24" s="116" t="n">
        <v>0</v>
      </c>
      <c r="FI24" s="116" t="n">
        <v>0</v>
      </c>
      <c r="FJ24" s="116" t="n">
        <v>46</v>
      </c>
      <c r="FK24" s="116" t="n">
        <v>0</v>
      </c>
      <c r="FL24" s="117" t="n">
        <v>0</v>
      </c>
    </row>
    <row r="25" customFormat="false" ht="13.5" hidden="false" customHeight="false" outlineLevel="0" collapsed="false">
      <c r="A25" s="58" t="n">
        <v>325</v>
      </c>
      <c r="B25" s="59" t="s">
        <v>49</v>
      </c>
      <c r="C25" s="114" t="n">
        <v>1525</v>
      </c>
      <c r="D25" s="115" t="n">
        <v>110</v>
      </c>
      <c r="E25" s="116" t="n">
        <v>7</v>
      </c>
      <c r="F25" s="116" t="n">
        <v>6</v>
      </c>
      <c r="G25" s="116" t="n">
        <v>6</v>
      </c>
      <c r="H25" s="116" t="n">
        <v>0</v>
      </c>
      <c r="I25" s="116" t="n">
        <v>0</v>
      </c>
      <c r="J25" s="116" t="n">
        <v>0</v>
      </c>
      <c r="K25" s="116" t="n">
        <v>1</v>
      </c>
      <c r="L25" s="116" t="n">
        <v>102</v>
      </c>
      <c r="M25" s="116" t="n">
        <v>3</v>
      </c>
      <c r="N25" s="116" t="n">
        <v>98</v>
      </c>
      <c r="O25" s="116" t="n">
        <v>36</v>
      </c>
      <c r="P25" s="116" t="n">
        <v>25</v>
      </c>
      <c r="Q25" s="116" t="n">
        <v>22</v>
      </c>
      <c r="R25" s="116" t="n">
        <v>17</v>
      </c>
      <c r="S25" s="116" t="n">
        <v>3</v>
      </c>
      <c r="T25" s="116" t="n">
        <v>0</v>
      </c>
      <c r="U25" s="116" t="n">
        <v>2</v>
      </c>
      <c r="V25" s="116" t="n">
        <v>3</v>
      </c>
      <c r="W25" s="116" t="n">
        <v>11</v>
      </c>
      <c r="X25" s="116" t="n">
        <v>9</v>
      </c>
      <c r="Y25" s="116" t="n">
        <v>1</v>
      </c>
      <c r="Z25" s="116" t="n">
        <v>64</v>
      </c>
      <c r="AA25" s="116" t="n">
        <v>35</v>
      </c>
      <c r="AB25" s="116" t="n">
        <v>29</v>
      </c>
      <c r="AC25" s="116" t="n">
        <v>25</v>
      </c>
      <c r="AD25" s="116" t="n">
        <v>4</v>
      </c>
      <c r="AE25" s="116" t="n">
        <v>0</v>
      </c>
      <c r="AF25" s="116" t="n">
        <v>0</v>
      </c>
      <c r="AG25" s="116" t="n">
        <v>6</v>
      </c>
      <c r="AH25" s="116" t="n">
        <v>29</v>
      </c>
      <c r="AI25" s="116" t="n">
        <v>28</v>
      </c>
      <c r="AJ25" s="116" t="n">
        <v>0</v>
      </c>
      <c r="AK25" s="116" t="n">
        <v>73</v>
      </c>
      <c r="AL25" s="116" t="n">
        <v>41</v>
      </c>
      <c r="AM25" s="116" t="n">
        <v>39</v>
      </c>
      <c r="AN25" s="116" t="n">
        <v>27</v>
      </c>
      <c r="AO25" s="116" t="n">
        <v>12</v>
      </c>
      <c r="AP25" s="116" t="n">
        <v>0</v>
      </c>
      <c r="AQ25" s="116" t="n">
        <v>0</v>
      </c>
      <c r="AR25" s="116" t="n">
        <v>2</v>
      </c>
      <c r="AS25" s="116" t="n">
        <v>32</v>
      </c>
      <c r="AT25" s="116" t="n">
        <v>32</v>
      </c>
      <c r="AU25" s="116" t="n">
        <v>0</v>
      </c>
      <c r="AV25" s="116" t="n">
        <v>99</v>
      </c>
      <c r="AW25" s="116" t="n">
        <v>72</v>
      </c>
      <c r="AX25" s="116" t="n">
        <v>71</v>
      </c>
      <c r="AY25" s="116" t="n">
        <v>43</v>
      </c>
      <c r="AZ25" s="116" t="n">
        <v>28</v>
      </c>
      <c r="BA25" s="116" t="n">
        <v>0</v>
      </c>
      <c r="BB25" s="116" t="n">
        <v>0</v>
      </c>
      <c r="BC25" s="116" t="n">
        <v>1</v>
      </c>
      <c r="BD25" s="116" t="n">
        <v>27</v>
      </c>
      <c r="BE25" s="116" t="n">
        <v>26</v>
      </c>
      <c r="BF25" s="116" t="n">
        <v>0</v>
      </c>
      <c r="BG25" s="116" t="n">
        <v>135</v>
      </c>
      <c r="BH25" s="116" t="n">
        <v>109</v>
      </c>
      <c r="BI25" s="116" t="n">
        <v>108</v>
      </c>
      <c r="BJ25" s="116" t="n">
        <v>69</v>
      </c>
      <c r="BK25" s="116" t="n">
        <v>38</v>
      </c>
      <c r="BL25" s="116" t="n">
        <v>0</v>
      </c>
      <c r="BM25" s="116" t="n">
        <v>1</v>
      </c>
      <c r="BN25" s="116" t="n">
        <v>1</v>
      </c>
      <c r="BO25" s="116" t="n">
        <v>26</v>
      </c>
      <c r="BP25" s="116" t="n">
        <v>25</v>
      </c>
      <c r="BQ25" s="116" t="n">
        <v>0</v>
      </c>
      <c r="BR25" s="116" t="n">
        <v>122</v>
      </c>
      <c r="BS25" s="116" t="n">
        <v>92</v>
      </c>
      <c r="BT25" s="116" t="n">
        <v>92</v>
      </c>
      <c r="BU25" s="116" t="n">
        <v>60</v>
      </c>
      <c r="BV25" s="116" t="n">
        <v>30</v>
      </c>
      <c r="BW25" s="116" t="n">
        <v>0</v>
      </c>
      <c r="BX25" s="116" t="n">
        <v>2</v>
      </c>
      <c r="BY25" s="116" t="n">
        <v>0</v>
      </c>
      <c r="BZ25" s="116" t="n">
        <v>30</v>
      </c>
      <c r="CA25" s="116" t="n">
        <v>30</v>
      </c>
      <c r="CB25" s="116" t="n">
        <v>0</v>
      </c>
      <c r="CC25" s="116" t="n">
        <v>135</v>
      </c>
      <c r="CD25" s="116" t="n">
        <v>86</v>
      </c>
      <c r="CE25" s="116" t="n">
        <v>85</v>
      </c>
      <c r="CF25" s="116" t="n">
        <v>51</v>
      </c>
      <c r="CG25" s="116" t="n">
        <v>34</v>
      </c>
      <c r="CH25" s="116" t="n">
        <v>0</v>
      </c>
      <c r="CI25" s="116" t="n">
        <v>0</v>
      </c>
      <c r="CJ25" s="116" t="n">
        <v>1</v>
      </c>
      <c r="CK25" s="116" t="n">
        <v>49</v>
      </c>
      <c r="CL25" s="116" t="n">
        <v>49</v>
      </c>
      <c r="CM25" s="116" t="n">
        <v>0</v>
      </c>
      <c r="CN25" s="116" t="n">
        <v>164</v>
      </c>
      <c r="CO25" s="116" t="n">
        <v>89</v>
      </c>
      <c r="CP25" s="116" t="n">
        <v>88</v>
      </c>
      <c r="CQ25" s="116" t="n">
        <v>50</v>
      </c>
      <c r="CR25" s="116" t="n">
        <v>38</v>
      </c>
      <c r="CS25" s="116" t="n">
        <v>0</v>
      </c>
      <c r="CT25" s="116" t="n">
        <v>0</v>
      </c>
      <c r="CU25" s="116" t="n">
        <v>1</v>
      </c>
      <c r="CV25" s="116" t="n">
        <v>75</v>
      </c>
      <c r="CW25" s="116" t="n">
        <v>72</v>
      </c>
      <c r="CX25" s="116" t="n">
        <v>0</v>
      </c>
      <c r="CY25" s="116" t="n">
        <v>132</v>
      </c>
      <c r="CZ25" s="116" t="n">
        <v>63</v>
      </c>
      <c r="DA25" s="116" t="n">
        <v>62</v>
      </c>
      <c r="DB25" s="116" t="n">
        <v>26</v>
      </c>
      <c r="DC25" s="116" t="n">
        <v>35</v>
      </c>
      <c r="DD25" s="116" t="n">
        <v>0</v>
      </c>
      <c r="DE25" s="116" t="n">
        <v>1</v>
      </c>
      <c r="DF25" s="116" t="n">
        <v>1</v>
      </c>
      <c r="DG25" s="116" t="n">
        <v>69</v>
      </c>
      <c r="DH25" s="116" t="n">
        <v>57</v>
      </c>
      <c r="DI25" s="116" t="n">
        <v>0</v>
      </c>
      <c r="DJ25" s="116" t="n">
        <v>163</v>
      </c>
      <c r="DK25" s="116" t="n">
        <v>49</v>
      </c>
      <c r="DL25" s="116" t="n">
        <v>49</v>
      </c>
      <c r="DM25" s="116" t="n">
        <v>15</v>
      </c>
      <c r="DN25" s="116" t="n">
        <v>34</v>
      </c>
      <c r="DO25" s="116" t="n">
        <v>0</v>
      </c>
      <c r="DP25" s="116" t="n">
        <v>0</v>
      </c>
      <c r="DQ25" s="116" t="n">
        <v>0</v>
      </c>
      <c r="DR25" s="116" t="n">
        <v>114</v>
      </c>
      <c r="DS25" s="116" t="n">
        <v>80</v>
      </c>
      <c r="DT25" s="116" t="n">
        <v>0</v>
      </c>
      <c r="DU25" s="116" t="n">
        <v>112</v>
      </c>
      <c r="DV25" s="116" t="n">
        <v>18</v>
      </c>
      <c r="DW25" s="116" t="n">
        <v>18</v>
      </c>
      <c r="DX25" s="116" t="n">
        <v>7</v>
      </c>
      <c r="DY25" s="116" t="n">
        <v>11</v>
      </c>
      <c r="DZ25" s="116" t="n">
        <v>0</v>
      </c>
      <c r="EA25" s="116" t="n">
        <v>0</v>
      </c>
      <c r="EB25" s="116" t="n">
        <v>0</v>
      </c>
      <c r="EC25" s="116" t="n">
        <v>94</v>
      </c>
      <c r="ED25" s="116" t="n">
        <v>49</v>
      </c>
      <c r="EE25" s="116" t="n">
        <v>0</v>
      </c>
      <c r="EF25" s="116" t="n">
        <v>100</v>
      </c>
      <c r="EG25" s="116" t="n">
        <v>14</v>
      </c>
      <c r="EH25" s="116" t="n">
        <v>14</v>
      </c>
      <c r="EI25" s="116" t="n">
        <v>5</v>
      </c>
      <c r="EJ25" s="116" t="n">
        <v>9</v>
      </c>
      <c r="EK25" s="116" t="n">
        <v>0</v>
      </c>
      <c r="EL25" s="116" t="n">
        <v>0</v>
      </c>
      <c r="EM25" s="116" t="n">
        <v>0</v>
      </c>
      <c r="EN25" s="116" t="n">
        <v>86</v>
      </c>
      <c r="EO25" s="116" t="n">
        <v>24</v>
      </c>
      <c r="EP25" s="116" t="n">
        <v>0</v>
      </c>
      <c r="EQ25" s="116" t="n">
        <v>50</v>
      </c>
      <c r="ER25" s="116" t="n">
        <v>1</v>
      </c>
      <c r="ES25" s="116" t="n">
        <v>1</v>
      </c>
      <c r="ET25" s="116" t="n">
        <v>0</v>
      </c>
      <c r="EU25" s="116" t="n">
        <v>1</v>
      </c>
      <c r="EV25" s="116" t="n">
        <v>0</v>
      </c>
      <c r="EW25" s="116" t="n">
        <v>0</v>
      </c>
      <c r="EX25" s="116" t="n">
        <v>0</v>
      </c>
      <c r="EY25" s="116" t="n">
        <v>49</v>
      </c>
      <c r="EZ25" s="116" t="n">
        <v>10</v>
      </c>
      <c r="FA25" s="116" t="n">
        <v>0</v>
      </c>
      <c r="FB25" s="116" t="n">
        <v>30</v>
      </c>
      <c r="FC25" s="116" t="n">
        <v>0</v>
      </c>
      <c r="FD25" s="116" t="n">
        <v>0</v>
      </c>
      <c r="FE25" s="116" t="n">
        <v>0</v>
      </c>
      <c r="FF25" s="116" t="n">
        <v>0</v>
      </c>
      <c r="FG25" s="116" t="n">
        <v>0</v>
      </c>
      <c r="FH25" s="116" t="n">
        <v>0</v>
      </c>
      <c r="FI25" s="116" t="n">
        <v>0</v>
      </c>
      <c r="FJ25" s="116" t="n">
        <v>29</v>
      </c>
      <c r="FK25" s="116" t="n">
        <v>1</v>
      </c>
      <c r="FL25" s="117" t="n">
        <v>0</v>
      </c>
    </row>
    <row r="26" customFormat="false" ht="13.5" hidden="false" customHeight="false" outlineLevel="0" collapsed="false">
      <c r="A26" s="58" t="n">
        <v>326</v>
      </c>
      <c r="B26" s="59" t="s">
        <v>50</v>
      </c>
      <c r="C26" s="114" t="n">
        <v>2106</v>
      </c>
      <c r="D26" s="115" t="n">
        <v>165</v>
      </c>
      <c r="E26" s="116" t="n">
        <v>33</v>
      </c>
      <c r="F26" s="116" t="n">
        <v>27</v>
      </c>
      <c r="G26" s="116" t="n">
        <v>19</v>
      </c>
      <c r="H26" s="116" t="n">
        <v>1</v>
      </c>
      <c r="I26" s="116" t="n">
        <v>7</v>
      </c>
      <c r="J26" s="116" t="n">
        <v>0</v>
      </c>
      <c r="K26" s="116" t="n">
        <v>6</v>
      </c>
      <c r="L26" s="116" t="n">
        <v>132</v>
      </c>
      <c r="M26" s="116" t="n">
        <v>4</v>
      </c>
      <c r="N26" s="116" t="n">
        <v>128</v>
      </c>
      <c r="O26" s="116" t="n">
        <v>134</v>
      </c>
      <c r="P26" s="116" t="n">
        <v>107</v>
      </c>
      <c r="Q26" s="116" t="n">
        <v>98</v>
      </c>
      <c r="R26" s="116" t="n">
        <v>90</v>
      </c>
      <c r="S26" s="116" t="n">
        <v>2</v>
      </c>
      <c r="T26" s="116" t="n">
        <v>6</v>
      </c>
      <c r="U26" s="116" t="n">
        <v>0</v>
      </c>
      <c r="V26" s="116" t="n">
        <v>9</v>
      </c>
      <c r="W26" s="116" t="n">
        <v>27</v>
      </c>
      <c r="X26" s="116" t="n">
        <v>22</v>
      </c>
      <c r="Y26" s="116" t="n">
        <v>4</v>
      </c>
      <c r="Z26" s="116" t="n">
        <v>140</v>
      </c>
      <c r="AA26" s="116" t="n">
        <v>81</v>
      </c>
      <c r="AB26" s="116" t="n">
        <v>77</v>
      </c>
      <c r="AC26" s="116" t="n">
        <v>58</v>
      </c>
      <c r="AD26" s="116" t="n">
        <v>19</v>
      </c>
      <c r="AE26" s="116" t="n">
        <v>0</v>
      </c>
      <c r="AF26" s="116" t="n">
        <v>0</v>
      </c>
      <c r="AG26" s="116" t="n">
        <v>4</v>
      </c>
      <c r="AH26" s="116" t="n">
        <v>59</v>
      </c>
      <c r="AI26" s="116" t="n">
        <v>59</v>
      </c>
      <c r="AJ26" s="116" t="n">
        <v>0</v>
      </c>
      <c r="AK26" s="116" t="n">
        <v>165</v>
      </c>
      <c r="AL26" s="116" t="n">
        <v>120</v>
      </c>
      <c r="AM26" s="116" t="n">
        <v>117</v>
      </c>
      <c r="AN26" s="116" t="n">
        <v>78</v>
      </c>
      <c r="AO26" s="116" t="n">
        <v>38</v>
      </c>
      <c r="AP26" s="116" t="n">
        <v>0</v>
      </c>
      <c r="AQ26" s="116" t="n">
        <v>1</v>
      </c>
      <c r="AR26" s="116" t="n">
        <v>3</v>
      </c>
      <c r="AS26" s="116" t="n">
        <v>45</v>
      </c>
      <c r="AT26" s="116" t="n">
        <v>43</v>
      </c>
      <c r="AU26" s="116" t="n">
        <v>0</v>
      </c>
      <c r="AV26" s="116" t="n">
        <v>191</v>
      </c>
      <c r="AW26" s="116" t="n">
        <v>135</v>
      </c>
      <c r="AX26" s="116" t="n">
        <v>133</v>
      </c>
      <c r="AY26" s="116" t="n">
        <v>83</v>
      </c>
      <c r="AZ26" s="116" t="n">
        <v>50</v>
      </c>
      <c r="BA26" s="116" t="n">
        <v>0</v>
      </c>
      <c r="BB26" s="116" t="n">
        <v>0</v>
      </c>
      <c r="BC26" s="116" t="n">
        <v>2</v>
      </c>
      <c r="BD26" s="116" t="n">
        <v>56</v>
      </c>
      <c r="BE26" s="116" t="n">
        <v>54</v>
      </c>
      <c r="BF26" s="116" t="n">
        <v>0</v>
      </c>
      <c r="BG26" s="116" t="n">
        <v>195</v>
      </c>
      <c r="BH26" s="116" t="n">
        <v>154</v>
      </c>
      <c r="BI26" s="116" t="n">
        <v>153</v>
      </c>
      <c r="BJ26" s="116" t="n">
        <v>93</v>
      </c>
      <c r="BK26" s="116" t="n">
        <v>59</v>
      </c>
      <c r="BL26" s="116" t="n">
        <v>0</v>
      </c>
      <c r="BM26" s="116" t="n">
        <v>1</v>
      </c>
      <c r="BN26" s="116" t="n">
        <v>1</v>
      </c>
      <c r="BO26" s="116" t="n">
        <v>41</v>
      </c>
      <c r="BP26" s="116" t="n">
        <v>40</v>
      </c>
      <c r="BQ26" s="116" t="n">
        <v>0</v>
      </c>
      <c r="BR26" s="116" t="n">
        <v>160</v>
      </c>
      <c r="BS26" s="116" t="n">
        <v>127</v>
      </c>
      <c r="BT26" s="116" t="n">
        <v>126</v>
      </c>
      <c r="BU26" s="116" t="n">
        <v>69</v>
      </c>
      <c r="BV26" s="116" t="n">
        <v>57</v>
      </c>
      <c r="BW26" s="116" t="n">
        <v>0</v>
      </c>
      <c r="BX26" s="116" t="n">
        <v>0</v>
      </c>
      <c r="BY26" s="116" t="n">
        <v>1</v>
      </c>
      <c r="BZ26" s="116" t="n">
        <v>33</v>
      </c>
      <c r="CA26" s="116" t="n">
        <v>32</v>
      </c>
      <c r="CB26" s="116" t="n">
        <v>0</v>
      </c>
      <c r="CC26" s="116" t="n">
        <v>173</v>
      </c>
      <c r="CD26" s="116" t="n">
        <v>122</v>
      </c>
      <c r="CE26" s="116" t="n">
        <v>121</v>
      </c>
      <c r="CF26" s="116" t="n">
        <v>56</v>
      </c>
      <c r="CG26" s="116" t="n">
        <v>65</v>
      </c>
      <c r="CH26" s="116" t="n">
        <v>0</v>
      </c>
      <c r="CI26" s="116" t="n">
        <v>0</v>
      </c>
      <c r="CJ26" s="116" t="n">
        <v>1</v>
      </c>
      <c r="CK26" s="116" t="n">
        <v>51</v>
      </c>
      <c r="CL26" s="116" t="n">
        <v>50</v>
      </c>
      <c r="CM26" s="116" t="n">
        <v>0</v>
      </c>
      <c r="CN26" s="116" t="n">
        <v>205</v>
      </c>
      <c r="CO26" s="116" t="n">
        <v>139</v>
      </c>
      <c r="CP26" s="116" t="n">
        <v>139</v>
      </c>
      <c r="CQ26" s="116" t="n">
        <v>71</v>
      </c>
      <c r="CR26" s="116" t="n">
        <v>68</v>
      </c>
      <c r="CS26" s="116" t="n">
        <v>0</v>
      </c>
      <c r="CT26" s="116" t="n">
        <v>0</v>
      </c>
      <c r="CU26" s="116" t="n">
        <v>0</v>
      </c>
      <c r="CV26" s="116" t="n">
        <v>66</v>
      </c>
      <c r="CW26" s="116" t="n">
        <v>58</v>
      </c>
      <c r="CX26" s="116" t="n">
        <v>0</v>
      </c>
      <c r="CY26" s="116" t="n">
        <v>177</v>
      </c>
      <c r="CZ26" s="116" t="n">
        <v>95</v>
      </c>
      <c r="DA26" s="116" t="n">
        <v>95</v>
      </c>
      <c r="DB26" s="116" t="n">
        <v>31</v>
      </c>
      <c r="DC26" s="116" t="n">
        <v>62</v>
      </c>
      <c r="DD26" s="116" t="n">
        <v>0</v>
      </c>
      <c r="DE26" s="116" t="n">
        <v>2</v>
      </c>
      <c r="DF26" s="116" t="n">
        <v>0</v>
      </c>
      <c r="DG26" s="116" t="n">
        <v>82</v>
      </c>
      <c r="DH26" s="116" t="n">
        <v>66</v>
      </c>
      <c r="DI26" s="116" t="n">
        <v>0</v>
      </c>
      <c r="DJ26" s="116" t="n">
        <v>115</v>
      </c>
      <c r="DK26" s="116" t="n">
        <v>38</v>
      </c>
      <c r="DL26" s="116" t="n">
        <v>38</v>
      </c>
      <c r="DM26" s="116" t="n">
        <v>19</v>
      </c>
      <c r="DN26" s="116" t="n">
        <v>18</v>
      </c>
      <c r="DO26" s="116" t="n">
        <v>0</v>
      </c>
      <c r="DP26" s="116" t="n">
        <v>1</v>
      </c>
      <c r="DQ26" s="116" t="n">
        <v>0</v>
      </c>
      <c r="DR26" s="116" t="n">
        <v>77</v>
      </c>
      <c r="DS26" s="116" t="n">
        <v>44</v>
      </c>
      <c r="DT26" s="116" t="n">
        <v>0</v>
      </c>
      <c r="DU26" s="116" t="n">
        <v>117</v>
      </c>
      <c r="DV26" s="116" t="n">
        <v>17</v>
      </c>
      <c r="DW26" s="116" t="n">
        <v>17</v>
      </c>
      <c r="DX26" s="116" t="n">
        <v>5</v>
      </c>
      <c r="DY26" s="116" t="n">
        <v>12</v>
      </c>
      <c r="DZ26" s="116" t="n">
        <v>0</v>
      </c>
      <c r="EA26" s="116" t="n">
        <v>0</v>
      </c>
      <c r="EB26" s="116" t="n">
        <v>0</v>
      </c>
      <c r="EC26" s="116" t="n">
        <v>100</v>
      </c>
      <c r="ED26" s="116" t="n">
        <v>36</v>
      </c>
      <c r="EE26" s="116" t="n">
        <v>0</v>
      </c>
      <c r="EF26" s="116" t="n">
        <v>81</v>
      </c>
      <c r="EG26" s="116" t="n">
        <v>5</v>
      </c>
      <c r="EH26" s="116" t="n">
        <v>5</v>
      </c>
      <c r="EI26" s="116" t="n">
        <v>2</v>
      </c>
      <c r="EJ26" s="116" t="n">
        <v>3</v>
      </c>
      <c r="EK26" s="116" t="n">
        <v>0</v>
      </c>
      <c r="EL26" s="116" t="n">
        <v>0</v>
      </c>
      <c r="EM26" s="116" t="n">
        <v>0</v>
      </c>
      <c r="EN26" s="116" t="n">
        <v>76</v>
      </c>
      <c r="EO26" s="116" t="n">
        <v>22</v>
      </c>
      <c r="EP26" s="116" t="n">
        <v>0</v>
      </c>
      <c r="EQ26" s="116" t="n">
        <v>48</v>
      </c>
      <c r="ER26" s="116" t="n">
        <v>1</v>
      </c>
      <c r="ES26" s="116" t="n">
        <v>1</v>
      </c>
      <c r="ET26" s="116" t="n">
        <v>0</v>
      </c>
      <c r="EU26" s="116" t="n">
        <v>1</v>
      </c>
      <c r="EV26" s="116" t="n">
        <v>0</v>
      </c>
      <c r="EW26" s="116" t="n">
        <v>0</v>
      </c>
      <c r="EX26" s="116" t="n">
        <v>0</v>
      </c>
      <c r="EY26" s="116" t="n">
        <v>47</v>
      </c>
      <c r="EZ26" s="116" t="n">
        <v>3</v>
      </c>
      <c r="FA26" s="116" t="n">
        <v>0</v>
      </c>
      <c r="FB26" s="116" t="n">
        <v>40</v>
      </c>
      <c r="FC26" s="116" t="n">
        <v>0</v>
      </c>
      <c r="FD26" s="116" t="n">
        <v>0</v>
      </c>
      <c r="FE26" s="116" t="n">
        <v>0</v>
      </c>
      <c r="FF26" s="116" t="n">
        <v>0</v>
      </c>
      <c r="FG26" s="116" t="n">
        <v>0</v>
      </c>
      <c r="FH26" s="116" t="n">
        <v>0</v>
      </c>
      <c r="FI26" s="116" t="n">
        <v>0</v>
      </c>
      <c r="FJ26" s="116" t="n">
        <v>40</v>
      </c>
      <c r="FK26" s="116" t="n">
        <v>1</v>
      </c>
      <c r="FL26" s="117" t="n">
        <v>0</v>
      </c>
    </row>
    <row r="27" customFormat="false" ht="13.5" hidden="false" customHeight="false" outlineLevel="0" collapsed="false">
      <c r="A27" s="58" t="n">
        <v>327</v>
      </c>
      <c r="B27" s="59" t="s">
        <v>51</v>
      </c>
      <c r="C27" s="114" t="n">
        <v>2428</v>
      </c>
      <c r="D27" s="115" t="n">
        <v>188</v>
      </c>
      <c r="E27" s="116" t="n">
        <v>21</v>
      </c>
      <c r="F27" s="116" t="n">
        <v>15</v>
      </c>
      <c r="G27" s="116" t="n">
        <v>14</v>
      </c>
      <c r="H27" s="116" t="n">
        <v>0</v>
      </c>
      <c r="I27" s="116" t="n">
        <v>1</v>
      </c>
      <c r="J27" s="116" t="n">
        <v>0</v>
      </c>
      <c r="K27" s="116" t="n">
        <v>6</v>
      </c>
      <c r="L27" s="116" t="n">
        <v>167</v>
      </c>
      <c r="M27" s="116" t="n">
        <v>20</v>
      </c>
      <c r="N27" s="116" t="n">
        <v>147</v>
      </c>
      <c r="O27" s="116" t="n">
        <v>140</v>
      </c>
      <c r="P27" s="116" t="n">
        <v>85</v>
      </c>
      <c r="Q27" s="116" t="n">
        <v>76</v>
      </c>
      <c r="R27" s="116" t="n">
        <v>61</v>
      </c>
      <c r="S27" s="116" t="n">
        <v>14</v>
      </c>
      <c r="T27" s="116" t="n">
        <v>0</v>
      </c>
      <c r="U27" s="116" t="n">
        <v>1</v>
      </c>
      <c r="V27" s="116" t="n">
        <v>9</v>
      </c>
      <c r="W27" s="116" t="n">
        <v>55</v>
      </c>
      <c r="X27" s="116" t="n">
        <v>52</v>
      </c>
      <c r="Y27" s="116" t="n">
        <v>2</v>
      </c>
      <c r="Z27" s="116" t="n">
        <v>179</v>
      </c>
      <c r="AA27" s="116" t="n">
        <v>88</v>
      </c>
      <c r="AB27" s="116" t="n">
        <v>83</v>
      </c>
      <c r="AC27" s="116" t="n">
        <v>50</v>
      </c>
      <c r="AD27" s="116" t="n">
        <v>29</v>
      </c>
      <c r="AE27" s="116" t="n">
        <v>0</v>
      </c>
      <c r="AF27" s="116" t="n">
        <v>4</v>
      </c>
      <c r="AG27" s="116" t="n">
        <v>5</v>
      </c>
      <c r="AH27" s="116" t="n">
        <v>91</v>
      </c>
      <c r="AI27" s="116" t="n">
        <v>90</v>
      </c>
      <c r="AJ27" s="116" t="n">
        <v>0</v>
      </c>
      <c r="AK27" s="116" t="n">
        <v>181</v>
      </c>
      <c r="AL27" s="116" t="n">
        <v>127</v>
      </c>
      <c r="AM27" s="116" t="n">
        <v>124</v>
      </c>
      <c r="AN27" s="116" t="n">
        <v>72</v>
      </c>
      <c r="AO27" s="116" t="n">
        <v>52</v>
      </c>
      <c r="AP27" s="116" t="n">
        <v>0</v>
      </c>
      <c r="AQ27" s="116" t="n">
        <v>0</v>
      </c>
      <c r="AR27" s="116" t="n">
        <v>3</v>
      </c>
      <c r="AS27" s="116" t="n">
        <v>53</v>
      </c>
      <c r="AT27" s="116" t="n">
        <v>53</v>
      </c>
      <c r="AU27" s="116" t="n">
        <v>0</v>
      </c>
      <c r="AV27" s="116" t="n">
        <v>216</v>
      </c>
      <c r="AW27" s="116" t="n">
        <v>188</v>
      </c>
      <c r="AX27" s="116" t="n">
        <v>187</v>
      </c>
      <c r="AY27" s="116" t="n">
        <v>121</v>
      </c>
      <c r="AZ27" s="116" t="n">
        <v>66</v>
      </c>
      <c r="BA27" s="116" t="n">
        <v>0</v>
      </c>
      <c r="BB27" s="116" t="n">
        <v>0</v>
      </c>
      <c r="BC27" s="116" t="n">
        <v>1</v>
      </c>
      <c r="BD27" s="116" t="n">
        <v>28</v>
      </c>
      <c r="BE27" s="116" t="n">
        <v>27</v>
      </c>
      <c r="BF27" s="116" t="n">
        <v>0</v>
      </c>
      <c r="BG27" s="116" t="n">
        <v>183</v>
      </c>
      <c r="BH27" s="116" t="n">
        <v>154</v>
      </c>
      <c r="BI27" s="116" t="n">
        <v>154</v>
      </c>
      <c r="BJ27" s="116" t="n">
        <v>103</v>
      </c>
      <c r="BK27" s="116" t="n">
        <v>50</v>
      </c>
      <c r="BL27" s="116" t="n">
        <v>0</v>
      </c>
      <c r="BM27" s="116" t="n">
        <v>1</v>
      </c>
      <c r="BN27" s="116" t="n">
        <v>0</v>
      </c>
      <c r="BO27" s="116" t="n">
        <v>29</v>
      </c>
      <c r="BP27" s="116" t="n">
        <v>28</v>
      </c>
      <c r="BQ27" s="116" t="n">
        <v>0</v>
      </c>
      <c r="BR27" s="116" t="n">
        <v>168</v>
      </c>
      <c r="BS27" s="116" t="n">
        <v>132</v>
      </c>
      <c r="BT27" s="116" t="n">
        <v>132</v>
      </c>
      <c r="BU27" s="116" t="n">
        <v>72</v>
      </c>
      <c r="BV27" s="116" t="n">
        <v>60</v>
      </c>
      <c r="BW27" s="116" t="n">
        <v>0</v>
      </c>
      <c r="BX27" s="116" t="n">
        <v>0</v>
      </c>
      <c r="BY27" s="116" t="n">
        <v>0</v>
      </c>
      <c r="BZ27" s="116" t="n">
        <v>36</v>
      </c>
      <c r="CA27" s="116" t="n">
        <v>31</v>
      </c>
      <c r="CB27" s="116" t="n">
        <v>0</v>
      </c>
      <c r="CC27" s="116" t="n">
        <v>206</v>
      </c>
      <c r="CD27" s="116" t="n">
        <v>158</v>
      </c>
      <c r="CE27" s="116" t="n">
        <v>156</v>
      </c>
      <c r="CF27" s="116" t="n">
        <v>92</v>
      </c>
      <c r="CG27" s="116" t="n">
        <v>63</v>
      </c>
      <c r="CH27" s="116" t="n">
        <v>0</v>
      </c>
      <c r="CI27" s="116" t="n">
        <v>1</v>
      </c>
      <c r="CJ27" s="116" t="n">
        <v>2</v>
      </c>
      <c r="CK27" s="116" t="n">
        <v>48</v>
      </c>
      <c r="CL27" s="116" t="n">
        <v>46</v>
      </c>
      <c r="CM27" s="116" t="n">
        <v>0</v>
      </c>
      <c r="CN27" s="116" t="n">
        <v>256</v>
      </c>
      <c r="CO27" s="116" t="n">
        <v>149</v>
      </c>
      <c r="CP27" s="116" t="n">
        <v>146</v>
      </c>
      <c r="CQ27" s="116" t="n">
        <v>66</v>
      </c>
      <c r="CR27" s="116" t="n">
        <v>80</v>
      </c>
      <c r="CS27" s="116" t="n">
        <v>0</v>
      </c>
      <c r="CT27" s="116" t="n">
        <v>0</v>
      </c>
      <c r="CU27" s="116" t="n">
        <v>3</v>
      </c>
      <c r="CV27" s="116" t="n">
        <v>107</v>
      </c>
      <c r="CW27" s="116" t="n">
        <v>89</v>
      </c>
      <c r="CX27" s="116" t="n">
        <v>0</v>
      </c>
      <c r="CY27" s="116" t="n">
        <v>233</v>
      </c>
      <c r="CZ27" s="116" t="n">
        <v>66</v>
      </c>
      <c r="DA27" s="116" t="n">
        <v>65</v>
      </c>
      <c r="DB27" s="116" t="n">
        <v>33</v>
      </c>
      <c r="DC27" s="116" t="n">
        <v>32</v>
      </c>
      <c r="DD27" s="116" t="n">
        <v>0</v>
      </c>
      <c r="DE27" s="116" t="n">
        <v>0</v>
      </c>
      <c r="DF27" s="116" t="n">
        <v>1</v>
      </c>
      <c r="DG27" s="116" t="n">
        <v>167</v>
      </c>
      <c r="DH27" s="116" t="n">
        <v>116</v>
      </c>
      <c r="DI27" s="116" t="n">
        <v>0</v>
      </c>
      <c r="DJ27" s="116" t="n">
        <v>138</v>
      </c>
      <c r="DK27" s="116" t="n">
        <v>23</v>
      </c>
      <c r="DL27" s="116" t="n">
        <v>23</v>
      </c>
      <c r="DM27" s="116" t="n">
        <v>8</v>
      </c>
      <c r="DN27" s="116" t="n">
        <v>14</v>
      </c>
      <c r="DO27" s="116" t="n">
        <v>0</v>
      </c>
      <c r="DP27" s="116" t="n">
        <v>1</v>
      </c>
      <c r="DQ27" s="116" t="n">
        <v>0</v>
      </c>
      <c r="DR27" s="116" t="n">
        <v>115</v>
      </c>
      <c r="DS27" s="116" t="n">
        <v>50</v>
      </c>
      <c r="DT27" s="116" t="n">
        <v>0</v>
      </c>
      <c r="DU27" s="116" t="n">
        <v>136</v>
      </c>
      <c r="DV27" s="116" t="n">
        <v>11</v>
      </c>
      <c r="DW27" s="116" t="n">
        <v>11</v>
      </c>
      <c r="DX27" s="116" t="n">
        <v>5</v>
      </c>
      <c r="DY27" s="116" t="n">
        <v>5</v>
      </c>
      <c r="DZ27" s="116" t="n">
        <v>0</v>
      </c>
      <c r="EA27" s="116" t="n">
        <v>1</v>
      </c>
      <c r="EB27" s="116" t="n">
        <v>0</v>
      </c>
      <c r="EC27" s="116" t="n">
        <v>125</v>
      </c>
      <c r="ED27" s="116" t="n">
        <v>51</v>
      </c>
      <c r="EE27" s="116" t="n">
        <v>0</v>
      </c>
      <c r="EF27" s="116" t="n">
        <v>93</v>
      </c>
      <c r="EG27" s="116" t="n">
        <v>3</v>
      </c>
      <c r="EH27" s="116" t="n">
        <v>3</v>
      </c>
      <c r="EI27" s="116" t="n">
        <v>2</v>
      </c>
      <c r="EJ27" s="116" t="n">
        <v>1</v>
      </c>
      <c r="EK27" s="116" t="n">
        <v>0</v>
      </c>
      <c r="EL27" s="116" t="n">
        <v>0</v>
      </c>
      <c r="EM27" s="116" t="n">
        <v>0</v>
      </c>
      <c r="EN27" s="116" t="n">
        <v>90</v>
      </c>
      <c r="EO27" s="116" t="n">
        <v>14</v>
      </c>
      <c r="EP27" s="116" t="n">
        <v>0</v>
      </c>
      <c r="EQ27" s="116" t="n">
        <v>64</v>
      </c>
      <c r="ER27" s="116" t="n">
        <v>2</v>
      </c>
      <c r="ES27" s="116" t="n">
        <v>2</v>
      </c>
      <c r="ET27" s="116" t="n">
        <v>0</v>
      </c>
      <c r="EU27" s="116" t="n">
        <v>2</v>
      </c>
      <c r="EV27" s="116" t="n">
        <v>0</v>
      </c>
      <c r="EW27" s="116" t="n">
        <v>0</v>
      </c>
      <c r="EX27" s="116" t="n">
        <v>0</v>
      </c>
      <c r="EY27" s="116" t="n">
        <v>62</v>
      </c>
      <c r="EZ27" s="116" t="n">
        <v>3</v>
      </c>
      <c r="FA27" s="116" t="n">
        <v>0</v>
      </c>
      <c r="FB27" s="116" t="n">
        <v>47</v>
      </c>
      <c r="FC27" s="116" t="n">
        <v>1</v>
      </c>
      <c r="FD27" s="116" t="n">
        <v>1</v>
      </c>
      <c r="FE27" s="116" t="n">
        <v>1</v>
      </c>
      <c r="FF27" s="116" t="n">
        <v>0</v>
      </c>
      <c r="FG27" s="116" t="n">
        <v>0</v>
      </c>
      <c r="FH27" s="116" t="n">
        <v>0</v>
      </c>
      <c r="FI27" s="116" t="n">
        <v>0</v>
      </c>
      <c r="FJ27" s="116" t="n">
        <v>46</v>
      </c>
      <c r="FK27" s="116" t="n">
        <v>2</v>
      </c>
      <c r="FL27" s="117" t="n">
        <v>0</v>
      </c>
    </row>
    <row r="28" customFormat="false" ht="13.5" hidden="false" customHeight="false" outlineLevel="0" collapsed="false">
      <c r="A28" s="60" t="n">
        <v>328</v>
      </c>
      <c r="B28" s="45" t="s">
        <v>52</v>
      </c>
      <c r="C28" s="122" t="n">
        <v>2525</v>
      </c>
      <c r="D28" s="123" t="n">
        <v>182</v>
      </c>
      <c r="E28" s="124" t="n">
        <v>26</v>
      </c>
      <c r="F28" s="124" t="n">
        <v>22</v>
      </c>
      <c r="G28" s="124" t="n">
        <v>22</v>
      </c>
      <c r="H28" s="124" t="n">
        <v>0</v>
      </c>
      <c r="I28" s="124" t="n">
        <v>0</v>
      </c>
      <c r="J28" s="124" t="n">
        <v>0</v>
      </c>
      <c r="K28" s="124" t="n">
        <v>4</v>
      </c>
      <c r="L28" s="124" t="n">
        <v>156</v>
      </c>
      <c r="M28" s="124" t="n">
        <v>5</v>
      </c>
      <c r="N28" s="124" t="n">
        <v>151</v>
      </c>
      <c r="O28" s="124" t="n">
        <v>118</v>
      </c>
      <c r="P28" s="124" t="n">
        <v>76</v>
      </c>
      <c r="Q28" s="124" t="n">
        <v>66</v>
      </c>
      <c r="R28" s="124" t="n">
        <v>58</v>
      </c>
      <c r="S28" s="124" t="n">
        <v>7</v>
      </c>
      <c r="T28" s="124" t="n">
        <v>1</v>
      </c>
      <c r="U28" s="124" t="n">
        <v>0</v>
      </c>
      <c r="V28" s="124" t="n">
        <v>10</v>
      </c>
      <c r="W28" s="124" t="n">
        <v>42</v>
      </c>
      <c r="X28" s="124" t="n">
        <v>41</v>
      </c>
      <c r="Y28" s="124" t="n">
        <v>1</v>
      </c>
      <c r="Z28" s="124" t="n">
        <v>172</v>
      </c>
      <c r="AA28" s="124" t="n">
        <v>84</v>
      </c>
      <c r="AB28" s="124" t="n">
        <v>79</v>
      </c>
      <c r="AC28" s="124" t="n">
        <v>46</v>
      </c>
      <c r="AD28" s="124" t="n">
        <v>33</v>
      </c>
      <c r="AE28" s="124" t="n">
        <v>0</v>
      </c>
      <c r="AF28" s="124" t="n">
        <v>0</v>
      </c>
      <c r="AG28" s="124" t="n">
        <v>5</v>
      </c>
      <c r="AH28" s="124" t="n">
        <v>88</v>
      </c>
      <c r="AI28" s="124" t="n">
        <v>88</v>
      </c>
      <c r="AJ28" s="124" t="n">
        <v>0</v>
      </c>
      <c r="AK28" s="124" t="n">
        <v>219</v>
      </c>
      <c r="AL28" s="124" t="n">
        <v>122</v>
      </c>
      <c r="AM28" s="124" t="n">
        <v>119</v>
      </c>
      <c r="AN28" s="124" t="n">
        <v>74</v>
      </c>
      <c r="AO28" s="124" t="n">
        <v>44</v>
      </c>
      <c r="AP28" s="124" t="n">
        <v>0</v>
      </c>
      <c r="AQ28" s="124" t="n">
        <v>1</v>
      </c>
      <c r="AR28" s="124" t="n">
        <v>3</v>
      </c>
      <c r="AS28" s="124" t="n">
        <v>97</v>
      </c>
      <c r="AT28" s="124" t="n">
        <v>97</v>
      </c>
      <c r="AU28" s="124" t="n">
        <v>0</v>
      </c>
      <c r="AV28" s="124" t="n">
        <v>223</v>
      </c>
      <c r="AW28" s="124" t="n">
        <v>163</v>
      </c>
      <c r="AX28" s="124" t="n">
        <v>161</v>
      </c>
      <c r="AY28" s="124" t="n">
        <v>94</v>
      </c>
      <c r="AZ28" s="124" t="n">
        <v>67</v>
      </c>
      <c r="BA28" s="124" t="n">
        <v>0</v>
      </c>
      <c r="BB28" s="124" t="n">
        <v>0</v>
      </c>
      <c r="BC28" s="124" t="n">
        <v>2</v>
      </c>
      <c r="BD28" s="124" t="n">
        <v>60</v>
      </c>
      <c r="BE28" s="124" t="n">
        <v>58</v>
      </c>
      <c r="BF28" s="124" t="n">
        <v>0</v>
      </c>
      <c r="BG28" s="124" t="n">
        <v>257</v>
      </c>
      <c r="BH28" s="124" t="n">
        <v>201</v>
      </c>
      <c r="BI28" s="124" t="n">
        <v>197</v>
      </c>
      <c r="BJ28" s="124" t="n">
        <v>129</v>
      </c>
      <c r="BK28" s="124" t="n">
        <v>67</v>
      </c>
      <c r="BL28" s="124" t="n">
        <v>0</v>
      </c>
      <c r="BM28" s="124" t="n">
        <v>1</v>
      </c>
      <c r="BN28" s="124" t="n">
        <v>4</v>
      </c>
      <c r="BO28" s="124" t="n">
        <v>56</v>
      </c>
      <c r="BP28" s="124" t="n">
        <v>56</v>
      </c>
      <c r="BQ28" s="124" t="n">
        <v>0</v>
      </c>
      <c r="BR28" s="124" t="n">
        <v>196</v>
      </c>
      <c r="BS28" s="124" t="n">
        <v>152</v>
      </c>
      <c r="BT28" s="124" t="n">
        <v>150</v>
      </c>
      <c r="BU28" s="124" t="n">
        <v>92</v>
      </c>
      <c r="BV28" s="124" t="n">
        <v>58</v>
      </c>
      <c r="BW28" s="124" t="n">
        <v>0</v>
      </c>
      <c r="BX28" s="124" t="n">
        <v>0</v>
      </c>
      <c r="BY28" s="124" t="n">
        <v>2</v>
      </c>
      <c r="BZ28" s="124" t="n">
        <v>44</v>
      </c>
      <c r="CA28" s="124" t="n">
        <v>41</v>
      </c>
      <c r="CB28" s="124" t="n">
        <v>0</v>
      </c>
      <c r="CC28" s="124" t="n">
        <v>193</v>
      </c>
      <c r="CD28" s="124" t="n">
        <v>116</v>
      </c>
      <c r="CE28" s="124" t="n">
        <v>111</v>
      </c>
      <c r="CF28" s="124" t="n">
        <v>65</v>
      </c>
      <c r="CG28" s="124" t="n">
        <v>46</v>
      </c>
      <c r="CH28" s="124" t="n">
        <v>0</v>
      </c>
      <c r="CI28" s="124" t="n">
        <v>0</v>
      </c>
      <c r="CJ28" s="124" t="n">
        <v>5</v>
      </c>
      <c r="CK28" s="124" t="n">
        <v>77</v>
      </c>
      <c r="CL28" s="124" t="n">
        <v>72</v>
      </c>
      <c r="CM28" s="124" t="n">
        <v>0</v>
      </c>
      <c r="CN28" s="124" t="n">
        <v>222</v>
      </c>
      <c r="CO28" s="124" t="n">
        <v>110</v>
      </c>
      <c r="CP28" s="124" t="n">
        <v>106</v>
      </c>
      <c r="CQ28" s="124" t="n">
        <v>49</v>
      </c>
      <c r="CR28" s="124" t="n">
        <v>54</v>
      </c>
      <c r="CS28" s="124" t="n">
        <v>0</v>
      </c>
      <c r="CT28" s="124" t="n">
        <v>3</v>
      </c>
      <c r="CU28" s="124" t="n">
        <v>4</v>
      </c>
      <c r="CV28" s="124" t="n">
        <v>112</v>
      </c>
      <c r="CW28" s="124" t="n">
        <v>97</v>
      </c>
      <c r="CX28" s="124" t="n">
        <v>0</v>
      </c>
      <c r="CY28" s="124" t="n">
        <v>232</v>
      </c>
      <c r="CZ28" s="124" t="n">
        <v>70</v>
      </c>
      <c r="DA28" s="124" t="n">
        <v>67</v>
      </c>
      <c r="DB28" s="124" t="n">
        <v>35</v>
      </c>
      <c r="DC28" s="124" t="n">
        <v>32</v>
      </c>
      <c r="DD28" s="124" t="n">
        <v>0</v>
      </c>
      <c r="DE28" s="124" t="n">
        <v>0</v>
      </c>
      <c r="DF28" s="124" t="n">
        <v>3</v>
      </c>
      <c r="DG28" s="124" t="n">
        <v>161</v>
      </c>
      <c r="DH28" s="124" t="n">
        <v>123</v>
      </c>
      <c r="DI28" s="124" t="n">
        <v>0</v>
      </c>
      <c r="DJ28" s="124" t="n">
        <v>148</v>
      </c>
      <c r="DK28" s="124" t="n">
        <v>26</v>
      </c>
      <c r="DL28" s="124" t="n">
        <v>23</v>
      </c>
      <c r="DM28" s="124" t="n">
        <v>10</v>
      </c>
      <c r="DN28" s="124" t="n">
        <v>13</v>
      </c>
      <c r="DO28" s="124" t="n">
        <v>0</v>
      </c>
      <c r="DP28" s="124" t="n">
        <v>0</v>
      </c>
      <c r="DQ28" s="124" t="n">
        <v>3</v>
      </c>
      <c r="DR28" s="124" t="n">
        <v>122</v>
      </c>
      <c r="DS28" s="124" t="n">
        <v>57</v>
      </c>
      <c r="DT28" s="124" t="n">
        <v>1</v>
      </c>
      <c r="DU28" s="124" t="n">
        <v>143</v>
      </c>
      <c r="DV28" s="124" t="n">
        <v>9</v>
      </c>
      <c r="DW28" s="124" t="n">
        <v>9</v>
      </c>
      <c r="DX28" s="124" t="n">
        <v>6</v>
      </c>
      <c r="DY28" s="124" t="n">
        <v>3</v>
      </c>
      <c r="DZ28" s="124" t="n">
        <v>0</v>
      </c>
      <c r="EA28" s="124" t="n">
        <v>0</v>
      </c>
      <c r="EB28" s="124" t="n">
        <v>0</v>
      </c>
      <c r="EC28" s="124" t="n">
        <v>132</v>
      </c>
      <c r="ED28" s="124" t="n">
        <v>48</v>
      </c>
      <c r="EE28" s="124" t="n">
        <v>1</v>
      </c>
      <c r="EF28" s="124" t="n">
        <v>114</v>
      </c>
      <c r="EG28" s="124" t="n">
        <v>2</v>
      </c>
      <c r="EH28" s="124" t="n">
        <v>2</v>
      </c>
      <c r="EI28" s="124" t="n">
        <v>1</v>
      </c>
      <c r="EJ28" s="124" t="n">
        <v>1</v>
      </c>
      <c r="EK28" s="124" t="n">
        <v>0</v>
      </c>
      <c r="EL28" s="124" t="n">
        <v>0</v>
      </c>
      <c r="EM28" s="124" t="n">
        <v>0</v>
      </c>
      <c r="EN28" s="124" t="n">
        <v>111</v>
      </c>
      <c r="EO28" s="124" t="n">
        <v>19</v>
      </c>
      <c r="EP28" s="124" t="n">
        <v>0</v>
      </c>
      <c r="EQ28" s="124" t="n">
        <v>58</v>
      </c>
      <c r="ER28" s="124" t="n">
        <v>0</v>
      </c>
      <c r="ES28" s="124" t="n">
        <v>0</v>
      </c>
      <c r="ET28" s="124" t="n">
        <v>0</v>
      </c>
      <c r="EU28" s="124" t="n">
        <v>0</v>
      </c>
      <c r="EV28" s="124" t="n">
        <v>0</v>
      </c>
      <c r="EW28" s="124" t="n">
        <v>0</v>
      </c>
      <c r="EX28" s="124" t="n">
        <v>0</v>
      </c>
      <c r="EY28" s="124" t="n">
        <v>58</v>
      </c>
      <c r="EZ28" s="124" t="n">
        <v>7</v>
      </c>
      <c r="FA28" s="124" t="n">
        <v>0</v>
      </c>
      <c r="FB28" s="124" t="n">
        <v>48</v>
      </c>
      <c r="FC28" s="124" t="n">
        <v>0</v>
      </c>
      <c r="FD28" s="124" t="n">
        <v>0</v>
      </c>
      <c r="FE28" s="124" t="n">
        <v>0</v>
      </c>
      <c r="FF28" s="124" t="n">
        <v>0</v>
      </c>
      <c r="FG28" s="124" t="n">
        <v>0</v>
      </c>
      <c r="FH28" s="124" t="n">
        <v>0</v>
      </c>
      <c r="FI28" s="124" t="n">
        <v>0</v>
      </c>
      <c r="FJ28" s="124" t="n">
        <v>47</v>
      </c>
      <c r="FK28" s="124" t="n">
        <v>2</v>
      </c>
      <c r="FL28" s="125" t="n">
        <v>0</v>
      </c>
    </row>
    <row r="29" customFormat="false" ht="13.5" hidden="false" customHeight="false" outlineLevel="0" collapsed="false">
      <c r="A29" s="58" t="n">
        <v>341</v>
      </c>
      <c r="B29" s="59" t="s">
        <v>53</v>
      </c>
      <c r="C29" s="114" t="n">
        <v>5488</v>
      </c>
      <c r="D29" s="115" t="n">
        <v>374</v>
      </c>
      <c r="E29" s="116" t="n">
        <v>57</v>
      </c>
      <c r="F29" s="116" t="n">
        <v>50</v>
      </c>
      <c r="G29" s="116" t="n">
        <v>43</v>
      </c>
      <c r="H29" s="116" t="n">
        <v>1</v>
      </c>
      <c r="I29" s="116" t="n">
        <v>6</v>
      </c>
      <c r="J29" s="116" t="n">
        <v>0</v>
      </c>
      <c r="K29" s="116" t="n">
        <v>7</v>
      </c>
      <c r="L29" s="116" t="n">
        <v>317</v>
      </c>
      <c r="M29" s="116" t="n">
        <v>7</v>
      </c>
      <c r="N29" s="116" t="n">
        <v>308</v>
      </c>
      <c r="O29" s="116" t="n">
        <v>280</v>
      </c>
      <c r="P29" s="116" t="n">
        <v>224</v>
      </c>
      <c r="Q29" s="116" t="n">
        <v>214</v>
      </c>
      <c r="R29" s="116" t="n">
        <v>196</v>
      </c>
      <c r="S29" s="116" t="n">
        <v>13</v>
      </c>
      <c r="T29" s="116" t="n">
        <v>3</v>
      </c>
      <c r="U29" s="116" t="n">
        <v>2</v>
      </c>
      <c r="V29" s="116" t="n">
        <v>10</v>
      </c>
      <c r="W29" s="116" t="n">
        <v>56</v>
      </c>
      <c r="X29" s="116" t="n">
        <v>38</v>
      </c>
      <c r="Y29" s="116" t="n">
        <v>16</v>
      </c>
      <c r="Z29" s="116" t="n">
        <v>427</v>
      </c>
      <c r="AA29" s="116" t="n">
        <v>271</v>
      </c>
      <c r="AB29" s="116" t="n">
        <v>263</v>
      </c>
      <c r="AC29" s="116" t="n">
        <v>204</v>
      </c>
      <c r="AD29" s="116" t="n">
        <v>53</v>
      </c>
      <c r="AE29" s="116" t="n">
        <v>1</v>
      </c>
      <c r="AF29" s="116" t="n">
        <v>5</v>
      </c>
      <c r="AG29" s="116" t="n">
        <v>8</v>
      </c>
      <c r="AH29" s="116" t="n">
        <v>156</v>
      </c>
      <c r="AI29" s="116" t="n">
        <v>149</v>
      </c>
      <c r="AJ29" s="116" t="n">
        <v>0</v>
      </c>
      <c r="AK29" s="116" t="n">
        <v>420</v>
      </c>
      <c r="AL29" s="116" t="n">
        <v>322</v>
      </c>
      <c r="AM29" s="116" t="n">
        <v>320</v>
      </c>
      <c r="AN29" s="116" t="n">
        <v>222</v>
      </c>
      <c r="AO29" s="116" t="n">
        <v>98</v>
      </c>
      <c r="AP29" s="116" t="n">
        <v>0</v>
      </c>
      <c r="AQ29" s="116" t="n">
        <v>0</v>
      </c>
      <c r="AR29" s="116" t="n">
        <v>2</v>
      </c>
      <c r="AS29" s="116" t="n">
        <v>98</v>
      </c>
      <c r="AT29" s="116" t="n">
        <v>87</v>
      </c>
      <c r="AU29" s="116" t="n">
        <v>0</v>
      </c>
      <c r="AV29" s="116" t="n">
        <v>445</v>
      </c>
      <c r="AW29" s="116" t="n">
        <v>377</v>
      </c>
      <c r="AX29" s="116" t="n">
        <v>376</v>
      </c>
      <c r="AY29" s="116" t="n">
        <v>267</v>
      </c>
      <c r="AZ29" s="116" t="n">
        <v>109</v>
      </c>
      <c r="BA29" s="116" t="n">
        <v>0</v>
      </c>
      <c r="BB29" s="116" t="n">
        <v>0</v>
      </c>
      <c r="BC29" s="116" t="n">
        <v>1</v>
      </c>
      <c r="BD29" s="116" t="n">
        <v>68</v>
      </c>
      <c r="BE29" s="116" t="n">
        <v>60</v>
      </c>
      <c r="BF29" s="116" t="n">
        <v>0</v>
      </c>
      <c r="BG29" s="116" t="n">
        <v>481</v>
      </c>
      <c r="BH29" s="116" t="n">
        <v>390</v>
      </c>
      <c r="BI29" s="116" t="n">
        <v>390</v>
      </c>
      <c r="BJ29" s="116" t="n">
        <v>275</v>
      </c>
      <c r="BK29" s="116" t="n">
        <v>113</v>
      </c>
      <c r="BL29" s="116" t="n">
        <v>0</v>
      </c>
      <c r="BM29" s="116" t="n">
        <v>2</v>
      </c>
      <c r="BN29" s="116" t="n">
        <v>0</v>
      </c>
      <c r="BO29" s="116" t="n">
        <v>91</v>
      </c>
      <c r="BP29" s="116" t="n">
        <v>61</v>
      </c>
      <c r="BQ29" s="116" t="n">
        <v>0</v>
      </c>
      <c r="BR29" s="116" t="n">
        <v>370</v>
      </c>
      <c r="BS29" s="116" t="n">
        <v>309</v>
      </c>
      <c r="BT29" s="116" t="n">
        <v>303</v>
      </c>
      <c r="BU29" s="116" t="n">
        <v>221</v>
      </c>
      <c r="BV29" s="116" t="n">
        <v>79</v>
      </c>
      <c r="BW29" s="116" t="n">
        <v>0</v>
      </c>
      <c r="BX29" s="116" t="n">
        <v>3</v>
      </c>
      <c r="BY29" s="116" t="n">
        <v>6</v>
      </c>
      <c r="BZ29" s="116" t="n">
        <v>61</v>
      </c>
      <c r="CA29" s="116" t="n">
        <v>54</v>
      </c>
      <c r="CB29" s="116" t="n">
        <v>0</v>
      </c>
      <c r="CC29" s="116" t="n">
        <v>477</v>
      </c>
      <c r="CD29" s="116" t="n">
        <v>391</v>
      </c>
      <c r="CE29" s="116" t="n">
        <v>390</v>
      </c>
      <c r="CF29" s="116" t="n">
        <v>304</v>
      </c>
      <c r="CG29" s="116" t="n">
        <v>86</v>
      </c>
      <c r="CH29" s="116" t="n">
        <v>0</v>
      </c>
      <c r="CI29" s="116" t="n">
        <v>0</v>
      </c>
      <c r="CJ29" s="116" t="n">
        <v>1</v>
      </c>
      <c r="CK29" s="116" t="n">
        <v>86</v>
      </c>
      <c r="CL29" s="116" t="n">
        <v>67</v>
      </c>
      <c r="CM29" s="116" t="n">
        <v>1</v>
      </c>
      <c r="CN29" s="116" t="n">
        <v>530</v>
      </c>
      <c r="CO29" s="116" t="n">
        <v>409</v>
      </c>
      <c r="CP29" s="116" t="n">
        <v>406</v>
      </c>
      <c r="CQ29" s="116" t="n">
        <v>291</v>
      </c>
      <c r="CR29" s="116" t="n">
        <v>113</v>
      </c>
      <c r="CS29" s="116" t="n">
        <v>0</v>
      </c>
      <c r="CT29" s="116" t="n">
        <v>2</v>
      </c>
      <c r="CU29" s="116" t="n">
        <v>3</v>
      </c>
      <c r="CV29" s="116" t="n">
        <v>121</v>
      </c>
      <c r="CW29" s="116" t="n">
        <v>95</v>
      </c>
      <c r="CX29" s="116" t="n">
        <v>0</v>
      </c>
      <c r="CY29" s="116" t="n">
        <v>470</v>
      </c>
      <c r="CZ29" s="116" t="n">
        <v>332</v>
      </c>
      <c r="DA29" s="116" t="n">
        <v>327</v>
      </c>
      <c r="DB29" s="116" t="n">
        <v>213</v>
      </c>
      <c r="DC29" s="116" t="n">
        <v>112</v>
      </c>
      <c r="DD29" s="116" t="n">
        <v>0</v>
      </c>
      <c r="DE29" s="116" t="n">
        <v>2</v>
      </c>
      <c r="DF29" s="116" t="n">
        <v>5</v>
      </c>
      <c r="DG29" s="116" t="n">
        <v>138</v>
      </c>
      <c r="DH29" s="116" t="n">
        <v>92</v>
      </c>
      <c r="DI29" s="116" t="n">
        <v>0</v>
      </c>
      <c r="DJ29" s="116" t="n">
        <v>366</v>
      </c>
      <c r="DK29" s="116" t="n">
        <v>196</v>
      </c>
      <c r="DL29" s="116" t="n">
        <v>195</v>
      </c>
      <c r="DM29" s="116" t="n">
        <v>126</v>
      </c>
      <c r="DN29" s="116" t="n">
        <v>69</v>
      </c>
      <c r="DO29" s="116" t="n">
        <v>0</v>
      </c>
      <c r="DP29" s="116" t="n">
        <v>0</v>
      </c>
      <c r="DQ29" s="116" t="n">
        <v>1</v>
      </c>
      <c r="DR29" s="116" t="n">
        <v>170</v>
      </c>
      <c r="DS29" s="116" t="n">
        <v>73</v>
      </c>
      <c r="DT29" s="116" t="n">
        <v>0</v>
      </c>
      <c r="DU29" s="116" t="n">
        <v>309</v>
      </c>
      <c r="DV29" s="116" t="n">
        <v>101</v>
      </c>
      <c r="DW29" s="116" t="n">
        <v>101</v>
      </c>
      <c r="DX29" s="116" t="n">
        <v>54</v>
      </c>
      <c r="DY29" s="116" t="n">
        <v>47</v>
      </c>
      <c r="DZ29" s="116" t="n">
        <v>0</v>
      </c>
      <c r="EA29" s="116" t="n">
        <v>0</v>
      </c>
      <c r="EB29" s="116" t="n">
        <v>0</v>
      </c>
      <c r="EC29" s="116" t="n">
        <v>207</v>
      </c>
      <c r="ED29" s="116" t="n">
        <v>76</v>
      </c>
      <c r="EE29" s="116" t="n">
        <v>0</v>
      </c>
      <c r="EF29" s="116" t="n">
        <v>241</v>
      </c>
      <c r="EG29" s="116" t="n">
        <v>29</v>
      </c>
      <c r="EH29" s="116" t="n">
        <v>29</v>
      </c>
      <c r="EI29" s="116" t="n">
        <v>13</v>
      </c>
      <c r="EJ29" s="116" t="n">
        <v>16</v>
      </c>
      <c r="EK29" s="116" t="n">
        <v>0</v>
      </c>
      <c r="EL29" s="116" t="n">
        <v>0</v>
      </c>
      <c r="EM29" s="116" t="n">
        <v>0</v>
      </c>
      <c r="EN29" s="116" t="n">
        <v>211</v>
      </c>
      <c r="EO29" s="116" t="n">
        <v>37</v>
      </c>
      <c r="EP29" s="116" t="n">
        <v>0</v>
      </c>
      <c r="EQ29" s="116" t="n">
        <v>182</v>
      </c>
      <c r="ER29" s="116" t="n">
        <v>6</v>
      </c>
      <c r="ES29" s="116" t="n">
        <v>6</v>
      </c>
      <c r="ET29" s="116" t="n">
        <v>6</v>
      </c>
      <c r="EU29" s="116" t="n">
        <v>0</v>
      </c>
      <c r="EV29" s="116" t="n">
        <v>0</v>
      </c>
      <c r="EW29" s="116" t="n">
        <v>0</v>
      </c>
      <c r="EX29" s="116" t="n">
        <v>0</v>
      </c>
      <c r="EY29" s="116" t="n">
        <v>176</v>
      </c>
      <c r="EZ29" s="116" t="n">
        <v>14</v>
      </c>
      <c r="FA29" s="116" t="n">
        <v>1</v>
      </c>
      <c r="FB29" s="116" t="n">
        <v>116</v>
      </c>
      <c r="FC29" s="116" t="n">
        <v>2</v>
      </c>
      <c r="FD29" s="116" t="n">
        <v>2</v>
      </c>
      <c r="FE29" s="116" t="n">
        <v>1</v>
      </c>
      <c r="FF29" s="116" t="n">
        <v>1</v>
      </c>
      <c r="FG29" s="116" t="n">
        <v>0</v>
      </c>
      <c r="FH29" s="116" t="n">
        <v>0</v>
      </c>
      <c r="FI29" s="116" t="n">
        <v>0</v>
      </c>
      <c r="FJ29" s="116" t="n">
        <v>113</v>
      </c>
      <c r="FK29" s="116" t="n">
        <v>3</v>
      </c>
      <c r="FL29" s="117" t="n">
        <v>0</v>
      </c>
    </row>
    <row r="30" customFormat="false" ht="13.5" hidden="false" customHeight="false" outlineLevel="0" collapsed="false">
      <c r="A30" s="58" t="n">
        <v>342</v>
      </c>
      <c r="B30" s="59" t="s">
        <v>54</v>
      </c>
      <c r="C30" s="114" t="n">
        <v>1717</v>
      </c>
      <c r="D30" s="115" t="n">
        <v>135</v>
      </c>
      <c r="E30" s="116" t="n">
        <v>20</v>
      </c>
      <c r="F30" s="116" t="n">
        <v>17</v>
      </c>
      <c r="G30" s="116" t="n">
        <v>15</v>
      </c>
      <c r="H30" s="116" t="n">
        <v>1</v>
      </c>
      <c r="I30" s="116" t="n">
        <v>1</v>
      </c>
      <c r="J30" s="116" t="n">
        <v>0</v>
      </c>
      <c r="K30" s="116" t="n">
        <v>3</v>
      </c>
      <c r="L30" s="116" t="n">
        <v>115</v>
      </c>
      <c r="M30" s="116" t="n">
        <v>3</v>
      </c>
      <c r="N30" s="116" t="n">
        <v>111</v>
      </c>
      <c r="O30" s="116" t="n">
        <v>111</v>
      </c>
      <c r="P30" s="116" t="n">
        <v>91</v>
      </c>
      <c r="Q30" s="116" t="n">
        <v>86</v>
      </c>
      <c r="R30" s="116" t="n">
        <v>79</v>
      </c>
      <c r="S30" s="116" t="n">
        <v>6</v>
      </c>
      <c r="T30" s="116" t="n">
        <v>0</v>
      </c>
      <c r="U30" s="116" t="n">
        <v>1</v>
      </c>
      <c r="V30" s="116" t="n">
        <v>5</v>
      </c>
      <c r="W30" s="116" t="n">
        <v>20</v>
      </c>
      <c r="X30" s="116" t="n">
        <v>17</v>
      </c>
      <c r="Y30" s="116" t="n">
        <v>3</v>
      </c>
      <c r="Z30" s="116" t="n">
        <v>116</v>
      </c>
      <c r="AA30" s="116" t="n">
        <v>70</v>
      </c>
      <c r="AB30" s="116" t="n">
        <v>67</v>
      </c>
      <c r="AC30" s="116" t="n">
        <v>48</v>
      </c>
      <c r="AD30" s="116" t="n">
        <v>19</v>
      </c>
      <c r="AE30" s="116" t="n">
        <v>0</v>
      </c>
      <c r="AF30" s="116" t="n">
        <v>0</v>
      </c>
      <c r="AG30" s="116" t="n">
        <v>3</v>
      </c>
      <c r="AH30" s="116" t="n">
        <v>46</v>
      </c>
      <c r="AI30" s="116" t="n">
        <v>45</v>
      </c>
      <c r="AJ30" s="116" t="n">
        <v>0</v>
      </c>
      <c r="AK30" s="116" t="n">
        <v>129</v>
      </c>
      <c r="AL30" s="116" t="n">
        <v>97</v>
      </c>
      <c r="AM30" s="116" t="n">
        <v>97</v>
      </c>
      <c r="AN30" s="116" t="n">
        <v>62</v>
      </c>
      <c r="AO30" s="116" t="n">
        <v>34</v>
      </c>
      <c r="AP30" s="116" t="n">
        <v>0</v>
      </c>
      <c r="AQ30" s="116" t="n">
        <v>1</v>
      </c>
      <c r="AR30" s="116" t="n">
        <v>0</v>
      </c>
      <c r="AS30" s="116" t="n">
        <v>32</v>
      </c>
      <c r="AT30" s="116" t="n">
        <v>32</v>
      </c>
      <c r="AU30" s="116" t="n">
        <v>0</v>
      </c>
      <c r="AV30" s="116" t="n">
        <v>141</v>
      </c>
      <c r="AW30" s="116" t="n">
        <v>128</v>
      </c>
      <c r="AX30" s="116" t="n">
        <v>128</v>
      </c>
      <c r="AY30" s="116" t="n">
        <v>104</v>
      </c>
      <c r="AZ30" s="116" t="n">
        <v>23</v>
      </c>
      <c r="BA30" s="116" t="n">
        <v>0</v>
      </c>
      <c r="BB30" s="116" t="n">
        <v>1</v>
      </c>
      <c r="BC30" s="116" t="n">
        <v>0</v>
      </c>
      <c r="BD30" s="116" t="n">
        <v>13</v>
      </c>
      <c r="BE30" s="116" t="n">
        <v>13</v>
      </c>
      <c r="BF30" s="116" t="n">
        <v>0</v>
      </c>
      <c r="BG30" s="116" t="n">
        <v>137</v>
      </c>
      <c r="BH30" s="116" t="n">
        <v>123</v>
      </c>
      <c r="BI30" s="116" t="n">
        <v>123</v>
      </c>
      <c r="BJ30" s="116" t="n">
        <v>109</v>
      </c>
      <c r="BK30" s="116" t="n">
        <v>14</v>
      </c>
      <c r="BL30" s="116" t="n">
        <v>0</v>
      </c>
      <c r="BM30" s="116" t="n">
        <v>0</v>
      </c>
      <c r="BN30" s="116" t="n">
        <v>0</v>
      </c>
      <c r="BO30" s="116" t="n">
        <v>14</v>
      </c>
      <c r="BP30" s="116" t="n">
        <v>12</v>
      </c>
      <c r="BQ30" s="116" t="n">
        <v>0</v>
      </c>
      <c r="BR30" s="116" t="n">
        <v>124</v>
      </c>
      <c r="BS30" s="116" t="n">
        <v>115</v>
      </c>
      <c r="BT30" s="116" t="n">
        <v>114</v>
      </c>
      <c r="BU30" s="116" t="n">
        <v>93</v>
      </c>
      <c r="BV30" s="116" t="n">
        <v>21</v>
      </c>
      <c r="BW30" s="116" t="n">
        <v>0</v>
      </c>
      <c r="BX30" s="116" t="n">
        <v>0</v>
      </c>
      <c r="BY30" s="116" t="n">
        <v>1</v>
      </c>
      <c r="BZ30" s="116" t="n">
        <v>9</v>
      </c>
      <c r="CA30" s="116" t="n">
        <v>9</v>
      </c>
      <c r="CB30" s="116" t="n">
        <v>0</v>
      </c>
      <c r="CC30" s="116" t="n">
        <v>130</v>
      </c>
      <c r="CD30" s="116" t="n">
        <v>122</v>
      </c>
      <c r="CE30" s="116" t="n">
        <v>121</v>
      </c>
      <c r="CF30" s="116" t="n">
        <v>110</v>
      </c>
      <c r="CG30" s="116" t="n">
        <v>11</v>
      </c>
      <c r="CH30" s="116" t="n">
        <v>0</v>
      </c>
      <c r="CI30" s="116" t="n">
        <v>0</v>
      </c>
      <c r="CJ30" s="116" t="n">
        <v>1</v>
      </c>
      <c r="CK30" s="116" t="n">
        <v>8</v>
      </c>
      <c r="CL30" s="116" t="n">
        <v>6</v>
      </c>
      <c r="CM30" s="116" t="n">
        <v>0</v>
      </c>
      <c r="CN30" s="116" t="n">
        <v>174</v>
      </c>
      <c r="CO30" s="116" t="n">
        <v>139</v>
      </c>
      <c r="CP30" s="116" t="n">
        <v>139</v>
      </c>
      <c r="CQ30" s="116" t="n">
        <v>121</v>
      </c>
      <c r="CR30" s="116" t="n">
        <v>18</v>
      </c>
      <c r="CS30" s="116" t="n">
        <v>0</v>
      </c>
      <c r="CT30" s="116" t="n">
        <v>0</v>
      </c>
      <c r="CU30" s="116" t="n">
        <v>0</v>
      </c>
      <c r="CV30" s="116" t="n">
        <v>35</v>
      </c>
      <c r="CW30" s="116" t="n">
        <v>28</v>
      </c>
      <c r="CX30" s="116" t="n">
        <v>0</v>
      </c>
      <c r="CY30" s="116" t="n">
        <v>123</v>
      </c>
      <c r="CZ30" s="116" t="n">
        <v>99</v>
      </c>
      <c r="DA30" s="116" t="n">
        <v>99</v>
      </c>
      <c r="DB30" s="116" t="n">
        <v>80</v>
      </c>
      <c r="DC30" s="116" t="n">
        <v>19</v>
      </c>
      <c r="DD30" s="116" t="n">
        <v>0</v>
      </c>
      <c r="DE30" s="116" t="n">
        <v>0</v>
      </c>
      <c r="DF30" s="116" t="n">
        <v>0</v>
      </c>
      <c r="DG30" s="116" t="n">
        <v>24</v>
      </c>
      <c r="DH30" s="116" t="n">
        <v>18</v>
      </c>
      <c r="DI30" s="116" t="n">
        <v>0</v>
      </c>
      <c r="DJ30" s="116" t="n">
        <v>120</v>
      </c>
      <c r="DK30" s="116" t="n">
        <v>62</v>
      </c>
      <c r="DL30" s="116" t="n">
        <v>61</v>
      </c>
      <c r="DM30" s="116" t="n">
        <v>44</v>
      </c>
      <c r="DN30" s="116" t="n">
        <v>17</v>
      </c>
      <c r="DO30" s="116" t="n">
        <v>0</v>
      </c>
      <c r="DP30" s="116" t="n">
        <v>0</v>
      </c>
      <c r="DQ30" s="116" t="n">
        <v>1</v>
      </c>
      <c r="DR30" s="116" t="n">
        <v>58</v>
      </c>
      <c r="DS30" s="116" t="n">
        <v>30</v>
      </c>
      <c r="DT30" s="116" t="n">
        <v>0</v>
      </c>
      <c r="DU30" s="116" t="n">
        <v>105</v>
      </c>
      <c r="DV30" s="116" t="n">
        <v>31</v>
      </c>
      <c r="DW30" s="116" t="n">
        <v>31</v>
      </c>
      <c r="DX30" s="116" t="n">
        <v>21</v>
      </c>
      <c r="DY30" s="116" t="n">
        <v>10</v>
      </c>
      <c r="DZ30" s="116" t="n">
        <v>0</v>
      </c>
      <c r="EA30" s="116" t="n">
        <v>0</v>
      </c>
      <c r="EB30" s="116" t="n">
        <v>0</v>
      </c>
      <c r="EC30" s="116" t="n">
        <v>74</v>
      </c>
      <c r="ED30" s="116" t="n">
        <v>40</v>
      </c>
      <c r="EE30" s="116" t="n">
        <v>0</v>
      </c>
      <c r="EF30" s="116" t="n">
        <v>90</v>
      </c>
      <c r="EG30" s="116" t="n">
        <v>13</v>
      </c>
      <c r="EH30" s="116" t="n">
        <v>13</v>
      </c>
      <c r="EI30" s="116" t="n">
        <v>5</v>
      </c>
      <c r="EJ30" s="116" t="n">
        <v>8</v>
      </c>
      <c r="EK30" s="116" t="n">
        <v>0</v>
      </c>
      <c r="EL30" s="116" t="n">
        <v>0</v>
      </c>
      <c r="EM30" s="116" t="n">
        <v>0</v>
      </c>
      <c r="EN30" s="116" t="n">
        <v>77</v>
      </c>
      <c r="EO30" s="116" t="n">
        <v>14</v>
      </c>
      <c r="EP30" s="116" t="n">
        <v>0</v>
      </c>
      <c r="EQ30" s="116" t="n">
        <v>46</v>
      </c>
      <c r="ER30" s="116" t="n">
        <v>2</v>
      </c>
      <c r="ES30" s="116" t="n">
        <v>2</v>
      </c>
      <c r="ET30" s="116" t="n">
        <v>1</v>
      </c>
      <c r="EU30" s="116" t="n">
        <v>1</v>
      </c>
      <c r="EV30" s="116" t="n">
        <v>0</v>
      </c>
      <c r="EW30" s="116" t="n">
        <v>0</v>
      </c>
      <c r="EX30" s="116" t="n">
        <v>0</v>
      </c>
      <c r="EY30" s="116" t="n">
        <v>44</v>
      </c>
      <c r="EZ30" s="116" t="n">
        <v>8</v>
      </c>
      <c r="FA30" s="116" t="n">
        <v>0</v>
      </c>
      <c r="FB30" s="116" t="n">
        <v>36</v>
      </c>
      <c r="FC30" s="116" t="n">
        <v>0</v>
      </c>
      <c r="FD30" s="116" t="n">
        <v>0</v>
      </c>
      <c r="FE30" s="116" t="n">
        <v>0</v>
      </c>
      <c r="FF30" s="116" t="n">
        <v>0</v>
      </c>
      <c r="FG30" s="116" t="n">
        <v>0</v>
      </c>
      <c r="FH30" s="116" t="n">
        <v>0</v>
      </c>
      <c r="FI30" s="116" t="n">
        <v>0</v>
      </c>
      <c r="FJ30" s="116" t="n">
        <v>36</v>
      </c>
      <c r="FK30" s="116" t="n">
        <v>0</v>
      </c>
      <c r="FL30" s="117" t="n">
        <v>0</v>
      </c>
    </row>
    <row r="31" customFormat="false" ht="13.5" hidden="false" customHeight="false" outlineLevel="0" collapsed="false">
      <c r="A31" s="58" t="n">
        <v>343</v>
      </c>
      <c r="B31" s="59" t="s">
        <v>55</v>
      </c>
      <c r="C31" s="114" t="n">
        <v>1017</v>
      </c>
      <c r="D31" s="115" t="n">
        <v>80</v>
      </c>
      <c r="E31" s="116" t="n">
        <v>8</v>
      </c>
      <c r="F31" s="116" t="n">
        <v>7</v>
      </c>
      <c r="G31" s="116" t="n">
        <v>6</v>
      </c>
      <c r="H31" s="116" t="n">
        <v>0</v>
      </c>
      <c r="I31" s="116" t="n">
        <v>1</v>
      </c>
      <c r="J31" s="116" t="n">
        <v>0</v>
      </c>
      <c r="K31" s="116" t="n">
        <v>1</v>
      </c>
      <c r="L31" s="116" t="n">
        <v>72</v>
      </c>
      <c r="M31" s="116" t="n">
        <v>1</v>
      </c>
      <c r="N31" s="116" t="n">
        <v>71</v>
      </c>
      <c r="O31" s="116" t="n">
        <v>39</v>
      </c>
      <c r="P31" s="116" t="n">
        <v>31</v>
      </c>
      <c r="Q31" s="116" t="n">
        <v>29</v>
      </c>
      <c r="R31" s="116" t="n">
        <v>26</v>
      </c>
      <c r="S31" s="116" t="n">
        <v>3</v>
      </c>
      <c r="T31" s="116" t="n">
        <v>0</v>
      </c>
      <c r="U31" s="116" t="n">
        <v>0</v>
      </c>
      <c r="V31" s="116" t="n">
        <v>2</v>
      </c>
      <c r="W31" s="116" t="n">
        <v>8</v>
      </c>
      <c r="X31" s="116" t="n">
        <v>5</v>
      </c>
      <c r="Y31" s="116" t="n">
        <v>3</v>
      </c>
      <c r="Z31" s="116" t="n">
        <v>58</v>
      </c>
      <c r="AA31" s="116" t="n">
        <v>37</v>
      </c>
      <c r="AB31" s="116" t="n">
        <v>36</v>
      </c>
      <c r="AC31" s="116" t="n">
        <v>26</v>
      </c>
      <c r="AD31" s="116" t="n">
        <v>9</v>
      </c>
      <c r="AE31" s="116" t="n">
        <v>0</v>
      </c>
      <c r="AF31" s="116" t="n">
        <v>1</v>
      </c>
      <c r="AG31" s="116" t="n">
        <v>1</v>
      </c>
      <c r="AH31" s="116" t="n">
        <v>21</v>
      </c>
      <c r="AI31" s="116" t="n">
        <v>21</v>
      </c>
      <c r="AJ31" s="116" t="n">
        <v>0</v>
      </c>
      <c r="AK31" s="116" t="n">
        <v>59</v>
      </c>
      <c r="AL31" s="116" t="n">
        <v>36</v>
      </c>
      <c r="AM31" s="116" t="n">
        <v>34</v>
      </c>
      <c r="AN31" s="116" t="n">
        <v>26</v>
      </c>
      <c r="AO31" s="116" t="n">
        <v>8</v>
      </c>
      <c r="AP31" s="116" t="n">
        <v>0</v>
      </c>
      <c r="AQ31" s="116" t="n">
        <v>0</v>
      </c>
      <c r="AR31" s="116" t="n">
        <v>2</v>
      </c>
      <c r="AS31" s="116" t="n">
        <v>23</v>
      </c>
      <c r="AT31" s="116" t="n">
        <v>23</v>
      </c>
      <c r="AU31" s="116" t="n">
        <v>0</v>
      </c>
      <c r="AV31" s="116" t="n">
        <v>66</v>
      </c>
      <c r="AW31" s="116" t="n">
        <v>54</v>
      </c>
      <c r="AX31" s="116" t="n">
        <v>54</v>
      </c>
      <c r="AY31" s="116" t="n">
        <v>41</v>
      </c>
      <c r="AZ31" s="116" t="n">
        <v>13</v>
      </c>
      <c r="BA31" s="116" t="n">
        <v>0</v>
      </c>
      <c r="BB31" s="116" t="n">
        <v>0</v>
      </c>
      <c r="BC31" s="116" t="n">
        <v>0</v>
      </c>
      <c r="BD31" s="116" t="n">
        <v>12</v>
      </c>
      <c r="BE31" s="116" t="n">
        <v>10</v>
      </c>
      <c r="BF31" s="116" t="n">
        <v>0</v>
      </c>
      <c r="BG31" s="116" t="n">
        <v>81</v>
      </c>
      <c r="BH31" s="116" t="n">
        <v>74</v>
      </c>
      <c r="BI31" s="116" t="n">
        <v>74</v>
      </c>
      <c r="BJ31" s="116" t="n">
        <v>57</v>
      </c>
      <c r="BK31" s="116" t="n">
        <v>17</v>
      </c>
      <c r="BL31" s="116" t="n">
        <v>0</v>
      </c>
      <c r="BM31" s="116" t="n">
        <v>0</v>
      </c>
      <c r="BN31" s="116" t="n">
        <v>0</v>
      </c>
      <c r="BO31" s="116" t="n">
        <v>7</v>
      </c>
      <c r="BP31" s="116" t="n">
        <v>6</v>
      </c>
      <c r="BQ31" s="116" t="n">
        <v>0</v>
      </c>
      <c r="BR31" s="116" t="n">
        <v>64</v>
      </c>
      <c r="BS31" s="116" t="n">
        <v>55</v>
      </c>
      <c r="BT31" s="116" t="n">
        <v>55</v>
      </c>
      <c r="BU31" s="116" t="n">
        <v>33</v>
      </c>
      <c r="BV31" s="116" t="n">
        <v>22</v>
      </c>
      <c r="BW31" s="116" t="n">
        <v>0</v>
      </c>
      <c r="BX31" s="116" t="n">
        <v>0</v>
      </c>
      <c r="BY31" s="116" t="n">
        <v>0</v>
      </c>
      <c r="BZ31" s="116" t="n">
        <v>9</v>
      </c>
      <c r="CA31" s="116" t="n">
        <v>8</v>
      </c>
      <c r="CB31" s="116" t="n">
        <v>0</v>
      </c>
      <c r="CC31" s="116" t="n">
        <v>92</v>
      </c>
      <c r="CD31" s="116" t="n">
        <v>75</v>
      </c>
      <c r="CE31" s="116" t="n">
        <v>75</v>
      </c>
      <c r="CF31" s="116" t="n">
        <v>54</v>
      </c>
      <c r="CG31" s="116" t="n">
        <v>21</v>
      </c>
      <c r="CH31" s="116" t="n">
        <v>0</v>
      </c>
      <c r="CI31" s="116" t="n">
        <v>0</v>
      </c>
      <c r="CJ31" s="116" t="n">
        <v>0</v>
      </c>
      <c r="CK31" s="116" t="n">
        <v>17</v>
      </c>
      <c r="CL31" s="116" t="n">
        <v>15</v>
      </c>
      <c r="CM31" s="116" t="n">
        <v>0</v>
      </c>
      <c r="CN31" s="116" t="n">
        <v>118</v>
      </c>
      <c r="CO31" s="116" t="n">
        <v>88</v>
      </c>
      <c r="CP31" s="116" t="n">
        <v>88</v>
      </c>
      <c r="CQ31" s="116" t="n">
        <v>58</v>
      </c>
      <c r="CR31" s="116" t="n">
        <v>30</v>
      </c>
      <c r="CS31" s="116" t="n">
        <v>0</v>
      </c>
      <c r="CT31" s="116" t="n">
        <v>0</v>
      </c>
      <c r="CU31" s="116" t="n">
        <v>0</v>
      </c>
      <c r="CV31" s="116" t="n">
        <v>30</v>
      </c>
      <c r="CW31" s="116" t="n">
        <v>24</v>
      </c>
      <c r="CX31" s="116" t="n">
        <v>0</v>
      </c>
      <c r="CY31" s="116" t="n">
        <v>122</v>
      </c>
      <c r="CZ31" s="116" t="n">
        <v>77</v>
      </c>
      <c r="DA31" s="116" t="n">
        <v>77</v>
      </c>
      <c r="DB31" s="116" t="n">
        <v>40</v>
      </c>
      <c r="DC31" s="116" t="n">
        <v>37</v>
      </c>
      <c r="DD31" s="116" t="n">
        <v>0</v>
      </c>
      <c r="DE31" s="116" t="n">
        <v>0</v>
      </c>
      <c r="DF31" s="116" t="n">
        <v>0</v>
      </c>
      <c r="DG31" s="116" t="n">
        <v>45</v>
      </c>
      <c r="DH31" s="116" t="n">
        <v>34</v>
      </c>
      <c r="DI31" s="116" t="n">
        <v>0</v>
      </c>
      <c r="DJ31" s="116" t="n">
        <v>75</v>
      </c>
      <c r="DK31" s="116" t="n">
        <v>29</v>
      </c>
      <c r="DL31" s="116" t="n">
        <v>29</v>
      </c>
      <c r="DM31" s="116" t="n">
        <v>11</v>
      </c>
      <c r="DN31" s="116" t="n">
        <v>17</v>
      </c>
      <c r="DO31" s="116" t="n">
        <v>0</v>
      </c>
      <c r="DP31" s="116" t="n">
        <v>1</v>
      </c>
      <c r="DQ31" s="116" t="n">
        <v>0</v>
      </c>
      <c r="DR31" s="116" t="n">
        <v>46</v>
      </c>
      <c r="DS31" s="116" t="n">
        <v>28</v>
      </c>
      <c r="DT31" s="116" t="n">
        <v>0</v>
      </c>
      <c r="DU31" s="116" t="n">
        <v>70</v>
      </c>
      <c r="DV31" s="116" t="n">
        <v>18</v>
      </c>
      <c r="DW31" s="116" t="n">
        <v>18</v>
      </c>
      <c r="DX31" s="116" t="n">
        <v>8</v>
      </c>
      <c r="DY31" s="116" t="n">
        <v>10</v>
      </c>
      <c r="DZ31" s="116" t="n">
        <v>0</v>
      </c>
      <c r="EA31" s="116" t="n">
        <v>0</v>
      </c>
      <c r="EB31" s="116" t="n">
        <v>0</v>
      </c>
      <c r="EC31" s="116" t="n">
        <v>52</v>
      </c>
      <c r="ED31" s="116" t="n">
        <v>21</v>
      </c>
      <c r="EE31" s="116" t="n">
        <v>0</v>
      </c>
      <c r="EF31" s="116" t="n">
        <v>53</v>
      </c>
      <c r="EG31" s="116" t="n">
        <v>3</v>
      </c>
      <c r="EH31" s="116" t="n">
        <v>3</v>
      </c>
      <c r="EI31" s="116" t="n">
        <v>1</v>
      </c>
      <c r="EJ31" s="116" t="n">
        <v>2</v>
      </c>
      <c r="EK31" s="116" t="n">
        <v>0</v>
      </c>
      <c r="EL31" s="116" t="n">
        <v>0</v>
      </c>
      <c r="EM31" s="116" t="n">
        <v>0</v>
      </c>
      <c r="EN31" s="116" t="n">
        <v>50</v>
      </c>
      <c r="EO31" s="116" t="n">
        <v>9</v>
      </c>
      <c r="EP31" s="116" t="n">
        <v>0</v>
      </c>
      <c r="EQ31" s="116" t="n">
        <v>25</v>
      </c>
      <c r="ER31" s="116" t="n">
        <v>1</v>
      </c>
      <c r="ES31" s="116" t="n">
        <v>1</v>
      </c>
      <c r="ET31" s="116" t="n">
        <v>0</v>
      </c>
      <c r="EU31" s="116" t="n">
        <v>1</v>
      </c>
      <c r="EV31" s="116" t="n">
        <v>0</v>
      </c>
      <c r="EW31" s="116" t="n">
        <v>0</v>
      </c>
      <c r="EX31" s="116" t="n">
        <v>0</v>
      </c>
      <c r="EY31" s="116" t="n">
        <v>24</v>
      </c>
      <c r="EZ31" s="116" t="n">
        <v>1</v>
      </c>
      <c r="FA31" s="116" t="n">
        <v>0</v>
      </c>
      <c r="FB31" s="116" t="n">
        <v>15</v>
      </c>
      <c r="FC31" s="116" t="n">
        <v>0</v>
      </c>
      <c r="FD31" s="116" t="n">
        <v>0</v>
      </c>
      <c r="FE31" s="116" t="n">
        <v>0</v>
      </c>
      <c r="FF31" s="116" t="n">
        <v>0</v>
      </c>
      <c r="FG31" s="116" t="n">
        <v>0</v>
      </c>
      <c r="FH31" s="116" t="n">
        <v>0</v>
      </c>
      <c r="FI31" s="116" t="n">
        <v>0</v>
      </c>
      <c r="FJ31" s="116" t="n">
        <v>15</v>
      </c>
      <c r="FK31" s="116" t="n">
        <v>1</v>
      </c>
      <c r="FL31" s="117" t="n">
        <v>0</v>
      </c>
    </row>
    <row r="32" customFormat="false" ht="13.5" hidden="false" customHeight="false" outlineLevel="0" collapsed="false">
      <c r="A32" s="51" t="n">
        <v>361</v>
      </c>
      <c r="B32" s="52" t="s">
        <v>56</v>
      </c>
      <c r="C32" s="118" t="n">
        <v>4603</v>
      </c>
      <c r="D32" s="119" t="n">
        <v>360</v>
      </c>
      <c r="E32" s="120" t="n">
        <v>57</v>
      </c>
      <c r="F32" s="120" t="n">
        <v>51</v>
      </c>
      <c r="G32" s="120" t="n">
        <v>48</v>
      </c>
      <c r="H32" s="120" t="n">
        <v>0</v>
      </c>
      <c r="I32" s="120" t="n">
        <v>3</v>
      </c>
      <c r="J32" s="120" t="n">
        <v>0</v>
      </c>
      <c r="K32" s="120" t="n">
        <v>6</v>
      </c>
      <c r="L32" s="120" t="n">
        <v>303</v>
      </c>
      <c r="M32" s="120" t="n">
        <v>5</v>
      </c>
      <c r="N32" s="120" t="n">
        <v>297</v>
      </c>
      <c r="O32" s="120" t="n">
        <v>282</v>
      </c>
      <c r="P32" s="120" t="n">
        <v>222</v>
      </c>
      <c r="Q32" s="120" t="n">
        <v>200</v>
      </c>
      <c r="R32" s="120" t="n">
        <v>191</v>
      </c>
      <c r="S32" s="120" t="n">
        <v>4</v>
      </c>
      <c r="T32" s="120" t="n">
        <v>2</v>
      </c>
      <c r="U32" s="120" t="n">
        <v>3</v>
      </c>
      <c r="V32" s="120" t="n">
        <v>22</v>
      </c>
      <c r="W32" s="120" t="n">
        <v>60</v>
      </c>
      <c r="X32" s="120" t="n">
        <v>35</v>
      </c>
      <c r="Y32" s="120" t="n">
        <v>22</v>
      </c>
      <c r="Z32" s="120" t="n">
        <v>294</v>
      </c>
      <c r="AA32" s="120" t="n">
        <v>191</v>
      </c>
      <c r="AB32" s="120" t="n">
        <v>183</v>
      </c>
      <c r="AC32" s="120" t="n">
        <v>143</v>
      </c>
      <c r="AD32" s="120" t="n">
        <v>38</v>
      </c>
      <c r="AE32" s="120" t="n">
        <v>0</v>
      </c>
      <c r="AF32" s="120" t="n">
        <v>2</v>
      </c>
      <c r="AG32" s="120" t="n">
        <v>8</v>
      </c>
      <c r="AH32" s="120" t="n">
        <v>103</v>
      </c>
      <c r="AI32" s="120" t="n">
        <v>102</v>
      </c>
      <c r="AJ32" s="120" t="n">
        <v>0</v>
      </c>
      <c r="AK32" s="120" t="n">
        <v>364</v>
      </c>
      <c r="AL32" s="120" t="n">
        <v>250</v>
      </c>
      <c r="AM32" s="120" t="n">
        <v>244</v>
      </c>
      <c r="AN32" s="120" t="n">
        <v>167</v>
      </c>
      <c r="AO32" s="120" t="n">
        <v>72</v>
      </c>
      <c r="AP32" s="120" t="n">
        <v>1</v>
      </c>
      <c r="AQ32" s="120" t="n">
        <v>4</v>
      </c>
      <c r="AR32" s="120" t="n">
        <v>6</v>
      </c>
      <c r="AS32" s="120" t="n">
        <v>114</v>
      </c>
      <c r="AT32" s="120" t="n">
        <v>113</v>
      </c>
      <c r="AU32" s="120" t="n">
        <v>1</v>
      </c>
      <c r="AV32" s="120" t="n">
        <v>371</v>
      </c>
      <c r="AW32" s="120" t="n">
        <v>293</v>
      </c>
      <c r="AX32" s="120" t="n">
        <v>289</v>
      </c>
      <c r="AY32" s="120" t="n">
        <v>178</v>
      </c>
      <c r="AZ32" s="120" t="n">
        <v>109</v>
      </c>
      <c r="BA32" s="120" t="n">
        <v>0</v>
      </c>
      <c r="BB32" s="120" t="n">
        <v>2</v>
      </c>
      <c r="BC32" s="120" t="n">
        <v>4</v>
      </c>
      <c r="BD32" s="120" t="n">
        <v>78</v>
      </c>
      <c r="BE32" s="120" t="n">
        <v>77</v>
      </c>
      <c r="BF32" s="120" t="n">
        <v>0</v>
      </c>
      <c r="BG32" s="120" t="n">
        <v>392</v>
      </c>
      <c r="BH32" s="120" t="n">
        <v>333</v>
      </c>
      <c r="BI32" s="120" t="n">
        <v>329</v>
      </c>
      <c r="BJ32" s="120" t="n">
        <v>211</v>
      </c>
      <c r="BK32" s="120" t="n">
        <v>116</v>
      </c>
      <c r="BL32" s="120" t="n">
        <v>0</v>
      </c>
      <c r="BM32" s="120" t="n">
        <v>2</v>
      </c>
      <c r="BN32" s="120" t="n">
        <v>4</v>
      </c>
      <c r="BO32" s="120" t="n">
        <v>59</v>
      </c>
      <c r="BP32" s="120" t="n">
        <v>56</v>
      </c>
      <c r="BQ32" s="120" t="n">
        <v>0</v>
      </c>
      <c r="BR32" s="120" t="n">
        <v>337</v>
      </c>
      <c r="BS32" s="120" t="n">
        <v>288</v>
      </c>
      <c r="BT32" s="120" t="n">
        <v>286</v>
      </c>
      <c r="BU32" s="120" t="n">
        <v>177</v>
      </c>
      <c r="BV32" s="120" t="n">
        <v>109</v>
      </c>
      <c r="BW32" s="120" t="n">
        <v>0</v>
      </c>
      <c r="BX32" s="120" t="n">
        <v>0</v>
      </c>
      <c r="BY32" s="120" t="n">
        <v>2</v>
      </c>
      <c r="BZ32" s="120" t="n">
        <v>49</v>
      </c>
      <c r="CA32" s="120" t="n">
        <v>48</v>
      </c>
      <c r="CB32" s="120" t="n">
        <v>0</v>
      </c>
      <c r="CC32" s="120" t="n">
        <v>400</v>
      </c>
      <c r="CD32" s="120" t="n">
        <v>304</v>
      </c>
      <c r="CE32" s="120" t="n">
        <v>295</v>
      </c>
      <c r="CF32" s="120" t="n">
        <v>189</v>
      </c>
      <c r="CG32" s="120" t="n">
        <v>105</v>
      </c>
      <c r="CH32" s="120" t="n">
        <v>0</v>
      </c>
      <c r="CI32" s="120" t="n">
        <v>1</v>
      </c>
      <c r="CJ32" s="120" t="n">
        <v>9</v>
      </c>
      <c r="CK32" s="120" t="n">
        <v>96</v>
      </c>
      <c r="CL32" s="120" t="n">
        <v>94</v>
      </c>
      <c r="CM32" s="120" t="n">
        <v>0</v>
      </c>
      <c r="CN32" s="120" t="n">
        <v>442</v>
      </c>
      <c r="CO32" s="120" t="n">
        <v>297</v>
      </c>
      <c r="CP32" s="120" t="n">
        <v>293</v>
      </c>
      <c r="CQ32" s="120" t="n">
        <v>190</v>
      </c>
      <c r="CR32" s="120" t="n">
        <v>100</v>
      </c>
      <c r="CS32" s="120" t="n">
        <v>0</v>
      </c>
      <c r="CT32" s="120" t="n">
        <v>3</v>
      </c>
      <c r="CU32" s="120" t="n">
        <v>4</v>
      </c>
      <c r="CV32" s="120" t="n">
        <v>145</v>
      </c>
      <c r="CW32" s="120" t="n">
        <v>136</v>
      </c>
      <c r="CX32" s="120" t="n">
        <v>0</v>
      </c>
      <c r="CY32" s="120" t="n">
        <v>385</v>
      </c>
      <c r="CZ32" s="120" t="n">
        <v>191</v>
      </c>
      <c r="DA32" s="120" t="n">
        <v>190</v>
      </c>
      <c r="DB32" s="120" t="n">
        <v>98</v>
      </c>
      <c r="DC32" s="120" t="n">
        <v>91</v>
      </c>
      <c r="DD32" s="120" t="n">
        <v>0</v>
      </c>
      <c r="DE32" s="120" t="n">
        <v>1</v>
      </c>
      <c r="DF32" s="120" t="n">
        <v>1</v>
      </c>
      <c r="DG32" s="120" t="n">
        <v>194</v>
      </c>
      <c r="DH32" s="120" t="n">
        <v>159</v>
      </c>
      <c r="DI32" s="120" t="n">
        <v>0</v>
      </c>
      <c r="DJ32" s="120" t="n">
        <v>323</v>
      </c>
      <c r="DK32" s="120" t="n">
        <v>104</v>
      </c>
      <c r="DL32" s="120" t="n">
        <v>103</v>
      </c>
      <c r="DM32" s="120" t="n">
        <v>46</v>
      </c>
      <c r="DN32" s="120" t="n">
        <v>56</v>
      </c>
      <c r="DO32" s="120" t="n">
        <v>0</v>
      </c>
      <c r="DP32" s="120" t="n">
        <v>1</v>
      </c>
      <c r="DQ32" s="120" t="n">
        <v>1</v>
      </c>
      <c r="DR32" s="120" t="n">
        <v>219</v>
      </c>
      <c r="DS32" s="120" t="n">
        <v>118</v>
      </c>
      <c r="DT32" s="120" t="n">
        <v>0</v>
      </c>
      <c r="DU32" s="120" t="n">
        <v>257</v>
      </c>
      <c r="DV32" s="120" t="n">
        <v>48</v>
      </c>
      <c r="DW32" s="120" t="n">
        <v>48</v>
      </c>
      <c r="DX32" s="120" t="n">
        <v>17</v>
      </c>
      <c r="DY32" s="120" t="n">
        <v>31</v>
      </c>
      <c r="DZ32" s="120" t="n">
        <v>0</v>
      </c>
      <c r="EA32" s="120" t="n">
        <v>0</v>
      </c>
      <c r="EB32" s="120" t="n">
        <v>0</v>
      </c>
      <c r="EC32" s="120" t="n">
        <v>209</v>
      </c>
      <c r="ED32" s="120" t="n">
        <v>89</v>
      </c>
      <c r="EE32" s="120" t="n">
        <v>0</v>
      </c>
      <c r="EF32" s="120" t="n">
        <v>200</v>
      </c>
      <c r="EG32" s="120" t="n">
        <v>11</v>
      </c>
      <c r="EH32" s="120" t="n">
        <v>11</v>
      </c>
      <c r="EI32" s="120" t="n">
        <v>7</v>
      </c>
      <c r="EJ32" s="120" t="n">
        <v>4</v>
      </c>
      <c r="EK32" s="120" t="n">
        <v>0</v>
      </c>
      <c r="EL32" s="120" t="n">
        <v>0</v>
      </c>
      <c r="EM32" s="120" t="n">
        <v>0</v>
      </c>
      <c r="EN32" s="120" t="n">
        <v>189</v>
      </c>
      <c r="EO32" s="120" t="n">
        <v>52</v>
      </c>
      <c r="EP32" s="120" t="n">
        <v>0</v>
      </c>
      <c r="EQ32" s="120" t="n">
        <v>130</v>
      </c>
      <c r="ER32" s="120" t="n">
        <v>3</v>
      </c>
      <c r="ES32" s="120" t="n">
        <v>2</v>
      </c>
      <c r="ET32" s="120" t="n">
        <v>1</v>
      </c>
      <c r="EU32" s="120" t="n">
        <v>1</v>
      </c>
      <c r="EV32" s="120" t="n">
        <v>0</v>
      </c>
      <c r="EW32" s="120" t="n">
        <v>0</v>
      </c>
      <c r="EX32" s="120" t="n">
        <v>1</v>
      </c>
      <c r="EY32" s="120" t="n">
        <v>127</v>
      </c>
      <c r="EZ32" s="120" t="n">
        <v>14</v>
      </c>
      <c r="FA32" s="120" t="n">
        <v>0</v>
      </c>
      <c r="FB32" s="120" t="n">
        <v>66</v>
      </c>
      <c r="FC32" s="120" t="n">
        <v>3</v>
      </c>
      <c r="FD32" s="120" t="n">
        <v>2</v>
      </c>
      <c r="FE32" s="120" t="n">
        <v>1</v>
      </c>
      <c r="FF32" s="120" t="n">
        <v>1</v>
      </c>
      <c r="FG32" s="120" t="n">
        <v>0</v>
      </c>
      <c r="FH32" s="120" t="n">
        <v>0</v>
      </c>
      <c r="FI32" s="120" t="n">
        <v>1</v>
      </c>
      <c r="FJ32" s="120" t="n">
        <v>63</v>
      </c>
      <c r="FK32" s="120" t="n">
        <v>1</v>
      </c>
      <c r="FL32" s="121" t="n">
        <v>0</v>
      </c>
    </row>
    <row r="33" customFormat="false" ht="13.5" hidden="false" customHeight="false" outlineLevel="0" collapsed="false">
      <c r="A33" s="58" t="n">
        <v>362</v>
      </c>
      <c r="B33" s="59" t="s">
        <v>57</v>
      </c>
      <c r="C33" s="114" t="n">
        <v>6706</v>
      </c>
      <c r="D33" s="115" t="n">
        <v>471</v>
      </c>
      <c r="E33" s="116" t="n">
        <v>71</v>
      </c>
      <c r="F33" s="116" t="n">
        <v>60</v>
      </c>
      <c r="G33" s="116" t="n">
        <v>56</v>
      </c>
      <c r="H33" s="116" t="n">
        <v>2</v>
      </c>
      <c r="I33" s="116" t="n">
        <v>2</v>
      </c>
      <c r="J33" s="116" t="n">
        <v>0</v>
      </c>
      <c r="K33" s="116" t="n">
        <v>11</v>
      </c>
      <c r="L33" s="116" t="n">
        <v>399</v>
      </c>
      <c r="M33" s="116" t="n">
        <v>10</v>
      </c>
      <c r="N33" s="116" t="n">
        <v>387</v>
      </c>
      <c r="O33" s="116" t="n">
        <v>396</v>
      </c>
      <c r="P33" s="116" t="n">
        <v>310</v>
      </c>
      <c r="Q33" s="116" t="n">
        <v>288</v>
      </c>
      <c r="R33" s="116" t="n">
        <v>263</v>
      </c>
      <c r="S33" s="116" t="n">
        <v>16</v>
      </c>
      <c r="T33" s="116" t="n">
        <v>5</v>
      </c>
      <c r="U33" s="116" t="n">
        <v>4</v>
      </c>
      <c r="V33" s="116" t="n">
        <v>22</v>
      </c>
      <c r="W33" s="116" t="n">
        <v>86</v>
      </c>
      <c r="X33" s="116" t="n">
        <v>49</v>
      </c>
      <c r="Y33" s="116" t="n">
        <v>34</v>
      </c>
      <c r="Z33" s="116" t="n">
        <v>420</v>
      </c>
      <c r="AA33" s="116" t="n">
        <v>276</v>
      </c>
      <c r="AB33" s="116" t="n">
        <v>251</v>
      </c>
      <c r="AC33" s="116" t="n">
        <v>205</v>
      </c>
      <c r="AD33" s="116" t="n">
        <v>44</v>
      </c>
      <c r="AE33" s="116" t="n">
        <v>0</v>
      </c>
      <c r="AF33" s="116" t="n">
        <v>2</v>
      </c>
      <c r="AG33" s="116" t="n">
        <v>25</v>
      </c>
      <c r="AH33" s="116" t="n">
        <v>144</v>
      </c>
      <c r="AI33" s="116" t="n">
        <v>140</v>
      </c>
      <c r="AJ33" s="116" t="n">
        <v>3</v>
      </c>
      <c r="AK33" s="116" t="n">
        <v>471</v>
      </c>
      <c r="AL33" s="116" t="n">
        <v>294</v>
      </c>
      <c r="AM33" s="116" t="n">
        <v>289</v>
      </c>
      <c r="AN33" s="116" t="n">
        <v>221</v>
      </c>
      <c r="AO33" s="116" t="n">
        <v>65</v>
      </c>
      <c r="AP33" s="116" t="n">
        <v>0</v>
      </c>
      <c r="AQ33" s="116" t="n">
        <v>3</v>
      </c>
      <c r="AR33" s="116" t="n">
        <v>5</v>
      </c>
      <c r="AS33" s="116" t="n">
        <v>176</v>
      </c>
      <c r="AT33" s="116" t="n">
        <v>173</v>
      </c>
      <c r="AU33" s="116" t="n">
        <v>0</v>
      </c>
      <c r="AV33" s="116" t="n">
        <v>523</v>
      </c>
      <c r="AW33" s="116" t="n">
        <v>396</v>
      </c>
      <c r="AX33" s="116" t="n">
        <v>393</v>
      </c>
      <c r="AY33" s="116" t="n">
        <v>288</v>
      </c>
      <c r="AZ33" s="116" t="n">
        <v>103</v>
      </c>
      <c r="BA33" s="116" t="n">
        <v>0</v>
      </c>
      <c r="BB33" s="116" t="n">
        <v>2</v>
      </c>
      <c r="BC33" s="116" t="n">
        <v>3</v>
      </c>
      <c r="BD33" s="116" t="n">
        <v>127</v>
      </c>
      <c r="BE33" s="116" t="n">
        <v>119</v>
      </c>
      <c r="BF33" s="116" t="n">
        <v>0</v>
      </c>
      <c r="BG33" s="116" t="n">
        <v>584</v>
      </c>
      <c r="BH33" s="116" t="n">
        <v>462</v>
      </c>
      <c r="BI33" s="116" t="n">
        <v>454</v>
      </c>
      <c r="BJ33" s="116" t="n">
        <v>299</v>
      </c>
      <c r="BK33" s="116" t="n">
        <v>153</v>
      </c>
      <c r="BL33" s="116" t="n">
        <v>0</v>
      </c>
      <c r="BM33" s="116" t="n">
        <v>2</v>
      </c>
      <c r="BN33" s="116" t="n">
        <v>8</v>
      </c>
      <c r="BO33" s="116" t="n">
        <v>122</v>
      </c>
      <c r="BP33" s="116" t="n">
        <v>108</v>
      </c>
      <c r="BQ33" s="116" t="n">
        <v>0</v>
      </c>
      <c r="BR33" s="116" t="n">
        <v>533</v>
      </c>
      <c r="BS33" s="116" t="n">
        <v>425</v>
      </c>
      <c r="BT33" s="116" t="n">
        <v>418</v>
      </c>
      <c r="BU33" s="116" t="n">
        <v>304</v>
      </c>
      <c r="BV33" s="116" t="n">
        <v>112</v>
      </c>
      <c r="BW33" s="116" t="n">
        <v>0</v>
      </c>
      <c r="BX33" s="116" t="n">
        <v>2</v>
      </c>
      <c r="BY33" s="116" t="n">
        <v>7</v>
      </c>
      <c r="BZ33" s="116" t="n">
        <v>108</v>
      </c>
      <c r="CA33" s="116" t="n">
        <v>101</v>
      </c>
      <c r="CB33" s="116" t="n">
        <v>0</v>
      </c>
      <c r="CC33" s="116" t="n">
        <v>611</v>
      </c>
      <c r="CD33" s="116" t="n">
        <v>418</v>
      </c>
      <c r="CE33" s="116" t="n">
        <v>404</v>
      </c>
      <c r="CF33" s="116" t="n">
        <v>277</v>
      </c>
      <c r="CG33" s="116" t="n">
        <v>123</v>
      </c>
      <c r="CH33" s="116" t="n">
        <v>0</v>
      </c>
      <c r="CI33" s="116" t="n">
        <v>4</v>
      </c>
      <c r="CJ33" s="116" t="n">
        <v>14</v>
      </c>
      <c r="CK33" s="116" t="n">
        <v>193</v>
      </c>
      <c r="CL33" s="116" t="n">
        <v>179</v>
      </c>
      <c r="CM33" s="116" t="n">
        <v>1</v>
      </c>
      <c r="CN33" s="116" t="n">
        <v>633</v>
      </c>
      <c r="CO33" s="116" t="n">
        <v>364</v>
      </c>
      <c r="CP33" s="116" t="n">
        <v>345</v>
      </c>
      <c r="CQ33" s="116" t="n">
        <v>214</v>
      </c>
      <c r="CR33" s="116" t="n">
        <v>127</v>
      </c>
      <c r="CS33" s="116" t="n">
        <v>0</v>
      </c>
      <c r="CT33" s="116" t="n">
        <v>4</v>
      </c>
      <c r="CU33" s="116" t="n">
        <v>19</v>
      </c>
      <c r="CV33" s="116" t="n">
        <v>269</v>
      </c>
      <c r="CW33" s="116" t="n">
        <v>244</v>
      </c>
      <c r="CX33" s="116" t="n">
        <v>0</v>
      </c>
      <c r="CY33" s="116" t="n">
        <v>570</v>
      </c>
      <c r="CZ33" s="116" t="n">
        <v>241</v>
      </c>
      <c r="DA33" s="116" t="n">
        <v>230</v>
      </c>
      <c r="DB33" s="116" t="n">
        <v>135</v>
      </c>
      <c r="DC33" s="116" t="n">
        <v>95</v>
      </c>
      <c r="DD33" s="116" t="n">
        <v>0</v>
      </c>
      <c r="DE33" s="116" t="n">
        <v>0</v>
      </c>
      <c r="DF33" s="116" t="n">
        <v>11</v>
      </c>
      <c r="DG33" s="116" t="n">
        <v>329</v>
      </c>
      <c r="DH33" s="116" t="n">
        <v>232</v>
      </c>
      <c r="DI33" s="116" t="n">
        <v>0</v>
      </c>
      <c r="DJ33" s="116" t="n">
        <v>477</v>
      </c>
      <c r="DK33" s="116" t="n">
        <v>153</v>
      </c>
      <c r="DL33" s="116" t="n">
        <v>151</v>
      </c>
      <c r="DM33" s="116" t="n">
        <v>66</v>
      </c>
      <c r="DN33" s="116" t="n">
        <v>85</v>
      </c>
      <c r="DO33" s="116" t="n">
        <v>0</v>
      </c>
      <c r="DP33" s="116" t="n">
        <v>0</v>
      </c>
      <c r="DQ33" s="116" t="n">
        <v>2</v>
      </c>
      <c r="DR33" s="116" t="n">
        <v>324</v>
      </c>
      <c r="DS33" s="116" t="n">
        <v>185</v>
      </c>
      <c r="DT33" s="116" t="n">
        <v>0</v>
      </c>
      <c r="DU33" s="116" t="n">
        <v>406</v>
      </c>
      <c r="DV33" s="116" t="n">
        <v>75</v>
      </c>
      <c r="DW33" s="116" t="n">
        <v>74</v>
      </c>
      <c r="DX33" s="116" t="n">
        <v>32</v>
      </c>
      <c r="DY33" s="116" t="n">
        <v>41</v>
      </c>
      <c r="DZ33" s="116" t="n">
        <v>0</v>
      </c>
      <c r="EA33" s="116" t="n">
        <v>1</v>
      </c>
      <c r="EB33" s="116" t="n">
        <v>1</v>
      </c>
      <c r="EC33" s="116" t="n">
        <v>330</v>
      </c>
      <c r="ED33" s="116" t="n">
        <v>151</v>
      </c>
      <c r="EE33" s="116" t="n">
        <v>0</v>
      </c>
      <c r="EF33" s="116" t="n">
        <v>322</v>
      </c>
      <c r="EG33" s="116" t="n">
        <v>22</v>
      </c>
      <c r="EH33" s="116" t="n">
        <v>22</v>
      </c>
      <c r="EI33" s="116" t="n">
        <v>5</v>
      </c>
      <c r="EJ33" s="116" t="n">
        <v>16</v>
      </c>
      <c r="EK33" s="116" t="n">
        <v>0</v>
      </c>
      <c r="EL33" s="116" t="n">
        <v>1</v>
      </c>
      <c r="EM33" s="116" t="n">
        <v>0</v>
      </c>
      <c r="EN33" s="116" t="n">
        <v>299</v>
      </c>
      <c r="EO33" s="116" t="n">
        <v>77</v>
      </c>
      <c r="EP33" s="116" t="n">
        <v>0</v>
      </c>
      <c r="EQ33" s="116" t="n">
        <v>194</v>
      </c>
      <c r="ER33" s="116" t="n">
        <v>10</v>
      </c>
      <c r="ES33" s="116" t="n">
        <v>9</v>
      </c>
      <c r="ET33" s="116" t="n">
        <v>3</v>
      </c>
      <c r="EU33" s="116" t="n">
        <v>6</v>
      </c>
      <c r="EV33" s="116" t="n">
        <v>0</v>
      </c>
      <c r="EW33" s="116" t="n">
        <v>0</v>
      </c>
      <c r="EX33" s="116" t="n">
        <v>1</v>
      </c>
      <c r="EY33" s="116" t="n">
        <v>183</v>
      </c>
      <c r="EZ33" s="116" t="n">
        <v>19</v>
      </c>
      <c r="FA33" s="116" t="n">
        <v>0</v>
      </c>
      <c r="FB33" s="116" t="n">
        <v>95</v>
      </c>
      <c r="FC33" s="116" t="n">
        <v>2</v>
      </c>
      <c r="FD33" s="116" t="n">
        <v>2</v>
      </c>
      <c r="FE33" s="116" t="n">
        <v>0</v>
      </c>
      <c r="FF33" s="116" t="n">
        <v>1</v>
      </c>
      <c r="FG33" s="116" t="n">
        <v>0</v>
      </c>
      <c r="FH33" s="116" t="n">
        <v>1</v>
      </c>
      <c r="FI33" s="116" t="n">
        <v>0</v>
      </c>
      <c r="FJ33" s="116" t="n">
        <v>92</v>
      </c>
      <c r="FK33" s="116" t="n">
        <v>1</v>
      </c>
      <c r="FL33" s="117" t="n">
        <v>0</v>
      </c>
    </row>
    <row r="34" customFormat="false" ht="13.5" hidden="false" customHeight="false" outlineLevel="0" collapsed="false">
      <c r="A34" s="58" t="n">
        <v>363</v>
      </c>
      <c r="B34" s="59" t="s">
        <v>58</v>
      </c>
      <c r="C34" s="114" t="n">
        <v>4446</v>
      </c>
      <c r="D34" s="115" t="n">
        <v>363</v>
      </c>
      <c r="E34" s="116" t="n">
        <v>56</v>
      </c>
      <c r="F34" s="116" t="n">
        <v>50</v>
      </c>
      <c r="G34" s="116" t="n">
        <v>45</v>
      </c>
      <c r="H34" s="116" t="n">
        <v>2</v>
      </c>
      <c r="I34" s="116" t="n">
        <v>2</v>
      </c>
      <c r="J34" s="116" t="n">
        <v>1</v>
      </c>
      <c r="K34" s="116" t="n">
        <v>6</v>
      </c>
      <c r="L34" s="116" t="n">
        <v>303</v>
      </c>
      <c r="M34" s="116" t="n">
        <v>10</v>
      </c>
      <c r="N34" s="116" t="n">
        <v>292</v>
      </c>
      <c r="O34" s="116" t="n">
        <v>267</v>
      </c>
      <c r="P34" s="116" t="n">
        <v>212</v>
      </c>
      <c r="Q34" s="116" t="n">
        <v>196</v>
      </c>
      <c r="R34" s="116" t="n">
        <v>183</v>
      </c>
      <c r="S34" s="116" t="n">
        <v>10</v>
      </c>
      <c r="T34" s="116" t="n">
        <v>2</v>
      </c>
      <c r="U34" s="116" t="n">
        <v>1</v>
      </c>
      <c r="V34" s="116" t="n">
        <v>16</v>
      </c>
      <c r="W34" s="116" t="n">
        <v>54</v>
      </c>
      <c r="X34" s="116" t="n">
        <v>37</v>
      </c>
      <c r="Y34" s="116" t="n">
        <v>17</v>
      </c>
      <c r="Z34" s="116" t="n">
        <v>295</v>
      </c>
      <c r="AA34" s="116" t="n">
        <v>208</v>
      </c>
      <c r="AB34" s="116" t="n">
        <v>195</v>
      </c>
      <c r="AC34" s="116" t="n">
        <v>162</v>
      </c>
      <c r="AD34" s="116" t="n">
        <v>27</v>
      </c>
      <c r="AE34" s="116" t="n">
        <v>0</v>
      </c>
      <c r="AF34" s="116" t="n">
        <v>6</v>
      </c>
      <c r="AG34" s="116" t="n">
        <v>13</v>
      </c>
      <c r="AH34" s="116" t="n">
        <v>85</v>
      </c>
      <c r="AI34" s="116" t="n">
        <v>83</v>
      </c>
      <c r="AJ34" s="116" t="n">
        <v>2</v>
      </c>
      <c r="AK34" s="116" t="n">
        <v>333</v>
      </c>
      <c r="AL34" s="116" t="n">
        <v>235</v>
      </c>
      <c r="AM34" s="116" t="n">
        <v>228</v>
      </c>
      <c r="AN34" s="116" t="n">
        <v>162</v>
      </c>
      <c r="AO34" s="116" t="n">
        <v>63</v>
      </c>
      <c r="AP34" s="116" t="n">
        <v>0</v>
      </c>
      <c r="AQ34" s="116" t="n">
        <v>3</v>
      </c>
      <c r="AR34" s="116" t="n">
        <v>7</v>
      </c>
      <c r="AS34" s="116" t="n">
        <v>98</v>
      </c>
      <c r="AT34" s="116" t="n">
        <v>97</v>
      </c>
      <c r="AU34" s="116" t="n">
        <v>0</v>
      </c>
      <c r="AV34" s="116" t="n">
        <v>359</v>
      </c>
      <c r="AW34" s="116" t="n">
        <v>286</v>
      </c>
      <c r="AX34" s="116" t="n">
        <v>281</v>
      </c>
      <c r="AY34" s="116" t="n">
        <v>189</v>
      </c>
      <c r="AZ34" s="116" t="n">
        <v>91</v>
      </c>
      <c r="BA34" s="116" t="n">
        <v>0</v>
      </c>
      <c r="BB34" s="116" t="n">
        <v>1</v>
      </c>
      <c r="BC34" s="116" t="n">
        <v>5</v>
      </c>
      <c r="BD34" s="116" t="n">
        <v>73</v>
      </c>
      <c r="BE34" s="116" t="n">
        <v>73</v>
      </c>
      <c r="BF34" s="116" t="n">
        <v>0</v>
      </c>
      <c r="BG34" s="116" t="n">
        <v>429</v>
      </c>
      <c r="BH34" s="116" t="n">
        <v>353</v>
      </c>
      <c r="BI34" s="116" t="n">
        <v>349</v>
      </c>
      <c r="BJ34" s="116" t="n">
        <v>246</v>
      </c>
      <c r="BK34" s="116" t="n">
        <v>102</v>
      </c>
      <c r="BL34" s="116" t="n">
        <v>0</v>
      </c>
      <c r="BM34" s="116" t="n">
        <v>1</v>
      </c>
      <c r="BN34" s="116" t="n">
        <v>4</v>
      </c>
      <c r="BO34" s="116" t="n">
        <v>76</v>
      </c>
      <c r="BP34" s="116" t="n">
        <v>75</v>
      </c>
      <c r="BQ34" s="116" t="n">
        <v>0</v>
      </c>
      <c r="BR34" s="116" t="n">
        <v>319</v>
      </c>
      <c r="BS34" s="116" t="n">
        <v>253</v>
      </c>
      <c r="BT34" s="116" t="n">
        <v>250</v>
      </c>
      <c r="BU34" s="116" t="n">
        <v>166</v>
      </c>
      <c r="BV34" s="116" t="n">
        <v>83</v>
      </c>
      <c r="BW34" s="116" t="n">
        <v>0</v>
      </c>
      <c r="BX34" s="116" t="n">
        <v>1</v>
      </c>
      <c r="BY34" s="116" t="n">
        <v>3</v>
      </c>
      <c r="BZ34" s="116" t="n">
        <v>66</v>
      </c>
      <c r="CA34" s="116" t="n">
        <v>62</v>
      </c>
      <c r="CB34" s="116" t="n">
        <v>0</v>
      </c>
      <c r="CC34" s="116" t="n">
        <v>390</v>
      </c>
      <c r="CD34" s="116" t="n">
        <v>272</v>
      </c>
      <c r="CE34" s="116" t="n">
        <v>268</v>
      </c>
      <c r="CF34" s="116" t="n">
        <v>174</v>
      </c>
      <c r="CG34" s="116" t="n">
        <v>94</v>
      </c>
      <c r="CH34" s="116" t="n">
        <v>0</v>
      </c>
      <c r="CI34" s="116" t="n">
        <v>0</v>
      </c>
      <c r="CJ34" s="116" t="n">
        <v>4</v>
      </c>
      <c r="CK34" s="116" t="n">
        <v>118</v>
      </c>
      <c r="CL34" s="116" t="n">
        <v>115</v>
      </c>
      <c r="CM34" s="116" t="n">
        <v>0</v>
      </c>
      <c r="CN34" s="116" t="n">
        <v>394</v>
      </c>
      <c r="CO34" s="116" t="n">
        <v>255</v>
      </c>
      <c r="CP34" s="116" t="n">
        <v>250</v>
      </c>
      <c r="CQ34" s="116" t="n">
        <v>162</v>
      </c>
      <c r="CR34" s="116" t="n">
        <v>87</v>
      </c>
      <c r="CS34" s="116" t="n">
        <v>0</v>
      </c>
      <c r="CT34" s="116" t="n">
        <v>1</v>
      </c>
      <c r="CU34" s="116" t="n">
        <v>5</v>
      </c>
      <c r="CV34" s="116" t="n">
        <v>139</v>
      </c>
      <c r="CW34" s="116" t="n">
        <v>127</v>
      </c>
      <c r="CX34" s="116" t="n">
        <v>0</v>
      </c>
      <c r="CY34" s="116" t="n">
        <v>380</v>
      </c>
      <c r="CZ34" s="116" t="n">
        <v>188</v>
      </c>
      <c r="DA34" s="116" t="n">
        <v>185</v>
      </c>
      <c r="DB34" s="116" t="n">
        <v>86</v>
      </c>
      <c r="DC34" s="116" t="n">
        <v>99</v>
      </c>
      <c r="DD34" s="116" t="n">
        <v>0</v>
      </c>
      <c r="DE34" s="116" t="n">
        <v>0</v>
      </c>
      <c r="DF34" s="116" t="n">
        <v>3</v>
      </c>
      <c r="DG34" s="116" t="n">
        <v>191</v>
      </c>
      <c r="DH34" s="116" t="n">
        <v>143</v>
      </c>
      <c r="DI34" s="116" t="n">
        <v>0</v>
      </c>
      <c r="DJ34" s="116" t="n">
        <v>299</v>
      </c>
      <c r="DK34" s="116" t="n">
        <v>101</v>
      </c>
      <c r="DL34" s="116" t="n">
        <v>100</v>
      </c>
      <c r="DM34" s="116" t="n">
        <v>41</v>
      </c>
      <c r="DN34" s="116" t="n">
        <v>59</v>
      </c>
      <c r="DO34" s="116" t="n">
        <v>0</v>
      </c>
      <c r="DP34" s="116" t="n">
        <v>0</v>
      </c>
      <c r="DQ34" s="116" t="n">
        <v>1</v>
      </c>
      <c r="DR34" s="116" t="n">
        <v>197</v>
      </c>
      <c r="DS34" s="116" t="n">
        <v>109</v>
      </c>
      <c r="DT34" s="116" t="n">
        <v>0</v>
      </c>
      <c r="DU34" s="116" t="n">
        <v>241</v>
      </c>
      <c r="DV34" s="116" t="n">
        <v>39</v>
      </c>
      <c r="DW34" s="116" t="n">
        <v>38</v>
      </c>
      <c r="DX34" s="116" t="n">
        <v>13</v>
      </c>
      <c r="DY34" s="116" t="n">
        <v>25</v>
      </c>
      <c r="DZ34" s="116" t="n">
        <v>0</v>
      </c>
      <c r="EA34" s="116" t="n">
        <v>0</v>
      </c>
      <c r="EB34" s="116" t="n">
        <v>1</v>
      </c>
      <c r="EC34" s="116" t="n">
        <v>200</v>
      </c>
      <c r="ED34" s="116" t="n">
        <v>75</v>
      </c>
      <c r="EE34" s="116" t="n">
        <v>0</v>
      </c>
      <c r="EF34" s="116" t="n">
        <v>191</v>
      </c>
      <c r="EG34" s="116" t="n">
        <v>22</v>
      </c>
      <c r="EH34" s="116" t="n">
        <v>21</v>
      </c>
      <c r="EI34" s="116" t="n">
        <v>9</v>
      </c>
      <c r="EJ34" s="116" t="n">
        <v>12</v>
      </c>
      <c r="EK34" s="116" t="n">
        <v>0</v>
      </c>
      <c r="EL34" s="116" t="n">
        <v>0</v>
      </c>
      <c r="EM34" s="116" t="n">
        <v>1</v>
      </c>
      <c r="EN34" s="116" t="n">
        <v>168</v>
      </c>
      <c r="EO34" s="116" t="n">
        <v>49</v>
      </c>
      <c r="EP34" s="116" t="n">
        <v>0</v>
      </c>
      <c r="EQ34" s="116" t="n">
        <v>116</v>
      </c>
      <c r="ER34" s="116" t="n">
        <v>10</v>
      </c>
      <c r="ES34" s="116" t="n">
        <v>10</v>
      </c>
      <c r="ET34" s="116" t="n">
        <v>7</v>
      </c>
      <c r="EU34" s="116" t="n">
        <v>3</v>
      </c>
      <c r="EV34" s="116" t="n">
        <v>0</v>
      </c>
      <c r="EW34" s="116" t="n">
        <v>0</v>
      </c>
      <c r="EX34" s="116" t="n">
        <v>0</v>
      </c>
      <c r="EY34" s="116" t="n">
        <v>105</v>
      </c>
      <c r="EZ34" s="116" t="n">
        <v>14</v>
      </c>
      <c r="FA34" s="116" t="n">
        <v>0</v>
      </c>
      <c r="FB34" s="116" t="n">
        <v>70</v>
      </c>
      <c r="FC34" s="116" t="n">
        <v>2</v>
      </c>
      <c r="FD34" s="116" t="n">
        <v>2</v>
      </c>
      <c r="FE34" s="116" t="n">
        <v>2</v>
      </c>
      <c r="FF34" s="116" t="n">
        <v>0</v>
      </c>
      <c r="FG34" s="116" t="n">
        <v>0</v>
      </c>
      <c r="FH34" s="116" t="n">
        <v>0</v>
      </c>
      <c r="FI34" s="116" t="n">
        <v>0</v>
      </c>
      <c r="FJ34" s="116" t="n">
        <v>66</v>
      </c>
      <c r="FK34" s="116" t="n">
        <v>7</v>
      </c>
      <c r="FL34" s="117" t="n">
        <v>0</v>
      </c>
    </row>
    <row r="35" customFormat="false" ht="13.5" hidden="false" customHeight="false" outlineLevel="0" collapsed="false">
      <c r="A35" s="58" t="n">
        <v>364</v>
      </c>
      <c r="B35" s="59" t="s">
        <v>59</v>
      </c>
      <c r="C35" s="114" t="n">
        <v>9103</v>
      </c>
      <c r="D35" s="115" t="n">
        <v>735</v>
      </c>
      <c r="E35" s="116" t="n">
        <v>106</v>
      </c>
      <c r="F35" s="116" t="n">
        <v>90</v>
      </c>
      <c r="G35" s="116" t="n">
        <v>82</v>
      </c>
      <c r="H35" s="116" t="n">
        <v>1</v>
      </c>
      <c r="I35" s="116" t="n">
        <v>6</v>
      </c>
      <c r="J35" s="116" t="n">
        <v>1</v>
      </c>
      <c r="K35" s="116" t="n">
        <v>16</v>
      </c>
      <c r="L35" s="116" t="n">
        <v>627</v>
      </c>
      <c r="M35" s="116" t="n">
        <v>10</v>
      </c>
      <c r="N35" s="116" t="n">
        <v>611</v>
      </c>
      <c r="O35" s="116" t="n">
        <v>515</v>
      </c>
      <c r="P35" s="116" t="n">
        <v>397</v>
      </c>
      <c r="Q35" s="116" t="n">
        <v>363</v>
      </c>
      <c r="R35" s="116" t="n">
        <v>336</v>
      </c>
      <c r="S35" s="116" t="n">
        <v>17</v>
      </c>
      <c r="T35" s="116" t="n">
        <v>9</v>
      </c>
      <c r="U35" s="116" t="n">
        <v>1</v>
      </c>
      <c r="V35" s="116" t="n">
        <v>34</v>
      </c>
      <c r="W35" s="116" t="n">
        <v>118</v>
      </c>
      <c r="X35" s="116" t="n">
        <v>69</v>
      </c>
      <c r="Y35" s="116" t="n">
        <v>32</v>
      </c>
      <c r="Z35" s="116" t="n">
        <v>618</v>
      </c>
      <c r="AA35" s="116" t="n">
        <v>415</v>
      </c>
      <c r="AB35" s="116" t="n">
        <v>401</v>
      </c>
      <c r="AC35" s="116" t="n">
        <v>340</v>
      </c>
      <c r="AD35" s="116" t="n">
        <v>50</v>
      </c>
      <c r="AE35" s="116" t="n">
        <v>0</v>
      </c>
      <c r="AF35" s="116" t="n">
        <v>11</v>
      </c>
      <c r="AG35" s="116" t="n">
        <v>14</v>
      </c>
      <c r="AH35" s="116" t="n">
        <v>201</v>
      </c>
      <c r="AI35" s="116" t="n">
        <v>185</v>
      </c>
      <c r="AJ35" s="116" t="n">
        <v>1</v>
      </c>
      <c r="AK35" s="116" t="n">
        <v>650</v>
      </c>
      <c r="AL35" s="116" t="n">
        <v>463</v>
      </c>
      <c r="AM35" s="116" t="n">
        <v>453</v>
      </c>
      <c r="AN35" s="116" t="n">
        <v>345</v>
      </c>
      <c r="AO35" s="116" t="n">
        <v>103</v>
      </c>
      <c r="AP35" s="116" t="n">
        <v>0</v>
      </c>
      <c r="AQ35" s="116" t="n">
        <v>5</v>
      </c>
      <c r="AR35" s="116" t="n">
        <v>10</v>
      </c>
      <c r="AS35" s="116" t="n">
        <v>187</v>
      </c>
      <c r="AT35" s="116" t="n">
        <v>175</v>
      </c>
      <c r="AU35" s="116" t="n">
        <v>1</v>
      </c>
      <c r="AV35" s="116" t="n">
        <v>812</v>
      </c>
      <c r="AW35" s="116" t="n">
        <v>637</v>
      </c>
      <c r="AX35" s="116" t="n">
        <v>627</v>
      </c>
      <c r="AY35" s="116" t="n">
        <v>492</v>
      </c>
      <c r="AZ35" s="116" t="n">
        <v>132</v>
      </c>
      <c r="BA35" s="116" t="n">
        <v>1</v>
      </c>
      <c r="BB35" s="116" t="n">
        <v>2</v>
      </c>
      <c r="BC35" s="116" t="n">
        <v>10</v>
      </c>
      <c r="BD35" s="116" t="n">
        <v>175</v>
      </c>
      <c r="BE35" s="116" t="n">
        <v>158</v>
      </c>
      <c r="BF35" s="116" t="n">
        <v>0</v>
      </c>
      <c r="BG35" s="116" t="n">
        <v>865</v>
      </c>
      <c r="BH35" s="116" t="n">
        <v>707</v>
      </c>
      <c r="BI35" s="116" t="n">
        <v>694</v>
      </c>
      <c r="BJ35" s="116" t="n">
        <v>532</v>
      </c>
      <c r="BK35" s="116" t="n">
        <v>156</v>
      </c>
      <c r="BL35" s="116" t="n">
        <v>1</v>
      </c>
      <c r="BM35" s="116" t="n">
        <v>5</v>
      </c>
      <c r="BN35" s="116" t="n">
        <v>13</v>
      </c>
      <c r="BO35" s="116" t="n">
        <v>157</v>
      </c>
      <c r="BP35" s="116" t="n">
        <v>149</v>
      </c>
      <c r="BQ35" s="116" t="n">
        <v>0</v>
      </c>
      <c r="BR35" s="116" t="n">
        <v>663</v>
      </c>
      <c r="BS35" s="116" t="n">
        <v>523</v>
      </c>
      <c r="BT35" s="116" t="n">
        <v>512</v>
      </c>
      <c r="BU35" s="116" t="n">
        <v>411</v>
      </c>
      <c r="BV35" s="116" t="n">
        <v>98</v>
      </c>
      <c r="BW35" s="116" t="n">
        <v>0</v>
      </c>
      <c r="BX35" s="116" t="n">
        <v>3</v>
      </c>
      <c r="BY35" s="116" t="n">
        <v>11</v>
      </c>
      <c r="BZ35" s="116" t="n">
        <v>140</v>
      </c>
      <c r="CA35" s="116" t="n">
        <v>127</v>
      </c>
      <c r="CB35" s="116" t="n">
        <v>0</v>
      </c>
      <c r="CC35" s="116" t="n">
        <v>751</v>
      </c>
      <c r="CD35" s="116" t="n">
        <v>566</v>
      </c>
      <c r="CE35" s="116" t="n">
        <v>560</v>
      </c>
      <c r="CF35" s="116" t="n">
        <v>437</v>
      </c>
      <c r="CG35" s="116" t="n">
        <v>123</v>
      </c>
      <c r="CH35" s="116" t="n">
        <v>0</v>
      </c>
      <c r="CI35" s="116" t="n">
        <v>0</v>
      </c>
      <c r="CJ35" s="116" t="n">
        <v>6</v>
      </c>
      <c r="CK35" s="116" t="n">
        <v>185</v>
      </c>
      <c r="CL35" s="116" t="n">
        <v>166</v>
      </c>
      <c r="CM35" s="116" t="n">
        <v>0</v>
      </c>
      <c r="CN35" s="116" t="n">
        <v>812</v>
      </c>
      <c r="CO35" s="116" t="n">
        <v>549</v>
      </c>
      <c r="CP35" s="116" t="n">
        <v>534</v>
      </c>
      <c r="CQ35" s="116" t="n">
        <v>404</v>
      </c>
      <c r="CR35" s="116" t="n">
        <v>128</v>
      </c>
      <c r="CS35" s="116" t="n">
        <v>0</v>
      </c>
      <c r="CT35" s="116" t="n">
        <v>2</v>
      </c>
      <c r="CU35" s="116" t="n">
        <v>15</v>
      </c>
      <c r="CV35" s="116" t="n">
        <v>263</v>
      </c>
      <c r="CW35" s="116" t="n">
        <v>218</v>
      </c>
      <c r="CX35" s="116" t="n">
        <v>0</v>
      </c>
      <c r="CY35" s="116" t="n">
        <v>807</v>
      </c>
      <c r="CZ35" s="116" t="n">
        <v>432</v>
      </c>
      <c r="DA35" s="116" t="n">
        <v>427</v>
      </c>
      <c r="DB35" s="116" t="n">
        <v>296</v>
      </c>
      <c r="DC35" s="116" t="n">
        <v>130</v>
      </c>
      <c r="DD35" s="116" t="n">
        <v>0</v>
      </c>
      <c r="DE35" s="116" t="n">
        <v>1</v>
      </c>
      <c r="DF35" s="116" t="n">
        <v>5</v>
      </c>
      <c r="DG35" s="116" t="n">
        <v>375</v>
      </c>
      <c r="DH35" s="116" t="n">
        <v>249</v>
      </c>
      <c r="DI35" s="116" t="n">
        <v>0</v>
      </c>
      <c r="DJ35" s="116" t="n">
        <v>596</v>
      </c>
      <c r="DK35" s="116" t="n">
        <v>232</v>
      </c>
      <c r="DL35" s="116" t="n">
        <v>232</v>
      </c>
      <c r="DM35" s="116" t="n">
        <v>150</v>
      </c>
      <c r="DN35" s="116" t="n">
        <v>82</v>
      </c>
      <c r="DO35" s="116" t="n">
        <v>0</v>
      </c>
      <c r="DP35" s="116" t="n">
        <v>0</v>
      </c>
      <c r="DQ35" s="116" t="n">
        <v>0</v>
      </c>
      <c r="DR35" s="116" t="n">
        <v>364</v>
      </c>
      <c r="DS35" s="116" t="n">
        <v>202</v>
      </c>
      <c r="DT35" s="116" t="n">
        <v>0</v>
      </c>
      <c r="DU35" s="116" t="n">
        <v>523</v>
      </c>
      <c r="DV35" s="116" t="n">
        <v>106</v>
      </c>
      <c r="DW35" s="116" t="n">
        <v>105</v>
      </c>
      <c r="DX35" s="116" t="n">
        <v>60</v>
      </c>
      <c r="DY35" s="116" t="n">
        <v>45</v>
      </c>
      <c r="DZ35" s="116" t="n">
        <v>0</v>
      </c>
      <c r="EA35" s="116" t="n">
        <v>0</v>
      </c>
      <c r="EB35" s="116" t="n">
        <v>1</v>
      </c>
      <c r="EC35" s="116" t="n">
        <v>417</v>
      </c>
      <c r="ED35" s="116" t="n">
        <v>161</v>
      </c>
      <c r="EE35" s="116" t="n">
        <v>1</v>
      </c>
      <c r="EF35" s="116" t="n">
        <v>366</v>
      </c>
      <c r="EG35" s="116" t="n">
        <v>32</v>
      </c>
      <c r="EH35" s="116" t="n">
        <v>32</v>
      </c>
      <c r="EI35" s="116" t="n">
        <v>21</v>
      </c>
      <c r="EJ35" s="116" t="n">
        <v>11</v>
      </c>
      <c r="EK35" s="116" t="n">
        <v>0</v>
      </c>
      <c r="EL35" s="116" t="n">
        <v>0</v>
      </c>
      <c r="EM35" s="116" t="n">
        <v>0</v>
      </c>
      <c r="EN35" s="116" t="n">
        <v>332</v>
      </c>
      <c r="EO35" s="116" t="n">
        <v>75</v>
      </c>
      <c r="EP35" s="116" t="n">
        <v>0</v>
      </c>
      <c r="EQ35" s="116" t="n">
        <v>248</v>
      </c>
      <c r="ER35" s="116" t="n">
        <v>11</v>
      </c>
      <c r="ES35" s="116" t="n">
        <v>11</v>
      </c>
      <c r="ET35" s="116" t="n">
        <v>6</v>
      </c>
      <c r="EU35" s="116" t="n">
        <v>5</v>
      </c>
      <c r="EV35" s="116" t="n">
        <v>0</v>
      </c>
      <c r="EW35" s="116" t="n">
        <v>0</v>
      </c>
      <c r="EX35" s="116" t="n">
        <v>0</v>
      </c>
      <c r="EY35" s="116" t="n">
        <v>234</v>
      </c>
      <c r="EZ35" s="116" t="n">
        <v>29</v>
      </c>
      <c r="FA35" s="116" t="n">
        <v>0</v>
      </c>
      <c r="FB35" s="116" t="n">
        <v>142</v>
      </c>
      <c r="FC35" s="116" t="n">
        <v>1</v>
      </c>
      <c r="FD35" s="116" t="n">
        <v>1</v>
      </c>
      <c r="FE35" s="116" t="n">
        <v>1</v>
      </c>
      <c r="FF35" s="116" t="n">
        <v>0</v>
      </c>
      <c r="FG35" s="116" t="n">
        <v>0</v>
      </c>
      <c r="FH35" s="116" t="n">
        <v>0</v>
      </c>
      <c r="FI35" s="116" t="n">
        <v>0</v>
      </c>
      <c r="FJ35" s="116" t="n">
        <v>139</v>
      </c>
      <c r="FK35" s="116" t="n">
        <v>3</v>
      </c>
      <c r="FL35" s="117" t="n">
        <v>0</v>
      </c>
    </row>
    <row r="36" customFormat="false" ht="13.5" hidden="false" customHeight="false" outlineLevel="0" collapsed="false">
      <c r="A36" s="58" t="n">
        <v>365</v>
      </c>
      <c r="B36" s="59" t="s">
        <v>60</v>
      </c>
      <c r="C36" s="114" t="n">
        <v>10116</v>
      </c>
      <c r="D36" s="115" t="n">
        <v>760</v>
      </c>
      <c r="E36" s="116" t="n">
        <v>133</v>
      </c>
      <c r="F36" s="116" t="n">
        <v>106</v>
      </c>
      <c r="G36" s="116" t="n">
        <v>95</v>
      </c>
      <c r="H36" s="116" t="n">
        <v>4</v>
      </c>
      <c r="I36" s="116" t="n">
        <v>7</v>
      </c>
      <c r="J36" s="116" t="n">
        <v>0</v>
      </c>
      <c r="K36" s="116" t="n">
        <v>27</v>
      </c>
      <c r="L36" s="116" t="n">
        <v>626</v>
      </c>
      <c r="M36" s="116" t="n">
        <v>11</v>
      </c>
      <c r="N36" s="116" t="n">
        <v>614</v>
      </c>
      <c r="O36" s="116" t="n">
        <v>651</v>
      </c>
      <c r="P36" s="116" t="n">
        <v>506</v>
      </c>
      <c r="Q36" s="116" t="n">
        <v>456</v>
      </c>
      <c r="R36" s="116" t="n">
        <v>433</v>
      </c>
      <c r="S36" s="116" t="n">
        <v>16</v>
      </c>
      <c r="T36" s="116" t="n">
        <v>2</v>
      </c>
      <c r="U36" s="116" t="n">
        <v>5</v>
      </c>
      <c r="V36" s="116" t="n">
        <v>50</v>
      </c>
      <c r="W36" s="116" t="n">
        <v>145</v>
      </c>
      <c r="X36" s="116" t="n">
        <v>92</v>
      </c>
      <c r="Y36" s="116" t="n">
        <v>50</v>
      </c>
      <c r="Z36" s="116" t="n">
        <v>706</v>
      </c>
      <c r="AA36" s="116" t="n">
        <v>491</v>
      </c>
      <c r="AB36" s="116" t="n">
        <v>474</v>
      </c>
      <c r="AC36" s="116" t="n">
        <v>360</v>
      </c>
      <c r="AD36" s="116" t="n">
        <v>108</v>
      </c>
      <c r="AE36" s="116" t="n">
        <v>0</v>
      </c>
      <c r="AF36" s="116" t="n">
        <v>6</v>
      </c>
      <c r="AG36" s="116" t="n">
        <v>17</v>
      </c>
      <c r="AH36" s="116" t="n">
        <v>215</v>
      </c>
      <c r="AI36" s="116" t="n">
        <v>206</v>
      </c>
      <c r="AJ36" s="116" t="n">
        <v>0</v>
      </c>
      <c r="AK36" s="116" t="n">
        <v>781</v>
      </c>
      <c r="AL36" s="116" t="n">
        <v>561</v>
      </c>
      <c r="AM36" s="116" t="n">
        <v>551</v>
      </c>
      <c r="AN36" s="116" t="n">
        <v>386</v>
      </c>
      <c r="AO36" s="116" t="n">
        <v>157</v>
      </c>
      <c r="AP36" s="116" t="n">
        <v>0</v>
      </c>
      <c r="AQ36" s="116" t="n">
        <v>8</v>
      </c>
      <c r="AR36" s="116" t="n">
        <v>10</v>
      </c>
      <c r="AS36" s="116" t="n">
        <v>217</v>
      </c>
      <c r="AT36" s="116" t="n">
        <v>211</v>
      </c>
      <c r="AU36" s="116" t="n">
        <v>0</v>
      </c>
      <c r="AV36" s="116" t="n">
        <v>948</v>
      </c>
      <c r="AW36" s="116" t="n">
        <v>737</v>
      </c>
      <c r="AX36" s="116" t="n">
        <v>729</v>
      </c>
      <c r="AY36" s="116" t="n">
        <v>522</v>
      </c>
      <c r="AZ36" s="116" t="n">
        <v>204</v>
      </c>
      <c r="BA36" s="116" t="n">
        <v>0</v>
      </c>
      <c r="BB36" s="116" t="n">
        <v>3</v>
      </c>
      <c r="BC36" s="116" t="n">
        <v>8</v>
      </c>
      <c r="BD36" s="116" t="n">
        <v>210</v>
      </c>
      <c r="BE36" s="116" t="n">
        <v>204</v>
      </c>
      <c r="BF36" s="116" t="n">
        <v>1</v>
      </c>
      <c r="BG36" s="116" t="n">
        <v>926</v>
      </c>
      <c r="BH36" s="116" t="n">
        <v>767</v>
      </c>
      <c r="BI36" s="116" t="n">
        <v>754</v>
      </c>
      <c r="BJ36" s="116" t="n">
        <v>547</v>
      </c>
      <c r="BK36" s="116" t="n">
        <v>207</v>
      </c>
      <c r="BL36" s="116" t="n">
        <v>0</v>
      </c>
      <c r="BM36" s="116" t="n">
        <v>0</v>
      </c>
      <c r="BN36" s="116" t="n">
        <v>13</v>
      </c>
      <c r="BO36" s="116" t="n">
        <v>159</v>
      </c>
      <c r="BP36" s="116" t="n">
        <v>152</v>
      </c>
      <c r="BQ36" s="116" t="n">
        <v>0</v>
      </c>
      <c r="BR36" s="116" t="n">
        <v>738</v>
      </c>
      <c r="BS36" s="116" t="n">
        <v>593</v>
      </c>
      <c r="BT36" s="116" t="n">
        <v>579</v>
      </c>
      <c r="BU36" s="116" t="n">
        <v>406</v>
      </c>
      <c r="BV36" s="116" t="n">
        <v>172</v>
      </c>
      <c r="BW36" s="116" t="n">
        <v>0</v>
      </c>
      <c r="BX36" s="116" t="n">
        <v>1</v>
      </c>
      <c r="BY36" s="116" t="n">
        <v>14</v>
      </c>
      <c r="BZ36" s="116" t="n">
        <v>145</v>
      </c>
      <c r="CA36" s="116" t="n">
        <v>139</v>
      </c>
      <c r="CB36" s="116" t="n">
        <v>0</v>
      </c>
      <c r="CC36" s="116" t="n">
        <v>865</v>
      </c>
      <c r="CD36" s="116" t="n">
        <v>643</v>
      </c>
      <c r="CE36" s="116" t="n">
        <v>632</v>
      </c>
      <c r="CF36" s="116" t="n">
        <v>409</v>
      </c>
      <c r="CG36" s="116" t="n">
        <v>221</v>
      </c>
      <c r="CH36" s="116" t="n">
        <v>0</v>
      </c>
      <c r="CI36" s="116" t="n">
        <v>2</v>
      </c>
      <c r="CJ36" s="116" t="n">
        <v>11</v>
      </c>
      <c r="CK36" s="116" t="n">
        <v>222</v>
      </c>
      <c r="CL36" s="116" t="n">
        <v>206</v>
      </c>
      <c r="CM36" s="116" t="n">
        <v>0</v>
      </c>
      <c r="CN36" s="116" t="n">
        <v>877</v>
      </c>
      <c r="CO36" s="116" t="n">
        <v>572</v>
      </c>
      <c r="CP36" s="116" t="n">
        <v>561</v>
      </c>
      <c r="CQ36" s="116" t="n">
        <v>332</v>
      </c>
      <c r="CR36" s="116" t="n">
        <v>228</v>
      </c>
      <c r="CS36" s="116" t="n">
        <v>0</v>
      </c>
      <c r="CT36" s="116" t="n">
        <v>1</v>
      </c>
      <c r="CU36" s="116" t="n">
        <v>11</v>
      </c>
      <c r="CV36" s="116" t="n">
        <v>305</v>
      </c>
      <c r="CW36" s="116" t="n">
        <v>272</v>
      </c>
      <c r="CX36" s="116" t="n">
        <v>0</v>
      </c>
      <c r="CY36" s="116" t="n">
        <v>816</v>
      </c>
      <c r="CZ36" s="116" t="n">
        <v>443</v>
      </c>
      <c r="DA36" s="116" t="n">
        <v>436</v>
      </c>
      <c r="DB36" s="116" t="n">
        <v>239</v>
      </c>
      <c r="DC36" s="116" t="n">
        <v>196</v>
      </c>
      <c r="DD36" s="116" t="n">
        <v>0</v>
      </c>
      <c r="DE36" s="116" t="n">
        <v>1</v>
      </c>
      <c r="DF36" s="116" t="n">
        <v>7</v>
      </c>
      <c r="DG36" s="116" t="n">
        <v>372</v>
      </c>
      <c r="DH36" s="116" t="n">
        <v>286</v>
      </c>
      <c r="DI36" s="116" t="n">
        <v>0</v>
      </c>
      <c r="DJ36" s="116" t="n">
        <v>650</v>
      </c>
      <c r="DK36" s="116" t="n">
        <v>222</v>
      </c>
      <c r="DL36" s="116" t="n">
        <v>219</v>
      </c>
      <c r="DM36" s="116" t="n">
        <v>111</v>
      </c>
      <c r="DN36" s="116" t="n">
        <v>107</v>
      </c>
      <c r="DO36" s="116" t="n">
        <v>0</v>
      </c>
      <c r="DP36" s="116" t="n">
        <v>1</v>
      </c>
      <c r="DQ36" s="116" t="n">
        <v>3</v>
      </c>
      <c r="DR36" s="116" t="n">
        <v>427</v>
      </c>
      <c r="DS36" s="116" t="n">
        <v>243</v>
      </c>
      <c r="DT36" s="116" t="n">
        <v>1</v>
      </c>
      <c r="DU36" s="116" t="n">
        <v>514</v>
      </c>
      <c r="DV36" s="116" t="n">
        <v>94</v>
      </c>
      <c r="DW36" s="116" t="n">
        <v>93</v>
      </c>
      <c r="DX36" s="116" t="n">
        <v>37</v>
      </c>
      <c r="DY36" s="116" t="n">
        <v>56</v>
      </c>
      <c r="DZ36" s="116" t="n">
        <v>0</v>
      </c>
      <c r="EA36" s="116" t="n">
        <v>0</v>
      </c>
      <c r="EB36" s="116" t="n">
        <v>1</v>
      </c>
      <c r="EC36" s="116" t="n">
        <v>420</v>
      </c>
      <c r="ED36" s="116" t="n">
        <v>175</v>
      </c>
      <c r="EE36" s="116" t="n">
        <v>1</v>
      </c>
      <c r="EF36" s="116" t="n">
        <v>487</v>
      </c>
      <c r="EG36" s="116" t="n">
        <v>38</v>
      </c>
      <c r="EH36" s="116" t="n">
        <v>37</v>
      </c>
      <c r="EI36" s="116" t="n">
        <v>14</v>
      </c>
      <c r="EJ36" s="116" t="n">
        <v>22</v>
      </c>
      <c r="EK36" s="116" t="n">
        <v>0</v>
      </c>
      <c r="EL36" s="116" t="n">
        <v>1</v>
      </c>
      <c r="EM36" s="116" t="n">
        <v>1</v>
      </c>
      <c r="EN36" s="116" t="n">
        <v>449</v>
      </c>
      <c r="EO36" s="116" t="n">
        <v>101</v>
      </c>
      <c r="EP36" s="116" t="n">
        <v>0</v>
      </c>
      <c r="EQ36" s="116" t="n">
        <v>242</v>
      </c>
      <c r="ER36" s="116" t="n">
        <v>8</v>
      </c>
      <c r="ES36" s="116" t="n">
        <v>8</v>
      </c>
      <c r="ET36" s="116" t="n">
        <v>1</v>
      </c>
      <c r="EU36" s="116" t="n">
        <v>6</v>
      </c>
      <c r="EV36" s="116" t="n">
        <v>0</v>
      </c>
      <c r="EW36" s="116" t="n">
        <v>1</v>
      </c>
      <c r="EX36" s="116" t="n">
        <v>0</v>
      </c>
      <c r="EY36" s="116" t="n">
        <v>231</v>
      </c>
      <c r="EZ36" s="116" t="n">
        <v>30</v>
      </c>
      <c r="FA36" s="116" t="n">
        <v>0</v>
      </c>
      <c r="FB36" s="116" t="n">
        <v>155</v>
      </c>
      <c r="FC36" s="116" t="n">
        <v>2</v>
      </c>
      <c r="FD36" s="116" t="n">
        <v>1</v>
      </c>
      <c r="FE36" s="116" t="n">
        <v>1</v>
      </c>
      <c r="FF36" s="116" t="n">
        <v>0</v>
      </c>
      <c r="FG36" s="116" t="n">
        <v>0</v>
      </c>
      <c r="FH36" s="116" t="n">
        <v>0</v>
      </c>
      <c r="FI36" s="116" t="n">
        <v>1</v>
      </c>
      <c r="FJ36" s="116" t="n">
        <v>152</v>
      </c>
      <c r="FK36" s="116" t="n">
        <v>5</v>
      </c>
      <c r="FL36" s="117" t="n">
        <v>0</v>
      </c>
    </row>
    <row r="37" customFormat="false" ht="13.5" hidden="false" customHeight="false" outlineLevel="0" collapsed="false">
      <c r="A37" s="58" t="n">
        <v>366</v>
      </c>
      <c r="B37" s="59" t="s">
        <v>61</v>
      </c>
      <c r="C37" s="114" t="n">
        <v>2826</v>
      </c>
      <c r="D37" s="115" t="n">
        <v>227</v>
      </c>
      <c r="E37" s="116" t="n">
        <v>36</v>
      </c>
      <c r="F37" s="116" t="n">
        <v>28</v>
      </c>
      <c r="G37" s="116" t="n">
        <v>25</v>
      </c>
      <c r="H37" s="116" t="n">
        <v>1</v>
      </c>
      <c r="I37" s="116" t="n">
        <v>1</v>
      </c>
      <c r="J37" s="116" t="n">
        <v>1</v>
      </c>
      <c r="K37" s="116" t="n">
        <v>8</v>
      </c>
      <c r="L37" s="116" t="n">
        <v>191</v>
      </c>
      <c r="M37" s="116" t="n">
        <v>6</v>
      </c>
      <c r="N37" s="116" t="n">
        <v>183</v>
      </c>
      <c r="O37" s="116" t="n">
        <v>171</v>
      </c>
      <c r="P37" s="116" t="n">
        <v>128</v>
      </c>
      <c r="Q37" s="116" t="n">
        <v>118</v>
      </c>
      <c r="R37" s="116" t="n">
        <v>111</v>
      </c>
      <c r="S37" s="116" t="n">
        <v>6</v>
      </c>
      <c r="T37" s="116" t="n">
        <v>1</v>
      </c>
      <c r="U37" s="116" t="n">
        <v>0</v>
      </c>
      <c r="V37" s="116" t="n">
        <v>10</v>
      </c>
      <c r="W37" s="116" t="n">
        <v>43</v>
      </c>
      <c r="X37" s="116" t="n">
        <v>29</v>
      </c>
      <c r="Y37" s="116" t="n">
        <v>13</v>
      </c>
      <c r="Z37" s="116" t="n">
        <v>176</v>
      </c>
      <c r="AA37" s="116" t="n">
        <v>110</v>
      </c>
      <c r="AB37" s="116" t="n">
        <v>103</v>
      </c>
      <c r="AC37" s="116" t="n">
        <v>77</v>
      </c>
      <c r="AD37" s="116" t="n">
        <v>26</v>
      </c>
      <c r="AE37" s="116" t="n">
        <v>0</v>
      </c>
      <c r="AF37" s="116" t="n">
        <v>0</v>
      </c>
      <c r="AG37" s="116" t="n">
        <v>7</v>
      </c>
      <c r="AH37" s="116" t="n">
        <v>66</v>
      </c>
      <c r="AI37" s="116" t="n">
        <v>65</v>
      </c>
      <c r="AJ37" s="116" t="n">
        <v>0</v>
      </c>
      <c r="AK37" s="116" t="n">
        <v>231</v>
      </c>
      <c r="AL37" s="116" t="n">
        <v>179</v>
      </c>
      <c r="AM37" s="116" t="n">
        <v>174</v>
      </c>
      <c r="AN37" s="116" t="n">
        <v>117</v>
      </c>
      <c r="AO37" s="116" t="n">
        <v>57</v>
      </c>
      <c r="AP37" s="116" t="n">
        <v>0</v>
      </c>
      <c r="AQ37" s="116" t="n">
        <v>0</v>
      </c>
      <c r="AR37" s="116" t="n">
        <v>5</v>
      </c>
      <c r="AS37" s="116" t="n">
        <v>52</v>
      </c>
      <c r="AT37" s="116" t="n">
        <v>51</v>
      </c>
      <c r="AU37" s="116" t="n">
        <v>0</v>
      </c>
      <c r="AV37" s="116" t="n">
        <v>252</v>
      </c>
      <c r="AW37" s="116" t="n">
        <v>205</v>
      </c>
      <c r="AX37" s="116" t="n">
        <v>201</v>
      </c>
      <c r="AY37" s="116" t="n">
        <v>134</v>
      </c>
      <c r="AZ37" s="116" t="n">
        <v>67</v>
      </c>
      <c r="BA37" s="116" t="n">
        <v>0</v>
      </c>
      <c r="BB37" s="116" t="n">
        <v>0</v>
      </c>
      <c r="BC37" s="116" t="n">
        <v>4</v>
      </c>
      <c r="BD37" s="116" t="n">
        <v>45</v>
      </c>
      <c r="BE37" s="116" t="n">
        <v>44</v>
      </c>
      <c r="BF37" s="116" t="n">
        <v>0</v>
      </c>
      <c r="BG37" s="116" t="n">
        <v>233</v>
      </c>
      <c r="BH37" s="116" t="n">
        <v>188</v>
      </c>
      <c r="BI37" s="116" t="n">
        <v>184</v>
      </c>
      <c r="BJ37" s="116" t="n">
        <v>121</v>
      </c>
      <c r="BK37" s="116" t="n">
        <v>62</v>
      </c>
      <c r="BL37" s="116" t="n">
        <v>0</v>
      </c>
      <c r="BM37" s="116" t="n">
        <v>1</v>
      </c>
      <c r="BN37" s="116" t="n">
        <v>4</v>
      </c>
      <c r="BO37" s="116" t="n">
        <v>45</v>
      </c>
      <c r="BP37" s="116" t="n">
        <v>40</v>
      </c>
      <c r="BQ37" s="116" t="n">
        <v>0</v>
      </c>
      <c r="BR37" s="116" t="n">
        <v>213</v>
      </c>
      <c r="BS37" s="116" t="n">
        <v>173</v>
      </c>
      <c r="BT37" s="116" t="n">
        <v>171</v>
      </c>
      <c r="BU37" s="116" t="n">
        <v>94</v>
      </c>
      <c r="BV37" s="116" t="n">
        <v>77</v>
      </c>
      <c r="BW37" s="116" t="n">
        <v>0</v>
      </c>
      <c r="BX37" s="116" t="n">
        <v>0</v>
      </c>
      <c r="BY37" s="116" t="n">
        <v>2</v>
      </c>
      <c r="BZ37" s="116" t="n">
        <v>40</v>
      </c>
      <c r="CA37" s="116" t="n">
        <v>36</v>
      </c>
      <c r="CB37" s="116" t="n">
        <v>0</v>
      </c>
      <c r="CC37" s="116" t="n">
        <v>223</v>
      </c>
      <c r="CD37" s="116" t="n">
        <v>173</v>
      </c>
      <c r="CE37" s="116" t="n">
        <v>172</v>
      </c>
      <c r="CF37" s="116" t="n">
        <v>96</v>
      </c>
      <c r="CG37" s="116" t="n">
        <v>74</v>
      </c>
      <c r="CH37" s="116" t="n">
        <v>0</v>
      </c>
      <c r="CI37" s="116" t="n">
        <v>2</v>
      </c>
      <c r="CJ37" s="116" t="n">
        <v>1</v>
      </c>
      <c r="CK37" s="116" t="n">
        <v>50</v>
      </c>
      <c r="CL37" s="116" t="n">
        <v>38</v>
      </c>
      <c r="CM37" s="116" t="n">
        <v>0</v>
      </c>
      <c r="CN37" s="116" t="n">
        <v>257</v>
      </c>
      <c r="CO37" s="116" t="n">
        <v>192</v>
      </c>
      <c r="CP37" s="116" t="n">
        <v>190</v>
      </c>
      <c r="CQ37" s="116" t="n">
        <v>109</v>
      </c>
      <c r="CR37" s="116" t="n">
        <v>80</v>
      </c>
      <c r="CS37" s="116" t="n">
        <v>0</v>
      </c>
      <c r="CT37" s="116" t="n">
        <v>1</v>
      </c>
      <c r="CU37" s="116" t="n">
        <v>2</v>
      </c>
      <c r="CV37" s="116" t="n">
        <v>65</v>
      </c>
      <c r="CW37" s="116" t="n">
        <v>50</v>
      </c>
      <c r="CX37" s="116" t="n">
        <v>0</v>
      </c>
      <c r="CY37" s="116" t="n">
        <v>236</v>
      </c>
      <c r="CZ37" s="116" t="n">
        <v>117</v>
      </c>
      <c r="DA37" s="116" t="n">
        <v>116</v>
      </c>
      <c r="DB37" s="116" t="n">
        <v>53</v>
      </c>
      <c r="DC37" s="116" t="n">
        <v>61</v>
      </c>
      <c r="DD37" s="116" t="n">
        <v>0</v>
      </c>
      <c r="DE37" s="116" t="n">
        <v>2</v>
      </c>
      <c r="DF37" s="116" t="n">
        <v>1</v>
      </c>
      <c r="DG37" s="116" t="n">
        <v>119</v>
      </c>
      <c r="DH37" s="116" t="n">
        <v>87</v>
      </c>
      <c r="DI37" s="116" t="n">
        <v>0</v>
      </c>
      <c r="DJ37" s="116" t="n">
        <v>217</v>
      </c>
      <c r="DK37" s="116" t="n">
        <v>86</v>
      </c>
      <c r="DL37" s="116" t="n">
        <v>82</v>
      </c>
      <c r="DM37" s="116" t="n">
        <v>35</v>
      </c>
      <c r="DN37" s="116" t="n">
        <v>45</v>
      </c>
      <c r="DO37" s="116" t="n">
        <v>0</v>
      </c>
      <c r="DP37" s="116" t="n">
        <v>2</v>
      </c>
      <c r="DQ37" s="116" t="n">
        <v>4</v>
      </c>
      <c r="DR37" s="116" t="n">
        <v>131</v>
      </c>
      <c r="DS37" s="116" t="n">
        <v>65</v>
      </c>
      <c r="DT37" s="116" t="n">
        <v>0</v>
      </c>
      <c r="DU37" s="116" t="n">
        <v>136</v>
      </c>
      <c r="DV37" s="116" t="n">
        <v>24</v>
      </c>
      <c r="DW37" s="116" t="n">
        <v>24</v>
      </c>
      <c r="DX37" s="116" t="n">
        <v>10</v>
      </c>
      <c r="DY37" s="116" t="n">
        <v>14</v>
      </c>
      <c r="DZ37" s="116" t="n">
        <v>0</v>
      </c>
      <c r="EA37" s="116" t="n">
        <v>0</v>
      </c>
      <c r="EB37" s="116" t="n">
        <v>0</v>
      </c>
      <c r="EC37" s="116" t="n">
        <v>112</v>
      </c>
      <c r="ED37" s="116" t="n">
        <v>45</v>
      </c>
      <c r="EE37" s="116" t="n">
        <v>0</v>
      </c>
      <c r="EF37" s="116" t="n">
        <v>133</v>
      </c>
      <c r="EG37" s="116" t="n">
        <v>9</v>
      </c>
      <c r="EH37" s="116" t="n">
        <v>9</v>
      </c>
      <c r="EI37" s="116" t="n">
        <v>3</v>
      </c>
      <c r="EJ37" s="116" t="n">
        <v>6</v>
      </c>
      <c r="EK37" s="116" t="n">
        <v>0</v>
      </c>
      <c r="EL37" s="116" t="n">
        <v>0</v>
      </c>
      <c r="EM37" s="116" t="n">
        <v>0</v>
      </c>
      <c r="EN37" s="116" t="n">
        <v>124</v>
      </c>
      <c r="EO37" s="116" t="n">
        <v>26</v>
      </c>
      <c r="EP37" s="116" t="n">
        <v>0</v>
      </c>
      <c r="EQ37" s="116" t="n">
        <v>81</v>
      </c>
      <c r="ER37" s="116" t="n">
        <v>2</v>
      </c>
      <c r="ES37" s="116" t="n">
        <v>2</v>
      </c>
      <c r="ET37" s="116" t="n">
        <v>2</v>
      </c>
      <c r="EU37" s="116" t="n">
        <v>0</v>
      </c>
      <c r="EV37" s="116" t="n">
        <v>0</v>
      </c>
      <c r="EW37" s="116" t="n">
        <v>0</v>
      </c>
      <c r="EX37" s="116" t="n">
        <v>0</v>
      </c>
      <c r="EY37" s="116" t="n">
        <v>79</v>
      </c>
      <c r="EZ37" s="116" t="n">
        <v>6</v>
      </c>
      <c r="FA37" s="116" t="n">
        <v>0</v>
      </c>
      <c r="FB37" s="116" t="n">
        <v>40</v>
      </c>
      <c r="FC37" s="116" t="n">
        <v>1</v>
      </c>
      <c r="FD37" s="116" t="n">
        <v>1</v>
      </c>
      <c r="FE37" s="116" t="n">
        <v>1</v>
      </c>
      <c r="FF37" s="116" t="n">
        <v>0</v>
      </c>
      <c r="FG37" s="116" t="n">
        <v>0</v>
      </c>
      <c r="FH37" s="116" t="n">
        <v>0</v>
      </c>
      <c r="FI37" s="116" t="n">
        <v>0</v>
      </c>
      <c r="FJ37" s="116" t="n">
        <v>39</v>
      </c>
      <c r="FK37" s="116" t="n">
        <v>0</v>
      </c>
      <c r="FL37" s="117" t="n">
        <v>0</v>
      </c>
    </row>
    <row r="38" customFormat="false" ht="13.5" hidden="false" customHeight="false" outlineLevel="0" collapsed="false">
      <c r="A38" s="58" t="n">
        <v>367</v>
      </c>
      <c r="B38" s="59" t="s">
        <v>62</v>
      </c>
      <c r="C38" s="114" t="n">
        <v>4161</v>
      </c>
      <c r="D38" s="115" t="n">
        <v>315</v>
      </c>
      <c r="E38" s="116" t="n">
        <v>40</v>
      </c>
      <c r="F38" s="116" t="n">
        <v>35</v>
      </c>
      <c r="G38" s="116" t="n">
        <v>31</v>
      </c>
      <c r="H38" s="116" t="n">
        <v>1</v>
      </c>
      <c r="I38" s="116" t="n">
        <v>3</v>
      </c>
      <c r="J38" s="116" t="n">
        <v>0</v>
      </c>
      <c r="K38" s="116" t="n">
        <v>5</v>
      </c>
      <c r="L38" s="116" t="n">
        <v>275</v>
      </c>
      <c r="M38" s="116" t="n">
        <v>3</v>
      </c>
      <c r="N38" s="116" t="n">
        <v>271</v>
      </c>
      <c r="O38" s="116" t="n">
        <v>263</v>
      </c>
      <c r="P38" s="116" t="n">
        <v>217</v>
      </c>
      <c r="Q38" s="116" t="n">
        <v>196</v>
      </c>
      <c r="R38" s="116" t="n">
        <v>189</v>
      </c>
      <c r="S38" s="116" t="n">
        <v>6</v>
      </c>
      <c r="T38" s="116" t="n">
        <v>0</v>
      </c>
      <c r="U38" s="116" t="n">
        <v>1</v>
      </c>
      <c r="V38" s="116" t="n">
        <v>21</v>
      </c>
      <c r="W38" s="116" t="n">
        <v>46</v>
      </c>
      <c r="X38" s="116" t="n">
        <v>31</v>
      </c>
      <c r="Y38" s="116" t="n">
        <v>15</v>
      </c>
      <c r="Z38" s="116" t="n">
        <v>266</v>
      </c>
      <c r="AA38" s="116" t="n">
        <v>199</v>
      </c>
      <c r="AB38" s="116" t="n">
        <v>197</v>
      </c>
      <c r="AC38" s="116" t="n">
        <v>169</v>
      </c>
      <c r="AD38" s="116" t="n">
        <v>23</v>
      </c>
      <c r="AE38" s="116" t="n">
        <v>0</v>
      </c>
      <c r="AF38" s="116" t="n">
        <v>5</v>
      </c>
      <c r="AG38" s="116" t="n">
        <v>2</v>
      </c>
      <c r="AH38" s="116" t="n">
        <v>67</v>
      </c>
      <c r="AI38" s="116" t="n">
        <v>66</v>
      </c>
      <c r="AJ38" s="116" t="n">
        <v>1</v>
      </c>
      <c r="AK38" s="116" t="n">
        <v>264</v>
      </c>
      <c r="AL38" s="116" t="n">
        <v>191</v>
      </c>
      <c r="AM38" s="116" t="n">
        <v>188</v>
      </c>
      <c r="AN38" s="116" t="n">
        <v>149</v>
      </c>
      <c r="AO38" s="116" t="n">
        <v>39</v>
      </c>
      <c r="AP38" s="116" t="n">
        <v>0</v>
      </c>
      <c r="AQ38" s="116" t="n">
        <v>0</v>
      </c>
      <c r="AR38" s="116" t="n">
        <v>3</v>
      </c>
      <c r="AS38" s="116" t="n">
        <v>73</v>
      </c>
      <c r="AT38" s="116" t="n">
        <v>72</v>
      </c>
      <c r="AU38" s="116" t="n">
        <v>1</v>
      </c>
      <c r="AV38" s="116" t="n">
        <v>387</v>
      </c>
      <c r="AW38" s="116" t="n">
        <v>311</v>
      </c>
      <c r="AX38" s="116" t="n">
        <v>309</v>
      </c>
      <c r="AY38" s="116" t="n">
        <v>229</v>
      </c>
      <c r="AZ38" s="116" t="n">
        <v>80</v>
      </c>
      <c r="BA38" s="116" t="n">
        <v>0</v>
      </c>
      <c r="BB38" s="116" t="n">
        <v>0</v>
      </c>
      <c r="BC38" s="116" t="n">
        <v>2</v>
      </c>
      <c r="BD38" s="116" t="n">
        <v>76</v>
      </c>
      <c r="BE38" s="116" t="n">
        <v>75</v>
      </c>
      <c r="BF38" s="116" t="n">
        <v>0</v>
      </c>
      <c r="BG38" s="116" t="n">
        <v>344</v>
      </c>
      <c r="BH38" s="116" t="n">
        <v>276</v>
      </c>
      <c r="BI38" s="116" t="n">
        <v>272</v>
      </c>
      <c r="BJ38" s="116" t="n">
        <v>204</v>
      </c>
      <c r="BK38" s="116" t="n">
        <v>67</v>
      </c>
      <c r="BL38" s="116" t="n">
        <v>0</v>
      </c>
      <c r="BM38" s="116" t="n">
        <v>1</v>
      </c>
      <c r="BN38" s="116" t="n">
        <v>4</v>
      </c>
      <c r="BO38" s="116" t="n">
        <v>68</v>
      </c>
      <c r="BP38" s="116" t="n">
        <v>66</v>
      </c>
      <c r="BQ38" s="116" t="n">
        <v>0</v>
      </c>
      <c r="BR38" s="116" t="n">
        <v>324</v>
      </c>
      <c r="BS38" s="116" t="n">
        <v>275</v>
      </c>
      <c r="BT38" s="116" t="n">
        <v>272</v>
      </c>
      <c r="BU38" s="116" t="n">
        <v>199</v>
      </c>
      <c r="BV38" s="116" t="n">
        <v>71</v>
      </c>
      <c r="BW38" s="116" t="n">
        <v>0</v>
      </c>
      <c r="BX38" s="116" t="n">
        <v>2</v>
      </c>
      <c r="BY38" s="116" t="n">
        <v>3</v>
      </c>
      <c r="BZ38" s="116" t="n">
        <v>49</v>
      </c>
      <c r="CA38" s="116" t="n">
        <v>45</v>
      </c>
      <c r="CB38" s="116" t="n">
        <v>0</v>
      </c>
      <c r="CC38" s="116" t="n">
        <v>350</v>
      </c>
      <c r="CD38" s="116" t="n">
        <v>263</v>
      </c>
      <c r="CE38" s="116" t="n">
        <v>261</v>
      </c>
      <c r="CF38" s="116" t="n">
        <v>164</v>
      </c>
      <c r="CG38" s="116" t="n">
        <v>96</v>
      </c>
      <c r="CH38" s="116" t="n">
        <v>0</v>
      </c>
      <c r="CI38" s="116" t="n">
        <v>1</v>
      </c>
      <c r="CJ38" s="116" t="n">
        <v>2</v>
      </c>
      <c r="CK38" s="116" t="n">
        <v>87</v>
      </c>
      <c r="CL38" s="116" t="n">
        <v>82</v>
      </c>
      <c r="CM38" s="116" t="n">
        <v>0</v>
      </c>
      <c r="CN38" s="116" t="n">
        <v>397</v>
      </c>
      <c r="CO38" s="116" t="n">
        <v>255</v>
      </c>
      <c r="CP38" s="116" t="n">
        <v>251</v>
      </c>
      <c r="CQ38" s="116" t="n">
        <v>144</v>
      </c>
      <c r="CR38" s="116" t="n">
        <v>106</v>
      </c>
      <c r="CS38" s="116" t="n">
        <v>0</v>
      </c>
      <c r="CT38" s="116" t="n">
        <v>1</v>
      </c>
      <c r="CU38" s="116" t="n">
        <v>4</v>
      </c>
      <c r="CV38" s="116" t="n">
        <v>142</v>
      </c>
      <c r="CW38" s="116" t="n">
        <v>125</v>
      </c>
      <c r="CX38" s="116" t="n">
        <v>0</v>
      </c>
      <c r="CY38" s="116" t="n">
        <v>373</v>
      </c>
      <c r="CZ38" s="116" t="n">
        <v>185</v>
      </c>
      <c r="DA38" s="116" t="n">
        <v>185</v>
      </c>
      <c r="DB38" s="116" t="n">
        <v>91</v>
      </c>
      <c r="DC38" s="116" t="n">
        <v>94</v>
      </c>
      <c r="DD38" s="116" t="n">
        <v>0</v>
      </c>
      <c r="DE38" s="116" t="n">
        <v>0</v>
      </c>
      <c r="DF38" s="116" t="n">
        <v>0</v>
      </c>
      <c r="DG38" s="116" t="n">
        <v>188</v>
      </c>
      <c r="DH38" s="116" t="n">
        <v>161</v>
      </c>
      <c r="DI38" s="116" t="n">
        <v>0</v>
      </c>
      <c r="DJ38" s="116" t="n">
        <v>278</v>
      </c>
      <c r="DK38" s="116" t="n">
        <v>108</v>
      </c>
      <c r="DL38" s="116" t="n">
        <v>108</v>
      </c>
      <c r="DM38" s="116" t="n">
        <v>54</v>
      </c>
      <c r="DN38" s="116" t="n">
        <v>53</v>
      </c>
      <c r="DO38" s="116" t="n">
        <v>0</v>
      </c>
      <c r="DP38" s="116" t="n">
        <v>1</v>
      </c>
      <c r="DQ38" s="116" t="n">
        <v>0</v>
      </c>
      <c r="DR38" s="116" t="n">
        <v>170</v>
      </c>
      <c r="DS38" s="116" t="n">
        <v>116</v>
      </c>
      <c r="DT38" s="116" t="n">
        <v>0</v>
      </c>
      <c r="DU38" s="116" t="n">
        <v>215</v>
      </c>
      <c r="DV38" s="116" t="n">
        <v>44</v>
      </c>
      <c r="DW38" s="116" t="n">
        <v>44</v>
      </c>
      <c r="DX38" s="116" t="n">
        <v>18</v>
      </c>
      <c r="DY38" s="116" t="n">
        <v>25</v>
      </c>
      <c r="DZ38" s="116" t="n">
        <v>0</v>
      </c>
      <c r="EA38" s="116" t="n">
        <v>1</v>
      </c>
      <c r="EB38" s="116" t="n">
        <v>0</v>
      </c>
      <c r="EC38" s="116" t="n">
        <v>171</v>
      </c>
      <c r="ED38" s="116" t="n">
        <v>76</v>
      </c>
      <c r="EE38" s="116" t="n">
        <v>0</v>
      </c>
      <c r="EF38" s="116" t="n">
        <v>185</v>
      </c>
      <c r="EG38" s="116" t="n">
        <v>15</v>
      </c>
      <c r="EH38" s="116" t="n">
        <v>15</v>
      </c>
      <c r="EI38" s="116" t="n">
        <v>5</v>
      </c>
      <c r="EJ38" s="116" t="n">
        <v>10</v>
      </c>
      <c r="EK38" s="116" t="n">
        <v>0</v>
      </c>
      <c r="EL38" s="116" t="n">
        <v>0</v>
      </c>
      <c r="EM38" s="116" t="n">
        <v>0</v>
      </c>
      <c r="EN38" s="116" t="n">
        <v>170</v>
      </c>
      <c r="EO38" s="116" t="n">
        <v>43</v>
      </c>
      <c r="EP38" s="116" t="n">
        <v>0</v>
      </c>
      <c r="EQ38" s="116" t="n">
        <v>143</v>
      </c>
      <c r="ER38" s="116" t="n">
        <v>3</v>
      </c>
      <c r="ES38" s="116" t="n">
        <v>3</v>
      </c>
      <c r="ET38" s="116" t="n">
        <v>2</v>
      </c>
      <c r="EU38" s="116" t="n">
        <v>1</v>
      </c>
      <c r="EV38" s="116" t="n">
        <v>0</v>
      </c>
      <c r="EW38" s="116" t="n">
        <v>0</v>
      </c>
      <c r="EX38" s="116" t="n">
        <v>0</v>
      </c>
      <c r="EY38" s="116" t="n">
        <v>140</v>
      </c>
      <c r="EZ38" s="116" t="n">
        <v>7</v>
      </c>
      <c r="FA38" s="116" t="n">
        <v>0</v>
      </c>
      <c r="FB38" s="116" t="n">
        <v>57</v>
      </c>
      <c r="FC38" s="116" t="n">
        <v>1</v>
      </c>
      <c r="FD38" s="116" t="n">
        <v>1</v>
      </c>
      <c r="FE38" s="116" t="n">
        <v>1</v>
      </c>
      <c r="FF38" s="116" t="n">
        <v>0</v>
      </c>
      <c r="FG38" s="116" t="n">
        <v>0</v>
      </c>
      <c r="FH38" s="116" t="n">
        <v>0</v>
      </c>
      <c r="FI38" s="116" t="n">
        <v>0</v>
      </c>
      <c r="FJ38" s="116" t="n">
        <v>56</v>
      </c>
      <c r="FK38" s="116" t="n">
        <v>6</v>
      </c>
      <c r="FL38" s="117" t="n">
        <v>0</v>
      </c>
    </row>
    <row r="39" customFormat="false" ht="13.5" hidden="false" customHeight="false" outlineLevel="0" collapsed="false">
      <c r="A39" s="60" t="n">
        <v>368</v>
      </c>
      <c r="B39" s="45" t="s">
        <v>63</v>
      </c>
      <c r="C39" s="122" t="n">
        <v>1840</v>
      </c>
      <c r="D39" s="123" t="n">
        <v>114</v>
      </c>
      <c r="E39" s="124" t="n">
        <v>21</v>
      </c>
      <c r="F39" s="124" t="n">
        <v>20</v>
      </c>
      <c r="G39" s="124" t="n">
        <v>17</v>
      </c>
      <c r="H39" s="124" t="n">
        <v>2</v>
      </c>
      <c r="I39" s="124" t="n">
        <v>1</v>
      </c>
      <c r="J39" s="124" t="n">
        <v>0</v>
      </c>
      <c r="K39" s="124" t="n">
        <v>1</v>
      </c>
      <c r="L39" s="124" t="n">
        <v>93</v>
      </c>
      <c r="M39" s="124" t="n">
        <v>2</v>
      </c>
      <c r="N39" s="124" t="n">
        <v>89</v>
      </c>
      <c r="O39" s="124" t="n">
        <v>98</v>
      </c>
      <c r="P39" s="124" t="n">
        <v>82</v>
      </c>
      <c r="Q39" s="124" t="n">
        <v>74</v>
      </c>
      <c r="R39" s="124" t="n">
        <v>67</v>
      </c>
      <c r="S39" s="124" t="n">
        <v>6</v>
      </c>
      <c r="T39" s="124" t="n">
        <v>1</v>
      </c>
      <c r="U39" s="124" t="n">
        <v>0</v>
      </c>
      <c r="V39" s="124" t="n">
        <v>8</v>
      </c>
      <c r="W39" s="124" t="n">
        <v>16</v>
      </c>
      <c r="X39" s="124" t="n">
        <v>11</v>
      </c>
      <c r="Y39" s="124" t="n">
        <v>5</v>
      </c>
      <c r="Z39" s="124" t="n">
        <v>104</v>
      </c>
      <c r="AA39" s="124" t="n">
        <v>68</v>
      </c>
      <c r="AB39" s="124" t="n">
        <v>66</v>
      </c>
      <c r="AC39" s="124" t="n">
        <v>54</v>
      </c>
      <c r="AD39" s="124" t="n">
        <v>11</v>
      </c>
      <c r="AE39" s="124" t="n">
        <v>0</v>
      </c>
      <c r="AF39" s="124" t="n">
        <v>1</v>
      </c>
      <c r="AG39" s="124" t="n">
        <v>2</v>
      </c>
      <c r="AH39" s="124" t="n">
        <v>36</v>
      </c>
      <c r="AI39" s="124" t="n">
        <v>36</v>
      </c>
      <c r="AJ39" s="124" t="n">
        <v>0</v>
      </c>
      <c r="AK39" s="124" t="n">
        <v>100</v>
      </c>
      <c r="AL39" s="124" t="n">
        <v>65</v>
      </c>
      <c r="AM39" s="124" t="n">
        <v>64</v>
      </c>
      <c r="AN39" s="124" t="n">
        <v>47</v>
      </c>
      <c r="AO39" s="124" t="n">
        <v>16</v>
      </c>
      <c r="AP39" s="124" t="n">
        <v>1</v>
      </c>
      <c r="AQ39" s="124" t="n">
        <v>0</v>
      </c>
      <c r="AR39" s="124" t="n">
        <v>1</v>
      </c>
      <c r="AS39" s="124" t="n">
        <v>35</v>
      </c>
      <c r="AT39" s="124" t="n">
        <v>35</v>
      </c>
      <c r="AU39" s="124" t="n">
        <v>0</v>
      </c>
      <c r="AV39" s="124" t="n">
        <v>134</v>
      </c>
      <c r="AW39" s="124" t="n">
        <v>110</v>
      </c>
      <c r="AX39" s="124" t="n">
        <v>108</v>
      </c>
      <c r="AY39" s="124" t="n">
        <v>74</v>
      </c>
      <c r="AZ39" s="124" t="n">
        <v>32</v>
      </c>
      <c r="BA39" s="124" t="n">
        <v>0</v>
      </c>
      <c r="BB39" s="124" t="n">
        <v>2</v>
      </c>
      <c r="BC39" s="124" t="n">
        <v>2</v>
      </c>
      <c r="BD39" s="124" t="n">
        <v>24</v>
      </c>
      <c r="BE39" s="124" t="n">
        <v>24</v>
      </c>
      <c r="BF39" s="124" t="n">
        <v>0</v>
      </c>
      <c r="BG39" s="124" t="n">
        <v>172</v>
      </c>
      <c r="BH39" s="124" t="n">
        <v>139</v>
      </c>
      <c r="BI39" s="124" t="n">
        <v>137</v>
      </c>
      <c r="BJ39" s="124" t="n">
        <v>91</v>
      </c>
      <c r="BK39" s="124" t="n">
        <v>44</v>
      </c>
      <c r="BL39" s="124" t="n">
        <v>0</v>
      </c>
      <c r="BM39" s="124" t="n">
        <v>2</v>
      </c>
      <c r="BN39" s="124" t="n">
        <v>2</v>
      </c>
      <c r="BO39" s="124" t="n">
        <v>33</v>
      </c>
      <c r="BP39" s="124" t="n">
        <v>31</v>
      </c>
      <c r="BQ39" s="124" t="n">
        <v>0</v>
      </c>
      <c r="BR39" s="124" t="n">
        <v>140</v>
      </c>
      <c r="BS39" s="124" t="n">
        <v>111</v>
      </c>
      <c r="BT39" s="124" t="n">
        <v>107</v>
      </c>
      <c r="BU39" s="124" t="n">
        <v>75</v>
      </c>
      <c r="BV39" s="124" t="n">
        <v>32</v>
      </c>
      <c r="BW39" s="124" t="n">
        <v>0</v>
      </c>
      <c r="BX39" s="124" t="n">
        <v>0</v>
      </c>
      <c r="BY39" s="124" t="n">
        <v>4</v>
      </c>
      <c r="BZ39" s="124" t="n">
        <v>29</v>
      </c>
      <c r="CA39" s="124" t="n">
        <v>26</v>
      </c>
      <c r="CB39" s="124" t="n">
        <v>0</v>
      </c>
      <c r="CC39" s="124" t="n">
        <v>156</v>
      </c>
      <c r="CD39" s="124" t="n">
        <v>107</v>
      </c>
      <c r="CE39" s="124" t="n">
        <v>106</v>
      </c>
      <c r="CF39" s="124" t="n">
        <v>63</v>
      </c>
      <c r="CG39" s="124" t="n">
        <v>41</v>
      </c>
      <c r="CH39" s="124" t="n">
        <v>0</v>
      </c>
      <c r="CI39" s="124" t="n">
        <v>2</v>
      </c>
      <c r="CJ39" s="124" t="n">
        <v>1</v>
      </c>
      <c r="CK39" s="124" t="n">
        <v>49</v>
      </c>
      <c r="CL39" s="124" t="n">
        <v>43</v>
      </c>
      <c r="CM39" s="124" t="n">
        <v>0</v>
      </c>
      <c r="CN39" s="124" t="n">
        <v>201</v>
      </c>
      <c r="CO39" s="124" t="n">
        <v>108</v>
      </c>
      <c r="CP39" s="124" t="n">
        <v>106</v>
      </c>
      <c r="CQ39" s="124" t="n">
        <v>71</v>
      </c>
      <c r="CR39" s="124" t="n">
        <v>34</v>
      </c>
      <c r="CS39" s="124" t="n">
        <v>0</v>
      </c>
      <c r="CT39" s="124" t="n">
        <v>1</v>
      </c>
      <c r="CU39" s="124" t="n">
        <v>2</v>
      </c>
      <c r="CV39" s="124" t="n">
        <v>93</v>
      </c>
      <c r="CW39" s="124" t="n">
        <v>81</v>
      </c>
      <c r="CX39" s="124" t="n">
        <v>0</v>
      </c>
      <c r="CY39" s="124" t="n">
        <v>168</v>
      </c>
      <c r="CZ39" s="124" t="n">
        <v>60</v>
      </c>
      <c r="DA39" s="124" t="n">
        <v>59</v>
      </c>
      <c r="DB39" s="124" t="n">
        <v>33</v>
      </c>
      <c r="DC39" s="124" t="n">
        <v>25</v>
      </c>
      <c r="DD39" s="124" t="n">
        <v>0</v>
      </c>
      <c r="DE39" s="124" t="n">
        <v>1</v>
      </c>
      <c r="DF39" s="124" t="n">
        <v>1</v>
      </c>
      <c r="DG39" s="124" t="n">
        <v>108</v>
      </c>
      <c r="DH39" s="124" t="n">
        <v>86</v>
      </c>
      <c r="DI39" s="124" t="n">
        <v>0</v>
      </c>
      <c r="DJ39" s="124" t="n">
        <v>142</v>
      </c>
      <c r="DK39" s="124" t="n">
        <v>29</v>
      </c>
      <c r="DL39" s="124" t="n">
        <v>29</v>
      </c>
      <c r="DM39" s="124" t="n">
        <v>18</v>
      </c>
      <c r="DN39" s="124" t="n">
        <v>11</v>
      </c>
      <c r="DO39" s="124" t="n">
        <v>0</v>
      </c>
      <c r="DP39" s="124" t="n">
        <v>0</v>
      </c>
      <c r="DQ39" s="124" t="n">
        <v>0</v>
      </c>
      <c r="DR39" s="124" t="n">
        <v>113</v>
      </c>
      <c r="DS39" s="124" t="n">
        <v>75</v>
      </c>
      <c r="DT39" s="124" t="n">
        <v>0</v>
      </c>
      <c r="DU39" s="124" t="n">
        <v>133</v>
      </c>
      <c r="DV39" s="124" t="n">
        <v>18</v>
      </c>
      <c r="DW39" s="124" t="n">
        <v>18</v>
      </c>
      <c r="DX39" s="124" t="n">
        <v>10</v>
      </c>
      <c r="DY39" s="124" t="n">
        <v>8</v>
      </c>
      <c r="DZ39" s="124" t="n">
        <v>0</v>
      </c>
      <c r="EA39" s="124" t="n">
        <v>0</v>
      </c>
      <c r="EB39" s="124" t="n">
        <v>0</v>
      </c>
      <c r="EC39" s="124" t="n">
        <v>113</v>
      </c>
      <c r="ED39" s="124" t="n">
        <v>51</v>
      </c>
      <c r="EE39" s="124" t="n">
        <v>0</v>
      </c>
      <c r="EF39" s="124" t="n">
        <v>98</v>
      </c>
      <c r="EG39" s="124" t="n">
        <v>4</v>
      </c>
      <c r="EH39" s="124" t="n">
        <v>4</v>
      </c>
      <c r="EI39" s="124" t="n">
        <v>2</v>
      </c>
      <c r="EJ39" s="124" t="n">
        <v>2</v>
      </c>
      <c r="EK39" s="124" t="n">
        <v>0</v>
      </c>
      <c r="EL39" s="124" t="n">
        <v>0</v>
      </c>
      <c r="EM39" s="124" t="n">
        <v>0</v>
      </c>
      <c r="EN39" s="124" t="n">
        <v>94</v>
      </c>
      <c r="EO39" s="124" t="n">
        <v>21</v>
      </c>
      <c r="EP39" s="124" t="n">
        <v>0</v>
      </c>
      <c r="EQ39" s="124" t="n">
        <v>52</v>
      </c>
      <c r="ER39" s="124" t="n">
        <v>3</v>
      </c>
      <c r="ES39" s="124" t="n">
        <v>3</v>
      </c>
      <c r="ET39" s="124" t="n">
        <v>2</v>
      </c>
      <c r="EU39" s="124" t="n">
        <v>1</v>
      </c>
      <c r="EV39" s="124" t="n">
        <v>0</v>
      </c>
      <c r="EW39" s="124" t="n">
        <v>0</v>
      </c>
      <c r="EX39" s="124" t="n">
        <v>0</v>
      </c>
      <c r="EY39" s="124" t="n">
        <v>49</v>
      </c>
      <c r="EZ39" s="124" t="n">
        <v>5</v>
      </c>
      <c r="FA39" s="124" t="n">
        <v>0</v>
      </c>
      <c r="FB39" s="124" t="n">
        <v>28</v>
      </c>
      <c r="FC39" s="124" t="n">
        <v>0</v>
      </c>
      <c r="FD39" s="124" t="n">
        <v>0</v>
      </c>
      <c r="FE39" s="124" t="n">
        <v>0</v>
      </c>
      <c r="FF39" s="124" t="n">
        <v>0</v>
      </c>
      <c r="FG39" s="124" t="n">
        <v>0</v>
      </c>
      <c r="FH39" s="124" t="n">
        <v>0</v>
      </c>
      <c r="FI39" s="124" t="n">
        <v>0</v>
      </c>
      <c r="FJ39" s="124" t="n">
        <v>27</v>
      </c>
      <c r="FK39" s="124" t="n">
        <v>1</v>
      </c>
      <c r="FL39" s="125" t="n">
        <v>0</v>
      </c>
    </row>
    <row r="40" customFormat="false" ht="13.5" hidden="false" customHeight="false" outlineLevel="0" collapsed="false">
      <c r="A40" s="58" t="n">
        <v>381</v>
      </c>
      <c r="B40" s="59" t="s">
        <v>64</v>
      </c>
      <c r="C40" s="114" t="n">
        <v>7823</v>
      </c>
      <c r="D40" s="115" t="n">
        <v>605</v>
      </c>
      <c r="E40" s="116" t="n">
        <v>101</v>
      </c>
      <c r="F40" s="116" t="n">
        <v>81</v>
      </c>
      <c r="G40" s="116" t="n">
        <v>69</v>
      </c>
      <c r="H40" s="116" t="n">
        <v>9</v>
      </c>
      <c r="I40" s="116" t="n">
        <v>2</v>
      </c>
      <c r="J40" s="116" t="n">
        <v>1</v>
      </c>
      <c r="K40" s="116" t="n">
        <v>20</v>
      </c>
      <c r="L40" s="116" t="n">
        <v>503</v>
      </c>
      <c r="M40" s="116" t="n">
        <v>8</v>
      </c>
      <c r="N40" s="116" t="n">
        <v>494</v>
      </c>
      <c r="O40" s="116" t="n">
        <v>470</v>
      </c>
      <c r="P40" s="116" t="n">
        <v>361</v>
      </c>
      <c r="Q40" s="116" t="n">
        <v>325</v>
      </c>
      <c r="R40" s="116" t="n">
        <v>301</v>
      </c>
      <c r="S40" s="116" t="n">
        <v>18</v>
      </c>
      <c r="T40" s="116" t="n">
        <v>5</v>
      </c>
      <c r="U40" s="116" t="n">
        <v>1</v>
      </c>
      <c r="V40" s="116" t="n">
        <v>36</v>
      </c>
      <c r="W40" s="116" t="n">
        <v>108</v>
      </c>
      <c r="X40" s="116" t="n">
        <v>78</v>
      </c>
      <c r="Y40" s="116" t="n">
        <v>28</v>
      </c>
      <c r="Z40" s="116" t="n">
        <v>495</v>
      </c>
      <c r="AA40" s="116" t="n">
        <v>324</v>
      </c>
      <c r="AB40" s="116" t="n">
        <v>313</v>
      </c>
      <c r="AC40" s="116" t="n">
        <v>250</v>
      </c>
      <c r="AD40" s="116" t="n">
        <v>62</v>
      </c>
      <c r="AE40" s="116" t="n">
        <v>0</v>
      </c>
      <c r="AF40" s="116" t="n">
        <v>1</v>
      </c>
      <c r="AG40" s="116" t="n">
        <v>11</v>
      </c>
      <c r="AH40" s="116" t="n">
        <v>171</v>
      </c>
      <c r="AI40" s="116" t="n">
        <v>166</v>
      </c>
      <c r="AJ40" s="116" t="n">
        <v>0</v>
      </c>
      <c r="AK40" s="116" t="n">
        <v>550</v>
      </c>
      <c r="AL40" s="116" t="n">
        <v>403</v>
      </c>
      <c r="AM40" s="116" t="n">
        <v>400</v>
      </c>
      <c r="AN40" s="116" t="n">
        <v>285</v>
      </c>
      <c r="AO40" s="116" t="n">
        <v>113</v>
      </c>
      <c r="AP40" s="116" t="n">
        <v>0</v>
      </c>
      <c r="AQ40" s="116" t="n">
        <v>2</v>
      </c>
      <c r="AR40" s="116" t="n">
        <v>3</v>
      </c>
      <c r="AS40" s="116" t="n">
        <v>146</v>
      </c>
      <c r="AT40" s="116" t="n">
        <v>141</v>
      </c>
      <c r="AU40" s="116" t="n">
        <v>0</v>
      </c>
      <c r="AV40" s="116" t="n">
        <v>660</v>
      </c>
      <c r="AW40" s="116" t="n">
        <v>519</v>
      </c>
      <c r="AX40" s="116" t="n">
        <v>510</v>
      </c>
      <c r="AY40" s="116" t="n">
        <v>324</v>
      </c>
      <c r="AZ40" s="116" t="n">
        <v>185</v>
      </c>
      <c r="BA40" s="116" t="n">
        <v>0</v>
      </c>
      <c r="BB40" s="116" t="n">
        <v>1</v>
      </c>
      <c r="BC40" s="116" t="n">
        <v>9</v>
      </c>
      <c r="BD40" s="116" t="n">
        <v>141</v>
      </c>
      <c r="BE40" s="116" t="n">
        <v>137</v>
      </c>
      <c r="BF40" s="116" t="n">
        <v>0</v>
      </c>
      <c r="BG40" s="116" t="n">
        <v>679</v>
      </c>
      <c r="BH40" s="116" t="n">
        <v>555</v>
      </c>
      <c r="BI40" s="116" t="n">
        <v>551</v>
      </c>
      <c r="BJ40" s="116" t="n">
        <v>364</v>
      </c>
      <c r="BK40" s="116" t="n">
        <v>186</v>
      </c>
      <c r="BL40" s="116" t="n">
        <v>0</v>
      </c>
      <c r="BM40" s="116" t="n">
        <v>1</v>
      </c>
      <c r="BN40" s="116" t="n">
        <v>4</v>
      </c>
      <c r="BO40" s="116" t="n">
        <v>124</v>
      </c>
      <c r="BP40" s="116" t="n">
        <v>119</v>
      </c>
      <c r="BQ40" s="116" t="n">
        <v>0</v>
      </c>
      <c r="BR40" s="116" t="n">
        <v>603</v>
      </c>
      <c r="BS40" s="116" t="n">
        <v>497</v>
      </c>
      <c r="BT40" s="116" t="n">
        <v>491</v>
      </c>
      <c r="BU40" s="116" t="n">
        <v>322</v>
      </c>
      <c r="BV40" s="116" t="n">
        <v>168</v>
      </c>
      <c r="BW40" s="116" t="n">
        <v>0</v>
      </c>
      <c r="BX40" s="116" t="n">
        <v>1</v>
      </c>
      <c r="BY40" s="116" t="n">
        <v>6</v>
      </c>
      <c r="BZ40" s="116" t="n">
        <v>106</v>
      </c>
      <c r="CA40" s="116" t="n">
        <v>102</v>
      </c>
      <c r="CB40" s="116" t="n">
        <v>1</v>
      </c>
      <c r="CC40" s="116" t="n">
        <v>690</v>
      </c>
      <c r="CD40" s="116" t="n">
        <v>539</v>
      </c>
      <c r="CE40" s="116" t="n">
        <v>533</v>
      </c>
      <c r="CF40" s="116" t="n">
        <v>352</v>
      </c>
      <c r="CG40" s="116" t="n">
        <v>179</v>
      </c>
      <c r="CH40" s="116" t="n">
        <v>0</v>
      </c>
      <c r="CI40" s="116" t="n">
        <v>2</v>
      </c>
      <c r="CJ40" s="116" t="n">
        <v>6</v>
      </c>
      <c r="CK40" s="116" t="n">
        <v>151</v>
      </c>
      <c r="CL40" s="116" t="n">
        <v>140</v>
      </c>
      <c r="CM40" s="116" t="n">
        <v>0</v>
      </c>
      <c r="CN40" s="116" t="n">
        <v>716</v>
      </c>
      <c r="CO40" s="116" t="n">
        <v>521</v>
      </c>
      <c r="CP40" s="116" t="n">
        <v>514</v>
      </c>
      <c r="CQ40" s="116" t="n">
        <v>333</v>
      </c>
      <c r="CR40" s="116" t="n">
        <v>179</v>
      </c>
      <c r="CS40" s="116" t="n">
        <v>0</v>
      </c>
      <c r="CT40" s="116" t="n">
        <v>2</v>
      </c>
      <c r="CU40" s="116" t="n">
        <v>7</v>
      </c>
      <c r="CV40" s="116" t="n">
        <v>195</v>
      </c>
      <c r="CW40" s="116" t="n">
        <v>176</v>
      </c>
      <c r="CX40" s="116" t="n">
        <v>0</v>
      </c>
      <c r="CY40" s="116" t="n">
        <v>634</v>
      </c>
      <c r="CZ40" s="116" t="n">
        <v>379</v>
      </c>
      <c r="DA40" s="116" t="n">
        <v>371</v>
      </c>
      <c r="DB40" s="116" t="n">
        <v>213</v>
      </c>
      <c r="DC40" s="116" t="n">
        <v>158</v>
      </c>
      <c r="DD40" s="116" t="n">
        <v>0</v>
      </c>
      <c r="DE40" s="116" t="n">
        <v>0</v>
      </c>
      <c r="DF40" s="116" t="n">
        <v>8</v>
      </c>
      <c r="DG40" s="116" t="n">
        <v>253</v>
      </c>
      <c r="DH40" s="116" t="n">
        <v>199</v>
      </c>
      <c r="DI40" s="116" t="n">
        <v>0</v>
      </c>
      <c r="DJ40" s="116" t="n">
        <v>551</v>
      </c>
      <c r="DK40" s="116" t="n">
        <v>247</v>
      </c>
      <c r="DL40" s="116" t="n">
        <v>242</v>
      </c>
      <c r="DM40" s="116" t="n">
        <v>118</v>
      </c>
      <c r="DN40" s="116" t="n">
        <v>124</v>
      </c>
      <c r="DO40" s="116" t="n">
        <v>0</v>
      </c>
      <c r="DP40" s="116" t="n">
        <v>0</v>
      </c>
      <c r="DQ40" s="116" t="n">
        <v>5</v>
      </c>
      <c r="DR40" s="116" t="n">
        <v>304</v>
      </c>
      <c r="DS40" s="116" t="n">
        <v>171</v>
      </c>
      <c r="DT40" s="116" t="n">
        <v>0</v>
      </c>
      <c r="DU40" s="116" t="n">
        <v>470</v>
      </c>
      <c r="DV40" s="116" t="n">
        <v>107</v>
      </c>
      <c r="DW40" s="116" t="n">
        <v>106</v>
      </c>
      <c r="DX40" s="116" t="n">
        <v>56</v>
      </c>
      <c r="DY40" s="116" t="n">
        <v>49</v>
      </c>
      <c r="DZ40" s="116" t="n">
        <v>0</v>
      </c>
      <c r="EA40" s="116" t="n">
        <v>1</v>
      </c>
      <c r="EB40" s="116" t="n">
        <v>1</v>
      </c>
      <c r="EC40" s="116" t="n">
        <v>362</v>
      </c>
      <c r="ED40" s="116" t="n">
        <v>168</v>
      </c>
      <c r="EE40" s="116" t="n">
        <v>0</v>
      </c>
      <c r="EF40" s="116" t="n">
        <v>344</v>
      </c>
      <c r="EG40" s="116" t="n">
        <v>26</v>
      </c>
      <c r="EH40" s="116" t="n">
        <v>25</v>
      </c>
      <c r="EI40" s="116" t="n">
        <v>9</v>
      </c>
      <c r="EJ40" s="116" t="n">
        <v>16</v>
      </c>
      <c r="EK40" s="116" t="n">
        <v>0</v>
      </c>
      <c r="EL40" s="116" t="n">
        <v>0</v>
      </c>
      <c r="EM40" s="116" t="n">
        <v>1</v>
      </c>
      <c r="EN40" s="116" t="n">
        <v>317</v>
      </c>
      <c r="EO40" s="116" t="n">
        <v>92</v>
      </c>
      <c r="EP40" s="116" t="n">
        <v>0</v>
      </c>
      <c r="EQ40" s="116" t="n">
        <v>221</v>
      </c>
      <c r="ER40" s="116" t="n">
        <v>3</v>
      </c>
      <c r="ES40" s="116" t="n">
        <v>3</v>
      </c>
      <c r="ET40" s="116" t="n">
        <v>1</v>
      </c>
      <c r="EU40" s="116" t="n">
        <v>2</v>
      </c>
      <c r="EV40" s="116" t="n">
        <v>0</v>
      </c>
      <c r="EW40" s="116" t="n">
        <v>0</v>
      </c>
      <c r="EX40" s="116" t="n">
        <v>0</v>
      </c>
      <c r="EY40" s="116" t="n">
        <v>216</v>
      </c>
      <c r="EZ40" s="116" t="n">
        <v>36</v>
      </c>
      <c r="FA40" s="116" t="n">
        <v>0</v>
      </c>
      <c r="FB40" s="116" t="n">
        <v>135</v>
      </c>
      <c r="FC40" s="116" t="n">
        <v>2</v>
      </c>
      <c r="FD40" s="116" t="n">
        <v>2</v>
      </c>
      <c r="FE40" s="116" t="n">
        <v>0</v>
      </c>
      <c r="FF40" s="116" t="n">
        <v>1</v>
      </c>
      <c r="FG40" s="116" t="n">
        <v>0</v>
      </c>
      <c r="FH40" s="116" t="n">
        <v>1</v>
      </c>
      <c r="FI40" s="116" t="n">
        <v>0</v>
      </c>
      <c r="FJ40" s="116" t="n">
        <v>133</v>
      </c>
      <c r="FK40" s="116" t="n">
        <v>8</v>
      </c>
      <c r="FL40" s="117" t="n">
        <v>0</v>
      </c>
    </row>
    <row r="41" customFormat="false" ht="13.5" hidden="false" customHeight="false" outlineLevel="0" collapsed="false">
      <c r="A41" s="58" t="n">
        <v>382</v>
      </c>
      <c r="B41" s="59" t="s">
        <v>65</v>
      </c>
      <c r="C41" s="114" t="n">
        <v>5615</v>
      </c>
      <c r="D41" s="115" t="n">
        <v>390</v>
      </c>
      <c r="E41" s="116" t="n">
        <v>62</v>
      </c>
      <c r="F41" s="116" t="n">
        <v>47</v>
      </c>
      <c r="G41" s="116" t="n">
        <v>46</v>
      </c>
      <c r="H41" s="116" t="n">
        <v>1</v>
      </c>
      <c r="I41" s="116" t="n">
        <v>0</v>
      </c>
      <c r="J41" s="116" t="n">
        <v>0</v>
      </c>
      <c r="K41" s="116" t="n">
        <v>15</v>
      </c>
      <c r="L41" s="116" t="n">
        <v>327</v>
      </c>
      <c r="M41" s="116" t="n">
        <v>12</v>
      </c>
      <c r="N41" s="116" t="n">
        <v>310</v>
      </c>
      <c r="O41" s="116" t="n">
        <v>289</v>
      </c>
      <c r="P41" s="116" t="n">
        <v>211</v>
      </c>
      <c r="Q41" s="116" t="n">
        <v>166</v>
      </c>
      <c r="R41" s="116" t="n">
        <v>151</v>
      </c>
      <c r="S41" s="116" t="n">
        <v>14</v>
      </c>
      <c r="T41" s="116" t="n">
        <v>1</v>
      </c>
      <c r="U41" s="116" t="n">
        <v>0</v>
      </c>
      <c r="V41" s="116" t="n">
        <v>45</v>
      </c>
      <c r="W41" s="116" t="n">
        <v>77</v>
      </c>
      <c r="X41" s="116" t="n">
        <v>72</v>
      </c>
      <c r="Y41" s="116" t="n">
        <v>5</v>
      </c>
      <c r="Z41" s="116" t="n">
        <v>337</v>
      </c>
      <c r="AA41" s="116" t="n">
        <v>162</v>
      </c>
      <c r="AB41" s="116" t="n">
        <v>150</v>
      </c>
      <c r="AC41" s="116" t="n">
        <v>105</v>
      </c>
      <c r="AD41" s="116" t="n">
        <v>44</v>
      </c>
      <c r="AE41" s="116" t="n">
        <v>0</v>
      </c>
      <c r="AF41" s="116" t="n">
        <v>1</v>
      </c>
      <c r="AG41" s="116" t="n">
        <v>12</v>
      </c>
      <c r="AH41" s="116" t="n">
        <v>175</v>
      </c>
      <c r="AI41" s="116" t="n">
        <v>171</v>
      </c>
      <c r="AJ41" s="116" t="n">
        <v>0</v>
      </c>
      <c r="AK41" s="116" t="n">
        <v>431</v>
      </c>
      <c r="AL41" s="116" t="n">
        <v>232</v>
      </c>
      <c r="AM41" s="116" t="n">
        <v>225</v>
      </c>
      <c r="AN41" s="116" t="n">
        <v>128</v>
      </c>
      <c r="AO41" s="116" t="n">
        <v>95</v>
      </c>
      <c r="AP41" s="116" t="n">
        <v>0</v>
      </c>
      <c r="AQ41" s="116" t="n">
        <v>2</v>
      </c>
      <c r="AR41" s="116" t="n">
        <v>7</v>
      </c>
      <c r="AS41" s="116" t="n">
        <v>199</v>
      </c>
      <c r="AT41" s="116" t="n">
        <v>198</v>
      </c>
      <c r="AU41" s="116" t="n">
        <v>0</v>
      </c>
      <c r="AV41" s="116" t="n">
        <v>477</v>
      </c>
      <c r="AW41" s="116" t="n">
        <v>319</v>
      </c>
      <c r="AX41" s="116" t="n">
        <v>308</v>
      </c>
      <c r="AY41" s="116" t="n">
        <v>178</v>
      </c>
      <c r="AZ41" s="116" t="n">
        <v>127</v>
      </c>
      <c r="BA41" s="116" t="n">
        <v>1</v>
      </c>
      <c r="BB41" s="116" t="n">
        <v>2</v>
      </c>
      <c r="BC41" s="116" t="n">
        <v>11</v>
      </c>
      <c r="BD41" s="116" t="n">
        <v>158</v>
      </c>
      <c r="BE41" s="116" t="n">
        <v>153</v>
      </c>
      <c r="BF41" s="116" t="n">
        <v>0</v>
      </c>
      <c r="BG41" s="116" t="n">
        <v>469</v>
      </c>
      <c r="BH41" s="116" t="n">
        <v>338</v>
      </c>
      <c r="BI41" s="116" t="n">
        <v>325</v>
      </c>
      <c r="BJ41" s="116" t="n">
        <v>173</v>
      </c>
      <c r="BK41" s="116" t="n">
        <v>151</v>
      </c>
      <c r="BL41" s="116" t="n">
        <v>0</v>
      </c>
      <c r="BM41" s="116" t="n">
        <v>1</v>
      </c>
      <c r="BN41" s="116" t="n">
        <v>13</v>
      </c>
      <c r="BO41" s="116" t="n">
        <v>131</v>
      </c>
      <c r="BP41" s="116" t="n">
        <v>126</v>
      </c>
      <c r="BQ41" s="116" t="n">
        <v>0</v>
      </c>
      <c r="BR41" s="116" t="n">
        <v>450</v>
      </c>
      <c r="BS41" s="116" t="n">
        <v>318</v>
      </c>
      <c r="BT41" s="116" t="n">
        <v>311</v>
      </c>
      <c r="BU41" s="116" t="n">
        <v>153</v>
      </c>
      <c r="BV41" s="116" t="n">
        <v>158</v>
      </c>
      <c r="BW41" s="116" t="n">
        <v>0</v>
      </c>
      <c r="BX41" s="116" t="n">
        <v>0</v>
      </c>
      <c r="BY41" s="116" t="n">
        <v>7</v>
      </c>
      <c r="BZ41" s="116" t="n">
        <v>131</v>
      </c>
      <c r="CA41" s="116" t="n">
        <v>121</v>
      </c>
      <c r="CB41" s="116" t="n">
        <v>0</v>
      </c>
      <c r="CC41" s="116" t="n">
        <v>513</v>
      </c>
      <c r="CD41" s="116" t="n">
        <v>303</v>
      </c>
      <c r="CE41" s="116" t="n">
        <v>297</v>
      </c>
      <c r="CF41" s="116" t="n">
        <v>131</v>
      </c>
      <c r="CG41" s="116" t="n">
        <v>166</v>
      </c>
      <c r="CH41" s="116" t="n">
        <v>0</v>
      </c>
      <c r="CI41" s="116" t="n">
        <v>0</v>
      </c>
      <c r="CJ41" s="116" t="n">
        <v>6</v>
      </c>
      <c r="CK41" s="116" t="n">
        <v>210</v>
      </c>
      <c r="CL41" s="116" t="n">
        <v>200</v>
      </c>
      <c r="CM41" s="116" t="n">
        <v>0</v>
      </c>
      <c r="CN41" s="116" t="n">
        <v>562</v>
      </c>
      <c r="CO41" s="116" t="n">
        <v>251</v>
      </c>
      <c r="CP41" s="116" t="n">
        <v>240</v>
      </c>
      <c r="CQ41" s="116" t="n">
        <v>101</v>
      </c>
      <c r="CR41" s="116" t="n">
        <v>137</v>
      </c>
      <c r="CS41" s="116" t="n">
        <v>0</v>
      </c>
      <c r="CT41" s="116" t="n">
        <v>2</v>
      </c>
      <c r="CU41" s="116" t="n">
        <v>11</v>
      </c>
      <c r="CV41" s="116" t="n">
        <v>311</v>
      </c>
      <c r="CW41" s="116" t="n">
        <v>285</v>
      </c>
      <c r="CX41" s="116" t="n">
        <v>0</v>
      </c>
      <c r="CY41" s="116" t="n">
        <v>460</v>
      </c>
      <c r="CZ41" s="116" t="n">
        <v>129</v>
      </c>
      <c r="DA41" s="116" t="n">
        <v>124</v>
      </c>
      <c r="DB41" s="116" t="n">
        <v>52</v>
      </c>
      <c r="DC41" s="116" t="n">
        <v>72</v>
      </c>
      <c r="DD41" s="116" t="n">
        <v>0</v>
      </c>
      <c r="DE41" s="116" t="n">
        <v>0</v>
      </c>
      <c r="DF41" s="116" t="n">
        <v>5</v>
      </c>
      <c r="DG41" s="116" t="n">
        <v>331</v>
      </c>
      <c r="DH41" s="116" t="n">
        <v>260</v>
      </c>
      <c r="DI41" s="116" t="n">
        <v>0</v>
      </c>
      <c r="DJ41" s="116" t="n">
        <v>343</v>
      </c>
      <c r="DK41" s="116" t="n">
        <v>55</v>
      </c>
      <c r="DL41" s="116" t="n">
        <v>55</v>
      </c>
      <c r="DM41" s="116" t="n">
        <v>27</v>
      </c>
      <c r="DN41" s="116" t="n">
        <v>28</v>
      </c>
      <c r="DO41" s="116" t="n">
        <v>0</v>
      </c>
      <c r="DP41" s="116" t="n">
        <v>0</v>
      </c>
      <c r="DQ41" s="116" t="n">
        <v>0</v>
      </c>
      <c r="DR41" s="116" t="n">
        <v>288</v>
      </c>
      <c r="DS41" s="116" t="n">
        <v>153</v>
      </c>
      <c r="DT41" s="116" t="n">
        <v>0</v>
      </c>
      <c r="DU41" s="116" t="n">
        <v>325</v>
      </c>
      <c r="DV41" s="116" t="n">
        <v>18</v>
      </c>
      <c r="DW41" s="116" t="n">
        <v>16</v>
      </c>
      <c r="DX41" s="116" t="n">
        <v>6</v>
      </c>
      <c r="DY41" s="116" t="n">
        <v>10</v>
      </c>
      <c r="DZ41" s="116" t="n">
        <v>0</v>
      </c>
      <c r="EA41" s="116" t="n">
        <v>0</v>
      </c>
      <c r="EB41" s="116" t="n">
        <v>2</v>
      </c>
      <c r="EC41" s="116" t="n">
        <v>306</v>
      </c>
      <c r="ED41" s="116" t="n">
        <v>102</v>
      </c>
      <c r="EE41" s="116" t="n">
        <v>0</v>
      </c>
      <c r="EF41" s="116" t="n">
        <v>272</v>
      </c>
      <c r="EG41" s="116" t="n">
        <v>7</v>
      </c>
      <c r="EH41" s="116" t="n">
        <v>7</v>
      </c>
      <c r="EI41" s="116" t="n">
        <v>1</v>
      </c>
      <c r="EJ41" s="116" t="n">
        <v>6</v>
      </c>
      <c r="EK41" s="116" t="n">
        <v>0</v>
      </c>
      <c r="EL41" s="116" t="n">
        <v>0</v>
      </c>
      <c r="EM41" s="116" t="n">
        <v>0</v>
      </c>
      <c r="EN41" s="116" t="n">
        <v>265</v>
      </c>
      <c r="EO41" s="116" t="n">
        <v>56</v>
      </c>
      <c r="EP41" s="116" t="n">
        <v>0</v>
      </c>
      <c r="EQ41" s="116" t="n">
        <v>178</v>
      </c>
      <c r="ER41" s="116" t="n">
        <v>0</v>
      </c>
      <c r="ES41" s="116" t="n">
        <v>0</v>
      </c>
      <c r="ET41" s="116" t="n">
        <v>0</v>
      </c>
      <c r="EU41" s="116" t="n">
        <v>0</v>
      </c>
      <c r="EV41" s="116" t="n">
        <v>0</v>
      </c>
      <c r="EW41" s="116" t="n">
        <v>0</v>
      </c>
      <c r="EX41" s="116" t="n">
        <v>0</v>
      </c>
      <c r="EY41" s="116" t="n">
        <v>178</v>
      </c>
      <c r="EZ41" s="116" t="n">
        <v>13</v>
      </c>
      <c r="FA41" s="116" t="n">
        <v>0</v>
      </c>
      <c r="FB41" s="116" t="n">
        <v>119</v>
      </c>
      <c r="FC41" s="116" t="n">
        <v>0</v>
      </c>
      <c r="FD41" s="116" t="n">
        <v>0</v>
      </c>
      <c r="FE41" s="116" t="n">
        <v>0</v>
      </c>
      <c r="FF41" s="116" t="n">
        <v>0</v>
      </c>
      <c r="FG41" s="116" t="n">
        <v>0</v>
      </c>
      <c r="FH41" s="116" t="n">
        <v>0</v>
      </c>
      <c r="FI41" s="116" t="n">
        <v>0</v>
      </c>
      <c r="FJ41" s="116" t="n">
        <v>119</v>
      </c>
      <c r="FK41" s="116" t="n">
        <v>3</v>
      </c>
      <c r="FL41" s="117" t="n">
        <v>0</v>
      </c>
    </row>
    <row r="42" customFormat="false" ht="13.5" hidden="false" customHeight="false" outlineLevel="0" collapsed="false">
      <c r="A42" s="58" t="n">
        <v>383</v>
      </c>
      <c r="B42" s="59" t="s">
        <v>66</v>
      </c>
      <c r="C42" s="114" t="n">
        <v>5271</v>
      </c>
      <c r="D42" s="115" t="n">
        <v>379</v>
      </c>
      <c r="E42" s="116" t="n">
        <v>47</v>
      </c>
      <c r="F42" s="116" t="n">
        <v>34</v>
      </c>
      <c r="G42" s="116" t="n">
        <v>32</v>
      </c>
      <c r="H42" s="116" t="n">
        <v>2</v>
      </c>
      <c r="I42" s="116" t="n">
        <v>0</v>
      </c>
      <c r="J42" s="116" t="n">
        <v>0</v>
      </c>
      <c r="K42" s="116" t="n">
        <v>13</v>
      </c>
      <c r="L42" s="116" t="n">
        <v>331</v>
      </c>
      <c r="M42" s="116" t="n">
        <v>4</v>
      </c>
      <c r="N42" s="116" t="n">
        <v>327</v>
      </c>
      <c r="O42" s="116" t="n">
        <v>241</v>
      </c>
      <c r="P42" s="116" t="n">
        <v>178</v>
      </c>
      <c r="Q42" s="116" t="n">
        <v>155</v>
      </c>
      <c r="R42" s="116" t="n">
        <v>140</v>
      </c>
      <c r="S42" s="116" t="n">
        <v>13</v>
      </c>
      <c r="T42" s="116" t="n">
        <v>0</v>
      </c>
      <c r="U42" s="116" t="n">
        <v>2</v>
      </c>
      <c r="V42" s="116" t="n">
        <v>23</v>
      </c>
      <c r="W42" s="116" t="n">
        <v>63</v>
      </c>
      <c r="X42" s="116" t="n">
        <v>56</v>
      </c>
      <c r="Y42" s="116" t="n">
        <v>2</v>
      </c>
      <c r="Z42" s="116" t="n">
        <v>333</v>
      </c>
      <c r="AA42" s="116" t="n">
        <v>152</v>
      </c>
      <c r="AB42" s="116" t="n">
        <v>146</v>
      </c>
      <c r="AC42" s="116" t="n">
        <v>90</v>
      </c>
      <c r="AD42" s="116" t="n">
        <v>55</v>
      </c>
      <c r="AE42" s="116" t="n">
        <v>1</v>
      </c>
      <c r="AF42" s="116" t="n">
        <v>0</v>
      </c>
      <c r="AG42" s="116" t="n">
        <v>6</v>
      </c>
      <c r="AH42" s="116" t="n">
        <v>181</v>
      </c>
      <c r="AI42" s="116" t="n">
        <v>177</v>
      </c>
      <c r="AJ42" s="116" t="n">
        <v>0</v>
      </c>
      <c r="AK42" s="116" t="n">
        <v>429</v>
      </c>
      <c r="AL42" s="116" t="n">
        <v>280</v>
      </c>
      <c r="AM42" s="116" t="n">
        <v>278</v>
      </c>
      <c r="AN42" s="116" t="n">
        <v>151</v>
      </c>
      <c r="AO42" s="116" t="n">
        <v>126</v>
      </c>
      <c r="AP42" s="116" t="n">
        <v>0</v>
      </c>
      <c r="AQ42" s="116" t="n">
        <v>1</v>
      </c>
      <c r="AR42" s="116" t="n">
        <v>2</v>
      </c>
      <c r="AS42" s="116" t="n">
        <v>149</v>
      </c>
      <c r="AT42" s="116" t="n">
        <v>147</v>
      </c>
      <c r="AU42" s="116" t="n">
        <v>0</v>
      </c>
      <c r="AV42" s="116" t="n">
        <v>473</v>
      </c>
      <c r="AW42" s="116" t="n">
        <v>372</v>
      </c>
      <c r="AX42" s="116" t="n">
        <v>369</v>
      </c>
      <c r="AY42" s="116" t="n">
        <v>185</v>
      </c>
      <c r="AZ42" s="116" t="n">
        <v>183</v>
      </c>
      <c r="BA42" s="116" t="n">
        <v>0</v>
      </c>
      <c r="BB42" s="116" t="n">
        <v>1</v>
      </c>
      <c r="BC42" s="116" t="n">
        <v>3</v>
      </c>
      <c r="BD42" s="116" t="n">
        <v>101</v>
      </c>
      <c r="BE42" s="116" t="n">
        <v>96</v>
      </c>
      <c r="BF42" s="116" t="n">
        <v>0</v>
      </c>
      <c r="BG42" s="116" t="n">
        <v>459</v>
      </c>
      <c r="BH42" s="116" t="n">
        <v>373</v>
      </c>
      <c r="BI42" s="116" t="n">
        <v>365</v>
      </c>
      <c r="BJ42" s="116" t="n">
        <v>180</v>
      </c>
      <c r="BK42" s="116" t="n">
        <v>184</v>
      </c>
      <c r="BL42" s="116" t="n">
        <v>0</v>
      </c>
      <c r="BM42" s="116" t="n">
        <v>1</v>
      </c>
      <c r="BN42" s="116" t="n">
        <v>8</v>
      </c>
      <c r="BO42" s="116" t="n">
        <v>86</v>
      </c>
      <c r="BP42" s="116" t="n">
        <v>81</v>
      </c>
      <c r="BQ42" s="116" t="n">
        <v>0</v>
      </c>
      <c r="BR42" s="116" t="n">
        <v>401</v>
      </c>
      <c r="BS42" s="116" t="n">
        <v>320</v>
      </c>
      <c r="BT42" s="116" t="n">
        <v>316</v>
      </c>
      <c r="BU42" s="116" t="n">
        <v>161</v>
      </c>
      <c r="BV42" s="116" t="n">
        <v>154</v>
      </c>
      <c r="BW42" s="116" t="n">
        <v>0</v>
      </c>
      <c r="BX42" s="116" t="n">
        <v>1</v>
      </c>
      <c r="BY42" s="116" t="n">
        <v>4</v>
      </c>
      <c r="BZ42" s="116" t="n">
        <v>81</v>
      </c>
      <c r="CA42" s="116" t="n">
        <v>78</v>
      </c>
      <c r="CB42" s="116" t="n">
        <v>0</v>
      </c>
      <c r="CC42" s="116" t="n">
        <v>421</v>
      </c>
      <c r="CD42" s="116" t="n">
        <v>273</v>
      </c>
      <c r="CE42" s="116" t="n">
        <v>271</v>
      </c>
      <c r="CF42" s="116" t="n">
        <v>126</v>
      </c>
      <c r="CG42" s="116" t="n">
        <v>144</v>
      </c>
      <c r="CH42" s="116" t="n">
        <v>0</v>
      </c>
      <c r="CI42" s="116" t="n">
        <v>1</v>
      </c>
      <c r="CJ42" s="116" t="n">
        <v>2</v>
      </c>
      <c r="CK42" s="116" t="n">
        <v>148</v>
      </c>
      <c r="CL42" s="116" t="n">
        <v>135</v>
      </c>
      <c r="CM42" s="116" t="n">
        <v>0</v>
      </c>
      <c r="CN42" s="116" t="n">
        <v>531</v>
      </c>
      <c r="CO42" s="116" t="n">
        <v>287</v>
      </c>
      <c r="CP42" s="116" t="n">
        <v>279</v>
      </c>
      <c r="CQ42" s="116" t="n">
        <v>128</v>
      </c>
      <c r="CR42" s="116" t="n">
        <v>151</v>
      </c>
      <c r="CS42" s="116" t="n">
        <v>0</v>
      </c>
      <c r="CT42" s="116" t="n">
        <v>0</v>
      </c>
      <c r="CU42" s="116" t="n">
        <v>8</v>
      </c>
      <c r="CV42" s="116" t="n">
        <v>244</v>
      </c>
      <c r="CW42" s="116" t="n">
        <v>230</v>
      </c>
      <c r="CX42" s="116" t="n">
        <v>0</v>
      </c>
      <c r="CY42" s="116" t="n">
        <v>431</v>
      </c>
      <c r="CZ42" s="116" t="n">
        <v>144</v>
      </c>
      <c r="DA42" s="116" t="n">
        <v>141</v>
      </c>
      <c r="DB42" s="116" t="n">
        <v>58</v>
      </c>
      <c r="DC42" s="116" t="n">
        <v>82</v>
      </c>
      <c r="DD42" s="116" t="n">
        <v>0</v>
      </c>
      <c r="DE42" s="116" t="n">
        <v>1</v>
      </c>
      <c r="DF42" s="116" t="n">
        <v>3</v>
      </c>
      <c r="DG42" s="116" t="n">
        <v>287</v>
      </c>
      <c r="DH42" s="116" t="n">
        <v>226</v>
      </c>
      <c r="DI42" s="116" t="n">
        <v>0</v>
      </c>
      <c r="DJ42" s="116" t="n">
        <v>358</v>
      </c>
      <c r="DK42" s="116" t="n">
        <v>45</v>
      </c>
      <c r="DL42" s="116" t="n">
        <v>45</v>
      </c>
      <c r="DM42" s="116" t="n">
        <v>20</v>
      </c>
      <c r="DN42" s="116" t="n">
        <v>24</v>
      </c>
      <c r="DO42" s="116" t="n">
        <v>0</v>
      </c>
      <c r="DP42" s="116" t="n">
        <v>1</v>
      </c>
      <c r="DQ42" s="116" t="n">
        <v>0</v>
      </c>
      <c r="DR42" s="116" t="n">
        <v>312</v>
      </c>
      <c r="DS42" s="116" t="n">
        <v>186</v>
      </c>
      <c r="DT42" s="116" t="n">
        <v>0</v>
      </c>
      <c r="DU42" s="116" t="n">
        <v>293</v>
      </c>
      <c r="DV42" s="116" t="n">
        <v>22</v>
      </c>
      <c r="DW42" s="116" t="n">
        <v>22</v>
      </c>
      <c r="DX42" s="116" t="n">
        <v>9</v>
      </c>
      <c r="DY42" s="116" t="n">
        <v>13</v>
      </c>
      <c r="DZ42" s="116" t="n">
        <v>0</v>
      </c>
      <c r="EA42" s="116" t="n">
        <v>0</v>
      </c>
      <c r="EB42" s="116" t="n">
        <v>0</v>
      </c>
      <c r="EC42" s="116" t="n">
        <v>270</v>
      </c>
      <c r="ED42" s="116" t="n">
        <v>96</v>
      </c>
      <c r="EE42" s="116" t="n">
        <v>0</v>
      </c>
      <c r="EF42" s="116" t="n">
        <v>264</v>
      </c>
      <c r="EG42" s="116" t="n">
        <v>6</v>
      </c>
      <c r="EH42" s="116" t="n">
        <v>6</v>
      </c>
      <c r="EI42" s="116" t="n">
        <v>5</v>
      </c>
      <c r="EJ42" s="116" t="n">
        <v>1</v>
      </c>
      <c r="EK42" s="116" t="n">
        <v>0</v>
      </c>
      <c r="EL42" s="116" t="n">
        <v>0</v>
      </c>
      <c r="EM42" s="116" t="n">
        <v>0</v>
      </c>
      <c r="EN42" s="116" t="n">
        <v>258</v>
      </c>
      <c r="EO42" s="116" t="n">
        <v>49</v>
      </c>
      <c r="EP42" s="116" t="n">
        <v>0</v>
      </c>
      <c r="EQ42" s="116" t="n">
        <v>150</v>
      </c>
      <c r="ER42" s="116" t="n">
        <v>0</v>
      </c>
      <c r="ES42" s="116" t="n">
        <v>0</v>
      </c>
      <c r="ET42" s="116" t="n">
        <v>0</v>
      </c>
      <c r="EU42" s="116" t="n">
        <v>0</v>
      </c>
      <c r="EV42" s="116" t="n">
        <v>0</v>
      </c>
      <c r="EW42" s="116" t="n">
        <v>0</v>
      </c>
      <c r="EX42" s="116" t="n">
        <v>0</v>
      </c>
      <c r="EY42" s="116" t="n">
        <v>150</v>
      </c>
      <c r="EZ42" s="116" t="n">
        <v>15</v>
      </c>
      <c r="FA42" s="116" t="n">
        <v>0</v>
      </c>
      <c r="FB42" s="116" t="n">
        <v>108</v>
      </c>
      <c r="FC42" s="116" t="n">
        <v>0</v>
      </c>
      <c r="FD42" s="116" t="n">
        <v>0</v>
      </c>
      <c r="FE42" s="116" t="n">
        <v>0</v>
      </c>
      <c r="FF42" s="116" t="n">
        <v>0</v>
      </c>
      <c r="FG42" s="116" t="n">
        <v>0</v>
      </c>
      <c r="FH42" s="116" t="n">
        <v>0</v>
      </c>
      <c r="FI42" s="116" t="n">
        <v>0</v>
      </c>
      <c r="FJ42" s="116" t="n">
        <v>108</v>
      </c>
      <c r="FK42" s="116" t="n">
        <v>4</v>
      </c>
      <c r="FL42" s="117" t="n">
        <v>0</v>
      </c>
    </row>
    <row r="43" customFormat="false" ht="13.5" hidden="false" customHeight="false" outlineLevel="0" collapsed="false">
      <c r="A43" s="58" t="n">
        <v>384</v>
      </c>
      <c r="B43" s="59" t="s">
        <v>67</v>
      </c>
      <c r="C43" s="114" t="n">
        <v>7115</v>
      </c>
      <c r="D43" s="115" t="n">
        <v>601</v>
      </c>
      <c r="E43" s="116" t="n">
        <v>102</v>
      </c>
      <c r="F43" s="116" t="n">
        <v>77</v>
      </c>
      <c r="G43" s="116" t="n">
        <v>70</v>
      </c>
      <c r="H43" s="116" t="n">
        <v>6</v>
      </c>
      <c r="I43" s="116" t="n">
        <v>1</v>
      </c>
      <c r="J43" s="116" t="n">
        <v>0</v>
      </c>
      <c r="K43" s="116" t="n">
        <v>25</v>
      </c>
      <c r="L43" s="116" t="n">
        <v>495</v>
      </c>
      <c r="M43" s="116" t="n">
        <v>16</v>
      </c>
      <c r="N43" s="116" t="n">
        <v>479</v>
      </c>
      <c r="O43" s="116" t="n">
        <v>439</v>
      </c>
      <c r="P43" s="116" t="n">
        <v>321</v>
      </c>
      <c r="Q43" s="116" t="n">
        <v>288</v>
      </c>
      <c r="R43" s="116" t="n">
        <v>266</v>
      </c>
      <c r="S43" s="116" t="n">
        <v>15</v>
      </c>
      <c r="T43" s="116" t="n">
        <v>1</v>
      </c>
      <c r="U43" s="116" t="n">
        <v>6</v>
      </c>
      <c r="V43" s="116" t="n">
        <v>33</v>
      </c>
      <c r="W43" s="116" t="n">
        <v>116</v>
      </c>
      <c r="X43" s="116" t="n">
        <v>96</v>
      </c>
      <c r="Y43" s="116" t="n">
        <v>19</v>
      </c>
      <c r="Z43" s="116" t="n">
        <v>495</v>
      </c>
      <c r="AA43" s="116" t="n">
        <v>312</v>
      </c>
      <c r="AB43" s="116" t="n">
        <v>294</v>
      </c>
      <c r="AC43" s="116" t="n">
        <v>235</v>
      </c>
      <c r="AD43" s="116" t="n">
        <v>56</v>
      </c>
      <c r="AE43" s="116" t="n">
        <v>0</v>
      </c>
      <c r="AF43" s="116" t="n">
        <v>3</v>
      </c>
      <c r="AG43" s="116" t="n">
        <v>18</v>
      </c>
      <c r="AH43" s="116" t="n">
        <v>182</v>
      </c>
      <c r="AI43" s="116" t="n">
        <v>178</v>
      </c>
      <c r="AJ43" s="116" t="n">
        <v>2</v>
      </c>
      <c r="AK43" s="116" t="n">
        <v>481</v>
      </c>
      <c r="AL43" s="116" t="n">
        <v>319</v>
      </c>
      <c r="AM43" s="116" t="n">
        <v>308</v>
      </c>
      <c r="AN43" s="116" t="n">
        <v>199</v>
      </c>
      <c r="AO43" s="116" t="n">
        <v>106</v>
      </c>
      <c r="AP43" s="116" t="n">
        <v>0</v>
      </c>
      <c r="AQ43" s="116" t="n">
        <v>3</v>
      </c>
      <c r="AR43" s="116" t="n">
        <v>11</v>
      </c>
      <c r="AS43" s="116" t="n">
        <v>162</v>
      </c>
      <c r="AT43" s="116" t="n">
        <v>157</v>
      </c>
      <c r="AU43" s="116" t="n">
        <v>0</v>
      </c>
      <c r="AV43" s="116" t="n">
        <v>596</v>
      </c>
      <c r="AW43" s="116" t="n">
        <v>456</v>
      </c>
      <c r="AX43" s="116" t="n">
        <v>452</v>
      </c>
      <c r="AY43" s="116" t="n">
        <v>295</v>
      </c>
      <c r="AZ43" s="116" t="n">
        <v>157</v>
      </c>
      <c r="BA43" s="116" t="n">
        <v>0</v>
      </c>
      <c r="BB43" s="116" t="n">
        <v>0</v>
      </c>
      <c r="BC43" s="116" t="n">
        <v>4</v>
      </c>
      <c r="BD43" s="116" t="n">
        <v>140</v>
      </c>
      <c r="BE43" s="116" t="n">
        <v>139</v>
      </c>
      <c r="BF43" s="116" t="n">
        <v>0</v>
      </c>
      <c r="BG43" s="116" t="n">
        <v>631</v>
      </c>
      <c r="BH43" s="116" t="n">
        <v>483</v>
      </c>
      <c r="BI43" s="116" t="n">
        <v>473</v>
      </c>
      <c r="BJ43" s="116" t="n">
        <v>314</v>
      </c>
      <c r="BK43" s="116" t="n">
        <v>157</v>
      </c>
      <c r="BL43" s="116" t="n">
        <v>0</v>
      </c>
      <c r="BM43" s="116" t="n">
        <v>2</v>
      </c>
      <c r="BN43" s="116" t="n">
        <v>10</v>
      </c>
      <c r="BO43" s="116" t="n">
        <v>148</v>
      </c>
      <c r="BP43" s="116" t="n">
        <v>143</v>
      </c>
      <c r="BQ43" s="116" t="n">
        <v>0</v>
      </c>
      <c r="BR43" s="116" t="n">
        <v>536</v>
      </c>
      <c r="BS43" s="116" t="n">
        <v>432</v>
      </c>
      <c r="BT43" s="116" t="n">
        <v>430</v>
      </c>
      <c r="BU43" s="116" t="n">
        <v>279</v>
      </c>
      <c r="BV43" s="116" t="n">
        <v>150</v>
      </c>
      <c r="BW43" s="116" t="n">
        <v>0</v>
      </c>
      <c r="BX43" s="116" t="n">
        <v>1</v>
      </c>
      <c r="BY43" s="116" t="n">
        <v>2</v>
      </c>
      <c r="BZ43" s="116" t="n">
        <v>103</v>
      </c>
      <c r="CA43" s="116" t="n">
        <v>100</v>
      </c>
      <c r="CB43" s="116" t="n">
        <v>0</v>
      </c>
      <c r="CC43" s="116" t="n">
        <v>628</v>
      </c>
      <c r="CD43" s="116" t="n">
        <v>484</v>
      </c>
      <c r="CE43" s="116" t="n">
        <v>469</v>
      </c>
      <c r="CF43" s="116" t="n">
        <v>309</v>
      </c>
      <c r="CG43" s="116" t="n">
        <v>159</v>
      </c>
      <c r="CH43" s="116" t="n">
        <v>0</v>
      </c>
      <c r="CI43" s="116" t="n">
        <v>1</v>
      </c>
      <c r="CJ43" s="116" t="n">
        <v>15</v>
      </c>
      <c r="CK43" s="116" t="n">
        <v>144</v>
      </c>
      <c r="CL43" s="116" t="n">
        <v>128</v>
      </c>
      <c r="CM43" s="116" t="n">
        <v>0</v>
      </c>
      <c r="CN43" s="116" t="n">
        <v>626</v>
      </c>
      <c r="CO43" s="116" t="n">
        <v>429</v>
      </c>
      <c r="CP43" s="116" t="n">
        <v>417</v>
      </c>
      <c r="CQ43" s="116" t="n">
        <v>250</v>
      </c>
      <c r="CR43" s="116" t="n">
        <v>167</v>
      </c>
      <c r="CS43" s="116" t="n">
        <v>0</v>
      </c>
      <c r="CT43" s="116" t="n">
        <v>0</v>
      </c>
      <c r="CU43" s="116" t="n">
        <v>12</v>
      </c>
      <c r="CV43" s="116" t="n">
        <v>197</v>
      </c>
      <c r="CW43" s="116" t="n">
        <v>174</v>
      </c>
      <c r="CX43" s="116" t="n">
        <v>0</v>
      </c>
      <c r="CY43" s="116" t="n">
        <v>573</v>
      </c>
      <c r="CZ43" s="116" t="n">
        <v>322</v>
      </c>
      <c r="DA43" s="116" t="n">
        <v>318</v>
      </c>
      <c r="DB43" s="116" t="n">
        <v>162</v>
      </c>
      <c r="DC43" s="116" t="n">
        <v>155</v>
      </c>
      <c r="DD43" s="116" t="n">
        <v>0</v>
      </c>
      <c r="DE43" s="116" t="n">
        <v>1</v>
      </c>
      <c r="DF43" s="116" t="n">
        <v>4</v>
      </c>
      <c r="DG43" s="116" t="n">
        <v>251</v>
      </c>
      <c r="DH43" s="116" t="n">
        <v>172</v>
      </c>
      <c r="DI43" s="116" t="n">
        <v>1</v>
      </c>
      <c r="DJ43" s="116" t="n">
        <v>500</v>
      </c>
      <c r="DK43" s="116" t="n">
        <v>153</v>
      </c>
      <c r="DL43" s="116" t="n">
        <v>151</v>
      </c>
      <c r="DM43" s="116" t="n">
        <v>72</v>
      </c>
      <c r="DN43" s="116" t="n">
        <v>79</v>
      </c>
      <c r="DO43" s="116" t="n">
        <v>0</v>
      </c>
      <c r="DP43" s="116" t="n">
        <v>0</v>
      </c>
      <c r="DQ43" s="116" t="n">
        <v>2</v>
      </c>
      <c r="DR43" s="116" t="n">
        <v>346</v>
      </c>
      <c r="DS43" s="116" t="n">
        <v>165</v>
      </c>
      <c r="DT43" s="116" t="n">
        <v>0</v>
      </c>
      <c r="DU43" s="116" t="n">
        <v>380</v>
      </c>
      <c r="DV43" s="116" t="n">
        <v>59</v>
      </c>
      <c r="DW43" s="116" t="n">
        <v>59</v>
      </c>
      <c r="DX43" s="116" t="n">
        <v>21</v>
      </c>
      <c r="DY43" s="116" t="n">
        <v>38</v>
      </c>
      <c r="DZ43" s="116" t="n">
        <v>0</v>
      </c>
      <c r="EA43" s="116" t="n">
        <v>0</v>
      </c>
      <c r="EB43" s="116" t="n">
        <v>0</v>
      </c>
      <c r="EC43" s="116" t="n">
        <v>317</v>
      </c>
      <c r="ED43" s="116" t="n">
        <v>128</v>
      </c>
      <c r="EE43" s="116" t="n">
        <v>0</v>
      </c>
      <c r="EF43" s="116" t="n">
        <v>341</v>
      </c>
      <c r="EG43" s="116" t="n">
        <v>21</v>
      </c>
      <c r="EH43" s="116" t="n">
        <v>20</v>
      </c>
      <c r="EI43" s="116" t="n">
        <v>7</v>
      </c>
      <c r="EJ43" s="116" t="n">
        <v>13</v>
      </c>
      <c r="EK43" s="116" t="n">
        <v>0</v>
      </c>
      <c r="EL43" s="116" t="n">
        <v>0</v>
      </c>
      <c r="EM43" s="116" t="n">
        <v>1</v>
      </c>
      <c r="EN43" s="116" t="n">
        <v>315</v>
      </c>
      <c r="EO43" s="116" t="n">
        <v>85</v>
      </c>
      <c r="EP43" s="116" t="n">
        <v>0</v>
      </c>
      <c r="EQ43" s="116" t="n">
        <v>176</v>
      </c>
      <c r="ER43" s="116" t="n">
        <v>8</v>
      </c>
      <c r="ES43" s="116" t="n">
        <v>7</v>
      </c>
      <c r="ET43" s="116" t="n">
        <v>1</v>
      </c>
      <c r="EU43" s="116" t="n">
        <v>5</v>
      </c>
      <c r="EV43" s="116" t="n">
        <v>0</v>
      </c>
      <c r="EW43" s="116" t="n">
        <v>1</v>
      </c>
      <c r="EX43" s="116" t="n">
        <v>1</v>
      </c>
      <c r="EY43" s="116" t="n">
        <v>167</v>
      </c>
      <c r="EZ43" s="116" t="n">
        <v>13</v>
      </c>
      <c r="FA43" s="116" t="n">
        <v>0</v>
      </c>
      <c r="FB43" s="116" t="n">
        <v>112</v>
      </c>
      <c r="FC43" s="116" t="n">
        <v>2</v>
      </c>
      <c r="FD43" s="116" t="n">
        <v>2</v>
      </c>
      <c r="FE43" s="116" t="n">
        <v>2</v>
      </c>
      <c r="FF43" s="116" t="n">
        <v>0</v>
      </c>
      <c r="FG43" s="116" t="n">
        <v>0</v>
      </c>
      <c r="FH43" s="116" t="n">
        <v>0</v>
      </c>
      <c r="FI43" s="116" t="n">
        <v>0</v>
      </c>
      <c r="FJ43" s="116" t="n">
        <v>109</v>
      </c>
      <c r="FK43" s="116" t="n">
        <v>5</v>
      </c>
      <c r="FL43" s="117" t="n">
        <v>0</v>
      </c>
    </row>
    <row r="44" customFormat="false" ht="13.5" hidden="false" customHeight="false" outlineLevel="0" collapsed="false">
      <c r="A44" s="58" t="n">
        <v>385</v>
      </c>
      <c r="B44" s="59" t="s">
        <v>68</v>
      </c>
      <c r="C44" s="114" t="n">
        <v>1443</v>
      </c>
      <c r="D44" s="115" t="n">
        <v>98</v>
      </c>
      <c r="E44" s="116" t="n">
        <v>12</v>
      </c>
      <c r="F44" s="116" t="n">
        <v>8</v>
      </c>
      <c r="G44" s="116" t="n">
        <v>6</v>
      </c>
      <c r="H44" s="116" t="n">
        <v>1</v>
      </c>
      <c r="I44" s="116" t="n">
        <v>1</v>
      </c>
      <c r="J44" s="116" t="n">
        <v>0</v>
      </c>
      <c r="K44" s="116" t="n">
        <v>4</v>
      </c>
      <c r="L44" s="116" t="n">
        <v>86</v>
      </c>
      <c r="M44" s="116" t="n">
        <v>3</v>
      </c>
      <c r="N44" s="116" t="n">
        <v>83</v>
      </c>
      <c r="O44" s="116" t="n">
        <v>57</v>
      </c>
      <c r="P44" s="116" t="n">
        <v>42</v>
      </c>
      <c r="Q44" s="116" t="n">
        <v>35</v>
      </c>
      <c r="R44" s="116" t="n">
        <v>28</v>
      </c>
      <c r="S44" s="116" t="n">
        <v>7</v>
      </c>
      <c r="T44" s="116" t="n">
        <v>0</v>
      </c>
      <c r="U44" s="116" t="n">
        <v>0</v>
      </c>
      <c r="V44" s="116" t="n">
        <v>7</v>
      </c>
      <c r="W44" s="116" t="n">
        <v>15</v>
      </c>
      <c r="X44" s="116" t="n">
        <v>14</v>
      </c>
      <c r="Y44" s="116" t="n">
        <v>0</v>
      </c>
      <c r="Z44" s="116" t="n">
        <v>71</v>
      </c>
      <c r="AA44" s="116" t="n">
        <v>47</v>
      </c>
      <c r="AB44" s="116" t="n">
        <v>45</v>
      </c>
      <c r="AC44" s="116" t="n">
        <v>30</v>
      </c>
      <c r="AD44" s="116" t="n">
        <v>15</v>
      </c>
      <c r="AE44" s="116" t="n">
        <v>0</v>
      </c>
      <c r="AF44" s="116" t="n">
        <v>0</v>
      </c>
      <c r="AG44" s="116" t="n">
        <v>2</v>
      </c>
      <c r="AH44" s="116" t="n">
        <v>24</v>
      </c>
      <c r="AI44" s="116" t="n">
        <v>24</v>
      </c>
      <c r="AJ44" s="116" t="n">
        <v>0</v>
      </c>
      <c r="AK44" s="116" t="n">
        <v>98</v>
      </c>
      <c r="AL44" s="116" t="n">
        <v>63</v>
      </c>
      <c r="AM44" s="116" t="n">
        <v>61</v>
      </c>
      <c r="AN44" s="116" t="n">
        <v>30</v>
      </c>
      <c r="AO44" s="116" t="n">
        <v>31</v>
      </c>
      <c r="AP44" s="116" t="n">
        <v>0</v>
      </c>
      <c r="AQ44" s="116" t="n">
        <v>0</v>
      </c>
      <c r="AR44" s="116" t="n">
        <v>2</v>
      </c>
      <c r="AS44" s="116" t="n">
        <v>35</v>
      </c>
      <c r="AT44" s="116" t="n">
        <v>33</v>
      </c>
      <c r="AU44" s="116" t="n">
        <v>0</v>
      </c>
      <c r="AV44" s="116" t="n">
        <v>121</v>
      </c>
      <c r="AW44" s="116" t="n">
        <v>82</v>
      </c>
      <c r="AX44" s="116" t="n">
        <v>81</v>
      </c>
      <c r="AY44" s="116" t="n">
        <v>30</v>
      </c>
      <c r="AZ44" s="116" t="n">
        <v>51</v>
      </c>
      <c r="BA44" s="116" t="n">
        <v>0</v>
      </c>
      <c r="BB44" s="116" t="n">
        <v>0</v>
      </c>
      <c r="BC44" s="116" t="n">
        <v>1</v>
      </c>
      <c r="BD44" s="116" t="n">
        <v>39</v>
      </c>
      <c r="BE44" s="116" t="n">
        <v>38</v>
      </c>
      <c r="BF44" s="116" t="n">
        <v>0</v>
      </c>
      <c r="BG44" s="116" t="n">
        <v>114</v>
      </c>
      <c r="BH44" s="116" t="n">
        <v>78</v>
      </c>
      <c r="BI44" s="116" t="n">
        <v>78</v>
      </c>
      <c r="BJ44" s="116" t="n">
        <v>34</v>
      </c>
      <c r="BK44" s="116" t="n">
        <v>42</v>
      </c>
      <c r="BL44" s="116" t="n">
        <v>0</v>
      </c>
      <c r="BM44" s="116" t="n">
        <v>2</v>
      </c>
      <c r="BN44" s="116" t="n">
        <v>0</v>
      </c>
      <c r="BO44" s="116" t="n">
        <v>36</v>
      </c>
      <c r="BP44" s="116" t="n">
        <v>35</v>
      </c>
      <c r="BQ44" s="116" t="n">
        <v>0</v>
      </c>
      <c r="BR44" s="116" t="n">
        <v>117</v>
      </c>
      <c r="BS44" s="116" t="n">
        <v>85</v>
      </c>
      <c r="BT44" s="116" t="n">
        <v>83</v>
      </c>
      <c r="BU44" s="116" t="n">
        <v>29</v>
      </c>
      <c r="BV44" s="116" t="n">
        <v>51</v>
      </c>
      <c r="BW44" s="116" t="n">
        <v>0</v>
      </c>
      <c r="BX44" s="116" t="n">
        <v>3</v>
      </c>
      <c r="BY44" s="116" t="n">
        <v>2</v>
      </c>
      <c r="BZ44" s="116" t="n">
        <v>32</v>
      </c>
      <c r="CA44" s="116" t="n">
        <v>32</v>
      </c>
      <c r="CB44" s="116" t="n">
        <v>0</v>
      </c>
      <c r="CC44" s="116" t="n">
        <v>136</v>
      </c>
      <c r="CD44" s="116" t="n">
        <v>82</v>
      </c>
      <c r="CE44" s="116" t="n">
        <v>80</v>
      </c>
      <c r="CF44" s="116" t="n">
        <v>22</v>
      </c>
      <c r="CG44" s="116" t="n">
        <v>54</v>
      </c>
      <c r="CH44" s="116" t="n">
        <v>0</v>
      </c>
      <c r="CI44" s="116" t="n">
        <v>4</v>
      </c>
      <c r="CJ44" s="116" t="n">
        <v>2</v>
      </c>
      <c r="CK44" s="116" t="n">
        <v>54</v>
      </c>
      <c r="CL44" s="116" t="n">
        <v>51</v>
      </c>
      <c r="CM44" s="116" t="n">
        <v>0</v>
      </c>
      <c r="CN44" s="116" t="n">
        <v>141</v>
      </c>
      <c r="CO44" s="116" t="n">
        <v>81</v>
      </c>
      <c r="CP44" s="116" t="n">
        <v>80</v>
      </c>
      <c r="CQ44" s="116" t="n">
        <v>30</v>
      </c>
      <c r="CR44" s="116" t="n">
        <v>49</v>
      </c>
      <c r="CS44" s="116" t="n">
        <v>0</v>
      </c>
      <c r="CT44" s="116" t="n">
        <v>1</v>
      </c>
      <c r="CU44" s="116" t="n">
        <v>1</v>
      </c>
      <c r="CV44" s="116" t="n">
        <v>60</v>
      </c>
      <c r="CW44" s="116" t="n">
        <v>54</v>
      </c>
      <c r="CX44" s="116" t="n">
        <v>0</v>
      </c>
      <c r="CY44" s="116" t="n">
        <v>118</v>
      </c>
      <c r="CZ44" s="116" t="n">
        <v>41</v>
      </c>
      <c r="DA44" s="116" t="n">
        <v>41</v>
      </c>
      <c r="DB44" s="116" t="n">
        <v>8</v>
      </c>
      <c r="DC44" s="116" t="n">
        <v>33</v>
      </c>
      <c r="DD44" s="116" t="n">
        <v>0</v>
      </c>
      <c r="DE44" s="116" t="n">
        <v>0</v>
      </c>
      <c r="DF44" s="116" t="n">
        <v>0</v>
      </c>
      <c r="DG44" s="116" t="n">
        <v>77</v>
      </c>
      <c r="DH44" s="116" t="n">
        <v>63</v>
      </c>
      <c r="DI44" s="116" t="n">
        <v>0</v>
      </c>
      <c r="DJ44" s="116" t="n">
        <v>118</v>
      </c>
      <c r="DK44" s="116" t="n">
        <v>16</v>
      </c>
      <c r="DL44" s="116" t="n">
        <v>16</v>
      </c>
      <c r="DM44" s="116" t="n">
        <v>4</v>
      </c>
      <c r="DN44" s="116" t="n">
        <v>11</v>
      </c>
      <c r="DO44" s="116" t="n">
        <v>1</v>
      </c>
      <c r="DP44" s="116" t="n">
        <v>0</v>
      </c>
      <c r="DQ44" s="116" t="n">
        <v>0</v>
      </c>
      <c r="DR44" s="116" t="n">
        <v>102</v>
      </c>
      <c r="DS44" s="116" t="n">
        <v>76</v>
      </c>
      <c r="DT44" s="116" t="n">
        <v>0</v>
      </c>
      <c r="DU44" s="116" t="n">
        <v>89</v>
      </c>
      <c r="DV44" s="116" t="n">
        <v>3</v>
      </c>
      <c r="DW44" s="116" t="n">
        <v>3</v>
      </c>
      <c r="DX44" s="116" t="n">
        <v>0</v>
      </c>
      <c r="DY44" s="116" t="n">
        <v>3</v>
      </c>
      <c r="DZ44" s="116" t="n">
        <v>0</v>
      </c>
      <c r="EA44" s="116" t="n">
        <v>0</v>
      </c>
      <c r="EB44" s="116" t="n">
        <v>0</v>
      </c>
      <c r="EC44" s="116" t="n">
        <v>86</v>
      </c>
      <c r="ED44" s="116" t="n">
        <v>34</v>
      </c>
      <c r="EE44" s="116" t="n">
        <v>0</v>
      </c>
      <c r="EF44" s="116" t="n">
        <v>86</v>
      </c>
      <c r="EG44" s="116" t="n">
        <v>4</v>
      </c>
      <c r="EH44" s="116" t="n">
        <v>4</v>
      </c>
      <c r="EI44" s="116" t="n">
        <v>1</v>
      </c>
      <c r="EJ44" s="116" t="n">
        <v>3</v>
      </c>
      <c r="EK44" s="116" t="n">
        <v>0</v>
      </c>
      <c r="EL44" s="116" t="n">
        <v>0</v>
      </c>
      <c r="EM44" s="116" t="n">
        <v>0</v>
      </c>
      <c r="EN44" s="116" t="n">
        <v>82</v>
      </c>
      <c r="EO44" s="116" t="n">
        <v>29</v>
      </c>
      <c r="EP44" s="116" t="n">
        <v>0</v>
      </c>
      <c r="EQ44" s="116" t="n">
        <v>50</v>
      </c>
      <c r="ER44" s="116" t="n">
        <v>4</v>
      </c>
      <c r="ES44" s="116" t="n">
        <v>4</v>
      </c>
      <c r="ET44" s="116" t="n">
        <v>1</v>
      </c>
      <c r="EU44" s="116" t="n">
        <v>3</v>
      </c>
      <c r="EV44" s="116" t="n">
        <v>0</v>
      </c>
      <c r="EW44" s="116" t="n">
        <v>0</v>
      </c>
      <c r="EX44" s="116" t="n">
        <v>0</v>
      </c>
      <c r="EY44" s="116" t="n">
        <v>45</v>
      </c>
      <c r="EZ44" s="116" t="n">
        <v>12</v>
      </c>
      <c r="FA44" s="116" t="n">
        <v>0</v>
      </c>
      <c r="FB44" s="116" t="n">
        <v>29</v>
      </c>
      <c r="FC44" s="116" t="n">
        <v>0</v>
      </c>
      <c r="FD44" s="116" t="n">
        <v>0</v>
      </c>
      <c r="FE44" s="116" t="n">
        <v>0</v>
      </c>
      <c r="FF44" s="116" t="n">
        <v>0</v>
      </c>
      <c r="FG44" s="116" t="n">
        <v>0</v>
      </c>
      <c r="FH44" s="116" t="n">
        <v>0</v>
      </c>
      <c r="FI44" s="116" t="n">
        <v>0</v>
      </c>
      <c r="FJ44" s="116" t="n">
        <v>29</v>
      </c>
      <c r="FK44" s="116" t="n">
        <v>4</v>
      </c>
      <c r="FL44" s="117" t="n">
        <v>0</v>
      </c>
    </row>
    <row r="45" customFormat="false" ht="13.5" hidden="false" customHeight="false" outlineLevel="0" collapsed="false">
      <c r="A45" s="58" t="n">
        <v>386</v>
      </c>
      <c r="B45" s="59" t="s">
        <v>69</v>
      </c>
      <c r="C45" s="114" t="n">
        <v>2118</v>
      </c>
      <c r="D45" s="115" t="n">
        <v>164</v>
      </c>
      <c r="E45" s="116" t="n">
        <v>39</v>
      </c>
      <c r="F45" s="116" t="n">
        <v>24</v>
      </c>
      <c r="G45" s="116" t="n">
        <v>15</v>
      </c>
      <c r="H45" s="116" t="n">
        <v>2</v>
      </c>
      <c r="I45" s="116" t="n">
        <v>7</v>
      </c>
      <c r="J45" s="116" t="n">
        <v>0</v>
      </c>
      <c r="K45" s="116" t="n">
        <v>15</v>
      </c>
      <c r="L45" s="116" t="n">
        <v>125</v>
      </c>
      <c r="M45" s="116" t="n">
        <v>10</v>
      </c>
      <c r="N45" s="116" t="n">
        <v>115</v>
      </c>
      <c r="O45" s="116" t="n">
        <v>160</v>
      </c>
      <c r="P45" s="116" t="n">
        <v>103</v>
      </c>
      <c r="Q45" s="116" t="n">
        <v>74</v>
      </c>
      <c r="R45" s="116" t="n">
        <v>70</v>
      </c>
      <c r="S45" s="116" t="n">
        <v>4</v>
      </c>
      <c r="T45" s="116" t="n">
        <v>0</v>
      </c>
      <c r="U45" s="116" t="n">
        <v>0</v>
      </c>
      <c r="V45" s="116" t="n">
        <v>29</v>
      </c>
      <c r="W45" s="116" t="n">
        <v>57</v>
      </c>
      <c r="X45" s="116" t="n">
        <v>53</v>
      </c>
      <c r="Y45" s="116" t="n">
        <v>4</v>
      </c>
      <c r="Z45" s="116" t="n">
        <v>122</v>
      </c>
      <c r="AA45" s="116" t="n">
        <v>57</v>
      </c>
      <c r="AB45" s="116" t="n">
        <v>47</v>
      </c>
      <c r="AC45" s="116" t="n">
        <v>40</v>
      </c>
      <c r="AD45" s="116" t="n">
        <v>6</v>
      </c>
      <c r="AE45" s="116" t="n">
        <v>0</v>
      </c>
      <c r="AF45" s="116" t="n">
        <v>1</v>
      </c>
      <c r="AG45" s="116" t="n">
        <v>10</v>
      </c>
      <c r="AH45" s="116" t="n">
        <v>65</v>
      </c>
      <c r="AI45" s="116" t="n">
        <v>65</v>
      </c>
      <c r="AJ45" s="116" t="n">
        <v>0</v>
      </c>
      <c r="AK45" s="116" t="n">
        <v>162</v>
      </c>
      <c r="AL45" s="116" t="n">
        <v>81</v>
      </c>
      <c r="AM45" s="116" t="n">
        <v>76</v>
      </c>
      <c r="AN45" s="116" t="n">
        <v>42</v>
      </c>
      <c r="AO45" s="116" t="n">
        <v>34</v>
      </c>
      <c r="AP45" s="116" t="n">
        <v>0</v>
      </c>
      <c r="AQ45" s="116" t="n">
        <v>0</v>
      </c>
      <c r="AR45" s="116" t="n">
        <v>5</v>
      </c>
      <c r="AS45" s="116" t="n">
        <v>81</v>
      </c>
      <c r="AT45" s="116" t="n">
        <v>81</v>
      </c>
      <c r="AU45" s="116" t="n">
        <v>0</v>
      </c>
      <c r="AV45" s="116" t="n">
        <v>186</v>
      </c>
      <c r="AW45" s="116" t="n">
        <v>109</v>
      </c>
      <c r="AX45" s="116" t="n">
        <v>108</v>
      </c>
      <c r="AY45" s="116" t="n">
        <v>65</v>
      </c>
      <c r="AZ45" s="116" t="n">
        <v>42</v>
      </c>
      <c r="BA45" s="116" t="n">
        <v>0</v>
      </c>
      <c r="BB45" s="116" t="n">
        <v>1</v>
      </c>
      <c r="BC45" s="116" t="n">
        <v>1</v>
      </c>
      <c r="BD45" s="116" t="n">
        <v>77</v>
      </c>
      <c r="BE45" s="116" t="n">
        <v>75</v>
      </c>
      <c r="BF45" s="116" t="n">
        <v>0</v>
      </c>
      <c r="BG45" s="116" t="n">
        <v>175</v>
      </c>
      <c r="BH45" s="116" t="n">
        <v>95</v>
      </c>
      <c r="BI45" s="116" t="n">
        <v>92</v>
      </c>
      <c r="BJ45" s="116" t="n">
        <v>52</v>
      </c>
      <c r="BK45" s="116" t="n">
        <v>39</v>
      </c>
      <c r="BL45" s="116" t="n">
        <v>0</v>
      </c>
      <c r="BM45" s="116" t="n">
        <v>1</v>
      </c>
      <c r="BN45" s="116" t="n">
        <v>3</v>
      </c>
      <c r="BO45" s="116" t="n">
        <v>80</v>
      </c>
      <c r="BP45" s="116" t="n">
        <v>79</v>
      </c>
      <c r="BQ45" s="116" t="n">
        <v>0</v>
      </c>
      <c r="BR45" s="116" t="n">
        <v>198</v>
      </c>
      <c r="BS45" s="116" t="n">
        <v>80</v>
      </c>
      <c r="BT45" s="116" t="n">
        <v>78</v>
      </c>
      <c r="BU45" s="116" t="n">
        <v>44</v>
      </c>
      <c r="BV45" s="116" t="n">
        <v>34</v>
      </c>
      <c r="BW45" s="116" t="n">
        <v>0</v>
      </c>
      <c r="BX45" s="116" t="n">
        <v>0</v>
      </c>
      <c r="BY45" s="116" t="n">
        <v>2</v>
      </c>
      <c r="BZ45" s="116" t="n">
        <v>118</v>
      </c>
      <c r="CA45" s="116" t="n">
        <v>118</v>
      </c>
      <c r="CB45" s="116" t="n">
        <v>0</v>
      </c>
      <c r="CC45" s="116" t="n">
        <v>187</v>
      </c>
      <c r="CD45" s="116" t="n">
        <v>51</v>
      </c>
      <c r="CE45" s="116" t="n">
        <v>50</v>
      </c>
      <c r="CF45" s="116" t="n">
        <v>26</v>
      </c>
      <c r="CG45" s="116" t="n">
        <v>24</v>
      </c>
      <c r="CH45" s="116" t="n">
        <v>0</v>
      </c>
      <c r="CI45" s="116" t="n">
        <v>0</v>
      </c>
      <c r="CJ45" s="116" t="n">
        <v>1</v>
      </c>
      <c r="CK45" s="116" t="n">
        <v>136</v>
      </c>
      <c r="CL45" s="116" t="n">
        <v>131</v>
      </c>
      <c r="CM45" s="116" t="n">
        <v>0</v>
      </c>
      <c r="CN45" s="116" t="n">
        <v>179</v>
      </c>
      <c r="CO45" s="116" t="n">
        <v>42</v>
      </c>
      <c r="CP45" s="116" t="n">
        <v>40</v>
      </c>
      <c r="CQ45" s="116" t="n">
        <v>26</v>
      </c>
      <c r="CR45" s="116" t="n">
        <v>14</v>
      </c>
      <c r="CS45" s="116" t="n">
        <v>0</v>
      </c>
      <c r="CT45" s="116" t="n">
        <v>0</v>
      </c>
      <c r="CU45" s="116" t="n">
        <v>2</v>
      </c>
      <c r="CV45" s="116" t="n">
        <v>137</v>
      </c>
      <c r="CW45" s="116" t="n">
        <v>131</v>
      </c>
      <c r="CX45" s="116" t="n">
        <v>0</v>
      </c>
      <c r="CY45" s="116" t="n">
        <v>184</v>
      </c>
      <c r="CZ45" s="116" t="n">
        <v>25</v>
      </c>
      <c r="DA45" s="116" t="n">
        <v>25</v>
      </c>
      <c r="DB45" s="116" t="n">
        <v>7</v>
      </c>
      <c r="DC45" s="116" t="n">
        <v>16</v>
      </c>
      <c r="DD45" s="116" t="n">
        <v>0</v>
      </c>
      <c r="DE45" s="116" t="n">
        <v>2</v>
      </c>
      <c r="DF45" s="116" t="n">
        <v>0</v>
      </c>
      <c r="DG45" s="116" t="n">
        <v>159</v>
      </c>
      <c r="DH45" s="116" t="n">
        <v>130</v>
      </c>
      <c r="DI45" s="116" t="n">
        <v>0</v>
      </c>
      <c r="DJ45" s="116" t="n">
        <v>139</v>
      </c>
      <c r="DK45" s="116" t="n">
        <v>12</v>
      </c>
      <c r="DL45" s="116" t="n">
        <v>12</v>
      </c>
      <c r="DM45" s="116" t="n">
        <v>4</v>
      </c>
      <c r="DN45" s="116" t="n">
        <v>8</v>
      </c>
      <c r="DO45" s="116" t="n">
        <v>0</v>
      </c>
      <c r="DP45" s="116" t="n">
        <v>0</v>
      </c>
      <c r="DQ45" s="116" t="n">
        <v>0</v>
      </c>
      <c r="DR45" s="116" t="n">
        <v>127</v>
      </c>
      <c r="DS45" s="116" t="n">
        <v>81</v>
      </c>
      <c r="DT45" s="116" t="n">
        <v>0</v>
      </c>
      <c r="DU45" s="116" t="n">
        <v>105</v>
      </c>
      <c r="DV45" s="116" t="n">
        <v>6</v>
      </c>
      <c r="DW45" s="116" t="n">
        <v>6</v>
      </c>
      <c r="DX45" s="116" t="n">
        <v>5</v>
      </c>
      <c r="DY45" s="116" t="n">
        <v>1</v>
      </c>
      <c r="DZ45" s="116" t="n">
        <v>0</v>
      </c>
      <c r="EA45" s="116" t="n">
        <v>0</v>
      </c>
      <c r="EB45" s="116" t="n">
        <v>0</v>
      </c>
      <c r="EC45" s="116" t="n">
        <v>99</v>
      </c>
      <c r="ED45" s="116" t="n">
        <v>38</v>
      </c>
      <c r="EE45" s="116" t="n">
        <v>0</v>
      </c>
      <c r="EF45" s="116" t="n">
        <v>66</v>
      </c>
      <c r="EG45" s="116" t="n">
        <v>0</v>
      </c>
      <c r="EH45" s="116" t="n">
        <v>0</v>
      </c>
      <c r="EI45" s="116" t="n">
        <v>0</v>
      </c>
      <c r="EJ45" s="116" t="n">
        <v>0</v>
      </c>
      <c r="EK45" s="116" t="n">
        <v>0</v>
      </c>
      <c r="EL45" s="116" t="n">
        <v>0</v>
      </c>
      <c r="EM45" s="116" t="n">
        <v>0</v>
      </c>
      <c r="EN45" s="116" t="n">
        <v>66</v>
      </c>
      <c r="EO45" s="116" t="n">
        <v>13</v>
      </c>
      <c r="EP45" s="116" t="n">
        <v>0</v>
      </c>
      <c r="EQ45" s="116" t="n">
        <v>54</v>
      </c>
      <c r="ER45" s="116" t="n">
        <v>3</v>
      </c>
      <c r="ES45" s="116" t="n">
        <v>3</v>
      </c>
      <c r="ET45" s="116" t="n">
        <v>0</v>
      </c>
      <c r="EU45" s="116" t="n">
        <v>3</v>
      </c>
      <c r="EV45" s="116" t="n">
        <v>0</v>
      </c>
      <c r="EW45" s="116" t="n">
        <v>0</v>
      </c>
      <c r="EX45" s="116" t="n">
        <v>0</v>
      </c>
      <c r="EY45" s="116" t="n">
        <v>51</v>
      </c>
      <c r="EZ45" s="116" t="n">
        <v>2</v>
      </c>
      <c r="FA45" s="116" t="n">
        <v>0</v>
      </c>
      <c r="FB45" s="116" t="n">
        <v>37</v>
      </c>
      <c r="FC45" s="116" t="n">
        <v>0</v>
      </c>
      <c r="FD45" s="116" t="n">
        <v>0</v>
      </c>
      <c r="FE45" s="116" t="n">
        <v>0</v>
      </c>
      <c r="FF45" s="116" t="n">
        <v>0</v>
      </c>
      <c r="FG45" s="116" t="n">
        <v>0</v>
      </c>
      <c r="FH45" s="116" t="n">
        <v>0</v>
      </c>
      <c r="FI45" s="116" t="n">
        <v>0</v>
      </c>
      <c r="FJ45" s="116" t="n">
        <v>37</v>
      </c>
      <c r="FK45" s="116" t="n">
        <v>0</v>
      </c>
      <c r="FL45" s="117" t="n">
        <v>0</v>
      </c>
    </row>
    <row r="46" customFormat="false" ht="13.5" hidden="false" customHeight="false" outlineLevel="0" collapsed="false">
      <c r="A46" s="51" t="n">
        <v>401</v>
      </c>
      <c r="B46" s="52" t="s">
        <v>70</v>
      </c>
      <c r="C46" s="118" t="n">
        <v>7326</v>
      </c>
      <c r="D46" s="119" t="n">
        <v>616</v>
      </c>
      <c r="E46" s="120" t="n">
        <v>58</v>
      </c>
      <c r="F46" s="120" t="n">
        <v>47</v>
      </c>
      <c r="G46" s="120" t="n">
        <v>40</v>
      </c>
      <c r="H46" s="120" t="n">
        <v>1</v>
      </c>
      <c r="I46" s="120" t="n">
        <v>6</v>
      </c>
      <c r="J46" s="120" t="n">
        <v>0</v>
      </c>
      <c r="K46" s="120" t="n">
        <v>11</v>
      </c>
      <c r="L46" s="120" t="n">
        <v>558</v>
      </c>
      <c r="M46" s="120" t="n">
        <v>6</v>
      </c>
      <c r="N46" s="120" t="n">
        <v>551</v>
      </c>
      <c r="O46" s="120" t="n">
        <v>313</v>
      </c>
      <c r="P46" s="120" t="n">
        <v>245</v>
      </c>
      <c r="Q46" s="120" t="n">
        <v>226</v>
      </c>
      <c r="R46" s="120" t="n">
        <v>211</v>
      </c>
      <c r="S46" s="120" t="n">
        <v>9</v>
      </c>
      <c r="T46" s="120" t="n">
        <v>2</v>
      </c>
      <c r="U46" s="120" t="n">
        <v>4</v>
      </c>
      <c r="V46" s="120" t="n">
        <v>19</v>
      </c>
      <c r="W46" s="120" t="n">
        <v>68</v>
      </c>
      <c r="X46" s="120" t="n">
        <v>58</v>
      </c>
      <c r="Y46" s="120" t="n">
        <v>6</v>
      </c>
      <c r="Z46" s="120" t="n">
        <v>508</v>
      </c>
      <c r="AA46" s="120" t="n">
        <v>321</v>
      </c>
      <c r="AB46" s="120" t="n">
        <v>304</v>
      </c>
      <c r="AC46" s="120" t="n">
        <v>263</v>
      </c>
      <c r="AD46" s="120" t="n">
        <v>36</v>
      </c>
      <c r="AE46" s="120" t="n">
        <v>0</v>
      </c>
      <c r="AF46" s="120" t="n">
        <v>5</v>
      </c>
      <c r="AG46" s="120" t="n">
        <v>17</v>
      </c>
      <c r="AH46" s="120" t="n">
        <v>187</v>
      </c>
      <c r="AI46" s="120" t="n">
        <v>184</v>
      </c>
      <c r="AJ46" s="120" t="n">
        <v>1</v>
      </c>
      <c r="AK46" s="120" t="n">
        <v>611</v>
      </c>
      <c r="AL46" s="120" t="n">
        <v>352</v>
      </c>
      <c r="AM46" s="120" t="n">
        <v>338</v>
      </c>
      <c r="AN46" s="120" t="n">
        <v>230</v>
      </c>
      <c r="AO46" s="120" t="n">
        <v>107</v>
      </c>
      <c r="AP46" s="120" t="n">
        <v>0</v>
      </c>
      <c r="AQ46" s="120" t="n">
        <v>1</v>
      </c>
      <c r="AR46" s="120" t="n">
        <v>14</v>
      </c>
      <c r="AS46" s="120" t="n">
        <v>259</v>
      </c>
      <c r="AT46" s="120" t="n">
        <v>259</v>
      </c>
      <c r="AU46" s="120" t="n">
        <v>0</v>
      </c>
      <c r="AV46" s="120" t="n">
        <v>715</v>
      </c>
      <c r="AW46" s="120" t="n">
        <v>466</v>
      </c>
      <c r="AX46" s="120" t="n">
        <v>460</v>
      </c>
      <c r="AY46" s="120" t="n">
        <v>287</v>
      </c>
      <c r="AZ46" s="120" t="n">
        <v>168</v>
      </c>
      <c r="BA46" s="120" t="n">
        <v>0</v>
      </c>
      <c r="BB46" s="120" t="n">
        <v>5</v>
      </c>
      <c r="BC46" s="120" t="n">
        <v>6</v>
      </c>
      <c r="BD46" s="120" t="n">
        <v>249</v>
      </c>
      <c r="BE46" s="120" t="n">
        <v>249</v>
      </c>
      <c r="BF46" s="120" t="n">
        <v>0</v>
      </c>
      <c r="BG46" s="120" t="n">
        <v>742</v>
      </c>
      <c r="BH46" s="120" t="n">
        <v>513</v>
      </c>
      <c r="BI46" s="120" t="n">
        <v>505</v>
      </c>
      <c r="BJ46" s="120" t="n">
        <v>309</v>
      </c>
      <c r="BK46" s="120" t="n">
        <v>193</v>
      </c>
      <c r="BL46" s="120" t="n">
        <v>0</v>
      </c>
      <c r="BM46" s="120" t="n">
        <v>3</v>
      </c>
      <c r="BN46" s="120" t="n">
        <v>8</v>
      </c>
      <c r="BO46" s="120" t="n">
        <v>229</v>
      </c>
      <c r="BP46" s="120" t="n">
        <v>223</v>
      </c>
      <c r="BQ46" s="120" t="n">
        <v>0</v>
      </c>
      <c r="BR46" s="120" t="n">
        <v>614</v>
      </c>
      <c r="BS46" s="120" t="n">
        <v>395</v>
      </c>
      <c r="BT46" s="120" t="n">
        <v>386</v>
      </c>
      <c r="BU46" s="120" t="n">
        <v>229</v>
      </c>
      <c r="BV46" s="120" t="n">
        <v>150</v>
      </c>
      <c r="BW46" s="120" t="n">
        <v>0</v>
      </c>
      <c r="BX46" s="120" t="n">
        <v>7</v>
      </c>
      <c r="BY46" s="120" t="n">
        <v>9</v>
      </c>
      <c r="BZ46" s="120" t="n">
        <v>219</v>
      </c>
      <c r="CA46" s="120" t="n">
        <v>214</v>
      </c>
      <c r="CB46" s="120" t="n">
        <v>0</v>
      </c>
      <c r="CC46" s="120" t="n">
        <v>635</v>
      </c>
      <c r="CD46" s="120" t="n">
        <v>371</v>
      </c>
      <c r="CE46" s="120" t="n">
        <v>364</v>
      </c>
      <c r="CF46" s="120" t="n">
        <v>234</v>
      </c>
      <c r="CG46" s="120" t="n">
        <v>127</v>
      </c>
      <c r="CH46" s="120" t="n">
        <v>0</v>
      </c>
      <c r="CI46" s="120" t="n">
        <v>3</v>
      </c>
      <c r="CJ46" s="120" t="n">
        <v>7</v>
      </c>
      <c r="CK46" s="120" t="n">
        <v>264</v>
      </c>
      <c r="CL46" s="120" t="n">
        <v>249</v>
      </c>
      <c r="CM46" s="120" t="n">
        <v>0</v>
      </c>
      <c r="CN46" s="120" t="n">
        <v>634</v>
      </c>
      <c r="CO46" s="120" t="n">
        <v>272</v>
      </c>
      <c r="CP46" s="120" t="n">
        <v>264</v>
      </c>
      <c r="CQ46" s="120" t="n">
        <v>173</v>
      </c>
      <c r="CR46" s="120" t="n">
        <v>90</v>
      </c>
      <c r="CS46" s="120" t="n">
        <v>0</v>
      </c>
      <c r="CT46" s="120" t="n">
        <v>1</v>
      </c>
      <c r="CU46" s="120" t="n">
        <v>8</v>
      </c>
      <c r="CV46" s="120" t="n">
        <v>362</v>
      </c>
      <c r="CW46" s="120" t="n">
        <v>322</v>
      </c>
      <c r="CX46" s="120" t="n">
        <v>0</v>
      </c>
      <c r="CY46" s="120" t="n">
        <v>562</v>
      </c>
      <c r="CZ46" s="120" t="n">
        <v>150</v>
      </c>
      <c r="DA46" s="120" t="n">
        <v>147</v>
      </c>
      <c r="DB46" s="120" t="n">
        <v>80</v>
      </c>
      <c r="DC46" s="120" t="n">
        <v>63</v>
      </c>
      <c r="DD46" s="120" t="n">
        <v>0</v>
      </c>
      <c r="DE46" s="120" t="n">
        <v>4</v>
      </c>
      <c r="DF46" s="120" t="n">
        <v>3</v>
      </c>
      <c r="DG46" s="120" t="n">
        <v>412</v>
      </c>
      <c r="DH46" s="120" t="n">
        <v>318</v>
      </c>
      <c r="DI46" s="120" t="n">
        <v>0</v>
      </c>
      <c r="DJ46" s="120" t="n">
        <v>469</v>
      </c>
      <c r="DK46" s="120" t="n">
        <v>74</v>
      </c>
      <c r="DL46" s="120" t="n">
        <v>74</v>
      </c>
      <c r="DM46" s="120" t="n">
        <v>34</v>
      </c>
      <c r="DN46" s="120" t="n">
        <v>40</v>
      </c>
      <c r="DO46" s="120" t="n">
        <v>0</v>
      </c>
      <c r="DP46" s="120" t="n">
        <v>0</v>
      </c>
      <c r="DQ46" s="120" t="n">
        <v>0</v>
      </c>
      <c r="DR46" s="120" t="n">
        <v>395</v>
      </c>
      <c r="DS46" s="120" t="n">
        <v>229</v>
      </c>
      <c r="DT46" s="120" t="n">
        <v>0</v>
      </c>
      <c r="DU46" s="120" t="n">
        <v>359</v>
      </c>
      <c r="DV46" s="120" t="n">
        <v>28</v>
      </c>
      <c r="DW46" s="120" t="n">
        <v>28</v>
      </c>
      <c r="DX46" s="120" t="n">
        <v>8</v>
      </c>
      <c r="DY46" s="120" t="n">
        <v>20</v>
      </c>
      <c r="DZ46" s="120" t="n">
        <v>0</v>
      </c>
      <c r="EA46" s="120" t="n">
        <v>0</v>
      </c>
      <c r="EB46" s="120" t="n">
        <v>0</v>
      </c>
      <c r="EC46" s="120" t="n">
        <v>331</v>
      </c>
      <c r="ED46" s="120" t="n">
        <v>137</v>
      </c>
      <c r="EE46" s="120" t="n">
        <v>0</v>
      </c>
      <c r="EF46" s="120" t="n">
        <v>272</v>
      </c>
      <c r="EG46" s="120" t="n">
        <v>16</v>
      </c>
      <c r="EH46" s="120" t="n">
        <v>16</v>
      </c>
      <c r="EI46" s="120" t="n">
        <v>6</v>
      </c>
      <c r="EJ46" s="120" t="n">
        <v>10</v>
      </c>
      <c r="EK46" s="120" t="n">
        <v>0</v>
      </c>
      <c r="EL46" s="120" t="n">
        <v>0</v>
      </c>
      <c r="EM46" s="120" t="n">
        <v>0</v>
      </c>
      <c r="EN46" s="120" t="n">
        <v>256</v>
      </c>
      <c r="EO46" s="120" t="n">
        <v>65</v>
      </c>
      <c r="EP46" s="120" t="n">
        <v>0</v>
      </c>
      <c r="EQ46" s="120" t="n">
        <v>161</v>
      </c>
      <c r="ER46" s="120" t="n">
        <v>2</v>
      </c>
      <c r="ES46" s="120" t="n">
        <v>2</v>
      </c>
      <c r="ET46" s="120" t="n">
        <v>1</v>
      </c>
      <c r="EU46" s="120" t="n">
        <v>1</v>
      </c>
      <c r="EV46" s="120" t="n">
        <v>0</v>
      </c>
      <c r="EW46" s="120" t="n">
        <v>0</v>
      </c>
      <c r="EX46" s="120" t="n">
        <v>0</v>
      </c>
      <c r="EY46" s="120" t="n">
        <v>159</v>
      </c>
      <c r="EZ46" s="120" t="n">
        <v>22</v>
      </c>
      <c r="FA46" s="120" t="n">
        <v>0</v>
      </c>
      <c r="FB46" s="120" t="n">
        <v>115</v>
      </c>
      <c r="FC46" s="120" t="n">
        <v>0</v>
      </c>
      <c r="FD46" s="120" t="n">
        <v>0</v>
      </c>
      <c r="FE46" s="120" t="n">
        <v>0</v>
      </c>
      <c r="FF46" s="120" t="n">
        <v>0</v>
      </c>
      <c r="FG46" s="120" t="n">
        <v>0</v>
      </c>
      <c r="FH46" s="120" t="n">
        <v>0</v>
      </c>
      <c r="FI46" s="120" t="n">
        <v>0</v>
      </c>
      <c r="FJ46" s="120" t="n">
        <v>115</v>
      </c>
      <c r="FK46" s="120" t="n">
        <v>5</v>
      </c>
      <c r="FL46" s="121" t="n">
        <v>0</v>
      </c>
    </row>
    <row r="47" customFormat="false" ht="13.5" hidden="false" customHeight="false" outlineLevel="0" collapsed="false">
      <c r="A47" s="58" t="n">
        <v>402</v>
      </c>
      <c r="B47" s="59" t="s">
        <v>71</v>
      </c>
      <c r="C47" s="114" t="n">
        <v>5003</v>
      </c>
      <c r="D47" s="115" t="n">
        <v>392</v>
      </c>
      <c r="E47" s="116" t="n">
        <v>32</v>
      </c>
      <c r="F47" s="116" t="n">
        <v>24</v>
      </c>
      <c r="G47" s="116" t="n">
        <v>22</v>
      </c>
      <c r="H47" s="116" t="n">
        <v>1</v>
      </c>
      <c r="I47" s="116" t="n">
        <v>0</v>
      </c>
      <c r="J47" s="116" t="n">
        <v>1</v>
      </c>
      <c r="K47" s="116" t="n">
        <v>8</v>
      </c>
      <c r="L47" s="116" t="n">
        <v>360</v>
      </c>
      <c r="M47" s="116" t="n">
        <v>6</v>
      </c>
      <c r="N47" s="116" t="n">
        <v>346</v>
      </c>
      <c r="O47" s="116" t="n">
        <v>253</v>
      </c>
      <c r="P47" s="116" t="n">
        <v>207</v>
      </c>
      <c r="Q47" s="116" t="n">
        <v>189</v>
      </c>
      <c r="R47" s="116" t="n">
        <v>179</v>
      </c>
      <c r="S47" s="116" t="n">
        <v>8</v>
      </c>
      <c r="T47" s="116" t="n">
        <v>0</v>
      </c>
      <c r="U47" s="116" t="n">
        <v>2</v>
      </c>
      <c r="V47" s="116" t="n">
        <v>18</v>
      </c>
      <c r="W47" s="116" t="n">
        <v>46</v>
      </c>
      <c r="X47" s="116" t="n">
        <v>33</v>
      </c>
      <c r="Y47" s="116" t="n">
        <v>7</v>
      </c>
      <c r="Z47" s="116" t="n">
        <v>281</v>
      </c>
      <c r="AA47" s="116" t="n">
        <v>215</v>
      </c>
      <c r="AB47" s="116" t="n">
        <v>207</v>
      </c>
      <c r="AC47" s="116" t="n">
        <v>168</v>
      </c>
      <c r="AD47" s="116" t="n">
        <v>35</v>
      </c>
      <c r="AE47" s="116" t="n">
        <v>0</v>
      </c>
      <c r="AF47" s="116" t="n">
        <v>4</v>
      </c>
      <c r="AG47" s="116" t="n">
        <v>8</v>
      </c>
      <c r="AH47" s="116" t="n">
        <v>66</v>
      </c>
      <c r="AI47" s="116" t="n">
        <v>64</v>
      </c>
      <c r="AJ47" s="116" t="n">
        <v>0</v>
      </c>
      <c r="AK47" s="116" t="n">
        <v>331</v>
      </c>
      <c r="AL47" s="116" t="n">
        <v>234</v>
      </c>
      <c r="AM47" s="116" t="n">
        <v>231</v>
      </c>
      <c r="AN47" s="116" t="n">
        <v>176</v>
      </c>
      <c r="AO47" s="116" t="n">
        <v>54</v>
      </c>
      <c r="AP47" s="116" t="n">
        <v>0</v>
      </c>
      <c r="AQ47" s="116" t="n">
        <v>1</v>
      </c>
      <c r="AR47" s="116" t="n">
        <v>3</v>
      </c>
      <c r="AS47" s="116" t="n">
        <v>97</v>
      </c>
      <c r="AT47" s="116" t="n">
        <v>96</v>
      </c>
      <c r="AU47" s="116" t="n">
        <v>1</v>
      </c>
      <c r="AV47" s="116" t="n">
        <v>436</v>
      </c>
      <c r="AW47" s="116" t="n">
        <v>341</v>
      </c>
      <c r="AX47" s="116" t="n">
        <v>338</v>
      </c>
      <c r="AY47" s="116" t="n">
        <v>228</v>
      </c>
      <c r="AZ47" s="116" t="n">
        <v>109</v>
      </c>
      <c r="BA47" s="116" t="n">
        <v>0</v>
      </c>
      <c r="BB47" s="116" t="n">
        <v>1</v>
      </c>
      <c r="BC47" s="116" t="n">
        <v>3</v>
      </c>
      <c r="BD47" s="116" t="n">
        <v>95</v>
      </c>
      <c r="BE47" s="116" t="n">
        <v>95</v>
      </c>
      <c r="BF47" s="116" t="n">
        <v>0</v>
      </c>
      <c r="BG47" s="116" t="n">
        <v>462</v>
      </c>
      <c r="BH47" s="116" t="n">
        <v>374</v>
      </c>
      <c r="BI47" s="116" t="n">
        <v>369</v>
      </c>
      <c r="BJ47" s="116" t="n">
        <v>240</v>
      </c>
      <c r="BK47" s="116" t="n">
        <v>127</v>
      </c>
      <c r="BL47" s="116" t="n">
        <v>0</v>
      </c>
      <c r="BM47" s="116" t="n">
        <v>2</v>
      </c>
      <c r="BN47" s="116" t="n">
        <v>5</v>
      </c>
      <c r="BO47" s="116" t="n">
        <v>88</v>
      </c>
      <c r="BP47" s="116" t="n">
        <v>88</v>
      </c>
      <c r="BQ47" s="116" t="n">
        <v>0</v>
      </c>
      <c r="BR47" s="116" t="n">
        <v>398</v>
      </c>
      <c r="BS47" s="116" t="n">
        <v>293</v>
      </c>
      <c r="BT47" s="116" t="n">
        <v>290</v>
      </c>
      <c r="BU47" s="116" t="n">
        <v>199</v>
      </c>
      <c r="BV47" s="116" t="n">
        <v>89</v>
      </c>
      <c r="BW47" s="116" t="n">
        <v>0</v>
      </c>
      <c r="BX47" s="116" t="n">
        <v>2</v>
      </c>
      <c r="BY47" s="116" t="n">
        <v>3</v>
      </c>
      <c r="BZ47" s="116" t="n">
        <v>105</v>
      </c>
      <c r="CA47" s="116" t="n">
        <v>101</v>
      </c>
      <c r="CB47" s="116" t="n">
        <v>0</v>
      </c>
      <c r="CC47" s="116" t="n">
        <v>419</v>
      </c>
      <c r="CD47" s="116" t="n">
        <v>289</v>
      </c>
      <c r="CE47" s="116" t="n">
        <v>285</v>
      </c>
      <c r="CF47" s="116" t="n">
        <v>194</v>
      </c>
      <c r="CG47" s="116" t="n">
        <v>91</v>
      </c>
      <c r="CH47" s="116" t="n">
        <v>0</v>
      </c>
      <c r="CI47" s="116" t="n">
        <v>0</v>
      </c>
      <c r="CJ47" s="116" t="n">
        <v>4</v>
      </c>
      <c r="CK47" s="116" t="n">
        <v>130</v>
      </c>
      <c r="CL47" s="116" t="n">
        <v>126</v>
      </c>
      <c r="CM47" s="116" t="n">
        <v>0</v>
      </c>
      <c r="CN47" s="116" t="n">
        <v>477</v>
      </c>
      <c r="CO47" s="116" t="n">
        <v>236</v>
      </c>
      <c r="CP47" s="116" t="n">
        <v>231</v>
      </c>
      <c r="CQ47" s="116" t="n">
        <v>134</v>
      </c>
      <c r="CR47" s="116" t="n">
        <v>97</v>
      </c>
      <c r="CS47" s="116" t="n">
        <v>0</v>
      </c>
      <c r="CT47" s="116" t="n">
        <v>0</v>
      </c>
      <c r="CU47" s="116" t="n">
        <v>5</v>
      </c>
      <c r="CV47" s="116" t="n">
        <v>241</v>
      </c>
      <c r="CW47" s="116" t="n">
        <v>213</v>
      </c>
      <c r="CX47" s="116" t="n">
        <v>0</v>
      </c>
      <c r="CY47" s="116" t="n">
        <v>427</v>
      </c>
      <c r="CZ47" s="116" t="n">
        <v>151</v>
      </c>
      <c r="DA47" s="116" t="n">
        <v>146</v>
      </c>
      <c r="DB47" s="116" t="n">
        <v>74</v>
      </c>
      <c r="DC47" s="116" t="n">
        <v>72</v>
      </c>
      <c r="DD47" s="116" t="n">
        <v>0</v>
      </c>
      <c r="DE47" s="116" t="n">
        <v>0</v>
      </c>
      <c r="DF47" s="116" t="n">
        <v>5</v>
      </c>
      <c r="DG47" s="116" t="n">
        <v>276</v>
      </c>
      <c r="DH47" s="116" t="n">
        <v>222</v>
      </c>
      <c r="DI47" s="116" t="n">
        <v>0</v>
      </c>
      <c r="DJ47" s="116" t="n">
        <v>347</v>
      </c>
      <c r="DK47" s="116" t="n">
        <v>78</v>
      </c>
      <c r="DL47" s="116" t="n">
        <v>75</v>
      </c>
      <c r="DM47" s="116" t="n">
        <v>33</v>
      </c>
      <c r="DN47" s="116" t="n">
        <v>41</v>
      </c>
      <c r="DO47" s="116" t="n">
        <v>0</v>
      </c>
      <c r="DP47" s="116" t="n">
        <v>1</v>
      </c>
      <c r="DQ47" s="116" t="n">
        <v>3</v>
      </c>
      <c r="DR47" s="116" t="n">
        <v>269</v>
      </c>
      <c r="DS47" s="116" t="n">
        <v>175</v>
      </c>
      <c r="DT47" s="116" t="n">
        <v>0</v>
      </c>
      <c r="DU47" s="116" t="n">
        <v>289</v>
      </c>
      <c r="DV47" s="116" t="n">
        <v>35</v>
      </c>
      <c r="DW47" s="116" t="n">
        <v>34</v>
      </c>
      <c r="DX47" s="116" t="n">
        <v>21</v>
      </c>
      <c r="DY47" s="116" t="n">
        <v>13</v>
      </c>
      <c r="DZ47" s="116" t="n">
        <v>0</v>
      </c>
      <c r="EA47" s="116" t="n">
        <v>0</v>
      </c>
      <c r="EB47" s="116" t="n">
        <v>1</v>
      </c>
      <c r="EC47" s="116" t="n">
        <v>254</v>
      </c>
      <c r="ED47" s="116" t="n">
        <v>104</v>
      </c>
      <c r="EE47" s="116" t="n">
        <v>0</v>
      </c>
      <c r="EF47" s="116" t="n">
        <v>245</v>
      </c>
      <c r="EG47" s="116" t="n">
        <v>14</v>
      </c>
      <c r="EH47" s="116" t="n">
        <v>14</v>
      </c>
      <c r="EI47" s="116" t="n">
        <v>4</v>
      </c>
      <c r="EJ47" s="116" t="n">
        <v>9</v>
      </c>
      <c r="EK47" s="116" t="n">
        <v>0</v>
      </c>
      <c r="EL47" s="116" t="n">
        <v>1</v>
      </c>
      <c r="EM47" s="116" t="n">
        <v>0</v>
      </c>
      <c r="EN47" s="116" t="n">
        <v>231</v>
      </c>
      <c r="EO47" s="116" t="n">
        <v>63</v>
      </c>
      <c r="EP47" s="116" t="n">
        <v>1</v>
      </c>
      <c r="EQ47" s="116" t="n">
        <v>153</v>
      </c>
      <c r="ER47" s="116" t="n">
        <v>0</v>
      </c>
      <c r="ES47" s="116" t="n">
        <v>0</v>
      </c>
      <c r="ET47" s="116" t="n">
        <v>0</v>
      </c>
      <c r="EU47" s="116" t="n">
        <v>0</v>
      </c>
      <c r="EV47" s="116" t="n">
        <v>0</v>
      </c>
      <c r="EW47" s="116" t="n">
        <v>0</v>
      </c>
      <c r="EX47" s="116" t="n">
        <v>0</v>
      </c>
      <c r="EY47" s="116" t="n">
        <v>153</v>
      </c>
      <c r="EZ47" s="116" t="n">
        <v>21</v>
      </c>
      <c r="FA47" s="116" t="n">
        <v>0</v>
      </c>
      <c r="FB47" s="116" t="n">
        <v>93</v>
      </c>
      <c r="FC47" s="116" t="n">
        <v>1</v>
      </c>
      <c r="FD47" s="116" t="n">
        <v>1</v>
      </c>
      <c r="FE47" s="116" t="n">
        <v>1</v>
      </c>
      <c r="FF47" s="116" t="n">
        <v>0</v>
      </c>
      <c r="FG47" s="116" t="n">
        <v>0</v>
      </c>
      <c r="FH47" s="116" t="n">
        <v>0</v>
      </c>
      <c r="FI47" s="116" t="n">
        <v>0</v>
      </c>
      <c r="FJ47" s="116" t="n">
        <v>92</v>
      </c>
      <c r="FK47" s="116" t="n">
        <v>6</v>
      </c>
      <c r="FL47" s="117" t="n">
        <v>0</v>
      </c>
    </row>
    <row r="48" customFormat="false" ht="13.5" hidden="false" customHeight="false" outlineLevel="0" collapsed="false">
      <c r="A48" s="58" t="n">
        <v>403</v>
      </c>
      <c r="B48" s="59" t="s">
        <v>72</v>
      </c>
      <c r="C48" s="114" t="n">
        <v>4020</v>
      </c>
      <c r="D48" s="115" t="n">
        <v>372</v>
      </c>
      <c r="E48" s="116" t="n">
        <v>75</v>
      </c>
      <c r="F48" s="116" t="n">
        <v>62</v>
      </c>
      <c r="G48" s="116" t="n">
        <v>59</v>
      </c>
      <c r="H48" s="116" t="n">
        <v>2</v>
      </c>
      <c r="I48" s="116" t="n">
        <v>0</v>
      </c>
      <c r="J48" s="116" t="n">
        <v>1</v>
      </c>
      <c r="K48" s="116" t="n">
        <v>13</v>
      </c>
      <c r="L48" s="116" t="n">
        <v>297</v>
      </c>
      <c r="M48" s="116" t="n">
        <v>6</v>
      </c>
      <c r="N48" s="116" t="n">
        <v>291</v>
      </c>
      <c r="O48" s="116" t="n">
        <v>249</v>
      </c>
      <c r="P48" s="116" t="n">
        <v>203</v>
      </c>
      <c r="Q48" s="116" t="n">
        <v>182</v>
      </c>
      <c r="R48" s="116" t="n">
        <v>172</v>
      </c>
      <c r="S48" s="116" t="n">
        <v>8</v>
      </c>
      <c r="T48" s="116" t="n">
        <v>0</v>
      </c>
      <c r="U48" s="116" t="n">
        <v>2</v>
      </c>
      <c r="V48" s="116" t="n">
        <v>21</v>
      </c>
      <c r="W48" s="116" t="n">
        <v>46</v>
      </c>
      <c r="X48" s="116" t="n">
        <v>38</v>
      </c>
      <c r="Y48" s="116" t="n">
        <v>7</v>
      </c>
      <c r="Z48" s="116" t="n">
        <v>248</v>
      </c>
      <c r="AA48" s="116" t="n">
        <v>174</v>
      </c>
      <c r="AB48" s="116" t="n">
        <v>169</v>
      </c>
      <c r="AC48" s="116" t="n">
        <v>135</v>
      </c>
      <c r="AD48" s="116" t="n">
        <v>29</v>
      </c>
      <c r="AE48" s="116" t="n">
        <v>0</v>
      </c>
      <c r="AF48" s="116" t="n">
        <v>5</v>
      </c>
      <c r="AG48" s="116" t="n">
        <v>5</v>
      </c>
      <c r="AH48" s="116" t="n">
        <v>74</v>
      </c>
      <c r="AI48" s="116" t="n">
        <v>73</v>
      </c>
      <c r="AJ48" s="116" t="n">
        <v>0</v>
      </c>
      <c r="AK48" s="116" t="n">
        <v>310</v>
      </c>
      <c r="AL48" s="116" t="n">
        <v>204</v>
      </c>
      <c r="AM48" s="116" t="n">
        <v>196</v>
      </c>
      <c r="AN48" s="116" t="n">
        <v>126</v>
      </c>
      <c r="AO48" s="116" t="n">
        <v>65</v>
      </c>
      <c r="AP48" s="116" t="n">
        <v>0</v>
      </c>
      <c r="AQ48" s="116" t="n">
        <v>5</v>
      </c>
      <c r="AR48" s="116" t="n">
        <v>8</v>
      </c>
      <c r="AS48" s="116" t="n">
        <v>105</v>
      </c>
      <c r="AT48" s="116" t="n">
        <v>104</v>
      </c>
      <c r="AU48" s="116" t="n">
        <v>0</v>
      </c>
      <c r="AV48" s="116" t="n">
        <v>417</v>
      </c>
      <c r="AW48" s="116" t="n">
        <v>302</v>
      </c>
      <c r="AX48" s="116" t="n">
        <v>298</v>
      </c>
      <c r="AY48" s="116" t="n">
        <v>204</v>
      </c>
      <c r="AZ48" s="116" t="n">
        <v>90</v>
      </c>
      <c r="BA48" s="116" t="n">
        <v>0</v>
      </c>
      <c r="BB48" s="116" t="n">
        <v>4</v>
      </c>
      <c r="BC48" s="116" t="n">
        <v>4</v>
      </c>
      <c r="BD48" s="116" t="n">
        <v>115</v>
      </c>
      <c r="BE48" s="116" t="n">
        <v>115</v>
      </c>
      <c r="BF48" s="116" t="n">
        <v>0</v>
      </c>
      <c r="BG48" s="116" t="n">
        <v>399</v>
      </c>
      <c r="BH48" s="116" t="n">
        <v>322</v>
      </c>
      <c r="BI48" s="116" t="n">
        <v>319</v>
      </c>
      <c r="BJ48" s="116" t="n">
        <v>198</v>
      </c>
      <c r="BK48" s="116" t="n">
        <v>120</v>
      </c>
      <c r="BL48" s="116" t="n">
        <v>0</v>
      </c>
      <c r="BM48" s="116" t="n">
        <v>1</v>
      </c>
      <c r="BN48" s="116" t="n">
        <v>3</v>
      </c>
      <c r="BO48" s="116" t="n">
        <v>77</v>
      </c>
      <c r="BP48" s="116" t="n">
        <v>77</v>
      </c>
      <c r="BQ48" s="116" t="n">
        <v>0</v>
      </c>
      <c r="BR48" s="116" t="n">
        <v>339</v>
      </c>
      <c r="BS48" s="116" t="n">
        <v>271</v>
      </c>
      <c r="BT48" s="116" t="n">
        <v>264</v>
      </c>
      <c r="BU48" s="116" t="n">
        <v>185</v>
      </c>
      <c r="BV48" s="116" t="n">
        <v>76</v>
      </c>
      <c r="BW48" s="116" t="n">
        <v>0</v>
      </c>
      <c r="BX48" s="116" t="n">
        <v>3</v>
      </c>
      <c r="BY48" s="116" t="n">
        <v>7</v>
      </c>
      <c r="BZ48" s="116" t="n">
        <v>68</v>
      </c>
      <c r="CA48" s="116" t="n">
        <v>64</v>
      </c>
      <c r="CB48" s="116" t="n">
        <v>0</v>
      </c>
      <c r="CC48" s="116" t="n">
        <v>314</v>
      </c>
      <c r="CD48" s="116" t="n">
        <v>238</v>
      </c>
      <c r="CE48" s="116" t="n">
        <v>235</v>
      </c>
      <c r="CF48" s="116" t="n">
        <v>164</v>
      </c>
      <c r="CG48" s="116" t="n">
        <v>70</v>
      </c>
      <c r="CH48" s="116" t="n">
        <v>0</v>
      </c>
      <c r="CI48" s="116" t="n">
        <v>1</v>
      </c>
      <c r="CJ48" s="116" t="n">
        <v>3</v>
      </c>
      <c r="CK48" s="116" t="n">
        <v>76</v>
      </c>
      <c r="CL48" s="116" t="n">
        <v>69</v>
      </c>
      <c r="CM48" s="116" t="n">
        <v>0</v>
      </c>
      <c r="CN48" s="116" t="n">
        <v>321</v>
      </c>
      <c r="CO48" s="116" t="n">
        <v>218</v>
      </c>
      <c r="CP48" s="116" t="n">
        <v>217</v>
      </c>
      <c r="CQ48" s="116" t="n">
        <v>149</v>
      </c>
      <c r="CR48" s="116" t="n">
        <v>66</v>
      </c>
      <c r="CS48" s="116" t="n">
        <v>0</v>
      </c>
      <c r="CT48" s="116" t="n">
        <v>2</v>
      </c>
      <c r="CU48" s="116" t="n">
        <v>1</v>
      </c>
      <c r="CV48" s="116" t="n">
        <v>103</v>
      </c>
      <c r="CW48" s="116" t="n">
        <v>82</v>
      </c>
      <c r="CX48" s="116" t="n">
        <v>0</v>
      </c>
      <c r="CY48" s="116" t="n">
        <v>284</v>
      </c>
      <c r="CZ48" s="116" t="n">
        <v>157</v>
      </c>
      <c r="DA48" s="116" t="n">
        <v>156</v>
      </c>
      <c r="DB48" s="116" t="n">
        <v>106</v>
      </c>
      <c r="DC48" s="116" t="n">
        <v>49</v>
      </c>
      <c r="DD48" s="116" t="n">
        <v>0</v>
      </c>
      <c r="DE48" s="116" t="n">
        <v>1</v>
      </c>
      <c r="DF48" s="116" t="n">
        <v>1</v>
      </c>
      <c r="DG48" s="116" t="n">
        <v>127</v>
      </c>
      <c r="DH48" s="116" t="n">
        <v>85</v>
      </c>
      <c r="DI48" s="116" t="n">
        <v>0</v>
      </c>
      <c r="DJ48" s="116" t="n">
        <v>259</v>
      </c>
      <c r="DK48" s="116" t="n">
        <v>94</v>
      </c>
      <c r="DL48" s="116" t="n">
        <v>92</v>
      </c>
      <c r="DM48" s="116" t="n">
        <v>43</v>
      </c>
      <c r="DN48" s="116" t="n">
        <v>49</v>
      </c>
      <c r="DO48" s="116" t="n">
        <v>0</v>
      </c>
      <c r="DP48" s="116" t="n">
        <v>0</v>
      </c>
      <c r="DQ48" s="116" t="n">
        <v>2</v>
      </c>
      <c r="DR48" s="116" t="n">
        <v>165</v>
      </c>
      <c r="DS48" s="116" t="n">
        <v>82</v>
      </c>
      <c r="DT48" s="116" t="n">
        <v>0</v>
      </c>
      <c r="DU48" s="116" t="n">
        <v>204</v>
      </c>
      <c r="DV48" s="116" t="n">
        <v>37</v>
      </c>
      <c r="DW48" s="116" t="n">
        <v>37</v>
      </c>
      <c r="DX48" s="116" t="n">
        <v>24</v>
      </c>
      <c r="DY48" s="116" t="n">
        <v>13</v>
      </c>
      <c r="DZ48" s="116" t="n">
        <v>0</v>
      </c>
      <c r="EA48" s="116" t="n">
        <v>0</v>
      </c>
      <c r="EB48" s="116" t="n">
        <v>0</v>
      </c>
      <c r="EC48" s="116" t="n">
        <v>167</v>
      </c>
      <c r="ED48" s="116" t="n">
        <v>44</v>
      </c>
      <c r="EE48" s="116" t="n">
        <v>0</v>
      </c>
      <c r="EF48" s="116" t="n">
        <v>149</v>
      </c>
      <c r="EG48" s="116" t="n">
        <v>9</v>
      </c>
      <c r="EH48" s="116" t="n">
        <v>9</v>
      </c>
      <c r="EI48" s="116" t="n">
        <v>4</v>
      </c>
      <c r="EJ48" s="116" t="n">
        <v>5</v>
      </c>
      <c r="EK48" s="116" t="n">
        <v>0</v>
      </c>
      <c r="EL48" s="116" t="n">
        <v>0</v>
      </c>
      <c r="EM48" s="116" t="n">
        <v>0</v>
      </c>
      <c r="EN48" s="116" t="n">
        <v>140</v>
      </c>
      <c r="EO48" s="116" t="n">
        <v>14</v>
      </c>
      <c r="EP48" s="116" t="n">
        <v>0</v>
      </c>
      <c r="EQ48" s="116" t="n">
        <v>109</v>
      </c>
      <c r="ER48" s="116" t="n">
        <v>2</v>
      </c>
      <c r="ES48" s="116" t="n">
        <v>2</v>
      </c>
      <c r="ET48" s="116" t="n">
        <v>1</v>
      </c>
      <c r="EU48" s="116" t="n">
        <v>1</v>
      </c>
      <c r="EV48" s="116" t="n">
        <v>0</v>
      </c>
      <c r="EW48" s="116" t="n">
        <v>0</v>
      </c>
      <c r="EX48" s="116" t="n">
        <v>0</v>
      </c>
      <c r="EY48" s="116" t="n">
        <v>107</v>
      </c>
      <c r="EZ48" s="116" t="n">
        <v>10</v>
      </c>
      <c r="FA48" s="116" t="n">
        <v>0</v>
      </c>
      <c r="FB48" s="116" t="n">
        <v>46</v>
      </c>
      <c r="FC48" s="116" t="n">
        <v>0</v>
      </c>
      <c r="FD48" s="116" t="n">
        <v>0</v>
      </c>
      <c r="FE48" s="116" t="n">
        <v>0</v>
      </c>
      <c r="FF48" s="116" t="n">
        <v>0</v>
      </c>
      <c r="FG48" s="116" t="n">
        <v>0</v>
      </c>
      <c r="FH48" s="116" t="n">
        <v>0</v>
      </c>
      <c r="FI48" s="116" t="n">
        <v>0</v>
      </c>
      <c r="FJ48" s="116" t="n">
        <v>46</v>
      </c>
      <c r="FK48" s="116" t="n">
        <v>0</v>
      </c>
      <c r="FL48" s="117" t="n">
        <v>0</v>
      </c>
    </row>
    <row r="49" customFormat="false" ht="13.5" hidden="false" customHeight="false" outlineLevel="0" collapsed="false">
      <c r="A49" s="58" t="n">
        <v>404</v>
      </c>
      <c r="B49" s="59" t="s">
        <v>73</v>
      </c>
      <c r="C49" s="114" t="n">
        <v>3131</v>
      </c>
      <c r="D49" s="115" t="n">
        <v>222</v>
      </c>
      <c r="E49" s="116" t="n">
        <v>59</v>
      </c>
      <c r="F49" s="116" t="n">
        <v>57</v>
      </c>
      <c r="G49" s="116" t="n">
        <v>50</v>
      </c>
      <c r="H49" s="116" t="n">
        <v>2</v>
      </c>
      <c r="I49" s="116" t="n">
        <v>5</v>
      </c>
      <c r="J49" s="116" t="n">
        <v>0</v>
      </c>
      <c r="K49" s="116" t="n">
        <v>2</v>
      </c>
      <c r="L49" s="116" t="n">
        <v>163</v>
      </c>
      <c r="M49" s="116" t="n">
        <v>2</v>
      </c>
      <c r="N49" s="116" t="n">
        <v>161</v>
      </c>
      <c r="O49" s="116" t="n">
        <v>162</v>
      </c>
      <c r="P49" s="116" t="n">
        <v>140</v>
      </c>
      <c r="Q49" s="116" t="n">
        <v>134</v>
      </c>
      <c r="R49" s="116" t="n">
        <v>128</v>
      </c>
      <c r="S49" s="116" t="n">
        <v>3</v>
      </c>
      <c r="T49" s="116" t="n">
        <v>1</v>
      </c>
      <c r="U49" s="116" t="n">
        <v>2</v>
      </c>
      <c r="V49" s="116" t="n">
        <v>6</v>
      </c>
      <c r="W49" s="116" t="n">
        <v>22</v>
      </c>
      <c r="X49" s="116" t="n">
        <v>14</v>
      </c>
      <c r="Y49" s="116" t="n">
        <v>6</v>
      </c>
      <c r="Z49" s="116" t="n">
        <v>155</v>
      </c>
      <c r="AA49" s="116" t="n">
        <v>127</v>
      </c>
      <c r="AB49" s="116" t="n">
        <v>124</v>
      </c>
      <c r="AC49" s="116" t="n">
        <v>107</v>
      </c>
      <c r="AD49" s="116" t="n">
        <v>16</v>
      </c>
      <c r="AE49" s="116" t="n">
        <v>0</v>
      </c>
      <c r="AF49" s="116" t="n">
        <v>1</v>
      </c>
      <c r="AG49" s="116" t="n">
        <v>3</v>
      </c>
      <c r="AH49" s="116" t="n">
        <v>28</v>
      </c>
      <c r="AI49" s="116" t="n">
        <v>28</v>
      </c>
      <c r="AJ49" s="116" t="n">
        <v>0</v>
      </c>
      <c r="AK49" s="116" t="n">
        <v>187</v>
      </c>
      <c r="AL49" s="116" t="n">
        <v>158</v>
      </c>
      <c r="AM49" s="116" t="n">
        <v>158</v>
      </c>
      <c r="AN49" s="116" t="n">
        <v>120</v>
      </c>
      <c r="AO49" s="116" t="n">
        <v>35</v>
      </c>
      <c r="AP49" s="116" t="n">
        <v>0</v>
      </c>
      <c r="AQ49" s="116" t="n">
        <v>3</v>
      </c>
      <c r="AR49" s="116" t="n">
        <v>0</v>
      </c>
      <c r="AS49" s="116" t="n">
        <v>29</v>
      </c>
      <c r="AT49" s="116" t="n">
        <v>28</v>
      </c>
      <c r="AU49" s="116" t="n">
        <v>0</v>
      </c>
      <c r="AV49" s="116" t="n">
        <v>246</v>
      </c>
      <c r="AW49" s="116" t="n">
        <v>215</v>
      </c>
      <c r="AX49" s="116" t="n">
        <v>215</v>
      </c>
      <c r="AY49" s="116" t="n">
        <v>151</v>
      </c>
      <c r="AZ49" s="116" t="n">
        <v>64</v>
      </c>
      <c r="BA49" s="116" t="n">
        <v>0</v>
      </c>
      <c r="BB49" s="116" t="n">
        <v>0</v>
      </c>
      <c r="BC49" s="116" t="n">
        <v>0</v>
      </c>
      <c r="BD49" s="116" t="n">
        <v>31</v>
      </c>
      <c r="BE49" s="116" t="n">
        <v>29</v>
      </c>
      <c r="BF49" s="116" t="n">
        <v>0</v>
      </c>
      <c r="BG49" s="116" t="n">
        <v>279</v>
      </c>
      <c r="BH49" s="116" t="n">
        <v>254</v>
      </c>
      <c r="BI49" s="116" t="n">
        <v>254</v>
      </c>
      <c r="BJ49" s="116" t="n">
        <v>196</v>
      </c>
      <c r="BK49" s="116" t="n">
        <v>58</v>
      </c>
      <c r="BL49" s="116" t="n">
        <v>0</v>
      </c>
      <c r="BM49" s="116" t="n">
        <v>0</v>
      </c>
      <c r="BN49" s="116" t="n">
        <v>0</v>
      </c>
      <c r="BO49" s="116" t="n">
        <v>25</v>
      </c>
      <c r="BP49" s="116" t="n">
        <v>22</v>
      </c>
      <c r="BQ49" s="116" t="n">
        <v>0</v>
      </c>
      <c r="BR49" s="116" t="n">
        <v>206</v>
      </c>
      <c r="BS49" s="116" t="n">
        <v>194</v>
      </c>
      <c r="BT49" s="116" t="n">
        <v>193</v>
      </c>
      <c r="BU49" s="116" t="n">
        <v>145</v>
      </c>
      <c r="BV49" s="116" t="n">
        <v>46</v>
      </c>
      <c r="BW49" s="116" t="n">
        <v>1</v>
      </c>
      <c r="BX49" s="116" t="n">
        <v>1</v>
      </c>
      <c r="BY49" s="116" t="n">
        <v>1</v>
      </c>
      <c r="BZ49" s="116" t="n">
        <v>12</v>
      </c>
      <c r="CA49" s="116" t="n">
        <v>10</v>
      </c>
      <c r="CB49" s="116" t="n">
        <v>0</v>
      </c>
      <c r="CC49" s="116" t="n">
        <v>283</v>
      </c>
      <c r="CD49" s="116" t="n">
        <v>254</v>
      </c>
      <c r="CE49" s="116" t="n">
        <v>254</v>
      </c>
      <c r="CF49" s="116" t="n">
        <v>178</v>
      </c>
      <c r="CG49" s="116" t="n">
        <v>73</v>
      </c>
      <c r="CH49" s="116" t="n">
        <v>0</v>
      </c>
      <c r="CI49" s="116" t="n">
        <v>3</v>
      </c>
      <c r="CJ49" s="116" t="n">
        <v>0</v>
      </c>
      <c r="CK49" s="116" t="n">
        <v>29</v>
      </c>
      <c r="CL49" s="116" t="n">
        <v>28</v>
      </c>
      <c r="CM49" s="116" t="n">
        <v>0</v>
      </c>
      <c r="CN49" s="116" t="n">
        <v>332</v>
      </c>
      <c r="CO49" s="116" t="n">
        <v>260</v>
      </c>
      <c r="CP49" s="116" t="n">
        <v>259</v>
      </c>
      <c r="CQ49" s="116" t="n">
        <v>171</v>
      </c>
      <c r="CR49" s="116" t="n">
        <v>87</v>
      </c>
      <c r="CS49" s="116" t="n">
        <v>0</v>
      </c>
      <c r="CT49" s="116" t="n">
        <v>1</v>
      </c>
      <c r="CU49" s="116" t="n">
        <v>1</v>
      </c>
      <c r="CV49" s="116" t="n">
        <v>72</v>
      </c>
      <c r="CW49" s="116" t="n">
        <v>60</v>
      </c>
      <c r="CX49" s="116" t="n">
        <v>0</v>
      </c>
      <c r="CY49" s="116" t="n">
        <v>315</v>
      </c>
      <c r="CZ49" s="116" t="n">
        <v>205</v>
      </c>
      <c r="DA49" s="116" t="n">
        <v>205</v>
      </c>
      <c r="DB49" s="116" t="n">
        <v>132</v>
      </c>
      <c r="DC49" s="116" t="n">
        <v>71</v>
      </c>
      <c r="DD49" s="116" t="n">
        <v>0</v>
      </c>
      <c r="DE49" s="116" t="n">
        <v>2</v>
      </c>
      <c r="DF49" s="116" t="n">
        <v>0</v>
      </c>
      <c r="DG49" s="116" t="n">
        <v>109</v>
      </c>
      <c r="DH49" s="116" t="n">
        <v>69</v>
      </c>
      <c r="DI49" s="116" t="n">
        <v>0</v>
      </c>
      <c r="DJ49" s="116" t="n">
        <v>257</v>
      </c>
      <c r="DK49" s="116" t="n">
        <v>105</v>
      </c>
      <c r="DL49" s="116" t="n">
        <v>105</v>
      </c>
      <c r="DM49" s="116" t="n">
        <v>66</v>
      </c>
      <c r="DN49" s="116" t="n">
        <v>38</v>
      </c>
      <c r="DO49" s="116" t="n">
        <v>1</v>
      </c>
      <c r="DP49" s="116" t="n">
        <v>0</v>
      </c>
      <c r="DQ49" s="116" t="n">
        <v>0</v>
      </c>
      <c r="DR49" s="116" t="n">
        <v>152</v>
      </c>
      <c r="DS49" s="116" t="n">
        <v>63</v>
      </c>
      <c r="DT49" s="116" t="n">
        <v>0</v>
      </c>
      <c r="DU49" s="116" t="n">
        <v>198</v>
      </c>
      <c r="DV49" s="116" t="n">
        <v>35</v>
      </c>
      <c r="DW49" s="116" t="n">
        <v>35</v>
      </c>
      <c r="DX49" s="116" t="n">
        <v>17</v>
      </c>
      <c r="DY49" s="116" t="n">
        <v>18</v>
      </c>
      <c r="DZ49" s="116" t="n">
        <v>0</v>
      </c>
      <c r="EA49" s="116" t="n">
        <v>0</v>
      </c>
      <c r="EB49" s="116" t="n">
        <v>0</v>
      </c>
      <c r="EC49" s="116" t="n">
        <v>163</v>
      </c>
      <c r="ED49" s="116" t="n">
        <v>51</v>
      </c>
      <c r="EE49" s="116" t="n">
        <v>0</v>
      </c>
      <c r="EF49" s="116" t="n">
        <v>136</v>
      </c>
      <c r="EG49" s="116" t="n">
        <v>10</v>
      </c>
      <c r="EH49" s="116" t="n">
        <v>10</v>
      </c>
      <c r="EI49" s="116" t="n">
        <v>7</v>
      </c>
      <c r="EJ49" s="116" t="n">
        <v>3</v>
      </c>
      <c r="EK49" s="116" t="n">
        <v>0</v>
      </c>
      <c r="EL49" s="116" t="n">
        <v>0</v>
      </c>
      <c r="EM49" s="116" t="n">
        <v>0</v>
      </c>
      <c r="EN49" s="116" t="n">
        <v>126</v>
      </c>
      <c r="EO49" s="116" t="n">
        <v>17</v>
      </c>
      <c r="EP49" s="116" t="n">
        <v>0</v>
      </c>
      <c r="EQ49" s="116" t="n">
        <v>93</v>
      </c>
      <c r="ER49" s="116" t="n">
        <v>2</v>
      </c>
      <c r="ES49" s="116" t="n">
        <v>2</v>
      </c>
      <c r="ET49" s="116" t="n">
        <v>1</v>
      </c>
      <c r="EU49" s="116" t="n">
        <v>1</v>
      </c>
      <c r="EV49" s="116" t="n">
        <v>0</v>
      </c>
      <c r="EW49" s="116" t="n">
        <v>0</v>
      </c>
      <c r="EX49" s="116" t="n">
        <v>0</v>
      </c>
      <c r="EY49" s="116" t="n">
        <v>91</v>
      </c>
      <c r="EZ49" s="116" t="n">
        <v>4</v>
      </c>
      <c r="FA49" s="116" t="n">
        <v>1</v>
      </c>
      <c r="FB49" s="116" t="n">
        <v>60</v>
      </c>
      <c r="FC49" s="116" t="n">
        <v>0</v>
      </c>
      <c r="FD49" s="116" t="n">
        <v>0</v>
      </c>
      <c r="FE49" s="116" t="n">
        <v>0</v>
      </c>
      <c r="FF49" s="116" t="n">
        <v>0</v>
      </c>
      <c r="FG49" s="116" t="n">
        <v>0</v>
      </c>
      <c r="FH49" s="116" t="n">
        <v>0</v>
      </c>
      <c r="FI49" s="116" t="n">
        <v>0</v>
      </c>
      <c r="FJ49" s="116" t="n">
        <v>59</v>
      </c>
      <c r="FK49" s="116" t="n">
        <v>0</v>
      </c>
      <c r="FL49" s="117" t="n">
        <v>0</v>
      </c>
    </row>
    <row r="50" customFormat="false" ht="13.5" hidden="false" customHeight="false" outlineLevel="0" collapsed="false">
      <c r="A50" s="58" t="n">
        <v>405</v>
      </c>
      <c r="B50" s="59" t="s">
        <v>74</v>
      </c>
      <c r="C50" s="114" t="n">
        <v>4458</v>
      </c>
      <c r="D50" s="115" t="n">
        <v>338</v>
      </c>
      <c r="E50" s="116" t="n">
        <v>45</v>
      </c>
      <c r="F50" s="116" t="n">
        <v>43</v>
      </c>
      <c r="G50" s="116" t="n">
        <v>41</v>
      </c>
      <c r="H50" s="116" t="n">
        <v>1</v>
      </c>
      <c r="I50" s="116" t="n">
        <v>1</v>
      </c>
      <c r="J50" s="116" t="n">
        <v>0</v>
      </c>
      <c r="K50" s="116" t="n">
        <v>2</v>
      </c>
      <c r="L50" s="116" t="n">
        <v>293</v>
      </c>
      <c r="M50" s="116" t="n">
        <v>5</v>
      </c>
      <c r="N50" s="116" t="n">
        <v>288</v>
      </c>
      <c r="O50" s="116" t="n">
        <v>246</v>
      </c>
      <c r="P50" s="116" t="n">
        <v>208</v>
      </c>
      <c r="Q50" s="116" t="n">
        <v>196</v>
      </c>
      <c r="R50" s="116" t="n">
        <v>177</v>
      </c>
      <c r="S50" s="116" t="n">
        <v>18</v>
      </c>
      <c r="T50" s="116" t="n">
        <v>1</v>
      </c>
      <c r="U50" s="116" t="n">
        <v>0</v>
      </c>
      <c r="V50" s="116" t="n">
        <v>12</v>
      </c>
      <c r="W50" s="116" t="n">
        <v>38</v>
      </c>
      <c r="X50" s="116" t="n">
        <v>33</v>
      </c>
      <c r="Y50" s="116" t="n">
        <v>5</v>
      </c>
      <c r="Z50" s="116" t="n">
        <v>248</v>
      </c>
      <c r="AA50" s="116" t="n">
        <v>176</v>
      </c>
      <c r="AB50" s="116" t="n">
        <v>168</v>
      </c>
      <c r="AC50" s="116" t="n">
        <v>125</v>
      </c>
      <c r="AD50" s="116" t="n">
        <v>41</v>
      </c>
      <c r="AE50" s="116" t="n">
        <v>1</v>
      </c>
      <c r="AF50" s="116" t="n">
        <v>1</v>
      </c>
      <c r="AG50" s="116" t="n">
        <v>8</v>
      </c>
      <c r="AH50" s="116" t="n">
        <v>72</v>
      </c>
      <c r="AI50" s="116" t="n">
        <v>72</v>
      </c>
      <c r="AJ50" s="116" t="n">
        <v>0</v>
      </c>
      <c r="AK50" s="116" t="n">
        <v>359</v>
      </c>
      <c r="AL50" s="116" t="n">
        <v>249</v>
      </c>
      <c r="AM50" s="116" t="n">
        <v>248</v>
      </c>
      <c r="AN50" s="116" t="n">
        <v>160</v>
      </c>
      <c r="AO50" s="116" t="n">
        <v>87</v>
      </c>
      <c r="AP50" s="116" t="n">
        <v>0</v>
      </c>
      <c r="AQ50" s="116" t="n">
        <v>1</v>
      </c>
      <c r="AR50" s="116" t="n">
        <v>1</v>
      </c>
      <c r="AS50" s="116" t="n">
        <v>110</v>
      </c>
      <c r="AT50" s="116" t="n">
        <v>110</v>
      </c>
      <c r="AU50" s="116" t="n">
        <v>0</v>
      </c>
      <c r="AV50" s="116" t="n">
        <v>413</v>
      </c>
      <c r="AW50" s="116" t="n">
        <v>318</v>
      </c>
      <c r="AX50" s="116" t="n">
        <v>315</v>
      </c>
      <c r="AY50" s="116" t="n">
        <v>208</v>
      </c>
      <c r="AZ50" s="116" t="n">
        <v>105</v>
      </c>
      <c r="BA50" s="116" t="n">
        <v>0</v>
      </c>
      <c r="BB50" s="116" t="n">
        <v>2</v>
      </c>
      <c r="BC50" s="116" t="n">
        <v>3</v>
      </c>
      <c r="BD50" s="116" t="n">
        <v>95</v>
      </c>
      <c r="BE50" s="116" t="n">
        <v>92</v>
      </c>
      <c r="BF50" s="116" t="n">
        <v>0</v>
      </c>
      <c r="BG50" s="116" t="n">
        <v>401</v>
      </c>
      <c r="BH50" s="116" t="n">
        <v>330</v>
      </c>
      <c r="BI50" s="116" t="n">
        <v>327</v>
      </c>
      <c r="BJ50" s="116" t="n">
        <v>208</v>
      </c>
      <c r="BK50" s="116" t="n">
        <v>119</v>
      </c>
      <c r="BL50" s="116" t="n">
        <v>0</v>
      </c>
      <c r="BM50" s="116" t="n">
        <v>0</v>
      </c>
      <c r="BN50" s="116" t="n">
        <v>3</v>
      </c>
      <c r="BO50" s="116" t="n">
        <v>70</v>
      </c>
      <c r="BP50" s="116" t="n">
        <v>66</v>
      </c>
      <c r="BQ50" s="116" t="n">
        <v>0</v>
      </c>
      <c r="BR50" s="116" t="n">
        <v>338</v>
      </c>
      <c r="BS50" s="116" t="n">
        <v>271</v>
      </c>
      <c r="BT50" s="116" t="n">
        <v>270</v>
      </c>
      <c r="BU50" s="116" t="n">
        <v>180</v>
      </c>
      <c r="BV50" s="116" t="n">
        <v>90</v>
      </c>
      <c r="BW50" s="116" t="n">
        <v>0</v>
      </c>
      <c r="BX50" s="116" t="n">
        <v>0</v>
      </c>
      <c r="BY50" s="116" t="n">
        <v>1</v>
      </c>
      <c r="BZ50" s="116" t="n">
        <v>67</v>
      </c>
      <c r="CA50" s="116" t="n">
        <v>67</v>
      </c>
      <c r="CB50" s="116" t="n">
        <v>0</v>
      </c>
      <c r="CC50" s="116" t="n">
        <v>397</v>
      </c>
      <c r="CD50" s="116" t="n">
        <v>311</v>
      </c>
      <c r="CE50" s="116" t="n">
        <v>308</v>
      </c>
      <c r="CF50" s="116" t="n">
        <v>184</v>
      </c>
      <c r="CG50" s="116" t="n">
        <v>122</v>
      </c>
      <c r="CH50" s="116" t="n">
        <v>0</v>
      </c>
      <c r="CI50" s="116" t="n">
        <v>2</v>
      </c>
      <c r="CJ50" s="116" t="n">
        <v>3</v>
      </c>
      <c r="CK50" s="116" t="n">
        <v>86</v>
      </c>
      <c r="CL50" s="116" t="n">
        <v>80</v>
      </c>
      <c r="CM50" s="116" t="n">
        <v>0</v>
      </c>
      <c r="CN50" s="116" t="n">
        <v>443</v>
      </c>
      <c r="CO50" s="116" t="n">
        <v>313</v>
      </c>
      <c r="CP50" s="116" t="n">
        <v>308</v>
      </c>
      <c r="CQ50" s="116" t="n">
        <v>197</v>
      </c>
      <c r="CR50" s="116" t="n">
        <v>110</v>
      </c>
      <c r="CS50" s="116" t="n">
        <v>0</v>
      </c>
      <c r="CT50" s="116" t="n">
        <v>1</v>
      </c>
      <c r="CU50" s="116" t="n">
        <v>5</v>
      </c>
      <c r="CV50" s="116" t="n">
        <v>130</v>
      </c>
      <c r="CW50" s="116" t="n">
        <v>109</v>
      </c>
      <c r="CX50" s="116" t="n">
        <v>0</v>
      </c>
      <c r="CY50" s="116" t="n">
        <v>399</v>
      </c>
      <c r="CZ50" s="116" t="n">
        <v>229</v>
      </c>
      <c r="DA50" s="116" t="n">
        <v>228</v>
      </c>
      <c r="DB50" s="116" t="n">
        <v>122</v>
      </c>
      <c r="DC50" s="116" t="n">
        <v>105</v>
      </c>
      <c r="DD50" s="116" t="n">
        <v>0</v>
      </c>
      <c r="DE50" s="116" t="n">
        <v>1</v>
      </c>
      <c r="DF50" s="116" t="n">
        <v>1</v>
      </c>
      <c r="DG50" s="116" t="n">
        <v>169</v>
      </c>
      <c r="DH50" s="116" t="n">
        <v>126</v>
      </c>
      <c r="DI50" s="116" t="n">
        <v>1</v>
      </c>
      <c r="DJ50" s="116" t="n">
        <v>299</v>
      </c>
      <c r="DK50" s="116" t="n">
        <v>132</v>
      </c>
      <c r="DL50" s="116" t="n">
        <v>132</v>
      </c>
      <c r="DM50" s="116" t="n">
        <v>48</v>
      </c>
      <c r="DN50" s="116" t="n">
        <v>83</v>
      </c>
      <c r="DO50" s="116" t="n">
        <v>0</v>
      </c>
      <c r="DP50" s="116" t="n">
        <v>1</v>
      </c>
      <c r="DQ50" s="116" t="n">
        <v>0</v>
      </c>
      <c r="DR50" s="116" t="n">
        <v>167</v>
      </c>
      <c r="DS50" s="116" t="n">
        <v>73</v>
      </c>
      <c r="DT50" s="116" t="n">
        <v>0</v>
      </c>
      <c r="DU50" s="116" t="n">
        <v>249</v>
      </c>
      <c r="DV50" s="116" t="n">
        <v>39</v>
      </c>
      <c r="DW50" s="116" t="n">
        <v>39</v>
      </c>
      <c r="DX50" s="116" t="n">
        <v>16</v>
      </c>
      <c r="DY50" s="116" t="n">
        <v>23</v>
      </c>
      <c r="DZ50" s="116" t="n">
        <v>0</v>
      </c>
      <c r="EA50" s="116" t="n">
        <v>0</v>
      </c>
      <c r="EB50" s="116" t="n">
        <v>0</v>
      </c>
      <c r="EC50" s="116" t="n">
        <v>210</v>
      </c>
      <c r="ED50" s="116" t="n">
        <v>79</v>
      </c>
      <c r="EE50" s="116" t="n">
        <v>0</v>
      </c>
      <c r="EF50" s="116" t="n">
        <v>167</v>
      </c>
      <c r="EG50" s="116" t="n">
        <v>10</v>
      </c>
      <c r="EH50" s="116" t="n">
        <v>10</v>
      </c>
      <c r="EI50" s="116" t="n">
        <v>2</v>
      </c>
      <c r="EJ50" s="116" t="n">
        <v>8</v>
      </c>
      <c r="EK50" s="116" t="n">
        <v>0</v>
      </c>
      <c r="EL50" s="116" t="n">
        <v>0</v>
      </c>
      <c r="EM50" s="116" t="n">
        <v>0</v>
      </c>
      <c r="EN50" s="116" t="n">
        <v>157</v>
      </c>
      <c r="EO50" s="116" t="n">
        <v>29</v>
      </c>
      <c r="EP50" s="116" t="n">
        <v>0</v>
      </c>
      <c r="EQ50" s="116" t="n">
        <v>92</v>
      </c>
      <c r="ER50" s="116" t="n">
        <v>1</v>
      </c>
      <c r="ES50" s="116" t="n">
        <v>1</v>
      </c>
      <c r="ET50" s="116" t="n">
        <v>0</v>
      </c>
      <c r="EU50" s="116" t="n">
        <v>1</v>
      </c>
      <c r="EV50" s="116" t="n">
        <v>0</v>
      </c>
      <c r="EW50" s="116" t="n">
        <v>0</v>
      </c>
      <c r="EX50" s="116" t="n">
        <v>0</v>
      </c>
      <c r="EY50" s="116" t="n">
        <v>89</v>
      </c>
      <c r="EZ50" s="116" t="n">
        <v>3</v>
      </c>
      <c r="FA50" s="116" t="n">
        <v>0</v>
      </c>
      <c r="FB50" s="116" t="n">
        <v>69</v>
      </c>
      <c r="FC50" s="116" t="n">
        <v>1</v>
      </c>
      <c r="FD50" s="116" t="n">
        <v>1</v>
      </c>
      <c r="FE50" s="116" t="n">
        <v>0</v>
      </c>
      <c r="FF50" s="116" t="n">
        <v>1</v>
      </c>
      <c r="FG50" s="116" t="n">
        <v>0</v>
      </c>
      <c r="FH50" s="116" t="n">
        <v>0</v>
      </c>
      <c r="FI50" s="116" t="n">
        <v>0</v>
      </c>
      <c r="FJ50" s="116" t="n">
        <v>68</v>
      </c>
      <c r="FK50" s="116" t="n">
        <v>2</v>
      </c>
      <c r="FL50" s="117" t="n">
        <v>0</v>
      </c>
    </row>
    <row r="51" customFormat="false" ht="13.5" hidden="false" customHeight="false" outlineLevel="0" collapsed="false">
      <c r="A51" s="58" t="n">
        <v>406</v>
      </c>
      <c r="B51" s="59" t="s">
        <v>75</v>
      </c>
      <c r="C51" s="114" t="n">
        <v>2519</v>
      </c>
      <c r="D51" s="115" t="n">
        <v>231</v>
      </c>
      <c r="E51" s="116" t="n">
        <v>24</v>
      </c>
      <c r="F51" s="116" t="n">
        <v>17</v>
      </c>
      <c r="G51" s="116" t="n">
        <v>12</v>
      </c>
      <c r="H51" s="116" t="n">
        <v>4</v>
      </c>
      <c r="I51" s="116" t="n">
        <v>1</v>
      </c>
      <c r="J51" s="116" t="n">
        <v>0</v>
      </c>
      <c r="K51" s="116" t="n">
        <v>7</v>
      </c>
      <c r="L51" s="116" t="n">
        <v>207</v>
      </c>
      <c r="M51" s="116" t="n">
        <v>3</v>
      </c>
      <c r="N51" s="116" t="n">
        <v>204</v>
      </c>
      <c r="O51" s="116" t="n">
        <v>108</v>
      </c>
      <c r="P51" s="116" t="n">
        <v>81</v>
      </c>
      <c r="Q51" s="116" t="n">
        <v>67</v>
      </c>
      <c r="R51" s="116" t="n">
        <v>54</v>
      </c>
      <c r="S51" s="116" t="n">
        <v>13</v>
      </c>
      <c r="T51" s="116" t="n">
        <v>0</v>
      </c>
      <c r="U51" s="116" t="n">
        <v>0</v>
      </c>
      <c r="V51" s="116" t="n">
        <v>14</v>
      </c>
      <c r="W51" s="116" t="n">
        <v>27</v>
      </c>
      <c r="X51" s="116" t="n">
        <v>23</v>
      </c>
      <c r="Y51" s="116" t="n">
        <v>1</v>
      </c>
      <c r="Z51" s="116" t="n">
        <v>120</v>
      </c>
      <c r="AA51" s="116" t="n">
        <v>78</v>
      </c>
      <c r="AB51" s="116" t="n">
        <v>66</v>
      </c>
      <c r="AC51" s="116" t="n">
        <v>55</v>
      </c>
      <c r="AD51" s="116" t="n">
        <v>11</v>
      </c>
      <c r="AE51" s="116" t="n">
        <v>0</v>
      </c>
      <c r="AF51" s="116" t="n">
        <v>0</v>
      </c>
      <c r="AG51" s="116" t="n">
        <v>12</v>
      </c>
      <c r="AH51" s="116" t="n">
        <v>42</v>
      </c>
      <c r="AI51" s="116" t="n">
        <v>41</v>
      </c>
      <c r="AJ51" s="116" t="n">
        <v>0</v>
      </c>
      <c r="AK51" s="116" t="n">
        <v>166</v>
      </c>
      <c r="AL51" s="116" t="n">
        <v>106</v>
      </c>
      <c r="AM51" s="116" t="n">
        <v>105</v>
      </c>
      <c r="AN51" s="116" t="n">
        <v>64</v>
      </c>
      <c r="AO51" s="116" t="n">
        <v>40</v>
      </c>
      <c r="AP51" s="116" t="n">
        <v>0</v>
      </c>
      <c r="AQ51" s="116" t="n">
        <v>1</v>
      </c>
      <c r="AR51" s="116" t="n">
        <v>1</v>
      </c>
      <c r="AS51" s="116" t="n">
        <v>60</v>
      </c>
      <c r="AT51" s="116" t="n">
        <v>57</v>
      </c>
      <c r="AU51" s="116" t="n">
        <v>0</v>
      </c>
      <c r="AV51" s="116" t="n">
        <v>223</v>
      </c>
      <c r="AW51" s="116" t="n">
        <v>168</v>
      </c>
      <c r="AX51" s="116" t="n">
        <v>165</v>
      </c>
      <c r="AY51" s="116" t="n">
        <v>107</v>
      </c>
      <c r="AZ51" s="116" t="n">
        <v>58</v>
      </c>
      <c r="BA51" s="116" t="n">
        <v>0</v>
      </c>
      <c r="BB51" s="116" t="n">
        <v>0</v>
      </c>
      <c r="BC51" s="116" t="n">
        <v>3</v>
      </c>
      <c r="BD51" s="116" t="n">
        <v>55</v>
      </c>
      <c r="BE51" s="116" t="n">
        <v>53</v>
      </c>
      <c r="BF51" s="116" t="n">
        <v>0</v>
      </c>
      <c r="BG51" s="116" t="n">
        <v>249</v>
      </c>
      <c r="BH51" s="116" t="n">
        <v>189</v>
      </c>
      <c r="BI51" s="116" t="n">
        <v>182</v>
      </c>
      <c r="BJ51" s="116" t="n">
        <v>109</v>
      </c>
      <c r="BK51" s="116" t="n">
        <v>72</v>
      </c>
      <c r="BL51" s="116" t="n">
        <v>0</v>
      </c>
      <c r="BM51" s="116" t="n">
        <v>1</v>
      </c>
      <c r="BN51" s="116" t="n">
        <v>7</v>
      </c>
      <c r="BO51" s="116" t="n">
        <v>60</v>
      </c>
      <c r="BP51" s="116" t="n">
        <v>58</v>
      </c>
      <c r="BQ51" s="116" t="n">
        <v>0</v>
      </c>
      <c r="BR51" s="116" t="n">
        <v>203</v>
      </c>
      <c r="BS51" s="116" t="n">
        <v>160</v>
      </c>
      <c r="BT51" s="116" t="n">
        <v>160</v>
      </c>
      <c r="BU51" s="116" t="n">
        <v>100</v>
      </c>
      <c r="BV51" s="116" t="n">
        <v>59</v>
      </c>
      <c r="BW51" s="116" t="n">
        <v>0</v>
      </c>
      <c r="BX51" s="116" t="n">
        <v>1</v>
      </c>
      <c r="BY51" s="116" t="n">
        <v>0</v>
      </c>
      <c r="BZ51" s="116" t="n">
        <v>43</v>
      </c>
      <c r="CA51" s="116" t="n">
        <v>38</v>
      </c>
      <c r="CB51" s="116" t="n">
        <v>0</v>
      </c>
      <c r="CC51" s="116" t="n">
        <v>248</v>
      </c>
      <c r="CD51" s="116" t="n">
        <v>177</v>
      </c>
      <c r="CE51" s="116" t="n">
        <v>173</v>
      </c>
      <c r="CF51" s="116" t="n">
        <v>103</v>
      </c>
      <c r="CG51" s="116" t="n">
        <v>69</v>
      </c>
      <c r="CH51" s="116" t="n">
        <v>0</v>
      </c>
      <c r="CI51" s="116" t="n">
        <v>1</v>
      </c>
      <c r="CJ51" s="116" t="n">
        <v>4</v>
      </c>
      <c r="CK51" s="116" t="n">
        <v>70</v>
      </c>
      <c r="CL51" s="116" t="n">
        <v>64</v>
      </c>
      <c r="CM51" s="116" t="n">
        <v>0</v>
      </c>
      <c r="CN51" s="116" t="n">
        <v>242</v>
      </c>
      <c r="CO51" s="116" t="n">
        <v>159</v>
      </c>
      <c r="CP51" s="116" t="n">
        <v>156</v>
      </c>
      <c r="CQ51" s="116" t="n">
        <v>86</v>
      </c>
      <c r="CR51" s="116" t="n">
        <v>70</v>
      </c>
      <c r="CS51" s="116" t="n">
        <v>0</v>
      </c>
      <c r="CT51" s="116" t="n">
        <v>0</v>
      </c>
      <c r="CU51" s="116" t="n">
        <v>3</v>
      </c>
      <c r="CV51" s="116" t="n">
        <v>83</v>
      </c>
      <c r="CW51" s="116" t="n">
        <v>76</v>
      </c>
      <c r="CX51" s="116" t="n">
        <v>0</v>
      </c>
      <c r="CY51" s="116" t="n">
        <v>195</v>
      </c>
      <c r="CZ51" s="116" t="n">
        <v>88</v>
      </c>
      <c r="DA51" s="116" t="n">
        <v>87</v>
      </c>
      <c r="DB51" s="116" t="n">
        <v>44</v>
      </c>
      <c r="DC51" s="116" t="n">
        <v>43</v>
      </c>
      <c r="DD51" s="116" t="n">
        <v>0</v>
      </c>
      <c r="DE51" s="116" t="n">
        <v>0</v>
      </c>
      <c r="DF51" s="116" t="n">
        <v>1</v>
      </c>
      <c r="DG51" s="116" t="n">
        <v>107</v>
      </c>
      <c r="DH51" s="116" t="n">
        <v>79</v>
      </c>
      <c r="DI51" s="116" t="n">
        <v>0</v>
      </c>
      <c r="DJ51" s="116" t="n">
        <v>180</v>
      </c>
      <c r="DK51" s="116" t="n">
        <v>41</v>
      </c>
      <c r="DL51" s="116" t="n">
        <v>41</v>
      </c>
      <c r="DM51" s="116" t="n">
        <v>9</v>
      </c>
      <c r="DN51" s="116" t="n">
        <v>32</v>
      </c>
      <c r="DO51" s="116" t="n">
        <v>0</v>
      </c>
      <c r="DP51" s="116" t="n">
        <v>0</v>
      </c>
      <c r="DQ51" s="116" t="n">
        <v>0</v>
      </c>
      <c r="DR51" s="116" t="n">
        <v>139</v>
      </c>
      <c r="DS51" s="116" t="n">
        <v>88</v>
      </c>
      <c r="DT51" s="116" t="n">
        <v>0</v>
      </c>
      <c r="DU51" s="116" t="n">
        <v>155</v>
      </c>
      <c r="DV51" s="116" t="n">
        <v>23</v>
      </c>
      <c r="DW51" s="116" t="n">
        <v>23</v>
      </c>
      <c r="DX51" s="116" t="n">
        <v>11</v>
      </c>
      <c r="DY51" s="116" t="n">
        <v>12</v>
      </c>
      <c r="DZ51" s="116" t="n">
        <v>0</v>
      </c>
      <c r="EA51" s="116" t="n">
        <v>0</v>
      </c>
      <c r="EB51" s="116" t="n">
        <v>0</v>
      </c>
      <c r="EC51" s="116" t="n">
        <v>132</v>
      </c>
      <c r="ED51" s="116" t="n">
        <v>60</v>
      </c>
      <c r="EE51" s="116" t="n">
        <v>0</v>
      </c>
      <c r="EF51" s="116" t="n">
        <v>112</v>
      </c>
      <c r="EG51" s="116" t="n">
        <v>10</v>
      </c>
      <c r="EH51" s="116" t="n">
        <v>10</v>
      </c>
      <c r="EI51" s="116" t="n">
        <v>5</v>
      </c>
      <c r="EJ51" s="116" t="n">
        <v>5</v>
      </c>
      <c r="EK51" s="116" t="n">
        <v>0</v>
      </c>
      <c r="EL51" s="116" t="n">
        <v>0</v>
      </c>
      <c r="EM51" s="116" t="n">
        <v>0</v>
      </c>
      <c r="EN51" s="116" t="n">
        <v>102</v>
      </c>
      <c r="EO51" s="116" t="n">
        <v>25</v>
      </c>
      <c r="EP51" s="116" t="n">
        <v>0</v>
      </c>
      <c r="EQ51" s="116" t="n">
        <v>52</v>
      </c>
      <c r="ER51" s="116" t="n">
        <v>3</v>
      </c>
      <c r="ES51" s="116" t="n">
        <v>3</v>
      </c>
      <c r="ET51" s="116" t="n">
        <v>3</v>
      </c>
      <c r="EU51" s="116" t="n">
        <v>0</v>
      </c>
      <c r="EV51" s="116" t="n">
        <v>0</v>
      </c>
      <c r="EW51" s="116" t="n">
        <v>0</v>
      </c>
      <c r="EX51" s="116" t="n">
        <v>0</v>
      </c>
      <c r="EY51" s="116" t="n">
        <v>49</v>
      </c>
      <c r="EZ51" s="116" t="n">
        <v>6</v>
      </c>
      <c r="FA51" s="116" t="n">
        <v>0</v>
      </c>
      <c r="FB51" s="116" t="n">
        <v>35</v>
      </c>
      <c r="FC51" s="116" t="n">
        <v>0</v>
      </c>
      <c r="FD51" s="116" t="n">
        <v>0</v>
      </c>
      <c r="FE51" s="116" t="n">
        <v>0</v>
      </c>
      <c r="FF51" s="116" t="n">
        <v>0</v>
      </c>
      <c r="FG51" s="116" t="n">
        <v>0</v>
      </c>
      <c r="FH51" s="116" t="n">
        <v>0</v>
      </c>
      <c r="FI51" s="116" t="n">
        <v>0</v>
      </c>
      <c r="FJ51" s="116" t="n">
        <v>34</v>
      </c>
      <c r="FK51" s="116" t="n">
        <v>2</v>
      </c>
      <c r="FL51" s="117" t="n">
        <v>0</v>
      </c>
    </row>
    <row r="52" customFormat="false" ht="13.5" hidden="false" customHeight="false" outlineLevel="0" collapsed="false">
      <c r="A52" s="58" t="n">
        <v>407</v>
      </c>
      <c r="B52" s="59" t="s">
        <v>76</v>
      </c>
      <c r="C52" s="114" t="n">
        <v>4403</v>
      </c>
      <c r="D52" s="115" t="n">
        <v>379</v>
      </c>
      <c r="E52" s="116" t="n">
        <v>47</v>
      </c>
      <c r="F52" s="116" t="n">
        <v>41</v>
      </c>
      <c r="G52" s="116" t="n">
        <v>39</v>
      </c>
      <c r="H52" s="116" t="n">
        <v>0</v>
      </c>
      <c r="I52" s="116" t="n">
        <v>1</v>
      </c>
      <c r="J52" s="116" t="n">
        <v>1</v>
      </c>
      <c r="K52" s="116" t="n">
        <v>6</v>
      </c>
      <c r="L52" s="116" t="n">
        <v>332</v>
      </c>
      <c r="M52" s="116" t="n">
        <v>7</v>
      </c>
      <c r="N52" s="116" t="n">
        <v>324</v>
      </c>
      <c r="O52" s="116" t="n">
        <v>251</v>
      </c>
      <c r="P52" s="116" t="n">
        <v>209</v>
      </c>
      <c r="Q52" s="116" t="n">
        <v>198</v>
      </c>
      <c r="R52" s="116" t="n">
        <v>180</v>
      </c>
      <c r="S52" s="116" t="n">
        <v>16</v>
      </c>
      <c r="T52" s="116" t="n">
        <v>1</v>
      </c>
      <c r="U52" s="116" t="n">
        <v>1</v>
      </c>
      <c r="V52" s="116" t="n">
        <v>11</v>
      </c>
      <c r="W52" s="116" t="n">
        <v>42</v>
      </c>
      <c r="X52" s="116" t="n">
        <v>30</v>
      </c>
      <c r="Y52" s="116" t="n">
        <v>10</v>
      </c>
      <c r="Z52" s="116" t="n">
        <v>290</v>
      </c>
      <c r="AA52" s="116" t="n">
        <v>186</v>
      </c>
      <c r="AB52" s="116" t="n">
        <v>179</v>
      </c>
      <c r="AC52" s="116" t="n">
        <v>140</v>
      </c>
      <c r="AD52" s="116" t="n">
        <v>34</v>
      </c>
      <c r="AE52" s="116" t="n">
        <v>0</v>
      </c>
      <c r="AF52" s="116" t="n">
        <v>5</v>
      </c>
      <c r="AG52" s="116" t="n">
        <v>7</v>
      </c>
      <c r="AH52" s="116" t="n">
        <v>104</v>
      </c>
      <c r="AI52" s="116" t="n">
        <v>101</v>
      </c>
      <c r="AJ52" s="116" t="n">
        <v>1</v>
      </c>
      <c r="AK52" s="116" t="n">
        <v>341</v>
      </c>
      <c r="AL52" s="116" t="n">
        <v>252</v>
      </c>
      <c r="AM52" s="116" t="n">
        <v>249</v>
      </c>
      <c r="AN52" s="116" t="n">
        <v>155</v>
      </c>
      <c r="AO52" s="116" t="n">
        <v>92</v>
      </c>
      <c r="AP52" s="116" t="n">
        <v>0</v>
      </c>
      <c r="AQ52" s="116" t="n">
        <v>2</v>
      </c>
      <c r="AR52" s="116" t="n">
        <v>3</v>
      </c>
      <c r="AS52" s="116" t="n">
        <v>89</v>
      </c>
      <c r="AT52" s="116" t="n">
        <v>86</v>
      </c>
      <c r="AU52" s="116" t="n">
        <v>0</v>
      </c>
      <c r="AV52" s="116" t="n">
        <v>409</v>
      </c>
      <c r="AW52" s="116" t="n">
        <v>334</v>
      </c>
      <c r="AX52" s="116" t="n">
        <v>329</v>
      </c>
      <c r="AY52" s="116" t="n">
        <v>201</v>
      </c>
      <c r="AZ52" s="116" t="n">
        <v>125</v>
      </c>
      <c r="BA52" s="116" t="n">
        <v>0</v>
      </c>
      <c r="BB52" s="116" t="n">
        <v>3</v>
      </c>
      <c r="BC52" s="116" t="n">
        <v>5</v>
      </c>
      <c r="BD52" s="116" t="n">
        <v>75</v>
      </c>
      <c r="BE52" s="116" t="n">
        <v>73</v>
      </c>
      <c r="BF52" s="116" t="n">
        <v>0</v>
      </c>
      <c r="BG52" s="116" t="n">
        <v>403</v>
      </c>
      <c r="BH52" s="116" t="n">
        <v>345</v>
      </c>
      <c r="BI52" s="116" t="n">
        <v>342</v>
      </c>
      <c r="BJ52" s="116" t="n">
        <v>204</v>
      </c>
      <c r="BK52" s="116" t="n">
        <v>138</v>
      </c>
      <c r="BL52" s="116" t="n">
        <v>0</v>
      </c>
      <c r="BM52" s="116" t="n">
        <v>0</v>
      </c>
      <c r="BN52" s="116" t="n">
        <v>3</v>
      </c>
      <c r="BO52" s="116" t="n">
        <v>58</v>
      </c>
      <c r="BP52" s="116" t="n">
        <v>56</v>
      </c>
      <c r="BQ52" s="116" t="n">
        <v>0</v>
      </c>
      <c r="BR52" s="116" t="n">
        <v>357</v>
      </c>
      <c r="BS52" s="116" t="n">
        <v>287</v>
      </c>
      <c r="BT52" s="116" t="n">
        <v>282</v>
      </c>
      <c r="BU52" s="116" t="n">
        <v>190</v>
      </c>
      <c r="BV52" s="116" t="n">
        <v>89</v>
      </c>
      <c r="BW52" s="116" t="n">
        <v>0</v>
      </c>
      <c r="BX52" s="116" t="n">
        <v>3</v>
      </c>
      <c r="BY52" s="116" t="n">
        <v>5</v>
      </c>
      <c r="BZ52" s="116" t="n">
        <v>70</v>
      </c>
      <c r="CA52" s="116" t="n">
        <v>64</v>
      </c>
      <c r="CB52" s="116" t="n">
        <v>0</v>
      </c>
      <c r="CC52" s="116" t="n">
        <v>387</v>
      </c>
      <c r="CD52" s="116" t="n">
        <v>268</v>
      </c>
      <c r="CE52" s="116" t="n">
        <v>265</v>
      </c>
      <c r="CF52" s="116" t="n">
        <v>173</v>
      </c>
      <c r="CG52" s="116" t="n">
        <v>92</v>
      </c>
      <c r="CH52" s="116" t="n">
        <v>0</v>
      </c>
      <c r="CI52" s="116" t="n">
        <v>0</v>
      </c>
      <c r="CJ52" s="116" t="n">
        <v>3</v>
      </c>
      <c r="CK52" s="116" t="n">
        <v>119</v>
      </c>
      <c r="CL52" s="116" t="n">
        <v>108</v>
      </c>
      <c r="CM52" s="116" t="n">
        <v>0</v>
      </c>
      <c r="CN52" s="116" t="n">
        <v>426</v>
      </c>
      <c r="CO52" s="116" t="n">
        <v>275</v>
      </c>
      <c r="CP52" s="116" t="n">
        <v>272</v>
      </c>
      <c r="CQ52" s="116" t="n">
        <v>164</v>
      </c>
      <c r="CR52" s="116" t="n">
        <v>108</v>
      </c>
      <c r="CS52" s="116" t="n">
        <v>0</v>
      </c>
      <c r="CT52" s="116" t="n">
        <v>0</v>
      </c>
      <c r="CU52" s="116" t="n">
        <v>3</v>
      </c>
      <c r="CV52" s="116" t="n">
        <v>151</v>
      </c>
      <c r="CW52" s="116" t="n">
        <v>122</v>
      </c>
      <c r="CX52" s="116" t="n">
        <v>0</v>
      </c>
      <c r="CY52" s="116" t="n">
        <v>336</v>
      </c>
      <c r="CZ52" s="116" t="n">
        <v>129</v>
      </c>
      <c r="DA52" s="116" t="n">
        <v>128</v>
      </c>
      <c r="DB52" s="116" t="n">
        <v>46</v>
      </c>
      <c r="DC52" s="116" t="n">
        <v>81</v>
      </c>
      <c r="DD52" s="116" t="n">
        <v>0</v>
      </c>
      <c r="DE52" s="116" t="n">
        <v>1</v>
      </c>
      <c r="DF52" s="116" t="n">
        <v>1</v>
      </c>
      <c r="DG52" s="116" t="n">
        <v>207</v>
      </c>
      <c r="DH52" s="116" t="n">
        <v>135</v>
      </c>
      <c r="DI52" s="116" t="n">
        <v>0</v>
      </c>
      <c r="DJ52" s="116" t="n">
        <v>293</v>
      </c>
      <c r="DK52" s="116" t="n">
        <v>67</v>
      </c>
      <c r="DL52" s="116" t="n">
        <v>67</v>
      </c>
      <c r="DM52" s="116" t="n">
        <v>26</v>
      </c>
      <c r="DN52" s="116" t="n">
        <v>41</v>
      </c>
      <c r="DO52" s="116" t="n">
        <v>0</v>
      </c>
      <c r="DP52" s="116" t="n">
        <v>0</v>
      </c>
      <c r="DQ52" s="116" t="n">
        <v>0</v>
      </c>
      <c r="DR52" s="116" t="n">
        <v>224</v>
      </c>
      <c r="DS52" s="116" t="n">
        <v>101</v>
      </c>
      <c r="DT52" s="116" t="n">
        <v>0</v>
      </c>
      <c r="DU52" s="116" t="n">
        <v>231</v>
      </c>
      <c r="DV52" s="116" t="n">
        <v>24</v>
      </c>
      <c r="DW52" s="116" t="n">
        <v>24</v>
      </c>
      <c r="DX52" s="116" t="n">
        <v>5</v>
      </c>
      <c r="DY52" s="116" t="n">
        <v>18</v>
      </c>
      <c r="DZ52" s="116" t="n">
        <v>0</v>
      </c>
      <c r="EA52" s="116" t="n">
        <v>1</v>
      </c>
      <c r="EB52" s="116" t="n">
        <v>0</v>
      </c>
      <c r="EC52" s="116" t="n">
        <v>206</v>
      </c>
      <c r="ED52" s="116" t="n">
        <v>50</v>
      </c>
      <c r="EE52" s="116" t="n">
        <v>0</v>
      </c>
      <c r="EF52" s="116" t="n">
        <v>163</v>
      </c>
      <c r="EG52" s="116" t="n">
        <v>6</v>
      </c>
      <c r="EH52" s="116" t="n">
        <v>6</v>
      </c>
      <c r="EI52" s="116" t="n">
        <v>1</v>
      </c>
      <c r="EJ52" s="116" t="n">
        <v>5</v>
      </c>
      <c r="EK52" s="116" t="n">
        <v>0</v>
      </c>
      <c r="EL52" s="116" t="n">
        <v>0</v>
      </c>
      <c r="EM52" s="116" t="n">
        <v>0</v>
      </c>
      <c r="EN52" s="116" t="n">
        <v>157</v>
      </c>
      <c r="EO52" s="116" t="n">
        <v>24</v>
      </c>
      <c r="EP52" s="116" t="n">
        <v>0</v>
      </c>
      <c r="EQ52" s="116" t="n">
        <v>87</v>
      </c>
      <c r="ER52" s="116" t="n">
        <v>0</v>
      </c>
      <c r="ES52" s="116" t="n">
        <v>0</v>
      </c>
      <c r="ET52" s="116" t="n">
        <v>0</v>
      </c>
      <c r="EU52" s="116" t="n">
        <v>0</v>
      </c>
      <c r="EV52" s="116" t="n">
        <v>0</v>
      </c>
      <c r="EW52" s="116" t="n">
        <v>0</v>
      </c>
      <c r="EX52" s="116" t="n">
        <v>0</v>
      </c>
      <c r="EY52" s="116" t="n">
        <v>86</v>
      </c>
      <c r="EZ52" s="116" t="n">
        <v>4</v>
      </c>
      <c r="FA52" s="116" t="n">
        <v>0</v>
      </c>
      <c r="FB52" s="116" t="n">
        <v>50</v>
      </c>
      <c r="FC52" s="116" t="n">
        <v>0</v>
      </c>
      <c r="FD52" s="116" t="n">
        <v>0</v>
      </c>
      <c r="FE52" s="116" t="n">
        <v>0</v>
      </c>
      <c r="FF52" s="116" t="n">
        <v>0</v>
      </c>
      <c r="FG52" s="116" t="n">
        <v>0</v>
      </c>
      <c r="FH52" s="116" t="n">
        <v>0</v>
      </c>
      <c r="FI52" s="116" t="n">
        <v>0</v>
      </c>
      <c r="FJ52" s="116" t="n">
        <v>50</v>
      </c>
      <c r="FK52" s="116" t="n">
        <v>3</v>
      </c>
      <c r="FL52" s="117" t="n">
        <v>0</v>
      </c>
    </row>
    <row r="53" customFormat="false" ht="13.5" hidden="false" customHeight="false" outlineLevel="0" collapsed="false">
      <c r="A53" s="58" t="n">
        <v>408</v>
      </c>
      <c r="B53" s="59" t="s">
        <v>77</v>
      </c>
      <c r="C53" s="114" t="n">
        <v>4752</v>
      </c>
      <c r="D53" s="115" t="n">
        <v>380</v>
      </c>
      <c r="E53" s="116" t="n">
        <v>53</v>
      </c>
      <c r="F53" s="116" t="n">
        <v>43</v>
      </c>
      <c r="G53" s="116" t="n">
        <v>41</v>
      </c>
      <c r="H53" s="116" t="n">
        <v>0</v>
      </c>
      <c r="I53" s="116" t="n">
        <v>2</v>
      </c>
      <c r="J53" s="116" t="n">
        <v>0</v>
      </c>
      <c r="K53" s="116" t="n">
        <v>10</v>
      </c>
      <c r="L53" s="116" t="n">
        <v>327</v>
      </c>
      <c r="M53" s="116" t="n">
        <v>7</v>
      </c>
      <c r="N53" s="116" t="n">
        <v>320</v>
      </c>
      <c r="O53" s="116" t="n">
        <v>249</v>
      </c>
      <c r="P53" s="116" t="n">
        <v>202</v>
      </c>
      <c r="Q53" s="116" t="n">
        <v>190</v>
      </c>
      <c r="R53" s="116" t="n">
        <v>175</v>
      </c>
      <c r="S53" s="116" t="n">
        <v>14</v>
      </c>
      <c r="T53" s="116" t="n">
        <v>0</v>
      </c>
      <c r="U53" s="116" t="n">
        <v>1</v>
      </c>
      <c r="V53" s="116" t="n">
        <v>12</v>
      </c>
      <c r="W53" s="116" t="n">
        <v>47</v>
      </c>
      <c r="X53" s="116" t="n">
        <v>37</v>
      </c>
      <c r="Y53" s="116" t="n">
        <v>9</v>
      </c>
      <c r="Z53" s="116" t="n">
        <v>314</v>
      </c>
      <c r="AA53" s="116" t="n">
        <v>207</v>
      </c>
      <c r="AB53" s="116" t="n">
        <v>203</v>
      </c>
      <c r="AC53" s="116" t="n">
        <v>142</v>
      </c>
      <c r="AD53" s="116" t="n">
        <v>56</v>
      </c>
      <c r="AE53" s="116" t="n">
        <v>0</v>
      </c>
      <c r="AF53" s="116" t="n">
        <v>5</v>
      </c>
      <c r="AG53" s="116" t="n">
        <v>4</v>
      </c>
      <c r="AH53" s="116" t="n">
        <v>107</v>
      </c>
      <c r="AI53" s="116" t="n">
        <v>106</v>
      </c>
      <c r="AJ53" s="116" t="n">
        <v>0</v>
      </c>
      <c r="AK53" s="116" t="n">
        <v>355</v>
      </c>
      <c r="AL53" s="116" t="n">
        <v>240</v>
      </c>
      <c r="AM53" s="116" t="n">
        <v>238</v>
      </c>
      <c r="AN53" s="116" t="n">
        <v>125</v>
      </c>
      <c r="AO53" s="116" t="n">
        <v>112</v>
      </c>
      <c r="AP53" s="116" t="n">
        <v>0</v>
      </c>
      <c r="AQ53" s="116" t="n">
        <v>1</v>
      </c>
      <c r="AR53" s="116" t="n">
        <v>2</v>
      </c>
      <c r="AS53" s="116" t="n">
        <v>114</v>
      </c>
      <c r="AT53" s="116" t="n">
        <v>113</v>
      </c>
      <c r="AU53" s="116" t="n">
        <v>0</v>
      </c>
      <c r="AV53" s="116" t="n">
        <v>420</v>
      </c>
      <c r="AW53" s="116" t="n">
        <v>338</v>
      </c>
      <c r="AX53" s="116" t="n">
        <v>336</v>
      </c>
      <c r="AY53" s="116" t="n">
        <v>186</v>
      </c>
      <c r="AZ53" s="116" t="n">
        <v>148</v>
      </c>
      <c r="BA53" s="116" t="n">
        <v>0</v>
      </c>
      <c r="BB53" s="116" t="n">
        <v>2</v>
      </c>
      <c r="BC53" s="116" t="n">
        <v>2</v>
      </c>
      <c r="BD53" s="116" t="n">
        <v>82</v>
      </c>
      <c r="BE53" s="116" t="n">
        <v>80</v>
      </c>
      <c r="BF53" s="116" t="n">
        <v>0</v>
      </c>
      <c r="BG53" s="116" t="n">
        <v>437</v>
      </c>
      <c r="BH53" s="116" t="n">
        <v>339</v>
      </c>
      <c r="BI53" s="116" t="n">
        <v>336</v>
      </c>
      <c r="BJ53" s="116" t="n">
        <v>202</v>
      </c>
      <c r="BK53" s="116" t="n">
        <v>133</v>
      </c>
      <c r="BL53" s="116" t="n">
        <v>0</v>
      </c>
      <c r="BM53" s="116" t="n">
        <v>1</v>
      </c>
      <c r="BN53" s="116" t="n">
        <v>3</v>
      </c>
      <c r="BO53" s="116" t="n">
        <v>98</v>
      </c>
      <c r="BP53" s="116" t="n">
        <v>90</v>
      </c>
      <c r="BQ53" s="116" t="n">
        <v>0</v>
      </c>
      <c r="BR53" s="116" t="n">
        <v>343</v>
      </c>
      <c r="BS53" s="116" t="n">
        <v>273</v>
      </c>
      <c r="BT53" s="116" t="n">
        <v>269</v>
      </c>
      <c r="BU53" s="116" t="n">
        <v>166</v>
      </c>
      <c r="BV53" s="116" t="n">
        <v>102</v>
      </c>
      <c r="BW53" s="116" t="n">
        <v>0</v>
      </c>
      <c r="BX53" s="116" t="n">
        <v>1</v>
      </c>
      <c r="BY53" s="116" t="n">
        <v>4</v>
      </c>
      <c r="BZ53" s="116" t="n">
        <v>70</v>
      </c>
      <c r="CA53" s="116" t="n">
        <v>66</v>
      </c>
      <c r="CB53" s="116" t="n">
        <v>0</v>
      </c>
      <c r="CC53" s="116" t="n">
        <v>415</v>
      </c>
      <c r="CD53" s="116" t="n">
        <v>312</v>
      </c>
      <c r="CE53" s="116" t="n">
        <v>310</v>
      </c>
      <c r="CF53" s="116" t="n">
        <v>184</v>
      </c>
      <c r="CG53" s="116" t="n">
        <v>126</v>
      </c>
      <c r="CH53" s="116" t="n">
        <v>0</v>
      </c>
      <c r="CI53" s="116" t="n">
        <v>0</v>
      </c>
      <c r="CJ53" s="116" t="n">
        <v>2</v>
      </c>
      <c r="CK53" s="116" t="n">
        <v>103</v>
      </c>
      <c r="CL53" s="116" t="n">
        <v>92</v>
      </c>
      <c r="CM53" s="116" t="n">
        <v>0</v>
      </c>
      <c r="CN53" s="116" t="n">
        <v>438</v>
      </c>
      <c r="CO53" s="116" t="n">
        <v>301</v>
      </c>
      <c r="CP53" s="116" t="n">
        <v>296</v>
      </c>
      <c r="CQ53" s="116" t="n">
        <v>167</v>
      </c>
      <c r="CR53" s="116" t="n">
        <v>127</v>
      </c>
      <c r="CS53" s="116" t="n">
        <v>0</v>
      </c>
      <c r="CT53" s="116" t="n">
        <v>2</v>
      </c>
      <c r="CU53" s="116" t="n">
        <v>5</v>
      </c>
      <c r="CV53" s="116" t="n">
        <v>136</v>
      </c>
      <c r="CW53" s="116" t="n">
        <v>115</v>
      </c>
      <c r="CX53" s="116" t="n">
        <v>0</v>
      </c>
      <c r="CY53" s="116" t="n">
        <v>406</v>
      </c>
      <c r="CZ53" s="116" t="n">
        <v>203</v>
      </c>
      <c r="DA53" s="116" t="n">
        <v>203</v>
      </c>
      <c r="DB53" s="116" t="n">
        <v>91</v>
      </c>
      <c r="DC53" s="116" t="n">
        <v>109</v>
      </c>
      <c r="DD53" s="116" t="n">
        <v>0</v>
      </c>
      <c r="DE53" s="116" t="n">
        <v>3</v>
      </c>
      <c r="DF53" s="116" t="n">
        <v>0</v>
      </c>
      <c r="DG53" s="116" t="n">
        <v>203</v>
      </c>
      <c r="DH53" s="116" t="n">
        <v>128</v>
      </c>
      <c r="DI53" s="116" t="n">
        <v>0</v>
      </c>
      <c r="DJ53" s="116" t="n">
        <v>313</v>
      </c>
      <c r="DK53" s="116" t="n">
        <v>84</v>
      </c>
      <c r="DL53" s="116" t="n">
        <v>84</v>
      </c>
      <c r="DM53" s="116" t="n">
        <v>31</v>
      </c>
      <c r="DN53" s="116" t="n">
        <v>53</v>
      </c>
      <c r="DO53" s="116" t="n">
        <v>0</v>
      </c>
      <c r="DP53" s="116" t="n">
        <v>0</v>
      </c>
      <c r="DQ53" s="116" t="n">
        <v>0</v>
      </c>
      <c r="DR53" s="116" t="n">
        <v>229</v>
      </c>
      <c r="DS53" s="116" t="n">
        <v>100</v>
      </c>
      <c r="DT53" s="116" t="n">
        <v>0</v>
      </c>
      <c r="DU53" s="116" t="n">
        <v>256</v>
      </c>
      <c r="DV53" s="116" t="n">
        <v>37</v>
      </c>
      <c r="DW53" s="116" t="n">
        <v>37</v>
      </c>
      <c r="DX53" s="116" t="n">
        <v>11</v>
      </c>
      <c r="DY53" s="116" t="n">
        <v>25</v>
      </c>
      <c r="DZ53" s="116" t="n">
        <v>0</v>
      </c>
      <c r="EA53" s="116" t="n">
        <v>1</v>
      </c>
      <c r="EB53" s="116" t="n">
        <v>0</v>
      </c>
      <c r="EC53" s="116" t="n">
        <v>218</v>
      </c>
      <c r="ED53" s="116" t="n">
        <v>45</v>
      </c>
      <c r="EE53" s="116" t="n">
        <v>0</v>
      </c>
      <c r="EF53" s="116" t="n">
        <v>193</v>
      </c>
      <c r="EG53" s="116" t="n">
        <v>9</v>
      </c>
      <c r="EH53" s="116" t="n">
        <v>8</v>
      </c>
      <c r="EI53" s="116" t="n">
        <v>5</v>
      </c>
      <c r="EJ53" s="116" t="n">
        <v>3</v>
      </c>
      <c r="EK53" s="116" t="n">
        <v>0</v>
      </c>
      <c r="EL53" s="116" t="n">
        <v>0</v>
      </c>
      <c r="EM53" s="116" t="n">
        <v>1</v>
      </c>
      <c r="EN53" s="116" t="n">
        <v>183</v>
      </c>
      <c r="EO53" s="116" t="n">
        <v>25</v>
      </c>
      <c r="EP53" s="116" t="n">
        <v>0</v>
      </c>
      <c r="EQ53" s="116" t="n">
        <v>135</v>
      </c>
      <c r="ER53" s="116" t="n">
        <v>0</v>
      </c>
      <c r="ES53" s="116" t="n">
        <v>0</v>
      </c>
      <c r="ET53" s="116" t="n">
        <v>0</v>
      </c>
      <c r="EU53" s="116" t="n">
        <v>0</v>
      </c>
      <c r="EV53" s="116" t="n">
        <v>0</v>
      </c>
      <c r="EW53" s="116" t="n">
        <v>0</v>
      </c>
      <c r="EX53" s="116" t="n">
        <v>0</v>
      </c>
      <c r="EY53" s="116" t="n">
        <v>135</v>
      </c>
      <c r="EZ53" s="116" t="n">
        <v>2</v>
      </c>
      <c r="FA53" s="116" t="n">
        <v>0</v>
      </c>
      <c r="FB53" s="116" t="n">
        <v>98</v>
      </c>
      <c r="FC53" s="116" t="n">
        <v>0</v>
      </c>
      <c r="FD53" s="116" t="n">
        <v>0</v>
      </c>
      <c r="FE53" s="116" t="n">
        <v>0</v>
      </c>
      <c r="FF53" s="116" t="n">
        <v>0</v>
      </c>
      <c r="FG53" s="116" t="n">
        <v>0</v>
      </c>
      <c r="FH53" s="116" t="n">
        <v>0</v>
      </c>
      <c r="FI53" s="116" t="n">
        <v>0</v>
      </c>
      <c r="FJ53" s="116" t="n">
        <v>98</v>
      </c>
      <c r="FK53" s="116" t="n">
        <v>2</v>
      </c>
      <c r="FL53" s="117" t="n">
        <v>0</v>
      </c>
    </row>
    <row r="54" customFormat="false" ht="13.5" hidden="false" customHeight="false" outlineLevel="0" collapsed="false">
      <c r="A54" s="58" t="n">
        <v>409</v>
      </c>
      <c r="B54" s="59" t="s">
        <v>78</v>
      </c>
      <c r="C54" s="114" t="n">
        <v>4088</v>
      </c>
      <c r="D54" s="115" t="n">
        <v>343</v>
      </c>
      <c r="E54" s="116" t="n">
        <v>36</v>
      </c>
      <c r="F54" s="116" t="n">
        <v>23</v>
      </c>
      <c r="G54" s="116" t="n">
        <v>19</v>
      </c>
      <c r="H54" s="116" t="n">
        <v>3</v>
      </c>
      <c r="I54" s="116" t="n">
        <v>1</v>
      </c>
      <c r="J54" s="116" t="n">
        <v>0</v>
      </c>
      <c r="K54" s="116" t="n">
        <v>13</v>
      </c>
      <c r="L54" s="116" t="n">
        <v>307</v>
      </c>
      <c r="M54" s="116" t="n">
        <v>5</v>
      </c>
      <c r="N54" s="116" t="n">
        <v>301</v>
      </c>
      <c r="O54" s="116" t="n">
        <v>206</v>
      </c>
      <c r="P54" s="116" t="n">
        <v>173</v>
      </c>
      <c r="Q54" s="116" t="n">
        <v>150</v>
      </c>
      <c r="R54" s="116" t="n">
        <v>135</v>
      </c>
      <c r="S54" s="116" t="n">
        <v>12</v>
      </c>
      <c r="T54" s="116" t="n">
        <v>1</v>
      </c>
      <c r="U54" s="116" t="n">
        <v>2</v>
      </c>
      <c r="V54" s="116" t="n">
        <v>23</v>
      </c>
      <c r="W54" s="116" t="n">
        <v>33</v>
      </c>
      <c r="X54" s="116" t="n">
        <v>27</v>
      </c>
      <c r="Y54" s="116" t="n">
        <v>6</v>
      </c>
      <c r="Z54" s="116" t="n">
        <v>220</v>
      </c>
      <c r="AA54" s="116" t="n">
        <v>145</v>
      </c>
      <c r="AB54" s="116" t="n">
        <v>139</v>
      </c>
      <c r="AC54" s="116" t="n">
        <v>111</v>
      </c>
      <c r="AD54" s="116" t="n">
        <v>28</v>
      </c>
      <c r="AE54" s="116" t="n">
        <v>0</v>
      </c>
      <c r="AF54" s="116" t="n">
        <v>0</v>
      </c>
      <c r="AG54" s="116" t="n">
        <v>6</v>
      </c>
      <c r="AH54" s="116" t="n">
        <v>75</v>
      </c>
      <c r="AI54" s="116" t="n">
        <v>69</v>
      </c>
      <c r="AJ54" s="116" t="n">
        <v>0</v>
      </c>
      <c r="AK54" s="116" t="n">
        <v>313</v>
      </c>
      <c r="AL54" s="116" t="n">
        <v>231</v>
      </c>
      <c r="AM54" s="116" t="n">
        <v>229</v>
      </c>
      <c r="AN54" s="116" t="n">
        <v>163</v>
      </c>
      <c r="AO54" s="116" t="n">
        <v>65</v>
      </c>
      <c r="AP54" s="116" t="n">
        <v>0</v>
      </c>
      <c r="AQ54" s="116" t="n">
        <v>1</v>
      </c>
      <c r="AR54" s="116" t="n">
        <v>2</v>
      </c>
      <c r="AS54" s="116" t="n">
        <v>82</v>
      </c>
      <c r="AT54" s="116" t="n">
        <v>67</v>
      </c>
      <c r="AU54" s="116" t="n">
        <v>0</v>
      </c>
      <c r="AV54" s="116" t="n">
        <v>392</v>
      </c>
      <c r="AW54" s="116" t="n">
        <v>325</v>
      </c>
      <c r="AX54" s="116" t="n">
        <v>323</v>
      </c>
      <c r="AY54" s="116" t="n">
        <v>216</v>
      </c>
      <c r="AZ54" s="116" t="n">
        <v>107</v>
      </c>
      <c r="BA54" s="116" t="n">
        <v>0</v>
      </c>
      <c r="BB54" s="116" t="n">
        <v>0</v>
      </c>
      <c r="BC54" s="116" t="n">
        <v>2</v>
      </c>
      <c r="BD54" s="116" t="n">
        <v>67</v>
      </c>
      <c r="BE54" s="116" t="n">
        <v>47</v>
      </c>
      <c r="BF54" s="116" t="n">
        <v>0</v>
      </c>
      <c r="BG54" s="116" t="n">
        <v>380</v>
      </c>
      <c r="BH54" s="116" t="n">
        <v>317</v>
      </c>
      <c r="BI54" s="116" t="n">
        <v>311</v>
      </c>
      <c r="BJ54" s="116" t="n">
        <v>224</v>
      </c>
      <c r="BK54" s="116" t="n">
        <v>87</v>
      </c>
      <c r="BL54" s="116" t="n">
        <v>0</v>
      </c>
      <c r="BM54" s="116" t="n">
        <v>0</v>
      </c>
      <c r="BN54" s="116" t="n">
        <v>6</v>
      </c>
      <c r="BO54" s="116" t="n">
        <v>63</v>
      </c>
      <c r="BP54" s="116" t="n">
        <v>41</v>
      </c>
      <c r="BQ54" s="116" t="n">
        <v>0</v>
      </c>
      <c r="BR54" s="116" t="n">
        <v>287</v>
      </c>
      <c r="BS54" s="116" t="n">
        <v>249</v>
      </c>
      <c r="BT54" s="116" t="n">
        <v>248</v>
      </c>
      <c r="BU54" s="116" t="n">
        <v>175</v>
      </c>
      <c r="BV54" s="116" t="n">
        <v>72</v>
      </c>
      <c r="BW54" s="116" t="n">
        <v>0</v>
      </c>
      <c r="BX54" s="116" t="n">
        <v>1</v>
      </c>
      <c r="BY54" s="116" t="n">
        <v>1</v>
      </c>
      <c r="BZ54" s="116" t="n">
        <v>38</v>
      </c>
      <c r="CA54" s="116" t="n">
        <v>27</v>
      </c>
      <c r="CB54" s="116" t="n">
        <v>0</v>
      </c>
      <c r="CC54" s="116" t="n">
        <v>312</v>
      </c>
      <c r="CD54" s="116" t="n">
        <v>245</v>
      </c>
      <c r="CE54" s="116" t="n">
        <v>243</v>
      </c>
      <c r="CF54" s="116" t="n">
        <v>176</v>
      </c>
      <c r="CG54" s="116" t="n">
        <v>66</v>
      </c>
      <c r="CH54" s="116" t="n">
        <v>0</v>
      </c>
      <c r="CI54" s="116" t="n">
        <v>1</v>
      </c>
      <c r="CJ54" s="116" t="n">
        <v>2</v>
      </c>
      <c r="CK54" s="116" t="n">
        <v>67</v>
      </c>
      <c r="CL54" s="116" t="n">
        <v>55</v>
      </c>
      <c r="CM54" s="116" t="n">
        <v>0</v>
      </c>
      <c r="CN54" s="116" t="n">
        <v>372</v>
      </c>
      <c r="CO54" s="116" t="n">
        <v>261</v>
      </c>
      <c r="CP54" s="116" t="n">
        <v>261</v>
      </c>
      <c r="CQ54" s="116" t="n">
        <v>155</v>
      </c>
      <c r="CR54" s="116" t="n">
        <v>104</v>
      </c>
      <c r="CS54" s="116" t="n">
        <v>0</v>
      </c>
      <c r="CT54" s="116" t="n">
        <v>2</v>
      </c>
      <c r="CU54" s="116" t="n">
        <v>0</v>
      </c>
      <c r="CV54" s="116" t="n">
        <v>111</v>
      </c>
      <c r="CW54" s="116" t="n">
        <v>83</v>
      </c>
      <c r="CX54" s="116" t="n">
        <v>0</v>
      </c>
      <c r="CY54" s="116" t="n">
        <v>352</v>
      </c>
      <c r="CZ54" s="116" t="n">
        <v>204</v>
      </c>
      <c r="DA54" s="116" t="n">
        <v>204</v>
      </c>
      <c r="DB54" s="116" t="n">
        <v>116</v>
      </c>
      <c r="DC54" s="116" t="n">
        <v>88</v>
      </c>
      <c r="DD54" s="116" t="n">
        <v>0</v>
      </c>
      <c r="DE54" s="116" t="n">
        <v>0</v>
      </c>
      <c r="DF54" s="116" t="n">
        <v>0</v>
      </c>
      <c r="DG54" s="116" t="n">
        <v>148</v>
      </c>
      <c r="DH54" s="116" t="n">
        <v>94</v>
      </c>
      <c r="DI54" s="116" t="n">
        <v>0</v>
      </c>
      <c r="DJ54" s="116" t="n">
        <v>287</v>
      </c>
      <c r="DK54" s="116" t="n">
        <v>131</v>
      </c>
      <c r="DL54" s="116" t="n">
        <v>131</v>
      </c>
      <c r="DM54" s="116" t="n">
        <v>59</v>
      </c>
      <c r="DN54" s="116" t="n">
        <v>72</v>
      </c>
      <c r="DO54" s="116" t="n">
        <v>0</v>
      </c>
      <c r="DP54" s="116" t="n">
        <v>0</v>
      </c>
      <c r="DQ54" s="116" t="n">
        <v>0</v>
      </c>
      <c r="DR54" s="116" t="n">
        <v>156</v>
      </c>
      <c r="DS54" s="116" t="n">
        <v>85</v>
      </c>
      <c r="DT54" s="116" t="n">
        <v>0</v>
      </c>
      <c r="DU54" s="116" t="n">
        <v>221</v>
      </c>
      <c r="DV54" s="116" t="n">
        <v>43</v>
      </c>
      <c r="DW54" s="116" t="n">
        <v>43</v>
      </c>
      <c r="DX54" s="116" t="n">
        <v>18</v>
      </c>
      <c r="DY54" s="116" t="n">
        <v>25</v>
      </c>
      <c r="DZ54" s="116" t="n">
        <v>0</v>
      </c>
      <c r="EA54" s="116" t="n">
        <v>0</v>
      </c>
      <c r="EB54" s="116" t="n">
        <v>0</v>
      </c>
      <c r="EC54" s="116" t="n">
        <v>178</v>
      </c>
      <c r="ED54" s="116" t="n">
        <v>66</v>
      </c>
      <c r="EE54" s="116" t="n">
        <v>0</v>
      </c>
      <c r="EF54" s="116" t="n">
        <v>190</v>
      </c>
      <c r="EG54" s="116" t="n">
        <v>10</v>
      </c>
      <c r="EH54" s="116" t="n">
        <v>10</v>
      </c>
      <c r="EI54" s="116" t="n">
        <v>7</v>
      </c>
      <c r="EJ54" s="116" t="n">
        <v>3</v>
      </c>
      <c r="EK54" s="116" t="n">
        <v>0</v>
      </c>
      <c r="EL54" s="116" t="n">
        <v>0</v>
      </c>
      <c r="EM54" s="116" t="n">
        <v>0</v>
      </c>
      <c r="EN54" s="116" t="n">
        <v>180</v>
      </c>
      <c r="EO54" s="116" t="n">
        <v>26</v>
      </c>
      <c r="EP54" s="116" t="n">
        <v>0</v>
      </c>
      <c r="EQ54" s="116" t="n">
        <v>127</v>
      </c>
      <c r="ER54" s="116" t="n">
        <v>1</v>
      </c>
      <c r="ES54" s="116" t="n">
        <v>1</v>
      </c>
      <c r="ET54" s="116" t="n">
        <v>0</v>
      </c>
      <c r="EU54" s="116" t="n">
        <v>1</v>
      </c>
      <c r="EV54" s="116" t="n">
        <v>0</v>
      </c>
      <c r="EW54" s="116" t="n">
        <v>0</v>
      </c>
      <c r="EX54" s="116" t="n">
        <v>0</v>
      </c>
      <c r="EY54" s="116" t="n">
        <v>126</v>
      </c>
      <c r="EZ54" s="116" t="n">
        <v>12</v>
      </c>
      <c r="FA54" s="116" t="n">
        <v>0</v>
      </c>
      <c r="FB54" s="116" t="n">
        <v>86</v>
      </c>
      <c r="FC54" s="116" t="n">
        <v>0</v>
      </c>
      <c r="FD54" s="116" t="n">
        <v>0</v>
      </c>
      <c r="FE54" s="116" t="n">
        <v>0</v>
      </c>
      <c r="FF54" s="116" t="n">
        <v>0</v>
      </c>
      <c r="FG54" s="116" t="n">
        <v>0</v>
      </c>
      <c r="FH54" s="116" t="n">
        <v>0</v>
      </c>
      <c r="FI54" s="116" t="n">
        <v>0</v>
      </c>
      <c r="FJ54" s="116" t="n">
        <v>86</v>
      </c>
      <c r="FK54" s="116" t="n">
        <v>0</v>
      </c>
      <c r="FL54" s="117" t="n">
        <v>0</v>
      </c>
    </row>
    <row r="55" customFormat="false" ht="13.5" hidden="false" customHeight="false" outlineLevel="0" collapsed="false">
      <c r="A55" s="58" t="n">
        <v>410</v>
      </c>
      <c r="B55" s="59" t="s">
        <v>79</v>
      </c>
      <c r="C55" s="114" t="n">
        <v>3982</v>
      </c>
      <c r="D55" s="115" t="n">
        <v>334</v>
      </c>
      <c r="E55" s="116" t="n">
        <v>56</v>
      </c>
      <c r="F55" s="116" t="n">
        <v>43</v>
      </c>
      <c r="G55" s="116" t="n">
        <v>41</v>
      </c>
      <c r="H55" s="116" t="n">
        <v>1</v>
      </c>
      <c r="I55" s="116" t="n">
        <v>0</v>
      </c>
      <c r="J55" s="116" t="n">
        <v>1</v>
      </c>
      <c r="K55" s="116" t="n">
        <v>13</v>
      </c>
      <c r="L55" s="116" t="n">
        <v>278</v>
      </c>
      <c r="M55" s="116" t="n">
        <v>8</v>
      </c>
      <c r="N55" s="116" t="n">
        <v>270</v>
      </c>
      <c r="O55" s="116" t="n">
        <v>236</v>
      </c>
      <c r="P55" s="116" t="n">
        <v>195</v>
      </c>
      <c r="Q55" s="116" t="n">
        <v>177</v>
      </c>
      <c r="R55" s="116" t="n">
        <v>170</v>
      </c>
      <c r="S55" s="116" t="n">
        <v>7</v>
      </c>
      <c r="T55" s="116" t="n">
        <v>0</v>
      </c>
      <c r="U55" s="116" t="n">
        <v>0</v>
      </c>
      <c r="V55" s="116" t="n">
        <v>18</v>
      </c>
      <c r="W55" s="116" t="n">
        <v>41</v>
      </c>
      <c r="X55" s="116" t="n">
        <v>28</v>
      </c>
      <c r="Y55" s="116" t="n">
        <v>6</v>
      </c>
      <c r="Z55" s="116" t="n">
        <v>265</v>
      </c>
      <c r="AA55" s="116" t="n">
        <v>163</v>
      </c>
      <c r="AB55" s="116" t="n">
        <v>156</v>
      </c>
      <c r="AC55" s="116" t="n">
        <v>127</v>
      </c>
      <c r="AD55" s="116" t="n">
        <v>27</v>
      </c>
      <c r="AE55" s="116" t="n">
        <v>0</v>
      </c>
      <c r="AF55" s="116" t="n">
        <v>2</v>
      </c>
      <c r="AG55" s="116" t="n">
        <v>7</v>
      </c>
      <c r="AH55" s="116" t="n">
        <v>102</v>
      </c>
      <c r="AI55" s="116" t="n">
        <v>96</v>
      </c>
      <c r="AJ55" s="116" t="n">
        <v>0</v>
      </c>
      <c r="AK55" s="116" t="n">
        <v>337</v>
      </c>
      <c r="AL55" s="116" t="n">
        <v>211</v>
      </c>
      <c r="AM55" s="116" t="n">
        <v>207</v>
      </c>
      <c r="AN55" s="116" t="n">
        <v>135</v>
      </c>
      <c r="AO55" s="116" t="n">
        <v>67</v>
      </c>
      <c r="AP55" s="116" t="n">
        <v>0</v>
      </c>
      <c r="AQ55" s="116" t="n">
        <v>5</v>
      </c>
      <c r="AR55" s="116" t="n">
        <v>4</v>
      </c>
      <c r="AS55" s="116" t="n">
        <v>126</v>
      </c>
      <c r="AT55" s="116" t="n">
        <v>122</v>
      </c>
      <c r="AU55" s="116" t="n">
        <v>0</v>
      </c>
      <c r="AV55" s="116" t="n">
        <v>402</v>
      </c>
      <c r="AW55" s="116" t="n">
        <v>269</v>
      </c>
      <c r="AX55" s="116" t="n">
        <v>264</v>
      </c>
      <c r="AY55" s="116" t="n">
        <v>175</v>
      </c>
      <c r="AZ55" s="116" t="n">
        <v>87</v>
      </c>
      <c r="BA55" s="116" t="n">
        <v>0</v>
      </c>
      <c r="BB55" s="116" t="n">
        <v>2</v>
      </c>
      <c r="BC55" s="116" t="n">
        <v>5</v>
      </c>
      <c r="BD55" s="116" t="n">
        <v>133</v>
      </c>
      <c r="BE55" s="116" t="n">
        <v>130</v>
      </c>
      <c r="BF55" s="116" t="n">
        <v>0</v>
      </c>
      <c r="BG55" s="116" t="n">
        <v>397</v>
      </c>
      <c r="BH55" s="116" t="n">
        <v>297</v>
      </c>
      <c r="BI55" s="116" t="n">
        <v>288</v>
      </c>
      <c r="BJ55" s="116" t="n">
        <v>204</v>
      </c>
      <c r="BK55" s="116" t="n">
        <v>80</v>
      </c>
      <c r="BL55" s="116" t="n">
        <v>0</v>
      </c>
      <c r="BM55" s="116" t="n">
        <v>4</v>
      </c>
      <c r="BN55" s="116" t="n">
        <v>9</v>
      </c>
      <c r="BO55" s="116" t="n">
        <v>99</v>
      </c>
      <c r="BP55" s="116" t="n">
        <v>95</v>
      </c>
      <c r="BQ55" s="116" t="n">
        <v>0</v>
      </c>
      <c r="BR55" s="116" t="n">
        <v>321</v>
      </c>
      <c r="BS55" s="116" t="n">
        <v>236</v>
      </c>
      <c r="BT55" s="116" t="n">
        <v>232</v>
      </c>
      <c r="BU55" s="116" t="n">
        <v>159</v>
      </c>
      <c r="BV55" s="116" t="n">
        <v>73</v>
      </c>
      <c r="BW55" s="116" t="n">
        <v>0</v>
      </c>
      <c r="BX55" s="116" t="n">
        <v>0</v>
      </c>
      <c r="BY55" s="116" t="n">
        <v>4</v>
      </c>
      <c r="BZ55" s="116" t="n">
        <v>85</v>
      </c>
      <c r="CA55" s="116" t="n">
        <v>82</v>
      </c>
      <c r="CB55" s="116" t="n">
        <v>0</v>
      </c>
      <c r="CC55" s="116" t="n">
        <v>291</v>
      </c>
      <c r="CD55" s="116" t="n">
        <v>220</v>
      </c>
      <c r="CE55" s="116" t="n">
        <v>216</v>
      </c>
      <c r="CF55" s="116" t="n">
        <v>148</v>
      </c>
      <c r="CG55" s="116" t="n">
        <v>68</v>
      </c>
      <c r="CH55" s="116" t="n">
        <v>0</v>
      </c>
      <c r="CI55" s="116" t="n">
        <v>0</v>
      </c>
      <c r="CJ55" s="116" t="n">
        <v>4</v>
      </c>
      <c r="CK55" s="116" t="n">
        <v>71</v>
      </c>
      <c r="CL55" s="116" t="n">
        <v>67</v>
      </c>
      <c r="CM55" s="116" t="n">
        <v>0</v>
      </c>
      <c r="CN55" s="116" t="n">
        <v>359</v>
      </c>
      <c r="CO55" s="116" t="n">
        <v>216</v>
      </c>
      <c r="CP55" s="116" t="n">
        <v>211</v>
      </c>
      <c r="CQ55" s="116" t="n">
        <v>127</v>
      </c>
      <c r="CR55" s="116" t="n">
        <v>82</v>
      </c>
      <c r="CS55" s="116" t="n">
        <v>0</v>
      </c>
      <c r="CT55" s="116" t="n">
        <v>2</v>
      </c>
      <c r="CU55" s="116" t="n">
        <v>5</v>
      </c>
      <c r="CV55" s="116" t="n">
        <v>143</v>
      </c>
      <c r="CW55" s="116" t="n">
        <v>124</v>
      </c>
      <c r="CX55" s="116" t="n">
        <v>0</v>
      </c>
      <c r="CY55" s="116" t="n">
        <v>316</v>
      </c>
      <c r="CZ55" s="116" t="n">
        <v>130</v>
      </c>
      <c r="DA55" s="116" t="n">
        <v>127</v>
      </c>
      <c r="DB55" s="116" t="n">
        <v>68</v>
      </c>
      <c r="DC55" s="116" t="n">
        <v>59</v>
      </c>
      <c r="DD55" s="116" t="n">
        <v>0</v>
      </c>
      <c r="DE55" s="116" t="n">
        <v>0</v>
      </c>
      <c r="DF55" s="116" t="n">
        <v>3</v>
      </c>
      <c r="DG55" s="116" t="n">
        <v>185</v>
      </c>
      <c r="DH55" s="116" t="n">
        <v>132</v>
      </c>
      <c r="DI55" s="116" t="n">
        <v>0</v>
      </c>
      <c r="DJ55" s="116" t="n">
        <v>253</v>
      </c>
      <c r="DK55" s="116" t="n">
        <v>59</v>
      </c>
      <c r="DL55" s="116" t="n">
        <v>59</v>
      </c>
      <c r="DM55" s="116" t="n">
        <v>24</v>
      </c>
      <c r="DN55" s="116" t="n">
        <v>35</v>
      </c>
      <c r="DO55" s="116" t="n">
        <v>0</v>
      </c>
      <c r="DP55" s="116" t="n">
        <v>0</v>
      </c>
      <c r="DQ55" s="116" t="n">
        <v>0</v>
      </c>
      <c r="DR55" s="116" t="n">
        <v>194</v>
      </c>
      <c r="DS55" s="116" t="n">
        <v>101</v>
      </c>
      <c r="DT55" s="116" t="n">
        <v>0</v>
      </c>
      <c r="DU55" s="116" t="n">
        <v>192</v>
      </c>
      <c r="DV55" s="116" t="n">
        <v>21</v>
      </c>
      <c r="DW55" s="116" t="n">
        <v>21</v>
      </c>
      <c r="DX55" s="116" t="n">
        <v>10</v>
      </c>
      <c r="DY55" s="116" t="n">
        <v>11</v>
      </c>
      <c r="DZ55" s="116" t="n">
        <v>0</v>
      </c>
      <c r="EA55" s="116" t="n">
        <v>0</v>
      </c>
      <c r="EB55" s="116" t="n">
        <v>0</v>
      </c>
      <c r="EC55" s="116" t="n">
        <v>170</v>
      </c>
      <c r="ED55" s="116" t="n">
        <v>55</v>
      </c>
      <c r="EE55" s="116" t="n">
        <v>0</v>
      </c>
      <c r="EF55" s="116" t="n">
        <v>140</v>
      </c>
      <c r="EG55" s="116" t="n">
        <v>3</v>
      </c>
      <c r="EH55" s="116" t="n">
        <v>2</v>
      </c>
      <c r="EI55" s="116" t="n">
        <v>0</v>
      </c>
      <c r="EJ55" s="116" t="n">
        <v>2</v>
      </c>
      <c r="EK55" s="116" t="n">
        <v>0</v>
      </c>
      <c r="EL55" s="116" t="n">
        <v>0</v>
      </c>
      <c r="EM55" s="116" t="n">
        <v>1</v>
      </c>
      <c r="EN55" s="116" t="n">
        <v>137</v>
      </c>
      <c r="EO55" s="116" t="n">
        <v>25</v>
      </c>
      <c r="EP55" s="116" t="n">
        <v>0</v>
      </c>
      <c r="EQ55" s="116" t="n">
        <v>79</v>
      </c>
      <c r="ER55" s="116" t="n">
        <v>0</v>
      </c>
      <c r="ES55" s="116" t="n">
        <v>0</v>
      </c>
      <c r="ET55" s="116" t="n">
        <v>0</v>
      </c>
      <c r="EU55" s="116" t="n">
        <v>0</v>
      </c>
      <c r="EV55" s="116" t="n">
        <v>0</v>
      </c>
      <c r="EW55" s="116" t="n">
        <v>0</v>
      </c>
      <c r="EX55" s="116" t="n">
        <v>0</v>
      </c>
      <c r="EY55" s="116" t="n">
        <v>79</v>
      </c>
      <c r="EZ55" s="116" t="n">
        <v>6</v>
      </c>
      <c r="FA55" s="116" t="n">
        <v>0</v>
      </c>
      <c r="FB55" s="116" t="n">
        <v>60</v>
      </c>
      <c r="FC55" s="116" t="n">
        <v>1</v>
      </c>
      <c r="FD55" s="116" t="n">
        <v>1</v>
      </c>
      <c r="FE55" s="116" t="n">
        <v>0</v>
      </c>
      <c r="FF55" s="116" t="n">
        <v>1</v>
      </c>
      <c r="FG55" s="116" t="n">
        <v>0</v>
      </c>
      <c r="FH55" s="116" t="n">
        <v>0</v>
      </c>
      <c r="FI55" s="116" t="n">
        <v>0</v>
      </c>
      <c r="FJ55" s="116" t="n">
        <v>58</v>
      </c>
      <c r="FK55" s="116" t="n">
        <v>3</v>
      </c>
      <c r="FL55" s="117" t="n">
        <v>0</v>
      </c>
    </row>
    <row r="56" customFormat="false" ht="13.5" hidden="false" customHeight="false" outlineLevel="0" collapsed="false">
      <c r="A56" s="60" t="n">
        <v>411</v>
      </c>
      <c r="B56" s="45" t="s">
        <v>80</v>
      </c>
      <c r="C56" s="122" t="n">
        <v>4028</v>
      </c>
      <c r="D56" s="123" t="n">
        <v>353</v>
      </c>
      <c r="E56" s="124" t="n">
        <v>45</v>
      </c>
      <c r="F56" s="124" t="n">
        <v>38</v>
      </c>
      <c r="G56" s="124" t="n">
        <v>34</v>
      </c>
      <c r="H56" s="124" t="n">
        <v>4</v>
      </c>
      <c r="I56" s="124" t="n">
        <v>0</v>
      </c>
      <c r="J56" s="124" t="n">
        <v>0</v>
      </c>
      <c r="K56" s="124" t="n">
        <v>7</v>
      </c>
      <c r="L56" s="124" t="n">
        <v>308</v>
      </c>
      <c r="M56" s="124" t="n">
        <v>19</v>
      </c>
      <c r="N56" s="124" t="n">
        <v>288</v>
      </c>
      <c r="O56" s="124" t="n">
        <v>208</v>
      </c>
      <c r="P56" s="124" t="n">
        <v>147</v>
      </c>
      <c r="Q56" s="124" t="n">
        <v>126</v>
      </c>
      <c r="R56" s="124" t="n">
        <v>112</v>
      </c>
      <c r="S56" s="124" t="n">
        <v>14</v>
      </c>
      <c r="T56" s="124" t="n">
        <v>0</v>
      </c>
      <c r="U56" s="124" t="n">
        <v>0</v>
      </c>
      <c r="V56" s="124" t="n">
        <v>21</v>
      </c>
      <c r="W56" s="124" t="n">
        <v>60</v>
      </c>
      <c r="X56" s="124" t="n">
        <v>55</v>
      </c>
      <c r="Y56" s="124" t="n">
        <v>2</v>
      </c>
      <c r="Z56" s="124" t="n">
        <v>281</v>
      </c>
      <c r="AA56" s="124" t="n">
        <v>162</v>
      </c>
      <c r="AB56" s="124" t="n">
        <v>153</v>
      </c>
      <c r="AC56" s="124" t="n">
        <v>114</v>
      </c>
      <c r="AD56" s="124" t="n">
        <v>37</v>
      </c>
      <c r="AE56" s="124" t="n">
        <v>0</v>
      </c>
      <c r="AF56" s="124" t="n">
        <v>2</v>
      </c>
      <c r="AG56" s="124" t="n">
        <v>9</v>
      </c>
      <c r="AH56" s="124" t="n">
        <v>118</v>
      </c>
      <c r="AI56" s="124" t="n">
        <v>115</v>
      </c>
      <c r="AJ56" s="124" t="n">
        <v>2</v>
      </c>
      <c r="AK56" s="124" t="n">
        <v>343</v>
      </c>
      <c r="AL56" s="124" t="n">
        <v>221</v>
      </c>
      <c r="AM56" s="124" t="n">
        <v>218</v>
      </c>
      <c r="AN56" s="124" t="n">
        <v>132</v>
      </c>
      <c r="AO56" s="124" t="n">
        <v>83</v>
      </c>
      <c r="AP56" s="124" t="n">
        <v>1</v>
      </c>
      <c r="AQ56" s="124" t="n">
        <v>2</v>
      </c>
      <c r="AR56" s="124" t="n">
        <v>3</v>
      </c>
      <c r="AS56" s="124" t="n">
        <v>121</v>
      </c>
      <c r="AT56" s="124" t="n">
        <v>121</v>
      </c>
      <c r="AU56" s="124" t="n">
        <v>0</v>
      </c>
      <c r="AV56" s="124" t="n">
        <v>398</v>
      </c>
      <c r="AW56" s="124" t="n">
        <v>286</v>
      </c>
      <c r="AX56" s="124" t="n">
        <v>276</v>
      </c>
      <c r="AY56" s="124" t="n">
        <v>182</v>
      </c>
      <c r="AZ56" s="124" t="n">
        <v>94</v>
      </c>
      <c r="BA56" s="124" t="n">
        <v>0</v>
      </c>
      <c r="BB56" s="124" t="n">
        <v>0</v>
      </c>
      <c r="BC56" s="124" t="n">
        <v>10</v>
      </c>
      <c r="BD56" s="124" t="n">
        <v>112</v>
      </c>
      <c r="BE56" s="124" t="n">
        <v>108</v>
      </c>
      <c r="BF56" s="124" t="n">
        <v>1</v>
      </c>
      <c r="BG56" s="124" t="n">
        <v>348</v>
      </c>
      <c r="BH56" s="124" t="n">
        <v>248</v>
      </c>
      <c r="BI56" s="124" t="n">
        <v>246</v>
      </c>
      <c r="BJ56" s="124" t="n">
        <v>163</v>
      </c>
      <c r="BK56" s="124" t="n">
        <v>81</v>
      </c>
      <c r="BL56" s="124" t="n">
        <v>0</v>
      </c>
      <c r="BM56" s="124" t="n">
        <v>2</v>
      </c>
      <c r="BN56" s="124" t="n">
        <v>2</v>
      </c>
      <c r="BO56" s="124" t="n">
        <v>100</v>
      </c>
      <c r="BP56" s="124" t="n">
        <v>96</v>
      </c>
      <c r="BQ56" s="124" t="n">
        <v>0</v>
      </c>
      <c r="BR56" s="124" t="n">
        <v>287</v>
      </c>
      <c r="BS56" s="124" t="n">
        <v>202</v>
      </c>
      <c r="BT56" s="124" t="n">
        <v>193</v>
      </c>
      <c r="BU56" s="124" t="n">
        <v>120</v>
      </c>
      <c r="BV56" s="124" t="n">
        <v>73</v>
      </c>
      <c r="BW56" s="124" t="n">
        <v>0</v>
      </c>
      <c r="BX56" s="124" t="n">
        <v>0</v>
      </c>
      <c r="BY56" s="124" t="n">
        <v>9</v>
      </c>
      <c r="BZ56" s="124" t="n">
        <v>85</v>
      </c>
      <c r="CA56" s="124" t="n">
        <v>79</v>
      </c>
      <c r="CB56" s="124" t="n">
        <v>0</v>
      </c>
      <c r="CC56" s="124" t="n">
        <v>365</v>
      </c>
      <c r="CD56" s="124" t="n">
        <v>254</v>
      </c>
      <c r="CE56" s="124" t="n">
        <v>247</v>
      </c>
      <c r="CF56" s="124" t="n">
        <v>160</v>
      </c>
      <c r="CG56" s="124" t="n">
        <v>85</v>
      </c>
      <c r="CH56" s="124" t="n">
        <v>0</v>
      </c>
      <c r="CI56" s="124" t="n">
        <v>2</v>
      </c>
      <c r="CJ56" s="124" t="n">
        <v>7</v>
      </c>
      <c r="CK56" s="124" t="n">
        <v>111</v>
      </c>
      <c r="CL56" s="124" t="n">
        <v>100</v>
      </c>
      <c r="CM56" s="124" t="n">
        <v>0</v>
      </c>
      <c r="CN56" s="124" t="n">
        <v>346</v>
      </c>
      <c r="CO56" s="124" t="n">
        <v>182</v>
      </c>
      <c r="CP56" s="124" t="n">
        <v>176</v>
      </c>
      <c r="CQ56" s="124" t="n">
        <v>104</v>
      </c>
      <c r="CR56" s="124" t="n">
        <v>71</v>
      </c>
      <c r="CS56" s="124" t="n">
        <v>0</v>
      </c>
      <c r="CT56" s="124" t="n">
        <v>1</v>
      </c>
      <c r="CU56" s="124" t="n">
        <v>6</v>
      </c>
      <c r="CV56" s="124" t="n">
        <v>164</v>
      </c>
      <c r="CW56" s="124" t="n">
        <v>148</v>
      </c>
      <c r="CX56" s="124" t="n">
        <v>0</v>
      </c>
      <c r="CY56" s="124" t="n">
        <v>353</v>
      </c>
      <c r="CZ56" s="124" t="n">
        <v>115</v>
      </c>
      <c r="DA56" s="124" t="n">
        <v>108</v>
      </c>
      <c r="DB56" s="124" t="n">
        <v>53</v>
      </c>
      <c r="DC56" s="124" t="n">
        <v>54</v>
      </c>
      <c r="DD56" s="124" t="n">
        <v>0</v>
      </c>
      <c r="DE56" s="124" t="n">
        <v>1</v>
      </c>
      <c r="DF56" s="124" t="n">
        <v>7</v>
      </c>
      <c r="DG56" s="124" t="n">
        <v>238</v>
      </c>
      <c r="DH56" s="124" t="n">
        <v>165</v>
      </c>
      <c r="DI56" s="124" t="n">
        <v>0</v>
      </c>
      <c r="DJ56" s="124" t="n">
        <v>255</v>
      </c>
      <c r="DK56" s="124" t="n">
        <v>40</v>
      </c>
      <c r="DL56" s="124" t="n">
        <v>40</v>
      </c>
      <c r="DM56" s="124" t="n">
        <v>15</v>
      </c>
      <c r="DN56" s="124" t="n">
        <v>25</v>
      </c>
      <c r="DO56" s="124" t="n">
        <v>0</v>
      </c>
      <c r="DP56" s="124" t="n">
        <v>0</v>
      </c>
      <c r="DQ56" s="124" t="n">
        <v>0</v>
      </c>
      <c r="DR56" s="124" t="n">
        <v>215</v>
      </c>
      <c r="DS56" s="124" t="n">
        <v>120</v>
      </c>
      <c r="DT56" s="124" t="n">
        <v>0</v>
      </c>
      <c r="DU56" s="124" t="n">
        <v>205</v>
      </c>
      <c r="DV56" s="124" t="n">
        <v>20</v>
      </c>
      <c r="DW56" s="124" t="n">
        <v>18</v>
      </c>
      <c r="DX56" s="124" t="n">
        <v>9</v>
      </c>
      <c r="DY56" s="124" t="n">
        <v>9</v>
      </c>
      <c r="DZ56" s="124" t="n">
        <v>0</v>
      </c>
      <c r="EA56" s="124" t="n">
        <v>0</v>
      </c>
      <c r="EB56" s="124" t="n">
        <v>2</v>
      </c>
      <c r="EC56" s="124" t="n">
        <v>182</v>
      </c>
      <c r="ED56" s="124" t="n">
        <v>70</v>
      </c>
      <c r="EE56" s="124" t="n">
        <v>0</v>
      </c>
      <c r="EF56" s="124" t="n">
        <v>149</v>
      </c>
      <c r="EG56" s="124" t="n">
        <v>9</v>
      </c>
      <c r="EH56" s="124" t="n">
        <v>7</v>
      </c>
      <c r="EI56" s="124" t="n">
        <v>3</v>
      </c>
      <c r="EJ56" s="124" t="n">
        <v>4</v>
      </c>
      <c r="EK56" s="124" t="n">
        <v>0</v>
      </c>
      <c r="EL56" s="124" t="n">
        <v>0</v>
      </c>
      <c r="EM56" s="124" t="n">
        <v>2</v>
      </c>
      <c r="EN56" s="124" t="n">
        <v>140</v>
      </c>
      <c r="EO56" s="124" t="n">
        <v>30</v>
      </c>
      <c r="EP56" s="124" t="n">
        <v>0</v>
      </c>
      <c r="EQ56" s="124" t="n">
        <v>92</v>
      </c>
      <c r="ER56" s="124" t="n">
        <v>3</v>
      </c>
      <c r="ES56" s="124" t="n">
        <v>2</v>
      </c>
      <c r="ET56" s="124" t="n">
        <v>0</v>
      </c>
      <c r="EU56" s="124" t="n">
        <v>2</v>
      </c>
      <c r="EV56" s="124" t="n">
        <v>0</v>
      </c>
      <c r="EW56" s="124" t="n">
        <v>0</v>
      </c>
      <c r="EX56" s="124" t="n">
        <v>1</v>
      </c>
      <c r="EY56" s="124" t="n">
        <v>85</v>
      </c>
      <c r="EZ56" s="124" t="n">
        <v>10</v>
      </c>
      <c r="FA56" s="124" t="n">
        <v>0</v>
      </c>
      <c r="FB56" s="124" t="n">
        <v>45</v>
      </c>
      <c r="FC56" s="124" t="n">
        <v>2</v>
      </c>
      <c r="FD56" s="124" t="n">
        <v>2</v>
      </c>
      <c r="FE56" s="124" t="n">
        <v>1</v>
      </c>
      <c r="FF56" s="124" t="n">
        <v>0</v>
      </c>
      <c r="FG56" s="124" t="n">
        <v>0</v>
      </c>
      <c r="FH56" s="124" t="n">
        <v>1</v>
      </c>
      <c r="FI56" s="124" t="n">
        <v>0</v>
      </c>
      <c r="FJ56" s="124" t="n">
        <v>41</v>
      </c>
      <c r="FK56" s="124" t="n">
        <v>2</v>
      </c>
      <c r="FL56" s="125" t="n">
        <v>0</v>
      </c>
    </row>
    <row r="57" customFormat="false" ht="13.5" hidden="false" customHeight="false" outlineLevel="0" collapsed="false">
      <c r="A57" s="58" t="n">
        <v>421</v>
      </c>
      <c r="B57" s="59" t="s">
        <v>81</v>
      </c>
      <c r="C57" s="114" t="n">
        <v>2927</v>
      </c>
      <c r="D57" s="115" t="n">
        <v>217</v>
      </c>
      <c r="E57" s="116" t="n">
        <v>27</v>
      </c>
      <c r="F57" s="116" t="n">
        <v>22</v>
      </c>
      <c r="G57" s="116" t="n">
        <v>21</v>
      </c>
      <c r="H57" s="116" t="n">
        <v>1</v>
      </c>
      <c r="I57" s="116" t="n">
        <v>0</v>
      </c>
      <c r="J57" s="116" t="n">
        <v>0</v>
      </c>
      <c r="K57" s="116" t="n">
        <v>5</v>
      </c>
      <c r="L57" s="116" t="n">
        <v>190</v>
      </c>
      <c r="M57" s="116" t="n">
        <v>7</v>
      </c>
      <c r="N57" s="116" t="n">
        <v>181</v>
      </c>
      <c r="O57" s="116" t="n">
        <v>131</v>
      </c>
      <c r="P57" s="116" t="n">
        <v>95</v>
      </c>
      <c r="Q57" s="116" t="n">
        <v>84</v>
      </c>
      <c r="R57" s="116" t="n">
        <v>80</v>
      </c>
      <c r="S57" s="116" t="n">
        <v>4</v>
      </c>
      <c r="T57" s="116" t="n">
        <v>0</v>
      </c>
      <c r="U57" s="116" t="n">
        <v>0</v>
      </c>
      <c r="V57" s="116" t="n">
        <v>11</v>
      </c>
      <c r="W57" s="116" t="n">
        <v>36</v>
      </c>
      <c r="X57" s="116" t="n">
        <v>34</v>
      </c>
      <c r="Y57" s="116" t="n">
        <v>2</v>
      </c>
      <c r="Z57" s="116" t="n">
        <v>163</v>
      </c>
      <c r="AA57" s="116" t="n">
        <v>90</v>
      </c>
      <c r="AB57" s="116" t="n">
        <v>86</v>
      </c>
      <c r="AC57" s="116" t="n">
        <v>65</v>
      </c>
      <c r="AD57" s="116" t="n">
        <v>20</v>
      </c>
      <c r="AE57" s="116" t="n">
        <v>0</v>
      </c>
      <c r="AF57" s="116" t="n">
        <v>1</v>
      </c>
      <c r="AG57" s="116" t="n">
        <v>4</v>
      </c>
      <c r="AH57" s="116" t="n">
        <v>73</v>
      </c>
      <c r="AI57" s="116" t="n">
        <v>72</v>
      </c>
      <c r="AJ57" s="116" t="n">
        <v>0</v>
      </c>
      <c r="AK57" s="116" t="n">
        <v>179</v>
      </c>
      <c r="AL57" s="116" t="n">
        <v>106</v>
      </c>
      <c r="AM57" s="116" t="n">
        <v>104</v>
      </c>
      <c r="AN57" s="116" t="n">
        <v>56</v>
      </c>
      <c r="AO57" s="116" t="n">
        <v>48</v>
      </c>
      <c r="AP57" s="116" t="n">
        <v>0</v>
      </c>
      <c r="AQ57" s="116" t="n">
        <v>0</v>
      </c>
      <c r="AR57" s="116" t="n">
        <v>2</v>
      </c>
      <c r="AS57" s="116" t="n">
        <v>73</v>
      </c>
      <c r="AT57" s="116" t="n">
        <v>71</v>
      </c>
      <c r="AU57" s="116" t="n">
        <v>1</v>
      </c>
      <c r="AV57" s="116" t="n">
        <v>220</v>
      </c>
      <c r="AW57" s="116" t="n">
        <v>160</v>
      </c>
      <c r="AX57" s="116" t="n">
        <v>156</v>
      </c>
      <c r="AY57" s="116" t="n">
        <v>80</v>
      </c>
      <c r="AZ57" s="116" t="n">
        <v>75</v>
      </c>
      <c r="BA57" s="116" t="n">
        <v>0</v>
      </c>
      <c r="BB57" s="116" t="n">
        <v>1</v>
      </c>
      <c r="BC57" s="116" t="n">
        <v>4</v>
      </c>
      <c r="BD57" s="116" t="n">
        <v>60</v>
      </c>
      <c r="BE57" s="116" t="n">
        <v>58</v>
      </c>
      <c r="BF57" s="116" t="n">
        <v>0</v>
      </c>
      <c r="BG57" s="116" t="n">
        <v>236</v>
      </c>
      <c r="BH57" s="116" t="n">
        <v>141</v>
      </c>
      <c r="BI57" s="116" t="n">
        <v>141</v>
      </c>
      <c r="BJ57" s="116" t="n">
        <v>66</v>
      </c>
      <c r="BK57" s="116" t="n">
        <v>74</v>
      </c>
      <c r="BL57" s="116" t="n">
        <v>1</v>
      </c>
      <c r="BM57" s="116" t="n">
        <v>0</v>
      </c>
      <c r="BN57" s="116" t="n">
        <v>0</v>
      </c>
      <c r="BO57" s="116" t="n">
        <v>95</v>
      </c>
      <c r="BP57" s="116" t="n">
        <v>93</v>
      </c>
      <c r="BQ57" s="116" t="n">
        <v>0</v>
      </c>
      <c r="BR57" s="116" t="n">
        <v>238</v>
      </c>
      <c r="BS57" s="116" t="n">
        <v>139</v>
      </c>
      <c r="BT57" s="116" t="n">
        <v>138</v>
      </c>
      <c r="BU57" s="116" t="n">
        <v>53</v>
      </c>
      <c r="BV57" s="116" t="n">
        <v>85</v>
      </c>
      <c r="BW57" s="116" t="n">
        <v>0</v>
      </c>
      <c r="BX57" s="116" t="n">
        <v>0</v>
      </c>
      <c r="BY57" s="116" t="n">
        <v>1</v>
      </c>
      <c r="BZ57" s="116" t="n">
        <v>99</v>
      </c>
      <c r="CA57" s="116" t="n">
        <v>98</v>
      </c>
      <c r="CB57" s="116" t="n">
        <v>0</v>
      </c>
      <c r="CC57" s="116" t="n">
        <v>292</v>
      </c>
      <c r="CD57" s="116" t="n">
        <v>162</v>
      </c>
      <c r="CE57" s="116" t="n">
        <v>161</v>
      </c>
      <c r="CF57" s="116" t="n">
        <v>55</v>
      </c>
      <c r="CG57" s="116" t="n">
        <v>106</v>
      </c>
      <c r="CH57" s="116" t="n">
        <v>0</v>
      </c>
      <c r="CI57" s="116" t="n">
        <v>0</v>
      </c>
      <c r="CJ57" s="116" t="n">
        <v>1</v>
      </c>
      <c r="CK57" s="116" t="n">
        <v>130</v>
      </c>
      <c r="CL57" s="116" t="n">
        <v>123</v>
      </c>
      <c r="CM57" s="116" t="n">
        <v>0</v>
      </c>
      <c r="CN57" s="116" t="n">
        <v>275</v>
      </c>
      <c r="CO57" s="116" t="n">
        <v>130</v>
      </c>
      <c r="CP57" s="116" t="n">
        <v>128</v>
      </c>
      <c r="CQ57" s="116" t="n">
        <v>48</v>
      </c>
      <c r="CR57" s="116" t="n">
        <v>80</v>
      </c>
      <c r="CS57" s="116" t="n">
        <v>0</v>
      </c>
      <c r="CT57" s="116" t="n">
        <v>0</v>
      </c>
      <c r="CU57" s="116" t="n">
        <v>2</v>
      </c>
      <c r="CV57" s="116" t="n">
        <v>145</v>
      </c>
      <c r="CW57" s="116" t="n">
        <v>135</v>
      </c>
      <c r="CX57" s="116" t="n">
        <v>1</v>
      </c>
      <c r="CY57" s="116" t="n">
        <v>242</v>
      </c>
      <c r="CZ57" s="116" t="n">
        <v>73</v>
      </c>
      <c r="DA57" s="116" t="n">
        <v>72</v>
      </c>
      <c r="DB57" s="116" t="n">
        <v>18</v>
      </c>
      <c r="DC57" s="116" t="n">
        <v>54</v>
      </c>
      <c r="DD57" s="116" t="n">
        <v>0</v>
      </c>
      <c r="DE57" s="116" t="n">
        <v>0</v>
      </c>
      <c r="DF57" s="116" t="n">
        <v>1</v>
      </c>
      <c r="DG57" s="116" t="n">
        <v>169</v>
      </c>
      <c r="DH57" s="116" t="n">
        <v>143</v>
      </c>
      <c r="DI57" s="116" t="n">
        <v>0</v>
      </c>
      <c r="DJ57" s="116" t="n">
        <v>227</v>
      </c>
      <c r="DK57" s="116" t="n">
        <v>41</v>
      </c>
      <c r="DL57" s="116" t="n">
        <v>40</v>
      </c>
      <c r="DM57" s="116" t="n">
        <v>11</v>
      </c>
      <c r="DN57" s="116" t="n">
        <v>29</v>
      </c>
      <c r="DO57" s="116" t="n">
        <v>0</v>
      </c>
      <c r="DP57" s="116" t="n">
        <v>0</v>
      </c>
      <c r="DQ57" s="116" t="n">
        <v>1</v>
      </c>
      <c r="DR57" s="116" t="n">
        <v>186</v>
      </c>
      <c r="DS57" s="116" t="n">
        <v>104</v>
      </c>
      <c r="DT57" s="116" t="n">
        <v>0</v>
      </c>
      <c r="DU57" s="116" t="n">
        <v>201</v>
      </c>
      <c r="DV57" s="116" t="n">
        <v>22</v>
      </c>
      <c r="DW57" s="116" t="n">
        <v>22</v>
      </c>
      <c r="DX57" s="116" t="n">
        <v>6</v>
      </c>
      <c r="DY57" s="116" t="n">
        <v>16</v>
      </c>
      <c r="DZ57" s="116" t="n">
        <v>0</v>
      </c>
      <c r="EA57" s="116" t="n">
        <v>0</v>
      </c>
      <c r="EB57" s="116" t="n">
        <v>0</v>
      </c>
      <c r="EC57" s="116" t="n">
        <v>178</v>
      </c>
      <c r="ED57" s="116" t="n">
        <v>95</v>
      </c>
      <c r="EE57" s="116" t="n">
        <v>0</v>
      </c>
      <c r="EF57" s="116" t="n">
        <v>159</v>
      </c>
      <c r="EG57" s="116" t="n">
        <v>5</v>
      </c>
      <c r="EH57" s="116" t="n">
        <v>5</v>
      </c>
      <c r="EI57" s="116" t="n">
        <v>1</v>
      </c>
      <c r="EJ57" s="116" t="n">
        <v>4</v>
      </c>
      <c r="EK57" s="116" t="n">
        <v>0</v>
      </c>
      <c r="EL57" s="116" t="n">
        <v>0</v>
      </c>
      <c r="EM57" s="116" t="n">
        <v>0</v>
      </c>
      <c r="EN57" s="116" t="n">
        <v>154</v>
      </c>
      <c r="EO57" s="116" t="n">
        <v>52</v>
      </c>
      <c r="EP57" s="116" t="n">
        <v>0</v>
      </c>
      <c r="EQ57" s="116" t="n">
        <v>87</v>
      </c>
      <c r="ER57" s="116" t="n">
        <v>3</v>
      </c>
      <c r="ES57" s="116" t="n">
        <v>3</v>
      </c>
      <c r="ET57" s="116" t="n">
        <v>1</v>
      </c>
      <c r="EU57" s="116" t="n">
        <v>2</v>
      </c>
      <c r="EV57" s="116" t="n">
        <v>0</v>
      </c>
      <c r="EW57" s="116" t="n">
        <v>0</v>
      </c>
      <c r="EX57" s="116" t="n">
        <v>0</v>
      </c>
      <c r="EY57" s="116" t="n">
        <v>83</v>
      </c>
      <c r="EZ57" s="116" t="n">
        <v>18</v>
      </c>
      <c r="FA57" s="116" t="n">
        <v>0</v>
      </c>
      <c r="FB57" s="116" t="n">
        <v>60</v>
      </c>
      <c r="FC57" s="116" t="n">
        <v>0</v>
      </c>
      <c r="FD57" s="116" t="n">
        <v>0</v>
      </c>
      <c r="FE57" s="116" t="n">
        <v>0</v>
      </c>
      <c r="FF57" s="116" t="n">
        <v>0</v>
      </c>
      <c r="FG57" s="116" t="n">
        <v>0</v>
      </c>
      <c r="FH57" s="116" t="n">
        <v>0</v>
      </c>
      <c r="FI57" s="116" t="n">
        <v>0</v>
      </c>
      <c r="FJ57" s="116" t="n">
        <v>60</v>
      </c>
      <c r="FK57" s="116" t="n">
        <v>2</v>
      </c>
      <c r="FL57" s="117" t="n">
        <v>0</v>
      </c>
    </row>
    <row r="58" customFormat="false" ht="13.5" hidden="false" customHeight="false" outlineLevel="0" collapsed="false">
      <c r="A58" s="58" t="n">
        <v>422</v>
      </c>
      <c r="B58" s="59" t="s">
        <v>82</v>
      </c>
      <c r="C58" s="114" t="n">
        <v>4571</v>
      </c>
      <c r="D58" s="115" t="n">
        <v>352</v>
      </c>
      <c r="E58" s="116" t="n">
        <v>45</v>
      </c>
      <c r="F58" s="116" t="n">
        <v>35</v>
      </c>
      <c r="G58" s="116" t="n">
        <v>35</v>
      </c>
      <c r="H58" s="116" t="n">
        <v>0</v>
      </c>
      <c r="I58" s="116" t="n">
        <v>0</v>
      </c>
      <c r="J58" s="116" t="n">
        <v>0</v>
      </c>
      <c r="K58" s="116" t="n">
        <v>10</v>
      </c>
      <c r="L58" s="116" t="n">
        <v>307</v>
      </c>
      <c r="M58" s="116" t="n">
        <v>7</v>
      </c>
      <c r="N58" s="116" t="n">
        <v>298</v>
      </c>
      <c r="O58" s="116" t="n">
        <v>197</v>
      </c>
      <c r="P58" s="116" t="n">
        <v>164</v>
      </c>
      <c r="Q58" s="116" t="n">
        <v>151</v>
      </c>
      <c r="R58" s="116" t="n">
        <v>148</v>
      </c>
      <c r="S58" s="116" t="n">
        <v>2</v>
      </c>
      <c r="T58" s="116" t="n">
        <v>0</v>
      </c>
      <c r="U58" s="116" t="n">
        <v>1</v>
      </c>
      <c r="V58" s="116" t="n">
        <v>13</v>
      </c>
      <c r="W58" s="116" t="n">
        <v>33</v>
      </c>
      <c r="X58" s="116" t="n">
        <v>29</v>
      </c>
      <c r="Y58" s="116" t="n">
        <v>1</v>
      </c>
      <c r="Z58" s="116" t="n">
        <v>231</v>
      </c>
      <c r="AA58" s="116" t="n">
        <v>146</v>
      </c>
      <c r="AB58" s="116" t="n">
        <v>136</v>
      </c>
      <c r="AC58" s="116" t="n">
        <v>118</v>
      </c>
      <c r="AD58" s="116" t="n">
        <v>16</v>
      </c>
      <c r="AE58" s="116" t="n">
        <v>0</v>
      </c>
      <c r="AF58" s="116" t="n">
        <v>2</v>
      </c>
      <c r="AG58" s="116" t="n">
        <v>10</v>
      </c>
      <c r="AH58" s="116" t="n">
        <v>85</v>
      </c>
      <c r="AI58" s="116" t="n">
        <v>85</v>
      </c>
      <c r="AJ58" s="116" t="n">
        <v>0</v>
      </c>
      <c r="AK58" s="116" t="n">
        <v>284</v>
      </c>
      <c r="AL58" s="116" t="n">
        <v>167</v>
      </c>
      <c r="AM58" s="116" t="n">
        <v>163</v>
      </c>
      <c r="AN58" s="116" t="n">
        <v>116</v>
      </c>
      <c r="AO58" s="116" t="n">
        <v>46</v>
      </c>
      <c r="AP58" s="116" t="n">
        <v>0</v>
      </c>
      <c r="AQ58" s="116" t="n">
        <v>1</v>
      </c>
      <c r="AR58" s="116" t="n">
        <v>4</v>
      </c>
      <c r="AS58" s="116" t="n">
        <v>117</v>
      </c>
      <c r="AT58" s="116" t="n">
        <v>114</v>
      </c>
      <c r="AU58" s="116" t="n">
        <v>0</v>
      </c>
      <c r="AV58" s="116" t="n">
        <v>426</v>
      </c>
      <c r="AW58" s="116" t="n">
        <v>278</v>
      </c>
      <c r="AX58" s="116" t="n">
        <v>276</v>
      </c>
      <c r="AY58" s="116" t="n">
        <v>171</v>
      </c>
      <c r="AZ58" s="116" t="n">
        <v>104</v>
      </c>
      <c r="BA58" s="116" t="n">
        <v>0</v>
      </c>
      <c r="BB58" s="116" t="n">
        <v>1</v>
      </c>
      <c r="BC58" s="116" t="n">
        <v>2</v>
      </c>
      <c r="BD58" s="116" t="n">
        <v>148</v>
      </c>
      <c r="BE58" s="116" t="n">
        <v>146</v>
      </c>
      <c r="BF58" s="116" t="n">
        <v>0</v>
      </c>
      <c r="BG58" s="116" t="n">
        <v>458</v>
      </c>
      <c r="BH58" s="116" t="n">
        <v>322</v>
      </c>
      <c r="BI58" s="116" t="n">
        <v>316</v>
      </c>
      <c r="BJ58" s="116" t="n">
        <v>192</v>
      </c>
      <c r="BK58" s="116" t="n">
        <v>122</v>
      </c>
      <c r="BL58" s="116" t="n">
        <v>0</v>
      </c>
      <c r="BM58" s="116" t="n">
        <v>2</v>
      </c>
      <c r="BN58" s="116" t="n">
        <v>6</v>
      </c>
      <c r="BO58" s="116" t="n">
        <v>136</v>
      </c>
      <c r="BP58" s="116" t="n">
        <v>134</v>
      </c>
      <c r="BQ58" s="116" t="n">
        <v>0</v>
      </c>
      <c r="BR58" s="116" t="n">
        <v>400</v>
      </c>
      <c r="BS58" s="116" t="n">
        <v>260</v>
      </c>
      <c r="BT58" s="116" t="n">
        <v>259</v>
      </c>
      <c r="BU58" s="116" t="n">
        <v>162</v>
      </c>
      <c r="BV58" s="116" t="n">
        <v>95</v>
      </c>
      <c r="BW58" s="116" t="n">
        <v>0</v>
      </c>
      <c r="BX58" s="116" t="n">
        <v>2</v>
      </c>
      <c r="BY58" s="116" t="n">
        <v>1</v>
      </c>
      <c r="BZ58" s="116" t="n">
        <v>140</v>
      </c>
      <c r="CA58" s="116" t="n">
        <v>135</v>
      </c>
      <c r="CB58" s="116" t="n">
        <v>0</v>
      </c>
      <c r="CC58" s="116" t="n">
        <v>374</v>
      </c>
      <c r="CD58" s="116" t="n">
        <v>226</v>
      </c>
      <c r="CE58" s="116" t="n">
        <v>225</v>
      </c>
      <c r="CF58" s="116" t="n">
        <v>142</v>
      </c>
      <c r="CG58" s="116" t="n">
        <v>78</v>
      </c>
      <c r="CH58" s="116" t="n">
        <v>0</v>
      </c>
      <c r="CI58" s="116" t="n">
        <v>5</v>
      </c>
      <c r="CJ58" s="116" t="n">
        <v>1</v>
      </c>
      <c r="CK58" s="116" t="n">
        <v>148</v>
      </c>
      <c r="CL58" s="116" t="n">
        <v>143</v>
      </c>
      <c r="CM58" s="116" t="n">
        <v>0</v>
      </c>
      <c r="CN58" s="116" t="n">
        <v>416</v>
      </c>
      <c r="CO58" s="116" t="n">
        <v>159</v>
      </c>
      <c r="CP58" s="116" t="n">
        <v>157</v>
      </c>
      <c r="CQ58" s="116" t="n">
        <v>108</v>
      </c>
      <c r="CR58" s="116" t="n">
        <v>48</v>
      </c>
      <c r="CS58" s="116" t="n">
        <v>0</v>
      </c>
      <c r="CT58" s="116" t="n">
        <v>1</v>
      </c>
      <c r="CU58" s="116" t="n">
        <v>2</v>
      </c>
      <c r="CV58" s="116" t="n">
        <v>257</v>
      </c>
      <c r="CW58" s="116" t="n">
        <v>238</v>
      </c>
      <c r="CX58" s="116" t="n">
        <v>0</v>
      </c>
      <c r="CY58" s="116" t="n">
        <v>387</v>
      </c>
      <c r="CZ58" s="116" t="n">
        <v>94</v>
      </c>
      <c r="DA58" s="116" t="n">
        <v>93</v>
      </c>
      <c r="DB58" s="116" t="n">
        <v>61</v>
      </c>
      <c r="DC58" s="116" t="n">
        <v>29</v>
      </c>
      <c r="DD58" s="116" t="n">
        <v>0</v>
      </c>
      <c r="DE58" s="116" t="n">
        <v>3</v>
      </c>
      <c r="DF58" s="116" t="n">
        <v>1</v>
      </c>
      <c r="DG58" s="116" t="n">
        <v>292</v>
      </c>
      <c r="DH58" s="116" t="n">
        <v>238</v>
      </c>
      <c r="DI58" s="116" t="n">
        <v>0</v>
      </c>
      <c r="DJ58" s="116" t="n">
        <v>402</v>
      </c>
      <c r="DK58" s="116" t="n">
        <v>59</v>
      </c>
      <c r="DL58" s="116" t="n">
        <v>59</v>
      </c>
      <c r="DM58" s="116" t="n">
        <v>28</v>
      </c>
      <c r="DN58" s="116" t="n">
        <v>31</v>
      </c>
      <c r="DO58" s="116" t="n">
        <v>0</v>
      </c>
      <c r="DP58" s="116" t="n">
        <v>0</v>
      </c>
      <c r="DQ58" s="116" t="n">
        <v>0</v>
      </c>
      <c r="DR58" s="116" t="n">
        <v>342</v>
      </c>
      <c r="DS58" s="116" t="n">
        <v>206</v>
      </c>
      <c r="DT58" s="116" t="n">
        <v>0</v>
      </c>
      <c r="DU58" s="116" t="n">
        <v>242</v>
      </c>
      <c r="DV58" s="116" t="n">
        <v>20</v>
      </c>
      <c r="DW58" s="116" t="n">
        <v>20</v>
      </c>
      <c r="DX58" s="116" t="n">
        <v>12</v>
      </c>
      <c r="DY58" s="116" t="n">
        <v>8</v>
      </c>
      <c r="DZ58" s="116" t="n">
        <v>0</v>
      </c>
      <c r="EA58" s="116" t="n">
        <v>0</v>
      </c>
      <c r="EB58" s="116" t="n">
        <v>0</v>
      </c>
      <c r="EC58" s="116" t="n">
        <v>222</v>
      </c>
      <c r="ED58" s="116" t="n">
        <v>100</v>
      </c>
      <c r="EE58" s="116" t="n">
        <v>0</v>
      </c>
      <c r="EF58" s="116" t="n">
        <v>214</v>
      </c>
      <c r="EG58" s="116" t="n">
        <v>8</v>
      </c>
      <c r="EH58" s="116" t="n">
        <v>8</v>
      </c>
      <c r="EI58" s="116" t="n">
        <v>5</v>
      </c>
      <c r="EJ58" s="116" t="n">
        <v>2</v>
      </c>
      <c r="EK58" s="116" t="n">
        <v>0</v>
      </c>
      <c r="EL58" s="116" t="n">
        <v>1</v>
      </c>
      <c r="EM58" s="116" t="n">
        <v>0</v>
      </c>
      <c r="EN58" s="116" t="n">
        <v>206</v>
      </c>
      <c r="EO58" s="116" t="n">
        <v>53</v>
      </c>
      <c r="EP58" s="116" t="n">
        <v>0</v>
      </c>
      <c r="EQ58" s="116" t="n">
        <v>106</v>
      </c>
      <c r="ER58" s="116" t="n">
        <v>1</v>
      </c>
      <c r="ES58" s="116" t="n">
        <v>1</v>
      </c>
      <c r="ET58" s="116" t="n">
        <v>1</v>
      </c>
      <c r="EU58" s="116" t="n">
        <v>0</v>
      </c>
      <c r="EV58" s="116" t="n">
        <v>0</v>
      </c>
      <c r="EW58" s="116" t="n">
        <v>0</v>
      </c>
      <c r="EX58" s="116" t="n">
        <v>0</v>
      </c>
      <c r="EY58" s="116" t="n">
        <v>104</v>
      </c>
      <c r="EZ58" s="116" t="n">
        <v>16</v>
      </c>
      <c r="FA58" s="116" t="n">
        <v>0</v>
      </c>
      <c r="FB58" s="116" t="n">
        <v>82</v>
      </c>
      <c r="FC58" s="116" t="n">
        <v>1</v>
      </c>
      <c r="FD58" s="116" t="n">
        <v>1</v>
      </c>
      <c r="FE58" s="116" t="n">
        <v>1</v>
      </c>
      <c r="FF58" s="116" t="n">
        <v>0</v>
      </c>
      <c r="FG58" s="116" t="n">
        <v>0</v>
      </c>
      <c r="FH58" s="116" t="n">
        <v>0</v>
      </c>
      <c r="FI58" s="116" t="n">
        <v>0</v>
      </c>
      <c r="FJ58" s="116" t="n">
        <v>81</v>
      </c>
      <c r="FK58" s="116" t="n">
        <v>4</v>
      </c>
      <c r="FL58" s="117" t="n">
        <v>0</v>
      </c>
    </row>
    <row r="59" customFormat="false" ht="13.5" hidden="false" customHeight="false" outlineLevel="0" collapsed="false">
      <c r="A59" s="58" t="n">
        <v>423</v>
      </c>
      <c r="B59" s="59" t="s">
        <v>83</v>
      </c>
      <c r="C59" s="114" t="n">
        <v>2814</v>
      </c>
      <c r="D59" s="115" t="n">
        <v>262</v>
      </c>
      <c r="E59" s="116" t="n">
        <v>49</v>
      </c>
      <c r="F59" s="116" t="n">
        <v>36</v>
      </c>
      <c r="G59" s="116" t="n">
        <v>29</v>
      </c>
      <c r="H59" s="116" t="n">
        <v>2</v>
      </c>
      <c r="I59" s="116" t="n">
        <v>5</v>
      </c>
      <c r="J59" s="116" t="n">
        <v>0</v>
      </c>
      <c r="K59" s="116" t="n">
        <v>13</v>
      </c>
      <c r="L59" s="116" t="n">
        <v>213</v>
      </c>
      <c r="M59" s="116" t="n">
        <v>23</v>
      </c>
      <c r="N59" s="116" t="n">
        <v>187</v>
      </c>
      <c r="O59" s="116" t="n">
        <v>160</v>
      </c>
      <c r="P59" s="116" t="n">
        <v>96</v>
      </c>
      <c r="Q59" s="116" t="n">
        <v>79</v>
      </c>
      <c r="R59" s="116" t="n">
        <v>68</v>
      </c>
      <c r="S59" s="116" t="n">
        <v>9</v>
      </c>
      <c r="T59" s="116" t="n">
        <v>0</v>
      </c>
      <c r="U59" s="116" t="n">
        <v>2</v>
      </c>
      <c r="V59" s="116" t="n">
        <v>17</v>
      </c>
      <c r="W59" s="116" t="n">
        <v>64</v>
      </c>
      <c r="X59" s="116" t="n">
        <v>63</v>
      </c>
      <c r="Y59" s="116" t="n">
        <v>1</v>
      </c>
      <c r="Z59" s="116" t="n">
        <v>174</v>
      </c>
      <c r="AA59" s="116" t="n">
        <v>81</v>
      </c>
      <c r="AB59" s="116" t="n">
        <v>79</v>
      </c>
      <c r="AC59" s="116" t="n">
        <v>62</v>
      </c>
      <c r="AD59" s="116" t="n">
        <v>17</v>
      </c>
      <c r="AE59" s="116" t="n">
        <v>0</v>
      </c>
      <c r="AF59" s="116" t="n">
        <v>0</v>
      </c>
      <c r="AG59" s="116" t="n">
        <v>2</v>
      </c>
      <c r="AH59" s="116" t="n">
        <v>93</v>
      </c>
      <c r="AI59" s="116" t="n">
        <v>93</v>
      </c>
      <c r="AJ59" s="116" t="n">
        <v>0</v>
      </c>
      <c r="AK59" s="116" t="n">
        <v>211</v>
      </c>
      <c r="AL59" s="116" t="n">
        <v>93</v>
      </c>
      <c r="AM59" s="116" t="n">
        <v>91</v>
      </c>
      <c r="AN59" s="116" t="n">
        <v>52</v>
      </c>
      <c r="AO59" s="116" t="n">
        <v>36</v>
      </c>
      <c r="AP59" s="116" t="n">
        <v>0</v>
      </c>
      <c r="AQ59" s="116" t="n">
        <v>3</v>
      </c>
      <c r="AR59" s="116" t="n">
        <v>2</v>
      </c>
      <c r="AS59" s="116" t="n">
        <v>118</v>
      </c>
      <c r="AT59" s="116" t="n">
        <v>117</v>
      </c>
      <c r="AU59" s="116" t="n">
        <v>0</v>
      </c>
      <c r="AV59" s="116" t="n">
        <v>283</v>
      </c>
      <c r="AW59" s="116" t="n">
        <v>120</v>
      </c>
      <c r="AX59" s="116" t="n">
        <v>117</v>
      </c>
      <c r="AY59" s="116" t="n">
        <v>63</v>
      </c>
      <c r="AZ59" s="116" t="n">
        <v>53</v>
      </c>
      <c r="BA59" s="116" t="n">
        <v>0</v>
      </c>
      <c r="BB59" s="116" t="n">
        <v>1</v>
      </c>
      <c r="BC59" s="116" t="n">
        <v>3</v>
      </c>
      <c r="BD59" s="116" t="n">
        <v>163</v>
      </c>
      <c r="BE59" s="116" t="n">
        <v>161</v>
      </c>
      <c r="BF59" s="116" t="n">
        <v>0</v>
      </c>
      <c r="BG59" s="116" t="n">
        <v>251</v>
      </c>
      <c r="BH59" s="116" t="n">
        <v>126</v>
      </c>
      <c r="BI59" s="116" t="n">
        <v>125</v>
      </c>
      <c r="BJ59" s="116" t="n">
        <v>58</v>
      </c>
      <c r="BK59" s="116" t="n">
        <v>67</v>
      </c>
      <c r="BL59" s="116" t="n">
        <v>0</v>
      </c>
      <c r="BM59" s="116" t="n">
        <v>0</v>
      </c>
      <c r="BN59" s="116" t="n">
        <v>1</v>
      </c>
      <c r="BO59" s="116" t="n">
        <v>125</v>
      </c>
      <c r="BP59" s="116" t="n">
        <v>124</v>
      </c>
      <c r="BQ59" s="116" t="n">
        <v>0</v>
      </c>
      <c r="BR59" s="116" t="n">
        <v>206</v>
      </c>
      <c r="BS59" s="116" t="n">
        <v>90</v>
      </c>
      <c r="BT59" s="116" t="n">
        <v>89</v>
      </c>
      <c r="BU59" s="116" t="n">
        <v>27</v>
      </c>
      <c r="BV59" s="116" t="n">
        <v>62</v>
      </c>
      <c r="BW59" s="116" t="n">
        <v>0</v>
      </c>
      <c r="BX59" s="116" t="n">
        <v>0</v>
      </c>
      <c r="BY59" s="116" t="n">
        <v>1</v>
      </c>
      <c r="BZ59" s="116" t="n">
        <v>116</v>
      </c>
      <c r="CA59" s="116" t="n">
        <v>115</v>
      </c>
      <c r="CB59" s="116" t="n">
        <v>0</v>
      </c>
      <c r="CC59" s="116" t="n">
        <v>236</v>
      </c>
      <c r="CD59" s="116" t="n">
        <v>110</v>
      </c>
      <c r="CE59" s="116" t="n">
        <v>110</v>
      </c>
      <c r="CF59" s="116" t="n">
        <v>35</v>
      </c>
      <c r="CG59" s="116" t="n">
        <v>71</v>
      </c>
      <c r="CH59" s="116" t="n">
        <v>0</v>
      </c>
      <c r="CI59" s="116" t="n">
        <v>4</v>
      </c>
      <c r="CJ59" s="116" t="n">
        <v>0</v>
      </c>
      <c r="CK59" s="116" t="n">
        <v>126</v>
      </c>
      <c r="CL59" s="116" t="n">
        <v>122</v>
      </c>
      <c r="CM59" s="116" t="n">
        <v>0</v>
      </c>
      <c r="CN59" s="116" t="n">
        <v>249</v>
      </c>
      <c r="CO59" s="116" t="n">
        <v>102</v>
      </c>
      <c r="CP59" s="116" t="n">
        <v>100</v>
      </c>
      <c r="CQ59" s="116" t="n">
        <v>26</v>
      </c>
      <c r="CR59" s="116" t="n">
        <v>73</v>
      </c>
      <c r="CS59" s="116" t="n">
        <v>0</v>
      </c>
      <c r="CT59" s="116" t="n">
        <v>1</v>
      </c>
      <c r="CU59" s="116" t="n">
        <v>2</v>
      </c>
      <c r="CV59" s="116" t="n">
        <v>147</v>
      </c>
      <c r="CW59" s="116" t="n">
        <v>139</v>
      </c>
      <c r="CX59" s="116" t="n">
        <v>0</v>
      </c>
      <c r="CY59" s="116" t="n">
        <v>197</v>
      </c>
      <c r="CZ59" s="116" t="n">
        <v>60</v>
      </c>
      <c r="DA59" s="116" t="n">
        <v>60</v>
      </c>
      <c r="DB59" s="116" t="n">
        <v>10</v>
      </c>
      <c r="DC59" s="116" t="n">
        <v>50</v>
      </c>
      <c r="DD59" s="116" t="n">
        <v>0</v>
      </c>
      <c r="DE59" s="116" t="n">
        <v>0</v>
      </c>
      <c r="DF59" s="116" t="n">
        <v>0</v>
      </c>
      <c r="DG59" s="116" t="n">
        <v>137</v>
      </c>
      <c r="DH59" s="116" t="n">
        <v>119</v>
      </c>
      <c r="DI59" s="116" t="n">
        <v>0</v>
      </c>
      <c r="DJ59" s="116" t="n">
        <v>186</v>
      </c>
      <c r="DK59" s="116" t="n">
        <v>54</v>
      </c>
      <c r="DL59" s="116" t="n">
        <v>54</v>
      </c>
      <c r="DM59" s="116" t="n">
        <v>14</v>
      </c>
      <c r="DN59" s="116" t="n">
        <v>40</v>
      </c>
      <c r="DO59" s="116" t="n">
        <v>0</v>
      </c>
      <c r="DP59" s="116" t="n">
        <v>0</v>
      </c>
      <c r="DQ59" s="116" t="n">
        <v>0</v>
      </c>
      <c r="DR59" s="116" t="n">
        <v>132</v>
      </c>
      <c r="DS59" s="116" t="n">
        <v>92</v>
      </c>
      <c r="DT59" s="116" t="n">
        <v>0</v>
      </c>
      <c r="DU59" s="116" t="n">
        <v>158</v>
      </c>
      <c r="DV59" s="116" t="n">
        <v>34</v>
      </c>
      <c r="DW59" s="116" t="n">
        <v>34</v>
      </c>
      <c r="DX59" s="116" t="n">
        <v>6</v>
      </c>
      <c r="DY59" s="116" t="n">
        <v>28</v>
      </c>
      <c r="DZ59" s="116" t="n">
        <v>0</v>
      </c>
      <c r="EA59" s="116" t="n">
        <v>0</v>
      </c>
      <c r="EB59" s="116" t="n">
        <v>0</v>
      </c>
      <c r="EC59" s="116" t="n">
        <v>124</v>
      </c>
      <c r="ED59" s="116" t="n">
        <v>64</v>
      </c>
      <c r="EE59" s="116" t="n">
        <v>0</v>
      </c>
      <c r="EF59" s="116" t="n">
        <v>120</v>
      </c>
      <c r="EG59" s="116" t="n">
        <v>10</v>
      </c>
      <c r="EH59" s="116" t="n">
        <v>10</v>
      </c>
      <c r="EI59" s="116" t="n">
        <v>3</v>
      </c>
      <c r="EJ59" s="116" t="n">
        <v>7</v>
      </c>
      <c r="EK59" s="116" t="n">
        <v>0</v>
      </c>
      <c r="EL59" s="116" t="n">
        <v>0</v>
      </c>
      <c r="EM59" s="116" t="n">
        <v>0</v>
      </c>
      <c r="EN59" s="116" t="n">
        <v>110</v>
      </c>
      <c r="EO59" s="116" t="n">
        <v>45</v>
      </c>
      <c r="EP59" s="116" t="n">
        <v>0</v>
      </c>
      <c r="EQ59" s="116" t="n">
        <v>73</v>
      </c>
      <c r="ER59" s="116" t="n">
        <v>1</v>
      </c>
      <c r="ES59" s="116" t="n">
        <v>1</v>
      </c>
      <c r="ET59" s="116" t="n">
        <v>0</v>
      </c>
      <c r="EU59" s="116" t="n">
        <v>1</v>
      </c>
      <c r="EV59" s="116" t="n">
        <v>0</v>
      </c>
      <c r="EW59" s="116" t="n">
        <v>0</v>
      </c>
      <c r="EX59" s="116" t="n">
        <v>0</v>
      </c>
      <c r="EY59" s="116" t="n">
        <v>72</v>
      </c>
      <c r="EZ59" s="116" t="n">
        <v>13</v>
      </c>
      <c r="FA59" s="116" t="n">
        <v>0</v>
      </c>
      <c r="FB59" s="116" t="n">
        <v>48</v>
      </c>
      <c r="FC59" s="116" t="n">
        <v>1</v>
      </c>
      <c r="FD59" s="116" t="n">
        <v>1</v>
      </c>
      <c r="FE59" s="116" t="n">
        <v>1</v>
      </c>
      <c r="FF59" s="116" t="n">
        <v>0</v>
      </c>
      <c r="FG59" s="116" t="n">
        <v>0</v>
      </c>
      <c r="FH59" s="116" t="n">
        <v>0</v>
      </c>
      <c r="FI59" s="116" t="n">
        <v>0</v>
      </c>
      <c r="FJ59" s="116" t="n">
        <v>47</v>
      </c>
      <c r="FK59" s="116" t="n">
        <v>5</v>
      </c>
      <c r="FL59" s="117" t="n">
        <v>0</v>
      </c>
    </row>
    <row r="60" customFormat="false" ht="13.5" hidden="false" customHeight="false" outlineLevel="0" collapsed="false">
      <c r="A60" s="58" t="n">
        <v>424</v>
      </c>
      <c r="B60" s="59" t="s">
        <v>84</v>
      </c>
      <c r="C60" s="114" t="n">
        <v>3476</v>
      </c>
      <c r="D60" s="115" t="n">
        <v>275</v>
      </c>
      <c r="E60" s="116" t="n">
        <v>44</v>
      </c>
      <c r="F60" s="116" t="n">
        <v>35</v>
      </c>
      <c r="G60" s="116" t="n">
        <v>31</v>
      </c>
      <c r="H60" s="116" t="n">
        <v>1</v>
      </c>
      <c r="I60" s="116" t="n">
        <v>1</v>
      </c>
      <c r="J60" s="116" t="n">
        <v>2</v>
      </c>
      <c r="K60" s="116" t="n">
        <v>9</v>
      </c>
      <c r="L60" s="116" t="n">
        <v>230</v>
      </c>
      <c r="M60" s="116" t="n">
        <v>10</v>
      </c>
      <c r="N60" s="116" t="n">
        <v>216</v>
      </c>
      <c r="O60" s="116" t="n">
        <v>186</v>
      </c>
      <c r="P60" s="116" t="n">
        <v>130</v>
      </c>
      <c r="Q60" s="116" t="n">
        <v>107</v>
      </c>
      <c r="R60" s="116" t="n">
        <v>101</v>
      </c>
      <c r="S60" s="116" t="n">
        <v>5</v>
      </c>
      <c r="T60" s="116" t="n">
        <v>1</v>
      </c>
      <c r="U60" s="116" t="n">
        <v>0</v>
      </c>
      <c r="V60" s="116" t="n">
        <v>23</v>
      </c>
      <c r="W60" s="116" t="n">
        <v>56</v>
      </c>
      <c r="X60" s="116" t="n">
        <v>51</v>
      </c>
      <c r="Y60" s="116" t="n">
        <v>0</v>
      </c>
      <c r="Z60" s="116" t="n">
        <v>212</v>
      </c>
      <c r="AA60" s="116" t="n">
        <v>93</v>
      </c>
      <c r="AB60" s="116" t="n">
        <v>86</v>
      </c>
      <c r="AC60" s="116" t="n">
        <v>65</v>
      </c>
      <c r="AD60" s="116" t="n">
        <v>21</v>
      </c>
      <c r="AE60" s="116" t="n">
        <v>0</v>
      </c>
      <c r="AF60" s="116" t="n">
        <v>0</v>
      </c>
      <c r="AG60" s="116" t="n">
        <v>7</v>
      </c>
      <c r="AH60" s="116" t="n">
        <v>119</v>
      </c>
      <c r="AI60" s="116" t="n">
        <v>118</v>
      </c>
      <c r="AJ60" s="116" t="n">
        <v>0</v>
      </c>
      <c r="AK60" s="116" t="n">
        <v>300</v>
      </c>
      <c r="AL60" s="116" t="n">
        <v>129</v>
      </c>
      <c r="AM60" s="116" t="n">
        <v>127</v>
      </c>
      <c r="AN60" s="116" t="n">
        <v>78</v>
      </c>
      <c r="AO60" s="116" t="n">
        <v>49</v>
      </c>
      <c r="AP60" s="116" t="n">
        <v>0</v>
      </c>
      <c r="AQ60" s="116" t="n">
        <v>0</v>
      </c>
      <c r="AR60" s="116" t="n">
        <v>2</v>
      </c>
      <c r="AS60" s="116" t="n">
        <v>170</v>
      </c>
      <c r="AT60" s="116" t="n">
        <v>168</v>
      </c>
      <c r="AU60" s="116" t="n">
        <v>1</v>
      </c>
      <c r="AV60" s="116" t="n">
        <v>317</v>
      </c>
      <c r="AW60" s="116" t="n">
        <v>142</v>
      </c>
      <c r="AX60" s="116" t="n">
        <v>140</v>
      </c>
      <c r="AY60" s="116" t="n">
        <v>80</v>
      </c>
      <c r="AZ60" s="116" t="n">
        <v>60</v>
      </c>
      <c r="BA60" s="116" t="n">
        <v>0</v>
      </c>
      <c r="BB60" s="116" t="n">
        <v>0</v>
      </c>
      <c r="BC60" s="116" t="n">
        <v>2</v>
      </c>
      <c r="BD60" s="116" t="n">
        <v>175</v>
      </c>
      <c r="BE60" s="116" t="n">
        <v>173</v>
      </c>
      <c r="BF60" s="116" t="n">
        <v>0</v>
      </c>
      <c r="BG60" s="116" t="n">
        <v>250</v>
      </c>
      <c r="BH60" s="116" t="n">
        <v>150</v>
      </c>
      <c r="BI60" s="116" t="n">
        <v>150</v>
      </c>
      <c r="BJ60" s="116" t="n">
        <v>78</v>
      </c>
      <c r="BK60" s="116" t="n">
        <v>71</v>
      </c>
      <c r="BL60" s="116" t="n">
        <v>0</v>
      </c>
      <c r="BM60" s="116" t="n">
        <v>1</v>
      </c>
      <c r="BN60" s="116" t="n">
        <v>0</v>
      </c>
      <c r="BO60" s="116" t="n">
        <v>100</v>
      </c>
      <c r="BP60" s="116" t="n">
        <v>96</v>
      </c>
      <c r="BQ60" s="116" t="n">
        <v>0</v>
      </c>
      <c r="BR60" s="116" t="n">
        <v>225</v>
      </c>
      <c r="BS60" s="116" t="n">
        <v>138</v>
      </c>
      <c r="BT60" s="116" t="n">
        <v>135</v>
      </c>
      <c r="BU60" s="116" t="n">
        <v>78</v>
      </c>
      <c r="BV60" s="116" t="n">
        <v>57</v>
      </c>
      <c r="BW60" s="116" t="n">
        <v>0</v>
      </c>
      <c r="BX60" s="116" t="n">
        <v>0</v>
      </c>
      <c r="BY60" s="116" t="n">
        <v>3</v>
      </c>
      <c r="BZ60" s="116" t="n">
        <v>87</v>
      </c>
      <c r="CA60" s="116" t="n">
        <v>87</v>
      </c>
      <c r="CB60" s="116" t="n">
        <v>0</v>
      </c>
      <c r="CC60" s="116" t="n">
        <v>318</v>
      </c>
      <c r="CD60" s="116" t="n">
        <v>164</v>
      </c>
      <c r="CE60" s="116" t="n">
        <v>163</v>
      </c>
      <c r="CF60" s="116" t="n">
        <v>99</v>
      </c>
      <c r="CG60" s="116" t="n">
        <v>64</v>
      </c>
      <c r="CH60" s="116" t="n">
        <v>0</v>
      </c>
      <c r="CI60" s="116" t="n">
        <v>0</v>
      </c>
      <c r="CJ60" s="116" t="n">
        <v>1</v>
      </c>
      <c r="CK60" s="116" t="n">
        <v>154</v>
      </c>
      <c r="CL60" s="116" t="n">
        <v>151</v>
      </c>
      <c r="CM60" s="116" t="n">
        <v>1</v>
      </c>
      <c r="CN60" s="116" t="n">
        <v>349</v>
      </c>
      <c r="CO60" s="116" t="n">
        <v>179</v>
      </c>
      <c r="CP60" s="116" t="n">
        <v>178</v>
      </c>
      <c r="CQ60" s="116" t="n">
        <v>83</v>
      </c>
      <c r="CR60" s="116" t="n">
        <v>94</v>
      </c>
      <c r="CS60" s="116" t="n">
        <v>0</v>
      </c>
      <c r="CT60" s="116" t="n">
        <v>1</v>
      </c>
      <c r="CU60" s="116" t="n">
        <v>1</v>
      </c>
      <c r="CV60" s="116" t="n">
        <v>170</v>
      </c>
      <c r="CW60" s="116" t="n">
        <v>162</v>
      </c>
      <c r="CX60" s="116" t="n">
        <v>0</v>
      </c>
      <c r="CY60" s="116" t="n">
        <v>305</v>
      </c>
      <c r="CZ60" s="116" t="n">
        <v>125</v>
      </c>
      <c r="DA60" s="116" t="n">
        <v>121</v>
      </c>
      <c r="DB60" s="116" t="n">
        <v>44</v>
      </c>
      <c r="DC60" s="116" t="n">
        <v>77</v>
      </c>
      <c r="DD60" s="116" t="n">
        <v>0</v>
      </c>
      <c r="DE60" s="116" t="n">
        <v>0</v>
      </c>
      <c r="DF60" s="116" t="n">
        <v>4</v>
      </c>
      <c r="DG60" s="116" t="n">
        <v>180</v>
      </c>
      <c r="DH60" s="116" t="n">
        <v>134</v>
      </c>
      <c r="DI60" s="116" t="n">
        <v>1</v>
      </c>
      <c r="DJ60" s="116" t="n">
        <v>239</v>
      </c>
      <c r="DK60" s="116" t="n">
        <v>66</v>
      </c>
      <c r="DL60" s="116" t="n">
        <v>66</v>
      </c>
      <c r="DM60" s="116" t="n">
        <v>22</v>
      </c>
      <c r="DN60" s="116" t="n">
        <v>44</v>
      </c>
      <c r="DO60" s="116" t="n">
        <v>0</v>
      </c>
      <c r="DP60" s="116" t="n">
        <v>0</v>
      </c>
      <c r="DQ60" s="116" t="n">
        <v>0</v>
      </c>
      <c r="DR60" s="116" t="n">
        <v>173</v>
      </c>
      <c r="DS60" s="116" t="n">
        <v>102</v>
      </c>
      <c r="DT60" s="116" t="n">
        <v>0</v>
      </c>
      <c r="DU60" s="116" t="n">
        <v>169</v>
      </c>
      <c r="DV60" s="116" t="n">
        <v>21</v>
      </c>
      <c r="DW60" s="116" t="n">
        <v>21</v>
      </c>
      <c r="DX60" s="116" t="n">
        <v>10</v>
      </c>
      <c r="DY60" s="116" t="n">
        <v>11</v>
      </c>
      <c r="DZ60" s="116" t="n">
        <v>0</v>
      </c>
      <c r="EA60" s="116" t="n">
        <v>0</v>
      </c>
      <c r="EB60" s="116" t="n">
        <v>0</v>
      </c>
      <c r="EC60" s="116" t="n">
        <v>148</v>
      </c>
      <c r="ED60" s="116" t="n">
        <v>52</v>
      </c>
      <c r="EE60" s="116" t="n">
        <v>0</v>
      </c>
      <c r="EF60" s="116" t="n">
        <v>153</v>
      </c>
      <c r="EG60" s="116" t="n">
        <v>10</v>
      </c>
      <c r="EH60" s="116" t="n">
        <v>10</v>
      </c>
      <c r="EI60" s="116" t="n">
        <v>3</v>
      </c>
      <c r="EJ60" s="116" t="n">
        <v>7</v>
      </c>
      <c r="EK60" s="116" t="n">
        <v>0</v>
      </c>
      <c r="EL60" s="116" t="n">
        <v>0</v>
      </c>
      <c r="EM60" s="116" t="n">
        <v>0</v>
      </c>
      <c r="EN60" s="116" t="n">
        <v>143</v>
      </c>
      <c r="EO60" s="116" t="n">
        <v>28</v>
      </c>
      <c r="EP60" s="116" t="n">
        <v>0</v>
      </c>
      <c r="EQ60" s="116" t="n">
        <v>105</v>
      </c>
      <c r="ER60" s="116" t="n">
        <v>0</v>
      </c>
      <c r="ES60" s="116" t="n">
        <v>0</v>
      </c>
      <c r="ET60" s="116" t="n">
        <v>0</v>
      </c>
      <c r="EU60" s="116" t="n">
        <v>0</v>
      </c>
      <c r="EV60" s="116" t="n">
        <v>0</v>
      </c>
      <c r="EW60" s="116" t="n">
        <v>0</v>
      </c>
      <c r="EX60" s="116" t="n">
        <v>0</v>
      </c>
      <c r="EY60" s="116" t="n">
        <v>105</v>
      </c>
      <c r="EZ60" s="116" t="n">
        <v>10</v>
      </c>
      <c r="FA60" s="116" t="n">
        <v>0</v>
      </c>
      <c r="FB60" s="116" t="n">
        <v>73</v>
      </c>
      <c r="FC60" s="116" t="n">
        <v>2</v>
      </c>
      <c r="FD60" s="116" t="n">
        <v>2</v>
      </c>
      <c r="FE60" s="116" t="n">
        <v>2</v>
      </c>
      <c r="FF60" s="116" t="n">
        <v>0</v>
      </c>
      <c r="FG60" s="116" t="n">
        <v>0</v>
      </c>
      <c r="FH60" s="116" t="n">
        <v>0</v>
      </c>
      <c r="FI60" s="116" t="n">
        <v>0</v>
      </c>
      <c r="FJ60" s="116" t="n">
        <v>71</v>
      </c>
      <c r="FK60" s="116" t="n">
        <v>3</v>
      </c>
      <c r="FL60" s="117" t="n">
        <v>0</v>
      </c>
    </row>
    <row r="61" customFormat="false" ht="13.5" hidden="false" customHeight="false" outlineLevel="0" collapsed="false">
      <c r="A61" s="58" t="n">
        <v>425</v>
      </c>
      <c r="B61" s="59" t="s">
        <v>85</v>
      </c>
      <c r="C61" s="114" t="n">
        <v>1378</v>
      </c>
      <c r="D61" s="115" t="n">
        <v>86</v>
      </c>
      <c r="E61" s="116" t="n">
        <v>13</v>
      </c>
      <c r="F61" s="116" t="n">
        <v>6</v>
      </c>
      <c r="G61" s="116" t="n">
        <v>4</v>
      </c>
      <c r="H61" s="116" t="n">
        <v>2</v>
      </c>
      <c r="I61" s="116" t="n">
        <v>0</v>
      </c>
      <c r="J61" s="116" t="n">
        <v>0</v>
      </c>
      <c r="K61" s="116" t="n">
        <v>7</v>
      </c>
      <c r="L61" s="116" t="n">
        <v>73</v>
      </c>
      <c r="M61" s="116" t="n">
        <v>5</v>
      </c>
      <c r="N61" s="116" t="n">
        <v>68</v>
      </c>
      <c r="O61" s="116" t="n">
        <v>44</v>
      </c>
      <c r="P61" s="116" t="n">
        <v>32</v>
      </c>
      <c r="Q61" s="116" t="n">
        <v>27</v>
      </c>
      <c r="R61" s="116" t="n">
        <v>27</v>
      </c>
      <c r="S61" s="116" t="n">
        <v>0</v>
      </c>
      <c r="T61" s="116" t="n">
        <v>0</v>
      </c>
      <c r="U61" s="116" t="n">
        <v>0</v>
      </c>
      <c r="V61" s="116" t="n">
        <v>5</v>
      </c>
      <c r="W61" s="116" t="n">
        <v>12</v>
      </c>
      <c r="X61" s="116" t="n">
        <v>11</v>
      </c>
      <c r="Y61" s="116" t="n">
        <v>0</v>
      </c>
      <c r="Z61" s="116" t="n">
        <v>67</v>
      </c>
      <c r="AA61" s="116" t="n">
        <v>31</v>
      </c>
      <c r="AB61" s="116" t="n">
        <v>29</v>
      </c>
      <c r="AC61" s="116" t="n">
        <v>17</v>
      </c>
      <c r="AD61" s="116" t="n">
        <v>10</v>
      </c>
      <c r="AE61" s="116" t="n">
        <v>0</v>
      </c>
      <c r="AF61" s="116" t="n">
        <v>2</v>
      </c>
      <c r="AG61" s="116" t="n">
        <v>2</v>
      </c>
      <c r="AH61" s="116" t="n">
        <v>36</v>
      </c>
      <c r="AI61" s="116" t="n">
        <v>35</v>
      </c>
      <c r="AJ61" s="116" t="n">
        <v>0</v>
      </c>
      <c r="AK61" s="116" t="n">
        <v>93</v>
      </c>
      <c r="AL61" s="116" t="n">
        <v>50</v>
      </c>
      <c r="AM61" s="116" t="n">
        <v>49</v>
      </c>
      <c r="AN61" s="116" t="n">
        <v>26</v>
      </c>
      <c r="AO61" s="116" t="n">
        <v>20</v>
      </c>
      <c r="AP61" s="116" t="n">
        <v>0</v>
      </c>
      <c r="AQ61" s="116" t="n">
        <v>3</v>
      </c>
      <c r="AR61" s="116" t="n">
        <v>1</v>
      </c>
      <c r="AS61" s="116" t="n">
        <v>43</v>
      </c>
      <c r="AT61" s="116" t="n">
        <v>43</v>
      </c>
      <c r="AU61" s="116" t="n">
        <v>0</v>
      </c>
      <c r="AV61" s="116" t="n">
        <v>120</v>
      </c>
      <c r="AW61" s="116" t="n">
        <v>75</v>
      </c>
      <c r="AX61" s="116" t="n">
        <v>75</v>
      </c>
      <c r="AY61" s="116" t="n">
        <v>38</v>
      </c>
      <c r="AZ61" s="116" t="n">
        <v>37</v>
      </c>
      <c r="BA61" s="116" t="n">
        <v>0</v>
      </c>
      <c r="BB61" s="116" t="n">
        <v>0</v>
      </c>
      <c r="BC61" s="116" t="n">
        <v>0</v>
      </c>
      <c r="BD61" s="116" t="n">
        <v>45</v>
      </c>
      <c r="BE61" s="116" t="n">
        <v>43</v>
      </c>
      <c r="BF61" s="116" t="n">
        <v>0</v>
      </c>
      <c r="BG61" s="116" t="n">
        <v>118</v>
      </c>
      <c r="BH61" s="116" t="n">
        <v>74</v>
      </c>
      <c r="BI61" s="116" t="n">
        <v>74</v>
      </c>
      <c r="BJ61" s="116" t="n">
        <v>48</v>
      </c>
      <c r="BK61" s="116" t="n">
        <v>26</v>
      </c>
      <c r="BL61" s="116" t="n">
        <v>0</v>
      </c>
      <c r="BM61" s="116" t="n">
        <v>0</v>
      </c>
      <c r="BN61" s="116" t="n">
        <v>0</v>
      </c>
      <c r="BO61" s="116" t="n">
        <v>44</v>
      </c>
      <c r="BP61" s="116" t="n">
        <v>44</v>
      </c>
      <c r="BQ61" s="116" t="n">
        <v>0</v>
      </c>
      <c r="BR61" s="116" t="n">
        <v>103</v>
      </c>
      <c r="BS61" s="116" t="n">
        <v>53</v>
      </c>
      <c r="BT61" s="116" t="n">
        <v>53</v>
      </c>
      <c r="BU61" s="116" t="n">
        <v>18</v>
      </c>
      <c r="BV61" s="116" t="n">
        <v>35</v>
      </c>
      <c r="BW61" s="116" t="n">
        <v>0</v>
      </c>
      <c r="BX61" s="116" t="n">
        <v>0</v>
      </c>
      <c r="BY61" s="116" t="n">
        <v>0</v>
      </c>
      <c r="BZ61" s="116" t="n">
        <v>50</v>
      </c>
      <c r="CA61" s="116" t="n">
        <v>50</v>
      </c>
      <c r="CB61" s="116" t="n">
        <v>0</v>
      </c>
      <c r="CC61" s="116" t="n">
        <v>130</v>
      </c>
      <c r="CD61" s="116" t="n">
        <v>73</v>
      </c>
      <c r="CE61" s="116" t="n">
        <v>72</v>
      </c>
      <c r="CF61" s="116" t="n">
        <v>31</v>
      </c>
      <c r="CG61" s="116" t="n">
        <v>40</v>
      </c>
      <c r="CH61" s="116" t="n">
        <v>0</v>
      </c>
      <c r="CI61" s="116" t="n">
        <v>1</v>
      </c>
      <c r="CJ61" s="116" t="n">
        <v>1</v>
      </c>
      <c r="CK61" s="116" t="n">
        <v>57</v>
      </c>
      <c r="CL61" s="116" t="n">
        <v>54</v>
      </c>
      <c r="CM61" s="116" t="n">
        <v>0</v>
      </c>
      <c r="CN61" s="116" t="n">
        <v>124</v>
      </c>
      <c r="CO61" s="116" t="n">
        <v>54</v>
      </c>
      <c r="CP61" s="116" t="n">
        <v>54</v>
      </c>
      <c r="CQ61" s="116" t="n">
        <v>21</v>
      </c>
      <c r="CR61" s="116" t="n">
        <v>33</v>
      </c>
      <c r="CS61" s="116" t="n">
        <v>0</v>
      </c>
      <c r="CT61" s="116" t="n">
        <v>0</v>
      </c>
      <c r="CU61" s="116" t="n">
        <v>0</v>
      </c>
      <c r="CV61" s="116" t="n">
        <v>70</v>
      </c>
      <c r="CW61" s="116" t="n">
        <v>68</v>
      </c>
      <c r="CX61" s="116" t="n">
        <v>0</v>
      </c>
      <c r="CY61" s="116" t="n">
        <v>123</v>
      </c>
      <c r="CZ61" s="116" t="n">
        <v>57</v>
      </c>
      <c r="DA61" s="116" t="n">
        <v>57</v>
      </c>
      <c r="DB61" s="116" t="n">
        <v>14</v>
      </c>
      <c r="DC61" s="116" t="n">
        <v>43</v>
      </c>
      <c r="DD61" s="116" t="n">
        <v>0</v>
      </c>
      <c r="DE61" s="116" t="n">
        <v>0</v>
      </c>
      <c r="DF61" s="116" t="n">
        <v>0</v>
      </c>
      <c r="DG61" s="116" t="n">
        <v>66</v>
      </c>
      <c r="DH61" s="116" t="n">
        <v>56</v>
      </c>
      <c r="DI61" s="116" t="n">
        <v>0</v>
      </c>
      <c r="DJ61" s="116" t="n">
        <v>117</v>
      </c>
      <c r="DK61" s="116" t="n">
        <v>33</v>
      </c>
      <c r="DL61" s="116" t="n">
        <v>33</v>
      </c>
      <c r="DM61" s="116" t="n">
        <v>9</v>
      </c>
      <c r="DN61" s="116" t="n">
        <v>24</v>
      </c>
      <c r="DO61" s="116" t="n">
        <v>0</v>
      </c>
      <c r="DP61" s="116" t="n">
        <v>0</v>
      </c>
      <c r="DQ61" s="116" t="n">
        <v>0</v>
      </c>
      <c r="DR61" s="116" t="n">
        <v>84</v>
      </c>
      <c r="DS61" s="116" t="n">
        <v>63</v>
      </c>
      <c r="DT61" s="116" t="n">
        <v>0</v>
      </c>
      <c r="DU61" s="116" t="n">
        <v>93</v>
      </c>
      <c r="DV61" s="116" t="n">
        <v>18</v>
      </c>
      <c r="DW61" s="116" t="n">
        <v>17</v>
      </c>
      <c r="DX61" s="116" t="n">
        <v>5</v>
      </c>
      <c r="DY61" s="116" t="n">
        <v>12</v>
      </c>
      <c r="DZ61" s="116" t="n">
        <v>0</v>
      </c>
      <c r="EA61" s="116" t="n">
        <v>0</v>
      </c>
      <c r="EB61" s="116" t="n">
        <v>1</v>
      </c>
      <c r="EC61" s="116" t="n">
        <v>75</v>
      </c>
      <c r="ED61" s="116" t="n">
        <v>31</v>
      </c>
      <c r="EE61" s="116" t="n">
        <v>0</v>
      </c>
      <c r="EF61" s="116" t="n">
        <v>76</v>
      </c>
      <c r="EG61" s="116" t="n">
        <v>18</v>
      </c>
      <c r="EH61" s="116" t="n">
        <v>18</v>
      </c>
      <c r="EI61" s="116" t="n">
        <v>3</v>
      </c>
      <c r="EJ61" s="116" t="n">
        <v>15</v>
      </c>
      <c r="EK61" s="116" t="n">
        <v>0</v>
      </c>
      <c r="EL61" s="116" t="n">
        <v>0</v>
      </c>
      <c r="EM61" s="116" t="n">
        <v>0</v>
      </c>
      <c r="EN61" s="116" t="n">
        <v>58</v>
      </c>
      <c r="EO61" s="116" t="n">
        <v>18</v>
      </c>
      <c r="EP61" s="116" t="n">
        <v>0</v>
      </c>
      <c r="EQ61" s="116" t="n">
        <v>53</v>
      </c>
      <c r="ER61" s="116" t="n">
        <v>4</v>
      </c>
      <c r="ES61" s="116" t="n">
        <v>4</v>
      </c>
      <c r="ET61" s="116" t="n">
        <v>1</v>
      </c>
      <c r="EU61" s="116" t="n">
        <v>3</v>
      </c>
      <c r="EV61" s="116" t="n">
        <v>0</v>
      </c>
      <c r="EW61" s="116" t="n">
        <v>0</v>
      </c>
      <c r="EX61" s="116" t="n">
        <v>0</v>
      </c>
      <c r="EY61" s="116" t="n">
        <v>49</v>
      </c>
      <c r="EZ61" s="116" t="n">
        <v>5</v>
      </c>
      <c r="FA61" s="116" t="n">
        <v>0</v>
      </c>
      <c r="FB61" s="116" t="n">
        <v>31</v>
      </c>
      <c r="FC61" s="116" t="n">
        <v>0</v>
      </c>
      <c r="FD61" s="116" t="n">
        <v>0</v>
      </c>
      <c r="FE61" s="116" t="n">
        <v>0</v>
      </c>
      <c r="FF61" s="116" t="n">
        <v>0</v>
      </c>
      <c r="FG61" s="116" t="n">
        <v>0</v>
      </c>
      <c r="FH61" s="116" t="n">
        <v>0</v>
      </c>
      <c r="FI61" s="116" t="n">
        <v>0</v>
      </c>
      <c r="FJ61" s="116" t="n">
        <v>31</v>
      </c>
      <c r="FK61" s="116" t="n">
        <v>0</v>
      </c>
      <c r="FL61" s="117" t="n">
        <v>0</v>
      </c>
    </row>
    <row r="62" customFormat="false" ht="13.5" hidden="false" customHeight="false" outlineLevel="0" collapsed="false">
      <c r="A62" s="58" t="n">
        <v>426</v>
      </c>
      <c r="B62" s="59" t="s">
        <v>86</v>
      </c>
      <c r="C62" s="114" t="n">
        <v>1449</v>
      </c>
      <c r="D62" s="115" t="n">
        <v>65</v>
      </c>
      <c r="E62" s="116" t="n">
        <v>5</v>
      </c>
      <c r="F62" s="116" t="n">
        <v>4</v>
      </c>
      <c r="G62" s="116" t="n">
        <v>1</v>
      </c>
      <c r="H62" s="116" t="n">
        <v>1</v>
      </c>
      <c r="I62" s="116" t="n">
        <v>2</v>
      </c>
      <c r="J62" s="116" t="n">
        <v>0</v>
      </c>
      <c r="K62" s="116" t="n">
        <v>1</v>
      </c>
      <c r="L62" s="116" t="n">
        <v>60</v>
      </c>
      <c r="M62" s="116" t="n">
        <v>1</v>
      </c>
      <c r="N62" s="116" t="n">
        <v>59</v>
      </c>
      <c r="O62" s="116" t="n">
        <v>59</v>
      </c>
      <c r="P62" s="116" t="n">
        <v>42</v>
      </c>
      <c r="Q62" s="116" t="n">
        <v>40</v>
      </c>
      <c r="R62" s="116" t="n">
        <v>37</v>
      </c>
      <c r="S62" s="116" t="n">
        <v>3</v>
      </c>
      <c r="T62" s="116" t="n">
        <v>0</v>
      </c>
      <c r="U62" s="116" t="n">
        <v>0</v>
      </c>
      <c r="V62" s="116" t="n">
        <v>2</v>
      </c>
      <c r="W62" s="116" t="n">
        <v>17</v>
      </c>
      <c r="X62" s="116" t="n">
        <v>16</v>
      </c>
      <c r="Y62" s="116" t="n">
        <v>1</v>
      </c>
      <c r="Z62" s="116" t="n">
        <v>73</v>
      </c>
      <c r="AA62" s="116" t="n">
        <v>41</v>
      </c>
      <c r="AB62" s="116" t="n">
        <v>37</v>
      </c>
      <c r="AC62" s="116" t="n">
        <v>23</v>
      </c>
      <c r="AD62" s="116" t="n">
        <v>14</v>
      </c>
      <c r="AE62" s="116" t="n">
        <v>0</v>
      </c>
      <c r="AF62" s="116" t="n">
        <v>0</v>
      </c>
      <c r="AG62" s="116" t="n">
        <v>4</v>
      </c>
      <c r="AH62" s="116" t="n">
        <v>32</v>
      </c>
      <c r="AI62" s="116" t="n">
        <v>32</v>
      </c>
      <c r="AJ62" s="116" t="n">
        <v>0</v>
      </c>
      <c r="AK62" s="116" t="n">
        <v>82</v>
      </c>
      <c r="AL62" s="116" t="n">
        <v>54</v>
      </c>
      <c r="AM62" s="116" t="n">
        <v>54</v>
      </c>
      <c r="AN62" s="116" t="n">
        <v>21</v>
      </c>
      <c r="AO62" s="116" t="n">
        <v>33</v>
      </c>
      <c r="AP62" s="116" t="n">
        <v>0</v>
      </c>
      <c r="AQ62" s="116" t="n">
        <v>0</v>
      </c>
      <c r="AR62" s="116" t="n">
        <v>0</v>
      </c>
      <c r="AS62" s="116" t="n">
        <v>28</v>
      </c>
      <c r="AT62" s="116" t="n">
        <v>28</v>
      </c>
      <c r="AU62" s="116" t="n">
        <v>0</v>
      </c>
      <c r="AV62" s="116" t="n">
        <v>118</v>
      </c>
      <c r="AW62" s="116" t="n">
        <v>85</v>
      </c>
      <c r="AX62" s="116" t="n">
        <v>84</v>
      </c>
      <c r="AY62" s="116" t="n">
        <v>38</v>
      </c>
      <c r="AZ62" s="116" t="n">
        <v>45</v>
      </c>
      <c r="BA62" s="116" t="n">
        <v>0</v>
      </c>
      <c r="BB62" s="116" t="n">
        <v>1</v>
      </c>
      <c r="BC62" s="116" t="n">
        <v>1</v>
      </c>
      <c r="BD62" s="116" t="n">
        <v>33</v>
      </c>
      <c r="BE62" s="116" t="n">
        <v>33</v>
      </c>
      <c r="BF62" s="116" t="n">
        <v>0</v>
      </c>
      <c r="BG62" s="116" t="n">
        <v>116</v>
      </c>
      <c r="BH62" s="116" t="n">
        <v>88</v>
      </c>
      <c r="BI62" s="116" t="n">
        <v>87</v>
      </c>
      <c r="BJ62" s="116" t="n">
        <v>35</v>
      </c>
      <c r="BK62" s="116" t="n">
        <v>52</v>
      </c>
      <c r="BL62" s="116" t="n">
        <v>0</v>
      </c>
      <c r="BM62" s="116" t="n">
        <v>0</v>
      </c>
      <c r="BN62" s="116" t="n">
        <v>1</v>
      </c>
      <c r="BO62" s="116" t="n">
        <v>28</v>
      </c>
      <c r="BP62" s="116" t="n">
        <v>28</v>
      </c>
      <c r="BQ62" s="116" t="n">
        <v>0</v>
      </c>
      <c r="BR62" s="116" t="n">
        <v>125</v>
      </c>
      <c r="BS62" s="116" t="n">
        <v>93</v>
      </c>
      <c r="BT62" s="116" t="n">
        <v>92</v>
      </c>
      <c r="BU62" s="116" t="n">
        <v>29</v>
      </c>
      <c r="BV62" s="116" t="n">
        <v>62</v>
      </c>
      <c r="BW62" s="116" t="n">
        <v>0</v>
      </c>
      <c r="BX62" s="116" t="n">
        <v>1</v>
      </c>
      <c r="BY62" s="116" t="n">
        <v>1</v>
      </c>
      <c r="BZ62" s="116" t="n">
        <v>32</v>
      </c>
      <c r="CA62" s="116" t="n">
        <v>31</v>
      </c>
      <c r="CB62" s="116" t="n">
        <v>0</v>
      </c>
      <c r="CC62" s="116" t="n">
        <v>124</v>
      </c>
      <c r="CD62" s="116" t="n">
        <v>91</v>
      </c>
      <c r="CE62" s="116" t="n">
        <v>90</v>
      </c>
      <c r="CF62" s="116" t="n">
        <v>27</v>
      </c>
      <c r="CG62" s="116" t="n">
        <v>62</v>
      </c>
      <c r="CH62" s="116" t="n">
        <v>0</v>
      </c>
      <c r="CI62" s="116" t="n">
        <v>1</v>
      </c>
      <c r="CJ62" s="116" t="n">
        <v>1</v>
      </c>
      <c r="CK62" s="116" t="n">
        <v>33</v>
      </c>
      <c r="CL62" s="116" t="n">
        <v>32</v>
      </c>
      <c r="CM62" s="116" t="n">
        <v>0</v>
      </c>
      <c r="CN62" s="116" t="n">
        <v>142</v>
      </c>
      <c r="CO62" s="116" t="n">
        <v>91</v>
      </c>
      <c r="CP62" s="116" t="n">
        <v>90</v>
      </c>
      <c r="CQ62" s="116" t="n">
        <v>23</v>
      </c>
      <c r="CR62" s="116" t="n">
        <v>66</v>
      </c>
      <c r="CS62" s="116" t="n">
        <v>0</v>
      </c>
      <c r="CT62" s="116" t="n">
        <v>1</v>
      </c>
      <c r="CU62" s="116" t="n">
        <v>1</v>
      </c>
      <c r="CV62" s="116" t="n">
        <v>51</v>
      </c>
      <c r="CW62" s="116" t="n">
        <v>45</v>
      </c>
      <c r="CX62" s="116" t="n">
        <v>0</v>
      </c>
      <c r="CY62" s="116" t="n">
        <v>140</v>
      </c>
      <c r="CZ62" s="116" t="n">
        <v>97</v>
      </c>
      <c r="DA62" s="116" t="n">
        <v>97</v>
      </c>
      <c r="DB62" s="116" t="n">
        <v>13</v>
      </c>
      <c r="DC62" s="116" t="n">
        <v>84</v>
      </c>
      <c r="DD62" s="116" t="n">
        <v>0</v>
      </c>
      <c r="DE62" s="116" t="n">
        <v>0</v>
      </c>
      <c r="DF62" s="116" t="n">
        <v>0</v>
      </c>
      <c r="DG62" s="116" t="n">
        <v>43</v>
      </c>
      <c r="DH62" s="116" t="n">
        <v>36</v>
      </c>
      <c r="DI62" s="116" t="n">
        <v>0</v>
      </c>
      <c r="DJ62" s="116" t="n">
        <v>143</v>
      </c>
      <c r="DK62" s="116" t="n">
        <v>82</v>
      </c>
      <c r="DL62" s="116" t="n">
        <v>82</v>
      </c>
      <c r="DM62" s="116" t="n">
        <v>13</v>
      </c>
      <c r="DN62" s="116" t="n">
        <v>69</v>
      </c>
      <c r="DO62" s="116" t="n">
        <v>0</v>
      </c>
      <c r="DP62" s="116" t="n">
        <v>0</v>
      </c>
      <c r="DQ62" s="116" t="n">
        <v>0</v>
      </c>
      <c r="DR62" s="116" t="n">
        <v>61</v>
      </c>
      <c r="DS62" s="116" t="n">
        <v>45</v>
      </c>
      <c r="DT62" s="116" t="n">
        <v>0</v>
      </c>
      <c r="DU62" s="116" t="n">
        <v>98</v>
      </c>
      <c r="DV62" s="116" t="n">
        <v>31</v>
      </c>
      <c r="DW62" s="116" t="n">
        <v>31</v>
      </c>
      <c r="DX62" s="116" t="n">
        <v>3</v>
      </c>
      <c r="DY62" s="116" t="n">
        <v>28</v>
      </c>
      <c r="DZ62" s="116" t="n">
        <v>0</v>
      </c>
      <c r="EA62" s="116" t="n">
        <v>0</v>
      </c>
      <c r="EB62" s="116" t="n">
        <v>0</v>
      </c>
      <c r="EC62" s="116" t="n">
        <v>67</v>
      </c>
      <c r="ED62" s="116" t="n">
        <v>45</v>
      </c>
      <c r="EE62" s="116" t="n">
        <v>0</v>
      </c>
      <c r="EF62" s="116" t="n">
        <v>72</v>
      </c>
      <c r="EG62" s="116" t="n">
        <v>13</v>
      </c>
      <c r="EH62" s="116" t="n">
        <v>13</v>
      </c>
      <c r="EI62" s="116" t="n">
        <v>3</v>
      </c>
      <c r="EJ62" s="116" t="n">
        <v>10</v>
      </c>
      <c r="EK62" s="116" t="n">
        <v>0</v>
      </c>
      <c r="EL62" s="116" t="n">
        <v>0</v>
      </c>
      <c r="EM62" s="116" t="n">
        <v>0</v>
      </c>
      <c r="EN62" s="116" t="n">
        <v>59</v>
      </c>
      <c r="EO62" s="116" t="n">
        <v>18</v>
      </c>
      <c r="EP62" s="116" t="n">
        <v>0</v>
      </c>
      <c r="EQ62" s="116" t="n">
        <v>53</v>
      </c>
      <c r="ER62" s="116" t="n">
        <v>4</v>
      </c>
      <c r="ES62" s="116" t="n">
        <v>4</v>
      </c>
      <c r="ET62" s="116" t="n">
        <v>0</v>
      </c>
      <c r="EU62" s="116" t="n">
        <v>4</v>
      </c>
      <c r="EV62" s="116" t="n">
        <v>0</v>
      </c>
      <c r="EW62" s="116" t="n">
        <v>0</v>
      </c>
      <c r="EX62" s="116" t="n">
        <v>0</v>
      </c>
      <c r="EY62" s="116" t="n">
        <v>49</v>
      </c>
      <c r="EZ62" s="116" t="n">
        <v>6</v>
      </c>
      <c r="FA62" s="116" t="n">
        <v>0</v>
      </c>
      <c r="FB62" s="116" t="n">
        <v>39</v>
      </c>
      <c r="FC62" s="116" t="n">
        <v>0</v>
      </c>
      <c r="FD62" s="116" t="n">
        <v>0</v>
      </c>
      <c r="FE62" s="116" t="n">
        <v>0</v>
      </c>
      <c r="FF62" s="116" t="n">
        <v>0</v>
      </c>
      <c r="FG62" s="116" t="n">
        <v>0</v>
      </c>
      <c r="FH62" s="116" t="n">
        <v>0</v>
      </c>
      <c r="FI62" s="116" t="n">
        <v>0</v>
      </c>
      <c r="FJ62" s="116" t="n">
        <v>39</v>
      </c>
      <c r="FK62" s="116" t="n">
        <v>1</v>
      </c>
      <c r="FL62" s="117" t="n">
        <v>0</v>
      </c>
    </row>
    <row r="63" customFormat="false" ht="13.5" hidden="false" customHeight="false" outlineLevel="0" collapsed="false">
      <c r="A63" s="58" t="n">
        <v>427</v>
      </c>
      <c r="B63" s="59" t="s">
        <v>87</v>
      </c>
      <c r="C63" s="114" t="n">
        <v>1344</v>
      </c>
      <c r="D63" s="115" t="n">
        <v>103</v>
      </c>
      <c r="E63" s="116" t="n">
        <v>14</v>
      </c>
      <c r="F63" s="116" t="n">
        <v>7</v>
      </c>
      <c r="G63" s="116" t="n">
        <v>6</v>
      </c>
      <c r="H63" s="116" t="n">
        <v>1</v>
      </c>
      <c r="I63" s="116" t="n">
        <v>0</v>
      </c>
      <c r="J63" s="116" t="n">
        <v>0</v>
      </c>
      <c r="K63" s="116" t="n">
        <v>7</v>
      </c>
      <c r="L63" s="116" t="n">
        <v>89</v>
      </c>
      <c r="M63" s="116" t="n">
        <v>0</v>
      </c>
      <c r="N63" s="116" t="n">
        <v>88</v>
      </c>
      <c r="O63" s="116" t="n">
        <v>46</v>
      </c>
      <c r="P63" s="116" t="n">
        <v>31</v>
      </c>
      <c r="Q63" s="116" t="n">
        <v>24</v>
      </c>
      <c r="R63" s="116" t="n">
        <v>22</v>
      </c>
      <c r="S63" s="116" t="n">
        <v>2</v>
      </c>
      <c r="T63" s="116" t="n">
        <v>0</v>
      </c>
      <c r="U63" s="116" t="n">
        <v>0</v>
      </c>
      <c r="V63" s="116" t="n">
        <v>7</v>
      </c>
      <c r="W63" s="116" t="n">
        <v>15</v>
      </c>
      <c r="X63" s="116" t="n">
        <v>13</v>
      </c>
      <c r="Y63" s="116" t="n">
        <v>0</v>
      </c>
      <c r="Z63" s="116" t="n">
        <v>65</v>
      </c>
      <c r="AA63" s="116" t="n">
        <v>35</v>
      </c>
      <c r="AB63" s="116" t="n">
        <v>33</v>
      </c>
      <c r="AC63" s="116" t="n">
        <v>24</v>
      </c>
      <c r="AD63" s="116" t="n">
        <v>6</v>
      </c>
      <c r="AE63" s="116" t="n">
        <v>0</v>
      </c>
      <c r="AF63" s="116" t="n">
        <v>3</v>
      </c>
      <c r="AG63" s="116" t="n">
        <v>2</v>
      </c>
      <c r="AH63" s="116" t="n">
        <v>30</v>
      </c>
      <c r="AI63" s="116" t="n">
        <v>30</v>
      </c>
      <c r="AJ63" s="116" t="n">
        <v>0</v>
      </c>
      <c r="AK63" s="116" t="n">
        <v>97</v>
      </c>
      <c r="AL63" s="116" t="n">
        <v>62</v>
      </c>
      <c r="AM63" s="116" t="n">
        <v>62</v>
      </c>
      <c r="AN63" s="116" t="n">
        <v>30</v>
      </c>
      <c r="AO63" s="116" t="n">
        <v>30</v>
      </c>
      <c r="AP63" s="116" t="n">
        <v>0</v>
      </c>
      <c r="AQ63" s="116" t="n">
        <v>2</v>
      </c>
      <c r="AR63" s="116" t="n">
        <v>0</v>
      </c>
      <c r="AS63" s="116" t="n">
        <v>35</v>
      </c>
      <c r="AT63" s="116" t="n">
        <v>34</v>
      </c>
      <c r="AU63" s="116" t="n">
        <v>0</v>
      </c>
      <c r="AV63" s="116" t="n">
        <v>130</v>
      </c>
      <c r="AW63" s="116" t="n">
        <v>89</v>
      </c>
      <c r="AX63" s="116" t="n">
        <v>87</v>
      </c>
      <c r="AY63" s="116" t="n">
        <v>40</v>
      </c>
      <c r="AZ63" s="116" t="n">
        <v>47</v>
      </c>
      <c r="BA63" s="116" t="n">
        <v>0</v>
      </c>
      <c r="BB63" s="116" t="n">
        <v>0</v>
      </c>
      <c r="BC63" s="116" t="n">
        <v>2</v>
      </c>
      <c r="BD63" s="116" t="n">
        <v>41</v>
      </c>
      <c r="BE63" s="116" t="n">
        <v>40</v>
      </c>
      <c r="BF63" s="116" t="n">
        <v>0</v>
      </c>
      <c r="BG63" s="116" t="n">
        <v>115</v>
      </c>
      <c r="BH63" s="116" t="n">
        <v>76</v>
      </c>
      <c r="BI63" s="116" t="n">
        <v>75</v>
      </c>
      <c r="BJ63" s="116" t="n">
        <v>44</v>
      </c>
      <c r="BK63" s="116" t="n">
        <v>31</v>
      </c>
      <c r="BL63" s="116" t="n">
        <v>0</v>
      </c>
      <c r="BM63" s="116" t="n">
        <v>0</v>
      </c>
      <c r="BN63" s="116" t="n">
        <v>1</v>
      </c>
      <c r="BO63" s="116" t="n">
        <v>39</v>
      </c>
      <c r="BP63" s="116" t="n">
        <v>36</v>
      </c>
      <c r="BQ63" s="116" t="n">
        <v>0</v>
      </c>
      <c r="BR63" s="116" t="n">
        <v>84</v>
      </c>
      <c r="BS63" s="116" t="n">
        <v>44</v>
      </c>
      <c r="BT63" s="116" t="n">
        <v>44</v>
      </c>
      <c r="BU63" s="116" t="n">
        <v>19</v>
      </c>
      <c r="BV63" s="116" t="n">
        <v>23</v>
      </c>
      <c r="BW63" s="116" t="n">
        <v>0</v>
      </c>
      <c r="BX63" s="116" t="n">
        <v>2</v>
      </c>
      <c r="BY63" s="116" t="n">
        <v>0</v>
      </c>
      <c r="BZ63" s="116" t="n">
        <v>40</v>
      </c>
      <c r="CA63" s="116" t="n">
        <v>39</v>
      </c>
      <c r="CB63" s="116" t="n">
        <v>0</v>
      </c>
      <c r="CC63" s="116" t="n">
        <v>109</v>
      </c>
      <c r="CD63" s="116" t="n">
        <v>56</v>
      </c>
      <c r="CE63" s="116" t="n">
        <v>56</v>
      </c>
      <c r="CF63" s="116" t="n">
        <v>15</v>
      </c>
      <c r="CG63" s="116" t="n">
        <v>39</v>
      </c>
      <c r="CH63" s="116" t="n">
        <v>0</v>
      </c>
      <c r="CI63" s="116" t="n">
        <v>2</v>
      </c>
      <c r="CJ63" s="116" t="n">
        <v>0</v>
      </c>
      <c r="CK63" s="116" t="n">
        <v>53</v>
      </c>
      <c r="CL63" s="116" t="n">
        <v>52</v>
      </c>
      <c r="CM63" s="116" t="n">
        <v>0</v>
      </c>
      <c r="CN63" s="116" t="n">
        <v>126</v>
      </c>
      <c r="CO63" s="116" t="n">
        <v>68</v>
      </c>
      <c r="CP63" s="116" t="n">
        <v>68</v>
      </c>
      <c r="CQ63" s="116" t="n">
        <v>17</v>
      </c>
      <c r="CR63" s="116" t="n">
        <v>48</v>
      </c>
      <c r="CS63" s="116" t="n">
        <v>0</v>
      </c>
      <c r="CT63" s="116" t="n">
        <v>3</v>
      </c>
      <c r="CU63" s="116" t="n">
        <v>0</v>
      </c>
      <c r="CV63" s="116" t="n">
        <v>58</v>
      </c>
      <c r="CW63" s="116" t="n">
        <v>56</v>
      </c>
      <c r="CX63" s="116" t="n">
        <v>0</v>
      </c>
      <c r="CY63" s="116" t="n">
        <v>131</v>
      </c>
      <c r="CZ63" s="116" t="n">
        <v>59</v>
      </c>
      <c r="DA63" s="116" t="n">
        <v>59</v>
      </c>
      <c r="DB63" s="116" t="n">
        <v>12</v>
      </c>
      <c r="DC63" s="116" t="n">
        <v>47</v>
      </c>
      <c r="DD63" s="116" t="n">
        <v>0</v>
      </c>
      <c r="DE63" s="116" t="n">
        <v>0</v>
      </c>
      <c r="DF63" s="116" t="n">
        <v>0</v>
      </c>
      <c r="DG63" s="116" t="n">
        <v>72</v>
      </c>
      <c r="DH63" s="116" t="n">
        <v>63</v>
      </c>
      <c r="DI63" s="116" t="n">
        <v>0</v>
      </c>
      <c r="DJ63" s="116" t="n">
        <v>118</v>
      </c>
      <c r="DK63" s="116" t="n">
        <v>37</v>
      </c>
      <c r="DL63" s="116" t="n">
        <v>37</v>
      </c>
      <c r="DM63" s="116" t="n">
        <v>3</v>
      </c>
      <c r="DN63" s="116" t="n">
        <v>33</v>
      </c>
      <c r="DO63" s="116" t="n">
        <v>0</v>
      </c>
      <c r="DP63" s="116" t="n">
        <v>1</v>
      </c>
      <c r="DQ63" s="116" t="n">
        <v>0</v>
      </c>
      <c r="DR63" s="116" t="n">
        <v>81</v>
      </c>
      <c r="DS63" s="116" t="n">
        <v>67</v>
      </c>
      <c r="DT63" s="116" t="n">
        <v>0</v>
      </c>
      <c r="DU63" s="116" t="n">
        <v>75</v>
      </c>
      <c r="DV63" s="116" t="n">
        <v>26</v>
      </c>
      <c r="DW63" s="116" t="n">
        <v>26</v>
      </c>
      <c r="DX63" s="116" t="n">
        <v>5</v>
      </c>
      <c r="DY63" s="116" t="n">
        <v>20</v>
      </c>
      <c r="DZ63" s="116" t="n">
        <v>0</v>
      </c>
      <c r="EA63" s="116" t="n">
        <v>1</v>
      </c>
      <c r="EB63" s="116" t="n">
        <v>0</v>
      </c>
      <c r="EC63" s="116" t="n">
        <v>49</v>
      </c>
      <c r="ED63" s="116" t="n">
        <v>23</v>
      </c>
      <c r="EE63" s="116" t="n">
        <v>0</v>
      </c>
      <c r="EF63" s="116" t="n">
        <v>64</v>
      </c>
      <c r="EG63" s="116" t="n">
        <v>9</v>
      </c>
      <c r="EH63" s="116" t="n">
        <v>9</v>
      </c>
      <c r="EI63" s="116" t="n">
        <v>4</v>
      </c>
      <c r="EJ63" s="116" t="n">
        <v>5</v>
      </c>
      <c r="EK63" s="116" t="n">
        <v>0</v>
      </c>
      <c r="EL63" s="116" t="n">
        <v>0</v>
      </c>
      <c r="EM63" s="116" t="n">
        <v>0</v>
      </c>
      <c r="EN63" s="116" t="n">
        <v>55</v>
      </c>
      <c r="EO63" s="116" t="n">
        <v>17</v>
      </c>
      <c r="EP63" s="116" t="n">
        <v>0</v>
      </c>
      <c r="EQ63" s="116" t="n">
        <v>48</v>
      </c>
      <c r="ER63" s="116" t="n">
        <v>1</v>
      </c>
      <c r="ES63" s="116" t="n">
        <v>1</v>
      </c>
      <c r="ET63" s="116" t="n">
        <v>0</v>
      </c>
      <c r="EU63" s="116" t="n">
        <v>1</v>
      </c>
      <c r="EV63" s="116" t="n">
        <v>0</v>
      </c>
      <c r="EW63" s="116" t="n">
        <v>0</v>
      </c>
      <c r="EX63" s="116" t="n">
        <v>0</v>
      </c>
      <c r="EY63" s="116" t="n">
        <v>47</v>
      </c>
      <c r="EZ63" s="116" t="n">
        <v>6</v>
      </c>
      <c r="FA63" s="116" t="n">
        <v>0</v>
      </c>
      <c r="FB63" s="116" t="n">
        <v>33</v>
      </c>
      <c r="FC63" s="116" t="n">
        <v>2</v>
      </c>
      <c r="FD63" s="116" t="n">
        <v>2</v>
      </c>
      <c r="FE63" s="116" t="n">
        <v>1</v>
      </c>
      <c r="FF63" s="116" t="n">
        <v>1</v>
      </c>
      <c r="FG63" s="116" t="n">
        <v>0</v>
      </c>
      <c r="FH63" s="116" t="n">
        <v>0</v>
      </c>
      <c r="FI63" s="116" t="n">
        <v>0</v>
      </c>
      <c r="FJ63" s="116" t="n">
        <v>31</v>
      </c>
      <c r="FK63" s="116" t="n">
        <v>0</v>
      </c>
      <c r="FL63" s="117" t="n">
        <v>0</v>
      </c>
    </row>
    <row r="64" customFormat="false" ht="13.5" hidden="false" customHeight="false" outlineLevel="0" collapsed="false">
      <c r="A64" s="51" t="n">
        <v>441</v>
      </c>
      <c r="B64" s="52" t="s">
        <v>88</v>
      </c>
      <c r="C64" s="118" t="n">
        <v>6282</v>
      </c>
      <c r="D64" s="119" t="n">
        <v>506</v>
      </c>
      <c r="E64" s="120" t="n">
        <v>89</v>
      </c>
      <c r="F64" s="120" t="n">
        <v>75</v>
      </c>
      <c r="G64" s="120" t="n">
        <v>67</v>
      </c>
      <c r="H64" s="120" t="n">
        <v>8</v>
      </c>
      <c r="I64" s="120" t="n">
        <v>0</v>
      </c>
      <c r="J64" s="120" t="n">
        <v>0</v>
      </c>
      <c r="K64" s="120" t="n">
        <v>14</v>
      </c>
      <c r="L64" s="120" t="n">
        <v>417</v>
      </c>
      <c r="M64" s="120" t="n">
        <v>6</v>
      </c>
      <c r="N64" s="120" t="n">
        <v>411</v>
      </c>
      <c r="O64" s="120" t="n">
        <v>290</v>
      </c>
      <c r="P64" s="120" t="n">
        <v>248</v>
      </c>
      <c r="Q64" s="120" t="n">
        <v>222</v>
      </c>
      <c r="R64" s="120" t="n">
        <v>207</v>
      </c>
      <c r="S64" s="120" t="n">
        <v>13</v>
      </c>
      <c r="T64" s="120" t="n">
        <v>0</v>
      </c>
      <c r="U64" s="120" t="n">
        <v>2</v>
      </c>
      <c r="V64" s="120" t="n">
        <v>26</v>
      </c>
      <c r="W64" s="120" t="n">
        <v>42</v>
      </c>
      <c r="X64" s="120" t="n">
        <v>32</v>
      </c>
      <c r="Y64" s="120" t="n">
        <v>10</v>
      </c>
      <c r="Z64" s="120" t="n">
        <v>360</v>
      </c>
      <c r="AA64" s="120" t="n">
        <v>268</v>
      </c>
      <c r="AB64" s="120" t="n">
        <v>260</v>
      </c>
      <c r="AC64" s="120" t="n">
        <v>212</v>
      </c>
      <c r="AD64" s="120" t="n">
        <v>46</v>
      </c>
      <c r="AE64" s="120" t="n">
        <v>0</v>
      </c>
      <c r="AF64" s="120" t="n">
        <v>2</v>
      </c>
      <c r="AG64" s="120" t="n">
        <v>8</v>
      </c>
      <c r="AH64" s="120" t="n">
        <v>92</v>
      </c>
      <c r="AI64" s="120" t="n">
        <v>90</v>
      </c>
      <c r="AJ64" s="120" t="n">
        <v>0</v>
      </c>
      <c r="AK64" s="120" t="n">
        <v>404</v>
      </c>
      <c r="AL64" s="120" t="n">
        <v>279</v>
      </c>
      <c r="AM64" s="120" t="n">
        <v>277</v>
      </c>
      <c r="AN64" s="120" t="n">
        <v>196</v>
      </c>
      <c r="AO64" s="120" t="n">
        <v>77</v>
      </c>
      <c r="AP64" s="120" t="n">
        <v>0</v>
      </c>
      <c r="AQ64" s="120" t="n">
        <v>4</v>
      </c>
      <c r="AR64" s="120" t="n">
        <v>2</v>
      </c>
      <c r="AS64" s="120" t="n">
        <v>125</v>
      </c>
      <c r="AT64" s="120" t="n">
        <v>123</v>
      </c>
      <c r="AU64" s="120" t="n">
        <v>0</v>
      </c>
      <c r="AV64" s="120" t="n">
        <v>561</v>
      </c>
      <c r="AW64" s="120" t="n">
        <v>410</v>
      </c>
      <c r="AX64" s="120" t="n">
        <v>406</v>
      </c>
      <c r="AY64" s="120" t="n">
        <v>290</v>
      </c>
      <c r="AZ64" s="120" t="n">
        <v>116</v>
      </c>
      <c r="BA64" s="120" t="n">
        <v>0</v>
      </c>
      <c r="BB64" s="120" t="n">
        <v>0</v>
      </c>
      <c r="BC64" s="120" t="n">
        <v>4</v>
      </c>
      <c r="BD64" s="120" t="n">
        <v>151</v>
      </c>
      <c r="BE64" s="120" t="n">
        <v>147</v>
      </c>
      <c r="BF64" s="120" t="n">
        <v>0</v>
      </c>
      <c r="BG64" s="120" t="n">
        <v>530</v>
      </c>
      <c r="BH64" s="120" t="n">
        <v>408</v>
      </c>
      <c r="BI64" s="120" t="n">
        <v>404</v>
      </c>
      <c r="BJ64" s="120" t="n">
        <v>276</v>
      </c>
      <c r="BK64" s="120" t="n">
        <v>125</v>
      </c>
      <c r="BL64" s="120" t="n">
        <v>1</v>
      </c>
      <c r="BM64" s="120" t="n">
        <v>2</v>
      </c>
      <c r="BN64" s="120" t="n">
        <v>4</v>
      </c>
      <c r="BO64" s="120" t="n">
        <v>122</v>
      </c>
      <c r="BP64" s="120" t="n">
        <v>120</v>
      </c>
      <c r="BQ64" s="120" t="n">
        <v>0</v>
      </c>
      <c r="BR64" s="120" t="n">
        <v>515</v>
      </c>
      <c r="BS64" s="120" t="n">
        <v>372</v>
      </c>
      <c r="BT64" s="120" t="n">
        <v>362</v>
      </c>
      <c r="BU64" s="120" t="n">
        <v>280</v>
      </c>
      <c r="BV64" s="120" t="n">
        <v>79</v>
      </c>
      <c r="BW64" s="120" t="n">
        <v>0</v>
      </c>
      <c r="BX64" s="120" t="n">
        <v>3</v>
      </c>
      <c r="BY64" s="120" t="n">
        <v>10</v>
      </c>
      <c r="BZ64" s="120" t="n">
        <v>143</v>
      </c>
      <c r="CA64" s="120" t="n">
        <v>138</v>
      </c>
      <c r="CB64" s="120" t="n">
        <v>0</v>
      </c>
      <c r="CC64" s="120" t="n">
        <v>520</v>
      </c>
      <c r="CD64" s="120" t="n">
        <v>379</v>
      </c>
      <c r="CE64" s="120" t="n">
        <v>378</v>
      </c>
      <c r="CF64" s="120" t="n">
        <v>270</v>
      </c>
      <c r="CG64" s="120" t="n">
        <v>108</v>
      </c>
      <c r="CH64" s="120" t="n">
        <v>0</v>
      </c>
      <c r="CI64" s="120" t="n">
        <v>0</v>
      </c>
      <c r="CJ64" s="120" t="n">
        <v>1</v>
      </c>
      <c r="CK64" s="120" t="n">
        <v>141</v>
      </c>
      <c r="CL64" s="120" t="n">
        <v>133</v>
      </c>
      <c r="CM64" s="120" t="n">
        <v>0</v>
      </c>
      <c r="CN64" s="120" t="n">
        <v>611</v>
      </c>
      <c r="CO64" s="120" t="n">
        <v>383</v>
      </c>
      <c r="CP64" s="120" t="n">
        <v>376</v>
      </c>
      <c r="CQ64" s="120" t="n">
        <v>259</v>
      </c>
      <c r="CR64" s="120" t="n">
        <v>113</v>
      </c>
      <c r="CS64" s="120" t="n">
        <v>0</v>
      </c>
      <c r="CT64" s="120" t="n">
        <v>4</v>
      </c>
      <c r="CU64" s="120" t="n">
        <v>7</v>
      </c>
      <c r="CV64" s="120" t="n">
        <v>228</v>
      </c>
      <c r="CW64" s="120" t="n">
        <v>198</v>
      </c>
      <c r="CX64" s="120" t="n">
        <v>0</v>
      </c>
      <c r="CY64" s="120" t="n">
        <v>550</v>
      </c>
      <c r="CZ64" s="120" t="n">
        <v>254</v>
      </c>
      <c r="DA64" s="120" t="n">
        <v>249</v>
      </c>
      <c r="DB64" s="120" t="n">
        <v>153</v>
      </c>
      <c r="DC64" s="120" t="n">
        <v>96</v>
      </c>
      <c r="DD64" s="120" t="n">
        <v>0</v>
      </c>
      <c r="DE64" s="120" t="n">
        <v>0</v>
      </c>
      <c r="DF64" s="120" t="n">
        <v>5</v>
      </c>
      <c r="DG64" s="120" t="n">
        <v>296</v>
      </c>
      <c r="DH64" s="120" t="n">
        <v>214</v>
      </c>
      <c r="DI64" s="120" t="n">
        <v>0</v>
      </c>
      <c r="DJ64" s="120" t="n">
        <v>503</v>
      </c>
      <c r="DK64" s="120" t="n">
        <v>175</v>
      </c>
      <c r="DL64" s="120" t="n">
        <v>175</v>
      </c>
      <c r="DM64" s="120" t="n">
        <v>89</v>
      </c>
      <c r="DN64" s="120" t="n">
        <v>86</v>
      </c>
      <c r="DO64" s="120" t="n">
        <v>0</v>
      </c>
      <c r="DP64" s="120" t="n">
        <v>0</v>
      </c>
      <c r="DQ64" s="120" t="n">
        <v>0</v>
      </c>
      <c r="DR64" s="120" t="n">
        <v>328</v>
      </c>
      <c r="DS64" s="120" t="n">
        <v>201</v>
      </c>
      <c r="DT64" s="120" t="n">
        <v>0</v>
      </c>
      <c r="DU64" s="120" t="n">
        <v>389</v>
      </c>
      <c r="DV64" s="120" t="n">
        <v>88</v>
      </c>
      <c r="DW64" s="120" t="n">
        <v>88</v>
      </c>
      <c r="DX64" s="120" t="n">
        <v>39</v>
      </c>
      <c r="DY64" s="120" t="n">
        <v>49</v>
      </c>
      <c r="DZ64" s="120" t="n">
        <v>0</v>
      </c>
      <c r="EA64" s="120" t="n">
        <v>0</v>
      </c>
      <c r="EB64" s="120" t="n">
        <v>0</v>
      </c>
      <c r="EC64" s="120" t="n">
        <v>301</v>
      </c>
      <c r="ED64" s="120" t="n">
        <v>134</v>
      </c>
      <c r="EE64" s="120" t="n">
        <v>0</v>
      </c>
      <c r="EF64" s="120" t="n">
        <v>264</v>
      </c>
      <c r="EG64" s="120" t="n">
        <v>33</v>
      </c>
      <c r="EH64" s="120" t="n">
        <v>32</v>
      </c>
      <c r="EI64" s="120" t="n">
        <v>17</v>
      </c>
      <c r="EJ64" s="120" t="n">
        <v>15</v>
      </c>
      <c r="EK64" s="120" t="n">
        <v>0</v>
      </c>
      <c r="EL64" s="120" t="n">
        <v>0</v>
      </c>
      <c r="EM64" s="120" t="n">
        <v>1</v>
      </c>
      <c r="EN64" s="120" t="n">
        <v>231</v>
      </c>
      <c r="EO64" s="120" t="n">
        <v>64</v>
      </c>
      <c r="EP64" s="120" t="n">
        <v>1</v>
      </c>
      <c r="EQ64" s="120" t="n">
        <v>184</v>
      </c>
      <c r="ER64" s="120" t="n">
        <v>8</v>
      </c>
      <c r="ES64" s="120" t="n">
        <v>8</v>
      </c>
      <c r="ET64" s="120" t="n">
        <v>4</v>
      </c>
      <c r="EU64" s="120" t="n">
        <v>4</v>
      </c>
      <c r="EV64" s="120" t="n">
        <v>0</v>
      </c>
      <c r="EW64" s="120" t="n">
        <v>0</v>
      </c>
      <c r="EX64" s="120" t="n">
        <v>0</v>
      </c>
      <c r="EY64" s="120" t="n">
        <v>176</v>
      </c>
      <c r="EZ64" s="120" t="n">
        <v>24</v>
      </c>
      <c r="FA64" s="120" t="n">
        <v>0</v>
      </c>
      <c r="FB64" s="120" t="n">
        <v>95</v>
      </c>
      <c r="FC64" s="120" t="n">
        <v>0</v>
      </c>
      <c r="FD64" s="120" t="n">
        <v>0</v>
      </c>
      <c r="FE64" s="120" t="n">
        <v>0</v>
      </c>
      <c r="FF64" s="120" t="n">
        <v>0</v>
      </c>
      <c r="FG64" s="120" t="n">
        <v>0</v>
      </c>
      <c r="FH64" s="120" t="n">
        <v>0</v>
      </c>
      <c r="FI64" s="120" t="n">
        <v>0</v>
      </c>
      <c r="FJ64" s="120" t="n">
        <v>95</v>
      </c>
      <c r="FK64" s="120" t="n">
        <v>5</v>
      </c>
      <c r="FL64" s="121" t="n">
        <v>0</v>
      </c>
    </row>
    <row r="65" customFormat="false" ht="13.5" hidden="false" customHeight="false" outlineLevel="0" collapsed="false">
      <c r="A65" s="58" t="n">
        <v>442</v>
      </c>
      <c r="B65" s="59" t="s">
        <v>89</v>
      </c>
      <c r="C65" s="114" t="n">
        <v>8097</v>
      </c>
      <c r="D65" s="115" t="n">
        <v>652</v>
      </c>
      <c r="E65" s="116" t="n">
        <v>112</v>
      </c>
      <c r="F65" s="116" t="n">
        <v>96</v>
      </c>
      <c r="G65" s="116" t="n">
        <v>87</v>
      </c>
      <c r="H65" s="116" t="n">
        <v>2</v>
      </c>
      <c r="I65" s="116" t="n">
        <v>7</v>
      </c>
      <c r="J65" s="116" t="n">
        <v>0</v>
      </c>
      <c r="K65" s="116" t="n">
        <v>16</v>
      </c>
      <c r="L65" s="116" t="n">
        <v>540</v>
      </c>
      <c r="M65" s="116" t="n">
        <v>8</v>
      </c>
      <c r="N65" s="116" t="n">
        <v>531</v>
      </c>
      <c r="O65" s="116" t="n">
        <v>424</v>
      </c>
      <c r="P65" s="116" t="n">
        <v>364</v>
      </c>
      <c r="Q65" s="116" t="n">
        <v>339</v>
      </c>
      <c r="R65" s="116" t="n">
        <v>321</v>
      </c>
      <c r="S65" s="116" t="n">
        <v>15</v>
      </c>
      <c r="T65" s="116" t="n">
        <v>0</v>
      </c>
      <c r="U65" s="116" t="n">
        <v>3</v>
      </c>
      <c r="V65" s="116" t="n">
        <v>25</v>
      </c>
      <c r="W65" s="116" t="n">
        <v>60</v>
      </c>
      <c r="X65" s="116" t="n">
        <v>39</v>
      </c>
      <c r="Y65" s="116" t="n">
        <v>18</v>
      </c>
      <c r="Z65" s="116" t="n">
        <v>512</v>
      </c>
      <c r="AA65" s="116" t="n">
        <v>362</v>
      </c>
      <c r="AB65" s="116" t="n">
        <v>341</v>
      </c>
      <c r="AC65" s="116" t="n">
        <v>285</v>
      </c>
      <c r="AD65" s="116" t="n">
        <v>46</v>
      </c>
      <c r="AE65" s="116" t="n">
        <v>0</v>
      </c>
      <c r="AF65" s="116" t="n">
        <v>10</v>
      </c>
      <c r="AG65" s="116" t="n">
        <v>21</v>
      </c>
      <c r="AH65" s="116" t="n">
        <v>150</v>
      </c>
      <c r="AI65" s="116" t="n">
        <v>150</v>
      </c>
      <c r="AJ65" s="116" t="n">
        <v>0</v>
      </c>
      <c r="AK65" s="116" t="n">
        <v>601</v>
      </c>
      <c r="AL65" s="116" t="n">
        <v>391</v>
      </c>
      <c r="AM65" s="116" t="n">
        <v>377</v>
      </c>
      <c r="AN65" s="116" t="n">
        <v>272</v>
      </c>
      <c r="AO65" s="116" t="n">
        <v>94</v>
      </c>
      <c r="AP65" s="116" t="n">
        <v>1</v>
      </c>
      <c r="AQ65" s="116" t="n">
        <v>10</v>
      </c>
      <c r="AR65" s="116" t="n">
        <v>14</v>
      </c>
      <c r="AS65" s="116" t="n">
        <v>210</v>
      </c>
      <c r="AT65" s="116" t="n">
        <v>207</v>
      </c>
      <c r="AU65" s="116" t="n">
        <v>0</v>
      </c>
      <c r="AV65" s="116" t="n">
        <v>737</v>
      </c>
      <c r="AW65" s="116" t="n">
        <v>563</v>
      </c>
      <c r="AX65" s="116" t="n">
        <v>557</v>
      </c>
      <c r="AY65" s="116" t="n">
        <v>417</v>
      </c>
      <c r="AZ65" s="116" t="n">
        <v>135</v>
      </c>
      <c r="BA65" s="116" t="n">
        <v>0</v>
      </c>
      <c r="BB65" s="116" t="n">
        <v>5</v>
      </c>
      <c r="BC65" s="116" t="n">
        <v>6</v>
      </c>
      <c r="BD65" s="116" t="n">
        <v>174</v>
      </c>
      <c r="BE65" s="116" t="n">
        <v>171</v>
      </c>
      <c r="BF65" s="116" t="n">
        <v>0</v>
      </c>
      <c r="BG65" s="116" t="n">
        <v>741</v>
      </c>
      <c r="BH65" s="116" t="n">
        <v>610</v>
      </c>
      <c r="BI65" s="116" t="n">
        <v>600</v>
      </c>
      <c r="BJ65" s="116" t="n">
        <v>462</v>
      </c>
      <c r="BK65" s="116" t="n">
        <v>135</v>
      </c>
      <c r="BL65" s="116" t="n">
        <v>0</v>
      </c>
      <c r="BM65" s="116" t="n">
        <v>3</v>
      </c>
      <c r="BN65" s="116" t="n">
        <v>10</v>
      </c>
      <c r="BO65" s="116" t="n">
        <v>131</v>
      </c>
      <c r="BP65" s="116" t="n">
        <v>128</v>
      </c>
      <c r="BQ65" s="116" t="n">
        <v>0</v>
      </c>
      <c r="BR65" s="116" t="n">
        <v>586</v>
      </c>
      <c r="BS65" s="116" t="n">
        <v>482</v>
      </c>
      <c r="BT65" s="116" t="n">
        <v>474</v>
      </c>
      <c r="BU65" s="116" t="n">
        <v>350</v>
      </c>
      <c r="BV65" s="116" t="n">
        <v>120</v>
      </c>
      <c r="BW65" s="116" t="n">
        <v>0</v>
      </c>
      <c r="BX65" s="116" t="n">
        <v>4</v>
      </c>
      <c r="BY65" s="116" t="n">
        <v>8</v>
      </c>
      <c r="BZ65" s="116" t="n">
        <v>103</v>
      </c>
      <c r="CA65" s="116" t="n">
        <v>99</v>
      </c>
      <c r="CB65" s="116" t="n">
        <v>0</v>
      </c>
      <c r="CC65" s="116" t="n">
        <v>685</v>
      </c>
      <c r="CD65" s="116" t="n">
        <v>523</v>
      </c>
      <c r="CE65" s="116" t="n">
        <v>515</v>
      </c>
      <c r="CF65" s="116" t="n">
        <v>378</v>
      </c>
      <c r="CG65" s="116" t="n">
        <v>133</v>
      </c>
      <c r="CH65" s="116" t="n">
        <v>0</v>
      </c>
      <c r="CI65" s="116" t="n">
        <v>4</v>
      </c>
      <c r="CJ65" s="116" t="n">
        <v>8</v>
      </c>
      <c r="CK65" s="116" t="n">
        <v>161</v>
      </c>
      <c r="CL65" s="116" t="n">
        <v>149</v>
      </c>
      <c r="CM65" s="116" t="n">
        <v>0</v>
      </c>
      <c r="CN65" s="116" t="n">
        <v>764</v>
      </c>
      <c r="CO65" s="116" t="n">
        <v>485</v>
      </c>
      <c r="CP65" s="116" t="n">
        <v>478</v>
      </c>
      <c r="CQ65" s="116" t="n">
        <v>327</v>
      </c>
      <c r="CR65" s="116" t="n">
        <v>149</v>
      </c>
      <c r="CS65" s="116" t="n">
        <v>0</v>
      </c>
      <c r="CT65" s="116" t="n">
        <v>2</v>
      </c>
      <c r="CU65" s="116" t="n">
        <v>7</v>
      </c>
      <c r="CV65" s="116" t="n">
        <v>278</v>
      </c>
      <c r="CW65" s="116" t="n">
        <v>241</v>
      </c>
      <c r="CX65" s="116" t="n">
        <v>1</v>
      </c>
      <c r="CY65" s="116" t="n">
        <v>694</v>
      </c>
      <c r="CZ65" s="116" t="n">
        <v>329</v>
      </c>
      <c r="DA65" s="116" t="n">
        <v>325</v>
      </c>
      <c r="DB65" s="116" t="n">
        <v>181</v>
      </c>
      <c r="DC65" s="116" t="n">
        <v>142</v>
      </c>
      <c r="DD65" s="116" t="n">
        <v>0</v>
      </c>
      <c r="DE65" s="116" t="n">
        <v>2</v>
      </c>
      <c r="DF65" s="116" t="n">
        <v>4</v>
      </c>
      <c r="DG65" s="116" t="n">
        <v>364</v>
      </c>
      <c r="DH65" s="116" t="n">
        <v>266</v>
      </c>
      <c r="DI65" s="116" t="n">
        <v>1</v>
      </c>
      <c r="DJ65" s="116" t="n">
        <v>597</v>
      </c>
      <c r="DK65" s="116" t="n">
        <v>205</v>
      </c>
      <c r="DL65" s="116" t="n">
        <v>202</v>
      </c>
      <c r="DM65" s="116" t="n">
        <v>107</v>
      </c>
      <c r="DN65" s="116" t="n">
        <v>95</v>
      </c>
      <c r="DO65" s="116" t="n">
        <v>0</v>
      </c>
      <c r="DP65" s="116" t="n">
        <v>0</v>
      </c>
      <c r="DQ65" s="116" t="n">
        <v>3</v>
      </c>
      <c r="DR65" s="116" t="n">
        <v>389</v>
      </c>
      <c r="DS65" s="116" t="n">
        <v>203</v>
      </c>
      <c r="DT65" s="116" t="n">
        <v>0</v>
      </c>
      <c r="DU65" s="116" t="n">
        <v>456</v>
      </c>
      <c r="DV65" s="116" t="n">
        <v>87</v>
      </c>
      <c r="DW65" s="116" t="n">
        <v>87</v>
      </c>
      <c r="DX65" s="116" t="n">
        <v>41</v>
      </c>
      <c r="DY65" s="116" t="n">
        <v>44</v>
      </c>
      <c r="DZ65" s="116" t="n">
        <v>1</v>
      </c>
      <c r="EA65" s="116" t="n">
        <v>1</v>
      </c>
      <c r="EB65" s="116" t="n">
        <v>0</v>
      </c>
      <c r="EC65" s="116" t="n">
        <v>366</v>
      </c>
      <c r="ED65" s="116" t="n">
        <v>131</v>
      </c>
      <c r="EE65" s="116" t="n">
        <v>0</v>
      </c>
      <c r="EF65" s="116" t="n">
        <v>339</v>
      </c>
      <c r="EG65" s="116" t="n">
        <v>29</v>
      </c>
      <c r="EH65" s="116" t="n">
        <v>29</v>
      </c>
      <c r="EI65" s="116" t="n">
        <v>8</v>
      </c>
      <c r="EJ65" s="116" t="n">
        <v>21</v>
      </c>
      <c r="EK65" s="116" t="n">
        <v>0</v>
      </c>
      <c r="EL65" s="116" t="n">
        <v>0</v>
      </c>
      <c r="EM65" s="116" t="n">
        <v>0</v>
      </c>
      <c r="EN65" s="116" t="n">
        <v>304</v>
      </c>
      <c r="EO65" s="116" t="n">
        <v>72</v>
      </c>
      <c r="EP65" s="116" t="n">
        <v>0</v>
      </c>
      <c r="EQ65" s="116" t="n">
        <v>188</v>
      </c>
      <c r="ER65" s="116" t="n">
        <v>2</v>
      </c>
      <c r="ES65" s="116" t="n">
        <v>2</v>
      </c>
      <c r="ET65" s="116" t="n">
        <v>0</v>
      </c>
      <c r="EU65" s="116" t="n">
        <v>2</v>
      </c>
      <c r="EV65" s="116" t="n">
        <v>0</v>
      </c>
      <c r="EW65" s="116" t="n">
        <v>0</v>
      </c>
      <c r="EX65" s="116" t="n">
        <v>0</v>
      </c>
      <c r="EY65" s="116" t="n">
        <v>185</v>
      </c>
      <c r="EZ65" s="116" t="n">
        <v>12</v>
      </c>
      <c r="FA65" s="116" t="n">
        <v>0</v>
      </c>
      <c r="FB65" s="116" t="n">
        <v>121</v>
      </c>
      <c r="FC65" s="116" t="n">
        <v>2</v>
      </c>
      <c r="FD65" s="116" t="n">
        <v>2</v>
      </c>
      <c r="FE65" s="116" t="n">
        <v>0</v>
      </c>
      <c r="FF65" s="116" t="n">
        <v>1</v>
      </c>
      <c r="FG65" s="116" t="n">
        <v>0</v>
      </c>
      <c r="FH65" s="116" t="n">
        <v>1</v>
      </c>
      <c r="FI65" s="116" t="n">
        <v>0</v>
      </c>
      <c r="FJ65" s="116" t="n">
        <v>119</v>
      </c>
      <c r="FK65" s="116" t="n">
        <v>6</v>
      </c>
      <c r="FL65" s="117" t="n">
        <v>0</v>
      </c>
    </row>
    <row r="66" customFormat="false" ht="13.5" hidden="false" customHeight="false" outlineLevel="0" collapsed="false">
      <c r="A66" s="58" t="n">
        <v>443</v>
      </c>
      <c r="B66" s="59" t="s">
        <v>90</v>
      </c>
      <c r="C66" s="114" t="n">
        <v>3542</v>
      </c>
      <c r="D66" s="115" t="n">
        <v>221</v>
      </c>
      <c r="E66" s="116" t="n">
        <v>25</v>
      </c>
      <c r="F66" s="116" t="n">
        <v>20</v>
      </c>
      <c r="G66" s="116" t="n">
        <v>17</v>
      </c>
      <c r="H66" s="116" t="n">
        <v>2</v>
      </c>
      <c r="I66" s="116" t="n">
        <v>1</v>
      </c>
      <c r="J66" s="116" t="n">
        <v>0</v>
      </c>
      <c r="K66" s="116" t="n">
        <v>5</v>
      </c>
      <c r="L66" s="116" t="n">
        <v>196</v>
      </c>
      <c r="M66" s="116" t="n">
        <v>6</v>
      </c>
      <c r="N66" s="116" t="n">
        <v>190</v>
      </c>
      <c r="O66" s="116" t="n">
        <v>156</v>
      </c>
      <c r="P66" s="116" t="n">
        <v>119</v>
      </c>
      <c r="Q66" s="116" t="n">
        <v>111</v>
      </c>
      <c r="R66" s="116" t="n">
        <v>100</v>
      </c>
      <c r="S66" s="116" t="n">
        <v>10</v>
      </c>
      <c r="T66" s="116" t="n">
        <v>0</v>
      </c>
      <c r="U66" s="116" t="n">
        <v>1</v>
      </c>
      <c r="V66" s="116" t="n">
        <v>8</v>
      </c>
      <c r="W66" s="116" t="n">
        <v>37</v>
      </c>
      <c r="X66" s="116" t="n">
        <v>31</v>
      </c>
      <c r="Y66" s="116" t="n">
        <v>5</v>
      </c>
      <c r="Z66" s="116" t="n">
        <v>197</v>
      </c>
      <c r="AA66" s="116" t="n">
        <v>154</v>
      </c>
      <c r="AB66" s="116" t="n">
        <v>145</v>
      </c>
      <c r="AC66" s="116" t="n">
        <v>107</v>
      </c>
      <c r="AD66" s="116" t="n">
        <v>32</v>
      </c>
      <c r="AE66" s="116" t="n">
        <v>0</v>
      </c>
      <c r="AF66" s="116" t="n">
        <v>6</v>
      </c>
      <c r="AG66" s="116" t="n">
        <v>9</v>
      </c>
      <c r="AH66" s="116" t="n">
        <v>43</v>
      </c>
      <c r="AI66" s="116" t="n">
        <v>42</v>
      </c>
      <c r="AJ66" s="116" t="n">
        <v>0</v>
      </c>
      <c r="AK66" s="116" t="n">
        <v>243</v>
      </c>
      <c r="AL66" s="116" t="n">
        <v>192</v>
      </c>
      <c r="AM66" s="116" t="n">
        <v>189</v>
      </c>
      <c r="AN66" s="116" t="n">
        <v>137</v>
      </c>
      <c r="AO66" s="116" t="n">
        <v>51</v>
      </c>
      <c r="AP66" s="116" t="n">
        <v>0</v>
      </c>
      <c r="AQ66" s="116" t="n">
        <v>1</v>
      </c>
      <c r="AR66" s="116" t="n">
        <v>3</v>
      </c>
      <c r="AS66" s="116" t="n">
        <v>50</v>
      </c>
      <c r="AT66" s="116" t="n">
        <v>45</v>
      </c>
      <c r="AU66" s="116" t="n">
        <v>1</v>
      </c>
      <c r="AV66" s="116" t="n">
        <v>294</v>
      </c>
      <c r="AW66" s="116" t="n">
        <v>265</v>
      </c>
      <c r="AX66" s="116" t="n">
        <v>260</v>
      </c>
      <c r="AY66" s="116" t="n">
        <v>182</v>
      </c>
      <c r="AZ66" s="116" t="n">
        <v>76</v>
      </c>
      <c r="BA66" s="116" t="n">
        <v>0</v>
      </c>
      <c r="BB66" s="116" t="n">
        <v>2</v>
      </c>
      <c r="BC66" s="116" t="n">
        <v>5</v>
      </c>
      <c r="BD66" s="116" t="n">
        <v>29</v>
      </c>
      <c r="BE66" s="116" t="n">
        <v>29</v>
      </c>
      <c r="BF66" s="116" t="n">
        <v>0</v>
      </c>
      <c r="BG66" s="116" t="n">
        <v>285</v>
      </c>
      <c r="BH66" s="116" t="n">
        <v>243</v>
      </c>
      <c r="BI66" s="116" t="n">
        <v>242</v>
      </c>
      <c r="BJ66" s="116" t="n">
        <v>192</v>
      </c>
      <c r="BK66" s="116" t="n">
        <v>50</v>
      </c>
      <c r="BL66" s="116" t="n">
        <v>0</v>
      </c>
      <c r="BM66" s="116" t="n">
        <v>0</v>
      </c>
      <c r="BN66" s="116" t="n">
        <v>1</v>
      </c>
      <c r="BO66" s="116" t="n">
        <v>42</v>
      </c>
      <c r="BP66" s="116" t="n">
        <v>39</v>
      </c>
      <c r="BQ66" s="116" t="n">
        <v>0</v>
      </c>
      <c r="BR66" s="116" t="n">
        <v>259</v>
      </c>
      <c r="BS66" s="116" t="n">
        <v>222</v>
      </c>
      <c r="BT66" s="116" t="n">
        <v>219</v>
      </c>
      <c r="BU66" s="116" t="n">
        <v>166</v>
      </c>
      <c r="BV66" s="116" t="n">
        <v>52</v>
      </c>
      <c r="BW66" s="116" t="n">
        <v>0</v>
      </c>
      <c r="BX66" s="116" t="n">
        <v>1</v>
      </c>
      <c r="BY66" s="116" t="n">
        <v>3</v>
      </c>
      <c r="BZ66" s="116" t="n">
        <v>37</v>
      </c>
      <c r="CA66" s="116" t="n">
        <v>36</v>
      </c>
      <c r="CB66" s="116" t="n">
        <v>0</v>
      </c>
      <c r="CC66" s="116" t="n">
        <v>347</v>
      </c>
      <c r="CD66" s="116" t="n">
        <v>276</v>
      </c>
      <c r="CE66" s="116" t="n">
        <v>267</v>
      </c>
      <c r="CF66" s="116" t="n">
        <v>190</v>
      </c>
      <c r="CG66" s="116" t="n">
        <v>77</v>
      </c>
      <c r="CH66" s="116" t="n">
        <v>0</v>
      </c>
      <c r="CI66" s="116" t="n">
        <v>0</v>
      </c>
      <c r="CJ66" s="116" t="n">
        <v>9</v>
      </c>
      <c r="CK66" s="116" t="n">
        <v>71</v>
      </c>
      <c r="CL66" s="116" t="n">
        <v>63</v>
      </c>
      <c r="CM66" s="116" t="n">
        <v>0</v>
      </c>
      <c r="CN66" s="116" t="n">
        <v>357</v>
      </c>
      <c r="CO66" s="116" t="n">
        <v>280</v>
      </c>
      <c r="CP66" s="116" t="n">
        <v>269</v>
      </c>
      <c r="CQ66" s="116" t="n">
        <v>174</v>
      </c>
      <c r="CR66" s="116" t="n">
        <v>95</v>
      </c>
      <c r="CS66" s="116" t="n">
        <v>0</v>
      </c>
      <c r="CT66" s="116" t="n">
        <v>0</v>
      </c>
      <c r="CU66" s="116" t="n">
        <v>11</v>
      </c>
      <c r="CV66" s="116" t="n">
        <v>77</v>
      </c>
      <c r="CW66" s="116" t="n">
        <v>62</v>
      </c>
      <c r="CX66" s="116" t="n">
        <v>0</v>
      </c>
      <c r="CY66" s="116" t="n">
        <v>318</v>
      </c>
      <c r="CZ66" s="116" t="n">
        <v>190</v>
      </c>
      <c r="DA66" s="116" t="n">
        <v>185</v>
      </c>
      <c r="DB66" s="116" t="n">
        <v>106</v>
      </c>
      <c r="DC66" s="116" t="n">
        <v>79</v>
      </c>
      <c r="DD66" s="116" t="n">
        <v>0</v>
      </c>
      <c r="DE66" s="116" t="n">
        <v>0</v>
      </c>
      <c r="DF66" s="116" t="n">
        <v>5</v>
      </c>
      <c r="DG66" s="116" t="n">
        <v>128</v>
      </c>
      <c r="DH66" s="116" t="n">
        <v>87</v>
      </c>
      <c r="DI66" s="116" t="n">
        <v>0</v>
      </c>
      <c r="DJ66" s="116" t="n">
        <v>303</v>
      </c>
      <c r="DK66" s="116" t="n">
        <v>122</v>
      </c>
      <c r="DL66" s="116" t="n">
        <v>122</v>
      </c>
      <c r="DM66" s="116" t="n">
        <v>52</v>
      </c>
      <c r="DN66" s="116" t="n">
        <v>70</v>
      </c>
      <c r="DO66" s="116" t="n">
        <v>0</v>
      </c>
      <c r="DP66" s="116" t="n">
        <v>0</v>
      </c>
      <c r="DQ66" s="116" t="n">
        <v>0</v>
      </c>
      <c r="DR66" s="116" t="n">
        <v>181</v>
      </c>
      <c r="DS66" s="116" t="n">
        <v>93</v>
      </c>
      <c r="DT66" s="116" t="n">
        <v>0</v>
      </c>
      <c r="DU66" s="116" t="n">
        <v>231</v>
      </c>
      <c r="DV66" s="116" t="n">
        <v>41</v>
      </c>
      <c r="DW66" s="116" t="n">
        <v>41</v>
      </c>
      <c r="DX66" s="116" t="n">
        <v>20</v>
      </c>
      <c r="DY66" s="116" t="n">
        <v>21</v>
      </c>
      <c r="DZ66" s="116" t="n">
        <v>0</v>
      </c>
      <c r="EA66" s="116" t="n">
        <v>0</v>
      </c>
      <c r="EB66" s="116" t="n">
        <v>0</v>
      </c>
      <c r="EC66" s="116" t="n">
        <v>190</v>
      </c>
      <c r="ED66" s="116" t="n">
        <v>67</v>
      </c>
      <c r="EE66" s="116" t="n">
        <v>0</v>
      </c>
      <c r="EF66" s="116" t="n">
        <v>158</v>
      </c>
      <c r="EG66" s="116" t="n">
        <v>18</v>
      </c>
      <c r="EH66" s="116" t="n">
        <v>18</v>
      </c>
      <c r="EI66" s="116" t="n">
        <v>9</v>
      </c>
      <c r="EJ66" s="116" t="n">
        <v>8</v>
      </c>
      <c r="EK66" s="116" t="n">
        <v>0</v>
      </c>
      <c r="EL66" s="116" t="n">
        <v>1</v>
      </c>
      <c r="EM66" s="116" t="n">
        <v>0</v>
      </c>
      <c r="EN66" s="116" t="n">
        <v>140</v>
      </c>
      <c r="EO66" s="116" t="n">
        <v>26</v>
      </c>
      <c r="EP66" s="116" t="n">
        <v>0</v>
      </c>
      <c r="EQ66" s="116" t="n">
        <v>101</v>
      </c>
      <c r="ER66" s="116" t="n">
        <v>4</v>
      </c>
      <c r="ES66" s="116" t="n">
        <v>3</v>
      </c>
      <c r="ET66" s="116" t="n">
        <v>2</v>
      </c>
      <c r="EU66" s="116" t="n">
        <v>1</v>
      </c>
      <c r="EV66" s="116" t="n">
        <v>0</v>
      </c>
      <c r="EW66" s="116" t="n">
        <v>0</v>
      </c>
      <c r="EX66" s="116" t="n">
        <v>1</v>
      </c>
      <c r="EY66" s="116" t="n">
        <v>97</v>
      </c>
      <c r="EZ66" s="116" t="n">
        <v>5</v>
      </c>
      <c r="FA66" s="116" t="n">
        <v>0</v>
      </c>
      <c r="FB66" s="116" t="n">
        <v>72</v>
      </c>
      <c r="FC66" s="116" t="n">
        <v>0</v>
      </c>
      <c r="FD66" s="116" t="n">
        <v>0</v>
      </c>
      <c r="FE66" s="116" t="n">
        <v>0</v>
      </c>
      <c r="FF66" s="116" t="n">
        <v>0</v>
      </c>
      <c r="FG66" s="116" t="n">
        <v>0</v>
      </c>
      <c r="FH66" s="116" t="n">
        <v>0</v>
      </c>
      <c r="FI66" s="116" t="n">
        <v>0</v>
      </c>
      <c r="FJ66" s="116" t="n">
        <v>71</v>
      </c>
      <c r="FK66" s="116" t="n">
        <v>1</v>
      </c>
      <c r="FL66" s="117" t="n">
        <v>0</v>
      </c>
    </row>
    <row r="67" customFormat="false" ht="13.5" hidden="false" customHeight="false" outlineLevel="0" collapsed="false">
      <c r="A67" s="58" t="n">
        <v>444</v>
      </c>
      <c r="B67" s="59" t="s">
        <v>91</v>
      </c>
      <c r="C67" s="114" t="n">
        <v>4482</v>
      </c>
      <c r="D67" s="115" t="n">
        <v>358</v>
      </c>
      <c r="E67" s="116" t="n">
        <v>62</v>
      </c>
      <c r="F67" s="116" t="n">
        <v>53</v>
      </c>
      <c r="G67" s="116" t="n">
        <v>52</v>
      </c>
      <c r="H67" s="116" t="n">
        <v>0</v>
      </c>
      <c r="I67" s="116" t="n">
        <v>1</v>
      </c>
      <c r="J67" s="116" t="n">
        <v>0</v>
      </c>
      <c r="K67" s="116" t="n">
        <v>9</v>
      </c>
      <c r="L67" s="116" t="n">
        <v>296</v>
      </c>
      <c r="M67" s="116" t="n">
        <v>4</v>
      </c>
      <c r="N67" s="116" t="n">
        <v>292</v>
      </c>
      <c r="O67" s="116" t="n">
        <v>212</v>
      </c>
      <c r="P67" s="116" t="n">
        <v>178</v>
      </c>
      <c r="Q67" s="116" t="n">
        <v>167</v>
      </c>
      <c r="R67" s="116" t="n">
        <v>157</v>
      </c>
      <c r="S67" s="116" t="n">
        <v>8</v>
      </c>
      <c r="T67" s="116" t="n">
        <v>1</v>
      </c>
      <c r="U67" s="116" t="n">
        <v>1</v>
      </c>
      <c r="V67" s="116" t="n">
        <v>11</v>
      </c>
      <c r="W67" s="116" t="n">
        <v>34</v>
      </c>
      <c r="X67" s="116" t="n">
        <v>26</v>
      </c>
      <c r="Y67" s="116" t="n">
        <v>7</v>
      </c>
      <c r="Z67" s="116" t="n">
        <v>259</v>
      </c>
      <c r="AA67" s="116" t="n">
        <v>172</v>
      </c>
      <c r="AB67" s="116" t="n">
        <v>160</v>
      </c>
      <c r="AC67" s="116" t="n">
        <v>132</v>
      </c>
      <c r="AD67" s="116" t="n">
        <v>27</v>
      </c>
      <c r="AE67" s="116" t="n">
        <v>0</v>
      </c>
      <c r="AF67" s="116" t="n">
        <v>1</v>
      </c>
      <c r="AG67" s="116" t="n">
        <v>12</v>
      </c>
      <c r="AH67" s="116" t="n">
        <v>86</v>
      </c>
      <c r="AI67" s="116" t="n">
        <v>80</v>
      </c>
      <c r="AJ67" s="116" t="n">
        <v>1</v>
      </c>
      <c r="AK67" s="116" t="n">
        <v>319</v>
      </c>
      <c r="AL67" s="116" t="n">
        <v>206</v>
      </c>
      <c r="AM67" s="116" t="n">
        <v>202</v>
      </c>
      <c r="AN67" s="116" t="n">
        <v>129</v>
      </c>
      <c r="AO67" s="116" t="n">
        <v>70</v>
      </c>
      <c r="AP67" s="116" t="n">
        <v>1</v>
      </c>
      <c r="AQ67" s="116" t="n">
        <v>2</v>
      </c>
      <c r="AR67" s="116" t="n">
        <v>4</v>
      </c>
      <c r="AS67" s="116" t="n">
        <v>112</v>
      </c>
      <c r="AT67" s="116" t="n">
        <v>112</v>
      </c>
      <c r="AU67" s="116" t="n">
        <v>0</v>
      </c>
      <c r="AV67" s="116" t="n">
        <v>352</v>
      </c>
      <c r="AW67" s="116" t="n">
        <v>254</v>
      </c>
      <c r="AX67" s="116" t="n">
        <v>251</v>
      </c>
      <c r="AY67" s="116" t="n">
        <v>140</v>
      </c>
      <c r="AZ67" s="116" t="n">
        <v>106</v>
      </c>
      <c r="BA67" s="116" t="n">
        <v>1</v>
      </c>
      <c r="BB67" s="116" t="n">
        <v>4</v>
      </c>
      <c r="BC67" s="116" t="n">
        <v>3</v>
      </c>
      <c r="BD67" s="116" t="n">
        <v>98</v>
      </c>
      <c r="BE67" s="116" t="n">
        <v>92</v>
      </c>
      <c r="BF67" s="116" t="n">
        <v>0</v>
      </c>
      <c r="BG67" s="116" t="n">
        <v>356</v>
      </c>
      <c r="BH67" s="116" t="n">
        <v>269</v>
      </c>
      <c r="BI67" s="116" t="n">
        <v>267</v>
      </c>
      <c r="BJ67" s="116" t="n">
        <v>170</v>
      </c>
      <c r="BK67" s="116" t="n">
        <v>96</v>
      </c>
      <c r="BL67" s="116" t="n">
        <v>0</v>
      </c>
      <c r="BM67" s="116" t="n">
        <v>1</v>
      </c>
      <c r="BN67" s="116" t="n">
        <v>2</v>
      </c>
      <c r="BO67" s="116" t="n">
        <v>87</v>
      </c>
      <c r="BP67" s="116" t="n">
        <v>82</v>
      </c>
      <c r="BQ67" s="116" t="n">
        <v>0</v>
      </c>
      <c r="BR67" s="116" t="n">
        <v>296</v>
      </c>
      <c r="BS67" s="116" t="n">
        <v>239</v>
      </c>
      <c r="BT67" s="116" t="n">
        <v>235</v>
      </c>
      <c r="BU67" s="116" t="n">
        <v>152</v>
      </c>
      <c r="BV67" s="116" t="n">
        <v>81</v>
      </c>
      <c r="BW67" s="116" t="n">
        <v>0</v>
      </c>
      <c r="BX67" s="116" t="n">
        <v>2</v>
      </c>
      <c r="BY67" s="116" t="n">
        <v>4</v>
      </c>
      <c r="BZ67" s="116" t="n">
        <v>57</v>
      </c>
      <c r="CA67" s="116" t="n">
        <v>53</v>
      </c>
      <c r="CB67" s="116" t="n">
        <v>0</v>
      </c>
      <c r="CC67" s="116" t="n">
        <v>372</v>
      </c>
      <c r="CD67" s="116" t="n">
        <v>273</v>
      </c>
      <c r="CE67" s="116" t="n">
        <v>264</v>
      </c>
      <c r="CF67" s="116" t="n">
        <v>185</v>
      </c>
      <c r="CG67" s="116" t="n">
        <v>76</v>
      </c>
      <c r="CH67" s="116" t="n">
        <v>0</v>
      </c>
      <c r="CI67" s="116" t="n">
        <v>3</v>
      </c>
      <c r="CJ67" s="116" t="n">
        <v>9</v>
      </c>
      <c r="CK67" s="116" t="n">
        <v>98</v>
      </c>
      <c r="CL67" s="116" t="n">
        <v>88</v>
      </c>
      <c r="CM67" s="116" t="n">
        <v>0</v>
      </c>
      <c r="CN67" s="116" t="n">
        <v>468</v>
      </c>
      <c r="CO67" s="116" t="n">
        <v>307</v>
      </c>
      <c r="CP67" s="116" t="n">
        <v>301</v>
      </c>
      <c r="CQ67" s="116" t="n">
        <v>176</v>
      </c>
      <c r="CR67" s="116" t="n">
        <v>123</v>
      </c>
      <c r="CS67" s="116" t="n">
        <v>0</v>
      </c>
      <c r="CT67" s="116" t="n">
        <v>2</v>
      </c>
      <c r="CU67" s="116" t="n">
        <v>6</v>
      </c>
      <c r="CV67" s="116" t="n">
        <v>160</v>
      </c>
      <c r="CW67" s="116" t="n">
        <v>131</v>
      </c>
      <c r="CX67" s="116" t="n">
        <v>0</v>
      </c>
      <c r="CY67" s="116" t="n">
        <v>443</v>
      </c>
      <c r="CZ67" s="116" t="n">
        <v>233</v>
      </c>
      <c r="DA67" s="116" t="n">
        <v>228</v>
      </c>
      <c r="DB67" s="116" t="n">
        <v>134</v>
      </c>
      <c r="DC67" s="116" t="n">
        <v>90</v>
      </c>
      <c r="DD67" s="116" t="n">
        <v>0</v>
      </c>
      <c r="DE67" s="116" t="n">
        <v>4</v>
      </c>
      <c r="DF67" s="116" t="n">
        <v>5</v>
      </c>
      <c r="DG67" s="116" t="n">
        <v>210</v>
      </c>
      <c r="DH67" s="116" t="n">
        <v>128</v>
      </c>
      <c r="DI67" s="116" t="n">
        <v>0</v>
      </c>
      <c r="DJ67" s="116" t="n">
        <v>401</v>
      </c>
      <c r="DK67" s="116" t="n">
        <v>148</v>
      </c>
      <c r="DL67" s="116" t="n">
        <v>144</v>
      </c>
      <c r="DM67" s="116" t="n">
        <v>76</v>
      </c>
      <c r="DN67" s="116" t="n">
        <v>68</v>
      </c>
      <c r="DO67" s="116" t="n">
        <v>0</v>
      </c>
      <c r="DP67" s="116" t="n">
        <v>0</v>
      </c>
      <c r="DQ67" s="116" t="n">
        <v>4</v>
      </c>
      <c r="DR67" s="116" t="n">
        <v>251</v>
      </c>
      <c r="DS67" s="116" t="n">
        <v>107</v>
      </c>
      <c r="DT67" s="116" t="n">
        <v>1</v>
      </c>
      <c r="DU67" s="116" t="n">
        <v>280</v>
      </c>
      <c r="DV67" s="116" t="n">
        <v>62</v>
      </c>
      <c r="DW67" s="116" t="n">
        <v>61</v>
      </c>
      <c r="DX67" s="116" t="n">
        <v>27</v>
      </c>
      <c r="DY67" s="116" t="n">
        <v>33</v>
      </c>
      <c r="DZ67" s="116" t="n">
        <v>0</v>
      </c>
      <c r="EA67" s="116" t="n">
        <v>1</v>
      </c>
      <c r="EB67" s="116" t="n">
        <v>1</v>
      </c>
      <c r="EC67" s="116" t="n">
        <v>217</v>
      </c>
      <c r="ED67" s="116" t="n">
        <v>61</v>
      </c>
      <c r="EE67" s="116" t="n">
        <v>0</v>
      </c>
      <c r="EF67" s="116" t="n">
        <v>178</v>
      </c>
      <c r="EG67" s="116" t="n">
        <v>26</v>
      </c>
      <c r="EH67" s="116" t="n">
        <v>25</v>
      </c>
      <c r="EI67" s="116" t="n">
        <v>13</v>
      </c>
      <c r="EJ67" s="116" t="n">
        <v>11</v>
      </c>
      <c r="EK67" s="116" t="n">
        <v>0</v>
      </c>
      <c r="EL67" s="116" t="n">
        <v>1</v>
      </c>
      <c r="EM67" s="116" t="n">
        <v>1</v>
      </c>
      <c r="EN67" s="116" t="n">
        <v>151</v>
      </c>
      <c r="EO67" s="116" t="n">
        <v>13</v>
      </c>
      <c r="EP67" s="116" t="n">
        <v>0</v>
      </c>
      <c r="EQ67" s="116" t="n">
        <v>115</v>
      </c>
      <c r="ER67" s="116" t="n">
        <v>7</v>
      </c>
      <c r="ES67" s="116" t="n">
        <v>7</v>
      </c>
      <c r="ET67" s="116" t="n">
        <v>3</v>
      </c>
      <c r="EU67" s="116" t="n">
        <v>3</v>
      </c>
      <c r="EV67" s="116" t="n">
        <v>0</v>
      </c>
      <c r="EW67" s="116" t="n">
        <v>1</v>
      </c>
      <c r="EX67" s="116" t="n">
        <v>0</v>
      </c>
      <c r="EY67" s="116" t="n">
        <v>108</v>
      </c>
      <c r="EZ67" s="116" t="n">
        <v>8</v>
      </c>
      <c r="FA67" s="116" t="n">
        <v>0</v>
      </c>
      <c r="FB67" s="116" t="n">
        <v>73</v>
      </c>
      <c r="FC67" s="116" t="n">
        <v>2</v>
      </c>
      <c r="FD67" s="116" t="n">
        <v>2</v>
      </c>
      <c r="FE67" s="116" t="n">
        <v>0</v>
      </c>
      <c r="FF67" s="116" t="n">
        <v>2</v>
      </c>
      <c r="FG67" s="116" t="n">
        <v>0</v>
      </c>
      <c r="FH67" s="116" t="n">
        <v>0</v>
      </c>
      <c r="FI67" s="116" t="n">
        <v>0</v>
      </c>
      <c r="FJ67" s="116" t="n">
        <v>70</v>
      </c>
      <c r="FK67" s="116" t="n">
        <v>3</v>
      </c>
      <c r="FL67" s="117" t="n">
        <v>0</v>
      </c>
    </row>
    <row r="68" customFormat="false" ht="13.5" hidden="false" customHeight="false" outlineLevel="0" collapsed="false">
      <c r="A68" s="58" t="n">
        <v>445</v>
      </c>
      <c r="B68" s="59" t="s">
        <v>92</v>
      </c>
      <c r="C68" s="114" t="n">
        <v>2959</v>
      </c>
      <c r="D68" s="115" t="n">
        <v>217</v>
      </c>
      <c r="E68" s="116" t="n">
        <v>33</v>
      </c>
      <c r="F68" s="116" t="n">
        <v>32</v>
      </c>
      <c r="G68" s="116" t="n">
        <v>30</v>
      </c>
      <c r="H68" s="116" t="n">
        <v>0</v>
      </c>
      <c r="I68" s="116" t="n">
        <v>2</v>
      </c>
      <c r="J68" s="116" t="n">
        <v>0</v>
      </c>
      <c r="K68" s="116" t="n">
        <v>1</v>
      </c>
      <c r="L68" s="116" t="n">
        <v>184</v>
      </c>
      <c r="M68" s="116" t="n">
        <v>2</v>
      </c>
      <c r="N68" s="116" t="n">
        <v>182</v>
      </c>
      <c r="O68" s="116" t="n">
        <v>165</v>
      </c>
      <c r="P68" s="116" t="n">
        <v>143</v>
      </c>
      <c r="Q68" s="116" t="n">
        <v>133</v>
      </c>
      <c r="R68" s="116" t="n">
        <v>122</v>
      </c>
      <c r="S68" s="116" t="n">
        <v>6</v>
      </c>
      <c r="T68" s="116" t="n">
        <v>1</v>
      </c>
      <c r="U68" s="116" t="n">
        <v>4</v>
      </c>
      <c r="V68" s="116" t="n">
        <v>10</v>
      </c>
      <c r="W68" s="116" t="n">
        <v>22</v>
      </c>
      <c r="X68" s="116" t="n">
        <v>17</v>
      </c>
      <c r="Y68" s="116" t="n">
        <v>1</v>
      </c>
      <c r="Z68" s="116" t="n">
        <v>179</v>
      </c>
      <c r="AA68" s="116" t="n">
        <v>127</v>
      </c>
      <c r="AB68" s="116" t="n">
        <v>121</v>
      </c>
      <c r="AC68" s="116" t="n">
        <v>94</v>
      </c>
      <c r="AD68" s="116" t="n">
        <v>19</v>
      </c>
      <c r="AE68" s="116" t="n">
        <v>0</v>
      </c>
      <c r="AF68" s="116" t="n">
        <v>8</v>
      </c>
      <c r="AG68" s="116" t="n">
        <v>6</v>
      </c>
      <c r="AH68" s="116" t="n">
        <v>52</v>
      </c>
      <c r="AI68" s="116" t="n">
        <v>50</v>
      </c>
      <c r="AJ68" s="116" t="n">
        <v>1</v>
      </c>
      <c r="AK68" s="116" t="n">
        <v>196</v>
      </c>
      <c r="AL68" s="116" t="n">
        <v>130</v>
      </c>
      <c r="AM68" s="116" t="n">
        <v>128</v>
      </c>
      <c r="AN68" s="116" t="n">
        <v>92</v>
      </c>
      <c r="AO68" s="116" t="n">
        <v>36</v>
      </c>
      <c r="AP68" s="116" t="n">
        <v>0</v>
      </c>
      <c r="AQ68" s="116" t="n">
        <v>0</v>
      </c>
      <c r="AR68" s="116" t="n">
        <v>2</v>
      </c>
      <c r="AS68" s="116" t="n">
        <v>66</v>
      </c>
      <c r="AT68" s="116" t="n">
        <v>66</v>
      </c>
      <c r="AU68" s="116" t="n">
        <v>0</v>
      </c>
      <c r="AV68" s="116" t="n">
        <v>254</v>
      </c>
      <c r="AW68" s="116" t="n">
        <v>200</v>
      </c>
      <c r="AX68" s="116" t="n">
        <v>199</v>
      </c>
      <c r="AY68" s="116" t="n">
        <v>136</v>
      </c>
      <c r="AZ68" s="116" t="n">
        <v>60</v>
      </c>
      <c r="BA68" s="116" t="n">
        <v>0</v>
      </c>
      <c r="BB68" s="116" t="n">
        <v>3</v>
      </c>
      <c r="BC68" s="116" t="n">
        <v>1</v>
      </c>
      <c r="BD68" s="116" t="n">
        <v>54</v>
      </c>
      <c r="BE68" s="116" t="n">
        <v>54</v>
      </c>
      <c r="BF68" s="116" t="n">
        <v>0</v>
      </c>
      <c r="BG68" s="116" t="n">
        <v>258</v>
      </c>
      <c r="BH68" s="116" t="n">
        <v>208</v>
      </c>
      <c r="BI68" s="116" t="n">
        <v>205</v>
      </c>
      <c r="BJ68" s="116" t="n">
        <v>131</v>
      </c>
      <c r="BK68" s="116" t="n">
        <v>73</v>
      </c>
      <c r="BL68" s="116" t="n">
        <v>0</v>
      </c>
      <c r="BM68" s="116" t="n">
        <v>1</v>
      </c>
      <c r="BN68" s="116" t="n">
        <v>3</v>
      </c>
      <c r="BO68" s="116" t="n">
        <v>50</v>
      </c>
      <c r="BP68" s="116" t="n">
        <v>48</v>
      </c>
      <c r="BQ68" s="116" t="n">
        <v>0</v>
      </c>
      <c r="BR68" s="116" t="n">
        <v>229</v>
      </c>
      <c r="BS68" s="116" t="n">
        <v>176</v>
      </c>
      <c r="BT68" s="116" t="n">
        <v>173</v>
      </c>
      <c r="BU68" s="116" t="n">
        <v>122</v>
      </c>
      <c r="BV68" s="116" t="n">
        <v>51</v>
      </c>
      <c r="BW68" s="116" t="n">
        <v>0</v>
      </c>
      <c r="BX68" s="116" t="n">
        <v>0</v>
      </c>
      <c r="BY68" s="116" t="n">
        <v>3</v>
      </c>
      <c r="BZ68" s="116" t="n">
        <v>53</v>
      </c>
      <c r="CA68" s="116" t="n">
        <v>49</v>
      </c>
      <c r="CB68" s="116" t="n">
        <v>0</v>
      </c>
      <c r="CC68" s="116" t="n">
        <v>212</v>
      </c>
      <c r="CD68" s="116" t="n">
        <v>142</v>
      </c>
      <c r="CE68" s="116" t="n">
        <v>139</v>
      </c>
      <c r="CF68" s="116" t="n">
        <v>91</v>
      </c>
      <c r="CG68" s="116" t="n">
        <v>47</v>
      </c>
      <c r="CH68" s="116" t="n">
        <v>0</v>
      </c>
      <c r="CI68" s="116" t="n">
        <v>1</v>
      </c>
      <c r="CJ68" s="116" t="n">
        <v>3</v>
      </c>
      <c r="CK68" s="116" t="n">
        <v>70</v>
      </c>
      <c r="CL68" s="116" t="n">
        <v>70</v>
      </c>
      <c r="CM68" s="116" t="n">
        <v>0</v>
      </c>
      <c r="CN68" s="116" t="n">
        <v>303</v>
      </c>
      <c r="CO68" s="116" t="n">
        <v>201</v>
      </c>
      <c r="CP68" s="116" t="n">
        <v>199</v>
      </c>
      <c r="CQ68" s="116" t="n">
        <v>150</v>
      </c>
      <c r="CR68" s="116" t="n">
        <v>48</v>
      </c>
      <c r="CS68" s="116" t="n">
        <v>0</v>
      </c>
      <c r="CT68" s="116" t="n">
        <v>1</v>
      </c>
      <c r="CU68" s="116" t="n">
        <v>2</v>
      </c>
      <c r="CV68" s="116" t="n">
        <v>102</v>
      </c>
      <c r="CW68" s="116" t="n">
        <v>88</v>
      </c>
      <c r="CX68" s="116" t="n">
        <v>0</v>
      </c>
      <c r="CY68" s="116" t="n">
        <v>272</v>
      </c>
      <c r="CZ68" s="116" t="n">
        <v>126</v>
      </c>
      <c r="DA68" s="116" t="n">
        <v>125</v>
      </c>
      <c r="DB68" s="116" t="n">
        <v>82</v>
      </c>
      <c r="DC68" s="116" t="n">
        <v>43</v>
      </c>
      <c r="DD68" s="116" t="n">
        <v>0</v>
      </c>
      <c r="DE68" s="116" t="n">
        <v>0</v>
      </c>
      <c r="DF68" s="116" t="n">
        <v>1</v>
      </c>
      <c r="DG68" s="116" t="n">
        <v>146</v>
      </c>
      <c r="DH68" s="116" t="n">
        <v>110</v>
      </c>
      <c r="DI68" s="116" t="n">
        <v>0</v>
      </c>
      <c r="DJ68" s="116" t="n">
        <v>223</v>
      </c>
      <c r="DK68" s="116" t="n">
        <v>94</v>
      </c>
      <c r="DL68" s="116" t="n">
        <v>93</v>
      </c>
      <c r="DM68" s="116" t="n">
        <v>54</v>
      </c>
      <c r="DN68" s="116" t="n">
        <v>38</v>
      </c>
      <c r="DO68" s="116" t="n">
        <v>0</v>
      </c>
      <c r="DP68" s="116" t="n">
        <v>1</v>
      </c>
      <c r="DQ68" s="116" t="n">
        <v>1</v>
      </c>
      <c r="DR68" s="116" t="n">
        <v>128</v>
      </c>
      <c r="DS68" s="116" t="n">
        <v>62</v>
      </c>
      <c r="DT68" s="116" t="n">
        <v>0</v>
      </c>
      <c r="DU68" s="116" t="n">
        <v>194</v>
      </c>
      <c r="DV68" s="116" t="n">
        <v>46</v>
      </c>
      <c r="DW68" s="116" t="n">
        <v>46</v>
      </c>
      <c r="DX68" s="116" t="n">
        <v>19</v>
      </c>
      <c r="DY68" s="116" t="n">
        <v>24</v>
      </c>
      <c r="DZ68" s="116" t="n">
        <v>0</v>
      </c>
      <c r="EA68" s="116" t="n">
        <v>3</v>
      </c>
      <c r="EB68" s="116" t="n">
        <v>0</v>
      </c>
      <c r="EC68" s="116" t="n">
        <v>148</v>
      </c>
      <c r="ED68" s="116" t="n">
        <v>45</v>
      </c>
      <c r="EE68" s="116" t="n">
        <v>0</v>
      </c>
      <c r="EF68" s="116" t="n">
        <v>109</v>
      </c>
      <c r="EG68" s="116" t="n">
        <v>16</v>
      </c>
      <c r="EH68" s="116" t="n">
        <v>16</v>
      </c>
      <c r="EI68" s="116" t="n">
        <v>9</v>
      </c>
      <c r="EJ68" s="116" t="n">
        <v>7</v>
      </c>
      <c r="EK68" s="116" t="n">
        <v>0</v>
      </c>
      <c r="EL68" s="116" t="n">
        <v>0</v>
      </c>
      <c r="EM68" s="116" t="n">
        <v>0</v>
      </c>
      <c r="EN68" s="116" t="n">
        <v>93</v>
      </c>
      <c r="EO68" s="116" t="n">
        <v>26</v>
      </c>
      <c r="EP68" s="116" t="n">
        <v>0</v>
      </c>
      <c r="EQ68" s="116" t="n">
        <v>90</v>
      </c>
      <c r="ER68" s="116" t="n">
        <v>2</v>
      </c>
      <c r="ES68" s="116" t="n">
        <v>2</v>
      </c>
      <c r="ET68" s="116" t="n">
        <v>1</v>
      </c>
      <c r="EU68" s="116" t="n">
        <v>1</v>
      </c>
      <c r="EV68" s="116" t="n">
        <v>0</v>
      </c>
      <c r="EW68" s="116" t="n">
        <v>0</v>
      </c>
      <c r="EX68" s="116" t="n">
        <v>0</v>
      </c>
      <c r="EY68" s="116" t="n">
        <v>88</v>
      </c>
      <c r="EZ68" s="116" t="n">
        <v>4</v>
      </c>
      <c r="FA68" s="116" t="n">
        <v>0</v>
      </c>
      <c r="FB68" s="116" t="n">
        <v>58</v>
      </c>
      <c r="FC68" s="116" t="n">
        <v>3</v>
      </c>
      <c r="FD68" s="116" t="n">
        <v>3</v>
      </c>
      <c r="FE68" s="116" t="n">
        <v>2</v>
      </c>
      <c r="FF68" s="116" t="n">
        <v>1</v>
      </c>
      <c r="FG68" s="116" t="n">
        <v>0</v>
      </c>
      <c r="FH68" s="116" t="n">
        <v>0</v>
      </c>
      <c r="FI68" s="116" t="n">
        <v>0</v>
      </c>
      <c r="FJ68" s="116" t="n">
        <v>55</v>
      </c>
      <c r="FK68" s="116" t="n">
        <v>0</v>
      </c>
      <c r="FL68" s="117" t="n">
        <v>0</v>
      </c>
    </row>
    <row r="69" customFormat="false" ht="13.5" hidden="false" customHeight="false" outlineLevel="0" collapsed="false">
      <c r="A69" s="58" t="n">
        <v>446</v>
      </c>
      <c r="B69" s="59" t="s">
        <v>93</v>
      </c>
      <c r="C69" s="114" t="n">
        <v>4603</v>
      </c>
      <c r="D69" s="115" t="n">
        <v>400</v>
      </c>
      <c r="E69" s="116" t="n">
        <v>90</v>
      </c>
      <c r="F69" s="116" t="n">
        <v>75</v>
      </c>
      <c r="G69" s="116" t="n">
        <v>70</v>
      </c>
      <c r="H69" s="116" t="n">
        <v>2</v>
      </c>
      <c r="I69" s="116" t="n">
        <v>3</v>
      </c>
      <c r="J69" s="116" t="n">
        <v>0</v>
      </c>
      <c r="K69" s="116" t="n">
        <v>15</v>
      </c>
      <c r="L69" s="116" t="n">
        <v>309</v>
      </c>
      <c r="M69" s="116" t="n">
        <v>8</v>
      </c>
      <c r="N69" s="116" t="n">
        <v>299</v>
      </c>
      <c r="O69" s="116" t="n">
        <v>313</v>
      </c>
      <c r="P69" s="116" t="n">
        <v>252</v>
      </c>
      <c r="Q69" s="116" t="n">
        <v>228</v>
      </c>
      <c r="R69" s="116" t="n">
        <v>207</v>
      </c>
      <c r="S69" s="116" t="n">
        <v>15</v>
      </c>
      <c r="T69" s="116" t="n">
        <v>6</v>
      </c>
      <c r="U69" s="116" t="n">
        <v>0</v>
      </c>
      <c r="V69" s="116" t="n">
        <v>24</v>
      </c>
      <c r="W69" s="116" t="n">
        <v>61</v>
      </c>
      <c r="X69" s="116" t="n">
        <v>44</v>
      </c>
      <c r="Y69" s="116" t="n">
        <v>15</v>
      </c>
      <c r="Z69" s="116" t="n">
        <v>300</v>
      </c>
      <c r="AA69" s="116" t="n">
        <v>170</v>
      </c>
      <c r="AB69" s="116" t="n">
        <v>163</v>
      </c>
      <c r="AC69" s="116" t="n">
        <v>129</v>
      </c>
      <c r="AD69" s="116" t="n">
        <v>31</v>
      </c>
      <c r="AE69" s="116" t="n">
        <v>0</v>
      </c>
      <c r="AF69" s="116" t="n">
        <v>3</v>
      </c>
      <c r="AG69" s="116" t="n">
        <v>7</v>
      </c>
      <c r="AH69" s="116" t="n">
        <v>129</v>
      </c>
      <c r="AI69" s="116" t="n">
        <v>126</v>
      </c>
      <c r="AJ69" s="116" t="n">
        <v>0</v>
      </c>
      <c r="AK69" s="116" t="n">
        <v>397</v>
      </c>
      <c r="AL69" s="116" t="n">
        <v>215</v>
      </c>
      <c r="AM69" s="116" t="n">
        <v>211</v>
      </c>
      <c r="AN69" s="116" t="n">
        <v>129</v>
      </c>
      <c r="AO69" s="116" t="n">
        <v>80</v>
      </c>
      <c r="AP69" s="116" t="n">
        <v>1</v>
      </c>
      <c r="AQ69" s="116" t="n">
        <v>1</v>
      </c>
      <c r="AR69" s="116" t="n">
        <v>4</v>
      </c>
      <c r="AS69" s="116" t="n">
        <v>182</v>
      </c>
      <c r="AT69" s="116" t="n">
        <v>181</v>
      </c>
      <c r="AU69" s="116" t="n">
        <v>0</v>
      </c>
      <c r="AV69" s="116" t="n">
        <v>506</v>
      </c>
      <c r="AW69" s="116" t="n">
        <v>334</v>
      </c>
      <c r="AX69" s="116" t="n">
        <v>328</v>
      </c>
      <c r="AY69" s="116" t="n">
        <v>210</v>
      </c>
      <c r="AZ69" s="116" t="n">
        <v>115</v>
      </c>
      <c r="BA69" s="116" t="n">
        <v>0</v>
      </c>
      <c r="BB69" s="116" t="n">
        <v>3</v>
      </c>
      <c r="BC69" s="116" t="n">
        <v>6</v>
      </c>
      <c r="BD69" s="116" t="n">
        <v>172</v>
      </c>
      <c r="BE69" s="116" t="n">
        <v>171</v>
      </c>
      <c r="BF69" s="116" t="n">
        <v>0</v>
      </c>
      <c r="BG69" s="116" t="n">
        <v>374</v>
      </c>
      <c r="BH69" s="116" t="n">
        <v>265</v>
      </c>
      <c r="BI69" s="116" t="n">
        <v>258</v>
      </c>
      <c r="BJ69" s="116" t="n">
        <v>160</v>
      </c>
      <c r="BK69" s="116" t="n">
        <v>98</v>
      </c>
      <c r="BL69" s="116" t="n">
        <v>0</v>
      </c>
      <c r="BM69" s="116" t="n">
        <v>0</v>
      </c>
      <c r="BN69" s="116" t="n">
        <v>7</v>
      </c>
      <c r="BO69" s="116" t="n">
        <v>109</v>
      </c>
      <c r="BP69" s="116" t="n">
        <v>108</v>
      </c>
      <c r="BQ69" s="116" t="n">
        <v>0</v>
      </c>
      <c r="BR69" s="116" t="n">
        <v>308</v>
      </c>
      <c r="BS69" s="116" t="n">
        <v>215</v>
      </c>
      <c r="BT69" s="116" t="n">
        <v>213</v>
      </c>
      <c r="BU69" s="116" t="n">
        <v>132</v>
      </c>
      <c r="BV69" s="116" t="n">
        <v>76</v>
      </c>
      <c r="BW69" s="116" t="n">
        <v>0</v>
      </c>
      <c r="BX69" s="116" t="n">
        <v>5</v>
      </c>
      <c r="BY69" s="116" t="n">
        <v>2</v>
      </c>
      <c r="BZ69" s="116" t="n">
        <v>93</v>
      </c>
      <c r="CA69" s="116" t="n">
        <v>91</v>
      </c>
      <c r="CB69" s="116" t="n">
        <v>0</v>
      </c>
      <c r="CC69" s="116" t="n">
        <v>380</v>
      </c>
      <c r="CD69" s="116" t="n">
        <v>263</v>
      </c>
      <c r="CE69" s="116" t="n">
        <v>258</v>
      </c>
      <c r="CF69" s="116" t="n">
        <v>169</v>
      </c>
      <c r="CG69" s="116" t="n">
        <v>87</v>
      </c>
      <c r="CH69" s="116" t="n">
        <v>0</v>
      </c>
      <c r="CI69" s="116" t="n">
        <v>2</v>
      </c>
      <c r="CJ69" s="116" t="n">
        <v>5</v>
      </c>
      <c r="CK69" s="116" t="n">
        <v>117</v>
      </c>
      <c r="CL69" s="116" t="n">
        <v>112</v>
      </c>
      <c r="CM69" s="116" t="n">
        <v>0</v>
      </c>
      <c r="CN69" s="116" t="n">
        <v>395</v>
      </c>
      <c r="CO69" s="116" t="n">
        <v>203</v>
      </c>
      <c r="CP69" s="116" t="n">
        <v>200</v>
      </c>
      <c r="CQ69" s="116" t="n">
        <v>119</v>
      </c>
      <c r="CR69" s="116" t="n">
        <v>79</v>
      </c>
      <c r="CS69" s="116" t="n">
        <v>0</v>
      </c>
      <c r="CT69" s="116" t="n">
        <v>2</v>
      </c>
      <c r="CU69" s="116" t="n">
        <v>3</v>
      </c>
      <c r="CV69" s="116" t="n">
        <v>192</v>
      </c>
      <c r="CW69" s="116" t="n">
        <v>174</v>
      </c>
      <c r="CX69" s="116" t="n">
        <v>0</v>
      </c>
      <c r="CY69" s="116" t="n">
        <v>377</v>
      </c>
      <c r="CZ69" s="116" t="n">
        <v>153</v>
      </c>
      <c r="DA69" s="116" t="n">
        <v>152</v>
      </c>
      <c r="DB69" s="116" t="n">
        <v>80</v>
      </c>
      <c r="DC69" s="116" t="n">
        <v>72</v>
      </c>
      <c r="DD69" s="116" t="n">
        <v>0</v>
      </c>
      <c r="DE69" s="116" t="n">
        <v>0</v>
      </c>
      <c r="DF69" s="116" t="n">
        <v>1</v>
      </c>
      <c r="DG69" s="116" t="n">
        <v>224</v>
      </c>
      <c r="DH69" s="116" t="n">
        <v>169</v>
      </c>
      <c r="DI69" s="116" t="n">
        <v>0</v>
      </c>
      <c r="DJ69" s="116" t="n">
        <v>301</v>
      </c>
      <c r="DK69" s="116" t="n">
        <v>70</v>
      </c>
      <c r="DL69" s="116" t="n">
        <v>69</v>
      </c>
      <c r="DM69" s="116" t="n">
        <v>24</v>
      </c>
      <c r="DN69" s="116" t="n">
        <v>45</v>
      </c>
      <c r="DO69" s="116" t="n">
        <v>0</v>
      </c>
      <c r="DP69" s="116" t="n">
        <v>0</v>
      </c>
      <c r="DQ69" s="116" t="n">
        <v>1</v>
      </c>
      <c r="DR69" s="116" t="n">
        <v>231</v>
      </c>
      <c r="DS69" s="116" t="n">
        <v>148</v>
      </c>
      <c r="DT69" s="116" t="n">
        <v>1</v>
      </c>
      <c r="DU69" s="116" t="n">
        <v>198</v>
      </c>
      <c r="DV69" s="116" t="n">
        <v>18</v>
      </c>
      <c r="DW69" s="116" t="n">
        <v>18</v>
      </c>
      <c r="DX69" s="116" t="n">
        <v>7</v>
      </c>
      <c r="DY69" s="116" t="n">
        <v>11</v>
      </c>
      <c r="DZ69" s="116" t="n">
        <v>0</v>
      </c>
      <c r="EA69" s="116" t="n">
        <v>0</v>
      </c>
      <c r="EB69" s="116" t="n">
        <v>0</v>
      </c>
      <c r="EC69" s="116" t="n">
        <v>178</v>
      </c>
      <c r="ED69" s="116" t="n">
        <v>66</v>
      </c>
      <c r="EE69" s="116" t="n">
        <v>0</v>
      </c>
      <c r="EF69" s="116" t="n">
        <v>179</v>
      </c>
      <c r="EG69" s="116" t="n">
        <v>10</v>
      </c>
      <c r="EH69" s="116" t="n">
        <v>10</v>
      </c>
      <c r="EI69" s="116" t="n">
        <v>7</v>
      </c>
      <c r="EJ69" s="116" t="n">
        <v>3</v>
      </c>
      <c r="EK69" s="116" t="n">
        <v>0</v>
      </c>
      <c r="EL69" s="116" t="n">
        <v>0</v>
      </c>
      <c r="EM69" s="116" t="n">
        <v>0</v>
      </c>
      <c r="EN69" s="116" t="n">
        <v>169</v>
      </c>
      <c r="EO69" s="116" t="n">
        <v>45</v>
      </c>
      <c r="EP69" s="116" t="n">
        <v>0</v>
      </c>
      <c r="EQ69" s="116" t="n">
        <v>109</v>
      </c>
      <c r="ER69" s="116" t="n">
        <v>0</v>
      </c>
      <c r="ES69" s="116" t="n">
        <v>0</v>
      </c>
      <c r="ET69" s="116" t="n">
        <v>0</v>
      </c>
      <c r="EU69" s="116" t="n">
        <v>0</v>
      </c>
      <c r="EV69" s="116" t="n">
        <v>0</v>
      </c>
      <c r="EW69" s="116" t="n">
        <v>0</v>
      </c>
      <c r="EX69" s="116" t="n">
        <v>0</v>
      </c>
      <c r="EY69" s="116" t="n">
        <v>109</v>
      </c>
      <c r="EZ69" s="116" t="n">
        <v>8</v>
      </c>
      <c r="FA69" s="116" t="n">
        <v>0</v>
      </c>
      <c r="FB69" s="116" t="n">
        <v>66</v>
      </c>
      <c r="FC69" s="116" t="n">
        <v>1</v>
      </c>
      <c r="FD69" s="116" t="n">
        <v>1</v>
      </c>
      <c r="FE69" s="116" t="n">
        <v>1</v>
      </c>
      <c r="FF69" s="116" t="n">
        <v>0</v>
      </c>
      <c r="FG69" s="116" t="n">
        <v>0</v>
      </c>
      <c r="FH69" s="116" t="n">
        <v>0</v>
      </c>
      <c r="FI69" s="116" t="n">
        <v>0</v>
      </c>
      <c r="FJ69" s="116" t="n">
        <v>64</v>
      </c>
      <c r="FK69" s="116" t="n">
        <v>4</v>
      </c>
      <c r="FL69" s="117" t="n">
        <v>0</v>
      </c>
    </row>
    <row r="70" customFormat="false" ht="13.5" hidden="false" customHeight="false" outlineLevel="0" collapsed="false">
      <c r="A70" s="58" t="n">
        <v>447</v>
      </c>
      <c r="B70" s="59" t="s">
        <v>94</v>
      </c>
      <c r="C70" s="114" t="n">
        <v>2646</v>
      </c>
      <c r="D70" s="115" t="n">
        <v>226</v>
      </c>
      <c r="E70" s="116" t="n">
        <v>33</v>
      </c>
      <c r="F70" s="116" t="n">
        <v>28</v>
      </c>
      <c r="G70" s="116" t="n">
        <v>26</v>
      </c>
      <c r="H70" s="116" t="n">
        <v>0</v>
      </c>
      <c r="I70" s="116" t="n">
        <v>2</v>
      </c>
      <c r="J70" s="116" t="n">
        <v>0</v>
      </c>
      <c r="K70" s="116" t="n">
        <v>5</v>
      </c>
      <c r="L70" s="116" t="n">
        <v>193</v>
      </c>
      <c r="M70" s="116" t="n">
        <v>2</v>
      </c>
      <c r="N70" s="116" t="n">
        <v>190</v>
      </c>
      <c r="O70" s="116" t="n">
        <v>138</v>
      </c>
      <c r="P70" s="116" t="n">
        <v>117</v>
      </c>
      <c r="Q70" s="116" t="n">
        <v>111</v>
      </c>
      <c r="R70" s="116" t="n">
        <v>106</v>
      </c>
      <c r="S70" s="116" t="n">
        <v>4</v>
      </c>
      <c r="T70" s="116" t="n">
        <v>0</v>
      </c>
      <c r="U70" s="116" t="n">
        <v>1</v>
      </c>
      <c r="V70" s="116" t="n">
        <v>6</v>
      </c>
      <c r="W70" s="116" t="n">
        <v>21</v>
      </c>
      <c r="X70" s="116" t="n">
        <v>14</v>
      </c>
      <c r="Y70" s="116" t="n">
        <v>6</v>
      </c>
      <c r="Z70" s="116" t="n">
        <v>179</v>
      </c>
      <c r="AA70" s="116" t="n">
        <v>128</v>
      </c>
      <c r="AB70" s="116" t="n">
        <v>117</v>
      </c>
      <c r="AC70" s="116" t="n">
        <v>102</v>
      </c>
      <c r="AD70" s="116" t="n">
        <v>14</v>
      </c>
      <c r="AE70" s="116" t="n">
        <v>0</v>
      </c>
      <c r="AF70" s="116" t="n">
        <v>1</v>
      </c>
      <c r="AG70" s="116" t="n">
        <v>11</v>
      </c>
      <c r="AH70" s="116" t="n">
        <v>51</v>
      </c>
      <c r="AI70" s="116" t="n">
        <v>49</v>
      </c>
      <c r="AJ70" s="116" t="n">
        <v>0</v>
      </c>
      <c r="AK70" s="116" t="n">
        <v>168</v>
      </c>
      <c r="AL70" s="116" t="n">
        <v>108</v>
      </c>
      <c r="AM70" s="116" t="n">
        <v>104</v>
      </c>
      <c r="AN70" s="116" t="n">
        <v>69</v>
      </c>
      <c r="AO70" s="116" t="n">
        <v>31</v>
      </c>
      <c r="AP70" s="116" t="n">
        <v>0</v>
      </c>
      <c r="AQ70" s="116" t="n">
        <v>4</v>
      </c>
      <c r="AR70" s="116" t="n">
        <v>4</v>
      </c>
      <c r="AS70" s="116" t="n">
        <v>60</v>
      </c>
      <c r="AT70" s="116" t="n">
        <v>60</v>
      </c>
      <c r="AU70" s="116" t="n">
        <v>0</v>
      </c>
      <c r="AV70" s="116" t="n">
        <v>268</v>
      </c>
      <c r="AW70" s="116" t="n">
        <v>200</v>
      </c>
      <c r="AX70" s="116" t="n">
        <v>198</v>
      </c>
      <c r="AY70" s="116" t="n">
        <v>133</v>
      </c>
      <c r="AZ70" s="116" t="n">
        <v>62</v>
      </c>
      <c r="BA70" s="116" t="n">
        <v>0</v>
      </c>
      <c r="BB70" s="116" t="n">
        <v>3</v>
      </c>
      <c r="BC70" s="116" t="n">
        <v>2</v>
      </c>
      <c r="BD70" s="116" t="n">
        <v>68</v>
      </c>
      <c r="BE70" s="116" t="n">
        <v>66</v>
      </c>
      <c r="BF70" s="116" t="n">
        <v>0</v>
      </c>
      <c r="BG70" s="116" t="n">
        <v>230</v>
      </c>
      <c r="BH70" s="116" t="n">
        <v>190</v>
      </c>
      <c r="BI70" s="116" t="n">
        <v>187</v>
      </c>
      <c r="BJ70" s="116" t="n">
        <v>123</v>
      </c>
      <c r="BK70" s="116" t="n">
        <v>64</v>
      </c>
      <c r="BL70" s="116" t="n">
        <v>0</v>
      </c>
      <c r="BM70" s="116" t="n">
        <v>0</v>
      </c>
      <c r="BN70" s="116" t="n">
        <v>3</v>
      </c>
      <c r="BO70" s="116" t="n">
        <v>40</v>
      </c>
      <c r="BP70" s="116" t="n">
        <v>40</v>
      </c>
      <c r="BQ70" s="116" t="n">
        <v>0</v>
      </c>
      <c r="BR70" s="116" t="n">
        <v>209</v>
      </c>
      <c r="BS70" s="116" t="n">
        <v>150</v>
      </c>
      <c r="BT70" s="116" t="n">
        <v>148</v>
      </c>
      <c r="BU70" s="116" t="n">
        <v>106</v>
      </c>
      <c r="BV70" s="116" t="n">
        <v>40</v>
      </c>
      <c r="BW70" s="116" t="n">
        <v>0</v>
      </c>
      <c r="BX70" s="116" t="n">
        <v>2</v>
      </c>
      <c r="BY70" s="116" t="n">
        <v>2</v>
      </c>
      <c r="BZ70" s="116" t="n">
        <v>58</v>
      </c>
      <c r="CA70" s="116" t="n">
        <v>56</v>
      </c>
      <c r="CB70" s="116" t="n">
        <v>0</v>
      </c>
      <c r="CC70" s="116" t="n">
        <v>230</v>
      </c>
      <c r="CD70" s="116" t="n">
        <v>169</v>
      </c>
      <c r="CE70" s="116" t="n">
        <v>167</v>
      </c>
      <c r="CF70" s="116" t="n">
        <v>111</v>
      </c>
      <c r="CG70" s="116" t="n">
        <v>54</v>
      </c>
      <c r="CH70" s="116" t="n">
        <v>0</v>
      </c>
      <c r="CI70" s="116" t="n">
        <v>2</v>
      </c>
      <c r="CJ70" s="116" t="n">
        <v>2</v>
      </c>
      <c r="CK70" s="116" t="n">
        <v>61</v>
      </c>
      <c r="CL70" s="116" t="n">
        <v>58</v>
      </c>
      <c r="CM70" s="116" t="n">
        <v>0</v>
      </c>
      <c r="CN70" s="116" t="n">
        <v>229</v>
      </c>
      <c r="CO70" s="116" t="n">
        <v>132</v>
      </c>
      <c r="CP70" s="116" t="n">
        <v>131</v>
      </c>
      <c r="CQ70" s="116" t="n">
        <v>88</v>
      </c>
      <c r="CR70" s="116" t="n">
        <v>41</v>
      </c>
      <c r="CS70" s="116" t="n">
        <v>0</v>
      </c>
      <c r="CT70" s="116" t="n">
        <v>2</v>
      </c>
      <c r="CU70" s="116" t="n">
        <v>1</v>
      </c>
      <c r="CV70" s="116" t="n">
        <v>97</v>
      </c>
      <c r="CW70" s="116" t="n">
        <v>80</v>
      </c>
      <c r="CX70" s="116" t="n">
        <v>0</v>
      </c>
      <c r="CY70" s="116" t="n">
        <v>216</v>
      </c>
      <c r="CZ70" s="116" t="n">
        <v>124</v>
      </c>
      <c r="DA70" s="116" t="n">
        <v>123</v>
      </c>
      <c r="DB70" s="116" t="n">
        <v>77</v>
      </c>
      <c r="DC70" s="116" t="n">
        <v>45</v>
      </c>
      <c r="DD70" s="116" t="n">
        <v>0</v>
      </c>
      <c r="DE70" s="116" t="n">
        <v>1</v>
      </c>
      <c r="DF70" s="116" t="n">
        <v>1</v>
      </c>
      <c r="DG70" s="116" t="n">
        <v>92</v>
      </c>
      <c r="DH70" s="116" t="n">
        <v>67</v>
      </c>
      <c r="DI70" s="116" t="n">
        <v>0</v>
      </c>
      <c r="DJ70" s="116" t="n">
        <v>193</v>
      </c>
      <c r="DK70" s="116" t="n">
        <v>75</v>
      </c>
      <c r="DL70" s="116" t="n">
        <v>75</v>
      </c>
      <c r="DM70" s="116" t="n">
        <v>39</v>
      </c>
      <c r="DN70" s="116" t="n">
        <v>35</v>
      </c>
      <c r="DO70" s="116" t="n">
        <v>0</v>
      </c>
      <c r="DP70" s="116" t="n">
        <v>1</v>
      </c>
      <c r="DQ70" s="116" t="n">
        <v>0</v>
      </c>
      <c r="DR70" s="116" t="n">
        <v>118</v>
      </c>
      <c r="DS70" s="116" t="n">
        <v>72</v>
      </c>
      <c r="DT70" s="116" t="n">
        <v>0</v>
      </c>
      <c r="DU70" s="116" t="n">
        <v>137</v>
      </c>
      <c r="DV70" s="116" t="n">
        <v>39</v>
      </c>
      <c r="DW70" s="116" t="n">
        <v>39</v>
      </c>
      <c r="DX70" s="116" t="n">
        <v>23</v>
      </c>
      <c r="DY70" s="116" t="n">
        <v>16</v>
      </c>
      <c r="DZ70" s="116" t="n">
        <v>0</v>
      </c>
      <c r="EA70" s="116" t="n">
        <v>0</v>
      </c>
      <c r="EB70" s="116" t="n">
        <v>0</v>
      </c>
      <c r="EC70" s="116" t="n">
        <v>98</v>
      </c>
      <c r="ED70" s="116" t="n">
        <v>30</v>
      </c>
      <c r="EE70" s="116" t="n">
        <v>0</v>
      </c>
      <c r="EF70" s="116" t="n">
        <v>113</v>
      </c>
      <c r="EG70" s="116" t="n">
        <v>5</v>
      </c>
      <c r="EH70" s="116" t="n">
        <v>5</v>
      </c>
      <c r="EI70" s="116" t="n">
        <v>4</v>
      </c>
      <c r="EJ70" s="116" t="n">
        <v>1</v>
      </c>
      <c r="EK70" s="116" t="n">
        <v>0</v>
      </c>
      <c r="EL70" s="116" t="n">
        <v>0</v>
      </c>
      <c r="EM70" s="116" t="n">
        <v>0</v>
      </c>
      <c r="EN70" s="116" t="n">
        <v>107</v>
      </c>
      <c r="EO70" s="116" t="n">
        <v>15</v>
      </c>
      <c r="EP70" s="116" t="n">
        <v>0</v>
      </c>
      <c r="EQ70" s="116" t="n">
        <v>67</v>
      </c>
      <c r="ER70" s="116" t="n">
        <v>3</v>
      </c>
      <c r="ES70" s="116" t="n">
        <v>3</v>
      </c>
      <c r="ET70" s="116" t="n">
        <v>2</v>
      </c>
      <c r="EU70" s="116" t="n">
        <v>1</v>
      </c>
      <c r="EV70" s="116" t="n">
        <v>0</v>
      </c>
      <c r="EW70" s="116" t="n">
        <v>0</v>
      </c>
      <c r="EX70" s="116" t="n">
        <v>0</v>
      </c>
      <c r="EY70" s="116" t="n">
        <v>63</v>
      </c>
      <c r="EZ70" s="116" t="n">
        <v>9</v>
      </c>
      <c r="FA70" s="116" t="n">
        <v>0</v>
      </c>
      <c r="FB70" s="116" t="n">
        <v>43</v>
      </c>
      <c r="FC70" s="116" t="n">
        <v>0</v>
      </c>
      <c r="FD70" s="116" t="n">
        <v>0</v>
      </c>
      <c r="FE70" s="116" t="n">
        <v>0</v>
      </c>
      <c r="FF70" s="116" t="n">
        <v>0</v>
      </c>
      <c r="FG70" s="116" t="n">
        <v>0</v>
      </c>
      <c r="FH70" s="116" t="n">
        <v>0</v>
      </c>
      <c r="FI70" s="116" t="n">
        <v>0</v>
      </c>
      <c r="FJ70" s="116" t="n">
        <v>43</v>
      </c>
      <c r="FK70" s="116" t="n">
        <v>2</v>
      </c>
      <c r="FL70" s="117" t="n">
        <v>0</v>
      </c>
    </row>
    <row r="71" customFormat="false" ht="13.5" hidden="false" customHeight="false" outlineLevel="0" collapsed="false">
      <c r="A71" s="58" t="n">
        <v>448</v>
      </c>
      <c r="B71" s="59" t="s">
        <v>95</v>
      </c>
      <c r="C71" s="114" t="n">
        <v>2878</v>
      </c>
      <c r="D71" s="115" t="n">
        <v>224</v>
      </c>
      <c r="E71" s="116" t="n">
        <v>33</v>
      </c>
      <c r="F71" s="116" t="n">
        <v>27</v>
      </c>
      <c r="G71" s="116" t="n">
        <v>23</v>
      </c>
      <c r="H71" s="116" t="n">
        <v>2</v>
      </c>
      <c r="I71" s="116" t="n">
        <v>2</v>
      </c>
      <c r="J71" s="116" t="n">
        <v>0</v>
      </c>
      <c r="K71" s="116" t="n">
        <v>6</v>
      </c>
      <c r="L71" s="116" t="n">
        <v>191</v>
      </c>
      <c r="M71" s="116" t="n">
        <v>5</v>
      </c>
      <c r="N71" s="116" t="n">
        <v>186</v>
      </c>
      <c r="O71" s="116" t="n">
        <v>113</v>
      </c>
      <c r="P71" s="116" t="n">
        <v>90</v>
      </c>
      <c r="Q71" s="116" t="n">
        <v>85</v>
      </c>
      <c r="R71" s="116" t="n">
        <v>80</v>
      </c>
      <c r="S71" s="116" t="n">
        <v>5</v>
      </c>
      <c r="T71" s="116" t="n">
        <v>0</v>
      </c>
      <c r="U71" s="116" t="n">
        <v>0</v>
      </c>
      <c r="V71" s="116" t="n">
        <v>5</v>
      </c>
      <c r="W71" s="116" t="n">
        <v>23</v>
      </c>
      <c r="X71" s="116" t="n">
        <v>15</v>
      </c>
      <c r="Y71" s="116" t="n">
        <v>7</v>
      </c>
      <c r="Z71" s="116" t="n">
        <v>123</v>
      </c>
      <c r="AA71" s="116" t="n">
        <v>75</v>
      </c>
      <c r="AB71" s="116" t="n">
        <v>74</v>
      </c>
      <c r="AC71" s="116" t="n">
        <v>53</v>
      </c>
      <c r="AD71" s="116" t="n">
        <v>21</v>
      </c>
      <c r="AE71" s="116" t="n">
        <v>0</v>
      </c>
      <c r="AF71" s="116" t="n">
        <v>0</v>
      </c>
      <c r="AG71" s="116" t="n">
        <v>1</v>
      </c>
      <c r="AH71" s="116" t="n">
        <v>48</v>
      </c>
      <c r="AI71" s="116" t="n">
        <v>47</v>
      </c>
      <c r="AJ71" s="116" t="n">
        <v>0</v>
      </c>
      <c r="AK71" s="116" t="n">
        <v>195</v>
      </c>
      <c r="AL71" s="116" t="n">
        <v>129</v>
      </c>
      <c r="AM71" s="116" t="n">
        <v>126</v>
      </c>
      <c r="AN71" s="116" t="n">
        <v>75</v>
      </c>
      <c r="AO71" s="116" t="n">
        <v>50</v>
      </c>
      <c r="AP71" s="116" t="n">
        <v>0</v>
      </c>
      <c r="AQ71" s="116" t="n">
        <v>1</v>
      </c>
      <c r="AR71" s="116" t="n">
        <v>3</v>
      </c>
      <c r="AS71" s="116" t="n">
        <v>66</v>
      </c>
      <c r="AT71" s="116" t="n">
        <v>65</v>
      </c>
      <c r="AU71" s="116" t="n">
        <v>0</v>
      </c>
      <c r="AV71" s="116" t="n">
        <v>296</v>
      </c>
      <c r="AW71" s="116" t="n">
        <v>239</v>
      </c>
      <c r="AX71" s="116" t="n">
        <v>237</v>
      </c>
      <c r="AY71" s="116" t="n">
        <v>140</v>
      </c>
      <c r="AZ71" s="116" t="n">
        <v>94</v>
      </c>
      <c r="BA71" s="116" t="n">
        <v>0</v>
      </c>
      <c r="BB71" s="116" t="n">
        <v>3</v>
      </c>
      <c r="BC71" s="116" t="n">
        <v>2</v>
      </c>
      <c r="BD71" s="116" t="n">
        <v>57</v>
      </c>
      <c r="BE71" s="116" t="n">
        <v>56</v>
      </c>
      <c r="BF71" s="116" t="n">
        <v>0</v>
      </c>
      <c r="BG71" s="116" t="n">
        <v>206</v>
      </c>
      <c r="BH71" s="116" t="n">
        <v>181</v>
      </c>
      <c r="BI71" s="116" t="n">
        <v>179</v>
      </c>
      <c r="BJ71" s="116" t="n">
        <v>120</v>
      </c>
      <c r="BK71" s="116" t="n">
        <v>57</v>
      </c>
      <c r="BL71" s="116" t="n">
        <v>0</v>
      </c>
      <c r="BM71" s="116" t="n">
        <v>2</v>
      </c>
      <c r="BN71" s="116" t="n">
        <v>2</v>
      </c>
      <c r="BO71" s="116" t="n">
        <v>25</v>
      </c>
      <c r="BP71" s="116" t="n">
        <v>23</v>
      </c>
      <c r="BQ71" s="116" t="n">
        <v>0</v>
      </c>
      <c r="BR71" s="116" t="n">
        <v>215</v>
      </c>
      <c r="BS71" s="116" t="n">
        <v>178</v>
      </c>
      <c r="BT71" s="116" t="n">
        <v>178</v>
      </c>
      <c r="BU71" s="116" t="n">
        <v>106</v>
      </c>
      <c r="BV71" s="116" t="n">
        <v>72</v>
      </c>
      <c r="BW71" s="116" t="n">
        <v>0</v>
      </c>
      <c r="BX71" s="116" t="n">
        <v>0</v>
      </c>
      <c r="BY71" s="116" t="n">
        <v>0</v>
      </c>
      <c r="BZ71" s="116" t="n">
        <v>36</v>
      </c>
      <c r="CA71" s="116" t="n">
        <v>35</v>
      </c>
      <c r="CB71" s="116" t="n">
        <v>0</v>
      </c>
      <c r="CC71" s="116" t="n">
        <v>222</v>
      </c>
      <c r="CD71" s="116" t="n">
        <v>168</v>
      </c>
      <c r="CE71" s="116" t="n">
        <v>166</v>
      </c>
      <c r="CF71" s="116" t="n">
        <v>112</v>
      </c>
      <c r="CG71" s="116" t="n">
        <v>51</v>
      </c>
      <c r="CH71" s="116" t="n">
        <v>0</v>
      </c>
      <c r="CI71" s="116" t="n">
        <v>3</v>
      </c>
      <c r="CJ71" s="116" t="n">
        <v>2</v>
      </c>
      <c r="CK71" s="116" t="n">
        <v>54</v>
      </c>
      <c r="CL71" s="116" t="n">
        <v>52</v>
      </c>
      <c r="CM71" s="116" t="n">
        <v>0</v>
      </c>
      <c r="CN71" s="116" t="n">
        <v>279</v>
      </c>
      <c r="CO71" s="116" t="n">
        <v>204</v>
      </c>
      <c r="CP71" s="116" t="n">
        <v>201</v>
      </c>
      <c r="CQ71" s="116" t="n">
        <v>135</v>
      </c>
      <c r="CR71" s="116" t="n">
        <v>65</v>
      </c>
      <c r="CS71" s="116" t="n">
        <v>0</v>
      </c>
      <c r="CT71" s="116" t="n">
        <v>1</v>
      </c>
      <c r="CU71" s="116" t="n">
        <v>3</v>
      </c>
      <c r="CV71" s="116" t="n">
        <v>75</v>
      </c>
      <c r="CW71" s="116" t="n">
        <v>60</v>
      </c>
      <c r="CX71" s="116" t="n">
        <v>0</v>
      </c>
      <c r="CY71" s="116" t="n">
        <v>279</v>
      </c>
      <c r="CZ71" s="116" t="n">
        <v>164</v>
      </c>
      <c r="DA71" s="116" t="n">
        <v>164</v>
      </c>
      <c r="DB71" s="116" t="n">
        <v>89</v>
      </c>
      <c r="DC71" s="116" t="n">
        <v>75</v>
      </c>
      <c r="DD71" s="116" t="n">
        <v>0</v>
      </c>
      <c r="DE71" s="116" t="n">
        <v>0</v>
      </c>
      <c r="DF71" s="116" t="n">
        <v>0</v>
      </c>
      <c r="DG71" s="116" t="n">
        <v>115</v>
      </c>
      <c r="DH71" s="116" t="n">
        <v>75</v>
      </c>
      <c r="DI71" s="116" t="n">
        <v>0</v>
      </c>
      <c r="DJ71" s="116" t="n">
        <v>270</v>
      </c>
      <c r="DK71" s="116" t="n">
        <v>120</v>
      </c>
      <c r="DL71" s="116" t="n">
        <v>119</v>
      </c>
      <c r="DM71" s="116" t="n">
        <v>56</v>
      </c>
      <c r="DN71" s="116" t="n">
        <v>63</v>
      </c>
      <c r="DO71" s="116" t="n">
        <v>0</v>
      </c>
      <c r="DP71" s="116" t="n">
        <v>0</v>
      </c>
      <c r="DQ71" s="116" t="n">
        <v>1</v>
      </c>
      <c r="DR71" s="116" t="n">
        <v>150</v>
      </c>
      <c r="DS71" s="116" t="n">
        <v>66</v>
      </c>
      <c r="DT71" s="116" t="n">
        <v>0</v>
      </c>
      <c r="DU71" s="116" t="n">
        <v>184</v>
      </c>
      <c r="DV71" s="116" t="n">
        <v>43</v>
      </c>
      <c r="DW71" s="116" t="n">
        <v>43</v>
      </c>
      <c r="DX71" s="116" t="n">
        <v>20</v>
      </c>
      <c r="DY71" s="116" t="n">
        <v>23</v>
      </c>
      <c r="DZ71" s="116" t="n">
        <v>0</v>
      </c>
      <c r="EA71" s="116" t="n">
        <v>0</v>
      </c>
      <c r="EB71" s="116" t="n">
        <v>0</v>
      </c>
      <c r="EC71" s="116" t="n">
        <v>141</v>
      </c>
      <c r="ED71" s="116" t="n">
        <v>37</v>
      </c>
      <c r="EE71" s="116" t="n">
        <v>0</v>
      </c>
      <c r="EF71" s="116" t="n">
        <v>129</v>
      </c>
      <c r="EG71" s="116" t="n">
        <v>13</v>
      </c>
      <c r="EH71" s="116" t="n">
        <v>13</v>
      </c>
      <c r="EI71" s="116" t="n">
        <v>6</v>
      </c>
      <c r="EJ71" s="116" t="n">
        <v>7</v>
      </c>
      <c r="EK71" s="116" t="n">
        <v>0</v>
      </c>
      <c r="EL71" s="116" t="n">
        <v>0</v>
      </c>
      <c r="EM71" s="116" t="n">
        <v>0</v>
      </c>
      <c r="EN71" s="116" t="n">
        <v>115</v>
      </c>
      <c r="EO71" s="116" t="n">
        <v>11</v>
      </c>
      <c r="EP71" s="116" t="n">
        <v>0</v>
      </c>
      <c r="EQ71" s="116" t="n">
        <v>85</v>
      </c>
      <c r="ER71" s="116" t="n">
        <v>7</v>
      </c>
      <c r="ES71" s="116" t="n">
        <v>6</v>
      </c>
      <c r="ET71" s="116" t="n">
        <v>5</v>
      </c>
      <c r="EU71" s="116" t="n">
        <v>1</v>
      </c>
      <c r="EV71" s="116" t="n">
        <v>0</v>
      </c>
      <c r="EW71" s="116" t="n">
        <v>0</v>
      </c>
      <c r="EX71" s="116" t="n">
        <v>1</v>
      </c>
      <c r="EY71" s="116" t="n">
        <v>78</v>
      </c>
      <c r="EZ71" s="116" t="n">
        <v>4</v>
      </c>
      <c r="FA71" s="116" t="n">
        <v>0</v>
      </c>
      <c r="FB71" s="116" t="n">
        <v>58</v>
      </c>
      <c r="FC71" s="116" t="n">
        <v>1</v>
      </c>
      <c r="FD71" s="116" t="n">
        <v>1</v>
      </c>
      <c r="FE71" s="116" t="n">
        <v>1</v>
      </c>
      <c r="FF71" s="116" t="n">
        <v>0</v>
      </c>
      <c r="FG71" s="116" t="n">
        <v>0</v>
      </c>
      <c r="FH71" s="116" t="n">
        <v>0</v>
      </c>
      <c r="FI71" s="116" t="n">
        <v>0</v>
      </c>
      <c r="FJ71" s="116" t="n">
        <v>57</v>
      </c>
      <c r="FK71" s="116" t="n">
        <v>0</v>
      </c>
      <c r="FL71" s="117" t="n">
        <v>0</v>
      </c>
    </row>
    <row r="72" customFormat="false" ht="13.5" hidden="false" customHeight="false" outlineLevel="0" collapsed="false">
      <c r="A72" s="58" t="n">
        <v>449</v>
      </c>
      <c r="B72" s="59" t="s">
        <v>96</v>
      </c>
      <c r="C72" s="114" t="n">
        <v>1529</v>
      </c>
      <c r="D72" s="115" t="n">
        <v>95</v>
      </c>
      <c r="E72" s="116" t="n">
        <v>20</v>
      </c>
      <c r="F72" s="116" t="n">
        <v>18</v>
      </c>
      <c r="G72" s="116" t="n">
        <v>18</v>
      </c>
      <c r="H72" s="116" t="n">
        <v>0</v>
      </c>
      <c r="I72" s="116" t="n">
        <v>0</v>
      </c>
      <c r="J72" s="116" t="n">
        <v>0</v>
      </c>
      <c r="K72" s="116" t="n">
        <v>2</v>
      </c>
      <c r="L72" s="116" t="n">
        <v>75</v>
      </c>
      <c r="M72" s="116" t="n">
        <v>1</v>
      </c>
      <c r="N72" s="116" t="n">
        <v>67</v>
      </c>
      <c r="O72" s="116" t="n">
        <v>51</v>
      </c>
      <c r="P72" s="116" t="n">
        <v>45</v>
      </c>
      <c r="Q72" s="116" t="n">
        <v>42</v>
      </c>
      <c r="R72" s="116" t="n">
        <v>39</v>
      </c>
      <c r="S72" s="116" t="n">
        <v>3</v>
      </c>
      <c r="T72" s="116" t="n">
        <v>0</v>
      </c>
      <c r="U72" s="116" t="n">
        <v>0</v>
      </c>
      <c r="V72" s="116" t="n">
        <v>3</v>
      </c>
      <c r="W72" s="116" t="n">
        <v>6</v>
      </c>
      <c r="X72" s="116" t="n">
        <v>2</v>
      </c>
      <c r="Y72" s="116" t="n">
        <v>0</v>
      </c>
      <c r="Z72" s="116" t="n">
        <v>88</v>
      </c>
      <c r="AA72" s="116" t="n">
        <v>47</v>
      </c>
      <c r="AB72" s="116" t="n">
        <v>45</v>
      </c>
      <c r="AC72" s="116" t="n">
        <v>38</v>
      </c>
      <c r="AD72" s="116" t="n">
        <v>7</v>
      </c>
      <c r="AE72" s="116" t="n">
        <v>0</v>
      </c>
      <c r="AF72" s="116" t="n">
        <v>0</v>
      </c>
      <c r="AG72" s="116" t="n">
        <v>2</v>
      </c>
      <c r="AH72" s="116" t="n">
        <v>41</v>
      </c>
      <c r="AI72" s="116" t="n">
        <v>32</v>
      </c>
      <c r="AJ72" s="116" t="n">
        <v>0</v>
      </c>
      <c r="AK72" s="116" t="n">
        <v>114</v>
      </c>
      <c r="AL72" s="116" t="n">
        <v>77</v>
      </c>
      <c r="AM72" s="116" t="n">
        <v>76</v>
      </c>
      <c r="AN72" s="116" t="n">
        <v>51</v>
      </c>
      <c r="AO72" s="116" t="n">
        <v>21</v>
      </c>
      <c r="AP72" s="116" t="n">
        <v>0</v>
      </c>
      <c r="AQ72" s="116" t="n">
        <v>4</v>
      </c>
      <c r="AR72" s="116" t="n">
        <v>1</v>
      </c>
      <c r="AS72" s="116" t="n">
        <v>37</v>
      </c>
      <c r="AT72" s="116" t="n">
        <v>28</v>
      </c>
      <c r="AU72" s="116" t="n">
        <v>0</v>
      </c>
      <c r="AV72" s="116" t="n">
        <v>117</v>
      </c>
      <c r="AW72" s="116" t="n">
        <v>97</v>
      </c>
      <c r="AX72" s="116" t="n">
        <v>97</v>
      </c>
      <c r="AY72" s="116" t="n">
        <v>75</v>
      </c>
      <c r="AZ72" s="116" t="n">
        <v>22</v>
      </c>
      <c r="BA72" s="116" t="n">
        <v>0</v>
      </c>
      <c r="BB72" s="116" t="n">
        <v>0</v>
      </c>
      <c r="BC72" s="116" t="n">
        <v>0</v>
      </c>
      <c r="BD72" s="116" t="n">
        <v>20</v>
      </c>
      <c r="BE72" s="116" t="n">
        <v>14</v>
      </c>
      <c r="BF72" s="116" t="n">
        <v>0</v>
      </c>
      <c r="BG72" s="116" t="n">
        <v>122</v>
      </c>
      <c r="BH72" s="116" t="n">
        <v>112</v>
      </c>
      <c r="BI72" s="116" t="n">
        <v>112</v>
      </c>
      <c r="BJ72" s="116" t="n">
        <v>90</v>
      </c>
      <c r="BK72" s="116" t="n">
        <v>22</v>
      </c>
      <c r="BL72" s="116" t="n">
        <v>0</v>
      </c>
      <c r="BM72" s="116" t="n">
        <v>0</v>
      </c>
      <c r="BN72" s="116" t="n">
        <v>0</v>
      </c>
      <c r="BO72" s="116" t="n">
        <v>10</v>
      </c>
      <c r="BP72" s="116" t="n">
        <v>8</v>
      </c>
      <c r="BQ72" s="116" t="n">
        <v>0</v>
      </c>
      <c r="BR72" s="116" t="n">
        <v>111</v>
      </c>
      <c r="BS72" s="116" t="n">
        <v>103</v>
      </c>
      <c r="BT72" s="116" t="n">
        <v>102</v>
      </c>
      <c r="BU72" s="116" t="n">
        <v>88</v>
      </c>
      <c r="BV72" s="116" t="n">
        <v>14</v>
      </c>
      <c r="BW72" s="116" t="n">
        <v>0</v>
      </c>
      <c r="BX72" s="116" t="n">
        <v>0</v>
      </c>
      <c r="BY72" s="116" t="n">
        <v>1</v>
      </c>
      <c r="BZ72" s="116" t="n">
        <v>8</v>
      </c>
      <c r="CA72" s="116" t="n">
        <v>8</v>
      </c>
      <c r="CB72" s="116" t="n">
        <v>0</v>
      </c>
      <c r="CC72" s="116" t="n">
        <v>123</v>
      </c>
      <c r="CD72" s="116" t="n">
        <v>116</v>
      </c>
      <c r="CE72" s="116" t="n">
        <v>116</v>
      </c>
      <c r="CF72" s="116" t="n">
        <v>87</v>
      </c>
      <c r="CG72" s="116" t="n">
        <v>29</v>
      </c>
      <c r="CH72" s="116" t="n">
        <v>0</v>
      </c>
      <c r="CI72" s="116" t="n">
        <v>0</v>
      </c>
      <c r="CJ72" s="116" t="n">
        <v>0</v>
      </c>
      <c r="CK72" s="116" t="n">
        <v>7</v>
      </c>
      <c r="CL72" s="116" t="n">
        <v>4</v>
      </c>
      <c r="CM72" s="116" t="n">
        <v>0</v>
      </c>
      <c r="CN72" s="116" t="n">
        <v>147</v>
      </c>
      <c r="CO72" s="116" t="n">
        <v>128</v>
      </c>
      <c r="CP72" s="116" t="n">
        <v>128</v>
      </c>
      <c r="CQ72" s="116" t="n">
        <v>98</v>
      </c>
      <c r="CR72" s="116" t="n">
        <v>30</v>
      </c>
      <c r="CS72" s="116" t="n">
        <v>0</v>
      </c>
      <c r="CT72" s="116" t="n">
        <v>0</v>
      </c>
      <c r="CU72" s="116" t="n">
        <v>0</v>
      </c>
      <c r="CV72" s="116" t="n">
        <v>19</v>
      </c>
      <c r="CW72" s="116" t="n">
        <v>16</v>
      </c>
      <c r="CX72" s="116" t="n">
        <v>0</v>
      </c>
      <c r="CY72" s="116" t="n">
        <v>136</v>
      </c>
      <c r="CZ72" s="116" t="n">
        <v>112</v>
      </c>
      <c r="DA72" s="116" t="n">
        <v>112</v>
      </c>
      <c r="DB72" s="116" t="n">
        <v>73</v>
      </c>
      <c r="DC72" s="116" t="n">
        <v>39</v>
      </c>
      <c r="DD72" s="116" t="n">
        <v>0</v>
      </c>
      <c r="DE72" s="116" t="n">
        <v>0</v>
      </c>
      <c r="DF72" s="116" t="n">
        <v>0</v>
      </c>
      <c r="DG72" s="116" t="n">
        <v>24</v>
      </c>
      <c r="DH72" s="116" t="n">
        <v>15</v>
      </c>
      <c r="DI72" s="116" t="n">
        <v>0</v>
      </c>
      <c r="DJ72" s="116" t="n">
        <v>136</v>
      </c>
      <c r="DK72" s="116" t="n">
        <v>88</v>
      </c>
      <c r="DL72" s="116" t="n">
        <v>88</v>
      </c>
      <c r="DM72" s="116" t="n">
        <v>49</v>
      </c>
      <c r="DN72" s="116" t="n">
        <v>39</v>
      </c>
      <c r="DO72" s="116" t="n">
        <v>0</v>
      </c>
      <c r="DP72" s="116" t="n">
        <v>0</v>
      </c>
      <c r="DQ72" s="116" t="n">
        <v>0</v>
      </c>
      <c r="DR72" s="116" t="n">
        <v>48</v>
      </c>
      <c r="DS72" s="116" t="n">
        <v>20</v>
      </c>
      <c r="DT72" s="116" t="n">
        <v>0</v>
      </c>
      <c r="DU72" s="116" t="n">
        <v>101</v>
      </c>
      <c r="DV72" s="116" t="n">
        <v>32</v>
      </c>
      <c r="DW72" s="116" t="n">
        <v>32</v>
      </c>
      <c r="DX72" s="116" t="n">
        <v>9</v>
      </c>
      <c r="DY72" s="116" t="n">
        <v>23</v>
      </c>
      <c r="DZ72" s="116" t="n">
        <v>0</v>
      </c>
      <c r="EA72" s="116" t="n">
        <v>0</v>
      </c>
      <c r="EB72" s="116" t="n">
        <v>0</v>
      </c>
      <c r="EC72" s="116" t="n">
        <v>69</v>
      </c>
      <c r="ED72" s="116" t="n">
        <v>28</v>
      </c>
      <c r="EE72" s="116" t="n">
        <v>0</v>
      </c>
      <c r="EF72" s="116" t="n">
        <v>94</v>
      </c>
      <c r="EG72" s="116" t="n">
        <v>21</v>
      </c>
      <c r="EH72" s="116" t="n">
        <v>21</v>
      </c>
      <c r="EI72" s="116" t="n">
        <v>9</v>
      </c>
      <c r="EJ72" s="116" t="n">
        <v>12</v>
      </c>
      <c r="EK72" s="116" t="n">
        <v>0</v>
      </c>
      <c r="EL72" s="116" t="n">
        <v>0</v>
      </c>
      <c r="EM72" s="116" t="n">
        <v>0</v>
      </c>
      <c r="EN72" s="116" t="n">
        <v>73</v>
      </c>
      <c r="EO72" s="116" t="n">
        <v>18</v>
      </c>
      <c r="EP72" s="116" t="n">
        <v>0</v>
      </c>
      <c r="EQ72" s="116" t="n">
        <v>57</v>
      </c>
      <c r="ER72" s="116" t="n">
        <v>5</v>
      </c>
      <c r="ES72" s="116" t="n">
        <v>5</v>
      </c>
      <c r="ET72" s="116" t="n">
        <v>2</v>
      </c>
      <c r="EU72" s="116" t="n">
        <v>3</v>
      </c>
      <c r="EV72" s="116" t="n">
        <v>0</v>
      </c>
      <c r="EW72" s="116" t="n">
        <v>0</v>
      </c>
      <c r="EX72" s="116" t="n">
        <v>0</v>
      </c>
      <c r="EY72" s="116" t="n">
        <v>52</v>
      </c>
      <c r="EZ72" s="116" t="n">
        <v>6</v>
      </c>
      <c r="FA72" s="116" t="n">
        <v>0</v>
      </c>
      <c r="FB72" s="116" t="n">
        <v>37</v>
      </c>
      <c r="FC72" s="116" t="n">
        <v>3</v>
      </c>
      <c r="FD72" s="116" t="n">
        <v>3</v>
      </c>
      <c r="FE72" s="116" t="n">
        <v>1</v>
      </c>
      <c r="FF72" s="116" t="n">
        <v>2</v>
      </c>
      <c r="FG72" s="116" t="n">
        <v>0</v>
      </c>
      <c r="FH72" s="116" t="n">
        <v>0</v>
      </c>
      <c r="FI72" s="116" t="n">
        <v>0</v>
      </c>
      <c r="FJ72" s="116" t="n">
        <v>34</v>
      </c>
      <c r="FK72" s="116" t="n">
        <v>0</v>
      </c>
      <c r="FL72" s="117" t="n">
        <v>0</v>
      </c>
    </row>
    <row r="73" customFormat="false" ht="13.5" hidden="false" customHeight="false" outlineLevel="0" collapsed="false">
      <c r="A73" s="60" t="n">
        <v>450</v>
      </c>
      <c r="B73" s="45" t="s">
        <v>97</v>
      </c>
      <c r="C73" s="122" t="n">
        <v>1621</v>
      </c>
      <c r="D73" s="123" t="n">
        <v>67</v>
      </c>
      <c r="E73" s="124" t="n">
        <v>9</v>
      </c>
      <c r="F73" s="124" t="n">
        <v>9</v>
      </c>
      <c r="G73" s="124" t="n">
        <v>8</v>
      </c>
      <c r="H73" s="124" t="n">
        <v>0</v>
      </c>
      <c r="I73" s="124" t="n">
        <v>1</v>
      </c>
      <c r="J73" s="124" t="n">
        <v>0</v>
      </c>
      <c r="K73" s="124" t="n">
        <v>0</v>
      </c>
      <c r="L73" s="124" t="n">
        <v>58</v>
      </c>
      <c r="M73" s="124" t="n">
        <v>2</v>
      </c>
      <c r="N73" s="124" t="n">
        <v>56</v>
      </c>
      <c r="O73" s="124" t="n">
        <v>40</v>
      </c>
      <c r="P73" s="124" t="n">
        <v>28</v>
      </c>
      <c r="Q73" s="124" t="n">
        <v>25</v>
      </c>
      <c r="R73" s="124" t="n">
        <v>24</v>
      </c>
      <c r="S73" s="124" t="n">
        <v>1</v>
      </c>
      <c r="T73" s="124" t="n">
        <v>0</v>
      </c>
      <c r="U73" s="124" t="n">
        <v>0</v>
      </c>
      <c r="V73" s="124" t="n">
        <v>3</v>
      </c>
      <c r="W73" s="124" t="n">
        <v>12</v>
      </c>
      <c r="X73" s="124" t="n">
        <v>12</v>
      </c>
      <c r="Y73" s="124" t="n">
        <v>0</v>
      </c>
      <c r="Z73" s="124" t="n">
        <v>68</v>
      </c>
      <c r="AA73" s="124" t="n">
        <v>53</v>
      </c>
      <c r="AB73" s="124" t="n">
        <v>51</v>
      </c>
      <c r="AC73" s="124" t="n">
        <v>45</v>
      </c>
      <c r="AD73" s="124" t="n">
        <v>5</v>
      </c>
      <c r="AE73" s="124" t="n">
        <v>0</v>
      </c>
      <c r="AF73" s="124" t="n">
        <v>1</v>
      </c>
      <c r="AG73" s="124" t="n">
        <v>2</v>
      </c>
      <c r="AH73" s="124" t="n">
        <v>15</v>
      </c>
      <c r="AI73" s="124" t="n">
        <v>15</v>
      </c>
      <c r="AJ73" s="124" t="n">
        <v>0</v>
      </c>
      <c r="AK73" s="124" t="n">
        <v>104</v>
      </c>
      <c r="AL73" s="124" t="n">
        <v>88</v>
      </c>
      <c r="AM73" s="124" t="n">
        <v>88</v>
      </c>
      <c r="AN73" s="124" t="n">
        <v>59</v>
      </c>
      <c r="AO73" s="124" t="n">
        <v>29</v>
      </c>
      <c r="AP73" s="124" t="n">
        <v>0</v>
      </c>
      <c r="AQ73" s="124" t="n">
        <v>0</v>
      </c>
      <c r="AR73" s="124" t="n">
        <v>0</v>
      </c>
      <c r="AS73" s="124" t="n">
        <v>16</v>
      </c>
      <c r="AT73" s="124" t="n">
        <v>16</v>
      </c>
      <c r="AU73" s="124" t="n">
        <v>0</v>
      </c>
      <c r="AV73" s="124" t="n">
        <v>118</v>
      </c>
      <c r="AW73" s="124" t="n">
        <v>102</v>
      </c>
      <c r="AX73" s="124" t="n">
        <v>102</v>
      </c>
      <c r="AY73" s="124" t="n">
        <v>70</v>
      </c>
      <c r="AZ73" s="124" t="n">
        <v>32</v>
      </c>
      <c r="BA73" s="124" t="n">
        <v>0</v>
      </c>
      <c r="BB73" s="124" t="n">
        <v>0</v>
      </c>
      <c r="BC73" s="124" t="n">
        <v>0</v>
      </c>
      <c r="BD73" s="124" t="n">
        <v>16</v>
      </c>
      <c r="BE73" s="124" t="n">
        <v>16</v>
      </c>
      <c r="BF73" s="124" t="n">
        <v>0</v>
      </c>
      <c r="BG73" s="124" t="n">
        <v>122</v>
      </c>
      <c r="BH73" s="124" t="n">
        <v>109</v>
      </c>
      <c r="BI73" s="124" t="n">
        <v>108</v>
      </c>
      <c r="BJ73" s="124" t="n">
        <v>80</v>
      </c>
      <c r="BK73" s="124" t="n">
        <v>28</v>
      </c>
      <c r="BL73" s="124" t="n">
        <v>0</v>
      </c>
      <c r="BM73" s="124" t="n">
        <v>0</v>
      </c>
      <c r="BN73" s="124" t="n">
        <v>1</v>
      </c>
      <c r="BO73" s="124" t="n">
        <v>13</v>
      </c>
      <c r="BP73" s="124" t="n">
        <v>11</v>
      </c>
      <c r="BQ73" s="124" t="n">
        <v>0</v>
      </c>
      <c r="BR73" s="124" t="n">
        <v>133</v>
      </c>
      <c r="BS73" s="124" t="n">
        <v>125</v>
      </c>
      <c r="BT73" s="124" t="n">
        <v>123</v>
      </c>
      <c r="BU73" s="124" t="n">
        <v>93</v>
      </c>
      <c r="BV73" s="124" t="n">
        <v>30</v>
      </c>
      <c r="BW73" s="124" t="n">
        <v>0</v>
      </c>
      <c r="BX73" s="124" t="n">
        <v>0</v>
      </c>
      <c r="BY73" s="124" t="n">
        <v>2</v>
      </c>
      <c r="BZ73" s="124" t="n">
        <v>8</v>
      </c>
      <c r="CA73" s="124" t="n">
        <v>7</v>
      </c>
      <c r="CB73" s="124" t="n">
        <v>0</v>
      </c>
      <c r="CC73" s="124" t="n">
        <v>150</v>
      </c>
      <c r="CD73" s="124" t="n">
        <v>125</v>
      </c>
      <c r="CE73" s="124" t="n">
        <v>123</v>
      </c>
      <c r="CF73" s="124" t="n">
        <v>82</v>
      </c>
      <c r="CG73" s="124" t="n">
        <v>40</v>
      </c>
      <c r="CH73" s="124" t="n">
        <v>1</v>
      </c>
      <c r="CI73" s="124" t="n">
        <v>0</v>
      </c>
      <c r="CJ73" s="124" t="n">
        <v>2</v>
      </c>
      <c r="CK73" s="124" t="n">
        <v>25</v>
      </c>
      <c r="CL73" s="124" t="n">
        <v>20</v>
      </c>
      <c r="CM73" s="124" t="n">
        <v>0</v>
      </c>
      <c r="CN73" s="124" t="n">
        <v>184</v>
      </c>
      <c r="CO73" s="124" t="n">
        <v>155</v>
      </c>
      <c r="CP73" s="124" t="n">
        <v>155</v>
      </c>
      <c r="CQ73" s="124" t="n">
        <v>101</v>
      </c>
      <c r="CR73" s="124" t="n">
        <v>53</v>
      </c>
      <c r="CS73" s="124" t="n">
        <v>0</v>
      </c>
      <c r="CT73" s="124" t="n">
        <v>1</v>
      </c>
      <c r="CU73" s="124" t="n">
        <v>0</v>
      </c>
      <c r="CV73" s="124" t="n">
        <v>29</v>
      </c>
      <c r="CW73" s="124" t="n">
        <v>24</v>
      </c>
      <c r="CX73" s="124" t="n">
        <v>0</v>
      </c>
      <c r="CY73" s="124" t="n">
        <v>165</v>
      </c>
      <c r="CZ73" s="124" t="n">
        <v>105</v>
      </c>
      <c r="DA73" s="124" t="n">
        <v>105</v>
      </c>
      <c r="DB73" s="124" t="n">
        <v>57</v>
      </c>
      <c r="DC73" s="124" t="n">
        <v>48</v>
      </c>
      <c r="DD73" s="124" t="n">
        <v>0</v>
      </c>
      <c r="DE73" s="124" t="n">
        <v>0</v>
      </c>
      <c r="DF73" s="124" t="n">
        <v>0</v>
      </c>
      <c r="DG73" s="124" t="n">
        <v>60</v>
      </c>
      <c r="DH73" s="124" t="n">
        <v>43</v>
      </c>
      <c r="DI73" s="124" t="n">
        <v>0</v>
      </c>
      <c r="DJ73" s="124" t="n">
        <v>147</v>
      </c>
      <c r="DK73" s="124" t="n">
        <v>51</v>
      </c>
      <c r="DL73" s="124" t="n">
        <v>50</v>
      </c>
      <c r="DM73" s="124" t="n">
        <v>19</v>
      </c>
      <c r="DN73" s="124" t="n">
        <v>31</v>
      </c>
      <c r="DO73" s="124" t="n">
        <v>0</v>
      </c>
      <c r="DP73" s="124" t="n">
        <v>0</v>
      </c>
      <c r="DQ73" s="124" t="n">
        <v>1</v>
      </c>
      <c r="DR73" s="124" t="n">
        <v>95</v>
      </c>
      <c r="DS73" s="124" t="n">
        <v>52</v>
      </c>
      <c r="DT73" s="124" t="n">
        <v>0</v>
      </c>
      <c r="DU73" s="124" t="n">
        <v>129</v>
      </c>
      <c r="DV73" s="124" t="n">
        <v>25</v>
      </c>
      <c r="DW73" s="124" t="n">
        <v>25</v>
      </c>
      <c r="DX73" s="124" t="n">
        <v>8</v>
      </c>
      <c r="DY73" s="124" t="n">
        <v>17</v>
      </c>
      <c r="DZ73" s="124" t="n">
        <v>0</v>
      </c>
      <c r="EA73" s="124" t="n">
        <v>0</v>
      </c>
      <c r="EB73" s="124" t="n">
        <v>0</v>
      </c>
      <c r="EC73" s="124" t="n">
        <v>103</v>
      </c>
      <c r="ED73" s="124" t="n">
        <v>41</v>
      </c>
      <c r="EE73" s="124" t="n">
        <v>0</v>
      </c>
      <c r="EF73" s="124" t="n">
        <v>100</v>
      </c>
      <c r="EG73" s="124" t="n">
        <v>5</v>
      </c>
      <c r="EH73" s="124" t="n">
        <v>5</v>
      </c>
      <c r="EI73" s="124" t="n">
        <v>4</v>
      </c>
      <c r="EJ73" s="124" t="n">
        <v>1</v>
      </c>
      <c r="EK73" s="124" t="n">
        <v>0</v>
      </c>
      <c r="EL73" s="124" t="n">
        <v>0</v>
      </c>
      <c r="EM73" s="124" t="n">
        <v>0</v>
      </c>
      <c r="EN73" s="124" t="n">
        <v>94</v>
      </c>
      <c r="EO73" s="124" t="n">
        <v>14</v>
      </c>
      <c r="EP73" s="124" t="n">
        <v>0</v>
      </c>
      <c r="EQ73" s="124" t="n">
        <v>59</v>
      </c>
      <c r="ER73" s="124" t="n">
        <v>0</v>
      </c>
      <c r="ES73" s="124" t="n">
        <v>0</v>
      </c>
      <c r="ET73" s="124" t="n">
        <v>0</v>
      </c>
      <c r="EU73" s="124" t="n">
        <v>0</v>
      </c>
      <c r="EV73" s="124" t="n">
        <v>0</v>
      </c>
      <c r="EW73" s="124" t="n">
        <v>0</v>
      </c>
      <c r="EX73" s="124" t="n">
        <v>0</v>
      </c>
      <c r="EY73" s="124" t="n">
        <v>58</v>
      </c>
      <c r="EZ73" s="124" t="n">
        <v>7</v>
      </c>
      <c r="FA73" s="124" t="n">
        <v>0</v>
      </c>
      <c r="FB73" s="124" t="n">
        <v>35</v>
      </c>
      <c r="FC73" s="124" t="n">
        <v>0</v>
      </c>
      <c r="FD73" s="124" t="n">
        <v>0</v>
      </c>
      <c r="FE73" s="124" t="n">
        <v>0</v>
      </c>
      <c r="FF73" s="124" t="n">
        <v>0</v>
      </c>
      <c r="FG73" s="124" t="n">
        <v>0</v>
      </c>
      <c r="FH73" s="124" t="n">
        <v>0</v>
      </c>
      <c r="FI73" s="124" t="n">
        <v>0</v>
      </c>
      <c r="FJ73" s="124" t="n">
        <v>35</v>
      </c>
      <c r="FK73" s="124" t="n">
        <v>1</v>
      </c>
      <c r="FL73" s="125" t="n">
        <v>0</v>
      </c>
    </row>
    <row r="74" customFormat="false" ht="13.5" hidden="false" customHeight="false" outlineLevel="0" collapsed="false">
      <c r="A74" s="66" t="n">
        <v>200</v>
      </c>
      <c r="B74" s="59" t="s">
        <v>98</v>
      </c>
      <c r="C74" s="114" t="n">
        <v>403877</v>
      </c>
      <c r="D74" s="115" t="n">
        <v>36796</v>
      </c>
      <c r="E74" s="116" t="n">
        <v>6082</v>
      </c>
      <c r="F74" s="116" t="n">
        <v>5285</v>
      </c>
      <c r="G74" s="116" t="n">
        <v>4424</v>
      </c>
      <c r="H74" s="116" t="n">
        <v>147</v>
      </c>
      <c r="I74" s="116" t="n">
        <v>679</v>
      </c>
      <c r="J74" s="116" t="n">
        <v>35</v>
      </c>
      <c r="K74" s="116" t="n">
        <v>797</v>
      </c>
      <c r="L74" s="116" t="n">
        <v>30659</v>
      </c>
      <c r="M74" s="116" t="n">
        <v>583</v>
      </c>
      <c r="N74" s="116" t="n">
        <v>29942</v>
      </c>
      <c r="O74" s="116" t="n">
        <v>29029</v>
      </c>
      <c r="P74" s="116" t="n">
        <v>22136</v>
      </c>
      <c r="Q74" s="116" t="n">
        <v>20382</v>
      </c>
      <c r="R74" s="116" t="n">
        <v>18671</v>
      </c>
      <c r="S74" s="116" t="n">
        <v>936</v>
      </c>
      <c r="T74" s="116" t="n">
        <v>615</v>
      </c>
      <c r="U74" s="116" t="n">
        <v>160</v>
      </c>
      <c r="V74" s="116" t="n">
        <v>1754</v>
      </c>
      <c r="W74" s="116" t="n">
        <v>6852</v>
      </c>
      <c r="X74" s="116" t="n">
        <v>3392</v>
      </c>
      <c r="Y74" s="116" t="n">
        <v>3266</v>
      </c>
      <c r="Z74" s="116" t="n">
        <v>30873</v>
      </c>
      <c r="AA74" s="116" t="n">
        <v>19815</v>
      </c>
      <c r="AB74" s="116" t="n">
        <v>18728</v>
      </c>
      <c r="AC74" s="116" t="n">
        <v>15639</v>
      </c>
      <c r="AD74" s="116" t="n">
        <v>2737</v>
      </c>
      <c r="AE74" s="116" t="n">
        <v>29</v>
      </c>
      <c r="AF74" s="116" t="n">
        <v>323</v>
      </c>
      <c r="AG74" s="116" t="n">
        <v>1087</v>
      </c>
      <c r="AH74" s="116" t="n">
        <v>11028</v>
      </c>
      <c r="AI74" s="116" t="n">
        <v>10752</v>
      </c>
      <c r="AJ74" s="116" t="n">
        <v>106</v>
      </c>
      <c r="AK74" s="116" t="n">
        <v>33387</v>
      </c>
      <c r="AL74" s="116" t="n">
        <v>18700</v>
      </c>
      <c r="AM74" s="116" t="n">
        <v>17932</v>
      </c>
      <c r="AN74" s="116" t="n">
        <v>12828</v>
      </c>
      <c r="AO74" s="116" t="n">
        <v>4848</v>
      </c>
      <c r="AP74" s="116" t="n">
        <v>8</v>
      </c>
      <c r="AQ74" s="116" t="n">
        <v>248</v>
      </c>
      <c r="AR74" s="116" t="n">
        <v>768</v>
      </c>
      <c r="AS74" s="116" t="n">
        <v>14664</v>
      </c>
      <c r="AT74" s="116" t="n">
        <v>14420</v>
      </c>
      <c r="AU74" s="116" t="n">
        <v>21</v>
      </c>
      <c r="AV74" s="116" t="n">
        <v>38605</v>
      </c>
      <c r="AW74" s="116" t="n">
        <v>23922</v>
      </c>
      <c r="AX74" s="116" t="n">
        <v>23233</v>
      </c>
      <c r="AY74" s="116" t="n">
        <v>15311</v>
      </c>
      <c r="AZ74" s="116" t="n">
        <v>7754</v>
      </c>
      <c r="BA74" s="116" t="n">
        <v>6</v>
      </c>
      <c r="BB74" s="116" t="n">
        <v>162</v>
      </c>
      <c r="BC74" s="116" t="n">
        <v>689</v>
      </c>
      <c r="BD74" s="116" t="n">
        <v>14670</v>
      </c>
      <c r="BE74" s="116" t="n">
        <v>14344</v>
      </c>
      <c r="BF74" s="116" t="n">
        <v>11</v>
      </c>
      <c r="BG74" s="116" t="n">
        <v>42545</v>
      </c>
      <c r="BH74" s="116" t="n">
        <v>28581</v>
      </c>
      <c r="BI74" s="116" t="n">
        <v>27847</v>
      </c>
      <c r="BJ74" s="116" t="n">
        <v>18275</v>
      </c>
      <c r="BK74" s="116" t="n">
        <v>9420</v>
      </c>
      <c r="BL74" s="116" t="n">
        <v>8</v>
      </c>
      <c r="BM74" s="116" t="n">
        <v>144</v>
      </c>
      <c r="BN74" s="116" t="n">
        <v>734</v>
      </c>
      <c r="BO74" s="116" t="n">
        <v>13945</v>
      </c>
      <c r="BP74" s="116" t="n">
        <v>13508</v>
      </c>
      <c r="BQ74" s="116" t="n">
        <v>12</v>
      </c>
      <c r="BR74" s="116" t="n">
        <v>34195</v>
      </c>
      <c r="BS74" s="116" t="n">
        <v>22885</v>
      </c>
      <c r="BT74" s="116" t="n">
        <v>22333</v>
      </c>
      <c r="BU74" s="116" t="n">
        <v>15265</v>
      </c>
      <c r="BV74" s="116" t="n">
        <v>6924</v>
      </c>
      <c r="BW74" s="116" t="n">
        <v>0</v>
      </c>
      <c r="BX74" s="116" t="n">
        <v>144</v>
      </c>
      <c r="BY74" s="116" t="n">
        <v>552</v>
      </c>
      <c r="BZ74" s="116" t="n">
        <v>11298</v>
      </c>
      <c r="CA74" s="116" t="n">
        <v>10851</v>
      </c>
      <c r="CB74" s="116" t="n">
        <v>2</v>
      </c>
      <c r="CC74" s="116" t="n">
        <v>32637</v>
      </c>
      <c r="CD74" s="116" t="n">
        <v>19769</v>
      </c>
      <c r="CE74" s="116" t="n">
        <v>19249</v>
      </c>
      <c r="CF74" s="116" t="n">
        <v>13407</v>
      </c>
      <c r="CG74" s="116" t="n">
        <v>5697</v>
      </c>
      <c r="CH74" s="116" t="n">
        <v>1</v>
      </c>
      <c r="CI74" s="116" t="n">
        <v>144</v>
      </c>
      <c r="CJ74" s="116" t="n">
        <v>520</v>
      </c>
      <c r="CK74" s="116" t="n">
        <v>12851</v>
      </c>
      <c r="CL74" s="116" t="n">
        <v>12166</v>
      </c>
      <c r="CM74" s="116" t="n">
        <v>1</v>
      </c>
      <c r="CN74" s="116" t="n">
        <v>33245</v>
      </c>
      <c r="CO74" s="116" t="n">
        <v>16398</v>
      </c>
      <c r="CP74" s="116" t="n">
        <v>15897</v>
      </c>
      <c r="CQ74" s="116" t="n">
        <v>10682</v>
      </c>
      <c r="CR74" s="116" t="n">
        <v>5101</v>
      </c>
      <c r="CS74" s="116" t="n">
        <v>1</v>
      </c>
      <c r="CT74" s="116" t="n">
        <v>113</v>
      </c>
      <c r="CU74" s="116" t="n">
        <v>501</v>
      </c>
      <c r="CV74" s="116" t="n">
        <v>16830</v>
      </c>
      <c r="CW74" s="116" t="n">
        <v>15255</v>
      </c>
      <c r="CX74" s="116" t="n">
        <v>2</v>
      </c>
      <c r="CY74" s="116" t="n">
        <v>27842</v>
      </c>
      <c r="CZ74" s="116" t="n">
        <v>9704</v>
      </c>
      <c r="DA74" s="116" t="n">
        <v>9403</v>
      </c>
      <c r="DB74" s="116" t="n">
        <v>5703</v>
      </c>
      <c r="DC74" s="116" t="n">
        <v>3630</v>
      </c>
      <c r="DD74" s="116" t="n">
        <v>0</v>
      </c>
      <c r="DE74" s="116" t="n">
        <v>70</v>
      </c>
      <c r="DF74" s="116" t="n">
        <v>301</v>
      </c>
      <c r="DG74" s="116" t="n">
        <v>18113</v>
      </c>
      <c r="DH74" s="116" t="n">
        <v>14222</v>
      </c>
      <c r="DI74" s="116" t="n">
        <v>8</v>
      </c>
      <c r="DJ74" s="116" t="n">
        <v>22616</v>
      </c>
      <c r="DK74" s="116" t="n">
        <v>5270</v>
      </c>
      <c r="DL74" s="116" t="n">
        <v>5169</v>
      </c>
      <c r="DM74" s="116" t="n">
        <v>2807</v>
      </c>
      <c r="DN74" s="116" t="n">
        <v>2316</v>
      </c>
      <c r="DO74" s="116" t="n">
        <v>0</v>
      </c>
      <c r="DP74" s="116" t="n">
        <v>46</v>
      </c>
      <c r="DQ74" s="116" t="n">
        <v>101</v>
      </c>
      <c r="DR74" s="116" t="n">
        <v>17310</v>
      </c>
      <c r="DS74" s="116" t="n">
        <v>10572</v>
      </c>
      <c r="DT74" s="116" t="n">
        <v>7</v>
      </c>
      <c r="DU74" s="116" t="n">
        <v>16525</v>
      </c>
      <c r="DV74" s="116" t="n">
        <v>2154</v>
      </c>
      <c r="DW74" s="116" t="n">
        <v>2106</v>
      </c>
      <c r="DX74" s="116" t="n">
        <v>1078</v>
      </c>
      <c r="DY74" s="116" t="n">
        <v>998</v>
      </c>
      <c r="DZ74" s="116" t="n">
        <v>0</v>
      </c>
      <c r="EA74" s="116" t="n">
        <v>30</v>
      </c>
      <c r="EB74" s="116" t="n">
        <v>48</v>
      </c>
      <c r="EC74" s="116" t="n">
        <v>14327</v>
      </c>
      <c r="ED74" s="116" t="n">
        <v>6347</v>
      </c>
      <c r="EE74" s="116" t="n">
        <v>3</v>
      </c>
      <c r="EF74" s="116" t="n">
        <v>12815</v>
      </c>
      <c r="EG74" s="116" t="n">
        <v>837</v>
      </c>
      <c r="EH74" s="116" t="n">
        <v>816</v>
      </c>
      <c r="EI74" s="116" t="n">
        <v>430</v>
      </c>
      <c r="EJ74" s="116" t="n">
        <v>367</v>
      </c>
      <c r="EK74" s="116" t="n">
        <v>1</v>
      </c>
      <c r="EL74" s="116" t="n">
        <v>18</v>
      </c>
      <c r="EM74" s="116" t="n">
        <v>21</v>
      </c>
      <c r="EN74" s="116" t="n">
        <v>11936</v>
      </c>
      <c r="EO74" s="116" t="n">
        <v>3430</v>
      </c>
      <c r="EP74" s="116" t="n">
        <v>12</v>
      </c>
      <c r="EQ74" s="116" t="n">
        <v>8053</v>
      </c>
      <c r="ER74" s="116" t="n">
        <v>221</v>
      </c>
      <c r="ES74" s="116" t="n">
        <v>206</v>
      </c>
      <c r="ET74" s="116" t="n">
        <v>103</v>
      </c>
      <c r="EU74" s="116" t="n">
        <v>96</v>
      </c>
      <c r="EV74" s="116" t="n">
        <v>0</v>
      </c>
      <c r="EW74" s="116" t="n">
        <v>7</v>
      </c>
      <c r="EX74" s="116" t="n">
        <v>15</v>
      </c>
      <c r="EY74" s="116" t="n">
        <v>7802</v>
      </c>
      <c r="EZ74" s="116" t="n">
        <v>1097</v>
      </c>
      <c r="FA74" s="116" t="n">
        <v>9</v>
      </c>
      <c r="FB74" s="116" t="n">
        <v>4714</v>
      </c>
      <c r="FC74" s="116" t="n">
        <v>60</v>
      </c>
      <c r="FD74" s="116" t="n">
        <v>55</v>
      </c>
      <c r="FE74" s="116" t="n">
        <v>30</v>
      </c>
      <c r="FF74" s="116" t="n">
        <v>22</v>
      </c>
      <c r="FG74" s="116" t="n">
        <v>0</v>
      </c>
      <c r="FH74" s="116" t="n">
        <v>3</v>
      </c>
      <c r="FI74" s="116" t="n">
        <v>5</v>
      </c>
      <c r="FJ74" s="116" t="n">
        <v>4634</v>
      </c>
      <c r="FK74" s="116" t="n">
        <v>280</v>
      </c>
      <c r="FL74" s="117" t="n">
        <v>1</v>
      </c>
    </row>
    <row r="75" customFormat="false" ht="13.5" hidden="false" customHeight="false" outlineLevel="0" collapsed="false">
      <c r="A75" s="66" t="n">
        <v>500</v>
      </c>
      <c r="B75" s="59" t="s">
        <v>99</v>
      </c>
      <c r="C75" s="114" t="n">
        <v>232846</v>
      </c>
      <c r="D75" s="115" t="n">
        <v>18053</v>
      </c>
      <c r="E75" s="116" t="n">
        <v>2632</v>
      </c>
      <c r="F75" s="116" t="n">
        <v>2130</v>
      </c>
      <c r="G75" s="116" t="n">
        <v>1921</v>
      </c>
      <c r="H75" s="116" t="n">
        <v>94</v>
      </c>
      <c r="I75" s="116" t="n">
        <v>103</v>
      </c>
      <c r="J75" s="116" t="n">
        <v>12</v>
      </c>
      <c r="K75" s="116" t="n">
        <v>502</v>
      </c>
      <c r="L75" s="116" t="n">
        <v>15398</v>
      </c>
      <c r="M75" s="116" t="n">
        <v>404</v>
      </c>
      <c r="N75" s="116" t="n">
        <v>14926</v>
      </c>
      <c r="O75" s="116" t="n">
        <v>12042</v>
      </c>
      <c r="P75" s="116" t="n">
        <v>9302</v>
      </c>
      <c r="Q75" s="116" t="n">
        <v>8360</v>
      </c>
      <c r="R75" s="116" t="n">
        <v>7728</v>
      </c>
      <c r="S75" s="116" t="n">
        <v>510</v>
      </c>
      <c r="T75" s="116" t="n">
        <v>56</v>
      </c>
      <c r="U75" s="116" t="n">
        <v>66</v>
      </c>
      <c r="V75" s="116" t="n">
        <v>942</v>
      </c>
      <c r="W75" s="116" t="n">
        <v>2733</v>
      </c>
      <c r="X75" s="116" t="n">
        <v>2139</v>
      </c>
      <c r="Y75" s="116" t="n">
        <v>469</v>
      </c>
      <c r="Z75" s="116" t="n">
        <v>14322</v>
      </c>
      <c r="AA75" s="116" t="n">
        <v>8978</v>
      </c>
      <c r="AB75" s="116" t="n">
        <v>8520</v>
      </c>
      <c r="AC75" s="116" t="n">
        <v>6677</v>
      </c>
      <c r="AD75" s="116" t="n">
        <v>1708</v>
      </c>
      <c r="AE75" s="116" t="n">
        <v>3</v>
      </c>
      <c r="AF75" s="116" t="n">
        <v>132</v>
      </c>
      <c r="AG75" s="116" t="n">
        <v>458</v>
      </c>
      <c r="AH75" s="116" t="n">
        <v>5333</v>
      </c>
      <c r="AI75" s="116" t="n">
        <v>5195</v>
      </c>
      <c r="AJ75" s="116" t="n">
        <v>21</v>
      </c>
      <c r="AK75" s="116" t="n">
        <v>17043</v>
      </c>
      <c r="AL75" s="116" t="n">
        <v>11114</v>
      </c>
      <c r="AM75" s="116" t="n">
        <v>10897</v>
      </c>
      <c r="AN75" s="116" t="n">
        <v>7258</v>
      </c>
      <c r="AO75" s="116" t="n">
        <v>3521</v>
      </c>
      <c r="AP75" s="116" t="n">
        <v>6</v>
      </c>
      <c r="AQ75" s="116" t="n">
        <v>112</v>
      </c>
      <c r="AR75" s="116" t="n">
        <v>217</v>
      </c>
      <c r="AS75" s="116" t="n">
        <v>5916</v>
      </c>
      <c r="AT75" s="116" t="n">
        <v>5772</v>
      </c>
      <c r="AU75" s="116" t="n">
        <v>8</v>
      </c>
      <c r="AV75" s="116" t="n">
        <v>20516</v>
      </c>
      <c r="AW75" s="116" t="n">
        <v>15254</v>
      </c>
      <c r="AX75" s="116" t="n">
        <v>15046</v>
      </c>
      <c r="AY75" s="116" t="n">
        <v>9852</v>
      </c>
      <c r="AZ75" s="116" t="n">
        <v>5117</v>
      </c>
      <c r="BA75" s="116" t="n">
        <v>3</v>
      </c>
      <c r="BB75" s="116" t="n">
        <v>74</v>
      </c>
      <c r="BC75" s="116" t="n">
        <v>208</v>
      </c>
      <c r="BD75" s="116" t="n">
        <v>5258</v>
      </c>
      <c r="BE75" s="116" t="n">
        <v>5079</v>
      </c>
      <c r="BF75" s="116" t="n">
        <v>2</v>
      </c>
      <c r="BG75" s="116" t="n">
        <v>20513</v>
      </c>
      <c r="BH75" s="116" t="n">
        <v>16001</v>
      </c>
      <c r="BI75" s="116" t="n">
        <v>15774</v>
      </c>
      <c r="BJ75" s="116" t="n">
        <v>10339</v>
      </c>
      <c r="BK75" s="116" t="n">
        <v>5365</v>
      </c>
      <c r="BL75" s="116" t="n">
        <v>4</v>
      </c>
      <c r="BM75" s="116" t="n">
        <v>66</v>
      </c>
      <c r="BN75" s="116" t="n">
        <v>227</v>
      </c>
      <c r="BO75" s="116" t="n">
        <v>4508</v>
      </c>
      <c r="BP75" s="116" t="n">
        <v>4279</v>
      </c>
      <c r="BQ75" s="116" t="n">
        <v>0</v>
      </c>
      <c r="BR75" s="116" t="n">
        <v>17507</v>
      </c>
      <c r="BS75" s="116" t="n">
        <v>13340</v>
      </c>
      <c r="BT75" s="116" t="n">
        <v>13158</v>
      </c>
      <c r="BU75" s="116" t="n">
        <v>8600</v>
      </c>
      <c r="BV75" s="116" t="n">
        <v>4487</v>
      </c>
      <c r="BW75" s="116" t="n">
        <v>1</v>
      </c>
      <c r="BX75" s="116" t="n">
        <v>70</v>
      </c>
      <c r="BY75" s="116" t="n">
        <v>182</v>
      </c>
      <c r="BZ75" s="116" t="n">
        <v>4161</v>
      </c>
      <c r="CA75" s="116" t="n">
        <v>3951</v>
      </c>
      <c r="CB75" s="116" t="n">
        <v>2</v>
      </c>
      <c r="CC75" s="116" t="n">
        <v>19974</v>
      </c>
      <c r="CD75" s="116" t="n">
        <v>14096</v>
      </c>
      <c r="CE75" s="116" t="n">
        <v>13892</v>
      </c>
      <c r="CF75" s="116" t="n">
        <v>8900</v>
      </c>
      <c r="CG75" s="116" t="n">
        <v>4917</v>
      </c>
      <c r="CH75" s="116" t="n">
        <v>1</v>
      </c>
      <c r="CI75" s="116" t="n">
        <v>74</v>
      </c>
      <c r="CJ75" s="116" t="n">
        <v>204</v>
      </c>
      <c r="CK75" s="116" t="n">
        <v>5874</v>
      </c>
      <c r="CL75" s="116" t="n">
        <v>5474</v>
      </c>
      <c r="CM75" s="116" t="n">
        <v>4</v>
      </c>
      <c r="CN75" s="116" t="n">
        <v>21856</v>
      </c>
      <c r="CO75" s="116" t="n">
        <v>13454</v>
      </c>
      <c r="CP75" s="116" t="n">
        <v>13217</v>
      </c>
      <c r="CQ75" s="116" t="n">
        <v>8078</v>
      </c>
      <c r="CR75" s="116" t="n">
        <v>5069</v>
      </c>
      <c r="CS75" s="116" t="n">
        <v>0</v>
      </c>
      <c r="CT75" s="116" t="n">
        <v>70</v>
      </c>
      <c r="CU75" s="116" t="n">
        <v>237</v>
      </c>
      <c r="CV75" s="116" t="n">
        <v>8398</v>
      </c>
      <c r="CW75" s="116" t="n">
        <v>7429</v>
      </c>
      <c r="CX75" s="116" t="n">
        <v>2</v>
      </c>
      <c r="CY75" s="116" t="n">
        <v>20061</v>
      </c>
      <c r="CZ75" s="116" t="n">
        <v>9353</v>
      </c>
      <c r="DA75" s="116" t="n">
        <v>9222</v>
      </c>
      <c r="DB75" s="116" t="n">
        <v>4844</v>
      </c>
      <c r="DC75" s="116" t="n">
        <v>4330</v>
      </c>
      <c r="DD75" s="116" t="n">
        <v>0</v>
      </c>
      <c r="DE75" s="116" t="n">
        <v>48</v>
      </c>
      <c r="DF75" s="116" t="n">
        <v>131</v>
      </c>
      <c r="DG75" s="116" t="n">
        <v>10698</v>
      </c>
      <c r="DH75" s="116" t="n">
        <v>8025</v>
      </c>
      <c r="DI75" s="116" t="n">
        <v>4</v>
      </c>
      <c r="DJ75" s="116" t="n">
        <v>16586</v>
      </c>
      <c r="DK75" s="116" t="n">
        <v>5180</v>
      </c>
      <c r="DL75" s="116" t="n">
        <v>5131</v>
      </c>
      <c r="DM75" s="116" t="n">
        <v>2385</v>
      </c>
      <c r="DN75" s="116" t="n">
        <v>2724</v>
      </c>
      <c r="DO75" s="116" t="n">
        <v>2</v>
      </c>
      <c r="DP75" s="116" t="n">
        <v>20</v>
      </c>
      <c r="DQ75" s="116" t="n">
        <v>49</v>
      </c>
      <c r="DR75" s="116" t="n">
        <v>11389</v>
      </c>
      <c r="DS75" s="116" t="n">
        <v>6448</v>
      </c>
      <c r="DT75" s="116" t="n">
        <v>6</v>
      </c>
      <c r="DU75" s="116" t="n">
        <v>13299</v>
      </c>
      <c r="DV75" s="116" t="n">
        <v>2197</v>
      </c>
      <c r="DW75" s="116" t="n">
        <v>2182</v>
      </c>
      <c r="DX75" s="116" t="n">
        <v>950</v>
      </c>
      <c r="DY75" s="116" t="n">
        <v>1213</v>
      </c>
      <c r="DZ75" s="116" t="n">
        <v>1</v>
      </c>
      <c r="EA75" s="116" t="n">
        <v>18</v>
      </c>
      <c r="EB75" s="116" t="n">
        <v>15</v>
      </c>
      <c r="EC75" s="116" t="n">
        <v>11070</v>
      </c>
      <c r="ED75" s="116" t="n">
        <v>4349</v>
      </c>
      <c r="EE75" s="116" t="n">
        <v>3</v>
      </c>
      <c r="EF75" s="116" t="n">
        <v>10435</v>
      </c>
      <c r="EG75" s="116" t="n">
        <v>749</v>
      </c>
      <c r="EH75" s="116" t="n">
        <v>739</v>
      </c>
      <c r="EI75" s="116" t="n">
        <v>316</v>
      </c>
      <c r="EJ75" s="116" t="n">
        <v>416</v>
      </c>
      <c r="EK75" s="116" t="n">
        <v>0</v>
      </c>
      <c r="EL75" s="116" t="n">
        <v>7</v>
      </c>
      <c r="EM75" s="116" t="n">
        <v>10</v>
      </c>
      <c r="EN75" s="116" t="n">
        <v>9653</v>
      </c>
      <c r="EO75" s="116" t="n">
        <v>2255</v>
      </c>
      <c r="EP75" s="116" t="n">
        <v>4</v>
      </c>
      <c r="EQ75" s="116" t="n">
        <v>6522</v>
      </c>
      <c r="ER75" s="116" t="n">
        <v>178</v>
      </c>
      <c r="ES75" s="116" t="n">
        <v>171</v>
      </c>
      <c r="ET75" s="116" t="n">
        <v>72</v>
      </c>
      <c r="EU75" s="116" t="n">
        <v>94</v>
      </c>
      <c r="EV75" s="116" t="n">
        <v>0</v>
      </c>
      <c r="EW75" s="116" t="n">
        <v>5</v>
      </c>
      <c r="EX75" s="116" t="n">
        <v>7</v>
      </c>
      <c r="EY75" s="116" t="n">
        <v>6314</v>
      </c>
      <c r="EZ75" s="116" t="n">
        <v>677</v>
      </c>
      <c r="FA75" s="116" t="n">
        <v>2</v>
      </c>
      <c r="FB75" s="116" t="n">
        <v>4117</v>
      </c>
      <c r="FC75" s="116" t="n">
        <v>50</v>
      </c>
      <c r="FD75" s="116" t="n">
        <v>48</v>
      </c>
      <c r="FE75" s="116" t="n">
        <v>26</v>
      </c>
      <c r="FF75" s="116" t="n">
        <v>18</v>
      </c>
      <c r="FG75" s="116" t="n">
        <v>0</v>
      </c>
      <c r="FH75" s="116" t="n">
        <v>4</v>
      </c>
      <c r="FI75" s="116" t="n">
        <v>2</v>
      </c>
      <c r="FJ75" s="116" t="n">
        <v>4041</v>
      </c>
      <c r="FK75" s="116" t="n">
        <v>157</v>
      </c>
      <c r="FL75" s="117" t="n">
        <v>0</v>
      </c>
    </row>
    <row r="76" customFormat="false" ht="13.5" hidden="false" customHeight="false" outlineLevel="0" collapsed="false">
      <c r="A76" s="66" t="n">
        <v>300</v>
      </c>
      <c r="B76" s="59" t="s">
        <v>100</v>
      </c>
      <c r="C76" s="114" t="n">
        <v>15727</v>
      </c>
      <c r="D76" s="115" t="n">
        <v>1219</v>
      </c>
      <c r="E76" s="116" t="n">
        <v>121</v>
      </c>
      <c r="F76" s="116" t="n">
        <v>91</v>
      </c>
      <c r="G76" s="116" t="n">
        <v>86</v>
      </c>
      <c r="H76" s="116" t="n">
        <v>2</v>
      </c>
      <c r="I76" s="116" t="n">
        <v>3</v>
      </c>
      <c r="J76" s="116" t="n">
        <v>0</v>
      </c>
      <c r="K76" s="116" t="n">
        <v>30</v>
      </c>
      <c r="L76" s="116" t="n">
        <v>1094</v>
      </c>
      <c r="M76" s="116" t="n">
        <v>17</v>
      </c>
      <c r="N76" s="116" t="n">
        <v>1075</v>
      </c>
      <c r="O76" s="116" t="n">
        <v>659</v>
      </c>
      <c r="P76" s="116" t="n">
        <v>499</v>
      </c>
      <c r="Q76" s="116" t="n">
        <v>433</v>
      </c>
      <c r="R76" s="116" t="n">
        <v>397</v>
      </c>
      <c r="S76" s="116" t="n">
        <v>32</v>
      </c>
      <c r="T76" s="116" t="n">
        <v>1</v>
      </c>
      <c r="U76" s="116" t="n">
        <v>3</v>
      </c>
      <c r="V76" s="116" t="n">
        <v>66</v>
      </c>
      <c r="W76" s="116" t="n">
        <v>160</v>
      </c>
      <c r="X76" s="116" t="n">
        <v>127</v>
      </c>
      <c r="Y76" s="116" t="n">
        <v>22</v>
      </c>
      <c r="Z76" s="116" t="n">
        <v>868</v>
      </c>
      <c r="AA76" s="116" t="n">
        <v>522</v>
      </c>
      <c r="AB76" s="116" t="n">
        <v>495</v>
      </c>
      <c r="AC76" s="116" t="n">
        <v>378</v>
      </c>
      <c r="AD76" s="116" t="n">
        <v>113</v>
      </c>
      <c r="AE76" s="116" t="n">
        <v>0</v>
      </c>
      <c r="AF76" s="116" t="n">
        <v>4</v>
      </c>
      <c r="AG76" s="116" t="n">
        <v>27</v>
      </c>
      <c r="AH76" s="116" t="n">
        <v>344</v>
      </c>
      <c r="AI76" s="116" t="n">
        <v>336</v>
      </c>
      <c r="AJ76" s="116" t="n">
        <v>1</v>
      </c>
      <c r="AK76" s="116" t="n">
        <v>1133</v>
      </c>
      <c r="AL76" s="116" t="n">
        <v>665</v>
      </c>
      <c r="AM76" s="116" t="n">
        <v>653</v>
      </c>
      <c r="AN76" s="116" t="n">
        <v>427</v>
      </c>
      <c r="AO76" s="116" t="n">
        <v>219</v>
      </c>
      <c r="AP76" s="116" t="n">
        <v>0</v>
      </c>
      <c r="AQ76" s="116" t="n">
        <v>7</v>
      </c>
      <c r="AR76" s="116" t="n">
        <v>12</v>
      </c>
      <c r="AS76" s="116" t="n">
        <v>468</v>
      </c>
      <c r="AT76" s="116" t="n">
        <v>452</v>
      </c>
      <c r="AU76" s="116" t="n">
        <v>0</v>
      </c>
      <c r="AV76" s="116" t="n">
        <v>1360</v>
      </c>
      <c r="AW76" s="116" t="n">
        <v>970</v>
      </c>
      <c r="AX76" s="116" t="n">
        <v>948</v>
      </c>
      <c r="AY76" s="116" t="n">
        <v>586</v>
      </c>
      <c r="AZ76" s="116" t="n">
        <v>354</v>
      </c>
      <c r="BA76" s="116" t="n">
        <v>0</v>
      </c>
      <c r="BB76" s="116" t="n">
        <v>8</v>
      </c>
      <c r="BC76" s="116" t="n">
        <v>22</v>
      </c>
      <c r="BD76" s="116" t="n">
        <v>389</v>
      </c>
      <c r="BE76" s="116" t="n">
        <v>365</v>
      </c>
      <c r="BF76" s="116" t="n">
        <v>0</v>
      </c>
      <c r="BG76" s="116" t="n">
        <v>1377</v>
      </c>
      <c r="BH76" s="116" t="n">
        <v>1071</v>
      </c>
      <c r="BI76" s="116" t="n">
        <v>1058</v>
      </c>
      <c r="BJ76" s="116" t="n">
        <v>641</v>
      </c>
      <c r="BK76" s="116" t="n">
        <v>410</v>
      </c>
      <c r="BL76" s="116" t="n">
        <v>0</v>
      </c>
      <c r="BM76" s="116" t="n">
        <v>7</v>
      </c>
      <c r="BN76" s="116" t="n">
        <v>13</v>
      </c>
      <c r="BO76" s="116" t="n">
        <v>306</v>
      </c>
      <c r="BP76" s="116" t="n">
        <v>283</v>
      </c>
      <c r="BQ76" s="116" t="n">
        <v>0</v>
      </c>
      <c r="BR76" s="116" t="n">
        <v>1164</v>
      </c>
      <c r="BS76" s="116" t="n">
        <v>873</v>
      </c>
      <c r="BT76" s="116" t="n">
        <v>869</v>
      </c>
      <c r="BU76" s="116" t="n">
        <v>549</v>
      </c>
      <c r="BV76" s="116" t="n">
        <v>314</v>
      </c>
      <c r="BW76" s="116" t="n">
        <v>0</v>
      </c>
      <c r="BX76" s="116" t="n">
        <v>6</v>
      </c>
      <c r="BY76" s="116" t="n">
        <v>4</v>
      </c>
      <c r="BZ76" s="116" t="n">
        <v>291</v>
      </c>
      <c r="CA76" s="116" t="n">
        <v>267</v>
      </c>
      <c r="CB76" s="116" t="n">
        <v>0</v>
      </c>
      <c r="CC76" s="116" t="n">
        <v>1387</v>
      </c>
      <c r="CD76" s="116" t="n">
        <v>970</v>
      </c>
      <c r="CE76" s="116" t="n">
        <v>962</v>
      </c>
      <c r="CF76" s="116" t="n">
        <v>591</v>
      </c>
      <c r="CG76" s="116" t="n">
        <v>364</v>
      </c>
      <c r="CH76" s="116" t="n">
        <v>0</v>
      </c>
      <c r="CI76" s="116" t="n">
        <v>7</v>
      </c>
      <c r="CJ76" s="116" t="n">
        <v>8</v>
      </c>
      <c r="CK76" s="116" t="n">
        <v>416</v>
      </c>
      <c r="CL76" s="116" t="n">
        <v>381</v>
      </c>
      <c r="CM76" s="116" t="n">
        <v>1</v>
      </c>
      <c r="CN76" s="116" t="n">
        <v>1525</v>
      </c>
      <c r="CO76" s="116" t="n">
        <v>921</v>
      </c>
      <c r="CP76" s="116" t="n">
        <v>914</v>
      </c>
      <c r="CQ76" s="116" t="n">
        <v>576</v>
      </c>
      <c r="CR76" s="116" t="n">
        <v>334</v>
      </c>
      <c r="CS76" s="116" t="n">
        <v>0</v>
      </c>
      <c r="CT76" s="116" t="n">
        <v>4</v>
      </c>
      <c r="CU76" s="116" t="n">
        <v>7</v>
      </c>
      <c r="CV76" s="116" t="n">
        <v>603</v>
      </c>
      <c r="CW76" s="116" t="n">
        <v>548</v>
      </c>
      <c r="CX76" s="116" t="n">
        <v>0</v>
      </c>
      <c r="CY76" s="116" t="n">
        <v>1434</v>
      </c>
      <c r="CZ76" s="116" t="n">
        <v>636</v>
      </c>
      <c r="DA76" s="116" t="n">
        <v>632</v>
      </c>
      <c r="DB76" s="116" t="n">
        <v>288</v>
      </c>
      <c r="DC76" s="116" t="n">
        <v>335</v>
      </c>
      <c r="DD76" s="116" t="n">
        <v>0</v>
      </c>
      <c r="DE76" s="116" t="n">
        <v>9</v>
      </c>
      <c r="DF76" s="116" t="n">
        <v>4</v>
      </c>
      <c r="DG76" s="116" t="n">
        <v>798</v>
      </c>
      <c r="DH76" s="116" t="n">
        <v>619</v>
      </c>
      <c r="DI76" s="116" t="n">
        <v>0</v>
      </c>
      <c r="DJ76" s="116" t="n">
        <v>1128</v>
      </c>
      <c r="DK76" s="116" t="n">
        <v>313</v>
      </c>
      <c r="DL76" s="116" t="n">
        <v>309</v>
      </c>
      <c r="DM76" s="116" t="n">
        <v>127</v>
      </c>
      <c r="DN76" s="116" t="n">
        <v>178</v>
      </c>
      <c r="DO76" s="116" t="n">
        <v>0</v>
      </c>
      <c r="DP76" s="116" t="n">
        <v>4</v>
      </c>
      <c r="DQ76" s="116" t="n">
        <v>4</v>
      </c>
      <c r="DR76" s="116" t="n">
        <v>814</v>
      </c>
      <c r="DS76" s="116" t="n">
        <v>508</v>
      </c>
      <c r="DT76" s="116" t="n">
        <v>0</v>
      </c>
      <c r="DU76" s="116" t="n">
        <v>950</v>
      </c>
      <c r="DV76" s="116" t="n">
        <v>162</v>
      </c>
      <c r="DW76" s="116" t="n">
        <v>160</v>
      </c>
      <c r="DX76" s="116" t="n">
        <v>66</v>
      </c>
      <c r="DY76" s="116" t="n">
        <v>89</v>
      </c>
      <c r="DZ76" s="116" t="n">
        <v>0</v>
      </c>
      <c r="EA76" s="116" t="n">
        <v>5</v>
      </c>
      <c r="EB76" s="116" t="n">
        <v>2</v>
      </c>
      <c r="EC76" s="116" t="n">
        <v>787</v>
      </c>
      <c r="ED76" s="116" t="n">
        <v>352</v>
      </c>
      <c r="EE76" s="116" t="n">
        <v>0</v>
      </c>
      <c r="EF76" s="116" t="n">
        <v>735</v>
      </c>
      <c r="EG76" s="116" t="n">
        <v>56</v>
      </c>
      <c r="EH76" s="116" t="n">
        <v>56</v>
      </c>
      <c r="EI76" s="116" t="n">
        <v>22</v>
      </c>
      <c r="EJ76" s="116" t="n">
        <v>34</v>
      </c>
      <c r="EK76" s="116" t="n">
        <v>0</v>
      </c>
      <c r="EL76" s="116" t="n">
        <v>0</v>
      </c>
      <c r="EM76" s="116" t="n">
        <v>0</v>
      </c>
      <c r="EN76" s="116" t="n">
        <v>678</v>
      </c>
      <c r="EO76" s="116" t="n">
        <v>185</v>
      </c>
      <c r="EP76" s="116" t="n">
        <v>0</v>
      </c>
      <c r="EQ76" s="116" t="n">
        <v>470</v>
      </c>
      <c r="ER76" s="116" t="n">
        <v>15</v>
      </c>
      <c r="ES76" s="116" t="n">
        <v>14</v>
      </c>
      <c r="ET76" s="116" t="n">
        <v>5</v>
      </c>
      <c r="EU76" s="116" t="n">
        <v>8</v>
      </c>
      <c r="EV76" s="116" t="n">
        <v>0</v>
      </c>
      <c r="EW76" s="116" t="n">
        <v>1</v>
      </c>
      <c r="EX76" s="116" t="n">
        <v>1</v>
      </c>
      <c r="EY76" s="116" t="n">
        <v>452</v>
      </c>
      <c r="EZ76" s="116" t="n">
        <v>63</v>
      </c>
      <c r="FA76" s="116" t="n">
        <v>0</v>
      </c>
      <c r="FB76" s="116" t="n">
        <v>318</v>
      </c>
      <c r="FC76" s="116" t="n">
        <v>3</v>
      </c>
      <c r="FD76" s="116" t="n">
        <v>3</v>
      </c>
      <c r="FE76" s="116" t="n">
        <v>1</v>
      </c>
      <c r="FF76" s="116" t="n">
        <v>2</v>
      </c>
      <c r="FG76" s="116" t="n">
        <v>0</v>
      </c>
      <c r="FH76" s="116" t="n">
        <v>0</v>
      </c>
      <c r="FI76" s="116" t="n">
        <v>0</v>
      </c>
      <c r="FJ76" s="116" t="n">
        <v>313</v>
      </c>
      <c r="FK76" s="116" t="n">
        <v>14</v>
      </c>
      <c r="FL76" s="117" t="n">
        <v>0</v>
      </c>
    </row>
    <row r="77" customFormat="false" ht="13.5" hidden="false" customHeight="false" outlineLevel="0" collapsed="false">
      <c r="A77" s="66" t="n">
        <v>320</v>
      </c>
      <c r="B77" s="59" t="s">
        <v>101</v>
      </c>
      <c r="C77" s="114" t="n">
        <v>31403</v>
      </c>
      <c r="D77" s="115" t="n">
        <v>2377</v>
      </c>
      <c r="E77" s="116" t="n">
        <v>310</v>
      </c>
      <c r="F77" s="116" t="n">
        <v>238</v>
      </c>
      <c r="G77" s="116" t="n">
        <v>211</v>
      </c>
      <c r="H77" s="116" t="n">
        <v>13</v>
      </c>
      <c r="I77" s="116" t="n">
        <v>12</v>
      </c>
      <c r="J77" s="116" t="n">
        <v>2</v>
      </c>
      <c r="K77" s="116" t="n">
        <v>72</v>
      </c>
      <c r="L77" s="116" t="n">
        <v>2065</v>
      </c>
      <c r="M77" s="116" t="n">
        <v>95</v>
      </c>
      <c r="N77" s="116" t="n">
        <v>1964</v>
      </c>
      <c r="O77" s="116" t="n">
        <v>1448</v>
      </c>
      <c r="P77" s="116" t="n">
        <v>983</v>
      </c>
      <c r="Q77" s="116" t="n">
        <v>854</v>
      </c>
      <c r="R77" s="116" t="n">
        <v>762</v>
      </c>
      <c r="S77" s="116" t="n">
        <v>77</v>
      </c>
      <c r="T77" s="116" t="n">
        <v>8</v>
      </c>
      <c r="U77" s="116" t="n">
        <v>7</v>
      </c>
      <c r="V77" s="116" t="n">
        <v>129</v>
      </c>
      <c r="W77" s="116" t="n">
        <v>464</v>
      </c>
      <c r="X77" s="116" t="n">
        <v>405</v>
      </c>
      <c r="Y77" s="116" t="n">
        <v>40</v>
      </c>
      <c r="Z77" s="116" t="n">
        <v>1941</v>
      </c>
      <c r="AA77" s="116" t="n">
        <v>1039</v>
      </c>
      <c r="AB77" s="116" t="n">
        <v>963</v>
      </c>
      <c r="AC77" s="116" t="n">
        <v>703</v>
      </c>
      <c r="AD77" s="116" t="n">
        <v>247</v>
      </c>
      <c r="AE77" s="116" t="n">
        <v>0</v>
      </c>
      <c r="AF77" s="116" t="n">
        <v>13</v>
      </c>
      <c r="AG77" s="116" t="n">
        <v>76</v>
      </c>
      <c r="AH77" s="116" t="n">
        <v>901</v>
      </c>
      <c r="AI77" s="116" t="n">
        <v>885</v>
      </c>
      <c r="AJ77" s="116" t="n">
        <v>5</v>
      </c>
      <c r="AK77" s="116" t="n">
        <v>2317</v>
      </c>
      <c r="AL77" s="116" t="n">
        <v>1444</v>
      </c>
      <c r="AM77" s="116" t="n">
        <v>1409</v>
      </c>
      <c r="AN77" s="116" t="n">
        <v>918</v>
      </c>
      <c r="AO77" s="116" t="n">
        <v>477</v>
      </c>
      <c r="AP77" s="116" t="n">
        <v>0</v>
      </c>
      <c r="AQ77" s="116" t="n">
        <v>14</v>
      </c>
      <c r="AR77" s="116" t="n">
        <v>35</v>
      </c>
      <c r="AS77" s="116" t="n">
        <v>871</v>
      </c>
      <c r="AT77" s="116" t="n">
        <v>853</v>
      </c>
      <c r="AU77" s="116" t="n">
        <v>1</v>
      </c>
      <c r="AV77" s="116" t="n">
        <v>2617</v>
      </c>
      <c r="AW77" s="116" t="n">
        <v>1918</v>
      </c>
      <c r="AX77" s="116" t="n">
        <v>1886</v>
      </c>
      <c r="AY77" s="116" t="n">
        <v>1223</v>
      </c>
      <c r="AZ77" s="116" t="n">
        <v>661</v>
      </c>
      <c r="BA77" s="116" t="n">
        <v>0</v>
      </c>
      <c r="BB77" s="116" t="n">
        <v>2</v>
      </c>
      <c r="BC77" s="116" t="n">
        <v>32</v>
      </c>
      <c r="BD77" s="116" t="n">
        <v>699</v>
      </c>
      <c r="BE77" s="116" t="n">
        <v>678</v>
      </c>
      <c r="BF77" s="116" t="n">
        <v>0</v>
      </c>
      <c r="BG77" s="116" t="n">
        <v>2700</v>
      </c>
      <c r="BH77" s="116" t="n">
        <v>2096</v>
      </c>
      <c r="BI77" s="116" t="n">
        <v>2063</v>
      </c>
      <c r="BJ77" s="116" t="n">
        <v>1307</v>
      </c>
      <c r="BK77" s="116" t="n">
        <v>746</v>
      </c>
      <c r="BL77" s="116" t="n">
        <v>1</v>
      </c>
      <c r="BM77" s="116" t="n">
        <v>9</v>
      </c>
      <c r="BN77" s="116" t="n">
        <v>33</v>
      </c>
      <c r="BO77" s="116" t="n">
        <v>603</v>
      </c>
      <c r="BP77" s="116" t="n">
        <v>583</v>
      </c>
      <c r="BQ77" s="116" t="n">
        <v>0</v>
      </c>
      <c r="BR77" s="116" t="n">
        <v>2278</v>
      </c>
      <c r="BS77" s="116" t="n">
        <v>1705</v>
      </c>
      <c r="BT77" s="116" t="n">
        <v>1689</v>
      </c>
      <c r="BU77" s="116" t="n">
        <v>1055</v>
      </c>
      <c r="BV77" s="116" t="n">
        <v>629</v>
      </c>
      <c r="BW77" s="116" t="n">
        <v>0</v>
      </c>
      <c r="BX77" s="116" t="n">
        <v>5</v>
      </c>
      <c r="BY77" s="116" t="n">
        <v>16</v>
      </c>
      <c r="BZ77" s="116" t="n">
        <v>572</v>
      </c>
      <c r="CA77" s="116" t="n">
        <v>539</v>
      </c>
      <c r="CB77" s="116" t="n">
        <v>1</v>
      </c>
      <c r="CC77" s="116" t="n">
        <v>2677</v>
      </c>
      <c r="CD77" s="116" t="n">
        <v>1805</v>
      </c>
      <c r="CE77" s="116" t="n">
        <v>1776</v>
      </c>
      <c r="CF77" s="116" t="n">
        <v>1089</v>
      </c>
      <c r="CG77" s="116" t="n">
        <v>681</v>
      </c>
      <c r="CH77" s="116" t="n">
        <v>0</v>
      </c>
      <c r="CI77" s="116" t="n">
        <v>6</v>
      </c>
      <c r="CJ77" s="116" t="n">
        <v>29</v>
      </c>
      <c r="CK77" s="116" t="n">
        <v>872</v>
      </c>
      <c r="CL77" s="116" t="n">
        <v>833</v>
      </c>
      <c r="CM77" s="116" t="n">
        <v>0</v>
      </c>
      <c r="CN77" s="116" t="n">
        <v>2933</v>
      </c>
      <c r="CO77" s="116" t="n">
        <v>1740</v>
      </c>
      <c r="CP77" s="116" t="n">
        <v>1706</v>
      </c>
      <c r="CQ77" s="116" t="n">
        <v>958</v>
      </c>
      <c r="CR77" s="116" t="n">
        <v>737</v>
      </c>
      <c r="CS77" s="116" t="n">
        <v>0</v>
      </c>
      <c r="CT77" s="116" t="n">
        <v>11</v>
      </c>
      <c r="CU77" s="116" t="n">
        <v>34</v>
      </c>
      <c r="CV77" s="116" t="n">
        <v>1193</v>
      </c>
      <c r="CW77" s="116" t="n">
        <v>1060</v>
      </c>
      <c r="CX77" s="116" t="n">
        <v>0</v>
      </c>
      <c r="CY77" s="116" t="n">
        <v>2857</v>
      </c>
      <c r="CZ77" s="116" t="n">
        <v>1196</v>
      </c>
      <c r="DA77" s="116" t="n">
        <v>1173</v>
      </c>
      <c r="DB77" s="116" t="n">
        <v>556</v>
      </c>
      <c r="DC77" s="116" t="n">
        <v>613</v>
      </c>
      <c r="DD77" s="116" t="n">
        <v>0</v>
      </c>
      <c r="DE77" s="116" t="n">
        <v>4</v>
      </c>
      <c r="DF77" s="116" t="n">
        <v>23</v>
      </c>
      <c r="DG77" s="116" t="n">
        <v>1660</v>
      </c>
      <c r="DH77" s="116" t="n">
        <v>1293</v>
      </c>
      <c r="DI77" s="116" t="n">
        <v>0</v>
      </c>
      <c r="DJ77" s="116" t="n">
        <v>2188</v>
      </c>
      <c r="DK77" s="116" t="n">
        <v>592</v>
      </c>
      <c r="DL77" s="116" t="n">
        <v>584</v>
      </c>
      <c r="DM77" s="116" t="n">
        <v>258</v>
      </c>
      <c r="DN77" s="116" t="n">
        <v>322</v>
      </c>
      <c r="DO77" s="116" t="n">
        <v>0</v>
      </c>
      <c r="DP77" s="116" t="n">
        <v>4</v>
      </c>
      <c r="DQ77" s="116" t="n">
        <v>8</v>
      </c>
      <c r="DR77" s="116" t="n">
        <v>1594</v>
      </c>
      <c r="DS77" s="116" t="n">
        <v>944</v>
      </c>
      <c r="DT77" s="116" t="n">
        <v>3</v>
      </c>
      <c r="DU77" s="116" t="n">
        <v>1884</v>
      </c>
      <c r="DV77" s="116" t="n">
        <v>227</v>
      </c>
      <c r="DW77" s="116" t="n">
        <v>226</v>
      </c>
      <c r="DX77" s="116" t="n">
        <v>97</v>
      </c>
      <c r="DY77" s="116" t="n">
        <v>127</v>
      </c>
      <c r="DZ77" s="116" t="n">
        <v>0</v>
      </c>
      <c r="EA77" s="116" t="n">
        <v>2</v>
      </c>
      <c r="EB77" s="116" t="n">
        <v>1</v>
      </c>
      <c r="EC77" s="116" t="n">
        <v>1653</v>
      </c>
      <c r="ED77" s="116" t="n">
        <v>660</v>
      </c>
      <c r="EE77" s="116" t="n">
        <v>1</v>
      </c>
      <c r="EF77" s="116" t="n">
        <v>1524</v>
      </c>
      <c r="EG77" s="116" t="n">
        <v>76</v>
      </c>
      <c r="EH77" s="116" t="n">
        <v>76</v>
      </c>
      <c r="EI77" s="116" t="n">
        <v>34</v>
      </c>
      <c r="EJ77" s="116" t="n">
        <v>41</v>
      </c>
      <c r="EK77" s="116" t="n">
        <v>0</v>
      </c>
      <c r="EL77" s="116" t="n">
        <v>1</v>
      </c>
      <c r="EM77" s="116" t="n">
        <v>0</v>
      </c>
      <c r="EN77" s="116" t="n">
        <v>1438</v>
      </c>
      <c r="EO77" s="116" t="n">
        <v>364</v>
      </c>
      <c r="EP77" s="116" t="n">
        <v>2</v>
      </c>
      <c r="EQ77" s="116" t="n">
        <v>1004</v>
      </c>
      <c r="ER77" s="116" t="n">
        <v>20</v>
      </c>
      <c r="ES77" s="116" t="n">
        <v>20</v>
      </c>
      <c r="ET77" s="116" t="n">
        <v>5</v>
      </c>
      <c r="EU77" s="116" t="n">
        <v>14</v>
      </c>
      <c r="EV77" s="116" t="n">
        <v>0</v>
      </c>
      <c r="EW77" s="116" t="n">
        <v>1</v>
      </c>
      <c r="EX77" s="116" t="n">
        <v>0</v>
      </c>
      <c r="EY77" s="116" t="n">
        <v>981</v>
      </c>
      <c r="EZ77" s="116" t="n">
        <v>115</v>
      </c>
      <c r="FA77" s="116" t="n">
        <v>0</v>
      </c>
      <c r="FB77" s="116" t="n">
        <v>658</v>
      </c>
      <c r="FC77" s="116" t="n">
        <v>6</v>
      </c>
      <c r="FD77" s="116" t="n">
        <v>6</v>
      </c>
      <c r="FE77" s="116" t="n">
        <v>3</v>
      </c>
      <c r="FF77" s="116" t="n">
        <v>3</v>
      </c>
      <c r="FG77" s="116" t="n">
        <v>0</v>
      </c>
      <c r="FH77" s="116" t="n">
        <v>0</v>
      </c>
      <c r="FI77" s="116" t="n">
        <v>0</v>
      </c>
      <c r="FJ77" s="116" t="n">
        <v>645</v>
      </c>
      <c r="FK77" s="116" t="n">
        <v>29</v>
      </c>
      <c r="FL77" s="117" t="n">
        <v>0</v>
      </c>
    </row>
    <row r="78" customFormat="false" ht="13.5" hidden="false" customHeight="false" outlineLevel="0" collapsed="false">
      <c r="A78" s="66" t="n">
        <v>340</v>
      </c>
      <c r="B78" s="59" t="s">
        <v>102</v>
      </c>
      <c r="C78" s="114" t="n">
        <v>8222</v>
      </c>
      <c r="D78" s="115" t="n">
        <v>589</v>
      </c>
      <c r="E78" s="116" t="n">
        <v>85</v>
      </c>
      <c r="F78" s="116" t="n">
        <v>74</v>
      </c>
      <c r="G78" s="116" t="n">
        <v>64</v>
      </c>
      <c r="H78" s="116" t="n">
        <v>2</v>
      </c>
      <c r="I78" s="116" t="n">
        <v>8</v>
      </c>
      <c r="J78" s="116" t="n">
        <v>0</v>
      </c>
      <c r="K78" s="116" t="n">
        <v>11</v>
      </c>
      <c r="L78" s="116" t="n">
        <v>504</v>
      </c>
      <c r="M78" s="116" t="n">
        <v>11</v>
      </c>
      <c r="N78" s="116" t="n">
        <v>490</v>
      </c>
      <c r="O78" s="116" t="n">
        <v>430</v>
      </c>
      <c r="P78" s="116" t="n">
        <v>346</v>
      </c>
      <c r="Q78" s="116" t="n">
        <v>329</v>
      </c>
      <c r="R78" s="116" t="n">
        <v>301</v>
      </c>
      <c r="S78" s="116" t="n">
        <v>22</v>
      </c>
      <c r="T78" s="116" t="n">
        <v>3</v>
      </c>
      <c r="U78" s="116" t="n">
        <v>3</v>
      </c>
      <c r="V78" s="116" t="n">
        <v>17</v>
      </c>
      <c r="W78" s="116" t="n">
        <v>84</v>
      </c>
      <c r="X78" s="116" t="n">
        <v>60</v>
      </c>
      <c r="Y78" s="116" t="n">
        <v>22</v>
      </c>
      <c r="Z78" s="116" t="n">
        <v>601</v>
      </c>
      <c r="AA78" s="116" t="n">
        <v>378</v>
      </c>
      <c r="AB78" s="116" t="n">
        <v>366</v>
      </c>
      <c r="AC78" s="116" t="n">
        <v>278</v>
      </c>
      <c r="AD78" s="116" t="n">
        <v>81</v>
      </c>
      <c r="AE78" s="116" t="n">
        <v>1</v>
      </c>
      <c r="AF78" s="116" t="n">
        <v>6</v>
      </c>
      <c r="AG78" s="116" t="n">
        <v>12</v>
      </c>
      <c r="AH78" s="116" t="n">
        <v>223</v>
      </c>
      <c r="AI78" s="116" t="n">
        <v>215</v>
      </c>
      <c r="AJ78" s="116" t="n">
        <v>0</v>
      </c>
      <c r="AK78" s="116" t="n">
        <v>608</v>
      </c>
      <c r="AL78" s="116" t="n">
        <v>455</v>
      </c>
      <c r="AM78" s="116" t="n">
        <v>451</v>
      </c>
      <c r="AN78" s="116" t="n">
        <v>310</v>
      </c>
      <c r="AO78" s="116" t="n">
        <v>140</v>
      </c>
      <c r="AP78" s="116" t="n">
        <v>0</v>
      </c>
      <c r="AQ78" s="116" t="n">
        <v>1</v>
      </c>
      <c r="AR78" s="116" t="n">
        <v>4</v>
      </c>
      <c r="AS78" s="116" t="n">
        <v>153</v>
      </c>
      <c r="AT78" s="116" t="n">
        <v>142</v>
      </c>
      <c r="AU78" s="116" t="n">
        <v>0</v>
      </c>
      <c r="AV78" s="116" t="n">
        <v>652</v>
      </c>
      <c r="AW78" s="116" t="n">
        <v>559</v>
      </c>
      <c r="AX78" s="116" t="n">
        <v>558</v>
      </c>
      <c r="AY78" s="116" t="n">
        <v>412</v>
      </c>
      <c r="AZ78" s="116" t="n">
        <v>145</v>
      </c>
      <c r="BA78" s="116" t="n">
        <v>0</v>
      </c>
      <c r="BB78" s="116" t="n">
        <v>1</v>
      </c>
      <c r="BC78" s="116" t="n">
        <v>1</v>
      </c>
      <c r="BD78" s="116" t="n">
        <v>93</v>
      </c>
      <c r="BE78" s="116" t="n">
        <v>83</v>
      </c>
      <c r="BF78" s="116" t="n">
        <v>0</v>
      </c>
      <c r="BG78" s="116" t="n">
        <v>699</v>
      </c>
      <c r="BH78" s="116" t="n">
        <v>587</v>
      </c>
      <c r="BI78" s="116" t="n">
        <v>587</v>
      </c>
      <c r="BJ78" s="116" t="n">
        <v>441</v>
      </c>
      <c r="BK78" s="116" t="n">
        <v>144</v>
      </c>
      <c r="BL78" s="116" t="n">
        <v>0</v>
      </c>
      <c r="BM78" s="116" t="n">
        <v>2</v>
      </c>
      <c r="BN78" s="116" t="n">
        <v>0</v>
      </c>
      <c r="BO78" s="116" t="n">
        <v>112</v>
      </c>
      <c r="BP78" s="116" t="n">
        <v>79</v>
      </c>
      <c r="BQ78" s="116" t="n">
        <v>0</v>
      </c>
      <c r="BR78" s="116" t="n">
        <v>558</v>
      </c>
      <c r="BS78" s="116" t="n">
        <v>479</v>
      </c>
      <c r="BT78" s="116" t="n">
        <v>472</v>
      </c>
      <c r="BU78" s="116" t="n">
        <v>347</v>
      </c>
      <c r="BV78" s="116" t="n">
        <v>122</v>
      </c>
      <c r="BW78" s="116" t="n">
        <v>0</v>
      </c>
      <c r="BX78" s="116" t="n">
        <v>3</v>
      </c>
      <c r="BY78" s="116" t="n">
        <v>7</v>
      </c>
      <c r="BZ78" s="116" t="n">
        <v>79</v>
      </c>
      <c r="CA78" s="116" t="n">
        <v>71</v>
      </c>
      <c r="CB78" s="116" t="n">
        <v>0</v>
      </c>
      <c r="CC78" s="116" t="n">
        <v>699</v>
      </c>
      <c r="CD78" s="116" t="n">
        <v>588</v>
      </c>
      <c r="CE78" s="116" t="n">
        <v>586</v>
      </c>
      <c r="CF78" s="116" t="n">
        <v>468</v>
      </c>
      <c r="CG78" s="116" t="n">
        <v>118</v>
      </c>
      <c r="CH78" s="116" t="n">
        <v>0</v>
      </c>
      <c r="CI78" s="116" t="n">
        <v>0</v>
      </c>
      <c r="CJ78" s="116" t="n">
        <v>2</v>
      </c>
      <c r="CK78" s="116" t="n">
        <v>111</v>
      </c>
      <c r="CL78" s="116" t="n">
        <v>88</v>
      </c>
      <c r="CM78" s="116" t="n">
        <v>1</v>
      </c>
      <c r="CN78" s="116" t="n">
        <v>822</v>
      </c>
      <c r="CO78" s="116" t="n">
        <v>636</v>
      </c>
      <c r="CP78" s="116" t="n">
        <v>633</v>
      </c>
      <c r="CQ78" s="116" t="n">
        <v>470</v>
      </c>
      <c r="CR78" s="116" t="n">
        <v>161</v>
      </c>
      <c r="CS78" s="116" t="n">
        <v>0</v>
      </c>
      <c r="CT78" s="116" t="n">
        <v>2</v>
      </c>
      <c r="CU78" s="116" t="n">
        <v>3</v>
      </c>
      <c r="CV78" s="116" t="n">
        <v>186</v>
      </c>
      <c r="CW78" s="116" t="n">
        <v>147</v>
      </c>
      <c r="CX78" s="116" t="n">
        <v>0</v>
      </c>
      <c r="CY78" s="116" t="n">
        <v>715</v>
      </c>
      <c r="CZ78" s="116" t="n">
        <v>508</v>
      </c>
      <c r="DA78" s="116" t="n">
        <v>503</v>
      </c>
      <c r="DB78" s="116" t="n">
        <v>333</v>
      </c>
      <c r="DC78" s="116" t="n">
        <v>168</v>
      </c>
      <c r="DD78" s="116" t="n">
        <v>0</v>
      </c>
      <c r="DE78" s="116" t="n">
        <v>2</v>
      </c>
      <c r="DF78" s="116" t="n">
        <v>5</v>
      </c>
      <c r="DG78" s="116" t="n">
        <v>207</v>
      </c>
      <c r="DH78" s="116" t="n">
        <v>144</v>
      </c>
      <c r="DI78" s="116" t="n">
        <v>0</v>
      </c>
      <c r="DJ78" s="116" t="n">
        <v>561</v>
      </c>
      <c r="DK78" s="116" t="n">
        <v>287</v>
      </c>
      <c r="DL78" s="116" t="n">
        <v>285</v>
      </c>
      <c r="DM78" s="116" t="n">
        <v>181</v>
      </c>
      <c r="DN78" s="116" t="n">
        <v>103</v>
      </c>
      <c r="DO78" s="116" t="n">
        <v>0</v>
      </c>
      <c r="DP78" s="116" t="n">
        <v>1</v>
      </c>
      <c r="DQ78" s="116" t="n">
        <v>2</v>
      </c>
      <c r="DR78" s="116" t="n">
        <v>274</v>
      </c>
      <c r="DS78" s="116" t="n">
        <v>131</v>
      </c>
      <c r="DT78" s="116" t="n">
        <v>0</v>
      </c>
      <c r="DU78" s="116" t="n">
        <v>484</v>
      </c>
      <c r="DV78" s="116" t="n">
        <v>150</v>
      </c>
      <c r="DW78" s="116" t="n">
        <v>150</v>
      </c>
      <c r="DX78" s="116" t="n">
        <v>83</v>
      </c>
      <c r="DY78" s="116" t="n">
        <v>67</v>
      </c>
      <c r="DZ78" s="116" t="n">
        <v>0</v>
      </c>
      <c r="EA78" s="116" t="n">
        <v>0</v>
      </c>
      <c r="EB78" s="116" t="n">
        <v>0</v>
      </c>
      <c r="EC78" s="116" t="n">
        <v>333</v>
      </c>
      <c r="ED78" s="116" t="n">
        <v>137</v>
      </c>
      <c r="EE78" s="116" t="n">
        <v>0</v>
      </c>
      <c r="EF78" s="116" t="n">
        <v>384</v>
      </c>
      <c r="EG78" s="116" t="n">
        <v>45</v>
      </c>
      <c r="EH78" s="116" t="n">
        <v>45</v>
      </c>
      <c r="EI78" s="116" t="n">
        <v>19</v>
      </c>
      <c r="EJ78" s="116" t="n">
        <v>26</v>
      </c>
      <c r="EK78" s="116" t="n">
        <v>0</v>
      </c>
      <c r="EL78" s="116" t="n">
        <v>0</v>
      </c>
      <c r="EM78" s="116" t="n">
        <v>0</v>
      </c>
      <c r="EN78" s="116" t="n">
        <v>338</v>
      </c>
      <c r="EO78" s="116" t="n">
        <v>60</v>
      </c>
      <c r="EP78" s="116" t="n">
        <v>0</v>
      </c>
      <c r="EQ78" s="116" t="n">
        <v>253</v>
      </c>
      <c r="ER78" s="116" t="n">
        <v>9</v>
      </c>
      <c r="ES78" s="116" t="n">
        <v>9</v>
      </c>
      <c r="ET78" s="116" t="n">
        <v>7</v>
      </c>
      <c r="EU78" s="116" t="n">
        <v>2</v>
      </c>
      <c r="EV78" s="116" t="n">
        <v>0</v>
      </c>
      <c r="EW78" s="116" t="n">
        <v>0</v>
      </c>
      <c r="EX78" s="116" t="n">
        <v>0</v>
      </c>
      <c r="EY78" s="116" t="n">
        <v>244</v>
      </c>
      <c r="EZ78" s="116" t="n">
        <v>23</v>
      </c>
      <c r="FA78" s="116" t="n">
        <v>1</v>
      </c>
      <c r="FB78" s="116" t="n">
        <v>167</v>
      </c>
      <c r="FC78" s="116" t="n">
        <v>2</v>
      </c>
      <c r="FD78" s="116" t="n">
        <v>2</v>
      </c>
      <c r="FE78" s="116" t="n">
        <v>1</v>
      </c>
      <c r="FF78" s="116" t="n">
        <v>1</v>
      </c>
      <c r="FG78" s="116" t="n">
        <v>0</v>
      </c>
      <c r="FH78" s="116" t="n">
        <v>0</v>
      </c>
      <c r="FI78" s="116" t="n">
        <v>0</v>
      </c>
      <c r="FJ78" s="116" t="n">
        <v>164</v>
      </c>
      <c r="FK78" s="116" t="n">
        <v>4</v>
      </c>
      <c r="FL78" s="117" t="n">
        <v>0</v>
      </c>
    </row>
    <row r="79" customFormat="false" ht="13.5" hidden="false" customHeight="false" outlineLevel="0" collapsed="false">
      <c r="A79" s="66" t="n">
        <v>360</v>
      </c>
      <c r="B79" s="59" t="s">
        <v>103</v>
      </c>
      <c r="C79" s="114" t="n">
        <v>43801</v>
      </c>
      <c r="D79" s="115" t="n">
        <v>3345</v>
      </c>
      <c r="E79" s="116" t="n">
        <v>520</v>
      </c>
      <c r="F79" s="116" t="n">
        <v>440</v>
      </c>
      <c r="G79" s="116" t="n">
        <v>399</v>
      </c>
      <c r="H79" s="116" t="n">
        <v>13</v>
      </c>
      <c r="I79" s="116" t="n">
        <v>25</v>
      </c>
      <c r="J79" s="116" t="n">
        <v>3</v>
      </c>
      <c r="K79" s="116" t="n">
        <v>80</v>
      </c>
      <c r="L79" s="116" t="n">
        <v>2817</v>
      </c>
      <c r="M79" s="116" t="n">
        <v>57</v>
      </c>
      <c r="N79" s="116" t="n">
        <v>2744</v>
      </c>
      <c r="O79" s="116" t="n">
        <v>2643</v>
      </c>
      <c r="P79" s="116" t="n">
        <v>2074</v>
      </c>
      <c r="Q79" s="116" t="n">
        <v>1891</v>
      </c>
      <c r="R79" s="116" t="n">
        <v>1773</v>
      </c>
      <c r="S79" s="116" t="n">
        <v>81</v>
      </c>
      <c r="T79" s="116" t="n">
        <v>22</v>
      </c>
      <c r="U79" s="116" t="n">
        <v>15</v>
      </c>
      <c r="V79" s="116" t="n">
        <v>183</v>
      </c>
      <c r="W79" s="116" t="n">
        <v>568</v>
      </c>
      <c r="X79" s="116" t="n">
        <v>353</v>
      </c>
      <c r="Y79" s="116" t="n">
        <v>188</v>
      </c>
      <c r="Z79" s="116" t="n">
        <v>2879</v>
      </c>
      <c r="AA79" s="116" t="n">
        <v>1958</v>
      </c>
      <c r="AB79" s="116" t="n">
        <v>1870</v>
      </c>
      <c r="AC79" s="116" t="n">
        <v>1510</v>
      </c>
      <c r="AD79" s="116" t="n">
        <v>327</v>
      </c>
      <c r="AE79" s="116" t="n">
        <v>0</v>
      </c>
      <c r="AF79" s="116" t="n">
        <v>33</v>
      </c>
      <c r="AG79" s="116" t="n">
        <v>88</v>
      </c>
      <c r="AH79" s="116" t="n">
        <v>917</v>
      </c>
      <c r="AI79" s="116" t="n">
        <v>883</v>
      </c>
      <c r="AJ79" s="116" t="n">
        <v>7</v>
      </c>
      <c r="AK79" s="116" t="n">
        <v>3194</v>
      </c>
      <c r="AL79" s="116" t="n">
        <v>2238</v>
      </c>
      <c r="AM79" s="116" t="n">
        <v>2191</v>
      </c>
      <c r="AN79" s="116" t="n">
        <v>1594</v>
      </c>
      <c r="AO79" s="116" t="n">
        <v>572</v>
      </c>
      <c r="AP79" s="116" t="n">
        <v>2</v>
      </c>
      <c r="AQ79" s="116" t="n">
        <v>23</v>
      </c>
      <c r="AR79" s="116" t="n">
        <v>47</v>
      </c>
      <c r="AS79" s="116" t="n">
        <v>952</v>
      </c>
      <c r="AT79" s="116" t="n">
        <v>927</v>
      </c>
      <c r="AU79" s="116" t="n">
        <v>3</v>
      </c>
      <c r="AV79" s="116" t="n">
        <v>3786</v>
      </c>
      <c r="AW79" s="116" t="n">
        <v>2975</v>
      </c>
      <c r="AX79" s="116" t="n">
        <v>2937</v>
      </c>
      <c r="AY79" s="116" t="n">
        <v>2106</v>
      </c>
      <c r="AZ79" s="116" t="n">
        <v>818</v>
      </c>
      <c r="BA79" s="116" t="n">
        <v>1</v>
      </c>
      <c r="BB79" s="116" t="n">
        <v>12</v>
      </c>
      <c r="BC79" s="116" t="n">
        <v>38</v>
      </c>
      <c r="BD79" s="116" t="n">
        <v>808</v>
      </c>
      <c r="BE79" s="116" t="n">
        <v>774</v>
      </c>
      <c r="BF79" s="116" t="n">
        <v>1</v>
      </c>
      <c r="BG79" s="116" t="n">
        <v>3945</v>
      </c>
      <c r="BH79" s="116" t="n">
        <v>3225</v>
      </c>
      <c r="BI79" s="116" t="n">
        <v>3173</v>
      </c>
      <c r="BJ79" s="116" t="n">
        <v>2251</v>
      </c>
      <c r="BK79" s="116" t="n">
        <v>907</v>
      </c>
      <c r="BL79" s="116" t="n">
        <v>1</v>
      </c>
      <c r="BM79" s="116" t="n">
        <v>14</v>
      </c>
      <c r="BN79" s="116" t="n">
        <v>52</v>
      </c>
      <c r="BO79" s="116" t="n">
        <v>719</v>
      </c>
      <c r="BP79" s="116" t="n">
        <v>677</v>
      </c>
      <c r="BQ79" s="116" t="n">
        <v>0</v>
      </c>
      <c r="BR79" s="116" t="n">
        <v>3267</v>
      </c>
      <c r="BS79" s="116" t="n">
        <v>2641</v>
      </c>
      <c r="BT79" s="116" t="n">
        <v>2595</v>
      </c>
      <c r="BU79" s="116" t="n">
        <v>1832</v>
      </c>
      <c r="BV79" s="116" t="n">
        <v>754</v>
      </c>
      <c r="BW79" s="116" t="n">
        <v>0</v>
      </c>
      <c r="BX79" s="116" t="n">
        <v>9</v>
      </c>
      <c r="BY79" s="116" t="n">
        <v>46</v>
      </c>
      <c r="BZ79" s="116" t="n">
        <v>626</v>
      </c>
      <c r="CA79" s="116" t="n">
        <v>584</v>
      </c>
      <c r="CB79" s="116" t="n">
        <v>0</v>
      </c>
      <c r="CC79" s="116" t="n">
        <v>3746</v>
      </c>
      <c r="CD79" s="116" t="n">
        <v>2746</v>
      </c>
      <c r="CE79" s="116" t="n">
        <v>2698</v>
      </c>
      <c r="CF79" s="116" t="n">
        <v>1809</v>
      </c>
      <c r="CG79" s="116" t="n">
        <v>877</v>
      </c>
      <c r="CH79" s="116" t="n">
        <v>0</v>
      </c>
      <c r="CI79" s="116" t="n">
        <v>12</v>
      </c>
      <c r="CJ79" s="116" t="n">
        <v>48</v>
      </c>
      <c r="CK79" s="116" t="n">
        <v>1000</v>
      </c>
      <c r="CL79" s="116" t="n">
        <v>923</v>
      </c>
      <c r="CM79" s="116" t="n">
        <v>1</v>
      </c>
      <c r="CN79" s="116" t="n">
        <v>4013</v>
      </c>
      <c r="CO79" s="116" t="n">
        <v>2592</v>
      </c>
      <c r="CP79" s="116" t="n">
        <v>2530</v>
      </c>
      <c r="CQ79" s="116" t="n">
        <v>1626</v>
      </c>
      <c r="CR79" s="116" t="n">
        <v>890</v>
      </c>
      <c r="CS79" s="116" t="n">
        <v>0</v>
      </c>
      <c r="CT79" s="116" t="n">
        <v>14</v>
      </c>
      <c r="CU79" s="116" t="n">
        <v>62</v>
      </c>
      <c r="CV79" s="116" t="n">
        <v>1421</v>
      </c>
      <c r="CW79" s="116" t="n">
        <v>1253</v>
      </c>
      <c r="CX79" s="116" t="n">
        <v>0</v>
      </c>
      <c r="CY79" s="116" t="n">
        <v>3735</v>
      </c>
      <c r="CZ79" s="116" t="n">
        <v>1857</v>
      </c>
      <c r="DA79" s="116" t="n">
        <v>1828</v>
      </c>
      <c r="DB79" s="116" t="n">
        <v>1031</v>
      </c>
      <c r="DC79" s="116" t="n">
        <v>791</v>
      </c>
      <c r="DD79" s="116" t="n">
        <v>0</v>
      </c>
      <c r="DE79" s="116" t="n">
        <v>6</v>
      </c>
      <c r="DF79" s="116" t="n">
        <v>29</v>
      </c>
      <c r="DG79" s="116" t="n">
        <v>1876</v>
      </c>
      <c r="DH79" s="116" t="n">
        <v>1403</v>
      </c>
      <c r="DI79" s="116" t="n">
        <v>0</v>
      </c>
      <c r="DJ79" s="116" t="n">
        <v>2982</v>
      </c>
      <c r="DK79" s="116" t="n">
        <v>1035</v>
      </c>
      <c r="DL79" s="116" t="n">
        <v>1024</v>
      </c>
      <c r="DM79" s="116" t="n">
        <v>521</v>
      </c>
      <c r="DN79" s="116" t="n">
        <v>498</v>
      </c>
      <c r="DO79" s="116" t="n">
        <v>0</v>
      </c>
      <c r="DP79" s="116" t="n">
        <v>5</v>
      </c>
      <c r="DQ79" s="116" t="n">
        <v>11</v>
      </c>
      <c r="DR79" s="116" t="n">
        <v>1945</v>
      </c>
      <c r="DS79" s="116" t="n">
        <v>1113</v>
      </c>
      <c r="DT79" s="116" t="n">
        <v>1</v>
      </c>
      <c r="DU79" s="116" t="n">
        <v>2425</v>
      </c>
      <c r="DV79" s="116" t="n">
        <v>448</v>
      </c>
      <c r="DW79" s="116" t="n">
        <v>444</v>
      </c>
      <c r="DX79" s="116" t="n">
        <v>197</v>
      </c>
      <c r="DY79" s="116" t="n">
        <v>245</v>
      </c>
      <c r="DZ79" s="116" t="n">
        <v>0</v>
      </c>
      <c r="EA79" s="116" t="n">
        <v>2</v>
      </c>
      <c r="EB79" s="116" t="n">
        <v>4</v>
      </c>
      <c r="EC79" s="116" t="n">
        <v>1972</v>
      </c>
      <c r="ED79" s="116" t="n">
        <v>823</v>
      </c>
      <c r="EE79" s="116" t="n">
        <v>2</v>
      </c>
      <c r="EF79" s="116" t="n">
        <v>1982</v>
      </c>
      <c r="EG79" s="116" t="n">
        <v>153</v>
      </c>
      <c r="EH79" s="116" t="n">
        <v>151</v>
      </c>
      <c r="EI79" s="116" t="n">
        <v>66</v>
      </c>
      <c r="EJ79" s="116" t="n">
        <v>83</v>
      </c>
      <c r="EK79" s="116" t="n">
        <v>0</v>
      </c>
      <c r="EL79" s="116" t="n">
        <v>2</v>
      </c>
      <c r="EM79" s="116" t="n">
        <v>2</v>
      </c>
      <c r="EN79" s="116" t="n">
        <v>1825</v>
      </c>
      <c r="EO79" s="116" t="n">
        <v>444</v>
      </c>
      <c r="EP79" s="116" t="n">
        <v>0</v>
      </c>
      <c r="EQ79" s="116" t="n">
        <v>1206</v>
      </c>
      <c r="ER79" s="116" t="n">
        <v>50</v>
      </c>
      <c r="ES79" s="116" t="n">
        <v>48</v>
      </c>
      <c r="ET79" s="116" t="n">
        <v>24</v>
      </c>
      <c r="EU79" s="116" t="n">
        <v>23</v>
      </c>
      <c r="EV79" s="116" t="n">
        <v>0</v>
      </c>
      <c r="EW79" s="116" t="n">
        <v>1</v>
      </c>
      <c r="EX79" s="116" t="n">
        <v>2</v>
      </c>
      <c r="EY79" s="116" t="n">
        <v>1148</v>
      </c>
      <c r="EZ79" s="116" t="n">
        <v>124</v>
      </c>
      <c r="FA79" s="116" t="n">
        <v>0</v>
      </c>
      <c r="FB79" s="116" t="n">
        <v>653</v>
      </c>
      <c r="FC79" s="116" t="n">
        <v>12</v>
      </c>
      <c r="FD79" s="116" t="n">
        <v>10</v>
      </c>
      <c r="FE79" s="116" t="n">
        <v>7</v>
      </c>
      <c r="FF79" s="116" t="n">
        <v>2</v>
      </c>
      <c r="FG79" s="116" t="n">
        <v>0</v>
      </c>
      <c r="FH79" s="116" t="n">
        <v>1</v>
      </c>
      <c r="FI79" s="116" t="n">
        <v>2</v>
      </c>
      <c r="FJ79" s="116" t="n">
        <v>634</v>
      </c>
      <c r="FK79" s="116" t="n">
        <v>24</v>
      </c>
      <c r="FL79" s="117" t="n">
        <v>0</v>
      </c>
    </row>
    <row r="80" customFormat="false" ht="13.5" hidden="false" customHeight="false" outlineLevel="0" collapsed="false">
      <c r="A80" s="66" t="n">
        <v>380</v>
      </c>
      <c r="B80" s="59" t="s">
        <v>104</v>
      </c>
      <c r="C80" s="114" t="n">
        <v>29385</v>
      </c>
      <c r="D80" s="115" t="n">
        <v>2237</v>
      </c>
      <c r="E80" s="116" t="n">
        <v>363</v>
      </c>
      <c r="F80" s="116" t="n">
        <v>271</v>
      </c>
      <c r="G80" s="116" t="n">
        <v>238</v>
      </c>
      <c r="H80" s="116" t="n">
        <v>21</v>
      </c>
      <c r="I80" s="116" t="n">
        <v>11</v>
      </c>
      <c r="J80" s="116" t="n">
        <v>1</v>
      </c>
      <c r="K80" s="116" t="n">
        <v>92</v>
      </c>
      <c r="L80" s="116" t="n">
        <v>1867</v>
      </c>
      <c r="M80" s="116" t="n">
        <v>53</v>
      </c>
      <c r="N80" s="116" t="n">
        <v>1808</v>
      </c>
      <c r="O80" s="116" t="n">
        <v>1656</v>
      </c>
      <c r="P80" s="116" t="n">
        <v>1216</v>
      </c>
      <c r="Q80" s="116" t="n">
        <v>1043</v>
      </c>
      <c r="R80" s="116" t="n">
        <v>956</v>
      </c>
      <c r="S80" s="116" t="n">
        <v>71</v>
      </c>
      <c r="T80" s="116" t="n">
        <v>7</v>
      </c>
      <c r="U80" s="116" t="n">
        <v>9</v>
      </c>
      <c r="V80" s="116" t="n">
        <v>173</v>
      </c>
      <c r="W80" s="116" t="n">
        <v>436</v>
      </c>
      <c r="X80" s="116" t="n">
        <v>369</v>
      </c>
      <c r="Y80" s="116" t="n">
        <v>58</v>
      </c>
      <c r="Z80" s="116" t="n">
        <v>1853</v>
      </c>
      <c r="AA80" s="116" t="n">
        <v>1054</v>
      </c>
      <c r="AB80" s="116" t="n">
        <v>995</v>
      </c>
      <c r="AC80" s="116" t="n">
        <v>750</v>
      </c>
      <c r="AD80" s="116" t="n">
        <v>238</v>
      </c>
      <c r="AE80" s="116" t="n">
        <v>1</v>
      </c>
      <c r="AF80" s="116" t="n">
        <v>6</v>
      </c>
      <c r="AG80" s="116" t="n">
        <v>59</v>
      </c>
      <c r="AH80" s="116" t="n">
        <v>798</v>
      </c>
      <c r="AI80" s="116" t="n">
        <v>781</v>
      </c>
      <c r="AJ80" s="116" t="n">
        <v>2</v>
      </c>
      <c r="AK80" s="116" t="n">
        <v>2151</v>
      </c>
      <c r="AL80" s="116" t="n">
        <v>1378</v>
      </c>
      <c r="AM80" s="116" t="n">
        <v>1348</v>
      </c>
      <c r="AN80" s="116" t="n">
        <v>835</v>
      </c>
      <c r="AO80" s="116" t="n">
        <v>505</v>
      </c>
      <c r="AP80" s="116" t="n">
        <v>0</v>
      </c>
      <c r="AQ80" s="116" t="n">
        <v>8</v>
      </c>
      <c r="AR80" s="116" t="n">
        <v>30</v>
      </c>
      <c r="AS80" s="116" t="n">
        <v>772</v>
      </c>
      <c r="AT80" s="116" t="n">
        <v>757</v>
      </c>
      <c r="AU80" s="116" t="n">
        <v>0</v>
      </c>
      <c r="AV80" s="116" t="n">
        <v>2513</v>
      </c>
      <c r="AW80" s="116" t="n">
        <v>1857</v>
      </c>
      <c r="AX80" s="116" t="n">
        <v>1828</v>
      </c>
      <c r="AY80" s="116" t="n">
        <v>1077</v>
      </c>
      <c r="AZ80" s="116" t="n">
        <v>745</v>
      </c>
      <c r="BA80" s="116" t="n">
        <v>1</v>
      </c>
      <c r="BB80" s="116" t="n">
        <v>5</v>
      </c>
      <c r="BC80" s="116" t="n">
        <v>29</v>
      </c>
      <c r="BD80" s="116" t="n">
        <v>656</v>
      </c>
      <c r="BE80" s="116" t="n">
        <v>638</v>
      </c>
      <c r="BF80" s="116" t="n">
        <v>0</v>
      </c>
      <c r="BG80" s="116" t="n">
        <v>2527</v>
      </c>
      <c r="BH80" s="116" t="n">
        <v>1922</v>
      </c>
      <c r="BI80" s="116" t="n">
        <v>1884</v>
      </c>
      <c r="BJ80" s="116" t="n">
        <v>1117</v>
      </c>
      <c r="BK80" s="116" t="n">
        <v>759</v>
      </c>
      <c r="BL80" s="116" t="n">
        <v>0</v>
      </c>
      <c r="BM80" s="116" t="n">
        <v>8</v>
      </c>
      <c r="BN80" s="116" t="n">
        <v>38</v>
      </c>
      <c r="BO80" s="116" t="n">
        <v>605</v>
      </c>
      <c r="BP80" s="116" t="n">
        <v>583</v>
      </c>
      <c r="BQ80" s="116" t="n">
        <v>0</v>
      </c>
      <c r="BR80" s="116" t="n">
        <v>2305</v>
      </c>
      <c r="BS80" s="116" t="n">
        <v>1732</v>
      </c>
      <c r="BT80" s="116" t="n">
        <v>1709</v>
      </c>
      <c r="BU80" s="116" t="n">
        <v>988</v>
      </c>
      <c r="BV80" s="116" t="n">
        <v>715</v>
      </c>
      <c r="BW80" s="116" t="n">
        <v>0</v>
      </c>
      <c r="BX80" s="116" t="n">
        <v>6</v>
      </c>
      <c r="BY80" s="116" t="n">
        <v>23</v>
      </c>
      <c r="BZ80" s="116" t="n">
        <v>571</v>
      </c>
      <c r="CA80" s="116" t="n">
        <v>551</v>
      </c>
      <c r="CB80" s="116" t="n">
        <v>1</v>
      </c>
      <c r="CC80" s="116" t="n">
        <v>2575</v>
      </c>
      <c r="CD80" s="116" t="n">
        <v>1732</v>
      </c>
      <c r="CE80" s="116" t="n">
        <v>1700</v>
      </c>
      <c r="CF80" s="116" t="n">
        <v>966</v>
      </c>
      <c r="CG80" s="116" t="n">
        <v>726</v>
      </c>
      <c r="CH80" s="116" t="n">
        <v>0</v>
      </c>
      <c r="CI80" s="116" t="n">
        <v>8</v>
      </c>
      <c r="CJ80" s="116" t="n">
        <v>32</v>
      </c>
      <c r="CK80" s="116" t="n">
        <v>843</v>
      </c>
      <c r="CL80" s="116" t="n">
        <v>785</v>
      </c>
      <c r="CM80" s="116" t="n">
        <v>0</v>
      </c>
      <c r="CN80" s="116" t="n">
        <v>2755</v>
      </c>
      <c r="CO80" s="116" t="n">
        <v>1611</v>
      </c>
      <c r="CP80" s="116" t="n">
        <v>1570</v>
      </c>
      <c r="CQ80" s="116" t="n">
        <v>868</v>
      </c>
      <c r="CR80" s="116" t="n">
        <v>697</v>
      </c>
      <c r="CS80" s="116" t="n">
        <v>0</v>
      </c>
      <c r="CT80" s="116" t="n">
        <v>5</v>
      </c>
      <c r="CU80" s="116" t="n">
        <v>41</v>
      </c>
      <c r="CV80" s="116" t="n">
        <v>1144</v>
      </c>
      <c r="CW80" s="116" t="n">
        <v>1050</v>
      </c>
      <c r="CX80" s="116" t="n">
        <v>0</v>
      </c>
      <c r="CY80" s="116" t="n">
        <v>2400</v>
      </c>
      <c r="CZ80" s="116" t="n">
        <v>1040</v>
      </c>
      <c r="DA80" s="116" t="n">
        <v>1020</v>
      </c>
      <c r="DB80" s="116" t="n">
        <v>500</v>
      </c>
      <c r="DC80" s="116" t="n">
        <v>516</v>
      </c>
      <c r="DD80" s="116" t="n">
        <v>0</v>
      </c>
      <c r="DE80" s="116" t="n">
        <v>4</v>
      </c>
      <c r="DF80" s="116" t="n">
        <v>20</v>
      </c>
      <c r="DG80" s="116" t="n">
        <v>1358</v>
      </c>
      <c r="DH80" s="116" t="n">
        <v>1050</v>
      </c>
      <c r="DI80" s="116" t="n">
        <v>1</v>
      </c>
      <c r="DJ80" s="116" t="n">
        <v>2009</v>
      </c>
      <c r="DK80" s="116" t="n">
        <v>528</v>
      </c>
      <c r="DL80" s="116" t="n">
        <v>521</v>
      </c>
      <c r="DM80" s="116" t="n">
        <v>245</v>
      </c>
      <c r="DN80" s="116" t="n">
        <v>274</v>
      </c>
      <c r="DO80" s="116" t="n">
        <v>1</v>
      </c>
      <c r="DP80" s="116" t="n">
        <v>1</v>
      </c>
      <c r="DQ80" s="116" t="n">
        <v>7</v>
      </c>
      <c r="DR80" s="116" t="n">
        <v>1479</v>
      </c>
      <c r="DS80" s="116" t="n">
        <v>832</v>
      </c>
      <c r="DT80" s="116" t="n">
        <v>0</v>
      </c>
      <c r="DU80" s="116" t="n">
        <v>1662</v>
      </c>
      <c r="DV80" s="116" t="n">
        <v>215</v>
      </c>
      <c r="DW80" s="116" t="n">
        <v>212</v>
      </c>
      <c r="DX80" s="116" t="n">
        <v>97</v>
      </c>
      <c r="DY80" s="116" t="n">
        <v>114</v>
      </c>
      <c r="DZ80" s="116" t="n">
        <v>0</v>
      </c>
      <c r="EA80" s="116" t="n">
        <v>1</v>
      </c>
      <c r="EB80" s="116" t="n">
        <v>3</v>
      </c>
      <c r="EC80" s="116" t="n">
        <v>1440</v>
      </c>
      <c r="ED80" s="116" t="n">
        <v>566</v>
      </c>
      <c r="EE80" s="116" t="n">
        <v>0</v>
      </c>
      <c r="EF80" s="116" t="n">
        <v>1373</v>
      </c>
      <c r="EG80" s="116" t="n">
        <v>64</v>
      </c>
      <c r="EH80" s="116" t="n">
        <v>62</v>
      </c>
      <c r="EI80" s="116" t="n">
        <v>23</v>
      </c>
      <c r="EJ80" s="116" t="n">
        <v>39</v>
      </c>
      <c r="EK80" s="116" t="n">
        <v>0</v>
      </c>
      <c r="EL80" s="116" t="n">
        <v>0</v>
      </c>
      <c r="EM80" s="116" t="n">
        <v>2</v>
      </c>
      <c r="EN80" s="116" t="n">
        <v>1303</v>
      </c>
      <c r="EO80" s="116" t="n">
        <v>324</v>
      </c>
      <c r="EP80" s="116" t="n">
        <v>0</v>
      </c>
      <c r="EQ80" s="116" t="n">
        <v>829</v>
      </c>
      <c r="ER80" s="116" t="n">
        <v>18</v>
      </c>
      <c r="ES80" s="116" t="n">
        <v>17</v>
      </c>
      <c r="ET80" s="116" t="n">
        <v>3</v>
      </c>
      <c r="EU80" s="116" t="n">
        <v>13</v>
      </c>
      <c r="EV80" s="116" t="n">
        <v>0</v>
      </c>
      <c r="EW80" s="116" t="n">
        <v>1</v>
      </c>
      <c r="EX80" s="116" t="n">
        <v>1</v>
      </c>
      <c r="EY80" s="116" t="n">
        <v>807</v>
      </c>
      <c r="EZ80" s="116" t="n">
        <v>91</v>
      </c>
      <c r="FA80" s="116" t="n">
        <v>0</v>
      </c>
      <c r="FB80" s="116" t="n">
        <v>540</v>
      </c>
      <c r="FC80" s="116" t="n">
        <v>4</v>
      </c>
      <c r="FD80" s="116" t="n">
        <v>4</v>
      </c>
      <c r="FE80" s="116" t="n">
        <v>2</v>
      </c>
      <c r="FF80" s="116" t="n">
        <v>1</v>
      </c>
      <c r="FG80" s="116" t="n">
        <v>0</v>
      </c>
      <c r="FH80" s="116" t="n">
        <v>1</v>
      </c>
      <c r="FI80" s="116" t="n">
        <v>0</v>
      </c>
      <c r="FJ80" s="116" t="n">
        <v>535</v>
      </c>
      <c r="FK80" s="116" t="n">
        <v>24</v>
      </c>
      <c r="FL80" s="117" t="n">
        <v>0</v>
      </c>
    </row>
    <row r="81" customFormat="false" ht="13.5" hidden="false" customHeight="false" outlineLevel="0" collapsed="false">
      <c r="A81" s="66" t="n">
        <v>400</v>
      </c>
      <c r="B81" s="59" t="s">
        <v>105</v>
      </c>
      <c r="C81" s="114" t="n">
        <v>47710</v>
      </c>
      <c r="D81" s="115" t="n">
        <v>3960</v>
      </c>
      <c r="E81" s="116" t="n">
        <v>530</v>
      </c>
      <c r="F81" s="116" t="n">
        <v>438</v>
      </c>
      <c r="G81" s="116" t="n">
        <v>398</v>
      </c>
      <c r="H81" s="116" t="n">
        <v>19</v>
      </c>
      <c r="I81" s="116" t="n">
        <v>17</v>
      </c>
      <c r="J81" s="116" t="n">
        <v>4</v>
      </c>
      <c r="K81" s="116" t="n">
        <v>92</v>
      </c>
      <c r="L81" s="116" t="n">
        <v>3430</v>
      </c>
      <c r="M81" s="116" t="n">
        <v>74</v>
      </c>
      <c r="N81" s="116" t="n">
        <v>3344</v>
      </c>
      <c r="O81" s="116" t="n">
        <v>2481</v>
      </c>
      <c r="P81" s="116" t="n">
        <v>2010</v>
      </c>
      <c r="Q81" s="116" t="n">
        <v>1835</v>
      </c>
      <c r="R81" s="116" t="n">
        <v>1693</v>
      </c>
      <c r="S81" s="116" t="n">
        <v>122</v>
      </c>
      <c r="T81" s="116" t="n">
        <v>6</v>
      </c>
      <c r="U81" s="116" t="n">
        <v>14</v>
      </c>
      <c r="V81" s="116" t="n">
        <v>175</v>
      </c>
      <c r="W81" s="116" t="n">
        <v>470</v>
      </c>
      <c r="X81" s="116" t="n">
        <v>376</v>
      </c>
      <c r="Y81" s="116" t="n">
        <v>65</v>
      </c>
      <c r="Z81" s="116" t="n">
        <v>2930</v>
      </c>
      <c r="AA81" s="116" t="n">
        <v>1954</v>
      </c>
      <c r="AB81" s="116" t="n">
        <v>1868</v>
      </c>
      <c r="AC81" s="116" t="n">
        <v>1487</v>
      </c>
      <c r="AD81" s="116" t="n">
        <v>350</v>
      </c>
      <c r="AE81" s="116" t="n">
        <v>1</v>
      </c>
      <c r="AF81" s="116" t="n">
        <v>30</v>
      </c>
      <c r="AG81" s="116" t="n">
        <v>86</v>
      </c>
      <c r="AH81" s="116" t="n">
        <v>975</v>
      </c>
      <c r="AI81" s="116" t="n">
        <v>949</v>
      </c>
      <c r="AJ81" s="116" t="n">
        <v>4</v>
      </c>
      <c r="AK81" s="116" t="n">
        <v>3653</v>
      </c>
      <c r="AL81" s="116" t="n">
        <v>2458</v>
      </c>
      <c r="AM81" s="116" t="n">
        <v>2417</v>
      </c>
      <c r="AN81" s="116" t="n">
        <v>1586</v>
      </c>
      <c r="AO81" s="116" t="n">
        <v>807</v>
      </c>
      <c r="AP81" s="116" t="n">
        <v>1</v>
      </c>
      <c r="AQ81" s="116" t="n">
        <v>23</v>
      </c>
      <c r="AR81" s="116" t="n">
        <v>41</v>
      </c>
      <c r="AS81" s="116" t="n">
        <v>1192</v>
      </c>
      <c r="AT81" s="116" t="n">
        <v>1163</v>
      </c>
      <c r="AU81" s="116" t="n">
        <v>1</v>
      </c>
      <c r="AV81" s="116" t="n">
        <v>4471</v>
      </c>
      <c r="AW81" s="116" t="n">
        <v>3362</v>
      </c>
      <c r="AX81" s="116" t="n">
        <v>3319</v>
      </c>
      <c r="AY81" s="116" t="n">
        <v>2145</v>
      </c>
      <c r="AZ81" s="116" t="n">
        <v>1155</v>
      </c>
      <c r="BA81" s="116" t="n">
        <v>0</v>
      </c>
      <c r="BB81" s="116" t="n">
        <v>19</v>
      </c>
      <c r="BC81" s="116" t="n">
        <v>43</v>
      </c>
      <c r="BD81" s="116" t="n">
        <v>1109</v>
      </c>
      <c r="BE81" s="116" t="n">
        <v>1071</v>
      </c>
      <c r="BF81" s="116" t="n">
        <v>1</v>
      </c>
      <c r="BG81" s="116" t="n">
        <v>4497</v>
      </c>
      <c r="BH81" s="116" t="n">
        <v>3528</v>
      </c>
      <c r="BI81" s="116" t="n">
        <v>3479</v>
      </c>
      <c r="BJ81" s="116" t="n">
        <v>2257</v>
      </c>
      <c r="BK81" s="116" t="n">
        <v>1208</v>
      </c>
      <c r="BL81" s="116" t="n">
        <v>0</v>
      </c>
      <c r="BM81" s="116" t="n">
        <v>14</v>
      </c>
      <c r="BN81" s="116" t="n">
        <v>49</v>
      </c>
      <c r="BO81" s="116" t="n">
        <v>967</v>
      </c>
      <c r="BP81" s="116" t="n">
        <v>912</v>
      </c>
      <c r="BQ81" s="116" t="n">
        <v>0</v>
      </c>
      <c r="BR81" s="116" t="n">
        <v>3693</v>
      </c>
      <c r="BS81" s="116" t="n">
        <v>2831</v>
      </c>
      <c r="BT81" s="116" t="n">
        <v>2787</v>
      </c>
      <c r="BU81" s="116" t="n">
        <v>1848</v>
      </c>
      <c r="BV81" s="116" t="n">
        <v>919</v>
      </c>
      <c r="BW81" s="116" t="n">
        <v>1</v>
      </c>
      <c r="BX81" s="116" t="n">
        <v>19</v>
      </c>
      <c r="BY81" s="116" t="n">
        <v>44</v>
      </c>
      <c r="BZ81" s="116" t="n">
        <v>862</v>
      </c>
      <c r="CA81" s="116" t="n">
        <v>812</v>
      </c>
      <c r="CB81" s="116" t="n">
        <v>0</v>
      </c>
      <c r="CC81" s="116" t="n">
        <v>4066</v>
      </c>
      <c r="CD81" s="116" t="n">
        <v>2939</v>
      </c>
      <c r="CE81" s="116" t="n">
        <v>2900</v>
      </c>
      <c r="CF81" s="116" t="n">
        <v>1898</v>
      </c>
      <c r="CG81" s="116" t="n">
        <v>989</v>
      </c>
      <c r="CH81" s="116" t="n">
        <v>0</v>
      </c>
      <c r="CI81" s="116" t="n">
        <v>13</v>
      </c>
      <c r="CJ81" s="116" t="n">
        <v>39</v>
      </c>
      <c r="CK81" s="116" t="n">
        <v>1126</v>
      </c>
      <c r="CL81" s="116" t="n">
        <v>1038</v>
      </c>
      <c r="CM81" s="116" t="n">
        <v>0</v>
      </c>
      <c r="CN81" s="116" t="n">
        <v>4390</v>
      </c>
      <c r="CO81" s="116" t="n">
        <v>2693</v>
      </c>
      <c r="CP81" s="116" t="n">
        <v>2651</v>
      </c>
      <c r="CQ81" s="116" t="n">
        <v>1627</v>
      </c>
      <c r="CR81" s="116" t="n">
        <v>1012</v>
      </c>
      <c r="CS81" s="116" t="n">
        <v>0</v>
      </c>
      <c r="CT81" s="116" t="n">
        <v>12</v>
      </c>
      <c r="CU81" s="116" t="n">
        <v>42</v>
      </c>
      <c r="CV81" s="116" t="n">
        <v>1696</v>
      </c>
      <c r="CW81" s="116" t="n">
        <v>1454</v>
      </c>
      <c r="CX81" s="116" t="n">
        <v>0</v>
      </c>
      <c r="CY81" s="116" t="n">
        <v>3945</v>
      </c>
      <c r="CZ81" s="116" t="n">
        <v>1761</v>
      </c>
      <c r="DA81" s="116" t="n">
        <v>1739</v>
      </c>
      <c r="DB81" s="116" t="n">
        <v>932</v>
      </c>
      <c r="DC81" s="116" t="n">
        <v>794</v>
      </c>
      <c r="DD81" s="116" t="n">
        <v>0</v>
      </c>
      <c r="DE81" s="116" t="n">
        <v>13</v>
      </c>
      <c r="DF81" s="116" t="n">
        <v>22</v>
      </c>
      <c r="DG81" s="116" t="n">
        <v>2181</v>
      </c>
      <c r="DH81" s="116" t="n">
        <v>1553</v>
      </c>
      <c r="DI81" s="116" t="n">
        <v>1</v>
      </c>
      <c r="DJ81" s="116" t="n">
        <v>3212</v>
      </c>
      <c r="DK81" s="116" t="n">
        <v>905</v>
      </c>
      <c r="DL81" s="116" t="n">
        <v>900</v>
      </c>
      <c r="DM81" s="116" t="n">
        <v>388</v>
      </c>
      <c r="DN81" s="116" t="n">
        <v>509</v>
      </c>
      <c r="DO81" s="116" t="n">
        <v>1</v>
      </c>
      <c r="DP81" s="116" t="n">
        <v>2</v>
      </c>
      <c r="DQ81" s="116" t="n">
        <v>5</v>
      </c>
      <c r="DR81" s="116" t="n">
        <v>2305</v>
      </c>
      <c r="DS81" s="116" t="n">
        <v>1217</v>
      </c>
      <c r="DT81" s="116" t="n">
        <v>0</v>
      </c>
      <c r="DU81" s="116" t="n">
        <v>2559</v>
      </c>
      <c r="DV81" s="116" t="n">
        <v>342</v>
      </c>
      <c r="DW81" s="116" t="n">
        <v>339</v>
      </c>
      <c r="DX81" s="116" t="n">
        <v>150</v>
      </c>
      <c r="DY81" s="116" t="n">
        <v>187</v>
      </c>
      <c r="DZ81" s="116" t="n">
        <v>0</v>
      </c>
      <c r="EA81" s="116" t="n">
        <v>2</v>
      </c>
      <c r="EB81" s="116" t="n">
        <v>3</v>
      </c>
      <c r="EC81" s="116" t="n">
        <v>2211</v>
      </c>
      <c r="ED81" s="116" t="n">
        <v>761</v>
      </c>
      <c r="EE81" s="116" t="n">
        <v>0</v>
      </c>
      <c r="EF81" s="116" t="n">
        <v>1916</v>
      </c>
      <c r="EG81" s="116" t="n">
        <v>106</v>
      </c>
      <c r="EH81" s="116" t="n">
        <v>102</v>
      </c>
      <c r="EI81" s="116" t="n">
        <v>44</v>
      </c>
      <c r="EJ81" s="116" t="n">
        <v>57</v>
      </c>
      <c r="EK81" s="116" t="n">
        <v>0</v>
      </c>
      <c r="EL81" s="116" t="n">
        <v>1</v>
      </c>
      <c r="EM81" s="116" t="n">
        <v>4</v>
      </c>
      <c r="EN81" s="116" t="n">
        <v>1809</v>
      </c>
      <c r="EO81" s="116" t="n">
        <v>343</v>
      </c>
      <c r="EP81" s="116" t="n">
        <v>1</v>
      </c>
      <c r="EQ81" s="116" t="n">
        <v>1180</v>
      </c>
      <c r="ER81" s="116" t="n">
        <v>14</v>
      </c>
      <c r="ES81" s="116" t="n">
        <v>13</v>
      </c>
      <c r="ET81" s="116" t="n">
        <v>6</v>
      </c>
      <c r="EU81" s="116" t="n">
        <v>7</v>
      </c>
      <c r="EV81" s="116" t="n">
        <v>0</v>
      </c>
      <c r="EW81" s="116" t="n">
        <v>0</v>
      </c>
      <c r="EX81" s="116" t="n">
        <v>1</v>
      </c>
      <c r="EY81" s="116" t="n">
        <v>1159</v>
      </c>
      <c r="EZ81" s="116" t="n">
        <v>100</v>
      </c>
      <c r="FA81" s="116" t="n">
        <v>1</v>
      </c>
      <c r="FB81" s="116" t="n">
        <v>757</v>
      </c>
      <c r="FC81" s="116" t="n">
        <v>5</v>
      </c>
      <c r="FD81" s="116" t="n">
        <v>5</v>
      </c>
      <c r="FE81" s="116" t="n">
        <v>2</v>
      </c>
      <c r="FF81" s="116" t="n">
        <v>2</v>
      </c>
      <c r="FG81" s="116" t="n">
        <v>0</v>
      </c>
      <c r="FH81" s="116" t="n">
        <v>1</v>
      </c>
      <c r="FI81" s="116" t="n">
        <v>0</v>
      </c>
      <c r="FJ81" s="116" t="n">
        <v>747</v>
      </c>
      <c r="FK81" s="116" t="n">
        <v>25</v>
      </c>
      <c r="FL81" s="117" t="n">
        <v>0</v>
      </c>
    </row>
    <row r="82" customFormat="false" ht="13.5" hidden="false" customHeight="false" outlineLevel="0" collapsed="false">
      <c r="A82" s="66" t="n">
        <v>420</v>
      </c>
      <c r="B82" s="59" t="s">
        <v>106</v>
      </c>
      <c r="C82" s="114" t="n">
        <v>17959</v>
      </c>
      <c r="D82" s="115" t="n">
        <v>1360</v>
      </c>
      <c r="E82" s="116" t="n">
        <v>197</v>
      </c>
      <c r="F82" s="116" t="n">
        <v>145</v>
      </c>
      <c r="G82" s="116" t="n">
        <v>127</v>
      </c>
      <c r="H82" s="116" t="n">
        <v>8</v>
      </c>
      <c r="I82" s="116" t="n">
        <v>8</v>
      </c>
      <c r="J82" s="116" t="n">
        <v>2</v>
      </c>
      <c r="K82" s="116" t="n">
        <v>52</v>
      </c>
      <c r="L82" s="116" t="n">
        <v>1162</v>
      </c>
      <c r="M82" s="116" t="n">
        <v>53</v>
      </c>
      <c r="N82" s="116" t="n">
        <v>1097</v>
      </c>
      <c r="O82" s="116" t="n">
        <v>823</v>
      </c>
      <c r="P82" s="116" t="n">
        <v>590</v>
      </c>
      <c r="Q82" s="116" t="n">
        <v>512</v>
      </c>
      <c r="R82" s="116" t="n">
        <v>483</v>
      </c>
      <c r="S82" s="116" t="n">
        <v>25</v>
      </c>
      <c r="T82" s="116" t="n">
        <v>1</v>
      </c>
      <c r="U82" s="116" t="n">
        <v>3</v>
      </c>
      <c r="V82" s="116" t="n">
        <v>78</v>
      </c>
      <c r="W82" s="116" t="n">
        <v>233</v>
      </c>
      <c r="X82" s="116" t="n">
        <v>217</v>
      </c>
      <c r="Y82" s="116" t="n">
        <v>5</v>
      </c>
      <c r="Z82" s="116" t="n">
        <v>985</v>
      </c>
      <c r="AA82" s="116" t="n">
        <v>517</v>
      </c>
      <c r="AB82" s="116" t="n">
        <v>486</v>
      </c>
      <c r="AC82" s="116" t="n">
        <v>374</v>
      </c>
      <c r="AD82" s="116" t="n">
        <v>104</v>
      </c>
      <c r="AE82" s="116" t="n">
        <v>0</v>
      </c>
      <c r="AF82" s="116" t="n">
        <v>8</v>
      </c>
      <c r="AG82" s="116" t="n">
        <v>31</v>
      </c>
      <c r="AH82" s="116" t="n">
        <v>468</v>
      </c>
      <c r="AI82" s="116" t="n">
        <v>465</v>
      </c>
      <c r="AJ82" s="116" t="n">
        <v>0</v>
      </c>
      <c r="AK82" s="116" t="n">
        <v>1246</v>
      </c>
      <c r="AL82" s="116" t="n">
        <v>661</v>
      </c>
      <c r="AM82" s="116" t="n">
        <v>650</v>
      </c>
      <c r="AN82" s="116" t="n">
        <v>379</v>
      </c>
      <c r="AO82" s="116" t="n">
        <v>262</v>
      </c>
      <c r="AP82" s="116" t="n">
        <v>0</v>
      </c>
      <c r="AQ82" s="116" t="n">
        <v>9</v>
      </c>
      <c r="AR82" s="116" t="n">
        <v>11</v>
      </c>
      <c r="AS82" s="116" t="n">
        <v>584</v>
      </c>
      <c r="AT82" s="116" t="n">
        <v>575</v>
      </c>
      <c r="AU82" s="116" t="n">
        <v>2</v>
      </c>
      <c r="AV82" s="116" t="n">
        <v>1614</v>
      </c>
      <c r="AW82" s="116" t="n">
        <v>949</v>
      </c>
      <c r="AX82" s="116" t="n">
        <v>935</v>
      </c>
      <c r="AY82" s="116" t="n">
        <v>510</v>
      </c>
      <c r="AZ82" s="116" t="n">
        <v>421</v>
      </c>
      <c r="BA82" s="116" t="n">
        <v>0</v>
      </c>
      <c r="BB82" s="116" t="n">
        <v>4</v>
      </c>
      <c r="BC82" s="116" t="n">
        <v>14</v>
      </c>
      <c r="BD82" s="116" t="n">
        <v>665</v>
      </c>
      <c r="BE82" s="116" t="n">
        <v>654</v>
      </c>
      <c r="BF82" s="116" t="n">
        <v>0</v>
      </c>
      <c r="BG82" s="116" t="n">
        <v>1544</v>
      </c>
      <c r="BH82" s="116" t="n">
        <v>977</v>
      </c>
      <c r="BI82" s="116" t="n">
        <v>968</v>
      </c>
      <c r="BJ82" s="116" t="n">
        <v>521</v>
      </c>
      <c r="BK82" s="116" t="n">
        <v>443</v>
      </c>
      <c r="BL82" s="116" t="n">
        <v>1</v>
      </c>
      <c r="BM82" s="116" t="n">
        <v>3</v>
      </c>
      <c r="BN82" s="116" t="n">
        <v>9</v>
      </c>
      <c r="BO82" s="116" t="n">
        <v>567</v>
      </c>
      <c r="BP82" s="116" t="n">
        <v>555</v>
      </c>
      <c r="BQ82" s="116" t="n">
        <v>0</v>
      </c>
      <c r="BR82" s="116" t="n">
        <v>1381</v>
      </c>
      <c r="BS82" s="116" t="n">
        <v>817</v>
      </c>
      <c r="BT82" s="116" t="n">
        <v>810</v>
      </c>
      <c r="BU82" s="116" t="n">
        <v>386</v>
      </c>
      <c r="BV82" s="116" t="n">
        <v>419</v>
      </c>
      <c r="BW82" s="116" t="n">
        <v>0</v>
      </c>
      <c r="BX82" s="116" t="n">
        <v>5</v>
      </c>
      <c r="BY82" s="116" t="n">
        <v>7</v>
      </c>
      <c r="BZ82" s="116" t="n">
        <v>564</v>
      </c>
      <c r="CA82" s="116" t="n">
        <v>555</v>
      </c>
      <c r="CB82" s="116" t="n">
        <v>0</v>
      </c>
      <c r="CC82" s="116" t="n">
        <v>1583</v>
      </c>
      <c r="CD82" s="116" t="n">
        <v>882</v>
      </c>
      <c r="CE82" s="116" t="n">
        <v>877</v>
      </c>
      <c r="CF82" s="116" t="n">
        <v>404</v>
      </c>
      <c r="CG82" s="116" t="n">
        <v>460</v>
      </c>
      <c r="CH82" s="116" t="n">
        <v>0</v>
      </c>
      <c r="CI82" s="116" t="n">
        <v>13</v>
      </c>
      <c r="CJ82" s="116" t="n">
        <v>5</v>
      </c>
      <c r="CK82" s="116" t="n">
        <v>701</v>
      </c>
      <c r="CL82" s="116" t="n">
        <v>677</v>
      </c>
      <c r="CM82" s="116" t="n">
        <v>1</v>
      </c>
      <c r="CN82" s="116" t="n">
        <v>1681</v>
      </c>
      <c r="CO82" s="116" t="n">
        <v>783</v>
      </c>
      <c r="CP82" s="116" t="n">
        <v>775</v>
      </c>
      <c r="CQ82" s="116" t="n">
        <v>326</v>
      </c>
      <c r="CR82" s="116" t="n">
        <v>442</v>
      </c>
      <c r="CS82" s="116" t="n">
        <v>0</v>
      </c>
      <c r="CT82" s="116" t="n">
        <v>7</v>
      </c>
      <c r="CU82" s="116" t="n">
        <v>8</v>
      </c>
      <c r="CV82" s="116" t="n">
        <v>898</v>
      </c>
      <c r="CW82" s="116" t="n">
        <v>843</v>
      </c>
      <c r="CX82" s="116" t="n">
        <v>1</v>
      </c>
      <c r="CY82" s="116" t="n">
        <v>1525</v>
      </c>
      <c r="CZ82" s="116" t="n">
        <v>565</v>
      </c>
      <c r="DA82" s="116" t="n">
        <v>559</v>
      </c>
      <c r="DB82" s="116" t="n">
        <v>172</v>
      </c>
      <c r="DC82" s="116" t="n">
        <v>384</v>
      </c>
      <c r="DD82" s="116" t="n">
        <v>0</v>
      </c>
      <c r="DE82" s="116" t="n">
        <v>3</v>
      </c>
      <c r="DF82" s="116" t="n">
        <v>6</v>
      </c>
      <c r="DG82" s="116" t="n">
        <v>959</v>
      </c>
      <c r="DH82" s="116" t="n">
        <v>789</v>
      </c>
      <c r="DI82" s="116" t="n">
        <v>1</v>
      </c>
      <c r="DJ82" s="116" t="n">
        <v>1432</v>
      </c>
      <c r="DK82" s="116" t="n">
        <v>372</v>
      </c>
      <c r="DL82" s="116" t="n">
        <v>371</v>
      </c>
      <c r="DM82" s="116" t="n">
        <v>100</v>
      </c>
      <c r="DN82" s="116" t="n">
        <v>270</v>
      </c>
      <c r="DO82" s="116" t="n">
        <v>0</v>
      </c>
      <c r="DP82" s="116" t="n">
        <v>1</v>
      </c>
      <c r="DQ82" s="116" t="n">
        <v>1</v>
      </c>
      <c r="DR82" s="116" t="n">
        <v>1059</v>
      </c>
      <c r="DS82" s="116" t="n">
        <v>679</v>
      </c>
      <c r="DT82" s="116" t="n">
        <v>0</v>
      </c>
      <c r="DU82" s="116" t="n">
        <v>1036</v>
      </c>
      <c r="DV82" s="116" t="n">
        <v>172</v>
      </c>
      <c r="DW82" s="116" t="n">
        <v>171</v>
      </c>
      <c r="DX82" s="116" t="n">
        <v>47</v>
      </c>
      <c r="DY82" s="116" t="n">
        <v>123</v>
      </c>
      <c r="DZ82" s="116" t="n">
        <v>0</v>
      </c>
      <c r="EA82" s="116" t="n">
        <v>1</v>
      </c>
      <c r="EB82" s="116" t="n">
        <v>1</v>
      </c>
      <c r="EC82" s="116" t="n">
        <v>863</v>
      </c>
      <c r="ED82" s="116" t="n">
        <v>410</v>
      </c>
      <c r="EE82" s="116" t="n">
        <v>0</v>
      </c>
      <c r="EF82" s="116" t="n">
        <v>858</v>
      </c>
      <c r="EG82" s="116" t="n">
        <v>73</v>
      </c>
      <c r="EH82" s="116" t="n">
        <v>73</v>
      </c>
      <c r="EI82" s="116" t="n">
        <v>22</v>
      </c>
      <c r="EJ82" s="116" t="n">
        <v>50</v>
      </c>
      <c r="EK82" s="116" t="n">
        <v>0</v>
      </c>
      <c r="EL82" s="116" t="n">
        <v>1</v>
      </c>
      <c r="EM82" s="116" t="n">
        <v>0</v>
      </c>
      <c r="EN82" s="116" t="n">
        <v>785</v>
      </c>
      <c r="EO82" s="116" t="n">
        <v>231</v>
      </c>
      <c r="EP82" s="116" t="n">
        <v>0</v>
      </c>
      <c r="EQ82" s="116" t="n">
        <v>525</v>
      </c>
      <c r="ER82" s="116" t="n">
        <v>14</v>
      </c>
      <c r="ES82" s="116" t="n">
        <v>14</v>
      </c>
      <c r="ET82" s="116" t="n">
        <v>3</v>
      </c>
      <c r="EU82" s="116" t="n">
        <v>11</v>
      </c>
      <c r="EV82" s="116" t="n">
        <v>0</v>
      </c>
      <c r="EW82" s="116" t="n">
        <v>0</v>
      </c>
      <c r="EX82" s="116" t="n">
        <v>0</v>
      </c>
      <c r="EY82" s="116" t="n">
        <v>509</v>
      </c>
      <c r="EZ82" s="116" t="n">
        <v>74</v>
      </c>
      <c r="FA82" s="116" t="n">
        <v>0</v>
      </c>
      <c r="FB82" s="116" t="n">
        <v>366</v>
      </c>
      <c r="FC82" s="116" t="n">
        <v>6</v>
      </c>
      <c r="FD82" s="116" t="n">
        <v>6</v>
      </c>
      <c r="FE82" s="116" t="n">
        <v>5</v>
      </c>
      <c r="FF82" s="116" t="n">
        <v>1</v>
      </c>
      <c r="FG82" s="116" t="n">
        <v>0</v>
      </c>
      <c r="FH82" s="116" t="n">
        <v>0</v>
      </c>
      <c r="FI82" s="116" t="n">
        <v>0</v>
      </c>
      <c r="FJ82" s="116" t="n">
        <v>360</v>
      </c>
      <c r="FK82" s="116" t="n">
        <v>15</v>
      </c>
      <c r="FL82" s="117" t="n">
        <v>0</v>
      </c>
    </row>
    <row r="83" customFormat="false" ht="13.5" hidden="false" customHeight="false" outlineLevel="0" collapsed="false">
      <c r="A83" s="66" t="n">
        <v>440</v>
      </c>
      <c r="B83" s="59" t="s">
        <v>107</v>
      </c>
      <c r="C83" s="114" t="n">
        <v>38639</v>
      </c>
      <c r="D83" s="115" t="n">
        <v>2966</v>
      </c>
      <c r="E83" s="116" t="n">
        <v>506</v>
      </c>
      <c r="F83" s="116" t="n">
        <v>433</v>
      </c>
      <c r="G83" s="116" t="n">
        <v>398</v>
      </c>
      <c r="H83" s="116" t="n">
        <v>16</v>
      </c>
      <c r="I83" s="116" t="n">
        <v>19</v>
      </c>
      <c r="J83" s="116" t="n">
        <v>0</v>
      </c>
      <c r="K83" s="116" t="n">
        <v>73</v>
      </c>
      <c r="L83" s="116" t="n">
        <v>2459</v>
      </c>
      <c r="M83" s="116" t="n">
        <v>44</v>
      </c>
      <c r="N83" s="116" t="n">
        <v>2404</v>
      </c>
      <c r="O83" s="116" t="n">
        <v>1902</v>
      </c>
      <c r="P83" s="116" t="n">
        <v>1584</v>
      </c>
      <c r="Q83" s="116" t="n">
        <v>1463</v>
      </c>
      <c r="R83" s="116" t="n">
        <v>1363</v>
      </c>
      <c r="S83" s="116" t="n">
        <v>80</v>
      </c>
      <c r="T83" s="116" t="n">
        <v>8</v>
      </c>
      <c r="U83" s="116" t="n">
        <v>12</v>
      </c>
      <c r="V83" s="116" t="n">
        <v>121</v>
      </c>
      <c r="W83" s="116" t="n">
        <v>318</v>
      </c>
      <c r="X83" s="116" t="n">
        <v>232</v>
      </c>
      <c r="Y83" s="116" t="n">
        <v>69</v>
      </c>
      <c r="Z83" s="116" t="n">
        <v>2265</v>
      </c>
      <c r="AA83" s="116" t="n">
        <v>1556</v>
      </c>
      <c r="AB83" s="116" t="n">
        <v>1477</v>
      </c>
      <c r="AC83" s="116" t="n">
        <v>1197</v>
      </c>
      <c r="AD83" s="116" t="n">
        <v>248</v>
      </c>
      <c r="AE83" s="116" t="n">
        <v>0</v>
      </c>
      <c r="AF83" s="116" t="n">
        <v>32</v>
      </c>
      <c r="AG83" s="116" t="n">
        <v>79</v>
      </c>
      <c r="AH83" s="116" t="n">
        <v>707</v>
      </c>
      <c r="AI83" s="116" t="n">
        <v>681</v>
      </c>
      <c r="AJ83" s="116" t="n">
        <v>2</v>
      </c>
      <c r="AK83" s="116" t="n">
        <v>2741</v>
      </c>
      <c r="AL83" s="116" t="n">
        <v>1815</v>
      </c>
      <c r="AM83" s="116" t="n">
        <v>1778</v>
      </c>
      <c r="AN83" s="116" t="n">
        <v>1209</v>
      </c>
      <c r="AO83" s="116" t="n">
        <v>539</v>
      </c>
      <c r="AP83" s="116" t="n">
        <v>3</v>
      </c>
      <c r="AQ83" s="116" t="n">
        <v>27</v>
      </c>
      <c r="AR83" s="116" t="n">
        <v>37</v>
      </c>
      <c r="AS83" s="116" t="n">
        <v>924</v>
      </c>
      <c r="AT83" s="116" t="n">
        <v>903</v>
      </c>
      <c r="AU83" s="116" t="n">
        <v>1</v>
      </c>
      <c r="AV83" s="116" t="n">
        <v>3503</v>
      </c>
      <c r="AW83" s="116" t="n">
        <v>2664</v>
      </c>
      <c r="AX83" s="116" t="n">
        <v>2635</v>
      </c>
      <c r="AY83" s="116" t="n">
        <v>1793</v>
      </c>
      <c r="AZ83" s="116" t="n">
        <v>818</v>
      </c>
      <c r="BA83" s="116" t="n">
        <v>1</v>
      </c>
      <c r="BB83" s="116" t="n">
        <v>23</v>
      </c>
      <c r="BC83" s="116" t="n">
        <v>29</v>
      </c>
      <c r="BD83" s="116" t="n">
        <v>839</v>
      </c>
      <c r="BE83" s="116" t="n">
        <v>816</v>
      </c>
      <c r="BF83" s="116" t="n">
        <v>0</v>
      </c>
      <c r="BG83" s="116" t="n">
        <v>3224</v>
      </c>
      <c r="BH83" s="116" t="n">
        <v>2595</v>
      </c>
      <c r="BI83" s="116" t="n">
        <v>2562</v>
      </c>
      <c r="BJ83" s="116" t="n">
        <v>1804</v>
      </c>
      <c r="BK83" s="116" t="n">
        <v>748</v>
      </c>
      <c r="BL83" s="116" t="n">
        <v>1</v>
      </c>
      <c r="BM83" s="116" t="n">
        <v>9</v>
      </c>
      <c r="BN83" s="116" t="n">
        <v>33</v>
      </c>
      <c r="BO83" s="116" t="n">
        <v>629</v>
      </c>
      <c r="BP83" s="116" t="n">
        <v>607</v>
      </c>
      <c r="BQ83" s="116" t="n">
        <v>0</v>
      </c>
      <c r="BR83" s="116" t="n">
        <v>2861</v>
      </c>
      <c r="BS83" s="116" t="n">
        <v>2262</v>
      </c>
      <c r="BT83" s="116" t="n">
        <v>2227</v>
      </c>
      <c r="BU83" s="116" t="n">
        <v>1595</v>
      </c>
      <c r="BV83" s="116" t="n">
        <v>615</v>
      </c>
      <c r="BW83" s="116" t="n">
        <v>0</v>
      </c>
      <c r="BX83" s="116" t="n">
        <v>17</v>
      </c>
      <c r="BY83" s="116" t="n">
        <v>35</v>
      </c>
      <c r="BZ83" s="116" t="n">
        <v>596</v>
      </c>
      <c r="CA83" s="116" t="n">
        <v>572</v>
      </c>
      <c r="CB83" s="116" t="n">
        <v>0</v>
      </c>
      <c r="CC83" s="116" t="n">
        <v>3241</v>
      </c>
      <c r="CD83" s="116" t="n">
        <v>2434</v>
      </c>
      <c r="CE83" s="116" t="n">
        <v>2393</v>
      </c>
      <c r="CF83" s="116" t="n">
        <v>1675</v>
      </c>
      <c r="CG83" s="116" t="n">
        <v>702</v>
      </c>
      <c r="CH83" s="116" t="n">
        <v>1</v>
      </c>
      <c r="CI83" s="116" t="n">
        <v>15</v>
      </c>
      <c r="CJ83" s="116" t="n">
        <v>41</v>
      </c>
      <c r="CK83" s="116" t="n">
        <v>805</v>
      </c>
      <c r="CL83" s="116" t="n">
        <v>749</v>
      </c>
      <c r="CM83" s="116" t="n">
        <v>0</v>
      </c>
      <c r="CN83" s="116" t="n">
        <v>3737</v>
      </c>
      <c r="CO83" s="116" t="n">
        <v>2478</v>
      </c>
      <c r="CP83" s="116" t="n">
        <v>2438</v>
      </c>
      <c r="CQ83" s="116" t="n">
        <v>1627</v>
      </c>
      <c r="CR83" s="116" t="n">
        <v>796</v>
      </c>
      <c r="CS83" s="116" t="n">
        <v>0</v>
      </c>
      <c r="CT83" s="116" t="n">
        <v>15</v>
      </c>
      <c r="CU83" s="116" t="n">
        <v>40</v>
      </c>
      <c r="CV83" s="116" t="n">
        <v>1257</v>
      </c>
      <c r="CW83" s="116" t="n">
        <v>1074</v>
      </c>
      <c r="CX83" s="116" t="n">
        <v>1</v>
      </c>
      <c r="CY83" s="116" t="n">
        <v>3450</v>
      </c>
      <c r="CZ83" s="116" t="n">
        <v>1790</v>
      </c>
      <c r="DA83" s="116" t="n">
        <v>1768</v>
      </c>
      <c r="DB83" s="116" t="n">
        <v>1032</v>
      </c>
      <c r="DC83" s="116" t="n">
        <v>729</v>
      </c>
      <c r="DD83" s="116" t="n">
        <v>0</v>
      </c>
      <c r="DE83" s="116" t="n">
        <v>7</v>
      </c>
      <c r="DF83" s="116" t="n">
        <v>22</v>
      </c>
      <c r="DG83" s="116" t="n">
        <v>1659</v>
      </c>
      <c r="DH83" s="116" t="n">
        <v>1174</v>
      </c>
      <c r="DI83" s="116" t="n">
        <v>1</v>
      </c>
      <c r="DJ83" s="116" t="n">
        <v>3074</v>
      </c>
      <c r="DK83" s="116" t="n">
        <v>1148</v>
      </c>
      <c r="DL83" s="116" t="n">
        <v>1137</v>
      </c>
      <c r="DM83" s="116" t="n">
        <v>565</v>
      </c>
      <c r="DN83" s="116" t="n">
        <v>570</v>
      </c>
      <c r="DO83" s="116" t="n">
        <v>0</v>
      </c>
      <c r="DP83" s="116" t="n">
        <v>2</v>
      </c>
      <c r="DQ83" s="116" t="n">
        <v>11</v>
      </c>
      <c r="DR83" s="116" t="n">
        <v>1919</v>
      </c>
      <c r="DS83" s="116" t="n">
        <v>1024</v>
      </c>
      <c r="DT83" s="116" t="n">
        <v>2</v>
      </c>
      <c r="DU83" s="116" t="n">
        <v>2299</v>
      </c>
      <c r="DV83" s="116" t="n">
        <v>481</v>
      </c>
      <c r="DW83" s="116" t="n">
        <v>480</v>
      </c>
      <c r="DX83" s="116" t="n">
        <v>213</v>
      </c>
      <c r="DY83" s="116" t="n">
        <v>261</v>
      </c>
      <c r="DZ83" s="116" t="n">
        <v>1</v>
      </c>
      <c r="EA83" s="116" t="n">
        <v>5</v>
      </c>
      <c r="EB83" s="116" t="n">
        <v>1</v>
      </c>
      <c r="EC83" s="116" t="n">
        <v>1811</v>
      </c>
      <c r="ED83" s="116" t="n">
        <v>640</v>
      </c>
      <c r="EE83" s="116" t="n">
        <v>0</v>
      </c>
      <c r="EF83" s="116" t="n">
        <v>1663</v>
      </c>
      <c r="EG83" s="116" t="n">
        <v>176</v>
      </c>
      <c r="EH83" s="116" t="n">
        <v>174</v>
      </c>
      <c r="EI83" s="116" t="n">
        <v>86</v>
      </c>
      <c r="EJ83" s="116" t="n">
        <v>86</v>
      </c>
      <c r="EK83" s="116" t="n">
        <v>0</v>
      </c>
      <c r="EL83" s="116" t="n">
        <v>2</v>
      </c>
      <c r="EM83" s="116" t="n">
        <v>2</v>
      </c>
      <c r="EN83" s="116" t="n">
        <v>1477</v>
      </c>
      <c r="EO83" s="116" t="n">
        <v>304</v>
      </c>
      <c r="EP83" s="116" t="n">
        <v>1</v>
      </c>
      <c r="EQ83" s="116" t="n">
        <v>1055</v>
      </c>
      <c r="ER83" s="116" t="n">
        <v>38</v>
      </c>
      <c r="ES83" s="116" t="n">
        <v>36</v>
      </c>
      <c r="ET83" s="116" t="n">
        <v>19</v>
      </c>
      <c r="EU83" s="116" t="n">
        <v>16</v>
      </c>
      <c r="EV83" s="116" t="n">
        <v>0</v>
      </c>
      <c r="EW83" s="116" t="n">
        <v>1</v>
      </c>
      <c r="EX83" s="116" t="n">
        <v>2</v>
      </c>
      <c r="EY83" s="116" t="n">
        <v>1014</v>
      </c>
      <c r="EZ83" s="116" t="n">
        <v>87</v>
      </c>
      <c r="FA83" s="116" t="n">
        <v>0</v>
      </c>
      <c r="FB83" s="116" t="n">
        <v>658</v>
      </c>
      <c r="FC83" s="116" t="n">
        <v>12</v>
      </c>
      <c r="FD83" s="116" t="n">
        <v>12</v>
      </c>
      <c r="FE83" s="116" t="n">
        <v>5</v>
      </c>
      <c r="FF83" s="116" t="n">
        <v>6</v>
      </c>
      <c r="FG83" s="116" t="n">
        <v>0</v>
      </c>
      <c r="FH83" s="116" t="n">
        <v>1</v>
      </c>
      <c r="FI83" s="116" t="n">
        <v>0</v>
      </c>
      <c r="FJ83" s="116" t="n">
        <v>643</v>
      </c>
      <c r="FK83" s="116" t="n">
        <v>22</v>
      </c>
      <c r="FL83" s="117" t="n">
        <v>0</v>
      </c>
    </row>
    <row r="84" customFormat="false" ht="13.5" hidden="false" customHeight="false" outlineLevel="0" collapsed="false">
      <c r="A84" s="51" t="n">
        <v>101</v>
      </c>
      <c r="B84" s="52" t="s">
        <v>108</v>
      </c>
      <c r="C84" s="118" t="n">
        <v>140964</v>
      </c>
      <c r="D84" s="119" t="n">
        <v>12720</v>
      </c>
      <c r="E84" s="120" t="n">
        <v>2004</v>
      </c>
      <c r="F84" s="120" t="n">
        <v>1719</v>
      </c>
      <c r="G84" s="120" t="n">
        <v>1494</v>
      </c>
      <c r="H84" s="120" t="n">
        <v>49</v>
      </c>
      <c r="I84" s="120" t="n">
        <v>167</v>
      </c>
      <c r="J84" s="120" t="n">
        <v>9</v>
      </c>
      <c r="K84" s="120" t="n">
        <v>285</v>
      </c>
      <c r="L84" s="120" t="n">
        <v>10693</v>
      </c>
      <c r="M84" s="120" t="n">
        <v>194</v>
      </c>
      <c r="N84" s="120" t="n">
        <v>10468</v>
      </c>
      <c r="O84" s="120" t="n">
        <v>9640</v>
      </c>
      <c r="P84" s="120" t="n">
        <v>7736</v>
      </c>
      <c r="Q84" s="120" t="n">
        <v>7106</v>
      </c>
      <c r="R84" s="120" t="n">
        <v>6667</v>
      </c>
      <c r="S84" s="120" t="n">
        <v>290</v>
      </c>
      <c r="T84" s="120" t="n">
        <v>100</v>
      </c>
      <c r="U84" s="120" t="n">
        <v>49</v>
      </c>
      <c r="V84" s="120" t="n">
        <v>630</v>
      </c>
      <c r="W84" s="120" t="n">
        <v>1895</v>
      </c>
      <c r="X84" s="120" t="n">
        <v>1181</v>
      </c>
      <c r="Y84" s="120" t="n">
        <v>656</v>
      </c>
      <c r="Z84" s="120" t="n">
        <v>10553</v>
      </c>
      <c r="AA84" s="120" t="n">
        <v>6544</v>
      </c>
      <c r="AB84" s="120" t="n">
        <v>6183</v>
      </c>
      <c r="AC84" s="120" t="n">
        <v>5232</v>
      </c>
      <c r="AD84" s="120" t="n">
        <v>867</v>
      </c>
      <c r="AE84" s="120" t="n">
        <v>7</v>
      </c>
      <c r="AF84" s="120" t="n">
        <v>77</v>
      </c>
      <c r="AG84" s="120" t="n">
        <v>361</v>
      </c>
      <c r="AH84" s="120" t="n">
        <v>3997</v>
      </c>
      <c r="AI84" s="120" t="n">
        <v>3903</v>
      </c>
      <c r="AJ84" s="120" t="n">
        <v>32</v>
      </c>
      <c r="AK84" s="120" t="n">
        <v>11625</v>
      </c>
      <c r="AL84" s="120" t="n">
        <v>5963</v>
      </c>
      <c r="AM84" s="120" t="n">
        <v>5690</v>
      </c>
      <c r="AN84" s="120" t="n">
        <v>4129</v>
      </c>
      <c r="AO84" s="120" t="n">
        <v>1490</v>
      </c>
      <c r="AP84" s="120" t="n">
        <v>2</v>
      </c>
      <c r="AQ84" s="120" t="n">
        <v>69</v>
      </c>
      <c r="AR84" s="120" t="n">
        <v>273</v>
      </c>
      <c r="AS84" s="120" t="n">
        <v>5654</v>
      </c>
      <c r="AT84" s="120" t="n">
        <v>5572</v>
      </c>
      <c r="AU84" s="120" t="n">
        <v>9</v>
      </c>
      <c r="AV84" s="120" t="n">
        <v>13227</v>
      </c>
      <c r="AW84" s="120" t="n">
        <v>7620</v>
      </c>
      <c r="AX84" s="120" t="n">
        <v>7391</v>
      </c>
      <c r="AY84" s="120" t="n">
        <v>4722</v>
      </c>
      <c r="AZ84" s="120" t="n">
        <v>2628</v>
      </c>
      <c r="BA84" s="120" t="n">
        <v>1</v>
      </c>
      <c r="BB84" s="120" t="n">
        <v>40</v>
      </c>
      <c r="BC84" s="120" t="n">
        <v>229</v>
      </c>
      <c r="BD84" s="120" t="n">
        <v>5602</v>
      </c>
      <c r="BE84" s="120" t="n">
        <v>5489</v>
      </c>
      <c r="BF84" s="120" t="n">
        <v>5</v>
      </c>
      <c r="BG84" s="120" t="n">
        <v>14952</v>
      </c>
      <c r="BH84" s="120" t="n">
        <v>9514</v>
      </c>
      <c r="BI84" s="120" t="n">
        <v>9269</v>
      </c>
      <c r="BJ84" s="120" t="n">
        <v>5809</v>
      </c>
      <c r="BK84" s="120" t="n">
        <v>3417</v>
      </c>
      <c r="BL84" s="120" t="n">
        <v>3</v>
      </c>
      <c r="BM84" s="120" t="n">
        <v>40</v>
      </c>
      <c r="BN84" s="120" t="n">
        <v>245</v>
      </c>
      <c r="BO84" s="120" t="n">
        <v>5434</v>
      </c>
      <c r="BP84" s="120" t="n">
        <v>5302</v>
      </c>
      <c r="BQ84" s="120" t="n">
        <v>3</v>
      </c>
      <c r="BR84" s="120" t="n">
        <v>11844</v>
      </c>
      <c r="BS84" s="120" t="n">
        <v>7594</v>
      </c>
      <c r="BT84" s="120" t="n">
        <v>7433</v>
      </c>
      <c r="BU84" s="120" t="n">
        <v>4896</v>
      </c>
      <c r="BV84" s="120" t="n">
        <v>2488</v>
      </c>
      <c r="BW84" s="120" t="n">
        <v>0</v>
      </c>
      <c r="BX84" s="120" t="n">
        <v>49</v>
      </c>
      <c r="BY84" s="120" t="n">
        <v>161</v>
      </c>
      <c r="BZ84" s="120" t="n">
        <v>4249</v>
      </c>
      <c r="CA84" s="120" t="n">
        <v>4099</v>
      </c>
      <c r="CB84" s="120" t="n">
        <v>0</v>
      </c>
      <c r="CC84" s="120" t="n">
        <v>11497</v>
      </c>
      <c r="CD84" s="120" t="n">
        <v>6646</v>
      </c>
      <c r="CE84" s="120" t="n">
        <v>6501</v>
      </c>
      <c r="CF84" s="120" t="n">
        <v>4384</v>
      </c>
      <c r="CG84" s="120" t="n">
        <v>2080</v>
      </c>
      <c r="CH84" s="120" t="n">
        <v>0</v>
      </c>
      <c r="CI84" s="120" t="n">
        <v>37</v>
      </c>
      <c r="CJ84" s="120" t="n">
        <v>145</v>
      </c>
      <c r="CK84" s="120" t="n">
        <v>4845</v>
      </c>
      <c r="CL84" s="120" t="n">
        <v>4605</v>
      </c>
      <c r="CM84" s="120" t="n">
        <v>2</v>
      </c>
      <c r="CN84" s="120" t="n">
        <v>11792</v>
      </c>
      <c r="CO84" s="120" t="n">
        <v>5393</v>
      </c>
      <c r="CP84" s="120" t="n">
        <v>5245</v>
      </c>
      <c r="CQ84" s="120" t="n">
        <v>3487</v>
      </c>
      <c r="CR84" s="120" t="n">
        <v>1731</v>
      </c>
      <c r="CS84" s="120" t="n">
        <v>0</v>
      </c>
      <c r="CT84" s="120" t="n">
        <v>27</v>
      </c>
      <c r="CU84" s="120" t="n">
        <v>148</v>
      </c>
      <c r="CV84" s="120" t="n">
        <v>6391</v>
      </c>
      <c r="CW84" s="120" t="n">
        <v>5885</v>
      </c>
      <c r="CX84" s="120" t="n">
        <v>0</v>
      </c>
      <c r="CY84" s="120" t="n">
        <v>10036</v>
      </c>
      <c r="CZ84" s="120" t="n">
        <v>3104</v>
      </c>
      <c r="DA84" s="120" t="n">
        <v>2990</v>
      </c>
      <c r="DB84" s="120" t="n">
        <v>1759</v>
      </c>
      <c r="DC84" s="120" t="n">
        <v>1205</v>
      </c>
      <c r="DD84" s="120" t="n">
        <v>0</v>
      </c>
      <c r="DE84" s="120" t="n">
        <v>26</v>
      </c>
      <c r="DF84" s="120" t="n">
        <v>114</v>
      </c>
      <c r="DG84" s="120" t="n">
        <v>6923</v>
      </c>
      <c r="DH84" s="120" t="n">
        <v>5561</v>
      </c>
      <c r="DI84" s="120" t="n">
        <v>1</v>
      </c>
      <c r="DJ84" s="120" t="n">
        <v>8090</v>
      </c>
      <c r="DK84" s="120" t="n">
        <v>1550</v>
      </c>
      <c r="DL84" s="120" t="n">
        <v>1511</v>
      </c>
      <c r="DM84" s="120" t="n">
        <v>803</v>
      </c>
      <c r="DN84" s="120" t="n">
        <v>691</v>
      </c>
      <c r="DO84" s="120" t="n">
        <v>0</v>
      </c>
      <c r="DP84" s="120" t="n">
        <v>17</v>
      </c>
      <c r="DQ84" s="120" t="n">
        <v>39</v>
      </c>
      <c r="DR84" s="120" t="n">
        <v>6525</v>
      </c>
      <c r="DS84" s="120" t="n">
        <v>4161</v>
      </c>
      <c r="DT84" s="120" t="n">
        <v>2</v>
      </c>
      <c r="DU84" s="120" t="n">
        <v>5914</v>
      </c>
      <c r="DV84" s="120" t="n">
        <v>692</v>
      </c>
      <c r="DW84" s="120" t="n">
        <v>676</v>
      </c>
      <c r="DX84" s="120" t="n">
        <v>360</v>
      </c>
      <c r="DY84" s="120" t="n">
        <v>300</v>
      </c>
      <c r="DZ84" s="120" t="n">
        <v>0</v>
      </c>
      <c r="EA84" s="120" t="n">
        <v>16</v>
      </c>
      <c r="EB84" s="120" t="n">
        <v>16</v>
      </c>
      <c r="EC84" s="120" t="n">
        <v>5204</v>
      </c>
      <c r="ED84" s="120" t="n">
        <v>2406</v>
      </c>
      <c r="EE84" s="120" t="n">
        <v>0</v>
      </c>
      <c r="EF84" s="120" t="n">
        <v>4479</v>
      </c>
      <c r="EG84" s="120" t="n">
        <v>267</v>
      </c>
      <c r="EH84" s="120" t="n">
        <v>260</v>
      </c>
      <c r="EI84" s="120" t="n">
        <v>138</v>
      </c>
      <c r="EJ84" s="120" t="n">
        <v>116</v>
      </c>
      <c r="EK84" s="120" t="n">
        <v>0</v>
      </c>
      <c r="EL84" s="120" t="n">
        <v>6</v>
      </c>
      <c r="EM84" s="120" t="n">
        <v>7</v>
      </c>
      <c r="EN84" s="120" t="n">
        <v>4199</v>
      </c>
      <c r="EO84" s="120" t="n">
        <v>1270</v>
      </c>
      <c r="EP84" s="120" t="n">
        <v>1</v>
      </c>
      <c r="EQ84" s="120" t="n">
        <v>2850</v>
      </c>
      <c r="ER84" s="120" t="n">
        <v>74</v>
      </c>
      <c r="ES84" s="120" t="n">
        <v>70</v>
      </c>
      <c r="ET84" s="120" t="n">
        <v>35</v>
      </c>
      <c r="EU84" s="120" t="n">
        <v>32</v>
      </c>
      <c r="EV84" s="120" t="n">
        <v>0</v>
      </c>
      <c r="EW84" s="120" t="n">
        <v>3</v>
      </c>
      <c r="EX84" s="120" t="n">
        <v>4</v>
      </c>
      <c r="EY84" s="120" t="n">
        <v>2760</v>
      </c>
      <c r="EZ84" s="120" t="n">
        <v>433</v>
      </c>
      <c r="FA84" s="120" t="n">
        <v>2</v>
      </c>
      <c r="FB84" s="120" t="n">
        <v>1745</v>
      </c>
      <c r="FC84" s="120" t="n">
        <v>17</v>
      </c>
      <c r="FD84" s="120" t="n">
        <v>16</v>
      </c>
      <c r="FE84" s="120" t="n">
        <v>5</v>
      </c>
      <c r="FF84" s="120" t="n">
        <v>11</v>
      </c>
      <c r="FG84" s="120" t="n">
        <v>0</v>
      </c>
      <c r="FH84" s="120" t="n">
        <v>0</v>
      </c>
      <c r="FI84" s="120" t="n">
        <v>1</v>
      </c>
      <c r="FJ84" s="120" t="n">
        <v>1719</v>
      </c>
      <c r="FK84" s="120" t="n">
        <v>105</v>
      </c>
      <c r="FL84" s="121" t="n">
        <v>1</v>
      </c>
    </row>
    <row r="85" customFormat="false" ht="13.5" hidden="false" customHeight="false" outlineLevel="0" collapsed="false">
      <c r="A85" s="58" t="n">
        <v>102</v>
      </c>
      <c r="B85" s="59" t="s">
        <v>109</v>
      </c>
      <c r="C85" s="114" t="n">
        <v>155402</v>
      </c>
      <c r="D85" s="115" t="n">
        <v>13296</v>
      </c>
      <c r="E85" s="116" t="n">
        <v>2093</v>
      </c>
      <c r="F85" s="116" t="n">
        <v>1821</v>
      </c>
      <c r="G85" s="116" t="n">
        <v>1429</v>
      </c>
      <c r="H85" s="116" t="n">
        <v>59</v>
      </c>
      <c r="I85" s="116" t="n">
        <v>320</v>
      </c>
      <c r="J85" s="116" t="n">
        <v>13</v>
      </c>
      <c r="K85" s="116" t="n">
        <v>272</v>
      </c>
      <c r="L85" s="116" t="n">
        <v>11174</v>
      </c>
      <c r="M85" s="116" t="n">
        <v>203</v>
      </c>
      <c r="N85" s="116" t="n">
        <v>10915</v>
      </c>
      <c r="O85" s="116" t="n">
        <v>11155</v>
      </c>
      <c r="P85" s="116" t="n">
        <v>7678</v>
      </c>
      <c r="Q85" s="116" t="n">
        <v>7114</v>
      </c>
      <c r="R85" s="116" t="n">
        <v>6288</v>
      </c>
      <c r="S85" s="116" t="n">
        <v>358</v>
      </c>
      <c r="T85" s="116" t="n">
        <v>406</v>
      </c>
      <c r="U85" s="116" t="n">
        <v>62</v>
      </c>
      <c r="V85" s="116" t="n">
        <v>564</v>
      </c>
      <c r="W85" s="116" t="n">
        <v>3455</v>
      </c>
      <c r="X85" s="116" t="n">
        <v>1171</v>
      </c>
      <c r="Y85" s="116" t="n">
        <v>2201</v>
      </c>
      <c r="Z85" s="116" t="n">
        <v>10680</v>
      </c>
      <c r="AA85" s="116" t="n">
        <v>7247</v>
      </c>
      <c r="AB85" s="116" t="n">
        <v>6914</v>
      </c>
      <c r="AC85" s="116" t="n">
        <v>5647</v>
      </c>
      <c r="AD85" s="116" t="n">
        <v>1141</v>
      </c>
      <c r="AE85" s="116" t="n">
        <v>14</v>
      </c>
      <c r="AF85" s="116" t="n">
        <v>112</v>
      </c>
      <c r="AG85" s="116" t="n">
        <v>333</v>
      </c>
      <c r="AH85" s="116" t="n">
        <v>3421</v>
      </c>
      <c r="AI85" s="116" t="n">
        <v>3304</v>
      </c>
      <c r="AJ85" s="116" t="n">
        <v>42</v>
      </c>
      <c r="AK85" s="116" t="n">
        <v>11548</v>
      </c>
      <c r="AL85" s="116" t="n">
        <v>7696</v>
      </c>
      <c r="AM85" s="116" t="n">
        <v>7507</v>
      </c>
      <c r="AN85" s="116" t="n">
        <v>5460</v>
      </c>
      <c r="AO85" s="116" t="n">
        <v>1975</v>
      </c>
      <c r="AP85" s="116" t="n">
        <v>6</v>
      </c>
      <c r="AQ85" s="116" t="n">
        <v>66</v>
      </c>
      <c r="AR85" s="116" t="n">
        <v>189</v>
      </c>
      <c r="AS85" s="116" t="n">
        <v>3835</v>
      </c>
      <c r="AT85" s="116" t="n">
        <v>3741</v>
      </c>
      <c r="AU85" s="116" t="n">
        <v>9</v>
      </c>
      <c r="AV85" s="116" t="n">
        <v>13295</v>
      </c>
      <c r="AW85" s="116" t="n">
        <v>9732</v>
      </c>
      <c r="AX85" s="116" t="n">
        <v>9525</v>
      </c>
      <c r="AY85" s="116" t="n">
        <v>6677</v>
      </c>
      <c r="AZ85" s="116" t="n">
        <v>2792</v>
      </c>
      <c r="BA85" s="116" t="n">
        <v>6</v>
      </c>
      <c r="BB85" s="116" t="n">
        <v>50</v>
      </c>
      <c r="BC85" s="116" t="n">
        <v>207</v>
      </c>
      <c r="BD85" s="116" t="n">
        <v>3554</v>
      </c>
      <c r="BE85" s="116" t="n">
        <v>3440</v>
      </c>
      <c r="BF85" s="116" t="n">
        <v>3</v>
      </c>
      <c r="BG85" s="116" t="n">
        <v>14615</v>
      </c>
      <c r="BH85" s="116" t="n">
        <v>10992</v>
      </c>
      <c r="BI85" s="116" t="n">
        <v>10777</v>
      </c>
      <c r="BJ85" s="116" t="n">
        <v>7505</v>
      </c>
      <c r="BK85" s="116" t="n">
        <v>3226</v>
      </c>
      <c r="BL85" s="116" t="n">
        <v>3</v>
      </c>
      <c r="BM85" s="116" t="n">
        <v>43</v>
      </c>
      <c r="BN85" s="116" t="n">
        <v>215</v>
      </c>
      <c r="BO85" s="116" t="n">
        <v>3611</v>
      </c>
      <c r="BP85" s="116" t="n">
        <v>3420</v>
      </c>
      <c r="BQ85" s="116" t="n">
        <v>3</v>
      </c>
      <c r="BR85" s="116" t="n">
        <v>12045</v>
      </c>
      <c r="BS85" s="116" t="n">
        <v>8958</v>
      </c>
      <c r="BT85" s="116" t="n">
        <v>8788</v>
      </c>
      <c r="BU85" s="116" t="n">
        <v>6222</v>
      </c>
      <c r="BV85" s="116" t="n">
        <v>2528</v>
      </c>
      <c r="BW85" s="116" t="n">
        <v>0</v>
      </c>
      <c r="BX85" s="116" t="n">
        <v>38</v>
      </c>
      <c r="BY85" s="116" t="n">
        <v>170</v>
      </c>
      <c r="BZ85" s="116" t="n">
        <v>3080</v>
      </c>
      <c r="CA85" s="116" t="n">
        <v>2921</v>
      </c>
      <c r="CB85" s="116" t="n">
        <v>2</v>
      </c>
      <c r="CC85" s="116" t="n">
        <v>12685</v>
      </c>
      <c r="CD85" s="116" t="n">
        <v>8738</v>
      </c>
      <c r="CE85" s="116" t="n">
        <v>8571</v>
      </c>
      <c r="CF85" s="116" t="n">
        <v>5962</v>
      </c>
      <c r="CG85" s="116" t="n">
        <v>2567</v>
      </c>
      <c r="CH85" s="116" t="n">
        <v>0</v>
      </c>
      <c r="CI85" s="116" t="n">
        <v>42</v>
      </c>
      <c r="CJ85" s="116" t="n">
        <v>167</v>
      </c>
      <c r="CK85" s="116" t="n">
        <v>3938</v>
      </c>
      <c r="CL85" s="116" t="n">
        <v>3679</v>
      </c>
      <c r="CM85" s="116" t="n">
        <v>2</v>
      </c>
      <c r="CN85" s="116" t="n">
        <v>13612</v>
      </c>
      <c r="CO85" s="116" t="n">
        <v>8069</v>
      </c>
      <c r="CP85" s="116" t="n">
        <v>7891</v>
      </c>
      <c r="CQ85" s="116" t="n">
        <v>5262</v>
      </c>
      <c r="CR85" s="116" t="n">
        <v>2588</v>
      </c>
      <c r="CS85" s="116" t="n">
        <v>0</v>
      </c>
      <c r="CT85" s="116" t="n">
        <v>41</v>
      </c>
      <c r="CU85" s="116" t="n">
        <v>178</v>
      </c>
      <c r="CV85" s="116" t="n">
        <v>5539</v>
      </c>
      <c r="CW85" s="116" t="n">
        <v>4967</v>
      </c>
      <c r="CX85" s="116" t="n">
        <v>1</v>
      </c>
      <c r="CY85" s="116" t="n">
        <v>12162</v>
      </c>
      <c r="CZ85" s="116" t="n">
        <v>5639</v>
      </c>
      <c r="DA85" s="116" t="n">
        <v>5525</v>
      </c>
      <c r="DB85" s="116" t="n">
        <v>3305</v>
      </c>
      <c r="DC85" s="116" t="n">
        <v>2193</v>
      </c>
      <c r="DD85" s="116" t="n">
        <v>0</v>
      </c>
      <c r="DE85" s="116" t="n">
        <v>27</v>
      </c>
      <c r="DF85" s="116" t="n">
        <v>114</v>
      </c>
      <c r="DG85" s="116" t="n">
        <v>6509</v>
      </c>
      <c r="DH85" s="116" t="n">
        <v>5124</v>
      </c>
      <c r="DI85" s="116" t="n">
        <v>1</v>
      </c>
      <c r="DJ85" s="116" t="n">
        <v>9942</v>
      </c>
      <c r="DK85" s="116" t="n">
        <v>3329</v>
      </c>
      <c r="DL85" s="116" t="n">
        <v>3286</v>
      </c>
      <c r="DM85" s="116" t="n">
        <v>1757</v>
      </c>
      <c r="DN85" s="116" t="n">
        <v>1515</v>
      </c>
      <c r="DO85" s="116" t="n">
        <v>0</v>
      </c>
      <c r="DP85" s="116" t="n">
        <v>14</v>
      </c>
      <c r="DQ85" s="116" t="n">
        <v>43</v>
      </c>
      <c r="DR85" s="116" t="n">
        <v>6599</v>
      </c>
      <c r="DS85" s="116" t="n">
        <v>4087</v>
      </c>
      <c r="DT85" s="116" t="n">
        <v>2</v>
      </c>
      <c r="DU85" s="116" t="n">
        <v>7764</v>
      </c>
      <c r="DV85" s="116" t="n">
        <v>1458</v>
      </c>
      <c r="DW85" s="116" t="n">
        <v>1436</v>
      </c>
      <c r="DX85" s="116" t="n">
        <v>712</v>
      </c>
      <c r="DY85" s="116" t="n">
        <v>711</v>
      </c>
      <c r="DZ85" s="116" t="n">
        <v>0</v>
      </c>
      <c r="EA85" s="116" t="n">
        <v>13</v>
      </c>
      <c r="EB85" s="116" t="n">
        <v>22</v>
      </c>
      <c r="EC85" s="116" t="n">
        <v>6287</v>
      </c>
      <c r="ED85" s="116" t="n">
        <v>2850</v>
      </c>
      <c r="EE85" s="116" t="n">
        <v>2</v>
      </c>
      <c r="EF85" s="116" t="n">
        <v>6333</v>
      </c>
      <c r="EG85" s="116" t="n">
        <v>520</v>
      </c>
      <c r="EH85" s="116" t="n">
        <v>510</v>
      </c>
      <c r="EI85" s="116" t="n">
        <v>248</v>
      </c>
      <c r="EJ85" s="116" t="n">
        <v>252</v>
      </c>
      <c r="EK85" s="116" t="n">
        <v>0</v>
      </c>
      <c r="EL85" s="116" t="n">
        <v>10</v>
      </c>
      <c r="EM85" s="116" t="n">
        <v>10</v>
      </c>
      <c r="EN85" s="116" t="n">
        <v>5796</v>
      </c>
      <c r="EO85" s="116" t="n">
        <v>1624</v>
      </c>
      <c r="EP85" s="116" t="n">
        <v>4</v>
      </c>
      <c r="EQ85" s="116" t="n">
        <v>3984</v>
      </c>
      <c r="ER85" s="116" t="n">
        <v>125</v>
      </c>
      <c r="ES85" s="116" t="n">
        <v>121</v>
      </c>
      <c r="ET85" s="116" t="n">
        <v>61</v>
      </c>
      <c r="EU85" s="116" t="n">
        <v>56</v>
      </c>
      <c r="EV85" s="116" t="n">
        <v>0</v>
      </c>
      <c r="EW85" s="116" t="n">
        <v>4</v>
      </c>
      <c r="EX85" s="116" t="n">
        <v>4</v>
      </c>
      <c r="EY85" s="116" t="n">
        <v>3841</v>
      </c>
      <c r="EZ85" s="116" t="n">
        <v>513</v>
      </c>
      <c r="FA85" s="116" t="n">
        <v>4</v>
      </c>
      <c r="FB85" s="116" t="n">
        <v>2286</v>
      </c>
      <c r="FC85" s="116" t="n">
        <v>33</v>
      </c>
      <c r="FD85" s="116" t="n">
        <v>31</v>
      </c>
      <c r="FE85" s="116" t="n">
        <v>19</v>
      </c>
      <c r="FF85" s="116" t="n">
        <v>10</v>
      </c>
      <c r="FG85" s="116" t="n">
        <v>0</v>
      </c>
      <c r="FH85" s="116" t="n">
        <v>2</v>
      </c>
      <c r="FI85" s="116" t="n">
        <v>2</v>
      </c>
      <c r="FJ85" s="116" t="n">
        <v>2235</v>
      </c>
      <c r="FK85" s="116" t="n">
        <v>114</v>
      </c>
      <c r="FL85" s="117" t="n">
        <v>0</v>
      </c>
    </row>
    <row r="86" customFormat="false" ht="13.5" hidden="false" customHeight="false" outlineLevel="0" collapsed="false">
      <c r="A86" s="58" t="n">
        <v>103</v>
      </c>
      <c r="B86" s="59" t="s">
        <v>110</v>
      </c>
      <c r="C86" s="114" t="n">
        <v>74124</v>
      </c>
      <c r="D86" s="115" t="n">
        <v>5768</v>
      </c>
      <c r="E86" s="116" t="n">
        <v>816</v>
      </c>
      <c r="F86" s="116" t="n">
        <v>623</v>
      </c>
      <c r="G86" s="116" t="n">
        <v>556</v>
      </c>
      <c r="H86" s="116" t="n">
        <v>34</v>
      </c>
      <c r="I86" s="116" t="n">
        <v>29</v>
      </c>
      <c r="J86" s="116" t="n">
        <v>4</v>
      </c>
      <c r="K86" s="116" t="n">
        <v>193</v>
      </c>
      <c r="L86" s="116" t="n">
        <v>4940</v>
      </c>
      <c r="M86" s="116" t="n">
        <v>166</v>
      </c>
      <c r="N86" s="116" t="n">
        <v>4761</v>
      </c>
      <c r="O86" s="116" t="n">
        <v>3899</v>
      </c>
      <c r="P86" s="116" t="n">
        <v>2834</v>
      </c>
      <c r="Q86" s="116" t="n">
        <v>2450</v>
      </c>
      <c r="R86" s="116" t="n">
        <v>2181</v>
      </c>
      <c r="S86" s="116" t="n">
        <v>195</v>
      </c>
      <c r="T86" s="116" t="n">
        <v>49</v>
      </c>
      <c r="U86" s="116" t="n">
        <v>25</v>
      </c>
      <c r="V86" s="116" t="n">
        <v>384</v>
      </c>
      <c r="W86" s="116" t="n">
        <v>1057</v>
      </c>
      <c r="X86" s="116" t="n">
        <v>889</v>
      </c>
      <c r="Y86" s="116" t="n">
        <v>129</v>
      </c>
      <c r="Z86" s="116" t="n">
        <v>4901</v>
      </c>
      <c r="AA86" s="116" t="n">
        <v>2774</v>
      </c>
      <c r="AB86" s="116" t="n">
        <v>2586</v>
      </c>
      <c r="AC86" s="116" t="n">
        <v>1947</v>
      </c>
      <c r="AD86" s="116" t="n">
        <v>598</v>
      </c>
      <c r="AE86" s="116" t="n">
        <v>4</v>
      </c>
      <c r="AF86" s="116" t="n">
        <v>37</v>
      </c>
      <c r="AG86" s="116" t="n">
        <v>188</v>
      </c>
      <c r="AH86" s="116" t="n">
        <v>2120</v>
      </c>
      <c r="AI86" s="116" t="n">
        <v>2077</v>
      </c>
      <c r="AJ86" s="116" t="n">
        <v>10</v>
      </c>
      <c r="AK86" s="116" t="n">
        <v>5765</v>
      </c>
      <c r="AL86" s="116" t="n">
        <v>3572</v>
      </c>
      <c r="AM86" s="116" t="n">
        <v>3467</v>
      </c>
      <c r="AN86" s="116" t="n">
        <v>2236</v>
      </c>
      <c r="AO86" s="116" t="n">
        <v>1203</v>
      </c>
      <c r="AP86" s="116" t="n">
        <v>0</v>
      </c>
      <c r="AQ86" s="116" t="n">
        <v>28</v>
      </c>
      <c r="AR86" s="116" t="n">
        <v>105</v>
      </c>
      <c r="AS86" s="116" t="n">
        <v>2190</v>
      </c>
      <c r="AT86" s="116" t="n">
        <v>2150</v>
      </c>
      <c r="AU86" s="116" t="n">
        <v>3</v>
      </c>
      <c r="AV86" s="116" t="n">
        <v>6433</v>
      </c>
      <c r="AW86" s="116" t="n">
        <v>4617</v>
      </c>
      <c r="AX86" s="116" t="n">
        <v>4529</v>
      </c>
      <c r="AY86" s="116" t="n">
        <v>2830</v>
      </c>
      <c r="AZ86" s="116" t="n">
        <v>1681</v>
      </c>
      <c r="BA86" s="116" t="n">
        <v>1</v>
      </c>
      <c r="BB86" s="116" t="n">
        <v>17</v>
      </c>
      <c r="BC86" s="116" t="n">
        <v>88</v>
      </c>
      <c r="BD86" s="116" t="n">
        <v>1815</v>
      </c>
      <c r="BE86" s="116" t="n">
        <v>1754</v>
      </c>
      <c r="BF86" s="116" t="n">
        <v>0</v>
      </c>
      <c r="BG86" s="116" t="n">
        <v>6500</v>
      </c>
      <c r="BH86" s="116" t="n">
        <v>4859</v>
      </c>
      <c r="BI86" s="116" t="n">
        <v>4753</v>
      </c>
      <c r="BJ86" s="116" t="n">
        <v>2948</v>
      </c>
      <c r="BK86" s="116" t="n">
        <v>1780</v>
      </c>
      <c r="BL86" s="116" t="n">
        <v>1</v>
      </c>
      <c r="BM86" s="116" t="n">
        <v>24</v>
      </c>
      <c r="BN86" s="116" t="n">
        <v>106</v>
      </c>
      <c r="BO86" s="116" t="n">
        <v>1639</v>
      </c>
      <c r="BP86" s="116" t="n">
        <v>1574</v>
      </c>
      <c r="BQ86" s="116" t="n">
        <v>0</v>
      </c>
      <c r="BR86" s="116" t="n">
        <v>5683</v>
      </c>
      <c r="BS86" s="116" t="n">
        <v>4134</v>
      </c>
      <c r="BT86" s="116" t="n">
        <v>4066</v>
      </c>
      <c r="BU86" s="116" t="n">
        <v>2478</v>
      </c>
      <c r="BV86" s="116" t="n">
        <v>1574</v>
      </c>
      <c r="BW86" s="116" t="n">
        <v>0</v>
      </c>
      <c r="BX86" s="116" t="n">
        <v>14</v>
      </c>
      <c r="BY86" s="116" t="n">
        <v>68</v>
      </c>
      <c r="BZ86" s="116" t="n">
        <v>1545</v>
      </c>
      <c r="CA86" s="116" t="n">
        <v>1468</v>
      </c>
      <c r="CB86" s="116" t="n">
        <v>1</v>
      </c>
      <c r="CC86" s="116" t="n">
        <v>6427</v>
      </c>
      <c r="CD86" s="116" t="n">
        <v>4171</v>
      </c>
      <c r="CE86" s="116" t="n">
        <v>4068</v>
      </c>
      <c r="CF86" s="116" t="n">
        <v>2444</v>
      </c>
      <c r="CG86" s="116" t="n">
        <v>1598</v>
      </c>
      <c r="CH86" s="116" t="n">
        <v>1</v>
      </c>
      <c r="CI86" s="116" t="n">
        <v>25</v>
      </c>
      <c r="CJ86" s="116" t="n">
        <v>103</v>
      </c>
      <c r="CK86" s="116" t="n">
        <v>2255</v>
      </c>
      <c r="CL86" s="116" t="n">
        <v>2121</v>
      </c>
      <c r="CM86" s="116" t="n">
        <v>0</v>
      </c>
      <c r="CN86" s="116" t="n">
        <v>6865</v>
      </c>
      <c r="CO86" s="116" t="n">
        <v>3919</v>
      </c>
      <c r="CP86" s="116" t="n">
        <v>3815</v>
      </c>
      <c r="CQ86" s="116" t="n">
        <v>2159</v>
      </c>
      <c r="CR86" s="116" t="n">
        <v>1635</v>
      </c>
      <c r="CS86" s="116" t="n">
        <v>0</v>
      </c>
      <c r="CT86" s="116" t="n">
        <v>21</v>
      </c>
      <c r="CU86" s="116" t="n">
        <v>104</v>
      </c>
      <c r="CV86" s="116" t="n">
        <v>2944</v>
      </c>
      <c r="CW86" s="116" t="n">
        <v>2637</v>
      </c>
      <c r="CX86" s="116" t="n">
        <v>0</v>
      </c>
      <c r="CY86" s="116" t="n">
        <v>6162</v>
      </c>
      <c r="CZ86" s="116" t="n">
        <v>2450</v>
      </c>
      <c r="DA86" s="116" t="n">
        <v>2403</v>
      </c>
      <c r="DB86" s="116" t="n">
        <v>1146</v>
      </c>
      <c r="DC86" s="116" t="n">
        <v>1245</v>
      </c>
      <c r="DD86" s="116" t="n">
        <v>0</v>
      </c>
      <c r="DE86" s="116" t="n">
        <v>12</v>
      </c>
      <c r="DF86" s="116" t="n">
        <v>47</v>
      </c>
      <c r="DG86" s="116" t="n">
        <v>3710</v>
      </c>
      <c r="DH86" s="116" t="n">
        <v>2875</v>
      </c>
      <c r="DI86" s="116" t="n">
        <v>1</v>
      </c>
      <c r="DJ86" s="116" t="n">
        <v>4862</v>
      </c>
      <c r="DK86" s="116" t="n">
        <v>1170</v>
      </c>
      <c r="DL86" s="116" t="n">
        <v>1149</v>
      </c>
      <c r="DM86" s="116" t="n">
        <v>514</v>
      </c>
      <c r="DN86" s="116" t="n">
        <v>625</v>
      </c>
      <c r="DO86" s="116" t="n">
        <v>1</v>
      </c>
      <c r="DP86" s="116" t="n">
        <v>9</v>
      </c>
      <c r="DQ86" s="116" t="n">
        <v>21</v>
      </c>
      <c r="DR86" s="116" t="n">
        <v>3686</v>
      </c>
      <c r="DS86" s="116" t="n">
        <v>2159</v>
      </c>
      <c r="DT86" s="116" t="n">
        <v>3</v>
      </c>
      <c r="DU86" s="116" t="n">
        <v>4024</v>
      </c>
      <c r="DV86" s="116" t="n">
        <v>467</v>
      </c>
      <c r="DW86" s="116" t="n">
        <v>462</v>
      </c>
      <c r="DX86" s="116" t="n">
        <v>193</v>
      </c>
      <c r="DY86" s="116" t="n">
        <v>265</v>
      </c>
      <c r="DZ86" s="116" t="n">
        <v>0</v>
      </c>
      <c r="EA86" s="116" t="n">
        <v>4</v>
      </c>
      <c r="EB86" s="116" t="n">
        <v>5</v>
      </c>
      <c r="EC86" s="116" t="n">
        <v>3540</v>
      </c>
      <c r="ED86" s="116" t="n">
        <v>1416</v>
      </c>
      <c r="EE86" s="116" t="n">
        <v>1</v>
      </c>
      <c r="EF86" s="116" t="n">
        <v>3355</v>
      </c>
      <c r="EG86" s="116" t="n">
        <v>152</v>
      </c>
      <c r="EH86" s="116" t="n">
        <v>149</v>
      </c>
      <c r="EI86" s="116" t="n">
        <v>63</v>
      </c>
      <c r="EJ86" s="116" t="n">
        <v>85</v>
      </c>
      <c r="EK86" s="116" t="n">
        <v>0</v>
      </c>
      <c r="EL86" s="116" t="n">
        <v>1</v>
      </c>
      <c r="EM86" s="116" t="n">
        <v>3</v>
      </c>
      <c r="EN86" s="116" t="n">
        <v>3184</v>
      </c>
      <c r="EO86" s="116" t="n">
        <v>814</v>
      </c>
      <c r="EP86" s="116" t="n">
        <v>3</v>
      </c>
      <c r="EQ86" s="116" t="n">
        <v>2116</v>
      </c>
      <c r="ER86" s="116" t="n">
        <v>53</v>
      </c>
      <c r="ES86" s="116" t="n">
        <v>49</v>
      </c>
      <c r="ET86" s="116" t="n">
        <v>16</v>
      </c>
      <c r="EU86" s="116" t="n">
        <v>30</v>
      </c>
      <c r="EV86" s="116" t="n">
        <v>0</v>
      </c>
      <c r="EW86" s="116" t="n">
        <v>3</v>
      </c>
      <c r="EX86" s="116" t="n">
        <v>4</v>
      </c>
      <c r="EY86" s="116" t="n">
        <v>2055</v>
      </c>
      <c r="EZ86" s="116" t="n">
        <v>222</v>
      </c>
      <c r="FA86" s="116" t="n">
        <v>1</v>
      </c>
      <c r="FB86" s="116" t="n">
        <v>1364</v>
      </c>
      <c r="FC86" s="116" t="n">
        <v>11</v>
      </c>
      <c r="FD86" s="116" t="n">
        <v>11</v>
      </c>
      <c r="FE86" s="116" t="n">
        <v>8</v>
      </c>
      <c r="FF86" s="116" t="n">
        <v>3</v>
      </c>
      <c r="FG86" s="116" t="n">
        <v>0</v>
      </c>
      <c r="FH86" s="116" t="n">
        <v>0</v>
      </c>
      <c r="FI86" s="116" t="n">
        <v>0</v>
      </c>
      <c r="FJ86" s="116" t="n">
        <v>1345</v>
      </c>
      <c r="FK86" s="116" t="n">
        <v>58</v>
      </c>
      <c r="FL86" s="117" t="n">
        <v>0</v>
      </c>
    </row>
    <row r="87" customFormat="false" ht="13.5" hidden="false" customHeight="false" outlineLevel="0" collapsed="false">
      <c r="A87" s="58" t="n">
        <v>104</v>
      </c>
      <c r="B87" s="59" t="s">
        <v>111</v>
      </c>
      <c r="C87" s="114" t="n">
        <v>146968</v>
      </c>
      <c r="D87" s="115" t="n">
        <v>13088</v>
      </c>
      <c r="E87" s="116" t="n">
        <v>2310</v>
      </c>
      <c r="F87" s="116" t="n">
        <v>2010</v>
      </c>
      <c r="G87" s="116" t="n">
        <v>1784</v>
      </c>
      <c r="H87" s="116" t="n">
        <v>54</v>
      </c>
      <c r="I87" s="116" t="n">
        <v>158</v>
      </c>
      <c r="J87" s="116" t="n">
        <v>14</v>
      </c>
      <c r="K87" s="116" t="n">
        <v>300</v>
      </c>
      <c r="L87" s="116" t="n">
        <v>10769</v>
      </c>
      <c r="M87" s="116" t="n">
        <v>217</v>
      </c>
      <c r="N87" s="116" t="n">
        <v>10508</v>
      </c>
      <c r="O87" s="116" t="n">
        <v>9633</v>
      </c>
      <c r="P87" s="116" t="n">
        <v>7963</v>
      </c>
      <c r="Q87" s="116" t="n">
        <v>7281</v>
      </c>
      <c r="R87" s="116" t="n">
        <v>6825</v>
      </c>
      <c r="S87" s="116" t="n">
        <v>318</v>
      </c>
      <c r="T87" s="116" t="n">
        <v>76</v>
      </c>
      <c r="U87" s="116" t="n">
        <v>62</v>
      </c>
      <c r="V87" s="116" t="n">
        <v>682</v>
      </c>
      <c r="W87" s="116" t="n">
        <v>1664</v>
      </c>
      <c r="X87" s="116" t="n">
        <v>1215</v>
      </c>
      <c r="Y87" s="116" t="n">
        <v>374</v>
      </c>
      <c r="Z87" s="116" t="n">
        <v>10908</v>
      </c>
      <c r="AA87" s="116" t="n">
        <v>7098</v>
      </c>
      <c r="AB87" s="116" t="n">
        <v>6680</v>
      </c>
      <c r="AC87" s="116" t="n">
        <v>5549</v>
      </c>
      <c r="AD87" s="116" t="n">
        <v>991</v>
      </c>
      <c r="AE87" s="116" t="n">
        <v>5</v>
      </c>
      <c r="AF87" s="116" t="n">
        <v>135</v>
      </c>
      <c r="AG87" s="116" t="n">
        <v>418</v>
      </c>
      <c r="AH87" s="116" t="n">
        <v>3802</v>
      </c>
      <c r="AI87" s="116" t="n">
        <v>3711</v>
      </c>
      <c r="AJ87" s="116" t="n">
        <v>17</v>
      </c>
      <c r="AK87" s="116" t="n">
        <v>11834</v>
      </c>
      <c r="AL87" s="116" t="n">
        <v>6717</v>
      </c>
      <c r="AM87" s="116" t="n">
        <v>6443</v>
      </c>
      <c r="AN87" s="116" t="n">
        <v>4372</v>
      </c>
      <c r="AO87" s="116" t="n">
        <v>1951</v>
      </c>
      <c r="AP87" s="116" t="n">
        <v>4</v>
      </c>
      <c r="AQ87" s="116" t="n">
        <v>116</v>
      </c>
      <c r="AR87" s="116" t="n">
        <v>274</v>
      </c>
      <c r="AS87" s="116" t="n">
        <v>5113</v>
      </c>
      <c r="AT87" s="116" t="n">
        <v>5003</v>
      </c>
      <c r="AU87" s="116" t="n">
        <v>5</v>
      </c>
      <c r="AV87" s="116" t="n">
        <v>14308</v>
      </c>
      <c r="AW87" s="116" t="n">
        <v>9145</v>
      </c>
      <c r="AX87" s="116" t="n">
        <v>8909</v>
      </c>
      <c r="AY87" s="116" t="n">
        <v>5696</v>
      </c>
      <c r="AZ87" s="116" t="n">
        <v>3127</v>
      </c>
      <c r="BA87" s="116" t="n">
        <v>1</v>
      </c>
      <c r="BB87" s="116" t="n">
        <v>85</v>
      </c>
      <c r="BC87" s="116" t="n">
        <v>236</v>
      </c>
      <c r="BD87" s="116" t="n">
        <v>5162</v>
      </c>
      <c r="BE87" s="116" t="n">
        <v>5061</v>
      </c>
      <c r="BF87" s="116" t="n">
        <v>2</v>
      </c>
      <c r="BG87" s="116" t="n">
        <v>15132</v>
      </c>
      <c r="BH87" s="116" t="n">
        <v>10548</v>
      </c>
      <c r="BI87" s="116" t="n">
        <v>10281</v>
      </c>
      <c r="BJ87" s="116" t="n">
        <v>6694</v>
      </c>
      <c r="BK87" s="116" t="n">
        <v>3522</v>
      </c>
      <c r="BL87" s="116" t="n">
        <v>1</v>
      </c>
      <c r="BM87" s="116" t="n">
        <v>64</v>
      </c>
      <c r="BN87" s="116" t="n">
        <v>267</v>
      </c>
      <c r="BO87" s="116" t="n">
        <v>4582</v>
      </c>
      <c r="BP87" s="116" t="n">
        <v>4464</v>
      </c>
      <c r="BQ87" s="116" t="n">
        <v>3</v>
      </c>
      <c r="BR87" s="116" t="n">
        <v>12533</v>
      </c>
      <c r="BS87" s="116" t="n">
        <v>8693</v>
      </c>
      <c r="BT87" s="116" t="n">
        <v>8474</v>
      </c>
      <c r="BU87" s="116" t="n">
        <v>5762</v>
      </c>
      <c r="BV87" s="116" t="n">
        <v>2636</v>
      </c>
      <c r="BW87" s="116" t="n">
        <v>0</v>
      </c>
      <c r="BX87" s="116" t="n">
        <v>76</v>
      </c>
      <c r="BY87" s="116" t="n">
        <v>219</v>
      </c>
      <c r="BZ87" s="116" t="n">
        <v>3834</v>
      </c>
      <c r="CA87" s="116" t="n">
        <v>3710</v>
      </c>
      <c r="CB87" s="116" t="n">
        <v>1</v>
      </c>
      <c r="CC87" s="116" t="n">
        <v>12226</v>
      </c>
      <c r="CD87" s="116" t="n">
        <v>7856</v>
      </c>
      <c r="CE87" s="116" t="n">
        <v>7655</v>
      </c>
      <c r="CF87" s="116" t="n">
        <v>5294</v>
      </c>
      <c r="CG87" s="116" t="n">
        <v>2298</v>
      </c>
      <c r="CH87" s="116" t="n">
        <v>1</v>
      </c>
      <c r="CI87" s="116" t="n">
        <v>62</v>
      </c>
      <c r="CJ87" s="116" t="n">
        <v>201</v>
      </c>
      <c r="CK87" s="116" t="n">
        <v>4367</v>
      </c>
      <c r="CL87" s="116" t="n">
        <v>4154</v>
      </c>
      <c r="CM87" s="116" t="n">
        <v>0</v>
      </c>
      <c r="CN87" s="116" t="n">
        <v>12387</v>
      </c>
      <c r="CO87" s="116" t="n">
        <v>6705</v>
      </c>
      <c r="CP87" s="116" t="n">
        <v>6513</v>
      </c>
      <c r="CQ87" s="116" t="n">
        <v>4340</v>
      </c>
      <c r="CR87" s="116" t="n">
        <v>2117</v>
      </c>
      <c r="CS87" s="116" t="n">
        <v>0</v>
      </c>
      <c r="CT87" s="116" t="n">
        <v>56</v>
      </c>
      <c r="CU87" s="116" t="n">
        <v>192</v>
      </c>
      <c r="CV87" s="116" t="n">
        <v>5676</v>
      </c>
      <c r="CW87" s="116" t="n">
        <v>5088</v>
      </c>
      <c r="CX87" s="116" t="n">
        <v>2</v>
      </c>
      <c r="CY87" s="116" t="n">
        <v>10439</v>
      </c>
      <c r="CZ87" s="116" t="n">
        <v>4087</v>
      </c>
      <c r="DA87" s="116" t="n">
        <v>3987</v>
      </c>
      <c r="DB87" s="116" t="n">
        <v>2378</v>
      </c>
      <c r="DC87" s="116" t="n">
        <v>1584</v>
      </c>
      <c r="DD87" s="116" t="n">
        <v>0</v>
      </c>
      <c r="DE87" s="116" t="n">
        <v>25</v>
      </c>
      <c r="DF87" s="116" t="n">
        <v>100</v>
      </c>
      <c r="DG87" s="116" t="n">
        <v>6347</v>
      </c>
      <c r="DH87" s="116" t="n">
        <v>4797</v>
      </c>
      <c r="DI87" s="116" t="n">
        <v>5</v>
      </c>
      <c r="DJ87" s="116" t="n">
        <v>8714</v>
      </c>
      <c r="DK87" s="116" t="n">
        <v>2361</v>
      </c>
      <c r="DL87" s="116" t="n">
        <v>2323</v>
      </c>
      <c r="DM87" s="116" t="n">
        <v>1209</v>
      </c>
      <c r="DN87" s="116" t="n">
        <v>1099</v>
      </c>
      <c r="DO87" s="116" t="n">
        <v>0</v>
      </c>
      <c r="DP87" s="116" t="n">
        <v>15</v>
      </c>
      <c r="DQ87" s="116" t="n">
        <v>38</v>
      </c>
      <c r="DR87" s="116" t="n">
        <v>6341</v>
      </c>
      <c r="DS87" s="116" t="n">
        <v>3539</v>
      </c>
      <c r="DT87" s="116" t="n">
        <v>3</v>
      </c>
      <c r="DU87" s="116" t="n">
        <v>6364</v>
      </c>
      <c r="DV87" s="116" t="n">
        <v>934</v>
      </c>
      <c r="DW87" s="116" t="n">
        <v>924</v>
      </c>
      <c r="DX87" s="116" t="n">
        <v>447</v>
      </c>
      <c r="DY87" s="116" t="n">
        <v>467</v>
      </c>
      <c r="DZ87" s="116" t="n">
        <v>1</v>
      </c>
      <c r="EA87" s="116" t="n">
        <v>9</v>
      </c>
      <c r="EB87" s="116" t="n">
        <v>10</v>
      </c>
      <c r="EC87" s="116" t="n">
        <v>5416</v>
      </c>
      <c r="ED87" s="116" t="n">
        <v>2097</v>
      </c>
      <c r="EE87" s="116" t="n">
        <v>2</v>
      </c>
      <c r="EF87" s="116" t="n">
        <v>4741</v>
      </c>
      <c r="EG87" s="116" t="n">
        <v>359</v>
      </c>
      <c r="EH87" s="116" t="n">
        <v>352</v>
      </c>
      <c r="EI87" s="116" t="n">
        <v>181</v>
      </c>
      <c r="EJ87" s="116" t="n">
        <v>166</v>
      </c>
      <c r="EK87" s="116" t="n">
        <v>1</v>
      </c>
      <c r="EL87" s="116" t="n">
        <v>4</v>
      </c>
      <c r="EM87" s="116" t="n">
        <v>7</v>
      </c>
      <c r="EN87" s="116" t="n">
        <v>4367</v>
      </c>
      <c r="EO87" s="116" t="n">
        <v>1020</v>
      </c>
      <c r="EP87" s="116" t="n">
        <v>3</v>
      </c>
      <c r="EQ87" s="116" t="n">
        <v>2957</v>
      </c>
      <c r="ER87" s="116" t="n">
        <v>88</v>
      </c>
      <c r="ES87" s="116" t="n">
        <v>81</v>
      </c>
      <c r="ET87" s="116" t="n">
        <v>44</v>
      </c>
      <c r="EU87" s="116" t="n">
        <v>36</v>
      </c>
      <c r="EV87" s="116" t="n">
        <v>0</v>
      </c>
      <c r="EW87" s="116" t="n">
        <v>1</v>
      </c>
      <c r="EX87" s="116" t="n">
        <v>7</v>
      </c>
      <c r="EY87" s="116" t="n">
        <v>2863</v>
      </c>
      <c r="EZ87" s="116" t="n">
        <v>328</v>
      </c>
      <c r="FA87" s="116" t="n">
        <v>3</v>
      </c>
      <c r="FB87" s="116" t="n">
        <v>1704</v>
      </c>
      <c r="FC87" s="116" t="n">
        <v>28</v>
      </c>
      <c r="FD87" s="116" t="n">
        <v>24</v>
      </c>
      <c r="FE87" s="116" t="n">
        <v>13</v>
      </c>
      <c r="FF87" s="116" t="n">
        <v>8</v>
      </c>
      <c r="FG87" s="116" t="n">
        <v>0</v>
      </c>
      <c r="FH87" s="116" t="n">
        <v>3</v>
      </c>
      <c r="FI87" s="116" t="n">
        <v>4</v>
      </c>
      <c r="FJ87" s="116" t="n">
        <v>1672</v>
      </c>
      <c r="FK87" s="116" t="n">
        <v>78</v>
      </c>
      <c r="FL87" s="117" t="n">
        <v>0</v>
      </c>
    </row>
    <row r="88" customFormat="false" ht="13.5" hidden="false" customHeight="false" outlineLevel="0" collapsed="false">
      <c r="A88" s="58" t="n">
        <v>105</v>
      </c>
      <c r="B88" s="59" t="s">
        <v>112</v>
      </c>
      <c r="C88" s="114" t="n">
        <v>81494</v>
      </c>
      <c r="D88" s="115" t="n">
        <v>6875</v>
      </c>
      <c r="E88" s="116" t="n">
        <v>996</v>
      </c>
      <c r="F88" s="116" t="n">
        <v>847</v>
      </c>
      <c r="G88" s="116" t="n">
        <v>742</v>
      </c>
      <c r="H88" s="116" t="n">
        <v>31</v>
      </c>
      <c r="I88" s="116" t="n">
        <v>71</v>
      </c>
      <c r="J88" s="116" t="n">
        <v>3</v>
      </c>
      <c r="K88" s="116" t="n">
        <v>149</v>
      </c>
      <c r="L88" s="116" t="n">
        <v>5875</v>
      </c>
      <c r="M88" s="116" t="n">
        <v>118</v>
      </c>
      <c r="N88" s="116" t="n">
        <v>5728</v>
      </c>
      <c r="O88" s="116" t="n">
        <v>4814</v>
      </c>
      <c r="P88" s="116" t="n">
        <v>3772</v>
      </c>
      <c r="Q88" s="116" t="n">
        <v>3493</v>
      </c>
      <c r="R88" s="116" t="n">
        <v>3222</v>
      </c>
      <c r="S88" s="116" t="n">
        <v>212</v>
      </c>
      <c r="T88" s="116" t="n">
        <v>38</v>
      </c>
      <c r="U88" s="116" t="n">
        <v>21</v>
      </c>
      <c r="V88" s="116" t="n">
        <v>279</v>
      </c>
      <c r="W88" s="116" t="n">
        <v>1040</v>
      </c>
      <c r="X88" s="116" t="n">
        <v>639</v>
      </c>
      <c r="Y88" s="116" t="n">
        <v>367</v>
      </c>
      <c r="Z88" s="116" t="n">
        <v>5655</v>
      </c>
      <c r="AA88" s="116" t="n">
        <v>3765</v>
      </c>
      <c r="AB88" s="116" t="n">
        <v>3602</v>
      </c>
      <c r="AC88" s="116" t="n">
        <v>2923</v>
      </c>
      <c r="AD88" s="116" t="n">
        <v>614</v>
      </c>
      <c r="AE88" s="116" t="n">
        <v>2</v>
      </c>
      <c r="AF88" s="116" t="n">
        <v>63</v>
      </c>
      <c r="AG88" s="116" t="n">
        <v>163</v>
      </c>
      <c r="AH88" s="116" t="n">
        <v>1888</v>
      </c>
      <c r="AI88" s="116" t="n">
        <v>1839</v>
      </c>
      <c r="AJ88" s="116" t="n">
        <v>26</v>
      </c>
      <c r="AK88" s="116" t="n">
        <v>6657</v>
      </c>
      <c r="AL88" s="116" t="n">
        <v>4315</v>
      </c>
      <c r="AM88" s="116" t="n">
        <v>4210</v>
      </c>
      <c r="AN88" s="116" t="n">
        <v>2883</v>
      </c>
      <c r="AO88" s="116" t="n">
        <v>1271</v>
      </c>
      <c r="AP88" s="116" t="n">
        <v>2</v>
      </c>
      <c r="AQ88" s="116" t="n">
        <v>54</v>
      </c>
      <c r="AR88" s="116" t="n">
        <v>105</v>
      </c>
      <c r="AS88" s="116" t="n">
        <v>2339</v>
      </c>
      <c r="AT88" s="116" t="n">
        <v>2300</v>
      </c>
      <c r="AU88" s="116" t="n">
        <v>1</v>
      </c>
      <c r="AV88" s="116" t="n">
        <v>8029</v>
      </c>
      <c r="AW88" s="116" t="n">
        <v>5865</v>
      </c>
      <c r="AX88" s="116" t="n">
        <v>5765</v>
      </c>
      <c r="AY88" s="116" t="n">
        <v>3881</v>
      </c>
      <c r="AZ88" s="116" t="n">
        <v>1853</v>
      </c>
      <c r="BA88" s="116" t="n">
        <v>0</v>
      </c>
      <c r="BB88" s="116" t="n">
        <v>31</v>
      </c>
      <c r="BC88" s="116" t="n">
        <v>100</v>
      </c>
      <c r="BD88" s="116" t="n">
        <v>2163</v>
      </c>
      <c r="BE88" s="116" t="n">
        <v>2073</v>
      </c>
      <c r="BF88" s="116" t="n">
        <v>3</v>
      </c>
      <c r="BG88" s="116" t="n">
        <v>8106</v>
      </c>
      <c r="BH88" s="116" t="n">
        <v>6279</v>
      </c>
      <c r="BI88" s="116" t="n">
        <v>6188</v>
      </c>
      <c r="BJ88" s="116" t="n">
        <v>4187</v>
      </c>
      <c r="BK88" s="116" t="n">
        <v>1972</v>
      </c>
      <c r="BL88" s="116" t="n">
        <v>3</v>
      </c>
      <c r="BM88" s="116" t="n">
        <v>26</v>
      </c>
      <c r="BN88" s="116" t="n">
        <v>91</v>
      </c>
      <c r="BO88" s="116" t="n">
        <v>1825</v>
      </c>
      <c r="BP88" s="116" t="n">
        <v>1695</v>
      </c>
      <c r="BQ88" s="116" t="n">
        <v>1</v>
      </c>
      <c r="BR88" s="116" t="n">
        <v>6571</v>
      </c>
      <c r="BS88" s="116" t="n">
        <v>4984</v>
      </c>
      <c r="BT88" s="116" t="n">
        <v>4900</v>
      </c>
      <c r="BU88" s="116" t="n">
        <v>3385</v>
      </c>
      <c r="BV88" s="116" t="n">
        <v>1487</v>
      </c>
      <c r="BW88" s="116" t="n">
        <v>1</v>
      </c>
      <c r="BX88" s="116" t="n">
        <v>27</v>
      </c>
      <c r="BY88" s="116" t="n">
        <v>84</v>
      </c>
      <c r="BZ88" s="116" t="n">
        <v>1587</v>
      </c>
      <c r="CA88" s="116" t="n">
        <v>1472</v>
      </c>
      <c r="CB88" s="116" t="n">
        <v>0</v>
      </c>
      <c r="CC88" s="116" t="n">
        <v>6732</v>
      </c>
      <c r="CD88" s="116" t="n">
        <v>4813</v>
      </c>
      <c r="CE88" s="116" t="n">
        <v>4734</v>
      </c>
      <c r="CF88" s="116" t="n">
        <v>3308</v>
      </c>
      <c r="CG88" s="116" t="n">
        <v>1397</v>
      </c>
      <c r="CH88" s="116" t="n">
        <v>0</v>
      </c>
      <c r="CI88" s="116" t="n">
        <v>29</v>
      </c>
      <c r="CJ88" s="116" t="n">
        <v>79</v>
      </c>
      <c r="CK88" s="116" t="n">
        <v>1918</v>
      </c>
      <c r="CL88" s="116" t="n">
        <v>1743</v>
      </c>
      <c r="CM88" s="116" t="n">
        <v>0</v>
      </c>
      <c r="CN88" s="116" t="n">
        <v>7317</v>
      </c>
      <c r="CO88" s="116" t="n">
        <v>4367</v>
      </c>
      <c r="CP88" s="116" t="n">
        <v>4272</v>
      </c>
      <c r="CQ88" s="116" t="n">
        <v>2769</v>
      </c>
      <c r="CR88" s="116" t="n">
        <v>1477</v>
      </c>
      <c r="CS88" s="116" t="n">
        <v>1</v>
      </c>
      <c r="CT88" s="116" t="n">
        <v>25</v>
      </c>
      <c r="CU88" s="116" t="n">
        <v>95</v>
      </c>
      <c r="CV88" s="116" t="n">
        <v>2949</v>
      </c>
      <c r="CW88" s="116" t="n">
        <v>2505</v>
      </c>
      <c r="CX88" s="116" t="n">
        <v>0</v>
      </c>
      <c r="CY88" s="116" t="n">
        <v>6309</v>
      </c>
      <c r="CZ88" s="116" t="n">
        <v>2846</v>
      </c>
      <c r="DA88" s="116" t="n">
        <v>2802</v>
      </c>
      <c r="DB88" s="116" t="n">
        <v>1589</v>
      </c>
      <c r="DC88" s="116" t="n">
        <v>1192</v>
      </c>
      <c r="DD88" s="116" t="n">
        <v>0</v>
      </c>
      <c r="DE88" s="116" t="n">
        <v>21</v>
      </c>
      <c r="DF88" s="116" t="n">
        <v>44</v>
      </c>
      <c r="DG88" s="116" t="n">
        <v>3459</v>
      </c>
      <c r="DH88" s="116" t="n">
        <v>2408</v>
      </c>
      <c r="DI88" s="116" t="n">
        <v>3</v>
      </c>
      <c r="DJ88" s="116" t="n">
        <v>4997</v>
      </c>
      <c r="DK88" s="116" t="n">
        <v>1470</v>
      </c>
      <c r="DL88" s="116" t="n">
        <v>1463</v>
      </c>
      <c r="DM88" s="116" t="n">
        <v>707</v>
      </c>
      <c r="DN88" s="116" t="n">
        <v>747</v>
      </c>
      <c r="DO88" s="116" t="n">
        <v>1</v>
      </c>
      <c r="DP88" s="116" t="n">
        <v>8</v>
      </c>
      <c r="DQ88" s="116" t="n">
        <v>7</v>
      </c>
      <c r="DR88" s="116" t="n">
        <v>3523</v>
      </c>
      <c r="DS88" s="116" t="n">
        <v>1806</v>
      </c>
      <c r="DT88" s="116" t="n">
        <v>2</v>
      </c>
      <c r="DU88" s="116" t="n">
        <v>3819</v>
      </c>
      <c r="DV88" s="116" t="n">
        <v>561</v>
      </c>
      <c r="DW88" s="116" t="n">
        <v>553</v>
      </c>
      <c r="DX88" s="116" t="n">
        <v>237</v>
      </c>
      <c r="DY88" s="116" t="n">
        <v>311</v>
      </c>
      <c r="DZ88" s="116" t="n">
        <v>0</v>
      </c>
      <c r="EA88" s="116" t="n">
        <v>5</v>
      </c>
      <c r="EB88" s="116" t="n">
        <v>8</v>
      </c>
      <c r="EC88" s="116" t="n">
        <v>3252</v>
      </c>
      <c r="ED88" s="116" t="n">
        <v>1125</v>
      </c>
      <c r="EE88" s="116" t="n">
        <v>1</v>
      </c>
      <c r="EF88" s="116" t="n">
        <v>2805</v>
      </c>
      <c r="EG88" s="116" t="n">
        <v>179</v>
      </c>
      <c r="EH88" s="116" t="n">
        <v>175</v>
      </c>
      <c r="EI88" s="116" t="n">
        <v>75</v>
      </c>
      <c r="EJ88" s="116" t="n">
        <v>98</v>
      </c>
      <c r="EK88" s="116" t="n">
        <v>0</v>
      </c>
      <c r="EL88" s="116" t="n">
        <v>2</v>
      </c>
      <c r="EM88" s="116" t="n">
        <v>4</v>
      </c>
      <c r="EN88" s="116" t="n">
        <v>2617</v>
      </c>
      <c r="EO88" s="116" t="n">
        <v>528</v>
      </c>
      <c r="EP88" s="116" t="n">
        <v>4</v>
      </c>
      <c r="EQ88" s="116" t="n">
        <v>1725</v>
      </c>
      <c r="ER88" s="116" t="n">
        <v>36</v>
      </c>
      <c r="ES88" s="116" t="n">
        <v>33</v>
      </c>
      <c r="ET88" s="116" t="n">
        <v>13</v>
      </c>
      <c r="EU88" s="116" t="n">
        <v>19</v>
      </c>
      <c r="EV88" s="116" t="n">
        <v>0</v>
      </c>
      <c r="EW88" s="116" t="n">
        <v>1</v>
      </c>
      <c r="EX88" s="116" t="n">
        <v>3</v>
      </c>
      <c r="EY88" s="116" t="n">
        <v>1681</v>
      </c>
      <c r="EZ88" s="116" t="n">
        <v>154</v>
      </c>
      <c r="FA88" s="116" t="n">
        <v>1</v>
      </c>
      <c r="FB88" s="116" t="n">
        <v>1083</v>
      </c>
      <c r="FC88" s="116" t="n">
        <v>12</v>
      </c>
      <c r="FD88" s="116" t="n">
        <v>12</v>
      </c>
      <c r="FE88" s="116" t="n">
        <v>6</v>
      </c>
      <c r="FF88" s="116" t="n">
        <v>4</v>
      </c>
      <c r="FG88" s="116" t="n">
        <v>0</v>
      </c>
      <c r="FH88" s="116" t="n">
        <v>2</v>
      </c>
      <c r="FI88" s="116" t="n">
        <v>0</v>
      </c>
      <c r="FJ88" s="116" t="n">
        <v>1066</v>
      </c>
      <c r="FK88" s="116" t="n">
        <v>45</v>
      </c>
      <c r="FL88" s="117" t="n">
        <v>0</v>
      </c>
    </row>
    <row r="89" customFormat="false" ht="14.25" hidden="false" customHeight="false" outlineLevel="0" collapsed="false">
      <c r="A89" s="67" t="n">
        <v>106</v>
      </c>
      <c r="B89" s="68" t="s">
        <v>113</v>
      </c>
      <c r="C89" s="126" t="n">
        <v>37771</v>
      </c>
      <c r="D89" s="127" t="n">
        <v>3102</v>
      </c>
      <c r="E89" s="128" t="n">
        <v>495</v>
      </c>
      <c r="F89" s="128" t="n">
        <v>395</v>
      </c>
      <c r="G89" s="128" t="n">
        <v>340</v>
      </c>
      <c r="H89" s="128" t="n">
        <v>14</v>
      </c>
      <c r="I89" s="128" t="n">
        <v>37</v>
      </c>
      <c r="J89" s="128" t="n">
        <v>4</v>
      </c>
      <c r="K89" s="128" t="n">
        <v>100</v>
      </c>
      <c r="L89" s="128" t="n">
        <v>2606</v>
      </c>
      <c r="M89" s="128" t="n">
        <v>89</v>
      </c>
      <c r="N89" s="128" t="n">
        <v>2488</v>
      </c>
      <c r="O89" s="128" t="n">
        <v>1930</v>
      </c>
      <c r="P89" s="128" t="n">
        <v>1455</v>
      </c>
      <c r="Q89" s="128" t="n">
        <v>1298</v>
      </c>
      <c r="R89" s="128" t="n">
        <v>1216</v>
      </c>
      <c r="S89" s="128" t="n">
        <v>73</v>
      </c>
      <c r="T89" s="128" t="n">
        <v>2</v>
      </c>
      <c r="U89" s="128" t="n">
        <v>7</v>
      </c>
      <c r="V89" s="128" t="n">
        <v>157</v>
      </c>
      <c r="W89" s="128" t="n">
        <v>474</v>
      </c>
      <c r="X89" s="128" t="n">
        <v>436</v>
      </c>
      <c r="Y89" s="128" t="n">
        <v>8</v>
      </c>
      <c r="Z89" s="128" t="n">
        <v>2498</v>
      </c>
      <c r="AA89" s="128" t="n">
        <v>1365</v>
      </c>
      <c r="AB89" s="128" t="n">
        <v>1283</v>
      </c>
      <c r="AC89" s="128" t="n">
        <v>1018</v>
      </c>
      <c r="AD89" s="128" t="n">
        <v>234</v>
      </c>
      <c r="AE89" s="128" t="n">
        <v>0</v>
      </c>
      <c r="AF89" s="128" t="n">
        <v>31</v>
      </c>
      <c r="AG89" s="128" t="n">
        <v>82</v>
      </c>
      <c r="AH89" s="128" t="n">
        <v>1133</v>
      </c>
      <c r="AI89" s="128" t="n">
        <v>1113</v>
      </c>
      <c r="AJ89" s="128" t="n">
        <v>0</v>
      </c>
      <c r="AK89" s="128" t="n">
        <v>3001</v>
      </c>
      <c r="AL89" s="128" t="n">
        <v>1551</v>
      </c>
      <c r="AM89" s="128" t="n">
        <v>1512</v>
      </c>
      <c r="AN89" s="128" t="n">
        <v>1006</v>
      </c>
      <c r="AO89" s="128" t="n">
        <v>479</v>
      </c>
      <c r="AP89" s="128" t="n">
        <v>0</v>
      </c>
      <c r="AQ89" s="128" t="n">
        <v>27</v>
      </c>
      <c r="AR89" s="128" t="n">
        <v>39</v>
      </c>
      <c r="AS89" s="128" t="n">
        <v>1449</v>
      </c>
      <c r="AT89" s="128" t="n">
        <v>1426</v>
      </c>
      <c r="AU89" s="128" t="n">
        <v>2</v>
      </c>
      <c r="AV89" s="128" t="n">
        <v>3829</v>
      </c>
      <c r="AW89" s="128" t="n">
        <v>2197</v>
      </c>
      <c r="AX89" s="128" t="n">
        <v>2160</v>
      </c>
      <c r="AY89" s="128" t="n">
        <v>1357</v>
      </c>
      <c r="AZ89" s="128" t="n">
        <v>790</v>
      </c>
      <c r="BA89" s="128" t="n">
        <v>0</v>
      </c>
      <c r="BB89" s="128" t="n">
        <v>13</v>
      </c>
      <c r="BC89" s="128" t="n">
        <v>37</v>
      </c>
      <c r="BD89" s="128" t="n">
        <v>1632</v>
      </c>
      <c r="BE89" s="128" t="n">
        <v>1606</v>
      </c>
      <c r="BF89" s="128" t="n">
        <v>0</v>
      </c>
      <c r="BG89" s="128" t="n">
        <v>3753</v>
      </c>
      <c r="BH89" s="128" t="n">
        <v>2390</v>
      </c>
      <c r="BI89" s="128" t="n">
        <v>2353</v>
      </c>
      <c r="BJ89" s="128" t="n">
        <v>1471</v>
      </c>
      <c r="BK89" s="128" t="n">
        <v>868</v>
      </c>
      <c r="BL89" s="128" t="n">
        <v>1</v>
      </c>
      <c r="BM89" s="128" t="n">
        <v>13</v>
      </c>
      <c r="BN89" s="128" t="n">
        <v>37</v>
      </c>
      <c r="BO89" s="128" t="n">
        <v>1362</v>
      </c>
      <c r="BP89" s="128" t="n">
        <v>1332</v>
      </c>
      <c r="BQ89" s="128" t="n">
        <v>2</v>
      </c>
      <c r="BR89" s="128" t="n">
        <v>3026</v>
      </c>
      <c r="BS89" s="128" t="n">
        <v>1862</v>
      </c>
      <c r="BT89" s="128" t="n">
        <v>1830</v>
      </c>
      <c r="BU89" s="128" t="n">
        <v>1122</v>
      </c>
      <c r="BV89" s="128" t="n">
        <v>698</v>
      </c>
      <c r="BW89" s="128" t="n">
        <v>0</v>
      </c>
      <c r="BX89" s="128" t="n">
        <v>10</v>
      </c>
      <c r="BY89" s="128" t="n">
        <v>32</v>
      </c>
      <c r="BZ89" s="128" t="n">
        <v>1164</v>
      </c>
      <c r="CA89" s="128" t="n">
        <v>1132</v>
      </c>
      <c r="CB89" s="128" t="n">
        <v>0</v>
      </c>
      <c r="CC89" s="128" t="n">
        <v>3044</v>
      </c>
      <c r="CD89" s="128" t="n">
        <v>1641</v>
      </c>
      <c r="CE89" s="128" t="n">
        <v>1612</v>
      </c>
      <c r="CF89" s="128" t="n">
        <v>915</v>
      </c>
      <c r="CG89" s="128" t="n">
        <v>674</v>
      </c>
      <c r="CH89" s="128" t="n">
        <v>0</v>
      </c>
      <c r="CI89" s="128" t="n">
        <v>23</v>
      </c>
      <c r="CJ89" s="128" t="n">
        <v>29</v>
      </c>
      <c r="CK89" s="128" t="n">
        <v>1402</v>
      </c>
      <c r="CL89" s="128" t="n">
        <v>1338</v>
      </c>
      <c r="CM89" s="128" t="n">
        <v>1</v>
      </c>
      <c r="CN89" s="128" t="n">
        <v>3128</v>
      </c>
      <c r="CO89" s="128" t="n">
        <v>1399</v>
      </c>
      <c r="CP89" s="128" t="n">
        <v>1378</v>
      </c>
      <c r="CQ89" s="128" t="n">
        <v>743</v>
      </c>
      <c r="CR89" s="128" t="n">
        <v>622</v>
      </c>
      <c r="CS89" s="128" t="n">
        <v>0</v>
      </c>
      <c r="CT89" s="128" t="n">
        <v>13</v>
      </c>
      <c r="CU89" s="128" t="n">
        <v>21</v>
      </c>
      <c r="CV89" s="128" t="n">
        <v>1729</v>
      </c>
      <c r="CW89" s="128" t="n">
        <v>1602</v>
      </c>
      <c r="CX89" s="128" t="n">
        <v>1</v>
      </c>
      <c r="CY89" s="128" t="n">
        <v>2795</v>
      </c>
      <c r="CZ89" s="128" t="n">
        <v>931</v>
      </c>
      <c r="DA89" s="128" t="n">
        <v>918</v>
      </c>
      <c r="DB89" s="128" t="n">
        <v>370</v>
      </c>
      <c r="DC89" s="128" t="n">
        <v>541</v>
      </c>
      <c r="DD89" s="128" t="n">
        <v>0</v>
      </c>
      <c r="DE89" s="128" t="n">
        <v>7</v>
      </c>
      <c r="DF89" s="128" t="n">
        <v>13</v>
      </c>
      <c r="DG89" s="128" t="n">
        <v>1863</v>
      </c>
      <c r="DH89" s="128" t="n">
        <v>1482</v>
      </c>
      <c r="DI89" s="128" t="n">
        <v>1</v>
      </c>
      <c r="DJ89" s="128" t="n">
        <v>2597</v>
      </c>
      <c r="DK89" s="128" t="n">
        <v>570</v>
      </c>
      <c r="DL89" s="128" t="n">
        <v>568</v>
      </c>
      <c r="DM89" s="128" t="n">
        <v>202</v>
      </c>
      <c r="DN89" s="128" t="n">
        <v>363</v>
      </c>
      <c r="DO89" s="128" t="n">
        <v>0</v>
      </c>
      <c r="DP89" s="128" t="n">
        <v>3</v>
      </c>
      <c r="DQ89" s="128" t="n">
        <v>2</v>
      </c>
      <c r="DR89" s="128" t="n">
        <v>2025</v>
      </c>
      <c r="DS89" s="128" t="n">
        <v>1268</v>
      </c>
      <c r="DT89" s="128" t="n">
        <v>1</v>
      </c>
      <c r="DU89" s="128" t="n">
        <v>1939</v>
      </c>
      <c r="DV89" s="128" t="n">
        <v>239</v>
      </c>
      <c r="DW89" s="128" t="n">
        <v>237</v>
      </c>
      <c r="DX89" s="128" t="n">
        <v>79</v>
      </c>
      <c r="DY89" s="128" t="n">
        <v>157</v>
      </c>
      <c r="DZ89" s="128" t="n">
        <v>0</v>
      </c>
      <c r="EA89" s="128" t="n">
        <v>1</v>
      </c>
      <c r="EB89" s="128" t="n">
        <v>2</v>
      </c>
      <c r="EC89" s="128" t="n">
        <v>1698</v>
      </c>
      <c r="ED89" s="128" t="n">
        <v>802</v>
      </c>
      <c r="EE89" s="128" t="n">
        <v>0</v>
      </c>
      <c r="EF89" s="128" t="n">
        <v>1537</v>
      </c>
      <c r="EG89" s="128" t="n">
        <v>109</v>
      </c>
      <c r="EH89" s="128" t="n">
        <v>109</v>
      </c>
      <c r="EI89" s="128" t="n">
        <v>41</v>
      </c>
      <c r="EJ89" s="128" t="n">
        <v>66</v>
      </c>
      <c r="EK89" s="128" t="n">
        <v>0</v>
      </c>
      <c r="EL89" s="128" t="n">
        <v>2</v>
      </c>
      <c r="EM89" s="128" t="n">
        <v>0</v>
      </c>
      <c r="EN89" s="128" t="n">
        <v>1426</v>
      </c>
      <c r="EO89" s="128" t="n">
        <v>429</v>
      </c>
      <c r="EP89" s="128" t="n">
        <v>1</v>
      </c>
      <c r="EQ89" s="128" t="n">
        <v>943</v>
      </c>
      <c r="ER89" s="128" t="n">
        <v>23</v>
      </c>
      <c r="ES89" s="128" t="n">
        <v>23</v>
      </c>
      <c r="ET89" s="128" t="n">
        <v>6</v>
      </c>
      <c r="EU89" s="128" t="n">
        <v>17</v>
      </c>
      <c r="EV89" s="128" t="n">
        <v>0</v>
      </c>
      <c r="EW89" s="128" t="n">
        <v>0</v>
      </c>
      <c r="EX89" s="128" t="n">
        <v>0</v>
      </c>
      <c r="EY89" s="128" t="n">
        <v>916</v>
      </c>
      <c r="EZ89" s="128" t="n">
        <v>124</v>
      </c>
      <c r="FA89" s="128" t="n">
        <v>0</v>
      </c>
      <c r="FB89" s="128" t="n">
        <v>649</v>
      </c>
      <c r="FC89" s="128" t="n">
        <v>9</v>
      </c>
      <c r="FD89" s="128" t="n">
        <v>9</v>
      </c>
      <c r="FE89" s="128" t="n">
        <v>5</v>
      </c>
      <c r="FF89" s="128" t="n">
        <v>4</v>
      </c>
      <c r="FG89" s="128" t="n">
        <v>0</v>
      </c>
      <c r="FH89" s="128" t="n">
        <v>0</v>
      </c>
      <c r="FI89" s="128" t="n">
        <v>0</v>
      </c>
      <c r="FJ89" s="128" t="n">
        <v>638</v>
      </c>
      <c r="FK89" s="128" t="n">
        <v>37</v>
      </c>
      <c r="FL89" s="129" t="n">
        <v>0</v>
      </c>
    </row>
    <row r="90" customFormat="false" ht="13.5" hidden="false" customHeight="false" outlineLevel="0" collapsed="false">
      <c r="BS90" s="130"/>
    </row>
  </sheetData>
  <mergeCells count="93">
    <mergeCell ref="A2:A5"/>
    <mergeCell ref="B2:B5"/>
    <mergeCell ref="C2:C5"/>
    <mergeCell ref="D3:D5"/>
    <mergeCell ref="O3:O5"/>
    <mergeCell ref="Z3:Z5"/>
    <mergeCell ref="AK3:AK5"/>
    <mergeCell ref="AV3:AV5"/>
    <mergeCell ref="BG3:BG5"/>
    <mergeCell ref="BR3:BR5"/>
    <mergeCell ref="CC3:CC5"/>
    <mergeCell ref="CN3:CN5"/>
    <mergeCell ref="CY3:CY5"/>
    <mergeCell ref="DJ3:DJ5"/>
    <mergeCell ref="DU3:DU5"/>
    <mergeCell ref="EF3:EF5"/>
    <mergeCell ref="EQ3:EQ5"/>
    <mergeCell ref="FB3:FB5"/>
    <mergeCell ref="E4:E5"/>
    <mergeCell ref="K4:K5"/>
    <mergeCell ref="L4:L5"/>
    <mergeCell ref="M4:M5"/>
    <mergeCell ref="N4:N5"/>
    <mergeCell ref="P4:P5"/>
    <mergeCell ref="V4:V5"/>
    <mergeCell ref="W4:W5"/>
    <mergeCell ref="X4:X5"/>
    <mergeCell ref="Y4:Y5"/>
    <mergeCell ref="AA4:AA5"/>
    <mergeCell ref="AG4:AG5"/>
    <mergeCell ref="AH4:AH5"/>
    <mergeCell ref="AI4:AI5"/>
    <mergeCell ref="AJ4:AJ5"/>
    <mergeCell ref="AL4:AL5"/>
    <mergeCell ref="AR4:AR5"/>
    <mergeCell ref="AS4:AS5"/>
    <mergeCell ref="AT4:AT5"/>
    <mergeCell ref="AU4:AU5"/>
    <mergeCell ref="AW4:AW5"/>
    <mergeCell ref="BC4:BC5"/>
    <mergeCell ref="BD4:BD5"/>
    <mergeCell ref="BE4:BE5"/>
    <mergeCell ref="BF4:BF5"/>
    <mergeCell ref="BH4:BH5"/>
    <mergeCell ref="BN4:BN5"/>
    <mergeCell ref="BO4:BO5"/>
    <mergeCell ref="BP4:BP5"/>
    <mergeCell ref="BQ4:BQ5"/>
    <mergeCell ref="BS4:BS5"/>
    <mergeCell ref="BY4:BY5"/>
    <mergeCell ref="BZ4:BZ5"/>
    <mergeCell ref="CA4:CA5"/>
    <mergeCell ref="CB4:CB5"/>
    <mergeCell ref="CD4:CD5"/>
    <mergeCell ref="CJ4:CJ5"/>
    <mergeCell ref="CK4:CK5"/>
    <mergeCell ref="CL4:CL5"/>
    <mergeCell ref="CM4:CM5"/>
    <mergeCell ref="CO4:CO5"/>
    <mergeCell ref="CU4:CU5"/>
    <mergeCell ref="CV4:CV5"/>
    <mergeCell ref="CW4:CW5"/>
    <mergeCell ref="CX4:CX5"/>
    <mergeCell ref="CZ4:CZ5"/>
    <mergeCell ref="DF4:DF5"/>
    <mergeCell ref="DG4:DG5"/>
    <mergeCell ref="DH4:DH5"/>
    <mergeCell ref="DI4:DI5"/>
    <mergeCell ref="DK4:DK5"/>
    <mergeCell ref="DQ4:DQ5"/>
    <mergeCell ref="DR4:DR5"/>
    <mergeCell ref="DS4:DS5"/>
    <mergeCell ref="DT4:DT5"/>
    <mergeCell ref="DV4:DV5"/>
    <mergeCell ref="EB4:EB5"/>
    <mergeCell ref="EC4:EC5"/>
    <mergeCell ref="ED4:ED5"/>
    <mergeCell ref="EE4:EE5"/>
    <mergeCell ref="EG4:EG5"/>
    <mergeCell ref="EM4:EM5"/>
    <mergeCell ref="EN4:EN5"/>
    <mergeCell ref="EO4:EO5"/>
    <mergeCell ref="EP4:EP5"/>
    <mergeCell ref="ER4:ER5"/>
    <mergeCell ref="EX4:EX5"/>
    <mergeCell ref="EY4:EY5"/>
    <mergeCell ref="EZ4:EZ5"/>
    <mergeCell ref="FA4:FA5"/>
    <mergeCell ref="FC4:FC5"/>
    <mergeCell ref="FI4:FI5"/>
    <mergeCell ref="FJ4:FJ5"/>
    <mergeCell ref="FK4:FK5"/>
    <mergeCell ref="FL4:FL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労働力状態</oddHeader>
    <oddFooter>&amp;C&amp;P/&amp;N</oddFooter>
  </headerFooter>
  <colBreaks count="15" manualBreakCount="15">
    <brk id="14" man="true" max="65535" min="0"/>
    <brk id="25" man="true" max="65535" min="0"/>
    <brk id="36" man="true" max="65535" min="0"/>
    <brk id="47" man="true" max="65535" min="0"/>
    <brk id="58" man="true" max="65535" min="0"/>
    <brk id="69" man="true" max="65535" min="0"/>
    <brk id="80" man="true" max="65535" min="0"/>
    <brk id="91" man="true" max="65535" min="0"/>
    <brk id="102" man="true" max="65535" min="0"/>
    <brk id="113" man="true" max="65535" min="0"/>
    <brk id="124" man="true" max="65535" min="0"/>
    <brk id="135" man="true" max="65535" min="0"/>
    <brk id="146" man="true" max="65535" min="0"/>
    <brk id="157" man="true" max="65535" min="0"/>
    <brk id="16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OKEI-08</cp:lastModifiedBy>
  <cp:lastPrinted>2004-12-15T02:57:58Z</cp:lastPrinted>
  <dcterms:modified xsi:type="dcterms:W3CDTF">2004-12-16T07:59:52Z</dcterms:modified>
  <cp:revision>0</cp:revision>
  <dc:subject/>
  <dc:title/>
</cp:coreProperties>
</file>